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INDEX" sheetId="1" state="visible" r:id="rId2"/>
    <sheet name="1-1" sheetId="2" state="visible" r:id="rId3"/>
    <sheet name="1-2" sheetId="3" state="visible" r:id="rId4"/>
    <sheet name="1-3" sheetId="4" state="visible" r:id="rId5"/>
    <sheet name="1-4" sheetId="5" state="visible" r:id="rId6"/>
    <sheet name="1-5" sheetId="6" state="visible" r:id="rId7"/>
    <sheet name="1-6" sheetId="7" state="visible" r:id="rId8"/>
    <sheet name="1-7" sheetId="8" state="visible" r:id="rId9"/>
    <sheet name="1-8" sheetId="9" state="visible" r:id="rId10"/>
    <sheet name="1-9" sheetId="10" state="visible" r:id="rId11"/>
    <sheet name="1-10" sheetId="11" state="visible" r:id="rId12"/>
    <sheet name="1-11" sheetId="12" state="visible" r:id="rId13"/>
    <sheet name="1-12" sheetId="13" state="visible" r:id="rId14"/>
    <sheet name="1-13" sheetId="14" state="visible" r:id="rId15"/>
    <sheet name="1-14" sheetId="15" state="visible" r:id="rId16"/>
    <sheet name="1-15" sheetId="16" state="visible" r:id="rId17"/>
    <sheet name="1-16" sheetId="17" state="visible" r:id="rId18"/>
    <sheet name="1-17" sheetId="18" state="visible" r:id="rId19"/>
    <sheet name="1-18" sheetId="19" state="visible" r:id="rId20"/>
    <sheet name="1-19" sheetId="20" state="visible" r:id="rId21"/>
    <sheet name="1-20" sheetId="21" state="visible" r:id="rId22"/>
    <sheet name="1-21" sheetId="22" state="visible" r:id="rId23"/>
    <sheet name="1-22" sheetId="23" state="visible" r:id="rId24"/>
    <sheet name="1-23" sheetId="24" state="visible" r:id="rId25"/>
    <sheet name="参考表1-1" sheetId="25" state="visible" r:id="rId26"/>
    <sheet name="参考表1-2" sheetId="26" state="visible" r:id="rId27"/>
    <sheet name="参考表１－3" sheetId="27" state="visible" r:id="rId28"/>
    <sheet name="参考表1-4" sheetId="28" state="visible" r:id="rId29"/>
    <sheet name="参考表1-5" sheetId="29" state="visible" r:id="rId30"/>
  </sheets>
  <definedNames>
    <definedName function="false" hidden="false" localSheetId="1" name="_xlnm.Print_Area" vbProcedure="false">'1-1'!$B$3:$S$454</definedName>
    <definedName function="false" hidden="false" localSheetId="1" name="_xlnm.Print_Titles" vbProcedure="false">'1-1'!$3:$8</definedName>
    <definedName function="false" hidden="false" localSheetId="10" name="_xlnm.Print_Area" vbProcedure="false">'1-10'!$B$3:$X$968</definedName>
    <definedName function="false" hidden="false" localSheetId="10" name="_xlnm.Print_Titles" vbProcedure="false">'1-10'!$3:$9</definedName>
    <definedName function="false" hidden="false" localSheetId="11" name="_xlnm.Print_Area" vbProcedure="false">'1-11'!$B$3:$E$845</definedName>
    <definedName function="false" hidden="false" localSheetId="11" name="_xlnm.Print_Titles" vbProcedure="false">'1-11'!$3:$5</definedName>
    <definedName function="false" hidden="false" localSheetId="12" name="_xlnm.Print_Area" vbProcedure="false">'1-12'!$B$3:$V$881</definedName>
    <definedName function="false" hidden="false" localSheetId="12" name="_xlnm.Print_Titles" vbProcedure="false">'1-12'!$3:$7</definedName>
    <definedName function="false" hidden="false" localSheetId="13" name="_xlnm.Print_Area" vbProcedure="false">'1-13'!$B$3:$V$968</definedName>
    <definedName function="false" hidden="false" localSheetId="13" name="_xlnm.Print_Titles" vbProcedure="false">'1-13'!$3:$9</definedName>
    <definedName function="false" hidden="false" localSheetId="14" name="_xlnm.Print_Area" vbProcedure="false">'1-14'!$B$3:$P$153</definedName>
    <definedName function="false" hidden="false" localSheetId="14" name="_xlnm.Print_Titles" vbProcedure="false">'1-14'!$3:$8</definedName>
    <definedName function="false" hidden="false" localSheetId="15" name="_xlnm.Print_Area" vbProcedure="false">'1-15'!$B$3:$L$151</definedName>
    <definedName function="false" hidden="false" localSheetId="15" name="_xlnm.Print_Titles" vbProcedure="false">'1-15'!$3:$8</definedName>
    <definedName function="false" hidden="false" localSheetId="16" name="_xlnm.Print_Area" vbProcedure="false">'1-16'!$B$3:$L$130</definedName>
    <definedName function="false" hidden="false" localSheetId="16" name="_xlnm.Print_Titles" vbProcedure="false">'1-16'!$3:$7</definedName>
    <definedName function="false" hidden="false" localSheetId="17" name="_xlnm.Print_Area" vbProcedure="false">'1-17'!$B$3:$Z$146</definedName>
    <definedName function="false" hidden="false" localSheetId="17" name="_xlnm.Print_Titles" vbProcedure="false">'1-17'!$3:$8</definedName>
    <definedName function="false" hidden="false" localSheetId="18" name="_xlnm.Print_Area" vbProcedure="false">'1-18'!$B$3:$Z$144</definedName>
    <definedName function="false" hidden="false" localSheetId="18" name="_xlnm.Print_Titles" vbProcedure="false">'1-18'!$3:$8</definedName>
    <definedName function="false" hidden="false" localSheetId="19" name="_xlnm.Print_Area" vbProcedure="false">'1-19'!$B$3:$AB$264</definedName>
    <definedName function="false" hidden="false" localSheetId="19" name="_xlnm.Print_Titles" vbProcedure="false">'1-19'!$3:$7</definedName>
    <definedName function="false" hidden="false" localSheetId="2" name="_xlnm.Print_Area" vbProcedure="false">'1-2'!$B$3:$J$882</definedName>
    <definedName function="false" hidden="false" localSheetId="2" name="_xlnm.Print_Titles" vbProcedure="false">'1-2'!$B:$B,'1-2'!$5:$6</definedName>
    <definedName function="false" hidden="false" localSheetId="20" name="_xlnm.Print_Area" vbProcedure="false">'1-20'!$B$3:$P$451</definedName>
    <definedName function="false" hidden="false" localSheetId="20" name="_xlnm.Print_Titles" vbProcedure="false">'1-20'!$3:$6</definedName>
    <definedName function="false" hidden="false" localSheetId="21" name="_xlnm.Print_Area" vbProcedure="false">'1-21'!$B$3:$S$107</definedName>
    <definedName function="false" hidden="false" localSheetId="21" name="_xlnm.Print_Titles" vbProcedure="false">'1-21'!$3:$6</definedName>
    <definedName function="false" hidden="false" localSheetId="22" name="_xlnm.Print_Area" vbProcedure="false">'1-22'!$B$3:$S$1011</definedName>
    <definedName function="false" hidden="false" localSheetId="22" name="_xlnm.Print_Titles" vbProcedure="false">'1-22'!$3:$6</definedName>
    <definedName function="false" hidden="false" localSheetId="23" name="_xlnm.Print_Area" vbProcedure="false">'1-23'!$B$3:$S$252</definedName>
    <definedName function="false" hidden="false" localSheetId="23" name="_xlnm.Print_Titles" vbProcedure="false">'1-23'!$3:$6</definedName>
    <definedName function="false" hidden="false" localSheetId="3" name="_xlnm.Print_Area" vbProcedure="false">'1-3'!$B$3:$H$879</definedName>
    <definedName function="false" hidden="false" localSheetId="3" name="_xlnm.Print_Titles" vbProcedure="false">'1-3'!$3:$5</definedName>
    <definedName function="false" hidden="false" localSheetId="4" name="_xlnm.Print_Area" vbProcedure="false">'1-4'!$B$3:$H$1039</definedName>
    <definedName function="false" hidden="false" localSheetId="4" name="_xlnm.Print_Titles" vbProcedure="false">'1-4'!$3:$5</definedName>
    <definedName function="false" hidden="false" localSheetId="5" name="_xlnm.Print_Area" vbProcedure="false">'1-5'!$B$3:$K$636</definedName>
    <definedName function="false" hidden="false" localSheetId="5" name="_xlnm.Print_Titles" vbProcedure="false">'1-5'!$3:$6</definedName>
    <definedName function="false" hidden="false" localSheetId="6" name="_xlnm.Print_Area" vbProcedure="false">'1-6'!$B$3:$P$151</definedName>
    <definedName function="false" hidden="false" localSheetId="6" name="_xlnm.Print_Titles" vbProcedure="false">'1-6'!$3:$6</definedName>
    <definedName function="false" hidden="false" localSheetId="7" name="_xlnm.Print_Area" vbProcedure="false">'1-7'!$B$3:$AD$155</definedName>
    <definedName function="false" hidden="false" localSheetId="7" name="_xlnm.Print_Titles" vbProcedure="false">'1-7'!$3:$10</definedName>
    <definedName function="false" hidden="false" localSheetId="8" name="_xlnm.Print_Area" vbProcedure="false">'1-8'!$B$3:$S$152</definedName>
    <definedName function="false" hidden="false" localSheetId="8" name="_xlnm.Print_Titles" vbProcedure="false">'1-8'!$3:$7</definedName>
    <definedName function="false" hidden="false" localSheetId="9" name="_xlnm.Print_Area" vbProcedure="false">'1-9'!$B$3:$X$453</definedName>
    <definedName function="false" hidden="false" localSheetId="9" name="_xlnm.Print_Titles" vbProcedure="false">'1-9'!$3:$7</definedName>
    <definedName function="false" hidden="false" localSheetId="24" name="_xlnm.Print_Area" vbProcedure="false">'参考表1-1'!$B$3:$K$881</definedName>
    <definedName function="false" hidden="false" localSheetId="24" name="_xlnm.Print_Titles" vbProcedure="false">'参考表1-1'!$3:$6</definedName>
    <definedName function="false" hidden="false" localSheetId="25" name="_xlnm.Print_Area" vbProcedure="false">'参考表1-2'!$B$3:$O$342</definedName>
    <definedName function="false" hidden="false" localSheetId="25" name="_xlnm.Print_Titles" vbProcedure="false">'参考表1-2'!$3:$7</definedName>
    <definedName function="false" hidden="false" localSheetId="26" name="_xlnm.Print_Area" vbProcedure="false">'参考表１－3'!$B$3:$P$342</definedName>
    <definedName function="false" hidden="false" localSheetId="26" name="_xlnm.Print_Titles" vbProcedure="false">'参考表１－3'!$3:$7</definedName>
    <definedName function="false" hidden="false" localSheetId="27" name="_xlnm.Print_Area" vbProcedure="false">'参考表1-4'!$B$3:$P$342</definedName>
    <definedName function="false" hidden="false" localSheetId="27" name="_xlnm.Print_Titles" vbProcedure="false">'参考表1-4'!$3:$7</definedName>
    <definedName function="false" hidden="false" localSheetId="28" name="_xlnm.Print_Area" vbProcedure="false">'参考表1-5'!$B$3:$S$149</definedName>
    <definedName function="false" hidden="false" localSheetId="28" name="_xlnm.Print_Titles" vbProcedure="false">'参考表1-5'!$3:$5</definedName>
    <definedName function="false" hidden="false" localSheetId="14" name="Excel_BuiltIn__FilterDatabase" vbProcedure="false">'1-14'!$A$9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7" uniqueCount="658">
  <si>
    <t xml:space="preserve">平成７年調査　企業活動基本調査報告書　第１巻</t>
  </si>
  <si>
    <t xml:space="preserve">統　計　表</t>
  </si>
  <si>
    <t xml:space="preserve">〔総括表〕</t>
  </si>
  <si>
    <t xml:space="preserve">01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02</t>
  </si>
  <si>
    <r>
      <rPr>
        <sz val="10"/>
        <color rgb="FF000000"/>
        <rFont val="ＭＳ Ｐゴシック"/>
        <family val="3"/>
        <charset val="128"/>
      </rPr>
      <t xml:space="preserve">2.</t>
    </r>
    <r>
      <rPr>
        <sz val="10"/>
        <color rgb="FF000000"/>
        <rFont val="Noto Sans"/>
        <family val="2"/>
      </rPr>
      <t xml:space="preserve">産業別、従業者規模別、資本金規模別企業数</t>
    </r>
  </si>
  <si>
    <t xml:space="preserve">03</t>
  </si>
  <si>
    <r>
      <rPr>
        <sz val="10"/>
        <color rgb="FF000000"/>
        <rFont val="ＭＳ Ｐゴシック"/>
        <family val="3"/>
        <charset val="128"/>
      </rPr>
      <t xml:space="preserve">3.</t>
    </r>
    <r>
      <rPr>
        <sz val="10"/>
        <color rgb="FF000000"/>
        <rFont val="Noto Sans"/>
        <family val="2"/>
      </rPr>
      <t xml:space="preserve">産業別、従業者規模別、企業数、事業所数、常時従業者数、総資産額、売上高、粗付加価値</t>
    </r>
  </si>
  <si>
    <t xml:space="preserve">04</t>
  </si>
  <si>
    <r>
      <rPr>
        <sz val="10"/>
        <color rgb="FF000000"/>
        <rFont val="ＭＳ Ｐゴシック"/>
        <family val="3"/>
        <charset val="128"/>
      </rPr>
      <t xml:space="preserve">4.</t>
    </r>
    <r>
      <rPr>
        <sz val="10"/>
        <color rgb="FF000000"/>
        <rFont val="Noto Sans"/>
        <family val="2"/>
      </rPr>
      <t xml:space="preserve">産業別、資本金規模別、企業数、事業所数、常時従業者数、総資産額、売上高、粗付加価値</t>
    </r>
  </si>
  <si>
    <t xml:space="preserve">〔企業の設立、事業組織等に関する表〕</t>
  </si>
  <si>
    <t xml:space="preserve">05</t>
  </si>
  <si>
    <r>
      <rPr>
        <sz val="10"/>
        <color rgb="FF000000"/>
        <rFont val="ＭＳ Ｐゴシック"/>
        <family val="3"/>
        <charset val="128"/>
      </rPr>
      <t xml:space="preserve">5.</t>
    </r>
    <r>
      <rPr>
        <sz val="10"/>
        <color rgb="FF000000"/>
        <rFont val="Noto Sans"/>
        <family val="2"/>
      </rPr>
      <t xml:space="preserve">産業別、設立形態別、設立年別企業数</t>
    </r>
  </si>
  <si>
    <t xml:space="preserve">06</t>
  </si>
  <si>
    <r>
      <rPr>
        <sz val="10"/>
        <color rgb="FF000000"/>
        <rFont val="ＭＳ Ｐゴシック"/>
        <family val="3"/>
        <charset val="128"/>
      </rPr>
      <t xml:space="preserve">6.</t>
    </r>
    <r>
      <rPr>
        <sz val="10"/>
        <color rgb="FF000000"/>
        <rFont val="Noto Sans"/>
        <family val="2"/>
      </rPr>
      <t xml:space="preserve">産業別、企業数及び事業組織別事業所保有数</t>
    </r>
  </si>
  <si>
    <t xml:space="preserve">07 </t>
  </si>
  <si>
    <r>
      <rPr>
        <sz val="10"/>
        <color rgb="FF000000"/>
        <rFont val="ＭＳ Ｐゴシック"/>
        <family val="3"/>
        <charset val="128"/>
      </rPr>
      <t xml:space="preserve">7.</t>
    </r>
    <r>
      <rPr>
        <sz val="10"/>
        <color rgb="FF000000"/>
        <rFont val="Noto Sans"/>
        <family val="2"/>
      </rPr>
      <t xml:space="preserve">産業別、事業組織別従業者数</t>
    </r>
  </si>
  <si>
    <t xml:space="preserve">08</t>
  </si>
  <si>
    <r>
      <rPr>
        <sz val="10"/>
        <color rgb="FF000000"/>
        <rFont val="ＭＳ Ｐゴシック"/>
        <family val="3"/>
        <charset val="128"/>
      </rPr>
      <t xml:space="preserve">8.</t>
    </r>
    <r>
      <rPr>
        <sz val="10"/>
        <color rgb="FF000000"/>
        <rFont val="Noto Sans"/>
        <family val="2"/>
      </rPr>
      <t xml:space="preserve">産業別、企業数、事業所数、男女別従業者数、子会社・関連会社数</t>
    </r>
  </si>
  <si>
    <t xml:space="preserve">〔事業内容に関する表〕</t>
  </si>
  <si>
    <t xml:space="preserve">09</t>
  </si>
  <si>
    <r>
      <rPr>
        <sz val="10"/>
        <color rgb="FF000000"/>
        <rFont val="ＭＳ Ｐゴシック"/>
        <family val="3"/>
        <charset val="128"/>
      </rPr>
      <t xml:space="preserve">9.</t>
    </r>
    <r>
      <rPr>
        <sz val="10"/>
        <color rgb="FF000000"/>
        <rFont val="Noto Sans"/>
        <family val="2"/>
      </rPr>
      <t xml:space="preserve">産業別、事業所保有形態別、企業数、部門別売上高、営業費用、営業利益、営業外収益、営業外費用、経常利益、税引後当期利益、粗付加価値</t>
    </r>
  </si>
  <si>
    <t xml:space="preserve">10</t>
  </si>
  <si>
    <r>
      <rPr>
        <sz val="10"/>
        <color rgb="FF000000"/>
        <rFont val="ＭＳ Ｐゴシック"/>
        <family val="3"/>
        <charset val="128"/>
      </rPr>
      <t xml:space="preserve">10.</t>
    </r>
    <r>
      <rPr>
        <sz val="10"/>
        <color rgb="FF000000"/>
        <rFont val="Noto Sans"/>
        <family val="2"/>
      </rPr>
      <t xml:space="preserve">産業別、資本金規模別、企業数、部門別売上高、営業費用、営業利益、営業外収益、営業外費用、経常利益、税引後当期利益、粗付加価値</t>
    </r>
  </si>
  <si>
    <t xml:space="preserve">11</t>
  </si>
  <si>
    <r>
      <rPr>
        <sz val="10"/>
        <color rgb="FF000000"/>
        <rFont val="ＭＳ Ｐゴシック"/>
        <family val="3"/>
        <charset val="128"/>
      </rPr>
      <t xml:space="preserve">11.</t>
    </r>
    <r>
      <rPr>
        <sz val="10"/>
        <color rgb="FF000000"/>
        <rFont val="Noto Sans"/>
        <family val="2"/>
      </rPr>
      <t xml:space="preserve">産業別、従業者規模別、企業数、生産高、１社当たりの生産高</t>
    </r>
  </si>
  <si>
    <t xml:space="preserve">〔資産・負債及び資本並びに投資に関する表〕</t>
  </si>
  <si>
    <r>
      <rPr>
        <sz val="10"/>
        <color rgb="FF000000"/>
        <rFont val="ＭＳ Ｐゴシック"/>
        <family val="3"/>
        <charset val="128"/>
      </rPr>
      <t xml:space="preserve">12.</t>
    </r>
    <r>
      <rPr>
        <sz val="10"/>
        <color rgb="FF000000"/>
        <rFont val="Noto Sans"/>
        <family val="2"/>
      </rPr>
      <t xml:space="preserve">産業別、従業者規模別、企業数、売上高、経常利益、資産、設備投資額、負債及び資本</t>
    </r>
  </si>
  <si>
    <r>
      <rPr>
        <sz val="10"/>
        <color rgb="FF000000"/>
        <rFont val="ＭＳ Ｐゴシック"/>
        <family val="3"/>
        <charset val="128"/>
      </rPr>
      <t xml:space="preserve">13.</t>
    </r>
    <r>
      <rPr>
        <sz val="10"/>
        <color rgb="FF000000"/>
        <rFont val="Noto Sans"/>
        <family val="2"/>
      </rPr>
      <t xml:space="preserve">産業別、資本金規模別、企業数、売上高、経常利益、資産、設備投資額、負債及び資本</t>
    </r>
  </si>
  <si>
    <t xml:space="preserve">〔調査及び研究開発に関する表〕</t>
  </si>
  <si>
    <r>
      <rPr>
        <sz val="10"/>
        <color rgb="FF000000"/>
        <rFont val="ＭＳ Ｐゴシック"/>
        <family val="3"/>
        <charset val="128"/>
      </rPr>
      <t xml:space="preserve">14.</t>
    </r>
    <r>
      <rPr>
        <sz val="10"/>
        <color rgb="FF000000"/>
        <rFont val="Noto Sans"/>
        <family val="2"/>
      </rPr>
      <t xml:space="preserve">産業別、企業数、調査費、研究開発費及び売上高比率</t>
    </r>
  </si>
  <si>
    <t xml:space="preserve">〔技術の所有及び取引状況に関する表〕</t>
  </si>
  <si>
    <r>
      <rPr>
        <sz val="10"/>
        <color rgb="FF000000"/>
        <rFont val="ＭＳ Ｐゴシック"/>
        <family val="3"/>
        <charset val="128"/>
      </rPr>
      <t xml:space="preserve">15.</t>
    </r>
    <r>
      <rPr>
        <sz val="10"/>
        <color rgb="FF000000"/>
        <rFont val="Noto Sans"/>
        <family val="2"/>
      </rPr>
      <t xml:space="preserve">産業別、企業数、特許・実用新案権、意匠権別の開発所有件数及び使用件数</t>
    </r>
  </si>
  <si>
    <r>
      <rPr>
        <sz val="10"/>
        <color rgb="FF000000"/>
        <rFont val="ＭＳ Ｐゴシック"/>
        <family val="3"/>
        <charset val="128"/>
      </rPr>
      <t xml:space="preserve">16.</t>
    </r>
    <r>
      <rPr>
        <sz val="10"/>
        <color rgb="FF000000"/>
        <rFont val="Noto Sans"/>
        <family val="2"/>
      </rPr>
      <t xml:space="preserve">産業別、企業数、クロスライセンスの契約件数及び特許件数</t>
    </r>
  </si>
  <si>
    <r>
      <rPr>
        <sz val="10"/>
        <color rgb="FF000000"/>
        <rFont val="ＭＳ Ｐゴシック"/>
        <family val="3"/>
        <charset val="128"/>
      </rPr>
      <t xml:space="preserve">17.</t>
    </r>
    <r>
      <rPr>
        <sz val="10"/>
        <color rgb="FF000000"/>
        <rFont val="Noto Sans"/>
        <family val="2"/>
      </rPr>
      <t xml:space="preserve">産業別、企業数、技術導入件数及び技術供与件数</t>
    </r>
  </si>
  <si>
    <r>
      <rPr>
        <sz val="10"/>
        <color rgb="FF000000"/>
        <rFont val="ＭＳ Ｐゴシック"/>
        <family val="3"/>
        <charset val="128"/>
      </rPr>
      <t xml:space="preserve">18.</t>
    </r>
    <r>
      <rPr>
        <sz val="10"/>
        <color rgb="FF000000"/>
        <rFont val="Noto Sans"/>
        <family val="2"/>
      </rPr>
      <t xml:space="preserve">産業別、企業数、技術導入金額及び技術供与金額</t>
    </r>
  </si>
  <si>
    <t xml:space="preserve">〔情報ネットワークの利用に関する表〕</t>
  </si>
  <si>
    <r>
      <rPr>
        <sz val="10"/>
        <color rgb="FF000000"/>
        <rFont val="ＭＳ Ｐゴシック"/>
        <family val="3"/>
        <charset val="128"/>
      </rPr>
      <t xml:space="preserve">19.</t>
    </r>
    <r>
      <rPr>
        <sz val="10"/>
        <color rgb="FF000000"/>
        <rFont val="Noto Sans"/>
        <family val="2"/>
      </rPr>
      <t xml:space="preserve">産業別、従業者規模別、コンピュータ・ネットワークシステムの利用企業数、利用業務別件数及び運営主体別件数</t>
    </r>
  </si>
  <si>
    <t xml:space="preserve">〔資本関係会社に関する表〕</t>
  </si>
  <si>
    <r>
      <rPr>
        <sz val="10"/>
        <color rgb="FF000000"/>
        <rFont val="ＭＳ Ｐゴシック"/>
        <family val="3"/>
        <charset val="128"/>
      </rPr>
      <t xml:space="preserve">20.</t>
    </r>
    <r>
      <rPr>
        <sz val="10"/>
        <color rgb="FF000000"/>
        <rFont val="Noto Sans"/>
        <family val="2"/>
      </rPr>
      <t xml:space="preserve">産業別、資本形態別、企業数、事業所数、従業者数、部門別売上高、営業費用、営業利益、海外売上高、海外仕入高、総資産額</t>
    </r>
  </si>
  <si>
    <t xml:space="preserve">〔外資系企業に関する表〕</t>
  </si>
  <si>
    <r>
      <rPr>
        <sz val="10"/>
        <color rgb="FF000000"/>
        <rFont val="ＭＳ Ｐゴシック"/>
        <family val="3"/>
        <charset val="128"/>
      </rPr>
      <t xml:space="preserve">21.</t>
    </r>
    <r>
      <rPr>
        <sz val="10"/>
        <color rgb="FF000000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〔地域に関する表〕</t>
  </si>
  <si>
    <r>
      <rPr>
        <sz val="10"/>
        <color rgb="FF000000"/>
        <rFont val="ＭＳ Ｐゴシック"/>
        <family val="3"/>
        <charset val="128"/>
      </rPr>
      <t xml:space="preserve">22.</t>
    </r>
    <r>
      <rPr>
        <sz val="10"/>
        <color rgb="FF000000"/>
        <rFont val="Noto Sans"/>
        <family val="2"/>
      </rPr>
      <t xml:space="preserve">通商産業局別、産業別、企業数、事業所数、従業者数、部門別売上高、営業費用、営業利益、海外売上高、海外仕入高、総資産額、子会社・関連会社の保有社数</t>
    </r>
  </si>
  <si>
    <r>
      <rPr>
        <sz val="10"/>
        <color rgb="FF000000"/>
        <rFont val="ＭＳ Ｐゴシック"/>
        <family val="3"/>
        <charset val="128"/>
      </rPr>
      <t xml:space="preserve">23.</t>
    </r>
    <r>
      <rPr>
        <sz val="10"/>
        <color rgb="FF000000"/>
        <rFont val="Noto Sans"/>
        <family val="2"/>
      </rPr>
      <t xml:space="preserve">産業別、都道府県別、企業数、事業所数、従業者数、部門別売上高、営業費用、営業利益、海外売上高、海外仕入高、総資産額、子会社・関連会社数</t>
    </r>
  </si>
  <si>
    <t xml:space="preserve">（参考表）</t>
  </si>
  <si>
    <t xml:space="preserve">①</t>
  </si>
  <si>
    <t xml:space="preserve">①産業別、従業者規模別、資本金規模別、企業数、売上高</t>
  </si>
  <si>
    <t xml:space="preserve">②</t>
  </si>
  <si>
    <t xml:space="preserve">②産業別、売上高経常利益率別企業数</t>
  </si>
  <si>
    <t xml:space="preserve">③</t>
  </si>
  <si>
    <t xml:space="preserve">③産業別、売上高経常利益率別売上高</t>
  </si>
  <si>
    <t xml:space="preserve">④</t>
  </si>
  <si>
    <t xml:space="preserve">④産業別、売上高経常利益率別常時従業者数</t>
  </si>
  <si>
    <t xml:space="preserve">⑤</t>
  </si>
  <si>
    <t xml:space="preserve">⑤産業別、損益計算書の消費税扱い、決算期別企業数</t>
  </si>
  <si>
    <t xml:space="preserve">[ GO TO INDEX ]</t>
  </si>
  <si>
    <t xml:space="preserve">第１巻～３巻　〔総　活　表〕</t>
  </si>
  <si>
    <t xml:space="preserve">第１表　　産業別、企業数、事業所数、従業者数、部門別売上高、営業費用、営業利益、海外売上高、海外仕入高、総資産額、子会社・関連会社の保有社数</t>
  </si>
  <si>
    <t xml:space="preserve">企業数</t>
  </si>
  <si>
    <t xml:space="preserve">事業所数　　　　　　　　　　　　　　　　　　　　　　</t>
  </si>
  <si>
    <t xml:space="preserve">従業社数　（人）</t>
  </si>
  <si>
    <t xml:space="preserve">　　　　　　　　　　　　　　　</t>
  </si>
  <si>
    <t xml:space="preserve">売上高　（百万円）</t>
  </si>
  <si>
    <t xml:space="preserve">営業費用
（百万円）</t>
  </si>
  <si>
    <t xml:space="preserve">営業利益
（百万円）</t>
  </si>
  <si>
    <t xml:space="preserve">海外売上額
（百万円）</t>
  </si>
  <si>
    <t xml:space="preserve">海外仕入額
（百万円）</t>
  </si>
  <si>
    <t xml:space="preserve">総資産額
（百万円）</t>
  </si>
  <si>
    <t xml:space="preserve">子会社・国連会社数</t>
  </si>
  <si>
    <t xml:space="preserve">鉱産品</t>
  </si>
  <si>
    <t xml:space="preserve">製造品</t>
  </si>
  <si>
    <t xml:space="preserve">うち常時</t>
  </si>
  <si>
    <t xml:space="preserve">計</t>
  </si>
  <si>
    <t xml:space="preserve">その他の</t>
  </si>
  <si>
    <t xml:space="preserve">国内</t>
  </si>
  <si>
    <t xml:space="preserve">海外</t>
  </si>
  <si>
    <t xml:space="preserve">従業者数</t>
  </si>
  <si>
    <t xml:space="preserve">仕入商品</t>
  </si>
  <si>
    <t xml:space="preserve">事業</t>
  </si>
  <si>
    <t xml:space="preserve">総合計</t>
  </si>
  <si>
    <t xml:space="preserve">　　　　　　平成　　３　年度</t>
  </si>
  <si>
    <t xml:space="preserve">　　　　　　平成　　６　年度</t>
  </si>
  <si>
    <t xml:space="preserve">商鉱工業</t>
  </si>
  <si>
    <t xml:space="preserve">鉱工業</t>
  </si>
  <si>
    <t xml:space="preserve">　０５０　鉱業</t>
  </si>
  <si>
    <t xml:space="preserve">　　０５１　金属鉱業</t>
  </si>
  <si>
    <t xml:space="preserve">-</t>
  </si>
  <si>
    <t xml:space="preserve">x</t>
  </si>
  <si>
    <t xml:space="preserve">　　０５２　石炭・亜炭鉱業</t>
  </si>
  <si>
    <t xml:space="preserve">　　０５３　原油・天然ガス鉱業</t>
  </si>
  <si>
    <t xml:space="preserve">　　０５４　非金属鉱業</t>
  </si>
  <si>
    <t xml:space="preserve">　１２０　食料品製造業</t>
  </si>
  <si>
    <t xml:space="preserve">　　１２１　畜産食料品製造業</t>
  </si>
  <si>
    <t xml:space="preserve">　　１２２　水産食料品製造業</t>
  </si>
  <si>
    <t xml:space="preserve">　　１２３　精穀・製粉業</t>
  </si>
  <si>
    <t xml:space="preserve">　　１２９　その他の食料品製造業</t>
  </si>
  <si>
    <t xml:space="preserve">　１３０　飲料・たばこ・飼料製造業</t>
  </si>
  <si>
    <t xml:space="preserve">　　１３１　清涼飲料・酒類・茶・たばこ製造業</t>
  </si>
  <si>
    <t xml:space="preserve">　　１３２　飼料・有機質肥料製造業</t>
  </si>
  <si>
    <t xml:space="preserve">　１４０　繊維工業</t>
  </si>
  <si>
    <t xml:space="preserve">　　１４１　製糸・紡績業</t>
  </si>
  <si>
    <t xml:space="preserve">　　１４２　織物・ニット生地製造業</t>
  </si>
  <si>
    <t xml:space="preserve">　　１４３　染色整理業</t>
  </si>
  <si>
    <t xml:space="preserve">　　１４９　その他の繊維工業</t>
  </si>
  <si>
    <t xml:space="preserve">　１５０　衣服・その他の繊維製品製造業</t>
  </si>
  <si>
    <t xml:space="preserve">　　１５１　織物・ニット製衣服製造業</t>
  </si>
  <si>
    <t xml:space="preserve">　　１５２　身の回り品・その他の繊維製品製造業</t>
  </si>
  <si>
    <t xml:space="preserve">　１６０　木材・木製品製造業（家具を除く）</t>
  </si>
  <si>
    <t xml:space="preserve">　　１６１　製材・合板製造業</t>
  </si>
  <si>
    <t xml:space="preserve">　　１６９　その他の木製品製造業</t>
  </si>
  <si>
    <t xml:space="preserve">　１７０　家具・装備品製造業</t>
  </si>
  <si>
    <t xml:space="preserve">　１８０　パルプ・紙・紙加工品製造業</t>
  </si>
  <si>
    <t xml:space="preserve">　　１８１　パルプ・紙製造業</t>
  </si>
  <si>
    <t xml:space="preserve">　　１８２　紙加工品製造業</t>
  </si>
  <si>
    <t xml:space="preserve">　１９０　出版・印刷・同関連産業</t>
  </si>
  <si>
    <t xml:space="preserve">　　１９１　新聞業</t>
  </si>
  <si>
    <t xml:space="preserve">　　１９２　出版業</t>
  </si>
  <si>
    <t xml:space="preserve">　　１９３　印刷・同関連産業</t>
  </si>
  <si>
    <t xml:space="preserve">　２００　化学工業</t>
  </si>
  <si>
    <t xml:space="preserve">　　２０１　化学肥料・無機化学工業製品製造業</t>
  </si>
  <si>
    <t xml:space="preserve">　　２０２　有機化学工業製品製造業</t>
  </si>
  <si>
    <t xml:space="preserve">　　２０３　化学繊維製造業</t>
  </si>
  <si>
    <t xml:space="preserve">　　２０４　油脂加工製品・石けん・合成洗剤・界面活性剤・塗料製造業</t>
  </si>
  <si>
    <t xml:space="preserve">　　２０５　医薬品製造業</t>
  </si>
  <si>
    <t xml:space="preserve">　　２０９　その他の化学工業製品製造業</t>
  </si>
  <si>
    <t xml:space="preserve">　２１０　石油製品・石炭製品製造業</t>
  </si>
  <si>
    <t xml:space="preserve">　　２１１　石油精製業</t>
  </si>
  <si>
    <t xml:space="preserve">　　２１９　その他の石油製品・石炭製品製造業</t>
  </si>
  <si>
    <t xml:space="preserve">　２２０　プラスチック製品製造業</t>
  </si>
  <si>
    <t xml:space="preserve">　２３０　ゴム製品製造業</t>
  </si>
  <si>
    <t xml:space="preserve">　　２３１　タイヤ・チューブ製造業</t>
  </si>
  <si>
    <t xml:space="preserve">　　２３９　その他のゴム製品製造業</t>
  </si>
  <si>
    <t xml:space="preserve">　２４０　なめし革・同製品・毛皮製造業</t>
  </si>
  <si>
    <t xml:space="preserve">　２５０　窯業・土石製品製造業</t>
  </si>
  <si>
    <t xml:space="preserve">　　２５１　ガラス・同製品製造業</t>
  </si>
  <si>
    <t xml:space="preserve">　　２５２　セメント・同製品製造業</t>
  </si>
  <si>
    <t xml:space="preserve">　　２５９　その他の窯業・土石製品製造業</t>
  </si>
  <si>
    <t xml:space="preserve">　２６０　鉄鋼業</t>
  </si>
  <si>
    <t xml:space="preserve">　　２６１　銑鉄・粗鋼・鋼材製造業</t>
  </si>
  <si>
    <t xml:space="preserve">　　２６２　鋳鍛造品・その他の鉄鋼製品製造業</t>
  </si>
  <si>
    <t xml:space="preserve">　２７０　非鉄金属製造業</t>
  </si>
  <si>
    <t xml:space="preserve">　　２７１　非鉄金属製錬・精製業</t>
  </si>
  <si>
    <t xml:space="preserve">　　２７２　非鉄金属加工品製造業</t>
  </si>
  <si>
    <t xml:space="preserve">　２８０　金属製品製造業</t>
  </si>
  <si>
    <t xml:space="preserve">　　２８１　建設用・建築用金属製品製造業</t>
  </si>
  <si>
    <t xml:space="preserve">　　２８９　その他の金属製品製造業</t>
  </si>
  <si>
    <t xml:space="preserve">　２９０　一般機械器具製造業</t>
  </si>
  <si>
    <t xml:space="preserve">　　２９１　金属加工機械製造業</t>
  </si>
  <si>
    <t xml:space="preserve">　　２９２　特殊産業用機械製造業</t>
  </si>
  <si>
    <t xml:space="preserve">　　２９３　事務用・サービス用機械器具製造業</t>
  </si>
  <si>
    <t xml:space="preserve">　　２９９　その他の機械・同部分品製造業（武器を含む）</t>
  </si>
  <si>
    <t xml:space="preserve">　３００　電気機械器具製造業</t>
  </si>
  <si>
    <t xml:space="preserve">　　３０１　産業用電気機械器具製造業</t>
  </si>
  <si>
    <t xml:space="preserve">　　３０２　民生用電気機械器具製造業</t>
  </si>
  <si>
    <t xml:space="preserve">　　３０３　通信機械器具・同関連機械器具製造業</t>
  </si>
  <si>
    <t xml:space="preserve">　　３０４　電子計算機・電子応用装置製造業</t>
  </si>
  <si>
    <t xml:space="preserve">　　３０５　電子部品・デバイス製造業</t>
  </si>
  <si>
    <t xml:space="preserve">　　３０９　その他の電気機械器具製造業</t>
  </si>
  <si>
    <t xml:space="preserve">　３１０　輸送用機械器具製造業</t>
  </si>
  <si>
    <t xml:space="preserve">　　３１１　自動車・同附属品製造業</t>
  </si>
  <si>
    <t xml:space="preserve">　　３１９　その他の輸送用機械器具製造業</t>
  </si>
  <si>
    <t xml:space="preserve">　３２０　精密機械器具製造業</t>
  </si>
  <si>
    <t xml:space="preserve">　　３２１　医療用機械器具・医療用品製造業</t>
  </si>
  <si>
    <t xml:space="preserve">　　３２２　光学機械器具・レンズ製造業</t>
  </si>
  <si>
    <t xml:space="preserve">　　３２３　時計・同部分品製造業</t>
  </si>
  <si>
    <t xml:space="preserve">　　３２９　その他の精密機械器具製造業</t>
  </si>
  <si>
    <t xml:space="preserve">　３４０　その他の製造業</t>
  </si>
  <si>
    <t xml:space="preserve">　卸売・小売業</t>
  </si>
  <si>
    <t xml:space="preserve">　卸売業</t>
  </si>
  <si>
    <t xml:space="preserve">　　４９１　繊維品卸売業</t>
  </si>
  <si>
    <t xml:space="preserve">　　４９２　衣服・身の回り品卸売業</t>
  </si>
  <si>
    <t xml:space="preserve">　　５０１　農畜産物・水産物卸売業</t>
  </si>
  <si>
    <t xml:space="preserve">　　５０２　食料・飲料卸売業</t>
  </si>
  <si>
    <t xml:space="preserve">　　５１１　建築材料卸売業</t>
  </si>
  <si>
    <t xml:space="preserve">　　５１２　化学製品卸売業</t>
  </si>
  <si>
    <t xml:space="preserve">　　５１３　鉱物・金属材料卸売業</t>
  </si>
  <si>
    <t xml:space="preserve">　　５１４　再生資源卸売業</t>
  </si>
  <si>
    <t xml:space="preserve">　　５２０　機械器具卸売業</t>
  </si>
  <si>
    <t xml:space="preserve">　　５３１　家具・建具・じゅう器等卸売業</t>
  </si>
  <si>
    <t xml:space="preserve">　　５３２　医薬品・化粧品等卸売業</t>
  </si>
  <si>
    <t xml:space="preserve">　　５３３　代理商、仲立業</t>
  </si>
  <si>
    <t xml:space="preserve">　　５３９　その他の卸売業</t>
  </si>
  <si>
    <t xml:space="preserve">　小売業</t>
  </si>
  <si>
    <t xml:space="preserve">　　５５０　織物・衣服・身の回り品小売業</t>
  </si>
  <si>
    <t xml:space="preserve">　　５６０　飲食料品小売業</t>
  </si>
  <si>
    <t xml:space="preserve">　　５７０　自動車・自転車小売業</t>
  </si>
  <si>
    <t xml:space="preserve">　　５８１　家具・建具・じゅう器小売業</t>
  </si>
  <si>
    <t xml:space="preserve">　　５８２　家庭用機械器具小売業</t>
  </si>
  <si>
    <t xml:space="preserve">　　５９１　医薬品・化粧品小売業</t>
  </si>
  <si>
    <t xml:space="preserve">　　５９２　燃料小売業</t>
  </si>
  <si>
    <t xml:space="preserve">　　５９９　その他の小売業</t>
  </si>
  <si>
    <t xml:space="preserve">その他の産業</t>
  </si>
  <si>
    <t xml:space="preserve">　飲食店</t>
  </si>
  <si>
    <t xml:space="preserve">　サービス業</t>
  </si>
  <si>
    <t xml:space="preserve">　その他</t>
  </si>
  <si>
    <t xml:space="preserve">第１巻〔総　活　表〕</t>
  </si>
  <si>
    <t xml:space="preserve">第２表　　産業別、従業者規模別、資本金規模別企業数</t>
  </si>
  <si>
    <t xml:space="preserve">資本金規模別</t>
  </si>
  <si>
    <t xml:space="preserve">計　　　　　　　　　　　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　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　　  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　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　　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　　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上　　 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　　　　　　平成　　３　年</t>
  </si>
  <si>
    <t xml:space="preserve">　　　　　　平成　　６　年</t>
  </si>
  <si>
    <r>
      <rPr>
        <sz val="11"/>
        <rFont val="Noto Sans"/>
        <family val="2"/>
      </rPr>
      <t xml:space="preserve">　　　　　　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人　～ 　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          1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ゴシック"/>
        <family val="3"/>
        <charset val="128"/>
      </rPr>
      <t xml:space="preserve">199</t>
    </r>
    <r>
      <rPr>
        <sz val="11"/>
        <color rgb="FF000000"/>
        <rFont val="Noto Sans"/>
        <family val="2"/>
      </rPr>
      <t xml:space="preserve">人　</t>
    </r>
  </si>
  <si>
    <r>
      <rPr>
        <sz val="11"/>
        <color rgb="FF000000"/>
        <rFont val="Noto Sans"/>
        <family val="2"/>
      </rPr>
      <t xml:space="preserve">　　　　　 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　　　　 </t>
    </r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          5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人以上</t>
    </r>
  </si>
  <si>
    <t xml:space="preserve">　鉱工業</t>
  </si>
  <si>
    <t xml:space="preserve">　　０５０　鉱業</t>
  </si>
  <si>
    <t xml:space="preserve">　　　０５１　金属鉱業</t>
  </si>
  <si>
    <t xml:space="preserve">　　　０５２　石炭・亜炭鉱業</t>
  </si>
  <si>
    <t xml:space="preserve">　　　０５３　原油・天然ガス鉱業</t>
  </si>
  <si>
    <t xml:space="preserve">　　　０５４　非金属鉱業</t>
  </si>
  <si>
    <t xml:space="preserve">　　１２０　食料品製造業</t>
  </si>
  <si>
    <t xml:space="preserve">　　　１２１　畜産食料品製造業</t>
  </si>
  <si>
    <t xml:space="preserve">　　　１２２　水産食料品製造業</t>
  </si>
  <si>
    <t xml:space="preserve">　　　１２３　精穀・製粉業</t>
  </si>
  <si>
    <t xml:space="preserve">　　　１２９　その他の食料品製造業</t>
  </si>
  <si>
    <t xml:space="preserve">　　１３０　飲料・たばこ・飼料製造業</t>
  </si>
  <si>
    <t xml:space="preserve">　　　１３１　清涼飲料・酒類・茶・たばこ・製造業</t>
  </si>
  <si>
    <t xml:space="preserve">　　　１３２　飼料・有機質肥料製造業</t>
  </si>
  <si>
    <t xml:space="preserve">　　１４０　繊維工業</t>
  </si>
  <si>
    <t xml:space="preserve">　　　１４１　製糸・紡績業</t>
  </si>
  <si>
    <t xml:space="preserve">　　　１４２　織物・ニット生地製造業</t>
  </si>
  <si>
    <t xml:space="preserve">　　　１４３　染色整理業</t>
  </si>
  <si>
    <t xml:space="preserve">　　　１４９　その他の繊維工業</t>
  </si>
  <si>
    <t xml:space="preserve">　　１５０　衣服・その他の繊維製品製造業</t>
  </si>
  <si>
    <t xml:space="preserve">　　　１５１　織物・ニット製衣服製造業</t>
  </si>
  <si>
    <t xml:space="preserve">　　　１５２　身の回り品・その他の繊維製品製造業</t>
  </si>
  <si>
    <t xml:space="preserve">　　１６０　木材・木製品製造業（家具を除く）</t>
  </si>
  <si>
    <t xml:space="preserve">　　　１６１　製材・合板製造業</t>
  </si>
  <si>
    <t xml:space="preserve">　　　１６９　その他の木製品製造業</t>
  </si>
  <si>
    <t xml:space="preserve">　　１７０　家具・装備品製造業</t>
  </si>
  <si>
    <t xml:space="preserve">　　１８０　パルプ・紙・紙加工品製造業</t>
  </si>
  <si>
    <t xml:space="preserve">　　　１８１　パルプ・紙製造業</t>
  </si>
  <si>
    <t xml:space="preserve">　　　１８２　紙加工品製造業</t>
  </si>
  <si>
    <t xml:space="preserve">　　１９０　出版・印刷・同関連産業</t>
  </si>
  <si>
    <t xml:space="preserve">　　　１９１　新聞業</t>
  </si>
  <si>
    <t xml:space="preserve">　　　１９２　出版業</t>
  </si>
  <si>
    <t xml:space="preserve">　　　１９３　印刷・同関連産業</t>
  </si>
  <si>
    <t xml:space="preserve">　　２００　化学工業</t>
  </si>
  <si>
    <t xml:space="preserve">　　　２０１　化学肥料・無機化学工業製品製造業</t>
  </si>
  <si>
    <t xml:space="preserve">　　　２０２　有機化学工業製品製造業</t>
  </si>
  <si>
    <t xml:space="preserve">　　　２０３　化学繊維製造業</t>
  </si>
  <si>
    <t xml:space="preserve">　　　２０４　油脂加工製品・石けん・合成洗剤・界面活性剤・塗料製造業</t>
  </si>
  <si>
    <t xml:space="preserve">　　　２０５　医薬品製造業</t>
  </si>
  <si>
    <t xml:space="preserve">　　　２０９　その他の化学工業製品製造業</t>
  </si>
  <si>
    <t xml:space="preserve">　　２１０　石油製品・石炭製品製造業</t>
  </si>
  <si>
    <t xml:space="preserve">　　　２１１　石油精製業</t>
  </si>
  <si>
    <t xml:space="preserve">　　　２１９　その他の石油製品・石炭製品製造業</t>
  </si>
  <si>
    <t xml:space="preserve">　　２２０　プラスチック製品製造業</t>
  </si>
  <si>
    <t xml:space="preserve">　　２３０　ゴム製品製造業</t>
  </si>
  <si>
    <t xml:space="preserve">　　　２３１　タイヤ・チューブ製造業</t>
  </si>
  <si>
    <t xml:space="preserve">　　　２３９　その他のゴム製品製造業</t>
  </si>
  <si>
    <t xml:space="preserve">　　２４０　なめし革・同製品・毛皮製造業</t>
  </si>
  <si>
    <t xml:space="preserve">　　２５０　窯業・土石製品製造業</t>
  </si>
  <si>
    <t xml:space="preserve">　　　２５１　ガラス・同製銀製造業</t>
  </si>
  <si>
    <t xml:space="preserve">　　　２５２　セメント・同製品製造業</t>
  </si>
  <si>
    <t xml:space="preserve">　　　２５９　その他の窯業・土石製品製造業</t>
  </si>
  <si>
    <t xml:space="preserve">　　２６０　鉄鋼業</t>
  </si>
  <si>
    <t xml:space="preserve">　　　２６１　銑鉄・粗鋼・鋼材製造業</t>
  </si>
  <si>
    <t xml:space="preserve">　　　２６２　鋳鍛造品・その他の鉄鋼製品製造業</t>
  </si>
  <si>
    <t xml:space="preserve">　　２７０　非鉄金属製造業</t>
  </si>
  <si>
    <t xml:space="preserve">　　　２７１　非鉄金属製錬・精製業</t>
  </si>
  <si>
    <t xml:space="preserve">　　　２７２　非鉄金属加工品製造業</t>
  </si>
  <si>
    <t xml:space="preserve">　　２８０　金属製品製造業</t>
  </si>
  <si>
    <t xml:space="preserve">　　　２８１　建設用・建築用金属製品製造業</t>
  </si>
  <si>
    <t xml:space="preserve">　　　２８９　その他の金属製品製造業</t>
  </si>
  <si>
    <t xml:space="preserve">　　２９０　一般機械器具製造業</t>
  </si>
  <si>
    <t xml:space="preserve">　　　２９１　金属加工機械製造業</t>
  </si>
  <si>
    <t xml:space="preserve">　　　２９２　特殊産業用機械製造業</t>
  </si>
  <si>
    <t xml:space="preserve">　　　２９３　事務用・サービス用機械器具製造業</t>
  </si>
  <si>
    <t xml:space="preserve">　　　２９９　その他の機械・同部分品製造業（武器を含む）</t>
  </si>
  <si>
    <t xml:space="preserve">　　３００　電気機械器具製造業</t>
  </si>
  <si>
    <t xml:space="preserve">　　　３０１　産業用電気機械器具製造業</t>
  </si>
  <si>
    <t xml:space="preserve">　　　３０２　民生用電気機械器具製造業</t>
  </si>
  <si>
    <t xml:space="preserve">　　　３０３　通信機械器具・同関連機械器具製造業</t>
  </si>
  <si>
    <t xml:space="preserve">　　　３０４　電子計算機・電子応用装置製造業</t>
  </si>
  <si>
    <t xml:space="preserve">　　　３０５　電子部品・デバイス製造業</t>
  </si>
  <si>
    <t xml:space="preserve">　　　３０９　その他の電気機械器具製造業</t>
  </si>
  <si>
    <t xml:space="preserve">　　３１０　輸送用機械器具製造業</t>
  </si>
  <si>
    <t xml:space="preserve">　　　３１１　自動車・同附属品製造業</t>
  </si>
  <si>
    <t xml:space="preserve">　　　３１９　その他の輸送用機械器具製造業</t>
  </si>
  <si>
    <t xml:space="preserve">　　３２０　精密機械器具製造業</t>
  </si>
  <si>
    <t xml:space="preserve">　　　３２１　医療用機械器具・医療用品製造業</t>
  </si>
  <si>
    <t xml:space="preserve">　　　３２２　光学機械器具・レンズ製造業</t>
  </si>
  <si>
    <t xml:space="preserve">　　　３２３　時計・同部分品製造業</t>
  </si>
  <si>
    <t xml:space="preserve">　　　３２９　その他の精密機械器具製造業</t>
  </si>
  <si>
    <t xml:space="preserve">　　３４０　その他の製造業</t>
  </si>
  <si>
    <t xml:space="preserve">　　卸売業</t>
  </si>
  <si>
    <t xml:space="preserve">　　　４９１　繊維品卸売業</t>
  </si>
  <si>
    <t xml:space="preserve">　　　４９２　衣服・身の回り品卸売業</t>
  </si>
  <si>
    <t xml:space="preserve">　　　５０１　農畜産物・水産物卸売業</t>
  </si>
  <si>
    <t xml:space="preserve">　　　５０２　食料・飲料卸売業</t>
  </si>
  <si>
    <t xml:space="preserve">　　　５１１　建築材料卸売業</t>
  </si>
  <si>
    <t xml:space="preserve">　　　５１２　化学製品卸売業</t>
  </si>
  <si>
    <t xml:space="preserve">　　　５１３　鉱物・金属材料卸売業</t>
  </si>
  <si>
    <t xml:space="preserve">　　　５１４　再生資源卸売業</t>
  </si>
  <si>
    <t xml:space="preserve">　　　５２０　機械器具卸売業</t>
  </si>
  <si>
    <t xml:space="preserve">　　　５３１　家具・建具・じゅう器等卸売業</t>
  </si>
  <si>
    <t xml:space="preserve">　　　５３２　医薬品・化粧品等卸売業</t>
  </si>
  <si>
    <t xml:space="preserve">　　　５３３　代理商、仲立業</t>
  </si>
  <si>
    <t xml:space="preserve">　　　５３９　その他の卸売業</t>
  </si>
  <si>
    <t xml:space="preserve">　　小売業</t>
  </si>
  <si>
    <t xml:space="preserve">　　　５５０　織物・衣服・身の回り品小売業</t>
  </si>
  <si>
    <t xml:space="preserve">　　　５６０　飲食料品小売業</t>
  </si>
  <si>
    <t xml:space="preserve">　　　５７０　自動車・自転車小売業</t>
  </si>
  <si>
    <t xml:space="preserve">　　　５８１　家具・建具・じゅう器小売業</t>
  </si>
  <si>
    <t xml:space="preserve">　　　５８２　家庭用機械器具小売業</t>
  </si>
  <si>
    <t xml:space="preserve">　　　５９１　医薬品・化粧品小売業</t>
  </si>
  <si>
    <t xml:space="preserve">　　　５９２　燃料小売業</t>
  </si>
  <si>
    <t xml:space="preserve">　　　５９９　その他の小売業</t>
  </si>
  <si>
    <t xml:space="preserve">第３表　　産業別、従業者規模別、企業数、事業所数、常時従業者数、総資産額、売上高、粗付加価値</t>
  </si>
  <si>
    <t xml:space="preserve">事業所数</t>
  </si>
  <si>
    <r>
      <rPr>
        <sz val="11"/>
        <rFont val="Noto Sans"/>
        <family val="2"/>
      </rPr>
      <t xml:space="preserve">常時従業者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総資産額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売上高　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粗付加価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　　　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　～ 　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          1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Ｐゴシック"/>
        <family val="3"/>
        <charset val="128"/>
      </rPr>
      <t xml:space="preserve">199</t>
    </r>
    <r>
      <rPr>
        <sz val="11"/>
        <color rgb="FF000000"/>
        <rFont val="Noto Sans"/>
        <family val="2"/>
      </rPr>
      <t xml:space="preserve">人　</t>
    </r>
  </si>
  <si>
    <r>
      <rPr>
        <sz val="11"/>
        <color rgb="FF000000"/>
        <rFont val="Noto Sans"/>
        <family val="2"/>
      </rPr>
      <t xml:space="preserve">　　　　　 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　　　　 </t>
    </r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Ｐゴシック"/>
        <family val="3"/>
        <charset val="128"/>
      </rPr>
      <t xml:space="preserve">4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          500</t>
    </r>
    <r>
      <rPr>
        <sz val="11"/>
        <color rgb="FF000000"/>
        <rFont val="Noto Sans"/>
        <family val="2"/>
      </rPr>
      <t xml:space="preserve">人　～  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人以上</t>
    </r>
  </si>
  <si>
    <t xml:space="preserve">第４表　　産業別、資本金規模別、企業数、事業所数、常時従業者数、総資産額、売上高、粗付加価値</t>
  </si>
  <si>
    <r>
      <rPr>
        <sz val="11"/>
        <rFont val="Noto Sans"/>
        <family val="2"/>
      </rPr>
      <t xml:space="preserve">常時従業者数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総資産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売上高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粗付加価値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　　　　　３千万円　～　　５千万円未満</t>
  </si>
  <si>
    <t xml:space="preserve">　　　　　５千万円　～　　　１億円未満</t>
  </si>
  <si>
    <t xml:space="preserve">　　　　　　１億円　～　　　５億円未満</t>
  </si>
  <si>
    <t xml:space="preserve">　　　　　　５億円　～　　１０億円未満</t>
  </si>
  <si>
    <t xml:space="preserve">　　　　　１０億円　～　　５０億円未満</t>
  </si>
  <si>
    <t xml:space="preserve">　　　　　５０億円　～　１００億円未満</t>
  </si>
  <si>
    <t xml:space="preserve">　　　　１００億円以上</t>
  </si>
  <si>
    <t xml:space="preserve">第１巻〔企業の設立、事業組織等に関する表〕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　産業別、設立形態別、設立年別企業数</t>
    </r>
  </si>
  <si>
    <t xml:space="preserve">企業数　　　　　　　　　　　　　　　　　　</t>
  </si>
  <si>
    <t xml:space="preserve">設　　立　　年</t>
  </si>
  <si>
    <t xml:space="preserve">昭和２０年
以前　　　　　　　　　　　　　　</t>
  </si>
  <si>
    <t xml:space="preserve">昭和２１年～
昭和３０年　　　　　　　　　　</t>
  </si>
  <si>
    <t xml:space="preserve">昭和３１年～
昭和４０年　　　　　　　　　　</t>
  </si>
  <si>
    <t xml:space="preserve">昭和４１年～
昭和５０年　　　　　　　　　　</t>
  </si>
  <si>
    <t xml:space="preserve">昭和５１年～
昭和６０年　　　　　　　　　　</t>
  </si>
  <si>
    <t xml:space="preserve">昭和６１年～
平成２年　　　　　　　　　　</t>
  </si>
  <si>
    <t xml:space="preserve">平成３年～
平成５年　　　　　　　　　　</t>
  </si>
  <si>
    <t xml:space="preserve">平成６年
以降　　　　　　　　　　　　　　</t>
  </si>
  <si>
    <t xml:space="preserve">　　　　合　　　　　併</t>
  </si>
  <si>
    <t xml:space="preserve">　　　　分　　　　　割</t>
  </si>
  <si>
    <t xml:space="preserve">　　　　組　織　変　更</t>
  </si>
  <si>
    <t xml:space="preserve">　　　　新　　　　　規</t>
  </si>
  <si>
    <t xml:space="preserve">　　　　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　産業別、企業数及び事業組織別事業所保有数</t>
    </r>
  </si>
  <si>
    <t xml:space="preserve">事業所合計</t>
  </si>
  <si>
    <t xml:space="preserve">本社・本店事務所</t>
  </si>
  <si>
    <t xml:space="preserve">本社・本店以外の事業所</t>
  </si>
  <si>
    <t xml:space="preserve">鉱業事業所</t>
  </si>
  <si>
    <t xml:space="preserve">製造事業所</t>
  </si>
  <si>
    <t xml:space="preserve">商業事業所　（鉱業、製造業の支店等含む）</t>
  </si>
  <si>
    <t xml:space="preserve">飲食店</t>
  </si>
  <si>
    <t xml:space="preserve">研究所</t>
  </si>
  <si>
    <t xml:space="preserve">情報処理センター</t>
  </si>
  <si>
    <t xml:space="preserve">商品展示所・サービスセンター</t>
  </si>
  <si>
    <t xml:space="preserve">倉庫、輸送・配送センター</t>
  </si>
  <si>
    <t xml:space="preserve">その他</t>
  </si>
  <si>
    <t xml:space="preserve">海外（支所・駐在所等）</t>
  </si>
  <si>
    <t xml:space="preserve">第７表　　産業別、事業組織別従業者数</t>
  </si>
  <si>
    <t xml:space="preserve">従業者数計</t>
  </si>
  <si>
    <t xml:space="preserve">計　</t>
  </si>
  <si>
    <t xml:space="preserve">常時寿業者数</t>
  </si>
  <si>
    <t xml:space="preserve">常時従業者数</t>
  </si>
  <si>
    <t xml:space="preserve">海外　　　　　　　　　　　　（支所・駐在所等）</t>
  </si>
  <si>
    <t xml:space="preserve">その他従業者数</t>
  </si>
  <si>
    <t xml:space="preserve">本社・本店</t>
  </si>
  <si>
    <t xml:space="preserve">本社・本店以外</t>
  </si>
  <si>
    <t xml:space="preserve">本社機能部分</t>
  </si>
  <si>
    <t xml:space="preserve">現業部分</t>
  </si>
  <si>
    <t xml:space="preserve">商業事業所（鉱業、製造業の支社等含む）</t>
  </si>
  <si>
    <t xml:space="preserve">調査・企画部門</t>
  </si>
  <si>
    <t xml:space="preserve">情報処理部門</t>
  </si>
  <si>
    <t xml:space="preserve">研究開発部門</t>
  </si>
  <si>
    <t xml:space="preserve">国際事業部門</t>
  </si>
  <si>
    <t xml:space="preserve">鉱山事業部門</t>
  </si>
  <si>
    <t xml:space="preserve">製造事業部門</t>
  </si>
  <si>
    <t xml:space="preserve">商業事業部門</t>
  </si>
  <si>
    <t xml:space="preserve">第８表　　産業別、企業数、事業者数、男女別従業者数、子会社・関連会社数</t>
  </si>
  <si>
    <t xml:space="preserve">従業者数（人）</t>
  </si>
  <si>
    <t xml:space="preserve">子会社・関連会社数</t>
  </si>
  <si>
    <t xml:space="preserve">男</t>
  </si>
  <si>
    <t xml:space="preserve">女</t>
  </si>
  <si>
    <t xml:space="preserve">常時従業者数うちパートタイム従業者数</t>
  </si>
  <si>
    <t xml:space="preserve">その他の従業者数</t>
  </si>
  <si>
    <t xml:space="preserve">第１巻〔事業内容に関する表〕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　産業別、事業所保有形態別、企業数、部門別売上高、営業費用、営業利益、営業外収益、営業外費用、経常利益、税引後当期利益、粗付加価値</t>
    </r>
  </si>
  <si>
    <t xml:space="preserve">売上高</t>
  </si>
  <si>
    <t xml:space="preserve">営業費用</t>
  </si>
  <si>
    <t xml:space="preserve">営業費用の特掲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税引後
当期利益</t>
  </si>
  <si>
    <t xml:space="preserve">粗付加価値</t>
  </si>
  <si>
    <t xml:space="preserve">うち加工賃収入額</t>
  </si>
  <si>
    <t xml:space="preserve">その他の事業</t>
  </si>
  <si>
    <t xml:space="preserve">売上原価</t>
  </si>
  <si>
    <t xml:space="preserve">販売費・一般管理費</t>
  </si>
  <si>
    <t xml:space="preserve">広告宣伝費</t>
  </si>
  <si>
    <t xml:space="preserve">情報処理・通信費</t>
  </si>
  <si>
    <t xml:space="preserve">貸借料</t>
  </si>
  <si>
    <t xml:space="preserve">荷造運搬費</t>
  </si>
  <si>
    <t xml:space="preserve">給与総額</t>
  </si>
  <si>
    <t xml:space="preserve">減価償却額</t>
  </si>
  <si>
    <t xml:space="preserve">　　　　単一事業所企業</t>
  </si>
  <si>
    <t xml:space="preserve">　　　　複数事業所企業</t>
  </si>
  <si>
    <t xml:space="preserve">　０５１　金属鉱業</t>
  </si>
  <si>
    <t xml:space="preserve">　０５２　石炭・亜炭鉱業</t>
  </si>
  <si>
    <t xml:space="preserve">　０５３　原油・天然ガス鉱業</t>
  </si>
  <si>
    <t xml:space="preserve">　０５４　非金属鉱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　産業別、資本金規模別、企業数、部門別売上高、営業費用、営業利益、営業外収益、営業外費用、経常利益、税引後当期利益、粗付加価値</t>
    </r>
  </si>
  <si>
    <t xml:space="preserve">税引後当期利益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１表　　産業別、従業者規模別、企業数、生産高、１社当たりの生産高</t>
    </r>
  </si>
  <si>
    <t xml:space="preserve">生産高（百万円）</t>
  </si>
  <si>
    <t xml:space="preserve">１社当たりの生産高
（百万円）</t>
  </si>
  <si>
    <t xml:space="preserve">第１巻〔資産・負債及び資本並びに投資に関する表〕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２表　　産業別、従業者規模別、企業数、売上高、経常利益、資産、設備投資額、負債及び資本</t>
    </r>
  </si>
  <si>
    <t xml:space="preserve">資産</t>
  </si>
  <si>
    <t xml:space="preserve">負債及び資本</t>
  </si>
  <si>
    <t xml:space="preserve">流動資産</t>
  </si>
  <si>
    <t xml:space="preserve">繰延資産</t>
  </si>
  <si>
    <t xml:space="preserve">設備投資額</t>
  </si>
  <si>
    <t xml:space="preserve">負債</t>
  </si>
  <si>
    <t xml:space="preserve">資本</t>
  </si>
  <si>
    <t xml:space="preserve">棚卸資産（年度初）</t>
  </si>
  <si>
    <t xml:space="preserve">棚卸資産（年度末）</t>
  </si>
  <si>
    <t xml:space="preserve">固定資産計</t>
  </si>
  <si>
    <t xml:space="preserve">有形固定資産</t>
  </si>
  <si>
    <t xml:space="preserve">無形固定資産</t>
  </si>
  <si>
    <t xml:space="preserve">投資等資産</t>
  </si>
  <si>
    <t xml:space="preserve">流動負債</t>
  </si>
  <si>
    <t xml:space="preserve">固定負債</t>
  </si>
  <si>
    <t xml:space="preserve">資本金</t>
  </si>
  <si>
    <t xml:space="preserve">資本・利益準備金</t>
  </si>
  <si>
    <t xml:space="preserve">剰余金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３表　　産業別、資本金規模別、企業数、売上高、経常利益、資産、設備投資額、負債及び資本</t>
    </r>
  </si>
  <si>
    <t xml:space="preserve">固定資産</t>
  </si>
  <si>
    <t xml:space="preserve">資本計</t>
  </si>
  <si>
    <t xml:space="preserve">第１巻〔調査及び研究開発に関する表〕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４表　　産業別、企業数、調査費、研究開発費及び売上高比率</t>
    </r>
  </si>
  <si>
    <t xml:space="preserve">調査</t>
  </si>
  <si>
    <t xml:space="preserve">研究開発</t>
  </si>
  <si>
    <t xml:space="preserve">売上高
（百万円）</t>
  </si>
  <si>
    <t xml:space="preserve">調査費（百万円）</t>
  </si>
  <si>
    <t xml:space="preserve">売上高
（百万円）
（Ａ）</t>
  </si>
  <si>
    <t xml:space="preserve">自社研究＋委託研究開発費　　　　（百万円）</t>
  </si>
  <si>
    <t xml:space="preserve">自社研究開発費
（百万円）
（Ｂ）</t>
  </si>
  <si>
    <t xml:space="preserve">委託研究開発
（百万円）</t>
  </si>
  <si>
    <r>
      <rPr>
        <sz val="11"/>
        <rFont val="Noto Sans"/>
        <family val="2"/>
      </rPr>
      <t xml:space="preserve">自社・委託研究開発売上高比率（％）
（（Ｂ＋Ｃ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Ａ）</t>
    </r>
  </si>
  <si>
    <t xml:space="preserve">受託研究費（百万円）</t>
  </si>
  <si>
    <t xml:space="preserve">うち委託調査費</t>
  </si>
  <si>
    <t xml:space="preserve">うち資本関係会社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C)</t>
    </r>
  </si>
  <si>
    <t xml:space="preserve">第１巻〔技術の所有及び取引状況に関する表〕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５表　　産業別、企業数、特許・実用新案権、意匠権別の開発所有件数及び使用件数</t>
    </r>
  </si>
  <si>
    <t xml:space="preserve">特許・実用新案権</t>
  </si>
  <si>
    <t xml:space="preserve">意匠権</t>
  </si>
  <si>
    <t xml:space="preserve">件数</t>
  </si>
  <si>
    <t xml:space="preserve">開発所有</t>
  </si>
  <si>
    <t xml:space="preserve">使用のもの</t>
  </si>
  <si>
    <t xml:space="preserve">自己開発のもの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６表　　産業別、企業数、クロスライセンスの契約件数及び特許件数</t>
    </r>
  </si>
  <si>
    <t xml:space="preserve">クロスライセンス</t>
  </si>
  <si>
    <t xml:space="preserve">特許権件数</t>
  </si>
  <si>
    <t xml:space="preserve">契約件数</t>
  </si>
  <si>
    <t xml:space="preserve">受取</t>
  </si>
  <si>
    <t xml:space="preserve">引渡</t>
  </si>
  <si>
    <t xml:space="preserve">第１７表　産業別、企業数、技術導入件数及び技術供与件数</t>
  </si>
  <si>
    <t xml:space="preserve">技術導入（件数）</t>
  </si>
  <si>
    <t xml:space="preserve">技術供与（件数）</t>
  </si>
  <si>
    <t xml:space="preserve">著作権</t>
  </si>
  <si>
    <t xml:space="preserve">第１８表　産業別、企業数、技術導入金額及び技術供与金額</t>
  </si>
  <si>
    <t xml:space="preserve">技術導入（金額）</t>
  </si>
  <si>
    <t xml:space="preserve">技術供与（金額）</t>
  </si>
  <si>
    <t xml:space="preserve">金額</t>
  </si>
  <si>
    <t xml:space="preserve">第１巻〔情報ネットワークの利用に関する表〕</t>
  </si>
  <si>
    <t xml:space="preserve">第１９表　産業別、従業者規模別、コンピュータ・ネットワークシステムの利用企業数、利用業務別件数及び運営主体別件数</t>
  </si>
  <si>
    <t xml:space="preserve">利用企業数</t>
  </si>
  <si>
    <t xml:space="preserve">利用業務の種類（件数）</t>
  </si>
  <si>
    <t xml:space="preserve">運営主体（件数）</t>
  </si>
  <si>
    <t xml:space="preserve">企業内ネットワーク</t>
  </si>
  <si>
    <t xml:space="preserve">企業間ネットワーク</t>
  </si>
  <si>
    <t xml:space="preserve">企業内・企業間ネットワーク</t>
  </si>
  <si>
    <t xml:space="preserve">受発注・商品取引</t>
  </si>
  <si>
    <t xml:space="preserve">生産・資材管理</t>
  </si>
  <si>
    <t xml:space="preserve">販売・在庫管理</t>
  </si>
  <si>
    <t xml:space="preserve">物流管理</t>
  </si>
  <si>
    <t xml:space="preserve">技術情報管理</t>
  </si>
  <si>
    <t xml:space="preserve">経理・財務管理</t>
  </si>
  <si>
    <t xml:space="preserve">人事労務管理</t>
  </si>
  <si>
    <t xml:space="preserve">経営企画</t>
  </si>
  <si>
    <t xml:space="preserve">顧客情報管理</t>
  </si>
  <si>
    <t xml:space="preserve">金融関連取引</t>
  </si>
  <si>
    <t xml:space="preserve">予約・案内サービス</t>
  </si>
  <si>
    <t xml:space="preserve">情報検索</t>
  </si>
  <si>
    <t xml:space="preserve">自社及び自社企業グループ</t>
  </si>
  <si>
    <t xml:space="preserve">メーカー</t>
  </si>
  <si>
    <t xml:space="preserve">卸売業者</t>
  </si>
  <si>
    <t xml:space="preserve">小売業者</t>
  </si>
  <si>
    <t xml:space="preserve">データベース事業者</t>
  </si>
  <si>
    <r>
      <rPr>
        <sz val="11"/>
        <rFont val="ＭＳ Ｐゴシック"/>
        <family val="3"/>
        <charset val="128"/>
      </rPr>
      <t xml:space="preserve">V A N </t>
    </r>
    <r>
      <rPr>
        <sz val="11"/>
        <rFont val="Noto Sans"/>
        <family val="2"/>
      </rPr>
      <t xml:space="preserve">事業者</t>
    </r>
  </si>
  <si>
    <t xml:space="preserve">第１巻〔資本関係会社に関する表〕</t>
  </si>
  <si>
    <t xml:space="preserve">第２０表　産業別、資本形態別、企業数、事業所数、従業者数、部門別売上高、営業費用、営業利益、海外売上高、海外仕入高、総資産額</t>
  </si>
  <si>
    <t xml:space="preserve">売上高（百万円）</t>
  </si>
  <si>
    <t xml:space="preserve">海外売上高
（百万円）</t>
  </si>
  <si>
    <t xml:space="preserve">海外仕入高
（百万円）</t>
  </si>
  <si>
    <t xml:space="preserve">うち常時従業者数</t>
  </si>
  <si>
    <t xml:space="preserve">　　　　資本系列</t>
  </si>
  <si>
    <t xml:space="preserve">　　　　単　　独</t>
  </si>
  <si>
    <t xml:space="preserve">第１巻〔外資系企業に関する表〕</t>
  </si>
  <si>
    <t xml:space="preserve">第２１表　産業別、企業数、事業所数、従業者数、部門別売上高、営業費用、営業利益、海外売上高、海外仕入高、総資産額、子会社・関連会社の保有社数</t>
  </si>
  <si>
    <t xml:space="preserve">その他の　　事業</t>
  </si>
  <si>
    <t xml:space="preserve">　　５６０　飲食料品小売業　</t>
  </si>
  <si>
    <t xml:space="preserve">第１巻〔地域に関する表〕</t>
  </si>
  <si>
    <t xml:space="preserve">第２２表　通商産業局別、産業別、企業数、事業所数、従業者数、部門別売上高、営業費用、営業利益、海外売上高、海外仕入高、総資産額、子会社・関連会社の保有社数</t>
  </si>
  <si>
    <t xml:space="preserve">子会社・関連会社</t>
  </si>
  <si>
    <t xml:space="preserve">　　　　　平成　　３　年</t>
  </si>
  <si>
    <t xml:space="preserve">　　　　　平成　　６　年</t>
  </si>
  <si>
    <t xml:space="preserve">北海道通商産業局計</t>
  </si>
  <si>
    <t xml:space="preserve">東　北通商産業局計</t>
  </si>
  <si>
    <t xml:space="preserve">関　東通商産業局計</t>
  </si>
  <si>
    <t xml:space="preserve">中　部通商産業局計</t>
  </si>
  <si>
    <t xml:space="preserve">近　畿通商産業局計</t>
  </si>
  <si>
    <t xml:space="preserve">中　国通商産業局計</t>
  </si>
  <si>
    <t xml:space="preserve">四　国通商産業局計</t>
  </si>
  <si>
    <t xml:space="preserve">九　州通商産業局計</t>
  </si>
  <si>
    <t xml:space="preserve">沖　縄通商産業局計</t>
  </si>
  <si>
    <t xml:space="preserve">第２３表　産業別、都道府県別、企業数、事業所数、従業者数、部門別売上高、営業費用、営業利益、海外売上高、海外仕入高、総資産額、子会社・関連会社の保有社数</t>
  </si>
  <si>
    <t xml:space="preserve">営業費用　　　　　　　　　　　　　　　　　（百万円）</t>
  </si>
  <si>
    <t xml:space="preserve">営業利益　　　　　　　　　　　　　　　　　（百万円）</t>
  </si>
  <si>
    <t xml:space="preserve">海外売上高　　　　　　　　　　　　　　　　（百万円）</t>
  </si>
  <si>
    <t xml:space="preserve">海外仕入高　　　　　　　　　　　　　　　　（百万円）</t>
  </si>
  <si>
    <t xml:space="preserve">総資産額　　　　　　　　　　　　　　　　　（百万円）</t>
  </si>
  <si>
    <t xml:space="preserve">　　　　　　　　　　　　　　　　　　　計</t>
  </si>
  <si>
    <t xml:space="preserve">　　　　０１　北 海 道</t>
  </si>
  <si>
    <t xml:space="preserve">　　　　０２　青 森 県</t>
  </si>
  <si>
    <t xml:space="preserve">　　　　０３　岩 手 県</t>
  </si>
  <si>
    <t xml:space="preserve">　　　　０４　宮 城 県</t>
  </si>
  <si>
    <t xml:space="preserve">　　　　０５　秋 田 県</t>
  </si>
  <si>
    <t xml:space="preserve">　　　　０６　山 形 県</t>
  </si>
  <si>
    <t xml:space="preserve">　　　　０７　福 島 県</t>
  </si>
  <si>
    <t xml:space="preserve">　　　　０８　茨 城 県</t>
  </si>
  <si>
    <t xml:space="preserve">　　　　０９　栃 木 県</t>
  </si>
  <si>
    <t xml:space="preserve">　　　　１０　群 馬 県</t>
  </si>
  <si>
    <t xml:space="preserve">　　　　１１　埼 玉 県</t>
  </si>
  <si>
    <t xml:space="preserve">　　　　１２　千 葉 県</t>
  </si>
  <si>
    <t xml:space="preserve">　　　　１３　東 京 都</t>
  </si>
  <si>
    <t xml:space="preserve">　　　　１４　神奈川県</t>
  </si>
  <si>
    <t xml:space="preserve">　　　　１５　新 潟 県</t>
  </si>
  <si>
    <t xml:space="preserve">　　　　１６　富 山 県</t>
  </si>
  <si>
    <t xml:space="preserve">　　　　１７　石 川 県</t>
  </si>
  <si>
    <t xml:space="preserve">　　　　１８　福 井 県</t>
  </si>
  <si>
    <t xml:space="preserve">　　　　１９　山 梨 県</t>
  </si>
  <si>
    <t xml:space="preserve">　　　　２０　長 野 県</t>
  </si>
  <si>
    <t xml:space="preserve">　　　　２１　岐 阜 県</t>
  </si>
  <si>
    <t xml:space="preserve">　　　　２２　静 岡 県</t>
  </si>
  <si>
    <t xml:space="preserve">　　　　２３　愛 知 県</t>
  </si>
  <si>
    <t xml:space="preserve">　　　　２４　三 重 県</t>
  </si>
  <si>
    <t xml:space="preserve">　　　　２５　滋 賀 県</t>
  </si>
  <si>
    <t xml:space="preserve">　　　　２６　京 都 府</t>
  </si>
  <si>
    <t xml:space="preserve">　　　　２７　大 阪 府</t>
  </si>
  <si>
    <t xml:space="preserve">　　　　２８　兵 庫 県</t>
  </si>
  <si>
    <t xml:space="preserve">　　　　２９　奈 良 県</t>
  </si>
  <si>
    <t xml:space="preserve">　　　　３０　和歌山県</t>
  </si>
  <si>
    <t xml:space="preserve">　　　　３１　鳥 取 県</t>
  </si>
  <si>
    <t xml:space="preserve">　　　　３２　島 根 県</t>
  </si>
  <si>
    <t xml:space="preserve">　　　　３３　岡 山 県</t>
  </si>
  <si>
    <t xml:space="preserve">　　　　３４　広 島 県</t>
  </si>
  <si>
    <t xml:space="preserve">　　　　３５　山 口 県</t>
  </si>
  <si>
    <t xml:space="preserve">　　　　３６　徳 島 県</t>
  </si>
  <si>
    <t xml:space="preserve">　　　　３７　香 川 県</t>
  </si>
  <si>
    <t xml:space="preserve">　　　　３８　愛 媛 県　</t>
  </si>
  <si>
    <t xml:space="preserve">　　　　３９　高 知 県</t>
  </si>
  <si>
    <t xml:space="preserve">　　　　４０　福 岡 県</t>
  </si>
  <si>
    <t xml:space="preserve">　　　　４１　佐 賀 県</t>
  </si>
  <si>
    <t xml:space="preserve">　　　　４２　長 崎 県</t>
  </si>
  <si>
    <t xml:space="preserve">　　　　４３　熊 本 県</t>
  </si>
  <si>
    <t xml:space="preserve">　　　　４４　大 分 県</t>
  </si>
  <si>
    <t xml:space="preserve">　　　　４５　宮 崎 県</t>
  </si>
  <si>
    <t xml:space="preserve">　　　　４６　鹿児島県</t>
  </si>
  <si>
    <t xml:space="preserve">  　　  ４７　沖 縄 県</t>
  </si>
  <si>
    <t xml:space="preserve">　その他の産業</t>
  </si>
  <si>
    <t xml:space="preserve">第１巻　</t>
  </si>
  <si>
    <t xml:space="preserve">（参考表）　①産業別、従業者規模別、資本金規模別、企業数、売上高</t>
  </si>
  <si>
    <t xml:space="preserve">資本金規模別（百万円）</t>
  </si>
  <si>
    <t xml:space="preserve">売上高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　　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t xml:space="preserve">xx</t>
  </si>
  <si>
    <t xml:space="preserve">（参考表）　②産業別、売上高経常利益率別企業数</t>
  </si>
  <si>
    <r>
      <rPr>
        <sz val="11"/>
        <rFont val="ＭＳ Ｐゴシック"/>
        <family val="3"/>
        <charset val="128"/>
      </rPr>
      <t xml:space="preserve">-10</t>
    </r>
    <r>
      <rPr>
        <sz val="11"/>
        <rFont val="Noto Sans"/>
        <family val="2"/>
      </rPr>
      <t xml:space="preserve">％≦</t>
    </r>
  </si>
  <si>
    <r>
      <rPr>
        <sz val="11"/>
        <rFont val="ＭＳ Ｐゴシック"/>
        <family val="3"/>
        <charset val="128"/>
      </rPr>
      <t xml:space="preserve">-8</t>
    </r>
    <r>
      <rPr>
        <sz val="11"/>
        <rFont val="Noto Sans"/>
        <family val="2"/>
      </rPr>
      <t xml:space="preserve">％≦</t>
    </r>
  </si>
  <si>
    <r>
      <rPr>
        <sz val="11"/>
        <rFont val="ＭＳ Ｐゴシック"/>
        <family val="3"/>
        <charset val="128"/>
      </rPr>
      <t xml:space="preserve">-6</t>
    </r>
    <r>
      <rPr>
        <sz val="11"/>
        <rFont val="Noto Sans"/>
        <family val="2"/>
      </rPr>
      <t xml:space="preserve">％≦</t>
    </r>
  </si>
  <si>
    <r>
      <rPr>
        <sz val="11"/>
        <rFont val="ＭＳ Ｐゴシック"/>
        <family val="3"/>
        <charset val="128"/>
      </rPr>
      <t xml:space="preserve">-4</t>
    </r>
    <r>
      <rPr>
        <sz val="11"/>
        <rFont val="Noto Sans"/>
        <family val="2"/>
      </rPr>
      <t xml:space="preserve">％≦</t>
    </r>
  </si>
  <si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％≦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％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％＜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％＜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％＜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％＜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＜</t>
    </r>
  </si>
  <si>
    <t xml:space="preserve">経常利益率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-1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-8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-6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-4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≦2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≦4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≦6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≦8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≦10</t>
    </r>
    <r>
      <rPr>
        <sz val="11"/>
        <rFont val="Noto Sans"/>
        <family val="2"/>
      </rPr>
      <t xml:space="preserve">％</t>
    </r>
  </si>
  <si>
    <t xml:space="preserve">（参考表）　③産業別、売上高経常利益率別売上高</t>
  </si>
  <si>
    <t xml:space="preserve">単位：百万円</t>
  </si>
  <si>
    <t xml:space="preserve">合計</t>
  </si>
  <si>
    <t xml:space="preserve">（参考表）　④産業別、売上高経常利益率別常時従業者数</t>
  </si>
  <si>
    <t xml:space="preserve">単位：人</t>
  </si>
  <si>
    <t xml:space="preserve">（参考表）　⑤産業別、損益計算書の消費税扱い、決算期別企業数</t>
  </si>
  <si>
    <t xml:space="preserve">消費税込み
企業数</t>
  </si>
  <si>
    <t xml:space="preserve">消費税抜き
企業数</t>
  </si>
  <si>
    <t xml:space="preserve">決算期年１回企業数</t>
  </si>
  <si>
    <t xml:space="preserve">決算期年２回企業数</t>
  </si>
  <si>
    <t xml:space="preserve">１月決算
企業数</t>
  </si>
  <si>
    <t xml:space="preserve">２月決算
企業数</t>
  </si>
  <si>
    <t xml:space="preserve">３月決算
企業数</t>
  </si>
  <si>
    <t xml:space="preserve">４月決算
企業数</t>
  </si>
  <si>
    <t xml:space="preserve">５月決算
企業数</t>
  </si>
  <si>
    <t xml:space="preserve">６月決算
企業数</t>
  </si>
  <si>
    <t xml:space="preserve">７月決算
企業数</t>
  </si>
  <si>
    <t xml:space="preserve">８月決算
企業数</t>
  </si>
  <si>
    <t xml:space="preserve">９月決算
企業数</t>
  </si>
  <si>
    <t xml:space="preserve">１０月決算
企業数</t>
  </si>
  <si>
    <t xml:space="preserve">１１月決算
企業数</t>
  </si>
  <si>
    <t xml:space="preserve">１２月決算
企業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_ "/>
    <numFmt numFmtId="167" formatCode="[$-409]#,##0_);[RED]\(#,##0\)"/>
    <numFmt numFmtId="168" formatCode="[$-409]#,##0"/>
    <numFmt numFmtId="169" formatCode="[$-409]General"/>
    <numFmt numFmtId="170" formatCode="#,##0"/>
    <numFmt numFmtId="171" formatCode="[$-409]#,##0.00_);[RED]\(#,##0.00\)"/>
    <numFmt numFmtId="172" formatCode="[$-409]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_H09(1997)　企活報告書　第1巻" xfId="23"/>
    <cellStyle name="標準_Sheet1" xfId="24"/>
    <cellStyle name="標準_Sheet2" xfId="25"/>
    <cellStyle name="*unknown*" xfId="20" builtinId="8"/>
  </cellStyles>
  <dxfs count="1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.37"/>
    <col collapsed="false" customWidth="true" hidden="false" outlineLevel="0" max="3" min="3" style="1" width="2.25"/>
    <col collapsed="false" customWidth="true" hidden="false" outlineLevel="0" max="4" min="4" style="1" width="129.2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2" t="s">
        <v>0</v>
      </c>
    </row>
    <row r="2" customFormat="false" ht="12" hidden="false" customHeight="false" outlineLevel="0" collapsed="false">
      <c r="B2" s="3" t="s">
        <v>1</v>
      </c>
      <c r="C2" s="4"/>
      <c r="D2" s="5"/>
      <c r="E2" s="6"/>
    </row>
    <row r="3" s="7" customFormat="true" ht="27" hidden="false" customHeight="true" outlineLevel="0" collapsed="false">
      <c r="C3" s="8" t="s">
        <v>2</v>
      </c>
      <c r="D3" s="9"/>
      <c r="E3" s="6"/>
    </row>
    <row r="4" customFormat="false" ht="12" hidden="false" customHeight="false" outlineLevel="0" collapsed="false">
      <c r="B4" s="10" t="s">
        <v>3</v>
      </c>
      <c r="C4" s="11" t="s">
        <v>4</v>
      </c>
    </row>
    <row r="5" customFormat="false" ht="12" hidden="false" customHeight="false" outlineLevel="0" collapsed="false">
      <c r="B5" s="12" t="s">
        <v>5</v>
      </c>
      <c r="C5" s="1" t="s">
        <v>6</v>
      </c>
    </row>
    <row r="6" customFormat="false" ht="12" hidden="false" customHeight="false" outlineLevel="0" collapsed="false">
      <c r="B6" s="12" t="s">
        <v>7</v>
      </c>
      <c r="C6" s="1" t="s">
        <v>8</v>
      </c>
    </row>
    <row r="7" customFormat="false" ht="12" hidden="false" customHeight="false" outlineLevel="0" collapsed="false">
      <c r="B7" s="13" t="s">
        <v>9</v>
      </c>
      <c r="C7" s="1" t="s">
        <v>10</v>
      </c>
    </row>
    <row r="8" s="7" customFormat="true" ht="23.1" hidden="false" customHeight="true" outlineLevel="0" collapsed="false">
      <c r="C8" s="14" t="s">
        <v>11</v>
      </c>
      <c r="D8" s="14"/>
    </row>
    <row r="9" customFormat="false" ht="12" hidden="false" customHeight="false" outlineLevel="0" collapsed="false">
      <c r="B9" s="13" t="s">
        <v>12</v>
      </c>
      <c r="C9" s="1" t="s">
        <v>13</v>
      </c>
    </row>
    <row r="10" customFormat="false" ht="12" hidden="false" customHeight="false" outlineLevel="0" collapsed="false">
      <c r="B10" s="13" t="s">
        <v>14</v>
      </c>
      <c r="C10" s="1" t="s">
        <v>15</v>
      </c>
    </row>
    <row r="11" customFormat="false" ht="12" hidden="false" customHeight="false" outlineLevel="0" collapsed="false">
      <c r="B11" s="15" t="s">
        <v>16</v>
      </c>
      <c r="C11" s="1" t="s">
        <v>17</v>
      </c>
    </row>
    <row r="12" customFormat="false" ht="12" hidden="false" customHeight="false" outlineLevel="0" collapsed="false">
      <c r="B12" s="15" t="s">
        <v>18</v>
      </c>
      <c r="C12" s="1" t="s">
        <v>19</v>
      </c>
    </row>
    <row r="13" customFormat="false" ht="23.1" hidden="false" customHeight="true" outlineLevel="0" collapsed="false">
      <c r="B13" s="15"/>
      <c r="C13" s="14" t="s">
        <v>20</v>
      </c>
    </row>
    <row r="14" customFormat="false" ht="12" hidden="false" customHeight="false" outlineLevel="0" collapsed="false">
      <c r="B14" s="15" t="s">
        <v>21</v>
      </c>
      <c r="C14" s="1" t="s">
        <v>22</v>
      </c>
    </row>
    <row r="15" customFormat="false" ht="12" hidden="false" customHeight="false" outlineLevel="0" collapsed="false">
      <c r="B15" s="15" t="s">
        <v>23</v>
      </c>
      <c r="C15" s="1" t="s">
        <v>24</v>
      </c>
    </row>
    <row r="16" customFormat="false" ht="12" hidden="false" customHeight="false" outlineLevel="0" collapsed="false">
      <c r="B16" s="15" t="s">
        <v>25</v>
      </c>
      <c r="C16" s="1" t="s">
        <v>26</v>
      </c>
    </row>
    <row r="17" customFormat="false" ht="23.1" hidden="false" customHeight="true" outlineLevel="0" collapsed="false">
      <c r="B17" s="15"/>
      <c r="C17" s="14" t="s">
        <v>27</v>
      </c>
    </row>
    <row r="18" customFormat="false" ht="12" hidden="false" customHeight="false" outlineLevel="0" collapsed="false">
      <c r="B18" s="13" t="n">
        <v>12</v>
      </c>
      <c r="C18" s="1" t="s">
        <v>28</v>
      </c>
    </row>
    <row r="19" customFormat="false" ht="12" hidden="false" customHeight="false" outlineLevel="0" collapsed="false">
      <c r="B19" s="13" t="n">
        <v>13</v>
      </c>
      <c r="C19" s="1" t="s">
        <v>29</v>
      </c>
    </row>
    <row r="20" s="7" customFormat="true" ht="23.1" hidden="false" customHeight="true" outlineLevel="0" collapsed="false">
      <c r="C20" s="14" t="s">
        <v>30</v>
      </c>
      <c r="D20" s="14"/>
    </row>
    <row r="21" customFormat="false" ht="12" hidden="false" customHeight="false" outlineLevel="0" collapsed="false">
      <c r="B21" s="13" t="n">
        <v>14</v>
      </c>
      <c r="C21" s="1" t="s">
        <v>31</v>
      </c>
    </row>
    <row r="22" s="7" customFormat="true" ht="23.1" hidden="false" customHeight="true" outlineLevel="0" collapsed="false">
      <c r="C22" s="14" t="s">
        <v>32</v>
      </c>
      <c r="D22" s="14"/>
    </row>
    <row r="23" customFormat="false" ht="12" hidden="false" customHeight="false" outlineLevel="0" collapsed="false">
      <c r="B23" s="13" t="n">
        <v>15</v>
      </c>
      <c r="C23" s="1" t="s">
        <v>33</v>
      </c>
    </row>
    <row r="24" customFormat="false" ht="12" hidden="false" customHeight="false" outlineLevel="0" collapsed="false">
      <c r="B24" s="13" t="n">
        <v>16</v>
      </c>
      <c r="C24" s="1" t="s">
        <v>34</v>
      </c>
    </row>
    <row r="25" customFormat="false" ht="12" hidden="false" customHeight="false" outlineLevel="0" collapsed="false">
      <c r="B25" s="13" t="n">
        <v>17</v>
      </c>
      <c r="C25" s="1" t="s">
        <v>35</v>
      </c>
    </row>
    <row r="26" customFormat="false" ht="12" hidden="false" customHeight="false" outlineLevel="0" collapsed="false">
      <c r="B26" s="13" t="n">
        <v>18</v>
      </c>
      <c r="C26" s="1" t="s">
        <v>36</v>
      </c>
    </row>
    <row r="27" s="7" customFormat="true" ht="23.1" hidden="false" customHeight="true" outlineLevel="0" collapsed="false">
      <c r="C27" s="14" t="s">
        <v>37</v>
      </c>
      <c r="D27" s="14"/>
    </row>
    <row r="28" customFormat="false" ht="12" hidden="false" customHeight="false" outlineLevel="0" collapsed="false">
      <c r="B28" s="13" t="n">
        <v>19</v>
      </c>
      <c r="C28" s="1" t="s">
        <v>38</v>
      </c>
    </row>
    <row r="29" s="7" customFormat="true" ht="23.1" hidden="false" customHeight="true" outlineLevel="0" collapsed="false">
      <c r="C29" s="14" t="s">
        <v>39</v>
      </c>
      <c r="D29" s="14"/>
    </row>
    <row r="30" customFormat="false" ht="12" hidden="false" customHeight="false" outlineLevel="0" collapsed="false">
      <c r="B30" s="13" t="n">
        <v>20</v>
      </c>
      <c r="C30" s="1" t="s">
        <v>40</v>
      </c>
    </row>
    <row r="31" s="7" customFormat="true" ht="23.1" hidden="false" customHeight="true" outlineLevel="0" collapsed="false">
      <c r="C31" s="14" t="s">
        <v>41</v>
      </c>
      <c r="D31" s="14"/>
    </row>
    <row r="32" customFormat="false" ht="12" hidden="false" customHeight="false" outlineLevel="0" collapsed="false">
      <c r="B32" s="13" t="n">
        <v>21</v>
      </c>
      <c r="C32" s="1" t="s">
        <v>42</v>
      </c>
    </row>
    <row r="33" s="7" customFormat="true" ht="23.1" hidden="false" customHeight="true" outlineLevel="0" collapsed="false">
      <c r="C33" s="14" t="s">
        <v>43</v>
      </c>
      <c r="D33" s="14"/>
    </row>
    <row r="34" customFormat="false" ht="12" hidden="false" customHeight="false" outlineLevel="0" collapsed="false">
      <c r="B34" s="13" t="n">
        <v>22</v>
      </c>
      <c r="C34" s="1" t="s">
        <v>44</v>
      </c>
    </row>
    <row r="35" customFormat="false" ht="12" hidden="false" customHeight="false" outlineLevel="0" collapsed="false">
      <c r="B35" s="13" t="n">
        <v>23</v>
      </c>
      <c r="C35" s="1" t="s">
        <v>45</v>
      </c>
    </row>
    <row r="36" customFormat="false" ht="23.1" hidden="false" customHeight="true" outlineLevel="0" collapsed="false">
      <c r="C36" s="14" t="s">
        <v>46</v>
      </c>
    </row>
    <row r="37" customFormat="false" ht="12" hidden="false" customHeight="false" outlineLevel="0" collapsed="false">
      <c r="B37" s="15" t="s">
        <v>47</v>
      </c>
      <c r="D37" s="16" t="s">
        <v>48</v>
      </c>
    </row>
    <row r="38" customFormat="false" ht="12" hidden="false" customHeight="false" outlineLevel="0" collapsed="false">
      <c r="B38" s="15" t="s">
        <v>49</v>
      </c>
      <c r="D38" s="16" t="s">
        <v>50</v>
      </c>
    </row>
    <row r="39" customFormat="false" ht="12" hidden="false" customHeight="false" outlineLevel="0" collapsed="false">
      <c r="B39" s="15" t="s">
        <v>51</v>
      </c>
      <c r="D39" s="16" t="s">
        <v>52</v>
      </c>
    </row>
    <row r="40" customFormat="false" ht="12" hidden="false" customHeight="false" outlineLevel="0" collapsed="false">
      <c r="B40" s="15" t="s">
        <v>53</v>
      </c>
      <c r="D40" s="16" t="s">
        <v>54</v>
      </c>
    </row>
    <row r="41" customFormat="false" ht="12" hidden="false" customHeight="false" outlineLevel="0" collapsed="false">
      <c r="B41" s="15" t="s">
        <v>55</v>
      </c>
      <c r="D41" s="16" t="s">
        <v>56</v>
      </c>
    </row>
  </sheetData>
  <hyperlinks>
    <hyperlink ref="B4" location="1-1!A1" display="01"/>
    <hyperlink ref="B5" location="1-2!A1" display="02"/>
    <hyperlink ref="B6" location="1-3!A1" display="03"/>
    <hyperlink ref="B7" location="1-4!A1" display="04"/>
    <hyperlink ref="B9" location="1-5!A1" display="05"/>
    <hyperlink ref="B10" location="1-6!A1" display="06"/>
    <hyperlink ref="B11" location="1-7!A1" display="07 "/>
    <hyperlink ref="B12" location="1-8!A1" display="08"/>
    <hyperlink ref="B14" location="1-9!A1" display="09"/>
    <hyperlink ref="B15" location="1-10!A1" display="10"/>
    <hyperlink ref="B16" location="1-11!A1" display="11"/>
    <hyperlink ref="B18" location="1-12!A1" display="#1-12.A1"/>
    <hyperlink ref="B19" location="1-13!A1" display="#1-13.A1"/>
    <hyperlink ref="B21" location="1-14!A1" display="#1-14.A1"/>
    <hyperlink ref="B23" location="1-15!A1" display="#1-15.A1"/>
    <hyperlink ref="B24" location="1-16!A1" display="#1-16.A1"/>
    <hyperlink ref="B25" location="1-17!A1" display="#1-17.A1"/>
    <hyperlink ref="B26" location="1-18!A1" display="#1-18.A1"/>
    <hyperlink ref="B28" location="1-19!A1" display="#1-19.A1"/>
    <hyperlink ref="B30" location="1-20!A1" display="#1-20.A1"/>
    <hyperlink ref="B32" location="1-21!A1" display="#1-21.A1"/>
    <hyperlink ref="B34" location="1-22!A1" display="#1-22.A1"/>
    <hyperlink ref="B35" location="1-23!A1" display="#1-23.A1"/>
    <hyperlink ref="B37" location="参考表1-1!A1" display="①"/>
    <hyperlink ref="B38" location="参考表1-2!A1" display="②"/>
    <hyperlink ref="B39" location="参考表１－3!A1" display="③"/>
    <hyperlink ref="B40" location="参考表1-4!A1" display="④"/>
    <hyperlink ref="B41" location="参考表1-5!A1" display="⑤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機密性○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49"/>
    <col collapsed="false" customWidth="true" hidden="false" outlineLevel="0" max="2" min="2" style="140" width="46.87"/>
    <col collapsed="false" customWidth="true" hidden="false" outlineLevel="0" max="3" min="3" style="141" width="9.75"/>
    <col collapsed="false" customWidth="true" hidden="false" outlineLevel="0" max="8" min="4" style="141" width="13.62"/>
    <col collapsed="false" customWidth="true" hidden="false" outlineLevel="0" max="18" min="9" style="140" width="13.62"/>
    <col collapsed="false" customWidth="true" hidden="false" outlineLevel="0" max="19" min="19" style="142" width="13.62"/>
    <col collapsed="false" customWidth="true" hidden="false" outlineLevel="0" max="21" min="20" style="140" width="13.62"/>
    <col collapsed="false" customWidth="true" hidden="false" outlineLevel="0" max="23" min="22" style="142" width="13.62"/>
    <col collapsed="false" customWidth="true" hidden="false" outlineLevel="0" max="24" min="24" style="140" width="13.62"/>
    <col collapsed="false" customWidth="false" hidden="false" outlineLevel="0" max="257" min="25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02</v>
      </c>
    </row>
    <row r="4" customFormat="false" ht="13.5" hidden="false" customHeight="false" outlineLevel="0" collapsed="false">
      <c r="B4" s="144" t="s">
        <v>403</v>
      </c>
    </row>
    <row r="5" customFormat="false" ht="18.75" hidden="false" customHeight="true" outlineLevel="0" collapsed="false">
      <c r="B5" s="145"/>
      <c r="C5" s="107"/>
      <c r="D5" s="146" t="s">
        <v>404</v>
      </c>
      <c r="E5" s="146"/>
      <c r="F5" s="146"/>
      <c r="G5" s="146"/>
      <c r="H5" s="146"/>
      <c r="I5" s="147"/>
      <c r="J5" s="148"/>
      <c r="K5" s="149" t="s">
        <v>405</v>
      </c>
      <c r="L5" s="149"/>
      <c r="M5" s="150" t="s">
        <v>406</v>
      </c>
      <c r="N5" s="150"/>
      <c r="O5" s="150"/>
      <c r="P5" s="150"/>
      <c r="Q5" s="150"/>
      <c r="R5" s="150"/>
      <c r="S5" s="151" t="s">
        <v>407</v>
      </c>
      <c r="T5" s="119" t="s">
        <v>408</v>
      </c>
      <c r="U5" s="119" t="s">
        <v>409</v>
      </c>
      <c r="V5" s="151" t="s">
        <v>410</v>
      </c>
      <c r="W5" s="151" t="s">
        <v>411</v>
      </c>
      <c r="X5" s="119" t="s">
        <v>412</v>
      </c>
    </row>
    <row r="6" customFormat="false" ht="18.75" hidden="false" customHeight="true" outlineLevel="0" collapsed="false">
      <c r="B6" s="152"/>
      <c r="C6" s="153" t="s">
        <v>347</v>
      </c>
      <c r="D6" s="153" t="s">
        <v>74</v>
      </c>
      <c r="E6" s="116" t="s">
        <v>71</v>
      </c>
      <c r="F6" s="116" t="s">
        <v>72</v>
      </c>
      <c r="G6" s="116" t="s">
        <v>413</v>
      </c>
      <c r="H6" s="116" t="s">
        <v>79</v>
      </c>
      <c r="I6" s="116" t="s">
        <v>414</v>
      </c>
      <c r="J6" s="153" t="s">
        <v>74</v>
      </c>
      <c r="K6" s="116" t="s">
        <v>415</v>
      </c>
      <c r="L6" s="116" t="s">
        <v>416</v>
      </c>
      <c r="M6" s="119" t="s">
        <v>417</v>
      </c>
      <c r="N6" s="119" t="s">
        <v>418</v>
      </c>
      <c r="O6" s="119" t="s">
        <v>419</v>
      </c>
      <c r="P6" s="119" t="s">
        <v>420</v>
      </c>
      <c r="Q6" s="119" t="s">
        <v>421</v>
      </c>
      <c r="R6" s="119" t="s">
        <v>422</v>
      </c>
      <c r="S6" s="151"/>
      <c r="T6" s="119"/>
      <c r="U6" s="119"/>
      <c r="V6" s="151"/>
      <c r="W6" s="151"/>
      <c r="X6" s="119"/>
    </row>
    <row r="7" customFormat="false" ht="18.75" hidden="false" customHeight="true" outlineLevel="0" collapsed="false">
      <c r="B7" s="124"/>
      <c r="C7" s="154"/>
      <c r="D7" s="154"/>
      <c r="E7" s="116"/>
      <c r="F7" s="116"/>
      <c r="G7" s="116"/>
      <c r="H7" s="116"/>
      <c r="I7" s="116"/>
      <c r="J7" s="154"/>
      <c r="K7" s="116"/>
      <c r="L7" s="116"/>
      <c r="M7" s="119"/>
      <c r="N7" s="119"/>
      <c r="O7" s="119"/>
      <c r="P7" s="119"/>
      <c r="Q7" s="119"/>
      <c r="R7" s="119"/>
      <c r="S7" s="151"/>
      <c r="T7" s="119"/>
      <c r="U7" s="119"/>
      <c r="V7" s="151"/>
      <c r="W7" s="151"/>
      <c r="X7" s="119"/>
    </row>
    <row r="8" customFormat="false" ht="13.5" hidden="false" customHeight="false" outlineLevel="0" collapsed="false">
      <c r="B8" s="127" t="s">
        <v>82</v>
      </c>
      <c r="C8" s="52" t="n">
        <v>24345</v>
      </c>
      <c r="D8" s="52" t="n">
        <v>622846051</v>
      </c>
      <c r="E8" s="52" t="n">
        <v>698492</v>
      </c>
      <c r="F8" s="52" t="n">
        <v>249543649</v>
      </c>
      <c r="G8" s="52" t="n">
        <v>4553128</v>
      </c>
      <c r="H8" s="52" t="n">
        <v>349809136</v>
      </c>
      <c r="I8" s="52" t="n">
        <v>22794774</v>
      </c>
      <c r="J8" s="52" t="n">
        <v>604059650</v>
      </c>
      <c r="K8" s="52" t="n">
        <v>527307806</v>
      </c>
      <c r="L8" s="52" t="n">
        <v>76751844</v>
      </c>
      <c r="M8" s="52" t="n">
        <v>4285718</v>
      </c>
      <c r="N8" s="52" t="n">
        <v>1615867</v>
      </c>
      <c r="O8" s="52" t="n">
        <v>4327276</v>
      </c>
      <c r="P8" s="52" t="n">
        <v>9473739</v>
      </c>
      <c r="Q8" s="52" t="n">
        <v>46519870</v>
      </c>
      <c r="R8" s="52" t="n">
        <v>12980533</v>
      </c>
      <c r="S8" s="155" t="n">
        <v>18786401</v>
      </c>
      <c r="T8" s="52" t="n">
        <v>11897771</v>
      </c>
      <c r="U8" s="52" t="n">
        <v>14130219</v>
      </c>
      <c r="V8" s="54" t="n">
        <v>16553953</v>
      </c>
      <c r="W8" s="54" t="s">
        <v>88</v>
      </c>
      <c r="X8" s="52" t="n">
        <v>80745049</v>
      </c>
    </row>
    <row r="9" customFormat="false" ht="13.5" hidden="false" customHeight="false" outlineLevel="0" collapsed="false">
      <c r="B9" s="127" t="s">
        <v>83</v>
      </c>
      <c r="C9" s="52" t="n">
        <v>25278</v>
      </c>
      <c r="D9" s="52" t="n">
        <v>584755777</v>
      </c>
      <c r="E9" s="52" t="n">
        <v>673839</v>
      </c>
      <c r="F9" s="52" t="n">
        <v>234890827</v>
      </c>
      <c r="G9" s="52" t="n">
        <v>3826767</v>
      </c>
      <c r="H9" s="52" t="n">
        <v>322628074</v>
      </c>
      <c r="I9" s="52" t="n">
        <v>26563037</v>
      </c>
      <c r="J9" s="52" t="n">
        <v>570897626</v>
      </c>
      <c r="K9" s="52" t="n">
        <v>489810903</v>
      </c>
      <c r="L9" s="52" t="n">
        <v>81086723</v>
      </c>
      <c r="M9" s="52" t="n">
        <v>4095331</v>
      </c>
      <c r="N9" s="52" t="n">
        <v>2140945</v>
      </c>
      <c r="O9" s="52" t="n">
        <v>6367060</v>
      </c>
      <c r="P9" s="52" t="n">
        <v>11035273</v>
      </c>
      <c r="Q9" s="52" t="n">
        <v>49649194</v>
      </c>
      <c r="R9" s="52" t="n">
        <v>10910920</v>
      </c>
      <c r="S9" s="155" t="n">
        <v>13858151</v>
      </c>
      <c r="T9" s="52" t="n">
        <v>7904218</v>
      </c>
      <c r="U9" s="52" t="n">
        <v>9789707</v>
      </c>
      <c r="V9" s="54" t="n">
        <v>11972662</v>
      </c>
      <c r="W9" s="54" t="n">
        <v>4641570</v>
      </c>
      <c r="X9" s="52" t="n">
        <v>74422919</v>
      </c>
    </row>
    <row r="10" customFormat="false" ht="13.5" hidden="false" customHeight="false" outlineLevel="0" collapsed="false">
      <c r="B10" s="127" t="s">
        <v>423</v>
      </c>
      <c r="C10" s="52" t="n">
        <v>5985</v>
      </c>
      <c r="D10" s="52" t="n">
        <v>40982567</v>
      </c>
      <c r="E10" s="52" t="n">
        <v>32745</v>
      </c>
      <c r="F10" s="52" t="n">
        <v>21003916</v>
      </c>
      <c r="G10" s="52" t="n">
        <v>1308054</v>
      </c>
      <c r="H10" s="52" t="n">
        <v>18469372</v>
      </c>
      <c r="I10" s="52" t="n">
        <v>1476534</v>
      </c>
      <c r="J10" s="52" t="n">
        <v>39999396</v>
      </c>
      <c r="K10" s="52" t="n">
        <v>35080336</v>
      </c>
      <c r="L10" s="52" t="n">
        <v>4919060</v>
      </c>
      <c r="M10" s="52" t="n">
        <v>266539</v>
      </c>
      <c r="N10" s="52" t="n">
        <v>116987</v>
      </c>
      <c r="O10" s="52" t="n">
        <v>539056</v>
      </c>
      <c r="P10" s="52" t="n">
        <v>514611</v>
      </c>
      <c r="Q10" s="52" t="n">
        <v>4462596</v>
      </c>
      <c r="R10" s="52" t="n">
        <v>836091</v>
      </c>
      <c r="S10" s="155" t="n">
        <v>983171</v>
      </c>
      <c r="T10" s="52" t="n">
        <v>499294</v>
      </c>
      <c r="U10" s="52" t="n">
        <v>678838</v>
      </c>
      <c r="V10" s="54" t="n">
        <v>803627</v>
      </c>
      <c r="W10" s="54" t="n">
        <v>287655</v>
      </c>
      <c r="X10" s="52" t="n">
        <v>6233825</v>
      </c>
    </row>
    <row r="11" customFormat="false" ht="12.75" hidden="false" customHeight="true" outlineLevel="0" collapsed="false">
      <c r="B11" s="127" t="s">
        <v>424</v>
      </c>
      <c r="C11" s="52" t="n">
        <v>19293</v>
      </c>
      <c r="D11" s="52" t="n">
        <v>543773210</v>
      </c>
      <c r="E11" s="52" t="n">
        <v>641094</v>
      </c>
      <c r="F11" s="52" t="n">
        <v>213886911</v>
      </c>
      <c r="G11" s="52" t="n">
        <v>2518713</v>
      </c>
      <c r="H11" s="52" t="n">
        <v>304158702</v>
      </c>
      <c r="I11" s="52" t="n">
        <v>25086503</v>
      </c>
      <c r="J11" s="52" t="n">
        <v>530898230</v>
      </c>
      <c r="K11" s="52" t="n">
        <v>454730567</v>
      </c>
      <c r="L11" s="52" t="n">
        <v>76167663</v>
      </c>
      <c r="M11" s="52" t="n">
        <v>3828792</v>
      </c>
      <c r="N11" s="52" t="n">
        <v>2023958</v>
      </c>
      <c r="O11" s="52" t="n">
        <v>5828004</v>
      </c>
      <c r="P11" s="52" t="n">
        <v>10520662</v>
      </c>
      <c r="Q11" s="52" t="n">
        <v>45186598</v>
      </c>
      <c r="R11" s="52" t="n">
        <v>10074829</v>
      </c>
      <c r="S11" s="155" t="n">
        <v>12874980</v>
      </c>
      <c r="T11" s="52" t="n">
        <v>7404924</v>
      </c>
      <c r="U11" s="52" t="n">
        <v>9110869</v>
      </c>
      <c r="V11" s="54" t="n">
        <v>11169035</v>
      </c>
      <c r="W11" s="54" t="n">
        <v>4353915</v>
      </c>
      <c r="X11" s="52" t="n">
        <v>68189094</v>
      </c>
    </row>
    <row r="12" customFormat="false" ht="12.75" hidden="false" customHeight="true" outlineLevel="0" collapsed="false">
      <c r="B12" s="127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155"/>
      <c r="T12" s="52"/>
      <c r="U12" s="52"/>
      <c r="V12" s="54"/>
      <c r="W12" s="54"/>
      <c r="X12" s="52"/>
    </row>
    <row r="13" customFormat="false" ht="13.5" hidden="false" customHeight="false" outlineLevel="0" collapsed="false">
      <c r="B13" s="127" t="s">
        <v>84</v>
      </c>
      <c r="C13" s="52" t="n">
        <v>24015</v>
      </c>
      <c r="D13" s="52" t="n">
        <v>567188391</v>
      </c>
      <c r="E13" s="52" t="n">
        <v>639879</v>
      </c>
      <c r="F13" s="52" t="n">
        <v>233795334</v>
      </c>
      <c r="G13" s="52" t="n">
        <v>3774511</v>
      </c>
      <c r="H13" s="52" t="n">
        <v>320525360</v>
      </c>
      <c r="I13" s="52" t="n">
        <v>12227818</v>
      </c>
      <c r="J13" s="52" t="n">
        <v>554216999</v>
      </c>
      <c r="K13" s="52" t="n">
        <v>477480897</v>
      </c>
      <c r="L13" s="52" t="n">
        <v>76736102</v>
      </c>
      <c r="M13" s="52" t="n">
        <v>3940125</v>
      </c>
      <c r="N13" s="52" t="n">
        <v>1965513</v>
      </c>
      <c r="O13" s="52" t="n">
        <v>5880243</v>
      </c>
      <c r="P13" s="52" t="n">
        <v>10843464</v>
      </c>
      <c r="Q13" s="52" t="n">
        <v>47164995</v>
      </c>
      <c r="R13" s="52" t="n">
        <v>10177929</v>
      </c>
      <c r="S13" s="155" t="n">
        <v>12971392</v>
      </c>
      <c r="T13" s="52" t="n">
        <v>7644060</v>
      </c>
      <c r="U13" s="52" t="n">
        <v>9371774</v>
      </c>
      <c r="V13" s="54" t="n">
        <v>11243678</v>
      </c>
      <c r="W13" s="54" t="n">
        <v>4344171</v>
      </c>
      <c r="X13" s="52" t="n">
        <v>70297552</v>
      </c>
    </row>
    <row r="14" customFormat="false" ht="13.5" hidden="false" customHeight="false" outlineLevel="0" collapsed="false">
      <c r="B14" s="127" t="s">
        <v>423</v>
      </c>
      <c r="C14" s="52" t="n">
        <v>5764</v>
      </c>
      <c r="D14" s="52" t="n">
        <v>39613968</v>
      </c>
      <c r="E14" s="52" t="n">
        <v>30356</v>
      </c>
      <c r="F14" s="52" t="n">
        <v>20910719</v>
      </c>
      <c r="G14" s="52" t="n">
        <v>1303434</v>
      </c>
      <c r="H14" s="52" t="n">
        <v>18208432</v>
      </c>
      <c r="I14" s="52" t="n">
        <v>464461</v>
      </c>
      <c r="J14" s="52" t="n">
        <v>38672521</v>
      </c>
      <c r="K14" s="52" t="n">
        <v>34002267</v>
      </c>
      <c r="L14" s="52" t="n">
        <v>4670254</v>
      </c>
      <c r="M14" s="52" t="n">
        <v>259532</v>
      </c>
      <c r="N14" s="52" t="n">
        <v>110022</v>
      </c>
      <c r="O14" s="52" t="n">
        <v>490750</v>
      </c>
      <c r="P14" s="52" t="n">
        <v>507271</v>
      </c>
      <c r="Q14" s="52" t="n">
        <v>4245730</v>
      </c>
      <c r="R14" s="52" t="n">
        <v>801159</v>
      </c>
      <c r="S14" s="155" t="n">
        <v>941447</v>
      </c>
      <c r="T14" s="52" t="n">
        <v>482795</v>
      </c>
      <c r="U14" s="52" t="n">
        <v>656333</v>
      </c>
      <c r="V14" s="54" t="n">
        <v>767909</v>
      </c>
      <c r="W14" s="54" t="n">
        <v>273784</v>
      </c>
      <c r="X14" s="52" t="n">
        <v>5934310</v>
      </c>
    </row>
    <row r="15" customFormat="false" ht="13.5" hidden="false" customHeight="false" outlineLevel="0" collapsed="false">
      <c r="B15" s="127" t="s">
        <v>424</v>
      </c>
      <c r="C15" s="52" t="n">
        <v>18251</v>
      </c>
      <c r="D15" s="52" t="n">
        <v>527574423</v>
      </c>
      <c r="E15" s="52" t="n">
        <v>609523</v>
      </c>
      <c r="F15" s="52" t="n">
        <v>212884615</v>
      </c>
      <c r="G15" s="52" t="n">
        <v>2471077</v>
      </c>
      <c r="H15" s="52" t="n">
        <v>302316928</v>
      </c>
      <c r="I15" s="52" t="n">
        <v>11763357</v>
      </c>
      <c r="J15" s="52" t="n">
        <v>515544478</v>
      </c>
      <c r="K15" s="52" t="n">
        <v>443478630</v>
      </c>
      <c r="L15" s="52" t="n">
        <v>72065848</v>
      </c>
      <c r="M15" s="52" t="n">
        <v>3680593</v>
      </c>
      <c r="N15" s="52" t="n">
        <v>1855491</v>
      </c>
      <c r="O15" s="52" t="n">
        <v>5389493</v>
      </c>
      <c r="P15" s="52" t="n">
        <v>10336193</v>
      </c>
      <c r="Q15" s="52" t="n">
        <v>42919265</v>
      </c>
      <c r="R15" s="52" t="n">
        <v>9376770</v>
      </c>
      <c r="S15" s="155" t="n">
        <v>12029945</v>
      </c>
      <c r="T15" s="52" t="n">
        <v>7161265</v>
      </c>
      <c r="U15" s="52" t="n">
        <v>8715441</v>
      </c>
      <c r="V15" s="54" t="n">
        <v>10475769</v>
      </c>
      <c r="W15" s="54" t="n">
        <v>4070387</v>
      </c>
      <c r="X15" s="52" t="n">
        <v>64363242</v>
      </c>
    </row>
    <row r="16" customFormat="false" ht="13.5" hidden="false" customHeight="false" outlineLevel="0" collapsed="false">
      <c r="B16" s="127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155"/>
      <c r="T16" s="52"/>
      <c r="U16" s="52"/>
      <c r="V16" s="54"/>
      <c r="W16" s="54"/>
      <c r="X16" s="52"/>
    </row>
    <row r="17" customFormat="false" ht="13.5" hidden="false" customHeight="false" outlineLevel="0" collapsed="false">
      <c r="B17" s="127" t="s">
        <v>216</v>
      </c>
      <c r="C17" s="52" t="n">
        <v>13784</v>
      </c>
      <c r="D17" s="52" t="n">
        <v>250708650</v>
      </c>
      <c r="E17" s="52" t="n">
        <v>461860</v>
      </c>
      <c r="F17" s="52" t="n">
        <v>225235888</v>
      </c>
      <c r="G17" s="52" t="n">
        <v>3532588</v>
      </c>
      <c r="H17" s="52" t="n">
        <v>20649277</v>
      </c>
      <c r="I17" s="52" t="n">
        <v>4361625</v>
      </c>
      <c r="J17" s="52" t="n">
        <v>241515575</v>
      </c>
      <c r="K17" s="52" t="n">
        <v>199804612</v>
      </c>
      <c r="L17" s="52" t="n">
        <v>41710963</v>
      </c>
      <c r="M17" s="52" t="n">
        <v>2106798</v>
      </c>
      <c r="N17" s="52" t="n">
        <v>1037118</v>
      </c>
      <c r="O17" s="52" t="n">
        <v>2776054</v>
      </c>
      <c r="P17" s="52" t="n">
        <v>8348435</v>
      </c>
      <c r="Q17" s="52" t="n">
        <v>31988374</v>
      </c>
      <c r="R17" s="52" t="n">
        <v>8406428</v>
      </c>
      <c r="S17" s="155" t="n">
        <v>9193075</v>
      </c>
      <c r="T17" s="52" t="n">
        <v>4454443</v>
      </c>
      <c r="U17" s="52" t="n">
        <v>5835132</v>
      </c>
      <c r="V17" s="54" t="n">
        <v>7812386</v>
      </c>
      <c r="W17" s="54" t="n">
        <v>3398578</v>
      </c>
      <c r="X17" s="52" t="n">
        <v>49481953</v>
      </c>
    </row>
    <row r="18" customFormat="false" ht="13.5" hidden="false" customHeight="false" outlineLevel="0" collapsed="false">
      <c r="B18" s="127" t="s">
        <v>423</v>
      </c>
      <c r="C18" s="52" t="n">
        <v>4405</v>
      </c>
      <c r="D18" s="52" t="n">
        <v>21522852</v>
      </c>
      <c r="E18" s="52" t="n">
        <v>28970</v>
      </c>
      <c r="F18" s="52" t="n">
        <v>20619491</v>
      </c>
      <c r="G18" s="52" t="n">
        <v>1278672</v>
      </c>
      <c r="H18" s="52" t="n">
        <v>701587</v>
      </c>
      <c r="I18" s="52" t="n">
        <v>172804</v>
      </c>
      <c r="J18" s="52" t="n">
        <v>20890075</v>
      </c>
      <c r="K18" s="52" t="n">
        <v>18817400</v>
      </c>
      <c r="L18" s="52" t="n">
        <v>2072675</v>
      </c>
      <c r="M18" s="52" t="n">
        <v>83646</v>
      </c>
      <c r="N18" s="52" t="n">
        <v>64649</v>
      </c>
      <c r="O18" s="52" t="n">
        <v>274725</v>
      </c>
      <c r="P18" s="52" t="n">
        <v>382229</v>
      </c>
      <c r="Q18" s="52" t="n">
        <v>3136877</v>
      </c>
      <c r="R18" s="52" t="n">
        <v>682452</v>
      </c>
      <c r="S18" s="155" t="n">
        <v>632777</v>
      </c>
      <c r="T18" s="52" t="n">
        <v>284950</v>
      </c>
      <c r="U18" s="52" t="n">
        <v>395173</v>
      </c>
      <c r="V18" s="54" t="n">
        <v>522554</v>
      </c>
      <c r="W18" s="54" t="n">
        <v>222636</v>
      </c>
      <c r="X18" s="52" t="n">
        <v>4407185</v>
      </c>
    </row>
    <row r="19" customFormat="false" ht="13.5" hidden="false" customHeight="false" outlineLevel="0" collapsed="false">
      <c r="B19" s="127" t="s">
        <v>424</v>
      </c>
      <c r="C19" s="52" t="n">
        <v>9379</v>
      </c>
      <c r="D19" s="52" t="n">
        <v>229185798</v>
      </c>
      <c r="E19" s="52" t="n">
        <v>432890</v>
      </c>
      <c r="F19" s="52" t="n">
        <v>204616397</v>
      </c>
      <c r="G19" s="52" t="n">
        <v>2253916</v>
      </c>
      <c r="H19" s="52" t="n">
        <v>19947690</v>
      </c>
      <c r="I19" s="52" t="n">
        <v>4188821</v>
      </c>
      <c r="J19" s="52" t="n">
        <v>220625500</v>
      </c>
      <c r="K19" s="52" t="n">
        <v>180987212</v>
      </c>
      <c r="L19" s="52" t="n">
        <v>39638288</v>
      </c>
      <c r="M19" s="52" t="n">
        <v>2023152</v>
      </c>
      <c r="N19" s="52" t="n">
        <v>972469</v>
      </c>
      <c r="O19" s="52" t="n">
        <v>2501329</v>
      </c>
      <c r="P19" s="52" t="n">
        <v>7966206</v>
      </c>
      <c r="Q19" s="52" t="n">
        <v>28851497</v>
      </c>
      <c r="R19" s="52" t="n">
        <v>7723976</v>
      </c>
      <c r="S19" s="155" t="n">
        <v>8560298</v>
      </c>
      <c r="T19" s="52" t="n">
        <v>4169493</v>
      </c>
      <c r="U19" s="52" t="n">
        <v>5439959</v>
      </c>
      <c r="V19" s="54" t="n">
        <v>7289832</v>
      </c>
      <c r="W19" s="54" t="n">
        <v>3175942</v>
      </c>
      <c r="X19" s="52" t="n">
        <v>45074768</v>
      </c>
    </row>
    <row r="20" customFormat="false" ht="13.5" hidden="false" customHeight="false" outlineLevel="0" collapsed="false">
      <c r="B20" s="127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155"/>
      <c r="T20" s="52"/>
      <c r="U20" s="52"/>
      <c r="V20" s="54"/>
      <c r="W20" s="54"/>
      <c r="X20" s="52"/>
    </row>
    <row r="21" customFormat="false" ht="13.5" hidden="false" customHeight="false" outlineLevel="0" collapsed="false">
      <c r="B21" s="127" t="s">
        <v>86</v>
      </c>
      <c r="C21" s="52" t="n">
        <v>53</v>
      </c>
      <c r="D21" s="52" t="n">
        <v>525414</v>
      </c>
      <c r="E21" s="52" t="n">
        <v>416259</v>
      </c>
      <c r="F21" s="52" t="n">
        <v>32652</v>
      </c>
      <c r="G21" s="52" t="n">
        <v>1965</v>
      </c>
      <c r="H21" s="52" t="n">
        <v>58992</v>
      </c>
      <c r="I21" s="52" t="n">
        <v>17511</v>
      </c>
      <c r="J21" s="52" t="n">
        <v>462421</v>
      </c>
      <c r="K21" s="52" t="n">
        <v>380100</v>
      </c>
      <c r="L21" s="52" t="n">
        <v>82321</v>
      </c>
      <c r="M21" s="52" t="n">
        <v>222</v>
      </c>
      <c r="N21" s="52" t="n">
        <v>1249</v>
      </c>
      <c r="O21" s="52" t="n">
        <v>9265</v>
      </c>
      <c r="P21" s="52" t="n">
        <v>39236</v>
      </c>
      <c r="Q21" s="52" t="n">
        <v>74492</v>
      </c>
      <c r="R21" s="52" t="n">
        <v>37269</v>
      </c>
      <c r="S21" s="155" t="n">
        <v>62993</v>
      </c>
      <c r="T21" s="52" t="n">
        <v>25361</v>
      </c>
      <c r="U21" s="52" t="n">
        <v>32331</v>
      </c>
      <c r="V21" s="54" t="n">
        <v>56023</v>
      </c>
      <c r="W21" s="54" t="n">
        <v>17103</v>
      </c>
      <c r="X21" s="52" t="n">
        <v>168003</v>
      </c>
    </row>
    <row r="22" customFormat="false" ht="13.5" hidden="false" customHeight="false" outlineLevel="0" collapsed="false">
      <c r="B22" s="127" t="s">
        <v>423</v>
      </c>
      <c r="C22" s="52" t="n">
        <v>8</v>
      </c>
      <c r="D22" s="52" t="n">
        <v>36160</v>
      </c>
      <c r="E22" s="52" t="n">
        <v>28592</v>
      </c>
      <c r="F22" s="52" t="n">
        <v>278</v>
      </c>
      <c r="G22" s="52" t="s">
        <v>88</v>
      </c>
      <c r="H22" s="52" t="n">
        <v>2302</v>
      </c>
      <c r="I22" s="52" t="n">
        <v>4988</v>
      </c>
      <c r="J22" s="52" t="n">
        <v>33186</v>
      </c>
      <c r="K22" s="52" t="n">
        <v>24622</v>
      </c>
      <c r="L22" s="52" t="n">
        <v>8564</v>
      </c>
      <c r="M22" s="52" t="n">
        <v>8</v>
      </c>
      <c r="N22" s="52" t="n">
        <v>45</v>
      </c>
      <c r="O22" s="52" t="n">
        <v>401</v>
      </c>
      <c r="P22" s="52" t="n">
        <v>3828</v>
      </c>
      <c r="Q22" s="52" t="n">
        <v>6513</v>
      </c>
      <c r="R22" s="52" t="n">
        <v>3164</v>
      </c>
      <c r="S22" s="155" t="n">
        <v>2974</v>
      </c>
      <c r="T22" s="52" t="n">
        <v>1419</v>
      </c>
      <c r="U22" s="52" t="n">
        <v>2345</v>
      </c>
      <c r="V22" s="54" t="n">
        <v>2048</v>
      </c>
      <c r="W22" s="54" t="n">
        <v>859</v>
      </c>
      <c r="X22" s="52" t="n">
        <v>12624</v>
      </c>
    </row>
    <row r="23" customFormat="false" ht="13.5" hidden="false" customHeight="false" outlineLevel="0" collapsed="false">
      <c r="B23" s="127" t="s">
        <v>424</v>
      </c>
      <c r="C23" s="52" t="n">
        <v>45</v>
      </c>
      <c r="D23" s="52" t="n">
        <v>489254</v>
      </c>
      <c r="E23" s="52" t="n">
        <v>387667</v>
      </c>
      <c r="F23" s="52" t="n">
        <v>32374</v>
      </c>
      <c r="G23" s="52" t="n">
        <v>1965</v>
      </c>
      <c r="H23" s="52" t="n">
        <v>56690</v>
      </c>
      <c r="I23" s="52" t="n">
        <v>12523</v>
      </c>
      <c r="J23" s="52" t="n">
        <v>429235</v>
      </c>
      <c r="K23" s="52" t="n">
        <v>355478</v>
      </c>
      <c r="L23" s="52" t="n">
        <v>73757</v>
      </c>
      <c r="M23" s="52" t="n">
        <v>214</v>
      </c>
      <c r="N23" s="52" t="n">
        <v>1204</v>
      </c>
      <c r="O23" s="52" t="n">
        <v>8864</v>
      </c>
      <c r="P23" s="52" t="n">
        <v>35408</v>
      </c>
      <c r="Q23" s="52" t="n">
        <v>67979</v>
      </c>
      <c r="R23" s="52" t="n">
        <v>34105</v>
      </c>
      <c r="S23" s="155" t="n">
        <v>60019</v>
      </c>
      <c r="T23" s="52" t="n">
        <v>23942</v>
      </c>
      <c r="U23" s="52" t="n">
        <v>29986</v>
      </c>
      <c r="V23" s="54" t="n">
        <v>53975</v>
      </c>
      <c r="W23" s="54" t="n">
        <v>16244</v>
      </c>
      <c r="X23" s="52" t="n">
        <v>155379</v>
      </c>
    </row>
    <row r="24" customFormat="false" ht="13.5" hidden="false" customHeight="false" outlineLevel="0" collapsed="false">
      <c r="B24" s="127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155"/>
      <c r="T24" s="52"/>
      <c r="U24" s="52"/>
      <c r="V24" s="54"/>
      <c r="W24" s="54"/>
      <c r="X24" s="52"/>
    </row>
    <row r="25" customFormat="false" ht="13.5" hidden="false" customHeight="false" outlineLevel="0" collapsed="false">
      <c r="B25" s="127" t="s">
        <v>425</v>
      </c>
      <c r="C25" s="52" t="n">
        <v>2</v>
      </c>
      <c r="D25" s="52" t="s">
        <v>89</v>
      </c>
      <c r="E25" s="52" t="s">
        <v>89</v>
      </c>
      <c r="F25" s="52" t="s">
        <v>89</v>
      </c>
      <c r="G25" s="52" t="s">
        <v>89</v>
      </c>
      <c r="H25" s="52" t="s">
        <v>89</v>
      </c>
      <c r="I25" s="52" t="s">
        <v>89</v>
      </c>
      <c r="J25" s="52" t="s">
        <v>89</v>
      </c>
      <c r="K25" s="52" t="s">
        <v>89</v>
      </c>
      <c r="L25" s="52" t="s">
        <v>89</v>
      </c>
      <c r="M25" s="52" t="s">
        <v>89</v>
      </c>
      <c r="N25" s="52" t="s">
        <v>89</v>
      </c>
      <c r="O25" s="52" t="s">
        <v>89</v>
      </c>
      <c r="P25" s="52" t="s">
        <v>89</v>
      </c>
      <c r="Q25" s="52" t="s">
        <v>89</v>
      </c>
      <c r="R25" s="52" t="s">
        <v>89</v>
      </c>
      <c r="S25" s="155" t="s">
        <v>89</v>
      </c>
      <c r="T25" s="52" t="s">
        <v>89</v>
      </c>
      <c r="U25" s="52" t="s">
        <v>89</v>
      </c>
      <c r="V25" s="54" t="s">
        <v>89</v>
      </c>
      <c r="W25" s="54" t="s">
        <v>89</v>
      </c>
      <c r="X25" s="52" t="s">
        <v>89</v>
      </c>
    </row>
    <row r="26" customFormat="false" ht="13.5" hidden="false" customHeight="false" outlineLevel="0" collapsed="false">
      <c r="B26" s="127" t="s">
        <v>423</v>
      </c>
      <c r="C26" s="52" t="n">
        <v>1</v>
      </c>
      <c r="D26" s="52" t="s">
        <v>89</v>
      </c>
      <c r="E26" s="52" t="s">
        <v>89</v>
      </c>
      <c r="F26" s="52" t="s">
        <v>89</v>
      </c>
      <c r="G26" s="52" t="s">
        <v>89</v>
      </c>
      <c r="H26" s="52" t="s">
        <v>89</v>
      </c>
      <c r="I26" s="52" t="s">
        <v>89</v>
      </c>
      <c r="J26" s="52" t="s">
        <v>89</v>
      </c>
      <c r="K26" s="52" t="s">
        <v>89</v>
      </c>
      <c r="L26" s="52" t="s">
        <v>89</v>
      </c>
      <c r="M26" s="52" t="s">
        <v>89</v>
      </c>
      <c r="N26" s="52" t="s">
        <v>89</v>
      </c>
      <c r="O26" s="52" t="s">
        <v>89</v>
      </c>
      <c r="P26" s="52" t="s">
        <v>89</v>
      </c>
      <c r="Q26" s="52" t="s">
        <v>89</v>
      </c>
      <c r="R26" s="52" t="s">
        <v>89</v>
      </c>
      <c r="S26" s="155" t="s">
        <v>89</v>
      </c>
      <c r="T26" s="52" t="s">
        <v>89</v>
      </c>
      <c r="U26" s="52" t="s">
        <v>89</v>
      </c>
      <c r="V26" s="54" t="s">
        <v>89</v>
      </c>
      <c r="W26" s="54" t="s">
        <v>89</v>
      </c>
      <c r="X26" s="52" t="s">
        <v>89</v>
      </c>
    </row>
    <row r="27" customFormat="false" ht="13.5" hidden="false" customHeight="false" outlineLevel="0" collapsed="false">
      <c r="B27" s="127" t="s">
        <v>424</v>
      </c>
      <c r="C27" s="52" t="n">
        <v>1</v>
      </c>
      <c r="D27" s="52" t="s">
        <v>89</v>
      </c>
      <c r="E27" s="52" t="s">
        <v>89</v>
      </c>
      <c r="F27" s="52" t="s">
        <v>89</v>
      </c>
      <c r="G27" s="52" t="s">
        <v>89</v>
      </c>
      <c r="H27" s="52" t="s">
        <v>89</v>
      </c>
      <c r="I27" s="52" t="s">
        <v>89</v>
      </c>
      <c r="J27" s="52" t="s">
        <v>89</v>
      </c>
      <c r="K27" s="52" t="s">
        <v>89</v>
      </c>
      <c r="L27" s="52" t="s">
        <v>89</v>
      </c>
      <c r="M27" s="52" t="s">
        <v>89</v>
      </c>
      <c r="N27" s="52" t="s">
        <v>89</v>
      </c>
      <c r="O27" s="52" t="s">
        <v>89</v>
      </c>
      <c r="P27" s="52" t="s">
        <v>89</v>
      </c>
      <c r="Q27" s="52" t="s">
        <v>89</v>
      </c>
      <c r="R27" s="52" t="s">
        <v>89</v>
      </c>
      <c r="S27" s="155" t="s">
        <v>89</v>
      </c>
      <c r="T27" s="52" t="s">
        <v>89</v>
      </c>
      <c r="U27" s="52" t="s">
        <v>89</v>
      </c>
      <c r="V27" s="54" t="s">
        <v>89</v>
      </c>
      <c r="W27" s="54" t="s">
        <v>89</v>
      </c>
      <c r="X27" s="52" t="s">
        <v>89</v>
      </c>
    </row>
    <row r="28" customFormat="false" ht="13.5" hidden="false" customHeight="false" outlineLevel="0" collapsed="false">
      <c r="B28" s="127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155"/>
      <c r="T28" s="52"/>
      <c r="U28" s="52"/>
      <c r="V28" s="54"/>
      <c r="W28" s="54"/>
      <c r="X28" s="52"/>
    </row>
    <row r="29" customFormat="false" ht="13.5" hidden="false" customHeight="false" outlineLevel="0" collapsed="false">
      <c r="B29" s="127" t="s">
        <v>426</v>
      </c>
      <c r="C29" s="52" t="n">
        <v>3</v>
      </c>
      <c r="D29" s="52" t="s">
        <v>89</v>
      </c>
      <c r="E29" s="52" t="s">
        <v>89</v>
      </c>
      <c r="F29" s="52" t="s">
        <v>89</v>
      </c>
      <c r="G29" s="52" t="s">
        <v>89</v>
      </c>
      <c r="H29" s="52" t="s">
        <v>89</v>
      </c>
      <c r="I29" s="52" t="s">
        <v>89</v>
      </c>
      <c r="J29" s="52" t="s">
        <v>89</v>
      </c>
      <c r="K29" s="52" t="s">
        <v>89</v>
      </c>
      <c r="L29" s="52" t="s">
        <v>89</v>
      </c>
      <c r="M29" s="52" t="s">
        <v>89</v>
      </c>
      <c r="N29" s="52" t="s">
        <v>89</v>
      </c>
      <c r="O29" s="52" t="s">
        <v>89</v>
      </c>
      <c r="P29" s="52" t="s">
        <v>89</v>
      </c>
      <c r="Q29" s="52" t="s">
        <v>89</v>
      </c>
      <c r="R29" s="52" t="s">
        <v>89</v>
      </c>
      <c r="S29" s="155" t="s">
        <v>89</v>
      </c>
      <c r="T29" s="52" t="s">
        <v>89</v>
      </c>
      <c r="U29" s="52" t="s">
        <v>89</v>
      </c>
      <c r="V29" s="54" t="s">
        <v>89</v>
      </c>
      <c r="W29" s="54" t="s">
        <v>89</v>
      </c>
      <c r="X29" s="52" t="s">
        <v>89</v>
      </c>
    </row>
    <row r="30" customFormat="false" ht="13.5" hidden="false" customHeight="false" outlineLevel="0" collapsed="false">
      <c r="B30" s="127" t="s">
        <v>424</v>
      </c>
      <c r="C30" s="52" t="n">
        <v>3</v>
      </c>
      <c r="D30" s="52" t="n">
        <v>90496</v>
      </c>
      <c r="E30" s="52" t="n">
        <v>90496</v>
      </c>
      <c r="F30" s="52" t="s">
        <v>88</v>
      </c>
      <c r="G30" s="52" t="s">
        <v>88</v>
      </c>
      <c r="H30" s="52" t="s">
        <v>88</v>
      </c>
      <c r="I30" s="52" t="s">
        <v>88</v>
      </c>
      <c r="J30" s="52" t="n">
        <v>91691</v>
      </c>
      <c r="K30" s="52" t="n">
        <v>81929</v>
      </c>
      <c r="L30" s="52" t="n">
        <v>9762</v>
      </c>
      <c r="M30" s="52" t="n">
        <v>3</v>
      </c>
      <c r="N30" s="52" t="n">
        <v>294</v>
      </c>
      <c r="O30" s="52" t="n">
        <v>462</v>
      </c>
      <c r="P30" s="52" t="n">
        <v>6865</v>
      </c>
      <c r="Q30" s="52" t="n">
        <v>24005</v>
      </c>
      <c r="R30" s="52" t="n">
        <v>13802</v>
      </c>
      <c r="S30" s="155" t="n">
        <v>-1195</v>
      </c>
      <c r="T30" s="52" t="n">
        <v>8548</v>
      </c>
      <c r="U30" s="52" t="n">
        <v>7853</v>
      </c>
      <c r="V30" s="54" t="n">
        <v>-500</v>
      </c>
      <c r="W30" s="54" t="n">
        <v>-868</v>
      </c>
      <c r="X30" s="52" t="n">
        <v>34401</v>
      </c>
    </row>
    <row r="31" customFormat="false" ht="13.5" hidden="false" customHeight="false" outlineLevel="0" collapsed="false">
      <c r="B31" s="127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155"/>
      <c r="T31" s="52"/>
      <c r="U31" s="52"/>
      <c r="V31" s="54"/>
      <c r="W31" s="54"/>
      <c r="X31" s="52"/>
    </row>
    <row r="32" customFormat="false" ht="13.5" hidden="false" customHeight="false" outlineLevel="0" collapsed="false">
      <c r="B32" s="127" t="s">
        <v>427</v>
      </c>
      <c r="C32" s="52" t="n">
        <v>12</v>
      </c>
      <c r="D32" s="52" t="n">
        <v>173905</v>
      </c>
      <c r="E32" s="52" t="n">
        <v>151481</v>
      </c>
      <c r="F32" s="52" t="n">
        <v>9324</v>
      </c>
      <c r="G32" s="52" t="n">
        <v>155</v>
      </c>
      <c r="H32" s="52" t="n">
        <v>12336</v>
      </c>
      <c r="I32" s="52" t="n">
        <v>764</v>
      </c>
      <c r="J32" s="52" t="n">
        <v>123877</v>
      </c>
      <c r="K32" s="52" t="n">
        <v>103105</v>
      </c>
      <c r="L32" s="52" t="n">
        <v>20772</v>
      </c>
      <c r="M32" s="52" t="n">
        <v>33</v>
      </c>
      <c r="N32" s="52" t="n">
        <v>477</v>
      </c>
      <c r="O32" s="52" t="n">
        <v>4883</v>
      </c>
      <c r="P32" s="52" t="n">
        <v>938</v>
      </c>
      <c r="Q32" s="52" t="n">
        <v>16789</v>
      </c>
      <c r="R32" s="52" t="n">
        <v>8591</v>
      </c>
      <c r="S32" s="155" t="n">
        <v>50028</v>
      </c>
      <c r="T32" s="52" t="n">
        <v>11210</v>
      </c>
      <c r="U32" s="52" t="n">
        <v>13714</v>
      </c>
      <c r="V32" s="54" t="n">
        <v>47524</v>
      </c>
      <c r="W32" s="54" t="n">
        <v>13252</v>
      </c>
      <c r="X32" s="52" t="n">
        <v>71023</v>
      </c>
    </row>
    <row r="33" customFormat="false" ht="13.5" hidden="false" customHeight="false" outlineLevel="0" collapsed="false">
      <c r="B33" s="127" t="s">
        <v>424</v>
      </c>
      <c r="C33" s="52" t="n">
        <v>12</v>
      </c>
      <c r="D33" s="52" t="n">
        <v>173905</v>
      </c>
      <c r="E33" s="52" t="n">
        <v>151481</v>
      </c>
      <c r="F33" s="52" t="n">
        <v>9324</v>
      </c>
      <c r="G33" s="52" t="n">
        <v>155</v>
      </c>
      <c r="H33" s="52" t="n">
        <v>12336</v>
      </c>
      <c r="I33" s="52" t="n">
        <v>764</v>
      </c>
      <c r="J33" s="52" t="n">
        <v>123877</v>
      </c>
      <c r="K33" s="52" t="n">
        <v>103105</v>
      </c>
      <c r="L33" s="52" t="n">
        <v>20772</v>
      </c>
      <c r="M33" s="52" t="n">
        <v>33</v>
      </c>
      <c r="N33" s="52" t="n">
        <v>477</v>
      </c>
      <c r="O33" s="52" t="n">
        <v>4883</v>
      </c>
      <c r="P33" s="52" t="n">
        <v>938</v>
      </c>
      <c r="Q33" s="52" t="n">
        <v>16789</v>
      </c>
      <c r="R33" s="52" t="n">
        <v>8591</v>
      </c>
      <c r="S33" s="155" t="n">
        <v>50028</v>
      </c>
      <c r="T33" s="52" t="n">
        <v>11210</v>
      </c>
      <c r="U33" s="52" t="n">
        <v>13714</v>
      </c>
      <c r="V33" s="54" t="n">
        <v>47524</v>
      </c>
      <c r="W33" s="54" t="n">
        <v>13252</v>
      </c>
      <c r="X33" s="52" t="n">
        <v>71023</v>
      </c>
    </row>
    <row r="34" customFormat="false" ht="13.5" hidden="false" customHeight="false" outlineLevel="0" collapsed="false">
      <c r="B34" s="127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155"/>
      <c r="T34" s="52"/>
      <c r="U34" s="52"/>
      <c r="V34" s="54"/>
      <c r="W34" s="54"/>
      <c r="X34" s="52"/>
    </row>
    <row r="35" customFormat="false" ht="13.5" hidden="false" customHeight="false" outlineLevel="0" collapsed="false">
      <c r="B35" s="127" t="s">
        <v>428</v>
      </c>
      <c r="C35" s="52" t="n">
        <v>36</v>
      </c>
      <c r="D35" s="52" t="n">
        <v>253984</v>
      </c>
      <c r="E35" s="52" t="n">
        <v>167740</v>
      </c>
      <c r="F35" s="52" t="n">
        <v>23245</v>
      </c>
      <c r="G35" s="52" t="n">
        <v>1727</v>
      </c>
      <c r="H35" s="52" t="n">
        <v>46252</v>
      </c>
      <c r="I35" s="52" t="n">
        <v>16747</v>
      </c>
      <c r="J35" s="52" t="n">
        <v>239450</v>
      </c>
      <c r="K35" s="52" t="n">
        <v>188958</v>
      </c>
      <c r="L35" s="52" t="n">
        <v>50492</v>
      </c>
      <c r="M35" s="52" t="n">
        <v>186</v>
      </c>
      <c r="N35" s="52" t="n">
        <v>469</v>
      </c>
      <c r="O35" s="52" t="n">
        <v>3844</v>
      </c>
      <c r="P35" s="52" t="n">
        <v>30580</v>
      </c>
      <c r="Q35" s="52" t="n">
        <v>31695</v>
      </c>
      <c r="R35" s="52" t="n">
        <v>14008</v>
      </c>
      <c r="S35" s="155" t="n">
        <v>14534</v>
      </c>
      <c r="T35" s="52" t="n">
        <v>5124</v>
      </c>
      <c r="U35" s="52" t="n">
        <v>10519</v>
      </c>
      <c r="V35" s="54" t="n">
        <v>9139</v>
      </c>
      <c r="W35" s="54" t="n">
        <v>5036</v>
      </c>
      <c r="X35" s="52" t="n">
        <v>60133</v>
      </c>
    </row>
    <row r="36" customFormat="false" ht="13.5" hidden="false" customHeight="false" outlineLevel="0" collapsed="false">
      <c r="B36" s="127" t="s">
        <v>423</v>
      </c>
      <c r="C36" s="52" t="n">
        <v>7</v>
      </c>
      <c r="D36" s="52" t="s">
        <v>89</v>
      </c>
      <c r="E36" s="52" t="s">
        <v>89</v>
      </c>
      <c r="F36" s="52" t="s">
        <v>89</v>
      </c>
      <c r="G36" s="52" t="s">
        <v>89</v>
      </c>
      <c r="H36" s="52" t="s">
        <v>89</v>
      </c>
      <c r="I36" s="52" t="s">
        <v>89</v>
      </c>
      <c r="J36" s="52" t="s">
        <v>89</v>
      </c>
      <c r="K36" s="52" t="s">
        <v>89</v>
      </c>
      <c r="L36" s="52" t="s">
        <v>89</v>
      </c>
      <c r="M36" s="52" t="s">
        <v>89</v>
      </c>
      <c r="N36" s="52" t="s">
        <v>89</v>
      </c>
      <c r="O36" s="52" t="s">
        <v>89</v>
      </c>
      <c r="P36" s="52" t="s">
        <v>89</v>
      </c>
      <c r="Q36" s="52" t="s">
        <v>89</v>
      </c>
      <c r="R36" s="52" t="s">
        <v>89</v>
      </c>
      <c r="S36" s="155" t="s">
        <v>89</v>
      </c>
      <c r="T36" s="52" t="s">
        <v>89</v>
      </c>
      <c r="U36" s="52" t="s">
        <v>89</v>
      </c>
      <c r="V36" s="54" t="s">
        <v>89</v>
      </c>
      <c r="W36" s="54" t="s">
        <v>89</v>
      </c>
      <c r="X36" s="52" t="s">
        <v>89</v>
      </c>
    </row>
    <row r="37" customFormat="false" ht="13.5" hidden="false" customHeight="false" outlineLevel="0" collapsed="false">
      <c r="B37" s="127" t="s">
        <v>424</v>
      </c>
      <c r="C37" s="52" t="n">
        <v>29</v>
      </c>
      <c r="D37" s="52" t="s">
        <v>89</v>
      </c>
      <c r="E37" s="52" t="s">
        <v>89</v>
      </c>
      <c r="F37" s="52" t="s">
        <v>89</v>
      </c>
      <c r="G37" s="52" t="s">
        <v>89</v>
      </c>
      <c r="H37" s="52" t="s">
        <v>89</v>
      </c>
      <c r="I37" s="52" t="s">
        <v>89</v>
      </c>
      <c r="J37" s="52" t="s">
        <v>89</v>
      </c>
      <c r="K37" s="52" t="s">
        <v>89</v>
      </c>
      <c r="L37" s="52" t="s">
        <v>89</v>
      </c>
      <c r="M37" s="52" t="s">
        <v>89</v>
      </c>
      <c r="N37" s="52" t="s">
        <v>89</v>
      </c>
      <c r="O37" s="52" t="s">
        <v>89</v>
      </c>
      <c r="P37" s="52" t="s">
        <v>89</v>
      </c>
      <c r="Q37" s="52" t="s">
        <v>89</v>
      </c>
      <c r="R37" s="52" t="s">
        <v>89</v>
      </c>
      <c r="S37" s="155" t="s">
        <v>89</v>
      </c>
      <c r="T37" s="52" t="s">
        <v>89</v>
      </c>
      <c r="U37" s="52" t="s">
        <v>89</v>
      </c>
      <c r="V37" s="54" t="s">
        <v>89</v>
      </c>
      <c r="W37" s="54" t="s">
        <v>89</v>
      </c>
      <c r="X37" s="52" t="s">
        <v>89</v>
      </c>
    </row>
    <row r="38" customFormat="false" ht="13.5" hidden="false" customHeight="false" outlineLevel="0" collapsed="false">
      <c r="B38" s="127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55"/>
      <c r="T38" s="52"/>
      <c r="U38" s="52"/>
      <c r="V38" s="54"/>
      <c r="W38" s="54"/>
      <c r="X38" s="52"/>
    </row>
    <row r="39" customFormat="false" ht="13.5" hidden="false" customHeight="false" outlineLevel="0" collapsed="false">
      <c r="B39" s="127" t="s">
        <v>93</v>
      </c>
      <c r="C39" s="52" t="n">
        <v>1325</v>
      </c>
      <c r="D39" s="52" t="n">
        <v>15004385</v>
      </c>
      <c r="E39" s="52" t="s">
        <v>88</v>
      </c>
      <c r="F39" s="52" t="n">
        <v>12904293</v>
      </c>
      <c r="G39" s="52" t="n">
        <v>96272</v>
      </c>
      <c r="H39" s="52" t="n">
        <v>1887003</v>
      </c>
      <c r="I39" s="52" t="n">
        <v>213089</v>
      </c>
      <c r="J39" s="52" t="n">
        <v>14535930</v>
      </c>
      <c r="K39" s="52" t="n">
        <v>10961281</v>
      </c>
      <c r="L39" s="52" t="n">
        <v>3574649</v>
      </c>
      <c r="M39" s="52" t="n">
        <v>238775</v>
      </c>
      <c r="N39" s="52" t="n">
        <v>79169</v>
      </c>
      <c r="O39" s="52" t="n">
        <v>144202</v>
      </c>
      <c r="P39" s="52" t="n">
        <v>676781</v>
      </c>
      <c r="Q39" s="52" t="n">
        <v>1751176</v>
      </c>
      <c r="R39" s="52" t="n">
        <v>286660</v>
      </c>
      <c r="S39" s="155" t="n">
        <v>468455</v>
      </c>
      <c r="T39" s="52" t="n">
        <v>222807</v>
      </c>
      <c r="U39" s="52" t="n">
        <v>242869</v>
      </c>
      <c r="V39" s="54" t="n">
        <v>448393</v>
      </c>
      <c r="W39" s="54" t="n">
        <v>197783</v>
      </c>
      <c r="X39" s="52" t="n">
        <v>2487502</v>
      </c>
    </row>
    <row r="40" customFormat="false" ht="13.5" hidden="false" customHeight="false" outlineLevel="0" collapsed="false">
      <c r="B40" s="127" t="s">
        <v>423</v>
      </c>
      <c r="C40" s="52" t="n">
        <v>446</v>
      </c>
      <c r="D40" s="52" t="n">
        <v>1687246</v>
      </c>
      <c r="E40" s="52" t="s">
        <v>88</v>
      </c>
      <c r="F40" s="52" t="n">
        <v>1514811</v>
      </c>
      <c r="G40" s="52" t="n">
        <v>56442</v>
      </c>
      <c r="H40" s="52" t="n">
        <v>157027</v>
      </c>
      <c r="I40" s="52" t="n">
        <v>15408</v>
      </c>
      <c r="J40" s="52" t="n">
        <v>1618953</v>
      </c>
      <c r="K40" s="52" t="n">
        <v>1392571</v>
      </c>
      <c r="L40" s="52" t="n">
        <v>226382</v>
      </c>
      <c r="M40" s="52" t="n">
        <v>5717</v>
      </c>
      <c r="N40" s="52" t="n">
        <v>2791</v>
      </c>
      <c r="O40" s="52" t="n">
        <v>14578</v>
      </c>
      <c r="P40" s="52" t="n">
        <v>46140</v>
      </c>
      <c r="Q40" s="52" t="n">
        <v>194328</v>
      </c>
      <c r="R40" s="52" t="n">
        <v>33913</v>
      </c>
      <c r="S40" s="155" t="n">
        <v>68293</v>
      </c>
      <c r="T40" s="52" t="n">
        <v>20953</v>
      </c>
      <c r="U40" s="52" t="n">
        <v>28100</v>
      </c>
      <c r="V40" s="54" t="n">
        <v>61146</v>
      </c>
      <c r="W40" s="54" t="n">
        <v>16969</v>
      </c>
      <c r="X40" s="52" t="n">
        <v>297382</v>
      </c>
    </row>
    <row r="41" customFormat="false" ht="13.5" hidden="false" customHeight="false" outlineLevel="0" collapsed="false">
      <c r="B41" s="127" t="s">
        <v>424</v>
      </c>
      <c r="C41" s="52" t="n">
        <v>879</v>
      </c>
      <c r="D41" s="52" t="n">
        <v>13317139</v>
      </c>
      <c r="E41" s="52" t="s">
        <v>88</v>
      </c>
      <c r="F41" s="52" t="n">
        <v>11389482</v>
      </c>
      <c r="G41" s="52" t="n">
        <v>39830</v>
      </c>
      <c r="H41" s="52" t="n">
        <v>1729976</v>
      </c>
      <c r="I41" s="52" t="n">
        <v>197681</v>
      </c>
      <c r="J41" s="52" t="n">
        <v>12916977</v>
      </c>
      <c r="K41" s="52" t="n">
        <v>9568710</v>
      </c>
      <c r="L41" s="52" t="n">
        <v>3348267</v>
      </c>
      <c r="M41" s="52" t="n">
        <v>233058</v>
      </c>
      <c r="N41" s="52" t="n">
        <v>76378</v>
      </c>
      <c r="O41" s="52" t="n">
        <v>129624</v>
      </c>
      <c r="P41" s="52" t="n">
        <v>630641</v>
      </c>
      <c r="Q41" s="52" t="n">
        <v>1556848</v>
      </c>
      <c r="R41" s="52" t="n">
        <v>252747</v>
      </c>
      <c r="S41" s="155" t="n">
        <v>400162</v>
      </c>
      <c r="T41" s="52" t="n">
        <v>201854</v>
      </c>
      <c r="U41" s="52" t="n">
        <v>214769</v>
      </c>
      <c r="V41" s="54" t="n">
        <v>387247</v>
      </c>
      <c r="W41" s="54" t="n">
        <v>180814</v>
      </c>
      <c r="X41" s="52" t="n">
        <v>2190120</v>
      </c>
    </row>
    <row r="42" customFormat="false" ht="13.5" hidden="false" customHeight="false" outlineLevel="0" collapsed="false">
      <c r="B42" s="127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55"/>
      <c r="T42" s="52"/>
      <c r="U42" s="52"/>
      <c r="V42" s="54"/>
      <c r="W42" s="54"/>
      <c r="X42" s="52"/>
    </row>
    <row r="43" customFormat="false" ht="13.5" hidden="false" customHeight="false" outlineLevel="0" collapsed="false">
      <c r="B43" s="127" t="s">
        <v>94</v>
      </c>
      <c r="C43" s="52" t="n">
        <v>240</v>
      </c>
      <c r="D43" s="52" t="n">
        <v>4653549</v>
      </c>
      <c r="E43" s="52" t="s">
        <v>88</v>
      </c>
      <c r="F43" s="52" t="n">
        <v>3719651</v>
      </c>
      <c r="G43" s="52" t="n">
        <v>32230</v>
      </c>
      <c r="H43" s="52" t="n">
        <v>884272</v>
      </c>
      <c r="I43" s="52" t="n">
        <v>49626</v>
      </c>
      <c r="J43" s="52" t="n">
        <v>4531648</v>
      </c>
      <c r="K43" s="52" t="n">
        <v>3627705</v>
      </c>
      <c r="L43" s="52" t="n">
        <v>903943</v>
      </c>
      <c r="M43" s="52" t="n">
        <v>56731</v>
      </c>
      <c r="N43" s="52" t="n">
        <v>18093</v>
      </c>
      <c r="O43" s="52" t="n">
        <v>33190</v>
      </c>
      <c r="P43" s="52" t="n">
        <v>199961</v>
      </c>
      <c r="Q43" s="52" t="n">
        <v>430722</v>
      </c>
      <c r="R43" s="52" t="n">
        <v>85192</v>
      </c>
      <c r="S43" s="155" t="n">
        <v>121901</v>
      </c>
      <c r="T43" s="52" t="n">
        <v>46065</v>
      </c>
      <c r="U43" s="52" t="n">
        <v>42820</v>
      </c>
      <c r="V43" s="54" t="n">
        <v>125146</v>
      </c>
      <c r="W43" s="54" t="n">
        <v>43545</v>
      </c>
      <c r="X43" s="52" t="n">
        <v>625843</v>
      </c>
    </row>
    <row r="44" customFormat="false" ht="13.5" hidden="false" customHeight="false" outlineLevel="0" collapsed="false">
      <c r="B44" s="127" t="s">
        <v>423</v>
      </c>
      <c r="C44" s="52" t="n">
        <v>92</v>
      </c>
      <c r="D44" s="52" t="n">
        <v>461774</v>
      </c>
      <c r="E44" s="52" t="s">
        <v>88</v>
      </c>
      <c r="F44" s="52" t="n">
        <v>400685</v>
      </c>
      <c r="G44" s="52" t="n">
        <v>17867</v>
      </c>
      <c r="H44" s="52" t="n">
        <v>57974</v>
      </c>
      <c r="I44" s="52" t="n">
        <v>3115</v>
      </c>
      <c r="J44" s="52" t="n">
        <v>437585</v>
      </c>
      <c r="K44" s="52" t="n">
        <v>392933</v>
      </c>
      <c r="L44" s="52" t="n">
        <v>44652</v>
      </c>
      <c r="M44" s="52" t="n">
        <v>817</v>
      </c>
      <c r="N44" s="52" t="n">
        <v>590</v>
      </c>
      <c r="O44" s="52" t="n">
        <v>2659</v>
      </c>
      <c r="P44" s="52" t="n">
        <v>9826</v>
      </c>
      <c r="Q44" s="52" t="n">
        <v>43201</v>
      </c>
      <c r="R44" s="52" t="n">
        <v>9409</v>
      </c>
      <c r="S44" s="155" t="n">
        <v>24189</v>
      </c>
      <c r="T44" s="52" t="n">
        <v>4811</v>
      </c>
      <c r="U44" s="52" t="n">
        <v>4519</v>
      </c>
      <c r="V44" s="54" t="n">
        <v>24481</v>
      </c>
      <c r="W44" s="54" t="n">
        <v>2700</v>
      </c>
      <c r="X44" s="52" t="n">
        <v>77571</v>
      </c>
    </row>
    <row r="45" customFormat="false" ht="13.5" hidden="false" customHeight="false" outlineLevel="0" collapsed="false">
      <c r="B45" s="127" t="s">
        <v>424</v>
      </c>
      <c r="C45" s="52" t="n">
        <v>148</v>
      </c>
      <c r="D45" s="52" t="n">
        <v>4191775</v>
      </c>
      <c r="E45" s="52" t="s">
        <v>88</v>
      </c>
      <c r="F45" s="52" t="n">
        <v>3318966</v>
      </c>
      <c r="G45" s="52" t="n">
        <v>14363</v>
      </c>
      <c r="H45" s="52" t="n">
        <v>826298</v>
      </c>
      <c r="I45" s="52" t="n">
        <v>46511</v>
      </c>
      <c r="J45" s="52" t="n">
        <v>4094063</v>
      </c>
      <c r="K45" s="52" t="n">
        <v>3234772</v>
      </c>
      <c r="L45" s="52" t="n">
        <v>859291</v>
      </c>
      <c r="M45" s="52" t="n">
        <v>55914</v>
      </c>
      <c r="N45" s="52" t="n">
        <v>17503</v>
      </c>
      <c r="O45" s="52" t="n">
        <v>30531</v>
      </c>
      <c r="P45" s="52" t="n">
        <v>190135</v>
      </c>
      <c r="Q45" s="52" t="n">
        <v>387521</v>
      </c>
      <c r="R45" s="52" t="n">
        <v>75783</v>
      </c>
      <c r="S45" s="155" t="n">
        <v>97712</v>
      </c>
      <c r="T45" s="52" t="n">
        <v>41254</v>
      </c>
      <c r="U45" s="52" t="n">
        <v>38301</v>
      </c>
      <c r="V45" s="54" t="n">
        <v>100665</v>
      </c>
      <c r="W45" s="54" t="n">
        <v>40845</v>
      </c>
      <c r="X45" s="52" t="n">
        <v>548272</v>
      </c>
    </row>
    <row r="46" customFormat="false" ht="13.5" hidden="false" customHeight="false" outlineLevel="0" collapsed="false">
      <c r="B46" s="127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155"/>
      <c r="T46" s="52"/>
      <c r="U46" s="52"/>
      <c r="V46" s="54"/>
      <c r="W46" s="54"/>
      <c r="X46" s="52"/>
    </row>
    <row r="47" customFormat="false" ht="13.5" hidden="false" customHeight="false" outlineLevel="0" collapsed="false">
      <c r="B47" s="127" t="s">
        <v>95</v>
      </c>
      <c r="C47" s="52" t="n">
        <v>205</v>
      </c>
      <c r="D47" s="52" t="n">
        <v>1577925</v>
      </c>
      <c r="E47" s="52" t="s">
        <v>88</v>
      </c>
      <c r="F47" s="52" t="n">
        <v>1404722</v>
      </c>
      <c r="G47" s="52" t="n">
        <v>6473</v>
      </c>
      <c r="H47" s="52" t="n">
        <v>144165</v>
      </c>
      <c r="I47" s="52" t="n">
        <v>29038</v>
      </c>
      <c r="J47" s="52" t="n">
        <v>1538806</v>
      </c>
      <c r="K47" s="52" t="n">
        <v>1255997</v>
      </c>
      <c r="L47" s="52" t="n">
        <v>282809</v>
      </c>
      <c r="M47" s="52" t="n">
        <v>13027</v>
      </c>
      <c r="N47" s="52" t="n">
        <v>4805</v>
      </c>
      <c r="O47" s="52" t="n">
        <v>13798</v>
      </c>
      <c r="P47" s="52" t="n">
        <v>63376</v>
      </c>
      <c r="Q47" s="52" t="n">
        <v>148540</v>
      </c>
      <c r="R47" s="52" t="n">
        <v>18022</v>
      </c>
      <c r="S47" s="155" t="n">
        <v>39119</v>
      </c>
      <c r="T47" s="52" t="n">
        <v>29487</v>
      </c>
      <c r="U47" s="52" t="n">
        <v>51980</v>
      </c>
      <c r="V47" s="54" t="n">
        <v>16626</v>
      </c>
      <c r="W47" s="54" t="n">
        <v>13872</v>
      </c>
      <c r="X47" s="52" t="n">
        <v>210439</v>
      </c>
    </row>
    <row r="48" customFormat="false" ht="13.5" hidden="false" customHeight="false" outlineLevel="0" collapsed="false">
      <c r="B48" s="127" t="s">
        <v>423</v>
      </c>
      <c r="C48" s="52" t="n">
        <v>82</v>
      </c>
      <c r="D48" s="52" t="n">
        <v>286695</v>
      </c>
      <c r="E48" s="52" t="s">
        <v>88</v>
      </c>
      <c r="F48" s="52" t="n">
        <v>244436</v>
      </c>
      <c r="G48" s="52" t="n">
        <v>2556</v>
      </c>
      <c r="H48" s="52" t="n">
        <v>39567</v>
      </c>
      <c r="I48" s="52" t="n">
        <v>2692</v>
      </c>
      <c r="J48" s="52" t="n">
        <v>279232</v>
      </c>
      <c r="K48" s="52" t="n">
        <v>245778</v>
      </c>
      <c r="L48" s="52" t="n">
        <v>33454</v>
      </c>
      <c r="M48" s="52" t="n">
        <v>1511</v>
      </c>
      <c r="N48" s="52" t="n">
        <v>541</v>
      </c>
      <c r="O48" s="52" t="n">
        <v>1683</v>
      </c>
      <c r="P48" s="52" t="n">
        <v>7886</v>
      </c>
      <c r="Q48" s="52" t="n">
        <v>27172</v>
      </c>
      <c r="R48" s="52" t="n">
        <v>4118</v>
      </c>
      <c r="S48" s="155" t="n">
        <v>7463</v>
      </c>
      <c r="T48" s="52" t="n">
        <v>2599</v>
      </c>
      <c r="U48" s="52" t="n">
        <v>4753</v>
      </c>
      <c r="V48" s="54" t="n">
        <v>5309</v>
      </c>
      <c r="W48" s="54" t="n">
        <v>3017</v>
      </c>
      <c r="X48" s="52" t="n">
        <v>37912</v>
      </c>
    </row>
    <row r="49" customFormat="false" ht="13.5" hidden="false" customHeight="false" outlineLevel="0" collapsed="false">
      <c r="B49" s="127" t="s">
        <v>424</v>
      </c>
      <c r="C49" s="52" t="n">
        <v>123</v>
      </c>
      <c r="D49" s="52" t="n">
        <v>1291230</v>
      </c>
      <c r="E49" s="52" t="s">
        <v>88</v>
      </c>
      <c r="F49" s="52" t="n">
        <v>1160286</v>
      </c>
      <c r="G49" s="52" t="n">
        <v>3917</v>
      </c>
      <c r="H49" s="52" t="n">
        <v>104598</v>
      </c>
      <c r="I49" s="52" t="n">
        <v>26346</v>
      </c>
      <c r="J49" s="52" t="n">
        <v>1259574</v>
      </c>
      <c r="K49" s="52" t="n">
        <v>1010219</v>
      </c>
      <c r="L49" s="52" t="n">
        <v>249355</v>
      </c>
      <c r="M49" s="52" t="n">
        <v>11516</v>
      </c>
      <c r="N49" s="52" t="n">
        <v>4264</v>
      </c>
      <c r="O49" s="52" t="n">
        <v>12115</v>
      </c>
      <c r="P49" s="52" t="n">
        <v>55490</v>
      </c>
      <c r="Q49" s="52" t="n">
        <v>121368</v>
      </c>
      <c r="R49" s="52" t="n">
        <v>13904</v>
      </c>
      <c r="S49" s="155" t="n">
        <v>31656</v>
      </c>
      <c r="T49" s="52" t="n">
        <v>26888</v>
      </c>
      <c r="U49" s="52" t="n">
        <v>47227</v>
      </c>
      <c r="V49" s="54" t="n">
        <v>11317</v>
      </c>
      <c r="W49" s="54" t="n">
        <v>10855</v>
      </c>
      <c r="X49" s="52" t="n">
        <v>172527</v>
      </c>
    </row>
    <row r="50" customFormat="false" ht="13.5" hidden="false" customHeight="false" outlineLevel="0" collapsed="false">
      <c r="B50" s="127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155"/>
      <c r="T50" s="52"/>
      <c r="U50" s="52"/>
      <c r="V50" s="54"/>
      <c r="W50" s="54"/>
      <c r="X50" s="52"/>
    </row>
    <row r="51" customFormat="false" ht="13.5" hidden="false" customHeight="false" outlineLevel="0" collapsed="false">
      <c r="B51" s="127" t="s">
        <v>96</v>
      </c>
      <c r="C51" s="52" t="n">
        <v>47</v>
      </c>
      <c r="D51" s="52" t="n">
        <v>843515</v>
      </c>
      <c r="E51" s="52" t="s">
        <v>88</v>
      </c>
      <c r="F51" s="52" t="n">
        <v>697134</v>
      </c>
      <c r="G51" s="52" t="n">
        <v>687</v>
      </c>
      <c r="H51" s="52" t="n">
        <v>137570</v>
      </c>
      <c r="I51" s="52" t="n">
        <v>8811</v>
      </c>
      <c r="J51" s="52" t="n">
        <v>825913</v>
      </c>
      <c r="K51" s="52" t="n">
        <v>667620</v>
      </c>
      <c r="L51" s="52" t="n">
        <v>158293</v>
      </c>
      <c r="M51" s="52" t="n">
        <v>7150</v>
      </c>
      <c r="N51" s="52" t="n">
        <v>2809</v>
      </c>
      <c r="O51" s="52" t="n">
        <v>3268</v>
      </c>
      <c r="P51" s="52" t="n">
        <v>31619</v>
      </c>
      <c r="Q51" s="52" t="n">
        <v>64430</v>
      </c>
      <c r="R51" s="52" t="n">
        <v>15217</v>
      </c>
      <c r="S51" s="155" t="n">
        <v>17602</v>
      </c>
      <c r="T51" s="52" t="n">
        <v>14396</v>
      </c>
      <c r="U51" s="52" t="n">
        <v>11068</v>
      </c>
      <c r="V51" s="54" t="n">
        <v>20930</v>
      </c>
      <c r="W51" s="54" t="n">
        <v>7611</v>
      </c>
      <c r="X51" s="52" t="n">
        <v>101936</v>
      </c>
    </row>
    <row r="52" customFormat="false" ht="13.5" hidden="false" customHeight="false" outlineLevel="0" collapsed="false">
      <c r="B52" s="127" t="s">
        <v>423</v>
      </c>
      <c r="C52" s="52" t="n">
        <v>12</v>
      </c>
      <c r="D52" s="52" t="n">
        <v>85637</v>
      </c>
      <c r="E52" s="52" t="s">
        <v>88</v>
      </c>
      <c r="F52" s="52" t="n">
        <v>73200</v>
      </c>
      <c r="G52" s="52" t="n">
        <v>149</v>
      </c>
      <c r="H52" s="52" t="n">
        <v>11225</v>
      </c>
      <c r="I52" s="52" t="n">
        <v>1212</v>
      </c>
      <c r="J52" s="52" t="n">
        <v>83965</v>
      </c>
      <c r="K52" s="52" t="n">
        <v>75648</v>
      </c>
      <c r="L52" s="52" t="n">
        <v>8317</v>
      </c>
      <c r="M52" s="52" t="n">
        <v>214</v>
      </c>
      <c r="N52" s="52" t="n">
        <v>140</v>
      </c>
      <c r="O52" s="52" t="n">
        <v>329</v>
      </c>
      <c r="P52" s="52" t="n">
        <v>2545</v>
      </c>
      <c r="Q52" s="52" t="n">
        <v>4778</v>
      </c>
      <c r="R52" s="52" t="n">
        <v>1103</v>
      </c>
      <c r="S52" s="155" t="n">
        <v>1672</v>
      </c>
      <c r="T52" s="52" t="n">
        <v>1062</v>
      </c>
      <c r="U52" s="52" t="n">
        <v>1666</v>
      </c>
      <c r="V52" s="54" t="n">
        <v>1068</v>
      </c>
      <c r="W52" s="54" t="n">
        <v>-539</v>
      </c>
      <c r="X52" s="52" t="n">
        <v>7685</v>
      </c>
    </row>
    <row r="53" customFormat="false" ht="13.5" hidden="false" customHeight="false" outlineLevel="0" collapsed="false">
      <c r="B53" s="127" t="s">
        <v>424</v>
      </c>
      <c r="C53" s="52" t="n">
        <v>35</v>
      </c>
      <c r="D53" s="52" t="n">
        <v>757878</v>
      </c>
      <c r="E53" s="52" t="s">
        <v>88</v>
      </c>
      <c r="F53" s="52" t="n">
        <v>623934</v>
      </c>
      <c r="G53" s="52" t="n">
        <v>538</v>
      </c>
      <c r="H53" s="52" t="n">
        <v>126345</v>
      </c>
      <c r="I53" s="52" t="n">
        <v>7599</v>
      </c>
      <c r="J53" s="52" t="n">
        <v>741948</v>
      </c>
      <c r="K53" s="52" t="n">
        <v>591972</v>
      </c>
      <c r="L53" s="52" t="n">
        <v>149976</v>
      </c>
      <c r="M53" s="52" t="n">
        <v>6936</v>
      </c>
      <c r="N53" s="52" t="n">
        <v>2669</v>
      </c>
      <c r="O53" s="52" t="n">
        <v>2939</v>
      </c>
      <c r="P53" s="52" t="n">
        <v>29074</v>
      </c>
      <c r="Q53" s="52" t="n">
        <v>59652</v>
      </c>
      <c r="R53" s="52" t="n">
        <v>14114</v>
      </c>
      <c r="S53" s="155" t="n">
        <v>15930</v>
      </c>
      <c r="T53" s="52" t="n">
        <v>13334</v>
      </c>
      <c r="U53" s="52" t="n">
        <v>9402</v>
      </c>
      <c r="V53" s="54" t="n">
        <v>19862</v>
      </c>
      <c r="W53" s="54" t="n">
        <v>8150</v>
      </c>
      <c r="X53" s="52" t="n">
        <v>94251</v>
      </c>
    </row>
    <row r="54" customFormat="false" ht="13.5" hidden="false" customHeight="false" outlineLevel="0" collapsed="false">
      <c r="B54" s="127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155"/>
      <c r="T54" s="52"/>
      <c r="U54" s="52"/>
      <c r="V54" s="54"/>
      <c r="W54" s="54"/>
      <c r="X54" s="52"/>
    </row>
    <row r="55" customFormat="false" ht="13.5" hidden="false" customHeight="false" outlineLevel="0" collapsed="false">
      <c r="B55" s="127" t="s">
        <v>97</v>
      </c>
      <c r="C55" s="52" t="n">
        <v>833</v>
      </c>
      <c r="D55" s="52" t="n">
        <v>7929396</v>
      </c>
      <c r="E55" s="52" t="s">
        <v>88</v>
      </c>
      <c r="F55" s="52" t="n">
        <v>7082786</v>
      </c>
      <c r="G55" s="52" t="n">
        <v>56882</v>
      </c>
      <c r="H55" s="52" t="n">
        <v>720996</v>
      </c>
      <c r="I55" s="52" t="n">
        <v>125614</v>
      </c>
      <c r="J55" s="52" t="n">
        <v>7639563</v>
      </c>
      <c r="K55" s="52" t="n">
        <v>5409959</v>
      </c>
      <c r="L55" s="52" t="n">
        <v>2229604</v>
      </c>
      <c r="M55" s="52" t="n">
        <v>161867</v>
      </c>
      <c r="N55" s="52" t="n">
        <v>53462</v>
      </c>
      <c r="O55" s="52" t="n">
        <v>93946</v>
      </c>
      <c r="P55" s="52" t="n">
        <v>381825</v>
      </c>
      <c r="Q55" s="52" t="n">
        <v>1107484</v>
      </c>
      <c r="R55" s="52" t="n">
        <v>168229</v>
      </c>
      <c r="S55" s="155" t="n">
        <v>289833</v>
      </c>
      <c r="T55" s="52" t="n">
        <v>132859</v>
      </c>
      <c r="U55" s="52" t="n">
        <v>137001</v>
      </c>
      <c r="V55" s="54" t="n">
        <v>285691</v>
      </c>
      <c r="W55" s="54" t="n">
        <v>132755</v>
      </c>
      <c r="X55" s="52" t="n">
        <v>1549284</v>
      </c>
    </row>
    <row r="56" customFormat="false" ht="13.5" hidden="false" customHeight="false" outlineLevel="0" collapsed="false">
      <c r="B56" s="127" t="s">
        <v>423</v>
      </c>
      <c r="C56" s="52" t="n">
        <v>260</v>
      </c>
      <c r="D56" s="52" t="n">
        <v>853140</v>
      </c>
      <c r="E56" s="52" t="s">
        <v>88</v>
      </c>
      <c r="F56" s="52" t="n">
        <v>796490</v>
      </c>
      <c r="G56" s="52" t="n">
        <v>35870</v>
      </c>
      <c r="H56" s="52" t="n">
        <v>48261</v>
      </c>
      <c r="I56" s="52" t="n">
        <v>8389</v>
      </c>
      <c r="J56" s="52" t="n">
        <v>818171</v>
      </c>
      <c r="K56" s="52" t="n">
        <v>678212</v>
      </c>
      <c r="L56" s="52" t="n">
        <v>139959</v>
      </c>
      <c r="M56" s="52" t="n">
        <v>3175</v>
      </c>
      <c r="N56" s="52" t="n">
        <v>1520</v>
      </c>
      <c r="O56" s="52" t="n">
        <v>9907</v>
      </c>
      <c r="P56" s="52" t="n">
        <v>25883</v>
      </c>
      <c r="Q56" s="52" t="n">
        <v>119177</v>
      </c>
      <c r="R56" s="52" t="n">
        <v>19283</v>
      </c>
      <c r="S56" s="155" t="n">
        <v>34969</v>
      </c>
      <c r="T56" s="52" t="n">
        <v>12481</v>
      </c>
      <c r="U56" s="52" t="n">
        <v>17162</v>
      </c>
      <c r="V56" s="54" t="n">
        <v>30288</v>
      </c>
      <c r="W56" s="54" t="n">
        <v>11791</v>
      </c>
      <c r="X56" s="52" t="n">
        <v>174214</v>
      </c>
    </row>
    <row r="57" customFormat="false" ht="13.5" hidden="false" customHeight="false" outlineLevel="0" collapsed="false">
      <c r="B57" s="127" t="s">
        <v>424</v>
      </c>
      <c r="C57" s="52" t="n">
        <v>573</v>
      </c>
      <c r="D57" s="52" t="n">
        <v>7076256</v>
      </c>
      <c r="E57" s="52" t="s">
        <v>88</v>
      </c>
      <c r="F57" s="52" t="n">
        <v>6286296</v>
      </c>
      <c r="G57" s="52" t="n">
        <v>21012</v>
      </c>
      <c r="H57" s="52" t="n">
        <v>672735</v>
      </c>
      <c r="I57" s="52" t="n">
        <v>117225</v>
      </c>
      <c r="J57" s="52" t="n">
        <v>6821392</v>
      </c>
      <c r="K57" s="52" t="n">
        <v>4731747</v>
      </c>
      <c r="L57" s="52" t="n">
        <v>2089645</v>
      </c>
      <c r="M57" s="52" t="n">
        <v>158692</v>
      </c>
      <c r="N57" s="52" t="n">
        <v>51942</v>
      </c>
      <c r="O57" s="52" t="n">
        <v>84039</v>
      </c>
      <c r="P57" s="52" t="n">
        <v>355942</v>
      </c>
      <c r="Q57" s="52" t="n">
        <v>988307</v>
      </c>
      <c r="R57" s="52" t="n">
        <v>148946</v>
      </c>
      <c r="S57" s="155" t="n">
        <v>254864</v>
      </c>
      <c r="T57" s="52" t="n">
        <v>120378</v>
      </c>
      <c r="U57" s="52" t="n">
        <v>119839</v>
      </c>
      <c r="V57" s="54" t="n">
        <v>255403</v>
      </c>
      <c r="W57" s="54" t="n">
        <v>120964</v>
      </c>
      <c r="X57" s="52" t="n">
        <v>1375070</v>
      </c>
    </row>
    <row r="58" customFormat="false" ht="13.5" hidden="false" customHeight="false" outlineLevel="0" collapsed="false">
      <c r="B58" s="127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155"/>
      <c r="T58" s="52"/>
      <c r="U58" s="52"/>
      <c r="V58" s="54"/>
      <c r="W58" s="54"/>
      <c r="X58" s="52"/>
    </row>
    <row r="59" customFormat="false" ht="13.5" hidden="false" customHeight="false" outlineLevel="0" collapsed="false">
      <c r="B59" s="127" t="s">
        <v>98</v>
      </c>
      <c r="C59" s="52" t="n">
        <v>222</v>
      </c>
      <c r="D59" s="52" t="n">
        <v>10514113</v>
      </c>
      <c r="E59" s="52" t="s">
        <v>88</v>
      </c>
      <c r="F59" s="52" t="n">
        <v>9426137</v>
      </c>
      <c r="G59" s="52" t="n">
        <v>47824</v>
      </c>
      <c r="H59" s="52" t="n">
        <v>1007276</v>
      </c>
      <c r="I59" s="52" t="n">
        <v>80700</v>
      </c>
      <c r="J59" s="52" t="n">
        <v>9950242</v>
      </c>
      <c r="K59" s="52" t="n">
        <v>7613446</v>
      </c>
      <c r="L59" s="52" t="n">
        <v>2336796</v>
      </c>
      <c r="M59" s="52" t="n">
        <v>265398</v>
      </c>
      <c r="N59" s="52" t="n">
        <v>39499</v>
      </c>
      <c r="O59" s="52" t="n">
        <v>96491</v>
      </c>
      <c r="P59" s="52" t="n">
        <v>242072</v>
      </c>
      <c r="Q59" s="52" t="n">
        <v>778183</v>
      </c>
      <c r="R59" s="52" t="n">
        <v>189791</v>
      </c>
      <c r="S59" s="155" t="n">
        <v>563871</v>
      </c>
      <c r="T59" s="52" t="n">
        <v>101523</v>
      </c>
      <c r="U59" s="52" t="n">
        <v>127402</v>
      </c>
      <c r="V59" s="54" t="n">
        <v>537992</v>
      </c>
      <c r="W59" s="54" t="n">
        <v>254197</v>
      </c>
      <c r="X59" s="52" t="n">
        <v>1472919</v>
      </c>
    </row>
    <row r="60" customFormat="false" ht="13.5" hidden="false" customHeight="false" outlineLevel="0" collapsed="false">
      <c r="B60" s="127" t="s">
        <v>423</v>
      </c>
      <c r="C60" s="52" t="n">
        <v>54</v>
      </c>
      <c r="D60" s="52" t="n">
        <v>297011</v>
      </c>
      <c r="E60" s="52" t="s">
        <v>88</v>
      </c>
      <c r="F60" s="52" t="n">
        <v>283299</v>
      </c>
      <c r="G60" s="52" t="n">
        <v>11979</v>
      </c>
      <c r="H60" s="52" t="n">
        <v>11188</v>
      </c>
      <c r="I60" s="52" t="n">
        <v>2524</v>
      </c>
      <c r="J60" s="52" t="n">
        <v>285603</v>
      </c>
      <c r="K60" s="52" t="n">
        <v>250537</v>
      </c>
      <c r="L60" s="52" t="n">
        <v>35066</v>
      </c>
      <c r="M60" s="52" t="n">
        <v>2336</v>
      </c>
      <c r="N60" s="52" t="n">
        <v>359</v>
      </c>
      <c r="O60" s="52" t="n">
        <v>2507</v>
      </c>
      <c r="P60" s="52" t="n">
        <v>6586</v>
      </c>
      <c r="Q60" s="52" t="n">
        <v>25106</v>
      </c>
      <c r="R60" s="52" t="n">
        <v>5822</v>
      </c>
      <c r="S60" s="155" t="n">
        <v>11408</v>
      </c>
      <c r="T60" s="52" t="n">
        <v>3372</v>
      </c>
      <c r="U60" s="52" t="n">
        <v>7776</v>
      </c>
      <c r="V60" s="54" t="n">
        <v>7004</v>
      </c>
      <c r="W60" s="54" t="n">
        <v>3292</v>
      </c>
      <c r="X60" s="52" t="n">
        <v>40899</v>
      </c>
    </row>
    <row r="61" customFormat="false" ht="13.5" hidden="false" customHeight="false" outlineLevel="0" collapsed="false">
      <c r="B61" s="127" t="s">
        <v>424</v>
      </c>
      <c r="C61" s="52" t="n">
        <v>168</v>
      </c>
      <c r="D61" s="52" t="n">
        <v>10217102</v>
      </c>
      <c r="E61" s="52" t="s">
        <v>88</v>
      </c>
      <c r="F61" s="52" t="n">
        <v>9142838</v>
      </c>
      <c r="G61" s="52" t="n">
        <v>35845</v>
      </c>
      <c r="H61" s="52" t="n">
        <v>996088</v>
      </c>
      <c r="I61" s="52" t="n">
        <v>78176</v>
      </c>
      <c r="J61" s="52" t="n">
        <v>9664639</v>
      </c>
      <c r="K61" s="52" t="n">
        <v>7362909</v>
      </c>
      <c r="L61" s="52" t="n">
        <v>2301730</v>
      </c>
      <c r="M61" s="52" t="n">
        <v>263062</v>
      </c>
      <c r="N61" s="52" t="n">
        <v>39140</v>
      </c>
      <c r="O61" s="52" t="n">
        <v>93984</v>
      </c>
      <c r="P61" s="52" t="n">
        <v>235486</v>
      </c>
      <c r="Q61" s="52" t="n">
        <v>753077</v>
      </c>
      <c r="R61" s="52" t="n">
        <v>183969</v>
      </c>
      <c r="S61" s="155" t="n">
        <v>552463</v>
      </c>
      <c r="T61" s="52" t="n">
        <v>98151</v>
      </c>
      <c r="U61" s="52" t="n">
        <v>119626</v>
      </c>
      <c r="V61" s="54" t="n">
        <v>530988</v>
      </c>
      <c r="W61" s="54" t="n">
        <v>250905</v>
      </c>
      <c r="X61" s="52" t="n">
        <v>1432020</v>
      </c>
    </row>
    <row r="62" customFormat="false" ht="13.5" hidden="false" customHeight="false" outlineLevel="0" collapsed="false">
      <c r="B62" s="127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155"/>
      <c r="T62" s="52"/>
      <c r="U62" s="52"/>
      <c r="V62" s="54"/>
      <c r="W62" s="54"/>
      <c r="X62" s="52"/>
    </row>
    <row r="63" customFormat="false" ht="13.5" hidden="false" customHeight="false" outlineLevel="0" collapsed="false">
      <c r="B63" s="127" t="s">
        <v>99</v>
      </c>
      <c r="C63" s="52" t="n">
        <v>179</v>
      </c>
      <c r="D63" s="52" t="n">
        <v>9657029</v>
      </c>
      <c r="E63" s="52" t="s">
        <v>88</v>
      </c>
      <c r="F63" s="52" t="n">
        <v>8745580</v>
      </c>
      <c r="G63" s="52" t="n">
        <v>42101</v>
      </c>
      <c r="H63" s="52" t="n">
        <v>837847</v>
      </c>
      <c r="I63" s="52" t="n">
        <v>73602</v>
      </c>
      <c r="J63" s="52" t="n">
        <v>9106389</v>
      </c>
      <c r="K63" s="52" t="n">
        <v>6862795</v>
      </c>
      <c r="L63" s="52" t="n">
        <v>2243594</v>
      </c>
      <c r="M63" s="52" t="n">
        <v>262813</v>
      </c>
      <c r="N63" s="52" t="n">
        <v>38226</v>
      </c>
      <c r="O63" s="52" t="n">
        <v>91067</v>
      </c>
      <c r="P63" s="52" t="n">
        <v>221262</v>
      </c>
      <c r="Q63" s="52" t="n">
        <v>730443</v>
      </c>
      <c r="R63" s="52" t="n">
        <v>176665</v>
      </c>
      <c r="S63" s="155" t="n">
        <v>550640</v>
      </c>
      <c r="T63" s="52" t="n">
        <v>90231</v>
      </c>
      <c r="U63" s="52" t="n">
        <v>116865</v>
      </c>
      <c r="V63" s="54" t="n">
        <v>524006</v>
      </c>
      <c r="W63" s="54" t="n">
        <v>252896</v>
      </c>
      <c r="X63" s="52" t="n">
        <v>1401784</v>
      </c>
    </row>
    <row r="64" customFormat="false" ht="13.5" hidden="false" customHeight="false" outlineLevel="0" collapsed="false">
      <c r="B64" s="127" t="s">
        <v>423</v>
      </c>
      <c r="C64" s="52" t="n">
        <v>44</v>
      </c>
      <c r="D64" s="52" t="n">
        <v>237160</v>
      </c>
      <c r="E64" s="52" t="s">
        <v>88</v>
      </c>
      <c r="F64" s="52" t="n">
        <v>225388</v>
      </c>
      <c r="G64" s="52" t="n">
        <v>8481</v>
      </c>
      <c r="H64" s="52" t="n">
        <v>9943</v>
      </c>
      <c r="I64" s="52" t="n">
        <v>1829</v>
      </c>
      <c r="J64" s="52" t="n">
        <v>226753</v>
      </c>
      <c r="K64" s="52" t="n">
        <v>196564</v>
      </c>
      <c r="L64" s="52" t="n">
        <v>30189</v>
      </c>
      <c r="M64" s="52" t="n">
        <v>2328</v>
      </c>
      <c r="N64" s="52" t="n">
        <v>310</v>
      </c>
      <c r="O64" s="52" t="n">
        <v>1181</v>
      </c>
      <c r="P64" s="52" t="n">
        <v>6115</v>
      </c>
      <c r="Q64" s="52" t="n">
        <v>20997</v>
      </c>
      <c r="R64" s="52" t="n">
        <v>5030</v>
      </c>
      <c r="S64" s="155" t="n">
        <v>10407</v>
      </c>
      <c r="T64" s="52" t="n">
        <v>2829</v>
      </c>
      <c r="U64" s="52" t="n">
        <v>7166</v>
      </c>
      <c r="V64" s="54" t="n">
        <v>6070</v>
      </c>
      <c r="W64" s="54" t="n">
        <v>2991</v>
      </c>
      <c r="X64" s="52" t="n">
        <v>35425</v>
      </c>
    </row>
    <row r="65" customFormat="false" ht="13.5" hidden="false" customHeight="false" outlineLevel="0" collapsed="false">
      <c r="B65" s="127" t="s">
        <v>424</v>
      </c>
      <c r="C65" s="52" t="n">
        <v>135</v>
      </c>
      <c r="D65" s="52" t="n">
        <v>9419869</v>
      </c>
      <c r="E65" s="52" t="s">
        <v>88</v>
      </c>
      <c r="F65" s="52" t="n">
        <v>8520192</v>
      </c>
      <c r="G65" s="52" t="n">
        <v>33620</v>
      </c>
      <c r="H65" s="52" t="n">
        <v>827904</v>
      </c>
      <c r="I65" s="52" t="n">
        <v>71773</v>
      </c>
      <c r="J65" s="52" t="n">
        <v>8879636</v>
      </c>
      <c r="K65" s="52" t="n">
        <v>6666231</v>
      </c>
      <c r="L65" s="52" t="n">
        <v>2213405</v>
      </c>
      <c r="M65" s="52" t="n">
        <v>260485</v>
      </c>
      <c r="N65" s="52" t="n">
        <v>37916</v>
      </c>
      <c r="O65" s="52" t="n">
        <v>89886</v>
      </c>
      <c r="P65" s="52" t="n">
        <v>215147</v>
      </c>
      <c r="Q65" s="52" t="n">
        <v>709446</v>
      </c>
      <c r="R65" s="52" t="n">
        <v>171635</v>
      </c>
      <c r="S65" s="155" t="n">
        <v>540233</v>
      </c>
      <c r="T65" s="52" t="n">
        <v>87402</v>
      </c>
      <c r="U65" s="52" t="n">
        <v>109699</v>
      </c>
      <c r="V65" s="54" t="n">
        <v>517936</v>
      </c>
      <c r="W65" s="54" t="n">
        <v>249905</v>
      </c>
      <c r="X65" s="52" t="n">
        <v>1366359</v>
      </c>
    </row>
    <row r="66" customFormat="false" ht="13.5" hidden="false" customHeight="false" outlineLevel="0" collapsed="false">
      <c r="B66" s="127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155"/>
      <c r="T66" s="52"/>
      <c r="U66" s="52"/>
      <c r="V66" s="54"/>
      <c r="W66" s="54"/>
      <c r="X66" s="52"/>
    </row>
    <row r="67" customFormat="false" ht="13.5" hidden="false" customHeight="false" outlineLevel="0" collapsed="false">
      <c r="B67" s="127" t="s">
        <v>100</v>
      </c>
      <c r="C67" s="52" t="n">
        <v>43</v>
      </c>
      <c r="D67" s="52" t="n">
        <v>857084</v>
      </c>
      <c r="E67" s="52" t="s">
        <v>88</v>
      </c>
      <c r="F67" s="52" t="n">
        <v>680557</v>
      </c>
      <c r="G67" s="52" t="n">
        <v>5723</v>
      </c>
      <c r="H67" s="52" t="n">
        <v>169429</v>
      </c>
      <c r="I67" s="52" t="n">
        <v>7098</v>
      </c>
      <c r="J67" s="52" t="n">
        <v>843853</v>
      </c>
      <c r="K67" s="52" t="n">
        <v>750651</v>
      </c>
      <c r="L67" s="52" t="n">
        <v>93202</v>
      </c>
      <c r="M67" s="52" t="n">
        <v>2585</v>
      </c>
      <c r="N67" s="52" t="n">
        <v>1273</v>
      </c>
      <c r="O67" s="52" t="n">
        <v>5424</v>
      </c>
      <c r="P67" s="52" t="n">
        <v>20810</v>
      </c>
      <c r="Q67" s="52" t="n">
        <v>47740</v>
      </c>
      <c r="R67" s="52" t="n">
        <v>13126</v>
      </c>
      <c r="S67" s="155" t="n">
        <v>13231</v>
      </c>
      <c r="T67" s="52" t="n">
        <v>11292</v>
      </c>
      <c r="U67" s="52" t="n">
        <v>10537</v>
      </c>
      <c r="V67" s="54" t="n">
        <v>13986</v>
      </c>
      <c r="W67" s="54" t="n">
        <v>1301</v>
      </c>
      <c r="X67" s="52" t="n">
        <v>71135</v>
      </c>
    </row>
    <row r="68" customFormat="false" ht="13.5" hidden="false" customHeight="false" outlineLevel="0" collapsed="false">
      <c r="B68" s="127" t="s">
        <v>423</v>
      </c>
      <c r="C68" s="52" t="n">
        <v>10</v>
      </c>
      <c r="D68" s="52" t="n">
        <v>59851</v>
      </c>
      <c r="E68" s="52" t="s">
        <v>88</v>
      </c>
      <c r="F68" s="52" t="n">
        <v>57911</v>
      </c>
      <c r="G68" s="52" t="n">
        <v>3498</v>
      </c>
      <c r="H68" s="52" t="n">
        <v>1245</v>
      </c>
      <c r="I68" s="52" t="n">
        <v>695</v>
      </c>
      <c r="J68" s="52" t="n">
        <v>58850</v>
      </c>
      <c r="K68" s="52" t="n">
        <v>53973</v>
      </c>
      <c r="L68" s="52" t="n">
        <v>4877</v>
      </c>
      <c r="M68" s="52" t="n">
        <v>8</v>
      </c>
      <c r="N68" s="52" t="n">
        <v>49</v>
      </c>
      <c r="O68" s="52" t="n">
        <v>1326</v>
      </c>
      <c r="P68" s="52" t="n">
        <v>471</v>
      </c>
      <c r="Q68" s="52" t="n">
        <v>4109</v>
      </c>
      <c r="R68" s="52" t="n">
        <v>792</v>
      </c>
      <c r="S68" s="155" t="n">
        <v>1001</v>
      </c>
      <c r="T68" s="52" t="n">
        <v>543</v>
      </c>
      <c r="U68" s="52" t="n">
        <v>610</v>
      </c>
      <c r="V68" s="54" t="n">
        <v>934</v>
      </c>
      <c r="W68" s="54" t="n">
        <v>301</v>
      </c>
      <c r="X68" s="52" t="n">
        <v>5474</v>
      </c>
    </row>
    <row r="69" customFormat="false" ht="13.5" hidden="false" customHeight="false" outlineLevel="0" collapsed="false">
      <c r="B69" s="127" t="s">
        <v>424</v>
      </c>
      <c r="C69" s="52" t="n">
        <v>33</v>
      </c>
      <c r="D69" s="52" t="n">
        <v>797233</v>
      </c>
      <c r="E69" s="52" t="s">
        <v>88</v>
      </c>
      <c r="F69" s="52" t="n">
        <v>622646</v>
      </c>
      <c r="G69" s="52" t="n">
        <v>2225</v>
      </c>
      <c r="H69" s="52" t="n">
        <v>168184</v>
      </c>
      <c r="I69" s="52" t="n">
        <v>6403</v>
      </c>
      <c r="J69" s="52" t="n">
        <v>785003</v>
      </c>
      <c r="K69" s="52" t="n">
        <v>696678</v>
      </c>
      <c r="L69" s="52" t="n">
        <v>88325</v>
      </c>
      <c r="M69" s="52" t="n">
        <v>2577</v>
      </c>
      <c r="N69" s="52" t="n">
        <v>1224</v>
      </c>
      <c r="O69" s="52" t="n">
        <v>4098</v>
      </c>
      <c r="P69" s="52" t="n">
        <v>20339</v>
      </c>
      <c r="Q69" s="52" t="n">
        <v>43631</v>
      </c>
      <c r="R69" s="52" t="n">
        <v>12334</v>
      </c>
      <c r="S69" s="155" t="n">
        <v>12230</v>
      </c>
      <c r="T69" s="52" t="n">
        <v>10749</v>
      </c>
      <c r="U69" s="52" t="n">
        <v>9927</v>
      </c>
      <c r="V69" s="54" t="n">
        <v>13052</v>
      </c>
      <c r="W69" s="54" t="n">
        <v>1000</v>
      </c>
      <c r="X69" s="52" t="n">
        <v>65661</v>
      </c>
    </row>
    <row r="70" customFormat="false" ht="13.5" hidden="false" customHeight="false" outlineLevel="0" collapsed="false">
      <c r="B70" s="127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155"/>
      <c r="T70" s="52"/>
      <c r="U70" s="52"/>
      <c r="V70" s="54"/>
      <c r="W70" s="54"/>
      <c r="X70" s="52"/>
    </row>
    <row r="71" customFormat="false" ht="13.5" hidden="false" customHeight="false" outlineLevel="0" collapsed="false">
      <c r="B71" s="127" t="s">
        <v>101</v>
      </c>
      <c r="C71" s="52" t="n">
        <v>480</v>
      </c>
      <c r="D71" s="52" t="n">
        <v>2609051</v>
      </c>
      <c r="E71" s="52" t="s">
        <v>88</v>
      </c>
      <c r="F71" s="52" t="n">
        <v>2291295</v>
      </c>
      <c r="G71" s="52" t="n">
        <v>511372</v>
      </c>
      <c r="H71" s="52" t="n">
        <v>257835</v>
      </c>
      <c r="I71" s="52" t="n">
        <v>59921</v>
      </c>
      <c r="J71" s="52" t="n">
        <v>2581098</v>
      </c>
      <c r="K71" s="52" t="n">
        <v>2251424</v>
      </c>
      <c r="L71" s="52" t="n">
        <v>329674</v>
      </c>
      <c r="M71" s="52" t="n">
        <v>7370</v>
      </c>
      <c r="N71" s="52" t="n">
        <v>8669</v>
      </c>
      <c r="O71" s="52" t="n">
        <v>23922</v>
      </c>
      <c r="P71" s="52" t="n">
        <v>65039</v>
      </c>
      <c r="Q71" s="52" t="n">
        <v>440677</v>
      </c>
      <c r="R71" s="52" t="n">
        <v>88638</v>
      </c>
      <c r="S71" s="155" t="n">
        <v>27953</v>
      </c>
      <c r="T71" s="52" t="n">
        <v>80604</v>
      </c>
      <c r="U71" s="52" t="n">
        <v>95252</v>
      </c>
      <c r="V71" s="54" t="n">
        <v>13305</v>
      </c>
      <c r="W71" s="54" t="n">
        <v>4917</v>
      </c>
      <c r="X71" s="52" t="n">
        <v>544616</v>
      </c>
    </row>
    <row r="72" customFormat="false" ht="13.5" hidden="false" customHeight="false" outlineLevel="0" collapsed="false">
      <c r="B72" s="127" t="s">
        <v>423</v>
      </c>
      <c r="C72" s="52" t="n">
        <v>216</v>
      </c>
      <c r="D72" s="52" t="n">
        <v>526058</v>
      </c>
      <c r="E72" s="52" t="s">
        <v>88</v>
      </c>
      <c r="F72" s="52" t="n">
        <v>512707</v>
      </c>
      <c r="G72" s="52" t="n">
        <v>222457</v>
      </c>
      <c r="H72" s="52" t="n">
        <v>10790</v>
      </c>
      <c r="I72" s="52" t="n">
        <v>2561</v>
      </c>
      <c r="J72" s="52" t="n">
        <v>520474</v>
      </c>
      <c r="K72" s="52" t="n">
        <v>457551</v>
      </c>
      <c r="L72" s="52" t="n">
        <v>62923</v>
      </c>
      <c r="M72" s="52" t="n">
        <v>522</v>
      </c>
      <c r="N72" s="52" t="n">
        <v>1524</v>
      </c>
      <c r="O72" s="52" t="n">
        <v>6232</v>
      </c>
      <c r="P72" s="52" t="n">
        <v>13916</v>
      </c>
      <c r="Q72" s="52" t="n">
        <v>113617</v>
      </c>
      <c r="R72" s="52" t="n">
        <v>19467</v>
      </c>
      <c r="S72" s="155" t="n">
        <v>5584</v>
      </c>
      <c r="T72" s="52" t="n">
        <v>12329</v>
      </c>
      <c r="U72" s="52" t="n">
        <v>15445</v>
      </c>
      <c r="V72" s="54" t="n">
        <v>2468</v>
      </c>
      <c r="W72" s="54" t="n">
        <v>-3872</v>
      </c>
      <c r="X72" s="52" t="n">
        <v>137986</v>
      </c>
    </row>
    <row r="73" customFormat="false" ht="13.5" hidden="false" customHeight="false" outlineLevel="0" collapsed="false">
      <c r="B73" s="127" t="s">
        <v>424</v>
      </c>
      <c r="C73" s="52" t="n">
        <v>264</v>
      </c>
      <c r="D73" s="52" t="n">
        <v>2082993</v>
      </c>
      <c r="E73" s="52" t="s">
        <v>88</v>
      </c>
      <c r="F73" s="52" t="n">
        <v>1778588</v>
      </c>
      <c r="G73" s="52" t="n">
        <v>288915</v>
      </c>
      <c r="H73" s="52" t="n">
        <v>247045</v>
      </c>
      <c r="I73" s="52" t="n">
        <v>57360</v>
      </c>
      <c r="J73" s="52" t="n">
        <v>2060624</v>
      </c>
      <c r="K73" s="52" t="n">
        <v>1793873</v>
      </c>
      <c r="L73" s="52" t="n">
        <v>266751</v>
      </c>
      <c r="M73" s="52" t="n">
        <v>6848</v>
      </c>
      <c r="N73" s="52" t="n">
        <v>7145</v>
      </c>
      <c r="O73" s="52" t="n">
        <v>17690</v>
      </c>
      <c r="P73" s="52" t="n">
        <v>51123</v>
      </c>
      <c r="Q73" s="52" t="n">
        <v>327060</v>
      </c>
      <c r="R73" s="52" t="n">
        <v>69171</v>
      </c>
      <c r="S73" s="155" t="n">
        <v>22369</v>
      </c>
      <c r="T73" s="52" t="n">
        <v>68275</v>
      </c>
      <c r="U73" s="52" t="n">
        <v>79807</v>
      </c>
      <c r="V73" s="54" t="n">
        <v>10837</v>
      </c>
      <c r="W73" s="54" t="n">
        <v>8789</v>
      </c>
      <c r="X73" s="52" t="n">
        <v>406630</v>
      </c>
    </row>
    <row r="74" customFormat="false" ht="13.5" hidden="false" customHeight="false" outlineLevel="0" collapsed="false">
      <c r="B74" s="127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155"/>
      <c r="T74" s="52"/>
      <c r="U74" s="52"/>
      <c r="V74" s="54"/>
      <c r="W74" s="54"/>
      <c r="X74" s="52"/>
    </row>
    <row r="75" customFormat="false" ht="13.5" hidden="false" customHeight="false" outlineLevel="0" collapsed="false">
      <c r="B75" s="127" t="s">
        <v>102</v>
      </c>
      <c r="C75" s="52" t="n">
        <v>70</v>
      </c>
      <c r="D75" s="52" t="n">
        <v>322365</v>
      </c>
      <c r="E75" s="52" t="s">
        <v>88</v>
      </c>
      <c r="F75" s="52" t="n">
        <v>270579</v>
      </c>
      <c r="G75" s="52" t="n">
        <v>29129</v>
      </c>
      <c r="H75" s="52" t="n">
        <v>37026</v>
      </c>
      <c r="I75" s="52" t="n">
        <v>14760</v>
      </c>
      <c r="J75" s="52" t="n">
        <v>330575</v>
      </c>
      <c r="K75" s="52" t="n">
        <v>303930</v>
      </c>
      <c r="L75" s="52" t="n">
        <v>26645</v>
      </c>
      <c r="M75" s="52" t="n">
        <v>396</v>
      </c>
      <c r="N75" s="52" t="n">
        <v>631</v>
      </c>
      <c r="O75" s="52" t="n">
        <v>2077</v>
      </c>
      <c r="P75" s="52" t="n">
        <v>8746</v>
      </c>
      <c r="Q75" s="52" t="n">
        <v>57836</v>
      </c>
      <c r="R75" s="52" t="n">
        <v>10874</v>
      </c>
      <c r="S75" s="155" t="n">
        <v>-8210</v>
      </c>
      <c r="T75" s="52" t="n">
        <v>15689</v>
      </c>
      <c r="U75" s="52" t="n">
        <v>25219</v>
      </c>
      <c r="V75" s="54" t="n">
        <v>-17740</v>
      </c>
      <c r="W75" s="54" t="n">
        <v>-1558</v>
      </c>
      <c r="X75" s="52" t="n">
        <v>56766</v>
      </c>
    </row>
    <row r="76" customFormat="false" ht="13.5" hidden="false" customHeight="false" outlineLevel="0" collapsed="false">
      <c r="B76" s="127" t="s">
        <v>423</v>
      </c>
      <c r="C76" s="52" t="n">
        <v>28</v>
      </c>
      <c r="D76" s="52" t="n">
        <v>52756</v>
      </c>
      <c r="E76" s="52" t="s">
        <v>88</v>
      </c>
      <c r="F76" s="52" t="n">
        <v>49663</v>
      </c>
      <c r="G76" s="52" t="n">
        <v>14877</v>
      </c>
      <c r="H76" s="52" t="n">
        <v>2346</v>
      </c>
      <c r="I76" s="52" t="n">
        <v>747</v>
      </c>
      <c r="J76" s="52" t="n">
        <v>53809</v>
      </c>
      <c r="K76" s="52" t="n">
        <v>49793</v>
      </c>
      <c r="L76" s="52" t="n">
        <v>4016</v>
      </c>
      <c r="M76" s="52" t="n">
        <v>106</v>
      </c>
      <c r="N76" s="52" t="n">
        <v>136</v>
      </c>
      <c r="O76" s="52" t="n">
        <v>572</v>
      </c>
      <c r="P76" s="52" t="n">
        <v>1605</v>
      </c>
      <c r="Q76" s="52" t="n">
        <v>15130</v>
      </c>
      <c r="R76" s="52" t="n">
        <v>2365</v>
      </c>
      <c r="S76" s="155" t="n">
        <v>-1053</v>
      </c>
      <c r="T76" s="52" t="n">
        <v>1557</v>
      </c>
      <c r="U76" s="52" t="n">
        <v>1765</v>
      </c>
      <c r="V76" s="54" t="n">
        <v>-1261</v>
      </c>
      <c r="W76" s="54" t="n">
        <v>-1467</v>
      </c>
      <c r="X76" s="52" t="n">
        <v>16405</v>
      </c>
    </row>
    <row r="77" customFormat="false" ht="13.5" hidden="false" customHeight="false" outlineLevel="0" collapsed="false">
      <c r="B77" s="127" t="s">
        <v>424</v>
      </c>
      <c r="C77" s="52" t="n">
        <v>42</v>
      </c>
      <c r="D77" s="52" t="n">
        <v>269609</v>
      </c>
      <c r="E77" s="52" t="s">
        <v>88</v>
      </c>
      <c r="F77" s="52" t="n">
        <v>220916</v>
      </c>
      <c r="G77" s="52" t="n">
        <v>14252</v>
      </c>
      <c r="H77" s="52" t="n">
        <v>34680</v>
      </c>
      <c r="I77" s="52" t="n">
        <v>14013</v>
      </c>
      <c r="J77" s="52" t="n">
        <v>276766</v>
      </c>
      <c r="K77" s="52" t="n">
        <v>254137</v>
      </c>
      <c r="L77" s="52" t="n">
        <v>22629</v>
      </c>
      <c r="M77" s="52" t="n">
        <v>290</v>
      </c>
      <c r="N77" s="52" t="n">
        <v>495</v>
      </c>
      <c r="O77" s="52" t="n">
        <v>1505</v>
      </c>
      <c r="P77" s="52" t="n">
        <v>7141</v>
      </c>
      <c r="Q77" s="52" t="n">
        <v>42706</v>
      </c>
      <c r="R77" s="52" t="n">
        <v>8509</v>
      </c>
      <c r="S77" s="155" t="n">
        <v>-7157</v>
      </c>
      <c r="T77" s="52" t="n">
        <v>14132</v>
      </c>
      <c r="U77" s="52" t="n">
        <v>23454</v>
      </c>
      <c r="V77" s="54" t="n">
        <v>-16479</v>
      </c>
      <c r="W77" s="54" t="n">
        <v>-91</v>
      </c>
      <c r="X77" s="52" t="n">
        <v>40361</v>
      </c>
    </row>
    <row r="78" customFormat="false" ht="13.5" hidden="false" customHeight="false" outlineLevel="0" collapsed="false">
      <c r="B78" s="127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155"/>
      <c r="T78" s="52"/>
      <c r="U78" s="52"/>
      <c r="V78" s="54"/>
      <c r="W78" s="54"/>
      <c r="X78" s="52"/>
    </row>
    <row r="79" customFormat="false" ht="13.5" hidden="false" customHeight="false" outlineLevel="0" collapsed="false">
      <c r="B79" s="127" t="s">
        <v>103</v>
      </c>
      <c r="C79" s="52" t="n">
        <v>150</v>
      </c>
      <c r="D79" s="52" t="n">
        <v>1191407</v>
      </c>
      <c r="E79" s="52" t="s">
        <v>88</v>
      </c>
      <c r="F79" s="52" t="n">
        <v>1063701</v>
      </c>
      <c r="G79" s="52" t="n">
        <v>117407</v>
      </c>
      <c r="H79" s="52" t="n">
        <v>101745</v>
      </c>
      <c r="I79" s="52" t="n">
        <v>25961</v>
      </c>
      <c r="J79" s="52" t="n">
        <v>1177299</v>
      </c>
      <c r="K79" s="52" t="n">
        <v>1037029</v>
      </c>
      <c r="L79" s="52" t="n">
        <v>140270</v>
      </c>
      <c r="M79" s="52" t="n">
        <v>4209</v>
      </c>
      <c r="N79" s="52" t="n">
        <v>3411</v>
      </c>
      <c r="O79" s="52" t="n">
        <v>8888</v>
      </c>
      <c r="P79" s="52" t="n">
        <v>20216</v>
      </c>
      <c r="Q79" s="52" t="n">
        <v>164589</v>
      </c>
      <c r="R79" s="52" t="n">
        <v>43295</v>
      </c>
      <c r="S79" s="155" t="n">
        <v>14108</v>
      </c>
      <c r="T79" s="52" t="n">
        <v>35647</v>
      </c>
      <c r="U79" s="52" t="n">
        <v>36843</v>
      </c>
      <c r="V79" s="54" t="n">
        <v>12912</v>
      </c>
      <c r="W79" s="54" t="n">
        <v>2940</v>
      </c>
      <c r="X79" s="52" t="n">
        <v>217831</v>
      </c>
    </row>
    <row r="80" customFormat="false" ht="13.5" hidden="false" customHeight="false" outlineLevel="0" collapsed="false">
      <c r="B80" s="127" t="s">
        <v>423</v>
      </c>
      <c r="C80" s="52" t="n">
        <v>69</v>
      </c>
      <c r="D80" s="52" t="n">
        <v>196717</v>
      </c>
      <c r="E80" s="52" t="s">
        <v>88</v>
      </c>
      <c r="F80" s="52" t="n">
        <v>192618</v>
      </c>
      <c r="G80" s="52" t="n">
        <v>40500</v>
      </c>
      <c r="H80" s="52" t="n">
        <v>3505</v>
      </c>
      <c r="I80" s="52" t="n">
        <v>594</v>
      </c>
      <c r="J80" s="52" t="n">
        <v>194018</v>
      </c>
      <c r="K80" s="52" t="n">
        <v>170767</v>
      </c>
      <c r="L80" s="52" t="n">
        <v>23251</v>
      </c>
      <c r="M80" s="52" t="n">
        <v>217</v>
      </c>
      <c r="N80" s="52" t="n">
        <v>394</v>
      </c>
      <c r="O80" s="52" t="n">
        <v>1936</v>
      </c>
      <c r="P80" s="52" t="n">
        <v>3280</v>
      </c>
      <c r="Q80" s="52" t="n">
        <v>30295</v>
      </c>
      <c r="R80" s="52" t="n">
        <v>5666</v>
      </c>
      <c r="S80" s="155" t="n">
        <v>2699</v>
      </c>
      <c r="T80" s="52" t="n">
        <v>3926</v>
      </c>
      <c r="U80" s="52" t="n">
        <v>5696</v>
      </c>
      <c r="V80" s="54" t="n">
        <v>929</v>
      </c>
      <c r="W80" s="54" t="n">
        <v>-670</v>
      </c>
      <c r="X80" s="52" t="n">
        <v>38410</v>
      </c>
    </row>
    <row r="81" customFormat="false" ht="13.5" hidden="false" customHeight="false" outlineLevel="0" collapsed="false">
      <c r="B81" s="127" t="s">
        <v>424</v>
      </c>
      <c r="C81" s="52" t="n">
        <v>81</v>
      </c>
      <c r="D81" s="52" t="n">
        <v>994690</v>
      </c>
      <c r="E81" s="52" t="s">
        <v>88</v>
      </c>
      <c r="F81" s="52" t="n">
        <v>871083</v>
      </c>
      <c r="G81" s="52" t="n">
        <v>76907</v>
      </c>
      <c r="H81" s="52" t="n">
        <v>98240</v>
      </c>
      <c r="I81" s="52" t="n">
        <v>25367</v>
      </c>
      <c r="J81" s="52" t="n">
        <v>983281</v>
      </c>
      <c r="K81" s="52" t="n">
        <v>866262</v>
      </c>
      <c r="L81" s="52" t="n">
        <v>117019</v>
      </c>
      <c r="M81" s="52" t="n">
        <v>3992</v>
      </c>
      <c r="N81" s="52" t="n">
        <v>3017</v>
      </c>
      <c r="O81" s="52" t="n">
        <v>6952</v>
      </c>
      <c r="P81" s="52" t="n">
        <v>16936</v>
      </c>
      <c r="Q81" s="52" t="n">
        <v>134294</v>
      </c>
      <c r="R81" s="52" t="n">
        <v>37629</v>
      </c>
      <c r="S81" s="155" t="n">
        <v>11409</v>
      </c>
      <c r="T81" s="52" t="n">
        <v>31721</v>
      </c>
      <c r="U81" s="52" t="n">
        <v>31147</v>
      </c>
      <c r="V81" s="54" t="n">
        <v>11983</v>
      </c>
      <c r="W81" s="54" t="n">
        <v>3610</v>
      </c>
      <c r="X81" s="52" t="n">
        <v>179421</v>
      </c>
    </row>
    <row r="82" customFormat="false" ht="13.5" hidden="false" customHeight="false" outlineLevel="0" collapsed="false">
      <c r="B82" s="127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55"/>
      <c r="T82" s="52"/>
      <c r="U82" s="52"/>
      <c r="V82" s="54"/>
      <c r="W82" s="54"/>
      <c r="X82" s="52"/>
    </row>
    <row r="83" customFormat="false" ht="13.5" hidden="false" customHeight="false" outlineLevel="0" collapsed="false">
      <c r="B83" s="127" t="s">
        <v>104</v>
      </c>
      <c r="C83" s="52" t="n">
        <v>133</v>
      </c>
      <c r="D83" s="52" t="n">
        <v>441654</v>
      </c>
      <c r="E83" s="52" t="s">
        <v>88</v>
      </c>
      <c r="F83" s="52" t="n">
        <v>421663</v>
      </c>
      <c r="G83" s="52" t="n">
        <v>335333</v>
      </c>
      <c r="H83" s="52" t="n">
        <v>15817</v>
      </c>
      <c r="I83" s="52" t="n">
        <v>4174</v>
      </c>
      <c r="J83" s="52" t="n">
        <v>440045</v>
      </c>
      <c r="K83" s="52" t="n">
        <v>383596</v>
      </c>
      <c r="L83" s="52" t="n">
        <v>56449</v>
      </c>
      <c r="M83" s="52" t="n">
        <v>466</v>
      </c>
      <c r="N83" s="52" t="n">
        <v>2119</v>
      </c>
      <c r="O83" s="52" t="n">
        <v>6245</v>
      </c>
      <c r="P83" s="52" t="n">
        <v>18059</v>
      </c>
      <c r="Q83" s="52" t="n">
        <v>126087</v>
      </c>
      <c r="R83" s="52" t="n">
        <v>21500</v>
      </c>
      <c r="S83" s="155" t="n">
        <v>1609</v>
      </c>
      <c r="T83" s="52" t="n">
        <v>13136</v>
      </c>
      <c r="U83" s="52" t="n">
        <v>12876</v>
      </c>
      <c r="V83" s="54" t="n">
        <v>1869</v>
      </c>
      <c r="W83" s="54" t="n">
        <v>-5176</v>
      </c>
      <c r="X83" s="52" t="n">
        <v>147532</v>
      </c>
    </row>
    <row r="84" customFormat="false" ht="13.5" hidden="false" customHeight="false" outlineLevel="0" collapsed="false">
      <c r="B84" s="127" t="s">
        <v>423</v>
      </c>
      <c r="C84" s="52" t="n">
        <v>78</v>
      </c>
      <c r="D84" s="52" t="n">
        <v>169123</v>
      </c>
      <c r="E84" s="52" t="s">
        <v>88</v>
      </c>
      <c r="F84" s="52" t="n">
        <v>166840</v>
      </c>
      <c r="G84" s="52" t="n">
        <v>155381</v>
      </c>
      <c r="H84" s="52" t="n">
        <v>1675</v>
      </c>
      <c r="I84" s="52" t="n">
        <v>608</v>
      </c>
      <c r="J84" s="52" t="n">
        <v>168796</v>
      </c>
      <c r="K84" s="52" t="n">
        <v>145277</v>
      </c>
      <c r="L84" s="52" t="n">
        <v>23519</v>
      </c>
      <c r="M84" s="52" t="n">
        <v>97</v>
      </c>
      <c r="N84" s="52" t="n">
        <v>754</v>
      </c>
      <c r="O84" s="52" t="n">
        <v>2295</v>
      </c>
      <c r="P84" s="52" t="n">
        <v>6302</v>
      </c>
      <c r="Q84" s="52" t="n">
        <v>52981</v>
      </c>
      <c r="R84" s="52" t="n">
        <v>9043</v>
      </c>
      <c r="S84" s="155" t="n">
        <v>327</v>
      </c>
      <c r="T84" s="52" t="n">
        <v>4894</v>
      </c>
      <c r="U84" s="52" t="n">
        <v>5199</v>
      </c>
      <c r="V84" s="54" t="n">
        <v>22</v>
      </c>
      <c r="W84" s="54" t="n">
        <v>-2884</v>
      </c>
      <c r="X84" s="52" t="n">
        <v>61627</v>
      </c>
    </row>
    <row r="85" customFormat="false" ht="13.5" hidden="false" customHeight="false" outlineLevel="0" collapsed="false">
      <c r="B85" s="127" t="s">
        <v>424</v>
      </c>
      <c r="C85" s="52" t="n">
        <v>55</v>
      </c>
      <c r="D85" s="52" t="n">
        <v>272531</v>
      </c>
      <c r="E85" s="52" t="s">
        <v>88</v>
      </c>
      <c r="F85" s="52" t="n">
        <v>254823</v>
      </c>
      <c r="G85" s="52" t="n">
        <v>179952</v>
      </c>
      <c r="H85" s="52" t="n">
        <v>14142</v>
      </c>
      <c r="I85" s="52" t="n">
        <v>3566</v>
      </c>
      <c r="J85" s="52" t="n">
        <v>271249</v>
      </c>
      <c r="K85" s="52" t="n">
        <v>238319</v>
      </c>
      <c r="L85" s="52" t="n">
        <v>32930</v>
      </c>
      <c r="M85" s="52" t="n">
        <v>369</v>
      </c>
      <c r="N85" s="52" t="n">
        <v>1365</v>
      </c>
      <c r="O85" s="52" t="n">
        <v>3950</v>
      </c>
      <c r="P85" s="52" t="n">
        <v>11757</v>
      </c>
      <c r="Q85" s="52" t="n">
        <v>73106</v>
      </c>
      <c r="R85" s="52" t="n">
        <v>12457</v>
      </c>
      <c r="S85" s="155" t="n">
        <v>1282</v>
      </c>
      <c r="T85" s="52" t="n">
        <v>8242</v>
      </c>
      <c r="U85" s="52" t="n">
        <v>7677</v>
      </c>
      <c r="V85" s="54" t="n">
        <v>1847</v>
      </c>
      <c r="W85" s="54" t="n">
        <v>-2292</v>
      </c>
      <c r="X85" s="52" t="n">
        <v>85905</v>
      </c>
    </row>
    <row r="86" customFormat="false" ht="13.5" hidden="false" customHeight="false" outlineLevel="0" collapsed="false">
      <c r="B86" s="127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55"/>
      <c r="T86" s="52"/>
      <c r="U86" s="52"/>
      <c r="V86" s="54"/>
      <c r="W86" s="54"/>
      <c r="X86" s="52"/>
    </row>
    <row r="87" customFormat="false" ht="13.5" hidden="false" customHeight="false" outlineLevel="0" collapsed="false">
      <c r="B87" s="127" t="s">
        <v>105</v>
      </c>
      <c r="C87" s="52" t="n">
        <v>127</v>
      </c>
      <c r="D87" s="52" t="n">
        <v>653625</v>
      </c>
      <c r="E87" s="52" t="s">
        <v>88</v>
      </c>
      <c r="F87" s="52" t="n">
        <v>535352</v>
      </c>
      <c r="G87" s="52" t="n">
        <v>29503</v>
      </c>
      <c r="H87" s="52" t="n">
        <v>103247</v>
      </c>
      <c r="I87" s="52" t="n">
        <v>15026</v>
      </c>
      <c r="J87" s="52" t="n">
        <v>633179</v>
      </c>
      <c r="K87" s="52" t="n">
        <v>526869</v>
      </c>
      <c r="L87" s="52" t="n">
        <v>106310</v>
      </c>
      <c r="M87" s="52" t="n">
        <v>2299</v>
      </c>
      <c r="N87" s="52" t="n">
        <v>2508</v>
      </c>
      <c r="O87" s="52" t="n">
        <v>6712</v>
      </c>
      <c r="P87" s="52" t="n">
        <v>18018</v>
      </c>
      <c r="Q87" s="52" t="n">
        <v>92165</v>
      </c>
      <c r="R87" s="52" t="n">
        <v>12969</v>
      </c>
      <c r="S87" s="155" t="n">
        <v>20446</v>
      </c>
      <c r="T87" s="52" t="n">
        <v>16132</v>
      </c>
      <c r="U87" s="52" t="n">
        <v>20314</v>
      </c>
      <c r="V87" s="54" t="n">
        <v>16264</v>
      </c>
      <c r="W87" s="54" t="n">
        <v>8711</v>
      </c>
      <c r="X87" s="52" t="n">
        <v>122487</v>
      </c>
    </row>
    <row r="88" customFormat="false" ht="13.5" hidden="false" customHeight="false" outlineLevel="0" collapsed="false">
      <c r="B88" s="127" t="s">
        <v>423</v>
      </c>
      <c r="C88" s="52" t="n">
        <v>41</v>
      </c>
      <c r="D88" s="52" t="n">
        <v>107462</v>
      </c>
      <c r="E88" s="52" t="s">
        <v>88</v>
      </c>
      <c r="F88" s="52" t="n">
        <v>103586</v>
      </c>
      <c r="G88" s="52" t="n">
        <v>11699</v>
      </c>
      <c r="H88" s="52" t="n">
        <v>3264</v>
      </c>
      <c r="I88" s="52" t="n">
        <v>612</v>
      </c>
      <c r="J88" s="52" t="n">
        <v>103851</v>
      </c>
      <c r="K88" s="52" t="n">
        <v>91714</v>
      </c>
      <c r="L88" s="52" t="n">
        <v>12137</v>
      </c>
      <c r="M88" s="52" t="n">
        <v>102</v>
      </c>
      <c r="N88" s="52" t="n">
        <v>240</v>
      </c>
      <c r="O88" s="52" t="n">
        <v>1429</v>
      </c>
      <c r="P88" s="52" t="n">
        <v>2729</v>
      </c>
      <c r="Q88" s="52" t="n">
        <v>15211</v>
      </c>
      <c r="R88" s="52" t="n">
        <v>2393</v>
      </c>
      <c r="S88" s="155" t="n">
        <v>3611</v>
      </c>
      <c r="T88" s="52" t="n">
        <v>1952</v>
      </c>
      <c r="U88" s="52" t="n">
        <v>2785</v>
      </c>
      <c r="V88" s="54" t="n">
        <v>2778</v>
      </c>
      <c r="W88" s="54" t="n">
        <v>1149</v>
      </c>
      <c r="X88" s="52" t="n">
        <v>21544</v>
      </c>
    </row>
    <row r="89" customFormat="false" ht="13.5" hidden="false" customHeight="false" outlineLevel="0" collapsed="false">
      <c r="B89" s="127" t="s">
        <v>424</v>
      </c>
      <c r="C89" s="52" t="n">
        <v>86</v>
      </c>
      <c r="D89" s="52" t="n">
        <v>546163</v>
      </c>
      <c r="E89" s="52" t="s">
        <v>88</v>
      </c>
      <c r="F89" s="52" t="n">
        <v>431766</v>
      </c>
      <c r="G89" s="52" t="n">
        <v>17804</v>
      </c>
      <c r="H89" s="52" t="n">
        <v>99983</v>
      </c>
      <c r="I89" s="52" t="n">
        <v>14414</v>
      </c>
      <c r="J89" s="52" t="n">
        <v>529328</v>
      </c>
      <c r="K89" s="52" t="n">
        <v>435155</v>
      </c>
      <c r="L89" s="52" t="n">
        <v>94173</v>
      </c>
      <c r="M89" s="52" t="n">
        <v>2197</v>
      </c>
      <c r="N89" s="52" t="n">
        <v>2268</v>
      </c>
      <c r="O89" s="52" t="n">
        <v>5283</v>
      </c>
      <c r="P89" s="52" t="n">
        <v>15289</v>
      </c>
      <c r="Q89" s="52" t="n">
        <v>76954</v>
      </c>
      <c r="R89" s="52" t="n">
        <v>10576</v>
      </c>
      <c r="S89" s="155" t="n">
        <v>16835</v>
      </c>
      <c r="T89" s="52" t="n">
        <v>14180</v>
      </c>
      <c r="U89" s="52" t="n">
        <v>17529</v>
      </c>
      <c r="V89" s="54" t="n">
        <v>13486</v>
      </c>
      <c r="W89" s="54" t="n">
        <v>7562</v>
      </c>
      <c r="X89" s="52" t="n">
        <v>100943</v>
      </c>
    </row>
    <row r="90" customFormat="false" ht="13.5" hidden="false" customHeight="false" outlineLevel="0" collapsed="false">
      <c r="B90" s="127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55"/>
      <c r="T90" s="52"/>
      <c r="U90" s="52"/>
      <c r="V90" s="54"/>
      <c r="W90" s="54"/>
      <c r="X90" s="52"/>
    </row>
    <row r="91" customFormat="false" ht="13.5" hidden="false" customHeight="false" outlineLevel="0" collapsed="false">
      <c r="B91" s="127" t="s">
        <v>106</v>
      </c>
      <c r="C91" s="52" t="n">
        <v>556</v>
      </c>
      <c r="D91" s="52" t="n">
        <v>2549403</v>
      </c>
      <c r="E91" s="52" t="s">
        <v>88</v>
      </c>
      <c r="F91" s="52" t="n">
        <v>2349192</v>
      </c>
      <c r="G91" s="52" t="n">
        <v>147880</v>
      </c>
      <c r="H91" s="52" t="n">
        <v>186120</v>
      </c>
      <c r="I91" s="52" t="n">
        <v>14091</v>
      </c>
      <c r="J91" s="52" t="n">
        <v>2476450</v>
      </c>
      <c r="K91" s="52" t="n">
        <v>1905018</v>
      </c>
      <c r="L91" s="52" t="n">
        <v>571432</v>
      </c>
      <c r="M91" s="52" t="n">
        <v>32590</v>
      </c>
      <c r="N91" s="52" t="n">
        <v>12139</v>
      </c>
      <c r="O91" s="52" t="n">
        <v>38333</v>
      </c>
      <c r="P91" s="52" t="n">
        <v>44808</v>
      </c>
      <c r="Q91" s="52" t="n">
        <v>461287</v>
      </c>
      <c r="R91" s="52" t="n">
        <v>28831</v>
      </c>
      <c r="S91" s="155" t="n">
        <v>72953</v>
      </c>
      <c r="T91" s="52" t="n">
        <v>44550</v>
      </c>
      <c r="U91" s="52" t="n">
        <v>55537</v>
      </c>
      <c r="V91" s="54" t="n">
        <v>61966</v>
      </c>
      <c r="W91" s="54" t="n">
        <v>33961</v>
      </c>
      <c r="X91" s="52" t="n">
        <v>476184</v>
      </c>
    </row>
    <row r="92" customFormat="false" ht="13.5" hidden="false" customHeight="false" outlineLevel="0" collapsed="false">
      <c r="B92" s="127" t="s">
        <v>423</v>
      </c>
      <c r="C92" s="52" t="n">
        <v>236</v>
      </c>
      <c r="D92" s="52" t="n">
        <v>539010</v>
      </c>
      <c r="E92" s="52" t="s">
        <v>88</v>
      </c>
      <c r="F92" s="52" t="n">
        <v>516061</v>
      </c>
      <c r="G92" s="52" t="n">
        <v>73730</v>
      </c>
      <c r="H92" s="52" t="n">
        <v>21375</v>
      </c>
      <c r="I92" s="52" t="n">
        <v>1574</v>
      </c>
      <c r="J92" s="52" t="n">
        <v>531520</v>
      </c>
      <c r="K92" s="52" t="n">
        <v>439556</v>
      </c>
      <c r="L92" s="52" t="n">
        <v>91964</v>
      </c>
      <c r="M92" s="52" t="n">
        <v>3477</v>
      </c>
      <c r="N92" s="52" t="n">
        <v>2347</v>
      </c>
      <c r="O92" s="52" t="n">
        <v>6622</v>
      </c>
      <c r="P92" s="52" t="n">
        <v>7860</v>
      </c>
      <c r="Q92" s="52" t="n">
        <v>111490</v>
      </c>
      <c r="R92" s="52" t="n">
        <v>6968</v>
      </c>
      <c r="S92" s="155" t="n">
        <v>7490</v>
      </c>
      <c r="T92" s="52" t="n">
        <v>8262</v>
      </c>
      <c r="U92" s="52" t="n">
        <v>11472</v>
      </c>
      <c r="V92" s="54" t="n">
        <v>4280</v>
      </c>
      <c r="W92" s="54" t="n">
        <v>-206</v>
      </c>
      <c r="X92" s="52" t="n">
        <v>29091</v>
      </c>
    </row>
    <row r="93" customFormat="false" ht="13.5" hidden="false" customHeight="false" outlineLevel="0" collapsed="false">
      <c r="B93" s="127" t="s">
        <v>424</v>
      </c>
      <c r="C93" s="52" t="n">
        <v>320</v>
      </c>
      <c r="D93" s="52" t="n">
        <v>2010393</v>
      </c>
      <c r="E93" s="52" t="s">
        <v>88</v>
      </c>
      <c r="F93" s="52" t="n">
        <v>1833131</v>
      </c>
      <c r="G93" s="52" t="n">
        <v>74150</v>
      </c>
      <c r="H93" s="52" t="n">
        <v>164745</v>
      </c>
      <c r="I93" s="52" t="n">
        <v>12517</v>
      </c>
      <c r="J93" s="52" t="n">
        <v>1944930</v>
      </c>
      <c r="K93" s="52" t="n">
        <v>1465462</v>
      </c>
      <c r="L93" s="52" t="n">
        <v>479468</v>
      </c>
      <c r="M93" s="52" t="n">
        <v>29113</v>
      </c>
      <c r="N93" s="52" t="n">
        <v>9792</v>
      </c>
      <c r="O93" s="52" t="n">
        <v>31711</v>
      </c>
      <c r="P93" s="52" t="n">
        <v>36948</v>
      </c>
      <c r="Q93" s="52" t="n">
        <v>349797</v>
      </c>
      <c r="R93" s="52" t="n">
        <v>21863</v>
      </c>
      <c r="S93" s="155" t="n">
        <v>65463</v>
      </c>
      <c r="T93" s="52" t="n">
        <v>36288</v>
      </c>
      <c r="U93" s="52" t="n">
        <v>44065</v>
      </c>
      <c r="V93" s="54" t="n">
        <v>57686</v>
      </c>
      <c r="W93" s="54" t="n">
        <v>34167</v>
      </c>
      <c r="X93" s="52" t="n">
        <v>447093</v>
      </c>
    </row>
    <row r="94" customFormat="false" ht="13.5" hidden="false" customHeight="false" outlineLevel="0" collapsed="false">
      <c r="B94" s="127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155"/>
      <c r="T94" s="52"/>
      <c r="U94" s="52"/>
      <c r="V94" s="54"/>
      <c r="W94" s="54"/>
      <c r="X94" s="52"/>
    </row>
    <row r="95" customFormat="false" ht="13.5" hidden="false" customHeight="false" outlineLevel="0" collapsed="false">
      <c r="B95" s="127" t="s">
        <v>107</v>
      </c>
      <c r="C95" s="52" t="n">
        <v>423</v>
      </c>
      <c r="D95" s="52" t="n">
        <v>2036126</v>
      </c>
      <c r="E95" s="52" t="s">
        <v>88</v>
      </c>
      <c r="F95" s="52" t="n">
        <v>1876605</v>
      </c>
      <c r="G95" s="52" t="n">
        <v>137860</v>
      </c>
      <c r="H95" s="52" t="n">
        <v>149078</v>
      </c>
      <c r="I95" s="52" t="n">
        <v>10443</v>
      </c>
      <c r="J95" s="52" t="n">
        <v>1980114</v>
      </c>
      <c r="K95" s="52" t="n">
        <v>1517269</v>
      </c>
      <c r="L95" s="52" t="n">
        <v>462845</v>
      </c>
      <c r="M95" s="52" t="n">
        <v>25281</v>
      </c>
      <c r="N95" s="52" t="n">
        <v>9077</v>
      </c>
      <c r="O95" s="52" t="n">
        <v>32392</v>
      </c>
      <c r="P95" s="52" t="n">
        <v>32012</v>
      </c>
      <c r="Q95" s="52" t="n">
        <v>388802</v>
      </c>
      <c r="R95" s="52" t="n">
        <v>22728</v>
      </c>
      <c r="S95" s="155" t="n">
        <v>56012</v>
      </c>
      <c r="T95" s="52" t="n">
        <v>35334</v>
      </c>
      <c r="U95" s="52" t="n">
        <v>39822</v>
      </c>
      <c r="V95" s="54" t="n">
        <v>51524</v>
      </c>
      <c r="W95" s="54" t="n">
        <v>29836</v>
      </c>
      <c r="X95" s="52" t="n">
        <v>375803</v>
      </c>
    </row>
    <row r="96" customFormat="false" ht="13.5" hidden="false" customHeight="false" outlineLevel="0" collapsed="false">
      <c r="B96" s="127" t="s">
        <v>423</v>
      </c>
      <c r="C96" s="52" t="n">
        <v>190</v>
      </c>
      <c r="D96" s="52" t="n">
        <v>448409</v>
      </c>
      <c r="E96" s="52" t="s">
        <v>88</v>
      </c>
      <c r="F96" s="52" t="n">
        <v>428519</v>
      </c>
      <c r="G96" s="52" t="n">
        <v>67686</v>
      </c>
      <c r="H96" s="52" t="n">
        <v>18775</v>
      </c>
      <c r="I96" s="52" t="n">
        <v>1115</v>
      </c>
      <c r="J96" s="52" t="n">
        <v>443466</v>
      </c>
      <c r="K96" s="52" t="n">
        <v>365767</v>
      </c>
      <c r="L96" s="52" t="n">
        <v>77699</v>
      </c>
      <c r="M96" s="52" t="n">
        <v>3096</v>
      </c>
      <c r="N96" s="52" t="n">
        <v>2112</v>
      </c>
      <c r="O96" s="52" t="n">
        <v>5208</v>
      </c>
      <c r="P96" s="52" t="n">
        <v>6228</v>
      </c>
      <c r="Q96" s="52" t="n">
        <v>95864</v>
      </c>
      <c r="R96" s="52" t="n">
        <v>5728</v>
      </c>
      <c r="S96" s="155" t="n">
        <v>4943</v>
      </c>
      <c r="T96" s="52" t="n">
        <v>6763</v>
      </c>
      <c r="U96" s="52" t="n">
        <v>8958</v>
      </c>
      <c r="V96" s="54" t="n">
        <v>2748</v>
      </c>
      <c r="W96" s="54" t="n">
        <v>683</v>
      </c>
      <c r="X96" s="52" t="n">
        <v>9401</v>
      </c>
    </row>
    <row r="97" customFormat="false" ht="13.5" hidden="false" customHeight="false" outlineLevel="0" collapsed="false">
      <c r="B97" s="127" t="s">
        <v>424</v>
      </c>
      <c r="C97" s="52" t="n">
        <v>233</v>
      </c>
      <c r="D97" s="52" t="n">
        <v>1587717</v>
      </c>
      <c r="E97" s="52" t="s">
        <v>88</v>
      </c>
      <c r="F97" s="52" t="n">
        <v>1448086</v>
      </c>
      <c r="G97" s="52" t="n">
        <v>70174</v>
      </c>
      <c r="H97" s="52" t="n">
        <v>130303</v>
      </c>
      <c r="I97" s="52" t="n">
        <v>9328</v>
      </c>
      <c r="J97" s="52" t="n">
        <v>1536648</v>
      </c>
      <c r="K97" s="52" t="n">
        <v>1151502</v>
      </c>
      <c r="L97" s="52" t="n">
        <v>385146</v>
      </c>
      <c r="M97" s="52" t="n">
        <v>22185</v>
      </c>
      <c r="N97" s="52" t="n">
        <v>6965</v>
      </c>
      <c r="O97" s="52" t="n">
        <v>27184</v>
      </c>
      <c r="P97" s="52" t="n">
        <v>25784</v>
      </c>
      <c r="Q97" s="52" t="n">
        <v>292938</v>
      </c>
      <c r="R97" s="52" t="n">
        <v>17000</v>
      </c>
      <c r="S97" s="155" t="n">
        <v>51069</v>
      </c>
      <c r="T97" s="52" t="n">
        <v>28571</v>
      </c>
      <c r="U97" s="52" t="n">
        <v>30864</v>
      </c>
      <c r="V97" s="54" t="n">
        <v>48776</v>
      </c>
      <c r="W97" s="54" t="n">
        <v>29153</v>
      </c>
      <c r="X97" s="52" t="n">
        <v>366402</v>
      </c>
    </row>
    <row r="98" customFormat="false" ht="13.5" hidden="false" customHeight="false" outlineLevel="0" collapsed="false">
      <c r="B98" s="127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155"/>
      <c r="T98" s="52"/>
      <c r="U98" s="52"/>
      <c r="V98" s="54"/>
      <c r="W98" s="54"/>
      <c r="X98" s="52"/>
    </row>
    <row r="99" customFormat="false" ht="13.5" hidden="false" customHeight="false" outlineLevel="0" collapsed="false">
      <c r="B99" s="127" t="s">
        <v>108</v>
      </c>
      <c r="C99" s="52" t="n">
        <v>133</v>
      </c>
      <c r="D99" s="52" t="n">
        <v>513277</v>
      </c>
      <c r="E99" s="52" t="s">
        <v>88</v>
      </c>
      <c r="F99" s="52" t="n">
        <v>472587</v>
      </c>
      <c r="G99" s="52" t="n">
        <v>10020</v>
      </c>
      <c r="H99" s="52" t="n">
        <v>37042</v>
      </c>
      <c r="I99" s="52" t="n">
        <v>3648</v>
      </c>
      <c r="J99" s="52" t="n">
        <v>496336</v>
      </c>
      <c r="K99" s="52" t="n">
        <v>387749</v>
      </c>
      <c r="L99" s="52" t="n">
        <v>108587</v>
      </c>
      <c r="M99" s="52" t="n">
        <v>7309</v>
      </c>
      <c r="N99" s="52" t="n">
        <v>3062</v>
      </c>
      <c r="O99" s="52" t="n">
        <v>5941</v>
      </c>
      <c r="P99" s="52" t="n">
        <v>12796</v>
      </c>
      <c r="Q99" s="52" t="n">
        <v>72485</v>
      </c>
      <c r="R99" s="52" t="n">
        <v>6103</v>
      </c>
      <c r="S99" s="155" t="n">
        <v>16941</v>
      </c>
      <c r="T99" s="52" t="n">
        <v>9216</v>
      </c>
      <c r="U99" s="52" t="n">
        <v>15715</v>
      </c>
      <c r="V99" s="54" t="n">
        <v>10442</v>
      </c>
      <c r="W99" s="54" t="n">
        <v>4125</v>
      </c>
      <c r="X99" s="52" t="n">
        <v>100381</v>
      </c>
    </row>
    <row r="100" customFormat="false" ht="13.5" hidden="false" customHeight="false" outlineLevel="0" collapsed="false">
      <c r="B100" s="127" t="s">
        <v>423</v>
      </c>
      <c r="C100" s="52" t="n">
        <v>46</v>
      </c>
      <c r="D100" s="52" t="n">
        <v>90601</v>
      </c>
      <c r="E100" s="52" t="s">
        <v>88</v>
      </c>
      <c r="F100" s="52" t="n">
        <v>87542</v>
      </c>
      <c r="G100" s="52" t="n">
        <v>6044</v>
      </c>
      <c r="H100" s="52" t="n">
        <v>2600</v>
      </c>
      <c r="I100" s="52" t="n">
        <v>459</v>
      </c>
      <c r="J100" s="52" t="n">
        <v>88054</v>
      </c>
      <c r="K100" s="52" t="n">
        <v>73789</v>
      </c>
      <c r="L100" s="52" t="n">
        <v>14265</v>
      </c>
      <c r="M100" s="52" t="n">
        <v>381</v>
      </c>
      <c r="N100" s="52" t="n">
        <v>235</v>
      </c>
      <c r="O100" s="52" t="n">
        <v>1414</v>
      </c>
      <c r="P100" s="52" t="n">
        <v>1632</v>
      </c>
      <c r="Q100" s="52" t="n">
        <v>15626</v>
      </c>
      <c r="R100" s="52" t="n">
        <v>1240</v>
      </c>
      <c r="S100" s="155" t="n">
        <v>2547</v>
      </c>
      <c r="T100" s="52" t="n">
        <v>1499</v>
      </c>
      <c r="U100" s="52" t="n">
        <v>2514</v>
      </c>
      <c r="V100" s="54" t="n">
        <v>1532</v>
      </c>
      <c r="W100" s="54" t="n">
        <v>-889</v>
      </c>
      <c r="X100" s="52" t="n">
        <v>19690</v>
      </c>
    </row>
    <row r="101" customFormat="false" ht="13.5" hidden="false" customHeight="false" outlineLevel="0" collapsed="false">
      <c r="B101" s="127" t="s">
        <v>424</v>
      </c>
      <c r="C101" s="52" t="n">
        <v>87</v>
      </c>
      <c r="D101" s="52" t="n">
        <v>422676</v>
      </c>
      <c r="E101" s="52" t="s">
        <v>88</v>
      </c>
      <c r="F101" s="52" t="n">
        <v>385045</v>
      </c>
      <c r="G101" s="52" t="n">
        <v>3976</v>
      </c>
      <c r="H101" s="52" t="n">
        <v>34442</v>
      </c>
      <c r="I101" s="52" t="n">
        <v>3189</v>
      </c>
      <c r="J101" s="52" t="n">
        <v>408282</v>
      </c>
      <c r="K101" s="52" t="n">
        <v>313960</v>
      </c>
      <c r="L101" s="52" t="n">
        <v>94322</v>
      </c>
      <c r="M101" s="52" t="n">
        <v>6928</v>
      </c>
      <c r="N101" s="52" t="n">
        <v>2827</v>
      </c>
      <c r="O101" s="52" t="n">
        <v>4527</v>
      </c>
      <c r="P101" s="52" t="n">
        <v>11164</v>
      </c>
      <c r="Q101" s="52" t="n">
        <v>56859</v>
      </c>
      <c r="R101" s="52" t="n">
        <v>4863</v>
      </c>
      <c r="S101" s="155" t="n">
        <v>14394</v>
      </c>
      <c r="T101" s="52" t="n">
        <v>7717</v>
      </c>
      <c r="U101" s="52" t="n">
        <v>13201</v>
      </c>
      <c r="V101" s="54" t="n">
        <v>8910</v>
      </c>
      <c r="W101" s="54" t="n">
        <v>5014</v>
      </c>
      <c r="X101" s="52" t="n">
        <v>80691</v>
      </c>
    </row>
    <row r="102" customFormat="false" ht="13.5" hidden="false" customHeight="false" outlineLevel="0" collapsed="false">
      <c r="B102" s="127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155"/>
      <c r="T102" s="52"/>
      <c r="U102" s="52"/>
      <c r="V102" s="54"/>
      <c r="W102" s="54"/>
      <c r="X102" s="52"/>
    </row>
    <row r="103" customFormat="false" ht="13.5" hidden="false" customHeight="false" outlineLevel="0" collapsed="false">
      <c r="B103" s="127" t="s">
        <v>109</v>
      </c>
      <c r="C103" s="52" t="n">
        <v>172</v>
      </c>
      <c r="D103" s="52" t="n">
        <v>3354959</v>
      </c>
      <c r="E103" s="52" t="n">
        <v>1816</v>
      </c>
      <c r="F103" s="52" t="n">
        <v>2970492</v>
      </c>
      <c r="G103" s="52" t="n">
        <v>8290</v>
      </c>
      <c r="H103" s="52" t="n">
        <v>149251</v>
      </c>
      <c r="I103" s="52" t="n">
        <v>233400</v>
      </c>
      <c r="J103" s="52" t="n">
        <v>3171826</v>
      </c>
      <c r="K103" s="52" t="n">
        <v>2684506</v>
      </c>
      <c r="L103" s="52" t="n">
        <v>487320</v>
      </c>
      <c r="M103" s="52" t="n">
        <v>41665</v>
      </c>
      <c r="N103" s="52" t="n">
        <v>13263</v>
      </c>
      <c r="O103" s="52" t="n">
        <v>26935</v>
      </c>
      <c r="P103" s="52" t="n">
        <v>77322</v>
      </c>
      <c r="Q103" s="52" t="n">
        <v>292987</v>
      </c>
      <c r="R103" s="52" t="n">
        <v>24416</v>
      </c>
      <c r="S103" s="155" t="n">
        <v>183133</v>
      </c>
      <c r="T103" s="52" t="n">
        <v>46644</v>
      </c>
      <c r="U103" s="52" t="n">
        <v>64086</v>
      </c>
      <c r="V103" s="54" t="n">
        <v>165691</v>
      </c>
      <c r="W103" s="54" t="n">
        <v>69861</v>
      </c>
      <c r="X103" s="52" t="n">
        <v>506978</v>
      </c>
    </row>
    <row r="104" customFormat="false" ht="13.5" hidden="false" customHeight="false" outlineLevel="0" collapsed="false">
      <c r="B104" s="127" t="s">
        <v>423</v>
      </c>
      <c r="C104" s="52" t="n">
        <v>58</v>
      </c>
      <c r="D104" s="52" t="n">
        <v>273558</v>
      </c>
      <c r="E104" s="52" t="s">
        <v>88</v>
      </c>
      <c r="F104" s="52" t="n">
        <v>243026</v>
      </c>
      <c r="G104" s="52" t="n">
        <v>5947</v>
      </c>
      <c r="H104" s="52" t="n">
        <v>27113</v>
      </c>
      <c r="I104" s="52" t="n">
        <v>3419</v>
      </c>
      <c r="J104" s="52" t="n">
        <v>269516</v>
      </c>
      <c r="K104" s="52" t="n">
        <v>244782</v>
      </c>
      <c r="L104" s="52" t="n">
        <v>24734</v>
      </c>
      <c r="M104" s="52" t="n">
        <v>458</v>
      </c>
      <c r="N104" s="52" t="n">
        <v>5349</v>
      </c>
      <c r="O104" s="52" t="n">
        <v>1153</v>
      </c>
      <c r="P104" s="52" t="n">
        <v>11574</v>
      </c>
      <c r="Q104" s="52" t="n">
        <v>31459</v>
      </c>
      <c r="R104" s="52" t="n">
        <v>5138</v>
      </c>
      <c r="S104" s="155" t="n">
        <v>4042</v>
      </c>
      <c r="T104" s="52" t="n">
        <v>2779</v>
      </c>
      <c r="U104" s="52" t="n">
        <v>3791</v>
      </c>
      <c r="V104" s="54" t="n">
        <v>3030</v>
      </c>
      <c r="W104" s="54" t="n">
        <v>722</v>
      </c>
      <c r="X104" s="52" t="n">
        <v>41913</v>
      </c>
    </row>
    <row r="105" customFormat="false" ht="13.5" hidden="false" customHeight="false" outlineLevel="0" collapsed="false">
      <c r="B105" s="127" t="s">
        <v>424</v>
      </c>
      <c r="C105" s="52" t="n">
        <v>114</v>
      </c>
      <c r="D105" s="52" t="n">
        <v>3081401</v>
      </c>
      <c r="E105" s="52" t="n">
        <v>1816</v>
      </c>
      <c r="F105" s="52" t="n">
        <v>2727466</v>
      </c>
      <c r="G105" s="52" t="n">
        <v>2343</v>
      </c>
      <c r="H105" s="52" t="n">
        <v>122138</v>
      </c>
      <c r="I105" s="52" t="n">
        <v>229981</v>
      </c>
      <c r="J105" s="52" t="n">
        <v>2902310</v>
      </c>
      <c r="K105" s="52" t="n">
        <v>2439724</v>
      </c>
      <c r="L105" s="52" t="n">
        <v>462586</v>
      </c>
      <c r="M105" s="52" t="n">
        <v>41207</v>
      </c>
      <c r="N105" s="52" t="n">
        <v>7914</v>
      </c>
      <c r="O105" s="52" t="n">
        <v>25782</v>
      </c>
      <c r="P105" s="52" t="n">
        <v>65748</v>
      </c>
      <c r="Q105" s="52" t="n">
        <v>261528</v>
      </c>
      <c r="R105" s="52" t="n">
        <v>19278</v>
      </c>
      <c r="S105" s="155" t="n">
        <v>179091</v>
      </c>
      <c r="T105" s="52" t="n">
        <v>43865</v>
      </c>
      <c r="U105" s="52" t="n">
        <v>60295</v>
      </c>
      <c r="V105" s="54" t="n">
        <v>162661</v>
      </c>
      <c r="W105" s="54" t="n">
        <v>69139</v>
      </c>
      <c r="X105" s="52" t="n">
        <v>465065</v>
      </c>
    </row>
    <row r="106" customFormat="false" ht="13.5" hidden="false" customHeight="false" outlineLevel="0" collapsed="false">
      <c r="B106" s="127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155"/>
      <c r="T106" s="52"/>
      <c r="U106" s="52"/>
      <c r="V106" s="54"/>
      <c r="W106" s="54"/>
      <c r="X106" s="52"/>
    </row>
    <row r="107" customFormat="false" ht="13.5" hidden="false" customHeight="false" outlineLevel="0" collapsed="false">
      <c r="B107" s="127" t="s">
        <v>110</v>
      </c>
      <c r="C107" s="52" t="n">
        <v>150</v>
      </c>
      <c r="D107" s="52" t="n">
        <v>3217686</v>
      </c>
      <c r="E107" s="52" t="n">
        <v>1816</v>
      </c>
      <c r="F107" s="52" t="n">
        <v>2870667</v>
      </c>
      <c r="G107" s="52" t="n">
        <v>7232</v>
      </c>
      <c r="H107" s="52" t="n">
        <v>133695</v>
      </c>
      <c r="I107" s="52" t="n">
        <v>211508</v>
      </c>
      <c r="J107" s="52" t="n">
        <v>3039623</v>
      </c>
      <c r="K107" s="52" t="n">
        <v>2565488</v>
      </c>
      <c r="L107" s="52" t="n">
        <v>474135</v>
      </c>
      <c r="M107" s="52" t="n">
        <v>41461</v>
      </c>
      <c r="N107" s="52" t="n">
        <v>12924</v>
      </c>
      <c r="O107" s="52" t="n">
        <v>26127</v>
      </c>
      <c r="P107" s="52" t="n">
        <v>74368</v>
      </c>
      <c r="Q107" s="52" t="n">
        <v>275682</v>
      </c>
      <c r="R107" s="52" t="n">
        <v>23006</v>
      </c>
      <c r="S107" s="155" t="n">
        <v>178063</v>
      </c>
      <c r="T107" s="52" t="n">
        <v>45587</v>
      </c>
      <c r="U107" s="52" t="n">
        <v>62419</v>
      </c>
      <c r="V107" s="54" t="n">
        <v>161231</v>
      </c>
      <c r="W107" s="54" t="n">
        <v>68655</v>
      </c>
      <c r="X107" s="52" t="n">
        <v>484457</v>
      </c>
    </row>
    <row r="108" customFormat="false" ht="13.5" hidden="false" customHeight="false" outlineLevel="0" collapsed="false">
      <c r="B108" s="127" t="s">
        <v>423</v>
      </c>
      <c r="C108" s="52" t="n">
        <v>51</v>
      </c>
      <c r="D108" s="52" t="n">
        <v>249069</v>
      </c>
      <c r="E108" s="52" t="s">
        <v>88</v>
      </c>
      <c r="F108" s="52" t="n">
        <v>226627</v>
      </c>
      <c r="G108" s="52" t="n">
        <v>5688</v>
      </c>
      <c r="H108" s="52" t="n">
        <v>20379</v>
      </c>
      <c r="I108" s="52" t="n">
        <v>2063</v>
      </c>
      <c r="J108" s="52" t="n">
        <v>246786</v>
      </c>
      <c r="K108" s="52" t="n">
        <v>223199</v>
      </c>
      <c r="L108" s="52" t="n">
        <v>23587</v>
      </c>
      <c r="M108" s="52" t="n">
        <v>439</v>
      </c>
      <c r="N108" s="52" t="n">
        <v>5318</v>
      </c>
      <c r="O108" s="52" t="n">
        <v>1120</v>
      </c>
      <c r="P108" s="52" t="n">
        <v>11367</v>
      </c>
      <c r="Q108" s="52" t="n">
        <v>28076</v>
      </c>
      <c r="R108" s="52" t="n">
        <v>4720</v>
      </c>
      <c r="S108" s="155" t="n">
        <v>2283</v>
      </c>
      <c r="T108" s="52" t="n">
        <v>2657</v>
      </c>
      <c r="U108" s="52" t="n">
        <v>3581</v>
      </c>
      <c r="V108" s="54" t="n">
        <v>1359</v>
      </c>
      <c r="W108" s="54" t="n">
        <v>614</v>
      </c>
      <c r="X108" s="52" t="n">
        <v>36398</v>
      </c>
    </row>
    <row r="109" customFormat="false" ht="13.5" hidden="false" customHeight="false" outlineLevel="0" collapsed="false">
      <c r="B109" s="127" t="s">
        <v>424</v>
      </c>
      <c r="C109" s="52" t="n">
        <v>99</v>
      </c>
      <c r="D109" s="52" t="n">
        <v>2968617</v>
      </c>
      <c r="E109" s="52" t="n">
        <v>1816</v>
      </c>
      <c r="F109" s="52" t="n">
        <v>2644040</v>
      </c>
      <c r="G109" s="52" t="n">
        <v>1544</v>
      </c>
      <c r="H109" s="52" t="n">
        <v>113316</v>
      </c>
      <c r="I109" s="52" t="n">
        <v>209445</v>
      </c>
      <c r="J109" s="52" t="n">
        <v>2792837</v>
      </c>
      <c r="K109" s="52" t="n">
        <v>2342289</v>
      </c>
      <c r="L109" s="52" t="n">
        <v>450548</v>
      </c>
      <c r="M109" s="52" t="n">
        <v>41022</v>
      </c>
      <c r="N109" s="52" t="n">
        <v>7606</v>
      </c>
      <c r="O109" s="52" t="n">
        <v>25007</v>
      </c>
      <c r="P109" s="52" t="n">
        <v>63001</v>
      </c>
      <c r="Q109" s="52" t="n">
        <v>247606</v>
      </c>
      <c r="R109" s="52" t="n">
        <v>18286</v>
      </c>
      <c r="S109" s="155" t="n">
        <v>175780</v>
      </c>
      <c r="T109" s="52" t="n">
        <v>42930</v>
      </c>
      <c r="U109" s="52" t="n">
        <v>58838</v>
      </c>
      <c r="V109" s="54" t="n">
        <v>159872</v>
      </c>
      <c r="W109" s="54" t="n">
        <v>68041</v>
      </c>
      <c r="X109" s="52" t="n">
        <v>448059</v>
      </c>
    </row>
    <row r="110" customFormat="false" ht="13.5" hidden="false" customHeight="false" outlineLevel="0" collapsed="false">
      <c r="B110" s="127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155"/>
      <c r="T110" s="52"/>
      <c r="U110" s="52"/>
      <c r="V110" s="54"/>
      <c r="W110" s="54"/>
      <c r="X110" s="52"/>
    </row>
    <row r="111" customFormat="false" ht="13.5" hidden="false" customHeight="false" outlineLevel="0" collapsed="false">
      <c r="B111" s="127" t="s">
        <v>111</v>
      </c>
      <c r="C111" s="52" t="n">
        <v>22</v>
      </c>
      <c r="D111" s="52" t="n">
        <v>137273</v>
      </c>
      <c r="E111" s="52" t="s">
        <v>88</v>
      </c>
      <c r="F111" s="52" t="n">
        <v>99825</v>
      </c>
      <c r="G111" s="52" t="n">
        <v>1058</v>
      </c>
      <c r="H111" s="52" t="n">
        <v>15556</v>
      </c>
      <c r="I111" s="52" t="n">
        <v>21892</v>
      </c>
      <c r="J111" s="52" t="n">
        <v>132203</v>
      </c>
      <c r="K111" s="52" t="n">
        <v>119018</v>
      </c>
      <c r="L111" s="52" t="n">
        <v>13185</v>
      </c>
      <c r="M111" s="52" t="n">
        <v>204</v>
      </c>
      <c r="N111" s="52" t="n">
        <v>339</v>
      </c>
      <c r="O111" s="52" t="n">
        <v>808</v>
      </c>
      <c r="P111" s="52" t="n">
        <v>2954</v>
      </c>
      <c r="Q111" s="52" t="n">
        <v>17305</v>
      </c>
      <c r="R111" s="52" t="n">
        <v>1410</v>
      </c>
      <c r="S111" s="155" t="n">
        <v>5070</v>
      </c>
      <c r="T111" s="52" t="n">
        <v>1057</v>
      </c>
      <c r="U111" s="52" t="n">
        <v>1667</v>
      </c>
      <c r="V111" s="54" t="n">
        <v>4460</v>
      </c>
      <c r="W111" s="54" t="n">
        <v>1206</v>
      </c>
      <c r="X111" s="52" t="n">
        <v>22521</v>
      </c>
    </row>
    <row r="112" customFormat="false" ht="13.5" hidden="false" customHeight="false" outlineLevel="0" collapsed="false">
      <c r="B112" s="127" t="s">
        <v>423</v>
      </c>
      <c r="C112" s="52" t="n">
        <v>7</v>
      </c>
      <c r="D112" s="52" t="n">
        <v>24489</v>
      </c>
      <c r="E112" s="52" t="s">
        <v>88</v>
      </c>
      <c r="F112" s="52" t="n">
        <v>16399</v>
      </c>
      <c r="G112" s="52" t="n">
        <v>259</v>
      </c>
      <c r="H112" s="52" t="n">
        <v>6734</v>
      </c>
      <c r="I112" s="52" t="n">
        <v>1356</v>
      </c>
      <c r="J112" s="52" t="n">
        <v>22730</v>
      </c>
      <c r="K112" s="52" t="n">
        <v>21583</v>
      </c>
      <c r="L112" s="52" t="n">
        <v>1147</v>
      </c>
      <c r="M112" s="52" t="n">
        <v>19</v>
      </c>
      <c r="N112" s="52" t="n">
        <v>31</v>
      </c>
      <c r="O112" s="52" t="n">
        <v>33</v>
      </c>
      <c r="P112" s="52" t="n">
        <v>207</v>
      </c>
      <c r="Q112" s="52" t="n">
        <v>3383</v>
      </c>
      <c r="R112" s="52" t="n">
        <v>418</v>
      </c>
      <c r="S112" s="155" t="n">
        <v>1759</v>
      </c>
      <c r="T112" s="52" t="n">
        <v>122</v>
      </c>
      <c r="U112" s="52" t="n">
        <v>210</v>
      </c>
      <c r="V112" s="54" t="n">
        <v>1671</v>
      </c>
      <c r="W112" s="54" t="n">
        <v>108</v>
      </c>
      <c r="X112" s="52" t="n">
        <v>5515</v>
      </c>
    </row>
    <row r="113" customFormat="false" ht="13.5" hidden="false" customHeight="false" outlineLevel="0" collapsed="false">
      <c r="B113" s="127" t="s">
        <v>424</v>
      </c>
      <c r="C113" s="52" t="n">
        <v>15</v>
      </c>
      <c r="D113" s="52" t="n">
        <v>112784</v>
      </c>
      <c r="E113" s="52" t="s">
        <v>88</v>
      </c>
      <c r="F113" s="52" t="n">
        <v>83426</v>
      </c>
      <c r="G113" s="52" t="n">
        <v>799</v>
      </c>
      <c r="H113" s="52" t="n">
        <v>8822</v>
      </c>
      <c r="I113" s="52" t="n">
        <v>20536</v>
      </c>
      <c r="J113" s="52" t="n">
        <v>109473</v>
      </c>
      <c r="K113" s="52" t="n">
        <v>97435</v>
      </c>
      <c r="L113" s="52" t="n">
        <v>12038</v>
      </c>
      <c r="M113" s="52" t="n">
        <v>185</v>
      </c>
      <c r="N113" s="52" t="n">
        <v>308</v>
      </c>
      <c r="O113" s="52" t="n">
        <v>775</v>
      </c>
      <c r="P113" s="52" t="n">
        <v>2747</v>
      </c>
      <c r="Q113" s="52" t="n">
        <v>13922</v>
      </c>
      <c r="R113" s="52" t="n">
        <v>992</v>
      </c>
      <c r="S113" s="155" t="n">
        <v>3311</v>
      </c>
      <c r="T113" s="52" t="n">
        <v>935</v>
      </c>
      <c r="U113" s="52" t="n">
        <v>1457</v>
      </c>
      <c r="V113" s="54" t="n">
        <v>2789</v>
      </c>
      <c r="W113" s="54" t="n">
        <v>1098</v>
      </c>
      <c r="X113" s="52" t="n">
        <v>17006</v>
      </c>
    </row>
    <row r="114" customFormat="false" ht="13.5" hidden="false" customHeight="false" outlineLevel="0" collapsed="false">
      <c r="B114" s="127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155"/>
      <c r="T114" s="52"/>
      <c r="U114" s="52"/>
      <c r="V114" s="54"/>
      <c r="W114" s="54"/>
      <c r="X114" s="52"/>
    </row>
    <row r="115" customFormat="false" ht="13.5" hidden="false" customHeight="false" outlineLevel="0" collapsed="false">
      <c r="B115" s="127" t="s">
        <v>112</v>
      </c>
      <c r="C115" s="52" t="n">
        <v>206</v>
      </c>
      <c r="D115" s="52" t="n">
        <v>1327685</v>
      </c>
      <c r="E115" s="52" t="s">
        <v>88</v>
      </c>
      <c r="F115" s="52" t="n">
        <v>1120516</v>
      </c>
      <c r="G115" s="52" t="n">
        <v>7776</v>
      </c>
      <c r="H115" s="52" t="n">
        <v>186249</v>
      </c>
      <c r="I115" s="52" t="n">
        <v>20920</v>
      </c>
      <c r="J115" s="52" t="n">
        <v>1280428</v>
      </c>
      <c r="K115" s="52" t="n">
        <v>997564</v>
      </c>
      <c r="L115" s="52" t="n">
        <v>282864</v>
      </c>
      <c r="M115" s="52" t="n">
        <v>13943</v>
      </c>
      <c r="N115" s="52" t="n">
        <v>7136</v>
      </c>
      <c r="O115" s="52" t="n">
        <v>18605</v>
      </c>
      <c r="P115" s="52" t="n">
        <v>46107</v>
      </c>
      <c r="Q115" s="52" t="n">
        <v>195625</v>
      </c>
      <c r="R115" s="52" t="n">
        <v>23420</v>
      </c>
      <c r="S115" s="155" t="n">
        <v>47257</v>
      </c>
      <c r="T115" s="52" t="n">
        <v>20274</v>
      </c>
      <c r="U115" s="52" t="n">
        <v>24737</v>
      </c>
      <c r="V115" s="54" t="n">
        <v>42794</v>
      </c>
      <c r="W115" s="54" t="n">
        <v>19972</v>
      </c>
      <c r="X115" s="52" t="n">
        <v>268301</v>
      </c>
    </row>
    <row r="116" customFormat="false" ht="13.5" hidden="false" customHeight="false" outlineLevel="0" collapsed="false">
      <c r="B116" s="127" t="s">
        <v>423</v>
      </c>
      <c r="C116" s="52" t="n">
        <v>93</v>
      </c>
      <c r="D116" s="52" t="n">
        <v>229812</v>
      </c>
      <c r="E116" s="52" t="s">
        <v>88</v>
      </c>
      <c r="F116" s="52" t="n">
        <v>207165</v>
      </c>
      <c r="G116" s="52" t="n">
        <v>4486</v>
      </c>
      <c r="H116" s="52" t="n">
        <v>21234</v>
      </c>
      <c r="I116" s="52" t="n">
        <v>1413</v>
      </c>
      <c r="J116" s="52" t="n">
        <v>225119</v>
      </c>
      <c r="K116" s="52" t="n">
        <v>196331</v>
      </c>
      <c r="L116" s="52" t="n">
        <v>28788</v>
      </c>
      <c r="M116" s="52" t="n">
        <v>655</v>
      </c>
      <c r="N116" s="52" t="n">
        <v>540</v>
      </c>
      <c r="O116" s="52" t="n">
        <v>2489</v>
      </c>
      <c r="P116" s="52" t="n">
        <v>4811</v>
      </c>
      <c r="Q116" s="52" t="n">
        <v>39326</v>
      </c>
      <c r="R116" s="52" t="n">
        <v>4153</v>
      </c>
      <c r="S116" s="155" t="n">
        <v>4693</v>
      </c>
      <c r="T116" s="52" t="n">
        <v>3892</v>
      </c>
      <c r="U116" s="52" t="n">
        <v>4420</v>
      </c>
      <c r="V116" s="54" t="n">
        <v>4165</v>
      </c>
      <c r="W116" s="54" t="n">
        <v>1358</v>
      </c>
      <c r="X116" s="52" t="n">
        <v>48473</v>
      </c>
    </row>
    <row r="117" customFormat="false" ht="13.5" hidden="false" customHeight="false" outlineLevel="0" collapsed="false">
      <c r="B117" s="127" t="s">
        <v>424</v>
      </c>
      <c r="C117" s="52" t="n">
        <v>113</v>
      </c>
      <c r="D117" s="52" t="n">
        <v>1097873</v>
      </c>
      <c r="E117" s="52" t="s">
        <v>88</v>
      </c>
      <c r="F117" s="52" t="n">
        <v>913351</v>
      </c>
      <c r="G117" s="52" t="n">
        <v>3290</v>
      </c>
      <c r="H117" s="52" t="n">
        <v>165015</v>
      </c>
      <c r="I117" s="52" t="n">
        <v>19507</v>
      </c>
      <c r="J117" s="52" t="n">
        <v>1055309</v>
      </c>
      <c r="K117" s="52" t="n">
        <v>801233</v>
      </c>
      <c r="L117" s="52" t="n">
        <v>254076</v>
      </c>
      <c r="M117" s="52" t="n">
        <v>13288</v>
      </c>
      <c r="N117" s="52" t="n">
        <v>6596</v>
      </c>
      <c r="O117" s="52" t="n">
        <v>16116</v>
      </c>
      <c r="P117" s="52" t="n">
        <v>41296</v>
      </c>
      <c r="Q117" s="52" t="n">
        <v>156299</v>
      </c>
      <c r="R117" s="52" t="n">
        <v>19267</v>
      </c>
      <c r="S117" s="155" t="n">
        <v>42564</v>
      </c>
      <c r="T117" s="52" t="n">
        <v>16382</v>
      </c>
      <c r="U117" s="52" t="n">
        <v>20317</v>
      </c>
      <c r="V117" s="54" t="n">
        <v>38629</v>
      </c>
      <c r="W117" s="54" t="n">
        <v>18614</v>
      </c>
      <c r="X117" s="52" t="n">
        <v>219828</v>
      </c>
    </row>
    <row r="118" customFormat="false" ht="13.5" hidden="false" customHeight="false" outlineLevel="0" collapsed="false">
      <c r="B118" s="127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155"/>
      <c r="T118" s="52"/>
      <c r="U118" s="52"/>
      <c r="V118" s="54"/>
      <c r="W118" s="54"/>
      <c r="X118" s="52"/>
    </row>
    <row r="119" customFormat="false" ht="13.5" hidden="false" customHeight="false" outlineLevel="0" collapsed="false">
      <c r="B119" s="127" t="s">
        <v>113</v>
      </c>
      <c r="C119" s="52" t="n">
        <v>452</v>
      </c>
      <c r="D119" s="52" t="n">
        <v>6256708</v>
      </c>
      <c r="E119" s="52" t="s">
        <v>88</v>
      </c>
      <c r="F119" s="52" t="n">
        <v>5330303</v>
      </c>
      <c r="G119" s="52" t="n">
        <v>37865</v>
      </c>
      <c r="H119" s="52" t="n">
        <v>885616</v>
      </c>
      <c r="I119" s="52" t="n">
        <v>40789</v>
      </c>
      <c r="J119" s="52" t="n">
        <v>6023759</v>
      </c>
      <c r="K119" s="52" t="n">
        <v>5001430</v>
      </c>
      <c r="L119" s="52" t="n">
        <v>1022329</v>
      </c>
      <c r="M119" s="52" t="n">
        <v>18391</v>
      </c>
      <c r="N119" s="52" t="n">
        <v>17928</v>
      </c>
      <c r="O119" s="52" t="n">
        <v>84483</v>
      </c>
      <c r="P119" s="52" t="n">
        <v>409583</v>
      </c>
      <c r="Q119" s="52" t="n">
        <v>705789</v>
      </c>
      <c r="R119" s="52" t="n">
        <v>302276</v>
      </c>
      <c r="S119" s="155" t="n">
        <v>232949</v>
      </c>
      <c r="T119" s="52" t="n">
        <v>93781</v>
      </c>
      <c r="U119" s="52" t="n">
        <v>208326</v>
      </c>
      <c r="V119" s="54" t="n">
        <v>118404</v>
      </c>
      <c r="W119" s="54" t="n">
        <v>44339</v>
      </c>
      <c r="X119" s="52" t="n">
        <v>1236844</v>
      </c>
    </row>
    <row r="120" customFormat="false" ht="13.5" hidden="false" customHeight="false" outlineLevel="0" collapsed="false">
      <c r="B120" s="127" t="s">
        <v>423</v>
      </c>
      <c r="C120" s="52" t="n">
        <v>128</v>
      </c>
      <c r="D120" s="52" t="n">
        <v>438342</v>
      </c>
      <c r="E120" s="52" t="s">
        <v>88</v>
      </c>
      <c r="F120" s="52" t="n">
        <v>407067</v>
      </c>
      <c r="G120" s="52" t="n">
        <v>16926</v>
      </c>
      <c r="H120" s="52" t="n">
        <v>27607</v>
      </c>
      <c r="I120" s="52" t="n">
        <v>3668</v>
      </c>
      <c r="J120" s="52" t="n">
        <v>422539</v>
      </c>
      <c r="K120" s="52" t="n">
        <v>361452</v>
      </c>
      <c r="L120" s="52" t="n">
        <v>61087</v>
      </c>
      <c r="M120" s="52" t="n">
        <v>258</v>
      </c>
      <c r="N120" s="52" t="n">
        <v>1194</v>
      </c>
      <c r="O120" s="52" t="n">
        <v>3865</v>
      </c>
      <c r="P120" s="52" t="n">
        <v>23623</v>
      </c>
      <c r="Q120" s="52" t="n">
        <v>64580</v>
      </c>
      <c r="R120" s="52" t="n">
        <v>17337</v>
      </c>
      <c r="S120" s="155" t="n">
        <v>15803</v>
      </c>
      <c r="T120" s="52" t="n">
        <v>7065</v>
      </c>
      <c r="U120" s="52" t="n">
        <v>11396</v>
      </c>
      <c r="V120" s="54" t="n">
        <v>11472</v>
      </c>
      <c r="W120" s="54" t="n">
        <v>4661</v>
      </c>
      <c r="X120" s="52" t="n">
        <v>96805</v>
      </c>
    </row>
    <row r="121" customFormat="false" ht="13.5" hidden="false" customHeight="false" outlineLevel="0" collapsed="false">
      <c r="B121" s="127" t="s">
        <v>424</v>
      </c>
      <c r="C121" s="52" t="n">
        <v>324</v>
      </c>
      <c r="D121" s="52" t="n">
        <v>5818366</v>
      </c>
      <c r="E121" s="52" t="s">
        <v>88</v>
      </c>
      <c r="F121" s="52" t="n">
        <v>4923236</v>
      </c>
      <c r="G121" s="52" t="n">
        <v>20939</v>
      </c>
      <c r="H121" s="52" t="n">
        <v>858009</v>
      </c>
      <c r="I121" s="52" t="n">
        <v>37121</v>
      </c>
      <c r="J121" s="52" t="n">
        <v>5601220</v>
      </c>
      <c r="K121" s="52" t="n">
        <v>4639978</v>
      </c>
      <c r="L121" s="52" t="n">
        <v>961242</v>
      </c>
      <c r="M121" s="52" t="n">
        <v>18133</v>
      </c>
      <c r="N121" s="52" t="n">
        <v>16734</v>
      </c>
      <c r="O121" s="52" t="n">
        <v>80618</v>
      </c>
      <c r="P121" s="52" t="n">
        <v>385960</v>
      </c>
      <c r="Q121" s="52" t="n">
        <v>641209</v>
      </c>
      <c r="R121" s="52" t="n">
        <v>284939</v>
      </c>
      <c r="S121" s="155" t="n">
        <v>217146</v>
      </c>
      <c r="T121" s="52" t="n">
        <v>86716</v>
      </c>
      <c r="U121" s="52" t="n">
        <v>196930</v>
      </c>
      <c r="V121" s="54" t="n">
        <v>106932</v>
      </c>
      <c r="W121" s="54" t="n">
        <v>39678</v>
      </c>
      <c r="X121" s="52" t="n">
        <v>1140039</v>
      </c>
    </row>
    <row r="122" customFormat="false" ht="13.5" hidden="false" customHeight="false" outlineLevel="0" collapsed="false">
      <c r="B122" s="127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155"/>
      <c r="T122" s="52"/>
      <c r="U122" s="52"/>
      <c r="V122" s="54"/>
      <c r="W122" s="54"/>
      <c r="X122" s="52"/>
    </row>
    <row r="123" customFormat="false" ht="13.5" hidden="false" customHeight="false" outlineLevel="0" collapsed="false">
      <c r="B123" s="127" t="s">
        <v>114</v>
      </c>
      <c r="C123" s="52" t="n">
        <v>155</v>
      </c>
      <c r="D123" s="52" t="n">
        <v>3560285</v>
      </c>
      <c r="E123" s="52" t="s">
        <v>88</v>
      </c>
      <c r="F123" s="52" t="n">
        <v>3058599</v>
      </c>
      <c r="G123" s="52" t="n">
        <v>12771</v>
      </c>
      <c r="H123" s="52" t="n">
        <v>471663</v>
      </c>
      <c r="I123" s="52" t="n">
        <v>30023</v>
      </c>
      <c r="J123" s="52" t="n">
        <v>3431411</v>
      </c>
      <c r="K123" s="52" t="n">
        <v>2843128</v>
      </c>
      <c r="L123" s="52" t="n">
        <v>588283</v>
      </c>
      <c r="M123" s="52" t="n">
        <v>6808</v>
      </c>
      <c r="N123" s="52" t="n">
        <v>6586</v>
      </c>
      <c r="O123" s="52" t="n">
        <v>58516</v>
      </c>
      <c r="P123" s="52" t="n">
        <v>285837</v>
      </c>
      <c r="Q123" s="52" t="n">
        <v>370962</v>
      </c>
      <c r="R123" s="52" t="n">
        <v>217273</v>
      </c>
      <c r="S123" s="155" t="n">
        <v>128874</v>
      </c>
      <c r="T123" s="52" t="n">
        <v>61288</v>
      </c>
      <c r="U123" s="52" t="n">
        <v>144105</v>
      </c>
      <c r="V123" s="54" t="n">
        <v>46057</v>
      </c>
      <c r="W123" s="54" t="n">
        <v>7208</v>
      </c>
      <c r="X123" s="52" t="n">
        <v>710592</v>
      </c>
    </row>
    <row r="124" customFormat="false" ht="13.5" hidden="false" customHeight="false" outlineLevel="0" collapsed="false">
      <c r="B124" s="127" t="s">
        <v>423</v>
      </c>
      <c r="C124" s="52" t="n">
        <v>49</v>
      </c>
      <c r="D124" s="52" t="n">
        <v>194635</v>
      </c>
      <c r="E124" s="52" t="s">
        <v>88</v>
      </c>
      <c r="F124" s="52" t="n">
        <v>188178</v>
      </c>
      <c r="G124" s="52" t="n">
        <v>4794</v>
      </c>
      <c r="H124" s="52" t="n">
        <v>3634</v>
      </c>
      <c r="I124" s="52" t="n">
        <v>2823</v>
      </c>
      <c r="J124" s="52" t="n">
        <v>189258</v>
      </c>
      <c r="K124" s="52" t="n">
        <v>159901</v>
      </c>
      <c r="L124" s="52" t="n">
        <v>29357</v>
      </c>
      <c r="M124" s="52" t="n">
        <v>142</v>
      </c>
      <c r="N124" s="52" t="n">
        <v>575</v>
      </c>
      <c r="O124" s="52" t="n">
        <v>1345</v>
      </c>
      <c r="P124" s="52" t="n">
        <v>13587</v>
      </c>
      <c r="Q124" s="52" t="n">
        <v>27706</v>
      </c>
      <c r="R124" s="52" t="n">
        <v>8206</v>
      </c>
      <c r="S124" s="155" t="n">
        <v>5377</v>
      </c>
      <c r="T124" s="52" t="n">
        <v>3685</v>
      </c>
      <c r="U124" s="52" t="n">
        <v>6060</v>
      </c>
      <c r="V124" s="54" t="n">
        <v>3002</v>
      </c>
      <c r="W124" s="54" t="n">
        <v>649</v>
      </c>
      <c r="X124" s="52" t="n">
        <v>39620</v>
      </c>
    </row>
    <row r="125" customFormat="false" ht="13.5" hidden="false" customHeight="false" outlineLevel="0" collapsed="false">
      <c r="B125" s="127" t="s">
        <v>424</v>
      </c>
      <c r="C125" s="52" t="n">
        <v>106</v>
      </c>
      <c r="D125" s="52" t="n">
        <v>3365650</v>
      </c>
      <c r="E125" s="52" t="s">
        <v>88</v>
      </c>
      <c r="F125" s="52" t="n">
        <v>2870421</v>
      </c>
      <c r="G125" s="52" t="n">
        <v>7977</v>
      </c>
      <c r="H125" s="52" t="n">
        <v>468029</v>
      </c>
      <c r="I125" s="52" t="n">
        <v>27200</v>
      </c>
      <c r="J125" s="52" t="n">
        <v>3242153</v>
      </c>
      <c r="K125" s="52" t="n">
        <v>2683227</v>
      </c>
      <c r="L125" s="52" t="n">
        <v>558926</v>
      </c>
      <c r="M125" s="52" t="n">
        <v>6666</v>
      </c>
      <c r="N125" s="52" t="n">
        <v>6011</v>
      </c>
      <c r="O125" s="52" t="n">
        <v>57171</v>
      </c>
      <c r="P125" s="52" t="n">
        <v>272250</v>
      </c>
      <c r="Q125" s="52" t="n">
        <v>343256</v>
      </c>
      <c r="R125" s="52" t="n">
        <v>209067</v>
      </c>
      <c r="S125" s="155" t="n">
        <v>123497</v>
      </c>
      <c r="T125" s="52" t="n">
        <v>57603</v>
      </c>
      <c r="U125" s="52" t="n">
        <v>138045</v>
      </c>
      <c r="V125" s="54" t="n">
        <v>43055</v>
      </c>
      <c r="W125" s="54" t="n">
        <v>6559</v>
      </c>
      <c r="X125" s="52" t="n">
        <v>670972</v>
      </c>
    </row>
    <row r="126" customFormat="false" ht="13.5" hidden="false" customHeight="false" outlineLevel="0" collapsed="false">
      <c r="B126" s="127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155"/>
      <c r="T126" s="52"/>
      <c r="U126" s="52"/>
      <c r="V126" s="54"/>
      <c r="W126" s="54"/>
      <c r="X126" s="52"/>
    </row>
    <row r="127" customFormat="false" ht="13.5" hidden="false" customHeight="false" outlineLevel="0" collapsed="false">
      <c r="B127" s="127" t="s">
        <v>115</v>
      </c>
      <c r="C127" s="52" t="n">
        <v>297</v>
      </c>
      <c r="D127" s="52" t="n">
        <v>2696423</v>
      </c>
      <c r="E127" s="52" t="s">
        <v>88</v>
      </c>
      <c r="F127" s="52" t="n">
        <v>2271704</v>
      </c>
      <c r="G127" s="52" t="n">
        <v>25094</v>
      </c>
      <c r="H127" s="52" t="n">
        <v>413953</v>
      </c>
      <c r="I127" s="52" t="n">
        <v>10766</v>
      </c>
      <c r="J127" s="52" t="n">
        <v>2592348</v>
      </c>
      <c r="K127" s="52" t="n">
        <v>2158302</v>
      </c>
      <c r="L127" s="52" t="n">
        <v>434046</v>
      </c>
      <c r="M127" s="52" t="n">
        <v>11583</v>
      </c>
      <c r="N127" s="52" t="n">
        <v>11342</v>
      </c>
      <c r="O127" s="52" t="n">
        <v>25967</v>
      </c>
      <c r="P127" s="52" t="n">
        <v>123746</v>
      </c>
      <c r="Q127" s="52" t="n">
        <v>334827</v>
      </c>
      <c r="R127" s="52" t="n">
        <v>85003</v>
      </c>
      <c r="S127" s="155" t="n">
        <v>104075</v>
      </c>
      <c r="T127" s="52" t="n">
        <v>32493</v>
      </c>
      <c r="U127" s="52" t="n">
        <v>64221</v>
      </c>
      <c r="V127" s="54" t="n">
        <v>72347</v>
      </c>
      <c r="W127" s="54" t="n">
        <v>37131</v>
      </c>
      <c r="X127" s="52" t="n">
        <v>526252</v>
      </c>
    </row>
    <row r="128" customFormat="false" ht="13.5" hidden="false" customHeight="false" outlineLevel="0" collapsed="false">
      <c r="B128" s="127" t="s">
        <v>423</v>
      </c>
      <c r="C128" s="52" t="n">
        <v>79</v>
      </c>
      <c r="D128" s="52" t="n">
        <v>243707</v>
      </c>
      <c r="E128" s="52" t="s">
        <v>88</v>
      </c>
      <c r="F128" s="52" t="n">
        <v>218889</v>
      </c>
      <c r="G128" s="52" t="n">
        <v>12132</v>
      </c>
      <c r="H128" s="52" t="n">
        <v>23973</v>
      </c>
      <c r="I128" s="52" t="n">
        <v>845</v>
      </c>
      <c r="J128" s="52" t="n">
        <v>233281</v>
      </c>
      <c r="K128" s="52" t="n">
        <v>201551</v>
      </c>
      <c r="L128" s="52" t="n">
        <v>31730</v>
      </c>
      <c r="M128" s="52" t="n">
        <v>116</v>
      </c>
      <c r="N128" s="52" t="n">
        <v>619</v>
      </c>
      <c r="O128" s="52" t="n">
        <v>2520</v>
      </c>
      <c r="P128" s="52" t="n">
        <v>10036</v>
      </c>
      <c r="Q128" s="52" t="n">
        <v>36874</v>
      </c>
      <c r="R128" s="52" t="n">
        <v>9131</v>
      </c>
      <c r="S128" s="155" t="n">
        <v>10426</v>
      </c>
      <c r="T128" s="52" t="n">
        <v>3380</v>
      </c>
      <c r="U128" s="52" t="n">
        <v>5336</v>
      </c>
      <c r="V128" s="54" t="n">
        <v>8470</v>
      </c>
      <c r="W128" s="54" t="n">
        <v>4012</v>
      </c>
      <c r="X128" s="52" t="n">
        <v>57185</v>
      </c>
    </row>
    <row r="129" customFormat="false" ht="13.5" hidden="false" customHeight="false" outlineLevel="0" collapsed="false">
      <c r="B129" s="127" t="s">
        <v>424</v>
      </c>
      <c r="C129" s="52" t="n">
        <v>218</v>
      </c>
      <c r="D129" s="52" t="n">
        <v>2452716</v>
      </c>
      <c r="E129" s="52" t="s">
        <v>88</v>
      </c>
      <c r="F129" s="52" t="n">
        <v>2052815</v>
      </c>
      <c r="G129" s="52" t="n">
        <v>12962</v>
      </c>
      <c r="H129" s="52" t="n">
        <v>389980</v>
      </c>
      <c r="I129" s="52" t="n">
        <v>9921</v>
      </c>
      <c r="J129" s="52" t="n">
        <v>2359067</v>
      </c>
      <c r="K129" s="52" t="n">
        <v>1956751</v>
      </c>
      <c r="L129" s="52" t="n">
        <v>402316</v>
      </c>
      <c r="M129" s="52" t="n">
        <v>11467</v>
      </c>
      <c r="N129" s="52" t="n">
        <v>10723</v>
      </c>
      <c r="O129" s="52" t="n">
        <v>23447</v>
      </c>
      <c r="P129" s="52" t="n">
        <v>113710</v>
      </c>
      <c r="Q129" s="52" t="n">
        <v>297953</v>
      </c>
      <c r="R129" s="52" t="n">
        <v>75872</v>
      </c>
      <c r="S129" s="155" t="n">
        <v>93649</v>
      </c>
      <c r="T129" s="52" t="n">
        <v>29113</v>
      </c>
      <c r="U129" s="52" t="n">
        <v>58885</v>
      </c>
      <c r="V129" s="54" t="n">
        <v>63877</v>
      </c>
      <c r="W129" s="54" t="n">
        <v>33119</v>
      </c>
      <c r="X129" s="52" t="n">
        <v>469067</v>
      </c>
    </row>
    <row r="130" customFormat="false" ht="13.5" hidden="false" customHeight="false" outlineLevel="0" collapsed="false">
      <c r="B130" s="127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155"/>
      <c r="T130" s="52"/>
      <c r="U130" s="52"/>
      <c r="V130" s="54"/>
      <c r="W130" s="54"/>
      <c r="X130" s="52"/>
    </row>
    <row r="131" customFormat="false" ht="13.5" hidden="false" customHeight="false" outlineLevel="0" collapsed="false">
      <c r="B131" s="127" t="s">
        <v>116</v>
      </c>
      <c r="C131" s="52" t="n">
        <v>722</v>
      </c>
      <c r="D131" s="52" t="n">
        <v>7528569</v>
      </c>
      <c r="E131" s="52" t="s">
        <v>88</v>
      </c>
      <c r="F131" s="52" t="n">
        <v>6880346</v>
      </c>
      <c r="G131" s="52" t="n">
        <v>203316</v>
      </c>
      <c r="H131" s="52" t="n">
        <v>274675</v>
      </c>
      <c r="I131" s="52" t="n">
        <v>373548</v>
      </c>
      <c r="J131" s="52" t="n">
        <v>7207146</v>
      </c>
      <c r="K131" s="52" t="n">
        <v>5307180</v>
      </c>
      <c r="L131" s="52" t="n">
        <v>1899966</v>
      </c>
      <c r="M131" s="52" t="n">
        <v>126827</v>
      </c>
      <c r="N131" s="52" t="n">
        <v>49479</v>
      </c>
      <c r="O131" s="52" t="n">
        <v>131532</v>
      </c>
      <c r="P131" s="52" t="n">
        <v>207081</v>
      </c>
      <c r="Q131" s="52" t="n">
        <v>1346357</v>
      </c>
      <c r="R131" s="52" t="n">
        <v>247725</v>
      </c>
      <c r="S131" s="155" t="n">
        <v>321423</v>
      </c>
      <c r="T131" s="52" t="n">
        <v>144468</v>
      </c>
      <c r="U131" s="52" t="n">
        <v>143837</v>
      </c>
      <c r="V131" s="54" t="n">
        <v>322054</v>
      </c>
      <c r="W131" s="54" t="n">
        <v>153706</v>
      </c>
      <c r="X131" s="52" t="n">
        <v>1923217</v>
      </c>
    </row>
    <row r="132" customFormat="false" ht="13.5" hidden="false" customHeight="false" outlineLevel="0" collapsed="false">
      <c r="B132" s="127" t="s">
        <v>423</v>
      </c>
      <c r="C132" s="52" t="n">
        <v>217</v>
      </c>
      <c r="D132" s="52" t="n">
        <v>1054060</v>
      </c>
      <c r="E132" s="52" t="s">
        <v>88</v>
      </c>
      <c r="F132" s="52" t="n">
        <v>981807</v>
      </c>
      <c r="G132" s="52" t="n">
        <v>83233</v>
      </c>
      <c r="H132" s="52" t="n">
        <v>26551</v>
      </c>
      <c r="I132" s="52" t="n">
        <v>45702</v>
      </c>
      <c r="J132" s="52" t="n">
        <v>1002364</v>
      </c>
      <c r="K132" s="52" t="n">
        <v>791299</v>
      </c>
      <c r="L132" s="52" t="n">
        <v>211065</v>
      </c>
      <c r="M132" s="52" t="n">
        <v>36950</v>
      </c>
      <c r="N132" s="52" t="n">
        <v>6039</v>
      </c>
      <c r="O132" s="52" t="n">
        <v>25778</v>
      </c>
      <c r="P132" s="52" t="n">
        <v>14652</v>
      </c>
      <c r="Q132" s="52" t="n">
        <v>183904</v>
      </c>
      <c r="R132" s="52" t="n">
        <v>20414</v>
      </c>
      <c r="S132" s="155" t="n">
        <v>51696</v>
      </c>
      <c r="T132" s="52" t="n">
        <v>23077</v>
      </c>
      <c r="U132" s="52" t="n">
        <v>19394</v>
      </c>
      <c r="V132" s="54" t="n">
        <v>55379</v>
      </c>
      <c r="W132" s="54" t="n">
        <v>39271</v>
      </c>
      <c r="X132" s="52" t="n">
        <v>255844</v>
      </c>
    </row>
    <row r="133" customFormat="false" ht="13.5" hidden="false" customHeight="false" outlineLevel="0" collapsed="false">
      <c r="B133" s="127" t="s">
        <v>424</v>
      </c>
      <c r="C133" s="52" t="n">
        <v>505</v>
      </c>
      <c r="D133" s="52" t="n">
        <v>6474509</v>
      </c>
      <c r="E133" s="52" t="s">
        <v>88</v>
      </c>
      <c r="F133" s="52" t="n">
        <v>5898539</v>
      </c>
      <c r="G133" s="52" t="n">
        <v>120083</v>
      </c>
      <c r="H133" s="52" t="n">
        <v>248124</v>
      </c>
      <c r="I133" s="52" t="n">
        <v>327846</v>
      </c>
      <c r="J133" s="52" t="n">
        <v>6204782</v>
      </c>
      <c r="K133" s="52" t="n">
        <v>4515881</v>
      </c>
      <c r="L133" s="52" t="n">
        <v>1688901</v>
      </c>
      <c r="M133" s="52" t="n">
        <v>89877</v>
      </c>
      <c r="N133" s="52" t="n">
        <v>43440</v>
      </c>
      <c r="O133" s="52" t="n">
        <v>105754</v>
      </c>
      <c r="P133" s="52" t="n">
        <v>192429</v>
      </c>
      <c r="Q133" s="52" t="n">
        <v>1162453</v>
      </c>
      <c r="R133" s="52" t="n">
        <v>227311</v>
      </c>
      <c r="S133" s="155" t="n">
        <v>269727</v>
      </c>
      <c r="T133" s="52" t="n">
        <v>121391</v>
      </c>
      <c r="U133" s="52" t="n">
        <v>124443</v>
      </c>
      <c r="V133" s="54" t="n">
        <v>266675</v>
      </c>
      <c r="W133" s="54" t="n">
        <v>114435</v>
      </c>
      <c r="X133" s="52" t="n">
        <v>1667373</v>
      </c>
    </row>
    <row r="134" customFormat="false" ht="13.5" hidden="false" customHeight="false" outlineLevel="0" collapsed="false">
      <c r="B134" s="127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55"/>
      <c r="T134" s="52"/>
      <c r="U134" s="52"/>
      <c r="V134" s="54"/>
      <c r="W134" s="54"/>
      <c r="X134" s="52"/>
    </row>
    <row r="135" customFormat="false" ht="13.5" hidden="false" customHeight="false" outlineLevel="0" collapsed="false">
      <c r="B135" s="127" t="s">
        <v>117</v>
      </c>
      <c r="C135" s="52" t="n">
        <v>88</v>
      </c>
      <c r="D135" s="52" t="n">
        <v>2242504</v>
      </c>
      <c r="E135" s="52" t="s">
        <v>88</v>
      </c>
      <c r="F135" s="52" t="n">
        <v>2020330</v>
      </c>
      <c r="G135" s="52" t="n">
        <v>20433</v>
      </c>
      <c r="H135" s="52" t="n">
        <v>1998</v>
      </c>
      <c r="I135" s="52" t="n">
        <v>220176</v>
      </c>
      <c r="J135" s="52" t="n">
        <v>2173560</v>
      </c>
      <c r="K135" s="52" t="n">
        <v>1302658</v>
      </c>
      <c r="L135" s="52" t="n">
        <v>870902</v>
      </c>
      <c r="M135" s="52" t="n">
        <v>27601</v>
      </c>
      <c r="N135" s="52" t="n">
        <v>17423</v>
      </c>
      <c r="O135" s="52" t="n">
        <v>46759</v>
      </c>
      <c r="P135" s="52" t="n">
        <v>81021</v>
      </c>
      <c r="Q135" s="52" t="n">
        <v>517013</v>
      </c>
      <c r="R135" s="52" t="n">
        <v>91935</v>
      </c>
      <c r="S135" s="155" t="n">
        <v>68944</v>
      </c>
      <c r="T135" s="52" t="n">
        <v>30495</v>
      </c>
      <c r="U135" s="52" t="n">
        <v>39681</v>
      </c>
      <c r="V135" s="54" t="n">
        <v>59758</v>
      </c>
      <c r="W135" s="54" t="n">
        <v>19165</v>
      </c>
      <c r="X135" s="52" t="n">
        <v>677701</v>
      </c>
    </row>
    <row r="136" customFormat="false" ht="13.5" hidden="false" customHeight="false" outlineLevel="0" collapsed="false">
      <c r="B136" s="127" t="s">
        <v>423</v>
      </c>
      <c r="C136" s="52" t="n">
        <v>17</v>
      </c>
      <c r="D136" s="52" t="n">
        <v>86458</v>
      </c>
      <c r="E136" s="52" t="s">
        <v>88</v>
      </c>
      <c r="F136" s="52" t="n">
        <v>84092</v>
      </c>
      <c r="G136" s="52" t="n">
        <v>12190</v>
      </c>
      <c r="H136" s="52" t="s">
        <v>88</v>
      </c>
      <c r="I136" s="52" t="n">
        <v>2366</v>
      </c>
      <c r="J136" s="52" t="n">
        <v>83006</v>
      </c>
      <c r="K136" s="52" t="n">
        <v>57080</v>
      </c>
      <c r="L136" s="52" t="n">
        <v>25926</v>
      </c>
      <c r="M136" s="52" t="n">
        <v>1173</v>
      </c>
      <c r="N136" s="52" t="n">
        <v>1980</v>
      </c>
      <c r="O136" s="52" t="n">
        <v>6003</v>
      </c>
      <c r="P136" s="52" t="n">
        <v>1756</v>
      </c>
      <c r="Q136" s="52" t="n">
        <v>25865</v>
      </c>
      <c r="R136" s="52" t="n">
        <v>3344</v>
      </c>
      <c r="S136" s="155" t="n">
        <v>3452</v>
      </c>
      <c r="T136" s="52" t="n">
        <v>1689</v>
      </c>
      <c r="U136" s="52" t="n">
        <v>1480</v>
      </c>
      <c r="V136" s="54" t="n">
        <v>3661</v>
      </c>
      <c r="W136" s="54" t="n">
        <v>2479</v>
      </c>
      <c r="X136" s="52" t="n">
        <v>32326</v>
      </c>
    </row>
    <row r="137" customFormat="false" ht="13.5" hidden="false" customHeight="false" outlineLevel="0" collapsed="false">
      <c r="B137" s="127" t="s">
        <v>424</v>
      </c>
      <c r="C137" s="52" t="n">
        <v>71</v>
      </c>
      <c r="D137" s="52" t="n">
        <v>2156046</v>
      </c>
      <c r="E137" s="52" t="s">
        <v>88</v>
      </c>
      <c r="F137" s="52" t="n">
        <v>1936238</v>
      </c>
      <c r="G137" s="52" t="n">
        <v>8243</v>
      </c>
      <c r="H137" s="52" t="n">
        <v>1998</v>
      </c>
      <c r="I137" s="52" t="n">
        <v>217810</v>
      </c>
      <c r="J137" s="52" t="n">
        <v>2090554</v>
      </c>
      <c r="K137" s="52" t="n">
        <v>1245578</v>
      </c>
      <c r="L137" s="52" t="n">
        <v>844976</v>
      </c>
      <c r="M137" s="52" t="n">
        <v>26428</v>
      </c>
      <c r="N137" s="52" t="n">
        <v>15443</v>
      </c>
      <c r="O137" s="52" t="n">
        <v>40756</v>
      </c>
      <c r="P137" s="52" t="n">
        <v>79265</v>
      </c>
      <c r="Q137" s="52" t="n">
        <v>491148</v>
      </c>
      <c r="R137" s="52" t="n">
        <v>88591</v>
      </c>
      <c r="S137" s="155" t="n">
        <v>65492</v>
      </c>
      <c r="T137" s="52" t="n">
        <v>28806</v>
      </c>
      <c r="U137" s="52" t="n">
        <v>38201</v>
      </c>
      <c r="V137" s="54" t="n">
        <v>56097</v>
      </c>
      <c r="W137" s="54" t="n">
        <v>16686</v>
      </c>
      <c r="X137" s="52" t="n">
        <v>645375</v>
      </c>
    </row>
    <row r="138" customFormat="false" ht="13.5" hidden="false" customHeight="false" outlineLevel="0" collapsed="false">
      <c r="B138" s="127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155"/>
      <c r="T138" s="52"/>
      <c r="U138" s="52"/>
      <c r="V138" s="54"/>
      <c r="W138" s="54"/>
      <c r="X138" s="52"/>
    </row>
    <row r="139" customFormat="false" ht="13.5" hidden="false" customHeight="false" outlineLevel="0" collapsed="false">
      <c r="B139" s="127" t="s">
        <v>118</v>
      </c>
      <c r="C139" s="52" t="n">
        <v>105</v>
      </c>
      <c r="D139" s="52" t="n">
        <v>1566613</v>
      </c>
      <c r="E139" s="52" t="s">
        <v>88</v>
      </c>
      <c r="F139" s="52" t="n">
        <v>1405515</v>
      </c>
      <c r="G139" s="52" t="n">
        <v>851</v>
      </c>
      <c r="H139" s="52" t="n">
        <v>56552</v>
      </c>
      <c r="I139" s="52" t="n">
        <v>104546</v>
      </c>
      <c r="J139" s="52" t="n">
        <v>1479456</v>
      </c>
      <c r="K139" s="52" t="n">
        <v>1002116</v>
      </c>
      <c r="L139" s="52" t="n">
        <v>477340</v>
      </c>
      <c r="M139" s="52" t="n">
        <v>94276</v>
      </c>
      <c r="N139" s="52" t="n">
        <v>12711</v>
      </c>
      <c r="O139" s="52" t="n">
        <v>19231</v>
      </c>
      <c r="P139" s="52" t="n">
        <v>33836</v>
      </c>
      <c r="Q139" s="52" t="n">
        <v>221572</v>
      </c>
      <c r="R139" s="52" t="n">
        <v>12113</v>
      </c>
      <c r="S139" s="155" t="n">
        <v>87157</v>
      </c>
      <c r="T139" s="52" t="n">
        <v>38760</v>
      </c>
      <c r="U139" s="52" t="n">
        <v>26773</v>
      </c>
      <c r="V139" s="54" t="n">
        <v>99144</v>
      </c>
      <c r="W139" s="54" t="n">
        <v>60155</v>
      </c>
      <c r="X139" s="52" t="n">
        <v>320000</v>
      </c>
    </row>
    <row r="140" customFormat="false" ht="13.5" hidden="false" customHeight="false" outlineLevel="0" collapsed="false">
      <c r="B140" s="127" t="s">
        <v>423</v>
      </c>
      <c r="C140" s="52" t="n">
        <v>32</v>
      </c>
      <c r="D140" s="52" t="n">
        <v>524681</v>
      </c>
      <c r="E140" s="52" t="s">
        <v>88</v>
      </c>
      <c r="F140" s="52" t="n">
        <v>477238</v>
      </c>
      <c r="G140" s="52" t="n">
        <v>131</v>
      </c>
      <c r="H140" s="52" t="n">
        <v>10328</v>
      </c>
      <c r="I140" s="52" t="n">
        <v>37115</v>
      </c>
      <c r="J140" s="52" t="n">
        <v>489387</v>
      </c>
      <c r="K140" s="52" t="n">
        <v>364449</v>
      </c>
      <c r="L140" s="52" t="n">
        <v>124938</v>
      </c>
      <c r="M140" s="52" t="n">
        <v>35149</v>
      </c>
      <c r="N140" s="52" t="n">
        <v>2617</v>
      </c>
      <c r="O140" s="52" t="n">
        <v>3286</v>
      </c>
      <c r="P140" s="52" t="n">
        <v>5707</v>
      </c>
      <c r="Q140" s="52" t="n">
        <v>55704</v>
      </c>
      <c r="R140" s="52" t="n">
        <v>3745</v>
      </c>
      <c r="S140" s="155" t="n">
        <v>35294</v>
      </c>
      <c r="T140" s="52" t="n">
        <v>13773</v>
      </c>
      <c r="U140" s="52" t="n">
        <v>7298</v>
      </c>
      <c r="V140" s="54" t="n">
        <v>41769</v>
      </c>
      <c r="W140" s="54" t="n">
        <v>32595</v>
      </c>
      <c r="X140" s="52" t="n">
        <v>94991</v>
      </c>
    </row>
    <row r="141" customFormat="false" ht="13.5" hidden="false" customHeight="false" outlineLevel="0" collapsed="false">
      <c r="B141" s="127" t="s">
        <v>424</v>
      </c>
      <c r="C141" s="52" t="n">
        <v>73</v>
      </c>
      <c r="D141" s="52" t="n">
        <v>1041932</v>
      </c>
      <c r="E141" s="52" t="s">
        <v>88</v>
      </c>
      <c r="F141" s="52" t="n">
        <v>928277</v>
      </c>
      <c r="G141" s="52" t="n">
        <v>720</v>
      </c>
      <c r="H141" s="52" t="n">
        <v>46224</v>
      </c>
      <c r="I141" s="52" t="n">
        <v>67431</v>
      </c>
      <c r="J141" s="52" t="n">
        <v>990069</v>
      </c>
      <c r="K141" s="52" t="n">
        <v>637667</v>
      </c>
      <c r="L141" s="52" t="n">
        <v>352402</v>
      </c>
      <c r="M141" s="52" t="n">
        <v>59127</v>
      </c>
      <c r="N141" s="52" t="n">
        <v>10094</v>
      </c>
      <c r="O141" s="52" t="n">
        <v>15945</v>
      </c>
      <c r="P141" s="52" t="n">
        <v>28129</v>
      </c>
      <c r="Q141" s="52" t="n">
        <v>165868</v>
      </c>
      <c r="R141" s="52" t="n">
        <v>8368</v>
      </c>
      <c r="S141" s="155" t="n">
        <v>51863</v>
      </c>
      <c r="T141" s="52" t="n">
        <v>24987</v>
      </c>
      <c r="U141" s="52" t="n">
        <v>19475</v>
      </c>
      <c r="V141" s="54" t="n">
        <v>57375</v>
      </c>
      <c r="W141" s="54" t="n">
        <v>27560</v>
      </c>
      <c r="X141" s="52" t="n">
        <v>225009</v>
      </c>
    </row>
    <row r="142" customFormat="false" ht="13.5" hidden="false" customHeight="false" outlineLevel="0" collapsed="false">
      <c r="B142" s="127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155"/>
      <c r="T142" s="52"/>
      <c r="U142" s="52"/>
      <c r="V142" s="54"/>
      <c r="W142" s="54"/>
      <c r="X142" s="52"/>
    </row>
    <row r="143" customFormat="false" ht="13.5" hidden="false" customHeight="false" outlineLevel="0" collapsed="false">
      <c r="B143" s="127" t="s">
        <v>119</v>
      </c>
      <c r="C143" s="52" t="n">
        <v>529</v>
      </c>
      <c r="D143" s="52" t="n">
        <v>3719452</v>
      </c>
      <c r="E143" s="52" t="s">
        <v>88</v>
      </c>
      <c r="F143" s="52" t="n">
        <v>3454501</v>
      </c>
      <c r="G143" s="52" t="n">
        <v>182032</v>
      </c>
      <c r="H143" s="52" t="n">
        <v>216125</v>
      </c>
      <c r="I143" s="52" t="n">
        <v>48826</v>
      </c>
      <c r="J143" s="52" t="n">
        <v>3554130</v>
      </c>
      <c r="K143" s="52" t="n">
        <v>3002406</v>
      </c>
      <c r="L143" s="52" t="n">
        <v>551724</v>
      </c>
      <c r="M143" s="52" t="n">
        <v>4950</v>
      </c>
      <c r="N143" s="52" t="n">
        <v>19345</v>
      </c>
      <c r="O143" s="52" t="n">
        <v>65542</v>
      </c>
      <c r="P143" s="52" t="n">
        <v>92224</v>
      </c>
      <c r="Q143" s="52" t="n">
        <v>607772</v>
      </c>
      <c r="R143" s="52" t="n">
        <v>143677</v>
      </c>
      <c r="S143" s="155" t="n">
        <v>165322</v>
      </c>
      <c r="T143" s="52" t="n">
        <v>75213</v>
      </c>
      <c r="U143" s="52" t="n">
        <v>77383</v>
      </c>
      <c r="V143" s="54" t="n">
        <v>163152</v>
      </c>
      <c r="W143" s="54" t="n">
        <v>74386</v>
      </c>
      <c r="X143" s="52" t="n">
        <v>925516</v>
      </c>
    </row>
    <row r="144" customFormat="false" ht="13.5" hidden="false" customHeight="false" outlineLevel="0" collapsed="false">
      <c r="B144" s="127" t="s">
        <v>423</v>
      </c>
      <c r="C144" s="52" t="n">
        <v>168</v>
      </c>
      <c r="D144" s="52" t="n">
        <v>442921</v>
      </c>
      <c r="E144" s="52" t="s">
        <v>88</v>
      </c>
      <c r="F144" s="52" t="n">
        <v>420477</v>
      </c>
      <c r="G144" s="52" t="n">
        <v>70912</v>
      </c>
      <c r="H144" s="52" t="n">
        <v>16223</v>
      </c>
      <c r="I144" s="52" t="n">
        <v>6221</v>
      </c>
      <c r="J144" s="52" t="n">
        <v>429971</v>
      </c>
      <c r="K144" s="52" t="n">
        <v>369770</v>
      </c>
      <c r="L144" s="52" t="n">
        <v>60201</v>
      </c>
      <c r="M144" s="52" t="n">
        <v>628</v>
      </c>
      <c r="N144" s="52" t="n">
        <v>1442</v>
      </c>
      <c r="O144" s="52" t="n">
        <v>16489</v>
      </c>
      <c r="P144" s="52" t="n">
        <v>7189</v>
      </c>
      <c r="Q144" s="52" t="n">
        <v>102335</v>
      </c>
      <c r="R144" s="52" t="n">
        <v>13325</v>
      </c>
      <c r="S144" s="155" t="n">
        <v>12950</v>
      </c>
      <c r="T144" s="52" t="n">
        <v>7615</v>
      </c>
      <c r="U144" s="52" t="n">
        <v>10616</v>
      </c>
      <c r="V144" s="54" t="n">
        <v>9949</v>
      </c>
      <c r="W144" s="54" t="n">
        <v>4197</v>
      </c>
      <c r="X144" s="52" t="n">
        <v>128527</v>
      </c>
    </row>
    <row r="145" customFormat="false" ht="13.5" hidden="false" customHeight="false" outlineLevel="0" collapsed="false">
      <c r="B145" s="127" t="s">
        <v>424</v>
      </c>
      <c r="C145" s="52" t="n">
        <v>361</v>
      </c>
      <c r="D145" s="52" t="n">
        <v>3276531</v>
      </c>
      <c r="E145" s="52" t="s">
        <v>88</v>
      </c>
      <c r="F145" s="52" t="n">
        <v>3034024</v>
      </c>
      <c r="G145" s="52" t="n">
        <v>111120</v>
      </c>
      <c r="H145" s="52" t="n">
        <v>199902</v>
      </c>
      <c r="I145" s="52" t="n">
        <v>42605</v>
      </c>
      <c r="J145" s="52" t="n">
        <v>3124159</v>
      </c>
      <c r="K145" s="52" t="n">
        <v>2632636</v>
      </c>
      <c r="L145" s="52" t="n">
        <v>491523</v>
      </c>
      <c r="M145" s="52" t="n">
        <v>4322</v>
      </c>
      <c r="N145" s="52" t="n">
        <v>17903</v>
      </c>
      <c r="O145" s="52" t="n">
        <v>49053</v>
      </c>
      <c r="P145" s="52" t="n">
        <v>85035</v>
      </c>
      <c r="Q145" s="52" t="n">
        <v>505437</v>
      </c>
      <c r="R145" s="52" t="n">
        <v>130352</v>
      </c>
      <c r="S145" s="155" t="n">
        <v>152372</v>
      </c>
      <c r="T145" s="52" t="n">
        <v>67598</v>
      </c>
      <c r="U145" s="52" t="n">
        <v>66767</v>
      </c>
      <c r="V145" s="54" t="n">
        <v>153203</v>
      </c>
      <c r="W145" s="54" t="n">
        <v>70189</v>
      </c>
      <c r="X145" s="52" t="n">
        <v>796989</v>
      </c>
    </row>
    <row r="146" customFormat="false" ht="13.5" hidden="false" customHeight="false" outlineLevel="0" collapsed="false">
      <c r="B146" s="127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155"/>
      <c r="T146" s="52"/>
      <c r="U146" s="52"/>
      <c r="V146" s="54"/>
      <c r="W146" s="54"/>
      <c r="X146" s="52"/>
    </row>
    <row r="147" customFormat="false" ht="13.5" hidden="false" customHeight="false" outlineLevel="0" collapsed="false">
      <c r="B147" s="127" t="s">
        <v>120</v>
      </c>
      <c r="C147" s="52" t="n">
        <v>942</v>
      </c>
      <c r="D147" s="52" t="n">
        <v>24847728</v>
      </c>
      <c r="E147" s="52" t="n">
        <v>1470</v>
      </c>
      <c r="F147" s="52" t="n">
        <v>19841815</v>
      </c>
      <c r="G147" s="52" t="n">
        <v>111274</v>
      </c>
      <c r="H147" s="52" t="n">
        <v>4762197</v>
      </c>
      <c r="I147" s="52" t="n">
        <v>242246</v>
      </c>
      <c r="J147" s="52" t="n">
        <v>23222191</v>
      </c>
      <c r="K147" s="52" t="n">
        <v>16379619</v>
      </c>
      <c r="L147" s="52" t="n">
        <v>6842572</v>
      </c>
      <c r="M147" s="52" t="n">
        <v>411307</v>
      </c>
      <c r="N147" s="52" t="n">
        <v>138788</v>
      </c>
      <c r="O147" s="52" t="n">
        <v>296993</v>
      </c>
      <c r="P147" s="52" t="n">
        <v>914910</v>
      </c>
      <c r="Q147" s="52" t="n">
        <v>3269528</v>
      </c>
      <c r="R147" s="52" t="n">
        <v>837538</v>
      </c>
      <c r="S147" s="155" t="n">
        <v>1625537</v>
      </c>
      <c r="T147" s="52" t="n">
        <v>582530</v>
      </c>
      <c r="U147" s="52" t="n">
        <v>666156</v>
      </c>
      <c r="V147" s="54" t="n">
        <v>1541911</v>
      </c>
      <c r="W147" s="54" t="n">
        <v>728474</v>
      </c>
      <c r="X147" s="52" t="n">
        <v>5750200</v>
      </c>
    </row>
    <row r="148" customFormat="false" ht="13.5" hidden="false" customHeight="false" outlineLevel="0" collapsed="false">
      <c r="B148" s="127" t="s">
        <v>423</v>
      </c>
      <c r="C148" s="52" t="n">
        <v>154</v>
      </c>
      <c r="D148" s="52" t="n">
        <v>942813</v>
      </c>
      <c r="E148" s="52" t="s">
        <v>88</v>
      </c>
      <c r="F148" s="52" t="n">
        <v>902037</v>
      </c>
      <c r="G148" s="52" t="n">
        <v>19379</v>
      </c>
      <c r="H148" s="52" t="n">
        <v>28968</v>
      </c>
      <c r="I148" s="52" t="n">
        <v>11808</v>
      </c>
      <c r="J148" s="52" t="n">
        <v>887123</v>
      </c>
      <c r="K148" s="52" t="n">
        <v>749300</v>
      </c>
      <c r="L148" s="52" t="n">
        <v>137823</v>
      </c>
      <c r="M148" s="52" t="n">
        <v>7011</v>
      </c>
      <c r="N148" s="52" t="n">
        <v>2466</v>
      </c>
      <c r="O148" s="52" t="n">
        <v>10065</v>
      </c>
      <c r="P148" s="52" t="n">
        <v>25531</v>
      </c>
      <c r="Q148" s="52" t="n">
        <v>119622</v>
      </c>
      <c r="R148" s="52" t="n">
        <v>36308</v>
      </c>
      <c r="S148" s="155" t="n">
        <v>55690</v>
      </c>
      <c r="T148" s="52" t="n">
        <v>21299</v>
      </c>
      <c r="U148" s="52" t="n">
        <v>22462</v>
      </c>
      <c r="V148" s="54" t="n">
        <v>54527</v>
      </c>
      <c r="W148" s="54" t="n">
        <v>27953</v>
      </c>
      <c r="X148" s="52" t="n">
        <v>211830</v>
      </c>
    </row>
    <row r="149" customFormat="false" ht="13.5" hidden="false" customHeight="false" outlineLevel="0" collapsed="false">
      <c r="B149" s="127" t="s">
        <v>424</v>
      </c>
      <c r="C149" s="52" t="n">
        <v>788</v>
      </c>
      <c r="D149" s="52" t="n">
        <v>23904915</v>
      </c>
      <c r="E149" s="52" t="n">
        <v>1470</v>
      </c>
      <c r="F149" s="52" t="n">
        <v>18939778</v>
      </c>
      <c r="G149" s="52" t="n">
        <v>91895</v>
      </c>
      <c r="H149" s="52" t="n">
        <v>4733229</v>
      </c>
      <c r="I149" s="52" t="n">
        <v>230438</v>
      </c>
      <c r="J149" s="52" t="n">
        <v>22335068</v>
      </c>
      <c r="K149" s="52" t="n">
        <v>15630319</v>
      </c>
      <c r="L149" s="52" t="n">
        <v>6704749</v>
      </c>
      <c r="M149" s="52" t="n">
        <v>404296</v>
      </c>
      <c r="N149" s="52" t="n">
        <v>136322</v>
      </c>
      <c r="O149" s="52" t="n">
        <v>286928</v>
      </c>
      <c r="P149" s="52" t="n">
        <v>889379</v>
      </c>
      <c r="Q149" s="52" t="n">
        <v>3149906</v>
      </c>
      <c r="R149" s="52" t="n">
        <v>801230</v>
      </c>
      <c r="S149" s="155" t="n">
        <v>1569847</v>
      </c>
      <c r="T149" s="52" t="n">
        <v>561231</v>
      </c>
      <c r="U149" s="52" t="n">
        <v>643694</v>
      </c>
      <c r="V149" s="54" t="n">
        <v>1487384</v>
      </c>
      <c r="W149" s="54" t="n">
        <v>700521</v>
      </c>
      <c r="X149" s="52" t="n">
        <v>5538370</v>
      </c>
    </row>
    <row r="150" customFormat="false" ht="13.5" hidden="false" customHeight="false" outlineLevel="0" collapsed="false">
      <c r="B150" s="127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155"/>
      <c r="T150" s="52"/>
      <c r="U150" s="52"/>
      <c r="V150" s="54"/>
      <c r="W150" s="54"/>
      <c r="X150" s="52"/>
    </row>
    <row r="151" customFormat="false" ht="13.5" hidden="false" customHeight="false" outlineLevel="0" collapsed="false">
      <c r="B151" s="127" t="s">
        <v>121</v>
      </c>
      <c r="C151" s="52" t="n">
        <v>111</v>
      </c>
      <c r="D151" s="52" t="n">
        <v>1539098</v>
      </c>
      <c r="E151" s="52" t="n">
        <v>1121</v>
      </c>
      <c r="F151" s="52" t="n">
        <v>1211847</v>
      </c>
      <c r="G151" s="52" t="n">
        <v>16925</v>
      </c>
      <c r="H151" s="52" t="n">
        <v>295956</v>
      </c>
      <c r="I151" s="52" t="n">
        <v>30174</v>
      </c>
      <c r="J151" s="52" t="n">
        <v>1474566</v>
      </c>
      <c r="K151" s="52" t="n">
        <v>1164195</v>
      </c>
      <c r="L151" s="52" t="n">
        <v>310371</v>
      </c>
      <c r="M151" s="52" t="n">
        <v>7043</v>
      </c>
      <c r="N151" s="52" t="n">
        <v>9496</v>
      </c>
      <c r="O151" s="52" t="n">
        <v>17088</v>
      </c>
      <c r="P151" s="52" t="n">
        <v>98907</v>
      </c>
      <c r="Q151" s="52" t="n">
        <v>190196</v>
      </c>
      <c r="R151" s="52" t="n">
        <v>58272</v>
      </c>
      <c r="S151" s="155" t="n">
        <v>64532</v>
      </c>
      <c r="T151" s="52" t="n">
        <v>28844</v>
      </c>
      <c r="U151" s="52" t="n">
        <v>48292</v>
      </c>
      <c r="V151" s="54" t="n">
        <v>45084</v>
      </c>
      <c r="W151" s="54" t="n">
        <v>27273</v>
      </c>
      <c r="X151" s="52" t="n">
        <v>302686</v>
      </c>
    </row>
    <row r="152" customFormat="false" ht="13.5" hidden="false" customHeight="false" outlineLevel="0" collapsed="false">
      <c r="B152" s="127" t="s">
        <v>423</v>
      </c>
      <c r="C152" s="52" t="n">
        <v>16</v>
      </c>
      <c r="D152" s="52" t="n">
        <v>76783</v>
      </c>
      <c r="E152" s="52" t="s">
        <v>88</v>
      </c>
      <c r="F152" s="52" t="n">
        <v>75845</v>
      </c>
      <c r="G152" s="52" t="n">
        <v>177</v>
      </c>
      <c r="H152" s="52" t="n">
        <v>904</v>
      </c>
      <c r="I152" s="52" t="n">
        <v>34</v>
      </c>
      <c r="J152" s="52" t="n">
        <v>72825</v>
      </c>
      <c r="K152" s="52" t="n">
        <v>66351</v>
      </c>
      <c r="L152" s="52" t="n">
        <v>6474</v>
      </c>
      <c r="M152" s="52" t="n">
        <v>15</v>
      </c>
      <c r="N152" s="52" t="n">
        <v>47</v>
      </c>
      <c r="O152" s="52" t="n">
        <v>468</v>
      </c>
      <c r="P152" s="52" t="n">
        <v>2451</v>
      </c>
      <c r="Q152" s="52" t="n">
        <v>7594</v>
      </c>
      <c r="R152" s="52" t="n">
        <v>4290</v>
      </c>
      <c r="S152" s="155" t="n">
        <v>3958</v>
      </c>
      <c r="T152" s="52" t="n">
        <v>993</v>
      </c>
      <c r="U152" s="52" t="n">
        <v>1932</v>
      </c>
      <c r="V152" s="54" t="n">
        <v>3019</v>
      </c>
      <c r="W152" s="54" t="n">
        <v>2652</v>
      </c>
      <c r="X152" s="52" t="n">
        <v>16151</v>
      </c>
    </row>
    <row r="153" customFormat="false" ht="13.5" hidden="false" customHeight="false" outlineLevel="0" collapsed="false">
      <c r="B153" s="127" t="s">
        <v>424</v>
      </c>
      <c r="C153" s="52" t="n">
        <v>95</v>
      </c>
      <c r="D153" s="52" t="n">
        <v>1462315</v>
      </c>
      <c r="E153" s="52" t="n">
        <v>1121</v>
      </c>
      <c r="F153" s="52" t="n">
        <v>1136002</v>
      </c>
      <c r="G153" s="52" t="n">
        <v>16748</v>
      </c>
      <c r="H153" s="52" t="n">
        <v>295052</v>
      </c>
      <c r="I153" s="52" t="n">
        <v>30140</v>
      </c>
      <c r="J153" s="52" t="n">
        <v>1401741</v>
      </c>
      <c r="K153" s="52" t="n">
        <v>1097844</v>
      </c>
      <c r="L153" s="52" t="n">
        <v>303897</v>
      </c>
      <c r="M153" s="52" t="n">
        <v>7028</v>
      </c>
      <c r="N153" s="52" t="n">
        <v>9449</v>
      </c>
      <c r="O153" s="52" t="n">
        <v>16620</v>
      </c>
      <c r="P153" s="52" t="n">
        <v>96456</v>
      </c>
      <c r="Q153" s="52" t="n">
        <v>182602</v>
      </c>
      <c r="R153" s="52" t="n">
        <v>53982</v>
      </c>
      <c r="S153" s="155" t="n">
        <v>60574</v>
      </c>
      <c r="T153" s="52" t="n">
        <v>27851</v>
      </c>
      <c r="U153" s="52" t="n">
        <v>46360</v>
      </c>
      <c r="V153" s="54" t="n">
        <v>42065</v>
      </c>
      <c r="W153" s="54" t="n">
        <v>24621</v>
      </c>
      <c r="X153" s="52" t="n">
        <v>286535</v>
      </c>
    </row>
    <row r="154" customFormat="false" ht="13.5" hidden="false" customHeight="false" outlineLevel="0" collapsed="false">
      <c r="B154" s="127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155"/>
      <c r="T154" s="52"/>
      <c r="U154" s="52"/>
      <c r="V154" s="54"/>
      <c r="W154" s="54"/>
      <c r="X154" s="52"/>
    </row>
    <row r="155" customFormat="false" ht="13.5" hidden="false" customHeight="false" outlineLevel="0" collapsed="false">
      <c r="B155" s="127" t="s">
        <v>122</v>
      </c>
      <c r="C155" s="52" t="n">
        <v>197</v>
      </c>
      <c r="D155" s="52" t="n">
        <v>7905393</v>
      </c>
      <c r="E155" s="52" t="s">
        <v>88</v>
      </c>
      <c r="F155" s="52" t="n">
        <v>5903184</v>
      </c>
      <c r="G155" s="52" t="n">
        <v>19407</v>
      </c>
      <c r="H155" s="52" t="n">
        <v>1969864</v>
      </c>
      <c r="I155" s="52" t="n">
        <v>32345</v>
      </c>
      <c r="J155" s="52" t="n">
        <v>7671207</v>
      </c>
      <c r="K155" s="52" t="n">
        <v>6353690</v>
      </c>
      <c r="L155" s="52" t="n">
        <v>1317517</v>
      </c>
      <c r="M155" s="52" t="n">
        <v>12442</v>
      </c>
      <c r="N155" s="52" t="n">
        <v>26755</v>
      </c>
      <c r="O155" s="52" t="n">
        <v>87234</v>
      </c>
      <c r="P155" s="52" t="n">
        <v>455521</v>
      </c>
      <c r="Q155" s="52" t="n">
        <v>858743</v>
      </c>
      <c r="R155" s="52" t="n">
        <v>356177</v>
      </c>
      <c r="S155" s="155" t="n">
        <v>234186</v>
      </c>
      <c r="T155" s="52" t="n">
        <v>179104</v>
      </c>
      <c r="U155" s="52" t="n">
        <v>276495</v>
      </c>
      <c r="V155" s="54" t="n">
        <v>136795</v>
      </c>
      <c r="W155" s="54" t="n">
        <v>42688</v>
      </c>
      <c r="X155" s="52" t="n">
        <v>1484331</v>
      </c>
    </row>
    <row r="156" customFormat="false" ht="13.5" hidden="false" customHeight="false" outlineLevel="0" collapsed="false">
      <c r="B156" s="127" t="s">
        <v>423</v>
      </c>
      <c r="C156" s="52" t="n">
        <v>34</v>
      </c>
      <c r="D156" s="52" t="n">
        <v>203894</v>
      </c>
      <c r="E156" s="52" t="s">
        <v>88</v>
      </c>
      <c r="F156" s="52" t="n">
        <v>182263</v>
      </c>
      <c r="G156" s="52" t="n">
        <v>6607</v>
      </c>
      <c r="H156" s="52" t="n">
        <v>12657</v>
      </c>
      <c r="I156" s="52" t="n">
        <v>8974</v>
      </c>
      <c r="J156" s="52" t="n">
        <v>194772</v>
      </c>
      <c r="K156" s="52" t="n">
        <v>174832</v>
      </c>
      <c r="L156" s="52" t="n">
        <v>19940</v>
      </c>
      <c r="M156" s="52" t="n">
        <v>35</v>
      </c>
      <c r="N156" s="52" t="n">
        <v>305</v>
      </c>
      <c r="O156" s="52" t="n">
        <v>3410</v>
      </c>
      <c r="P156" s="52" t="n">
        <v>6589</v>
      </c>
      <c r="Q156" s="52" t="n">
        <v>22947</v>
      </c>
      <c r="R156" s="52" t="n">
        <v>7753</v>
      </c>
      <c r="S156" s="155" t="n">
        <v>9122</v>
      </c>
      <c r="T156" s="52" t="n">
        <v>2201</v>
      </c>
      <c r="U156" s="52" t="n">
        <v>5351</v>
      </c>
      <c r="V156" s="54" t="n">
        <v>5972</v>
      </c>
      <c r="W156" s="54" t="n">
        <v>2628</v>
      </c>
      <c r="X156" s="52" t="n">
        <v>38570</v>
      </c>
    </row>
    <row r="157" customFormat="false" ht="13.5" hidden="false" customHeight="false" outlineLevel="0" collapsed="false">
      <c r="B157" s="127" t="s">
        <v>424</v>
      </c>
      <c r="C157" s="52" t="n">
        <v>163</v>
      </c>
      <c r="D157" s="52" t="n">
        <v>7701499</v>
      </c>
      <c r="E157" s="52" t="s">
        <v>88</v>
      </c>
      <c r="F157" s="52" t="n">
        <v>5720921</v>
      </c>
      <c r="G157" s="52" t="n">
        <v>12800</v>
      </c>
      <c r="H157" s="52" t="n">
        <v>1957207</v>
      </c>
      <c r="I157" s="52" t="n">
        <v>23371</v>
      </c>
      <c r="J157" s="52" t="n">
        <v>7476435</v>
      </c>
      <c r="K157" s="52" t="n">
        <v>6178858</v>
      </c>
      <c r="L157" s="52" t="n">
        <v>1297577</v>
      </c>
      <c r="M157" s="52" t="n">
        <v>12407</v>
      </c>
      <c r="N157" s="52" t="n">
        <v>26450</v>
      </c>
      <c r="O157" s="52" t="n">
        <v>83824</v>
      </c>
      <c r="P157" s="52" t="n">
        <v>448932</v>
      </c>
      <c r="Q157" s="52" t="n">
        <v>835796</v>
      </c>
      <c r="R157" s="52" t="n">
        <v>348424</v>
      </c>
      <c r="S157" s="155" t="n">
        <v>225064</v>
      </c>
      <c r="T157" s="52" t="n">
        <v>176903</v>
      </c>
      <c r="U157" s="52" t="n">
        <v>271144</v>
      </c>
      <c r="V157" s="54" t="n">
        <v>130823</v>
      </c>
      <c r="W157" s="54" t="n">
        <v>40060</v>
      </c>
      <c r="X157" s="52" t="n">
        <v>1445761</v>
      </c>
    </row>
    <row r="158" customFormat="false" ht="13.5" hidden="false" customHeight="false" outlineLevel="0" collapsed="false">
      <c r="B158" s="127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155"/>
      <c r="T158" s="52"/>
      <c r="U158" s="52"/>
      <c r="V158" s="54"/>
      <c r="W158" s="54"/>
      <c r="X158" s="52"/>
    </row>
    <row r="159" customFormat="false" ht="13.5" hidden="false" customHeight="false" outlineLevel="0" collapsed="false">
      <c r="B159" s="127" t="s">
        <v>123</v>
      </c>
      <c r="C159" s="52" t="n">
        <v>22</v>
      </c>
      <c r="D159" s="52" t="n">
        <v>2126967</v>
      </c>
      <c r="E159" s="52" t="s">
        <v>88</v>
      </c>
      <c r="F159" s="52" t="n">
        <v>1974836</v>
      </c>
      <c r="G159" s="52" t="n">
        <v>5625</v>
      </c>
      <c r="H159" s="52" t="n">
        <v>66245</v>
      </c>
      <c r="I159" s="52" t="n">
        <v>85886</v>
      </c>
      <c r="J159" s="52" t="n">
        <v>2049158</v>
      </c>
      <c r="K159" s="52" t="n">
        <v>1682179</v>
      </c>
      <c r="L159" s="52" t="n">
        <v>366979</v>
      </c>
      <c r="M159" s="52" t="n">
        <v>7633</v>
      </c>
      <c r="N159" s="52" t="n">
        <v>8788</v>
      </c>
      <c r="O159" s="52" t="n">
        <v>19775</v>
      </c>
      <c r="P159" s="52" t="n">
        <v>63958</v>
      </c>
      <c r="Q159" s="52" t="n">
        <v>261020</v>
      </c>
      <c r="R159" s="52" t="n">
        <v>73500</v>
      </c>
      <c r="S159" s="155" t="n">
        <v>77809</v>
      </c>
      <c r="T159" s="52" t="n">
        <v>69117</v>
      </c>
      <c r="U159" s="52" t="n">
        <v>65639</v>
      </c>
      <c r="V159" s="54" t="n">
        <v>81287</v>
      </c>
      <c r="W159" s="54" t="n">
        <v>31284</v>
      </c>
      <c r="X159" s="52" t="n">
        <v>398612</v>
      </c>
    </row>
    <row r="160" customFormat="false" ht="13.5" hidden="false" customHeight="false" outlineLevel="0" collapsed="false">
      <c r="B160" s="127" t="s">
        <v>423</v>
      </c>
      <c r="C160" s="52" t="n">
        <v>7</v>
      </c>
      <c r="D160" s="52" t="n">
        <v>283271</v>
      </c>
      <c r="E160" s="52" t="s">
        <v>88</v>
      </c>
      <c r="F160" s="52" t="n">
        <v>281468</v>
      </c>
      <c r="G160" s="52" t="n">
        <v>4764</v>
      </c>
      <c r="H160" s="52" t="n">
        <v>1724</v>
      </c>
      <c r="I160" s="52" t="n">
        <v>79</v>
      </c>
      <c r="J160" s="52" t="n">
        <v>268775</v>
      </c>
      <c r="K160" s="52" t="n">
        <v>219656</v>
      </c>
      <c r="L160" s="52" t="n">
        <v>49119</v>
      </c>
      <c r="M160" s="52" t="n">
        <v>325</v>
      </c>
      <c r="N160" s="52" t="n">
        <v>939</v>
      </c>
      <c r="O160" s="52" t="n">
        <v>2490</v>
      </c>
      <c r="P160" s="52" t="n">
        <v>10965</v>
      </c>
      <c r="Q160" s="52" t="n">
        <v>38476</v>
      </c>
      <c r="R160" s="52" t="n">
        <v>14222</v>
      </c>
      <c r="S160" s="155" t="n">
        <v>14496</v>
      </c>
      <c r="T160" s="52" t="n">
        <v>11347</v>
      </c>
      <c r="U160" s="52" t="n">
        <v>6604</v>
      </c>
      <c r="V160" s="54" t="n">
        <v>19239</v>
      </c>
      <c r="W160" s="54" t="n">
        <v>8831</v>
      </c>
      <c r="X160" s="52" t="n">
        <v>66206</v>
      </c>
    </row>
    <row r="161" customFormat="false" ht="13.5" hidden="false" customHeight="false" outlineLevel="0" collapsed="false">
      <c r="B161" s="127" t="s">
        <v>424</v>
      </c>
      <c r="C161" s="52" t="n">
        <v>15</v>
      </c>
      <c r="D161" s="52" t="n">
        <v>1843696</v>
      </c>
      <c r="E161" s="52" t="s">
        <v>88</v>
      </c>
      <c r="F161" s="52" t="n">
        <v>1693368</v>
      </c>
      <c r="G161" s="52" t="n">
        <v>861</v>
      </c>
      <c r="H161" s="52" t="n">
        <v>64521</v>
      </c>
      <c r="I161" s="52" t="n">
        <v>85807</v>
      </c>
      <c r="J161" s="52" t="n">
        <v>1780383</v>
      </c>
      <c r="K161" s="52" t="n">
        <v>1462523</v>
      </c>
      <c r="L161" s="52" t="n">
        <v>317860</v>
      </c>
      <c r="M161" s="52" t="n">
        <v>7308</v>
      </c>
      <c r="N161" s="52" t="n">
        <v>7849</v>
      </c>
      <c r="O161" s="52" t="n">
        <v>17285</v>
      </c>
      <c r="P161" s="52" t="n">
        <v>52993</v>
      </c>
      <c r="Q161" s="52" t="n">
        <v>222544</v>
      </c>
      <c r="R161" s="52" t="n">
        <v>59278</v>
      </c>
      <c r="S161" s="155" t="n">
        <v>63313</v>
      </c>
      <c r="T161" s="52" t="n">
        <v>57770</v>
      </c>
      <c r="U161" s="52" t="n">
        <v>59035</v>
      </c>
      <c r="V161" s="54" t="n">
        <v>62048</v>
      </c>
      <c r="W161" s="54" t="n">
        <v>22453</v>
      </c>
      <c r="X161" s="52" t="n">
        <v>332406</v>
      </c>
    </row>
    <row r="162" customFormat="false" ht="13.5" hidden="false" customHeight="false" outlineLevel="0" collapsed="false">
      <c r="B162" s="127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155"/>
      <c r="T162" s="52"/>
      <c r="U162" s="52"/>
      <c r="V162" s="54"/>
      <c r="W162" s="54"/>
      <c r="X162" s="52"/>
    </row>
    <row r="163" customFormat="false" ht="13.5" hidden="false" customHeight="false" outlineLevel="0" collapsed="false">
      <c r="B163" s="127" t="s">
        <v>124</v>
      </c>
      <c r="C163" s="52" t="n">
        <v>147</v>
      </c>
      <c r="D163" s="52" t="n">
        <v>2508149</v>
      </c>
      <c r="E163" s="52" t="s">
        <v>88</v>
      </c>
      <c r="F163" s="52" t="n">
        <v>2163415</v>
      </c>
      <c r="G163" s="52" t="n">
        <v>10415</v>
      </c>
      <c r="H163" s="52" t="n">
        <v>313412</v>
      </c>
      <c r="I163" s="52" t="n">
        <v>31322</v>
      </c>
      <c r="J163" s="52" t="n">
        <v>2354870</v>
      </c>
      <c r="K163" s="52" t="n">
        <v>1654477</v>
      </c>
      <c r="L163" s="52" t="n">
        <v>700393</v>
      </c>
      <c r="M163" s="52" t="n">
        <v>74792</v>
      </c>
      <c r="N163" s="52" t="n">
        <v>17596</v>
      </c>
      <c r="O163" s="52" t="n">
        <v>22720</v>
      </c>
      <c r="P163" s="52" t="n">
        <v>92788</v>
      </c>
      <c r="Q163" s="52" t="n">
        <v>300230</v>
      </c>
      <c r="R163" s="52" t="n">
        <v>98258</v>
      </c>
      <c r="S163" s="155" t="n">
        <v>153279</v>
      </c>
      <c r="T163" s="52" t="n">
        <v>33159</v>
      </c>
      <c r="U163" s="52" t="n">
        <v>47401</v>
      </c>
      <c r="V163" s="54" t="n">
        <v>139037</v>
      </c>
      <c r="W163" s="54" t="n">
        <v>61561</v>
      </c>
      <c r="X163" s="52" t="n">
        <v>557323</v>
      </c>
    </row>
    <row r="164" customFormat="false" ht="13.5" hidden="false" customHeight="false" outlineLevel="0" collapsed="false">
      <c r="B164" s="127" t="s">
        <v>423</v>
      </c>
      <c r="C164" s="52" t="n">
        <v>26</v>
      </c>
      <c r="D164" s="52" t="n">
        <v>94306</v>
      </c>
      <c r="E164" s="52" t="s">
        <v>88</v>
      </c>
      <c r="F164" s="52" t="n">
        <v>90565</v>
      </c>
      <c r="G164" s="52" t="n">
        <v>2149</v>
      </c>
      <c r="H164" s="52" t="n">
        <v>3468</v>
      </c>
      <c r="I164" s="52" t="n">
        <v>273</v>
      </c>
      <c r="J164" s="52" t="n">
        <v>89580</v>
      </c>
      <c r="K164" s="52" t="n">
        <v>78776</v>
      </c>
      <c r="L164" s="52" t="n">
        <v>10804</v>
      </c>
      <c r="M164" s="52" t="n">
        <v>212</v>
      </c>
      <c r="N164" s="52" t="n">
        <v>168</v>
      </c>
      <c r="O164" s="52" t="n">
        <v>407</v>
      </c>
      <c r="P164" s="52" t="n">
        <v>1308</v>
      </c>
      <c r="Q164" s="52" t="n">
        <v>11323</v>
      </c>
      <c r="R164" s="52" t="n">
        <v>1026</v>
      </c>
      <c r="S164" s="155" t="n">
        <v>4726</v>
      </c>
      <c r="T164" s="52" t="n">
        <v>1272</v>
      </c>
      <c r="U164" s="52" t="n">
        <v>2061</v>
      </c>
      <c r="V164" s="54" t="n">
        <v>3937</v>
      </c>
      <c r="W164" s="54" t="n">
        <v>2140</v>
      </c>
      <c r="X164" s="52" t="n">
        <v>18373</v>
      </c>
    </row>
    <row r="165" customFormat="false" ht="13.5" hidden="false" customHeight="false" outlineLevel="0" collapsed="false">
      <c r="B165" s="127" t="s">
        <v>424</v>
      </c>
      <c r="C165" s="52" t="n">
        <v>121</v>
      </c>
      <c r="D165" s="52" t="n">
        <v>2413843</v>
      </c>
      <c r="E165" s="52" t="s">
        <v>88</v>
      </c>
      <c r="F165" s="52" t="n">
        <v>2072850</v>
      </c>
      <c r="G165" s="52" t="n">
        <v>8266</v>
      </c>
      <c r="H165" s="52" t="n">
        <v>309944</v>
      </c>
      <c r="I165" s="52" t="n">
        <v>31049</v>
      </c>
      <c r="J165" s="52" t="n">
        <v>2265290</v>
      </c>
      <c r="K165" s="52" t="n">
        <v>1575701</v>
      </c>
      <c r="L165" s="52" t="n">
        <v>689589</v>
      </c>
      <c r="M165" s="52" t="n">
        <v>74580</v>
      </c>
      <c r="N165" s="52" t="n">
        <v>17428</v>
      </c>
      <c r="O165" s="52" t="n">
        <v>22313</v>
      </c>
      <c r="P165" s="52" t="n">
        <v>91480</v>
      </c>
      <c r="Q165" s="52" t="n">
        <v>288907</v>
      </c>
      <c r="R165" s="52" t="n">
        <v>97232</v>
      </c>
      <c r="S165" s="155" t="n">
        <v>148553</v>
      </c>
      <c r="T165" s="52" t="n">
        <v>31887</v>
      </c>
      <c r="U165" s="52" t="n">
        <v>45340</v>
      </c>
      <c r="V165" s="54" t="n">
        <v>135100</v>
      </c>
      <c r="W165" s="54" t="n">
        <v>59421</v>
      </c>
      <c r="X165" s="52" t="n">
        <v>538950</v>
      </c>
    </row>
    <row r="166" customFormat="false" ht="13.5" hidden="false" customHeight="false" outlineLevel="0" collapsed="false">
      <c r="B166" s="127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155"/>
      <c r="T166" s="52"/>
      <c r="U166" s="52"/>
      <c r="V166" s="54"/>
      <c r="W166" s="54"/>
      <c r="X166" s="52"/>
    </row>
    <row r="167" customFormat="false" ht="13.5" hidden="false" customHeight="false" outlineLevel="0" collapsed="false">
      <c r="B167" s="127" t="s">
        <v>125</v>
      </c>
      <c r="C167" s="52" t="n">
        <v>214</v>
      </c>
      <c r="D167" s="52" t="n">
        <v>6354841</v>
      </c>
      <c r="E167" s="52" t="s">
        <v>88</v>
      </c>
      <c r="F167" s="52" t="n">
        <v>4895852</v>
      </c>
      <c r="G167" s="52" t="n">
        <v>19109</v>
      </c>
      <c r="H167" s="52" t="n">
        <v>1427913</v>
      </c>
      <c r="I167" s="52" t="n">
        <v>31076</v>
      </c>
      <c r="J167" s="52" t="n">
        <v>5544953</v>
      </c>
      <c r="K167" s="52" t="n">
        <v>2923523</v>
      </c>
      <c r="L167" s="52" t="n">
        <v>2621430</v>
      </c>
      <c r="M167" s="52" t="n">
        <v>174896</v>
      </c>
      <c r="N167" s="52" t="n">
        <v>54077</v>
      </c>
      <c r="O167" s="52" t="n">
        <v>103089</v>
      </c>
      <c r="P167" s="52" t="n">
        <v>82033</v>
      </c>
      <c r="Q167" s="52" t="n">
        <v>1104030</v>
      </c>
      <c r="R167" s="52" t="n">
        <v>122436</v>
      </c>
      <c r="S167" s="155" t="n">
        <v>809888</v>
      </c>
      <c r="T167" s="52" t="n">
        <v>167942</v>
      </c>
      <c r="U167" s="52" t="n">
        <v>131167</v>
      </c>
      <c r="V167" s="54" t="n">
        <v>846663</v>
      </c>
      <c r="W167" s="54" t="n">
        <v>399382</v>
      </c>
      <c r="X167" s="52" t="n">
        <v>2033400</v>
      </c>
    </row>
    <row r="168" customFormat="false" ht="13.5" hidden="false" customHeight="false" outlineLevel="0" collapsed="false">
      <c r="B168" s="127" t="s">
        <v>423</v>
      </c>
      <c r="C168" s="52" t="n">
        <v>33</v>
      </c>
      <c r="D168" s="52" t="n">
        <v>104617</v>
      </c>
      <c r="E168" s="52" t="s">
        <v>88</v>
      </c>
      <c r="F168" s="52" t="n">
        <v>97287</v>
      </c>
      <c r="G168" s="52" t="n">
        <v>1314</v>
      </c>
      <c r="H168" s="52" t="n">
        <v>5311</v>
      </c>
      <c r="I168" s="52" t="n">
        <v>2019</v>
      </c>
      <c r="J168" s="52" t="n">
        <v>90852</v>
      </c>
      <c r="K168" s="52" t="n">
        <v>64552</v>
      </c>
      <c r="L168" s="52" t="n">
        <v>26300</v>
      </c>
      <c r="M168" s="52" t="n">
        <v>2010</v>
      </c>
      <c r="N168" s="52" t="n">
        <v>388</v>
      </c>
      <c r="O168" s="52" t="n">
        <v>1269</v>
      </c>
      <c r="P168" s="52" t="n">
        <v>769</v>
      </c>
      <c r="Q168" s="52" t="n">
        <v>16624</v>
      </c>
      <c r="R168" s="52" t="n">
        <v>2610</v>
      </c>
      <c r="S168" s="155" t="n">
        <v>13765</v>
      </c>
      <c r="T168" s="52" t="n">
        <v>2525</v>
      </c>
      <c r="U168" s="52" t="n">
        <v>2537</v>
      </c>
      <c r="V168" s="54" t="n">
        <v>13753</v>
      </c>
      <c r="W168" s="54" t="n">
        <v>7096</v>
      </c>
      <c r="X168" s="52" t="n">
        <v>33226</v>
      </c>
    </row>
    <row r="169" customFormat="false" ht="13.5" hidden="false" customHeight="false" outlineLevel="0" collapsed="false">
      <c r="B169" s="127" t="s">
        <v>424</v>
      </c>
      <c r="C169" s="52" t="n">
        <v>181</v>
      </c>
      <c r="D169" s="52" t="n">
        <v>6250224</v>
      </c>
      <c r="E169" s="52" t="s">
        <v>88</v>
      </c>
      <c r="F169" s="52" t="n">
        <v>4798565</v>
      </c>
      <c r="G169" s="52" t="n">
        <v>17795</v>
      </c>
      <c r="H169" s="52" t="n">
        <v>1422602</v>
      </c>
      <c r="I169" s="52" t="n">
        <v>29057</v>
      </c>
      <c r="J169" s="52" t="n">
        <v>5454101</v>
      </c>
      <c r="K169" s="52" t="n">
        <v>2858971</v>
      </c>
      <c r="L169" s="52" t="n">
        <v>2595130</v>
      </c>
      <c r="M169" s="52" t="n">
        <v>172886</v>
      </c>
      <c r="N169" s="52" t="n">
        <v>53689</v>
      </c>
      <c r="O169" s="52" t="n">
        <v>101820</v>
      </c>
      <c r="P169" s="52" t="n">
        <v>81264</v>
      </c>
      <c r="Q169" s="52" t="n">
        <v>1087406</v>
      </c>
      <c r="R169" s="52" t="n">
        <v>119826</v>
      </c>
      <c r="S169" s="155" t="n">
        <v>796123</v>
      </c>
      <c r="T169" s="52" t="n">
        <v>165417</v>
      </c>
      <c r="U169" s="52" t="n">
        <v>128630</v>
      </c>
      <c r="V169" s="54" t="n">
        <v>832910</v>
      </c>
      <c r="W169" s="54" t="n">
        <v>392286</v>
      </c>
      <c r="X169" s="52" t="n">
        <v>2000174</v>
      </c>
    </row>
    <row r="170" customFormat="false" ht="13.5" hidden="false" customHeight="false" outlineLevel="0" collapsed="false">
      <c r="B170" s="127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155"/>
      <c r="T170" s="52"/>
      <c r="U170" s="52"/>
      <c r="V170" s="54"/>
      <c r="W170" s="54"/>
      <c r="X170" s="52"/>
    </row>
    <row r="171" customFormat="false" ht="13.5" hidden="false" customHeight="false" outlineLevel="0" collapsed="false">
      <c r="B171" s="127" t="s">
        <v>126</v>
      </c>
      <c r="C171" s="52" t="n">
        <v>251</v>
      </c>
      <c r="D171" s="52" t="n">
        <v>4413280</v>
      </c>
      <c r="E171" s="52" t="n">
        <v>349</v>
      </c>
      <c r="F171" s="52" t="n">
        <v>3692681</v>
      </c>
      <c r="G171" s="52" t="n">
        <v>39793</v>
      </c>
      <c r="H171" s="52" t="n">
        <v>688807</v>
      </c>
      <c r="I171" s="52" t="n">
        <v>31443</v>
      </c>
      <c r="J171" s="52" t="n">
        <v>4127437</v>
      </c>
      <c r="K171" s="52" t="n">
        <v>2601555</v>
      </c>
      <c r="L171" s="52" t="n">
        <v>1525882</v>
      </c>
      <c r="M171" s="52" t="n">
        <v>134501</v>
      </c>
      <c r="N171" s="52" t="n">
        <v>22076</v>
      </c>
      <c r="O171" s="52" t="n">
        <v>47087</v>
      </c>
      <c r="P171" s="52" t="n">
        <v>121703</v>
      </c>
      <c r="Q171" s="52" t="n">
        <v>555309</v>
      </c>
      <c r="R171" s="52" t="n">
        <v>128895</v>
      </c>
      <c r="S171" s="155" t="n">
        <v>285843</v>
      </c>
      <c r="T171" s="52" t="n">
        <v>104364</v>
      </c>
      <c r="U171" s="52" t="n">
        <v>97162</v>
      </c>
      <c r="V171" s="54" t="n">
        <v>293045</v>
      </c>
      <c r="W171" s="54" t="n">
        <v>166286</v>
      </c>
      <c r="X171" s="52" t="n">
        <v>973848</v>
      </c>
    </row>
    <row r="172" customFormat="false" ht="13.5" hidden="false" customHeight="false" outlineLevel="0" collapsed="false">
      <c r="B172" s="127" t="s">
        <v>423</v>
      </c>
      <c r="C172" s="52" t="n">
        <v>38</v>
      </c>
      <c r="D172" s="52" t="n">
        <v>179942</v>
      </c>
      <c r="E172" s="52" t="s">
        <v>88</v>
      </c>
      <c r="F172" s="52" t="n">
        <v>174609</v>
      </c>
      <c r="G172" s="52" t="n">
        <v>4368</v>
      </c>
      <c r="H172" s="52" t="n">
        <v>4904</v>
      </c>
      <c r="I172" s="52" t="n">
        <v>429</v>
      </c>
      <c r="J172" s="52" t="n">
        <v>170319</v>
      </c>
      <c r="K172" s="52" t="n">
        <v>145133</v>
      </c>
      <c r="L172" s="52" t="n">
        <v>25186</v>
      </c>
      <c r="M172" s="52" t="n">
        <v>4414</v>
      </c>
      <c r="N172" s="52" t="n">
        <v>619</v>
      </c>
      <c r="O172" s="52" t="n">
        <v>2021</v>
      </c>
      <c r="P172" s="52" t="n">
        <v>3449</v>
      </c>
      <c r="Q172" s="52" t="n">
        <v>22658</v>
      </c>
      <c r="R172" s="52" t="n">
        <v>6407</v>
      </c>
      <c r="S172" s="155" t="n">
        <v>9623</v>
      </c>
      <c r="T172" s="52" t="n">
        <v>2961</v>
      </c>
      <c r="U172" s="52" t="n">
        <v>3977</v>
      </c>
      <c r="V172" s="54" t="n">
        <v>8607</v>
      </c>
      <c r="W172" s="54" t="n">
        <v>4606</v>
      </c>
      <c r="X172" s="52" t="n">
        <v>39304</v>
      </c>
    </row>
    <row r="173" customFormat="false" ht="13.5" hidden="false" customHeight="false" outlineLevel="0" collapsed="false">
      <c r="B173" s="127" t="s">
        <v>424</v>
      </c>
      <c r="C173" s="52" t="n">
        <v>213</v>
      </c>
      <c r="D173" s="52" t="n">
        <v>4233338</v>
      </c>
      <c r="E173" s="52" t="n">
        <v>349</v>
      </c>
      <c r="F173" s="52" t="n">
        <v>3518072</v>
      </c>
      <c r="G173" s="52" t="n">
        <v>35425</v>
      </c>
      <c r="H173" s="52" t="n">
        <v>683903</v>
      </c>
      <c r="I173" s="52" t="n">
        <v>31014</v>
      </c>
      <c r="J173" s="52" t="n">
        <v>3957118</v>
      </c>
      <c r="K173" s="52" t="n">
        <v>2456422</v>
      </c>
      <c r="L173" s="52" t="n">
        <v>1500696</v>
      </c>
      <c r="M173" s="52" t="n">
        <v>130087</v>
      </c>
      <c r="N173" s="52" t="n">
        <v>21457</v>
      </c>
      <c r="O173" s="52" t="n">
        <v>45066</v>
      </c>
      <c r="P173" s="52" t="n">
        <v>118254</v>
      </c>
      <c r="Q173" s="52" t="n">
        <v>532651</v>
      </c>
      <c r="R173" s="52" t="n">
        <v>122488</v>
      </c>
      <c r="S173" s="155" t="n">
        <v>276220</v>
      </c>
      <c r="T173" s="52" t="n">
        <v>101403</v>
      </c>
      <c r="U173" s="52" t="n">
        <v>93185</v>
      </c>
      <c r="V173" s="54" t="n">
        <v>284438</v>
      </c>
      <c r="W173" s="54" t="n">
        <v>161680</v>
      </c>
      <c r="X173" s="52" t="n">
        <v>934544</v>
      </c>
    </row>
    <row r="174" customFormat="false" ht="13.5" hidden="false" customHeight="false" outlineLevel="0" collapsed="false">
      <c r="B174" s="127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155"/>
      <c r="T174" s="52"/>
      <c r="U174" s="52"/>
      <c r="V174" s="54"/>
      <c r="W174" s="54"/>
      <c r="X174" s="52"/>
    </row>
    <row r="175" customFormat="false" ht="13.5" hidden="false" customHeight="false" outlineLevel="0" collapsed="false">
      <c r="B175" s="127" t="s">
        <v>127</v>
      </c>
      <c r="C175" s="52" t="n">
        <v>59</v>
      </c>
      <c r="D175" s="52" t="n">
        <v>9613933</v>
      </c>
      <c r="E175" s="52" t="n">
        <v>909</v>
      </c>
      <c r="F175" s="52" t="n">
        <v>8258693</v>
      </c>
      <c r="G175" s="52" t="n">
        <v>97380</v>
      </c>
      <c r="H175" s="52" t="n">
        <v>1224068</v>
      </c>
      <c r="I175" s="52" t="n">
        <v>130263</v>
      </c>
      <c r="J175" s="52" t="n">
        <v>9281683</v>
      </c>
      <c r="K175" s="52" t="n">
        <v>8372946</v>
      </c>
      <c r="L175" s="52" t="n">
        <v>908737</v>
      </c>
      <c r="M175" s="52" t="n">
        <v>20583</v>
      </c>
      <c r="N175" s="52" t="n">
        <v>18118</v>
      </c>
      <c r="O175" s="52" t="n">
        <v>99191</v>
      </c>
      <c r="P175" s="52" t="n">
        <v>299385</v>
      </c>
      <c r="Q175" s="52" t="n">
        <v>280726</v>
      </c>
      <c r="R175" s="52" t="n">
        <v>291969</v>
      </c>
      <c r="S175" s="155" t="n">
        <v>332250</v>
      </c>
      <c r="T175" s="52" t="n">
        <v>118072</v>
      </c>
      <c r="U175" s="52" t="n">
        <v>216304</v>
      </c>
      <c r="V175" s="54" t="n">
        <v>234018</v>
      </c>
      <c r="W175" s="54" t="n">
        <v>141531</v>
      </c>
      <c r="X175" s="52" t="n">
        <v>953172</v>
      </c>
    </row>
    <row r="176" customFormat="false" ht="13.5" hidden="false" customHeight="false" outlineLevel="0" collapsed="false">
      <c r="B176" s="127" t="s">
        <v>423</v>
      </c>
      <c r="C176" s="52" t="n">
        <v>7</v>
      </c>
      <c r="D176" s="52" t="n">
        <v>287566</v>
      </c>
      <c r="E176" s="52" t="s">
        <v>88</v>
      </c>
      <c r="F176" s="52" t="n">
        <v>273667</v>
      </c>
      <c r="G176" s="52" t="n">
        <v>468</v>
      </c>
      <c r="H176" s="52" t="n">
        <v>10949</v>
      </c>
      <c r="I176" s="52" t="n">
        <v>2950</v>
      </c>
      <c r="J176" s="52" t="n">
        <v>277830</v>
      </c>
      <c r="K176" s="52" t="n">
        <v>272084</v>
      </c>
      <c r="L176" s="52" t="n">
        <v>5746</v>
      </c>
      <c r="M176" s="52" t="n">
        <v>14</v>
      </c>
      <c r="N176" s="52" t="n">
        <v>170</v>
      </c>
      <c r="O176" s="52" t="n">
        <v>732</v>
      </c>
      <c r="P176" s="52" t="n">
        <v>1416</v>
      </c>
      <c r="Q176" s="52" t="n">
        <v>9301</v>
      </c>
      <c r="R176" s="52" t="n">
        <v>17539</v>
      </c>
      <c r="S176" s="155" t="n">
        <v>9736</v>
      </c>
      <c r="T176" s="52" t="n">
        <v>4092</v>
      </c>
      <c r="U176" s="52" t="n">
        <v>4234</v>
      </c>
      <c r="V176" s="54" t="n">
        <v>9594</v>
      </c>
      <c r="W176" s="54" t="n">
        <v>5290</v>
      </c>
      <c r="X176" s="52" t="n">
        <v>35556</v>
      </c>
    </row>
    <row r="177" customFormat="false" ht="13.5" hidden="false" customHeight="false" outlineLevel="0" collapsed="false">
      <c r="B177" s="127" t="s">
        <v>424</v>
      </c>
      <c r="C177" s="52" t="n">
        <v>52</v>
      </c>
      <c r="D177" s="52" t="n">
        <v>9326367</v>
      </c>
      <c r="E177" s="52" t="n">
        <v>909</v>
      </c>
      <c r="F177" s="52" t="n">
        <v>7985026</v>
      </c>
      <c r="G177" s="52" t="n">
        <v>96912</v>
      </c>
      <c r="H177" s="52" t="n">
        <v>1213119</v>
      </c>
      <c r="I177" s="52" t="n">
        <v>127313</v>
      </c>
      <c r="J177" s="52" t="n">
        <v>9003853</v>
      </c>
      <c r="K177" s="52" t="n">
        <v>8100862</v>
      </c>
      <c r="L177" s="52" t="n">
        <v>902991</v>
      </c>
      <c r="M177" s="52" t="n">
        <v>20569</v>
      </c>
      <c r="N177" s="52" t="n">
        <v>17948</v>
      </c>
      <c r="O177" s="52" t="n">
        <v>98459</v>
      </c>
      <c r="P177" s="52" t="n">
        <v>297969</v>
      </c>
      <c r="Q177" s="52" t="n">
        <v>271425</v>
      </c>
      <c r="R177" s="52" t="n">
        <v>274430</v>
      </c>
      <c r="S177" s="155" t="n">
        <v>322514</v>
      </c>
      <c r="T177" s="52" t="n">
        <v>113980</v>
      </c>
      <c r="U177" s="52" t="n">
        <v>212070</v>
      </c>
      <c r="V177" s="54" t="n">
        <v>224424</v>
      </c>
      <c r="W177" s="54" t="n">
        <v>136241</v>
      </c>
      <c r="X177" s="52" t="n">
        <v>917616</v>
      </c>
    </row>
    <row r="178" customFormat="false" ht="13.5" hidden="false" customHeight="false" outlineLevel="0" collapsed="false">
      <c r="B178" s="127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155"/>
      <c r="T178" s="52"/>
      <c r="U178" s="52"/>
      <c r="V178" s="54"/>
      <c r="W178" s="54"/>
      <c r="X178" s="52"/>
    </row>
    <row r="179" customFormat="false" ht="13.5" hidden="false" customHeight="false" outlineLevel="0" collapsed="false">
      <c r="B179" s="127" t="s">
        <v>128</v>
      </c>
      <c r="C179" s="52" t="n">
        <v>32</v>
      </c>
      <c r="D179" s="52" t="n">
        <v>9368496</v>
      </c>
      <c r="E179" s="52" t="n">
        <v>909</v>
      </c>
      <c r="F179" s="52" t="n">
        <v>8055958</v>
      </c>
      <c r="G179" s="52" t="n">
        <v>86727</v>
      </c>
      <c r="H179" s="52" t="n">
        <v>1195517</v>
      </c>
      <c r="I179" s="52" t="n">
        <v>116112</v>
      </c>
      <c r="J179" s="52" t="n">
        <v>9047359</v>
      </c>
      <c r="K179" s="52" t="n">
        <v>8171488</v>
      </c>
      <c r="L179" s="52" t="n">
        <v>875871</v>
      </c>
      <c r="M179" s="52" t="n">
        <v>20270</v>
      </c>
      <c r="N179" s="52" t="n">
        <v>17046</v>
      </c>
      <c r="O179" s="52" t="n">
        <v>94377</v>
      </c>
      <c r="P179" s="52" t="n">
        <v>288761</v>
      </c>
      <c r="Q179" s="52" t="n">
        <v>251961</v>
      </c>
      <c r="R179" s="52" t="n">
        <v>283108</v>
      </c>
      <c r="S179" s="155" t="n">
        <v>321137</v>
      </c>
      <c r="T179" s="52" t="n">
        <v>113543</v>
      </c>
      <c r="U179" s="52" t="n">
        <v>207313</v>
      </c>
      <c r="V179" s="54" t="n">
        <v>227367</v>
      </c>
      <c r="W179" s="54" t="n">
        <v>137777</v>
      </c>
      <c r="X179" s="52" t="n">
        <v>905829</v>
      </c>
    </row>
    <row r="180" customFormat="false" ht="13.5" hidden="false" customHeight="false" outlineLevel="0" collapsed="false">
      <c r="B180" s="127" t="s">
        <v>423</v>
      </c>
      <c r="C180" s="52" t="n">
        <v>6</v>
      </c>
      <c r="D180" s="52" t="s">
        <v>89</v>
      </c>
      <c r="E180" s="52" t="s">
        <v>89</v>
      </c>
      <c r="F180" s="52" t="s">
        <v>89</v>
      </c>
      <c r="G180" s="52" t="s">
        <v>89</v>
      </c>
      <c r="H180" s="52" t="s">
        <v>89</v>
      </c>
      <c r="I180" s="52" t="s">
        <v>89</v>
      </c>
      <c r="J180" s="52" t="s">
        <v>89</v>
      </c>
      <c r="K180" s="52" t="s">
        <v>89</v>
      </c>
      <c r="L180" s="52" t="s">
        <v>89</v>
      </c>
      <c r="M180" s="52" t="s">
        <v>89</v>
      </c>
      <c r="N180" s="52" t="s">
        <v>89</v>
      </c>
      <c r="O180" s="52" t="s">
        <v>89</v>
      </c>
      <c r="P180" s="52" t="s">
        <v>89</v>
      </c>
      <c r="Q180" s="52" t="s">
        <v>89</v>
      </c>
      <c r="R180" s="52" t="s">
        <v>89</v>
      </c>
      <c r="S180" s="155" t="s">
        <v>89</v>
      </c>
      <c r="T180" s="52" t="s">
        <v>89</v>
      </c>
      <c r="U180" s="52" t="s">
        <v>89</v>
      </c>
      <c r="V180" s="54" t="s">
        <v>89</v>
      </c>
      <c r="W180" s="54" t="s">
        <v>89</v>
      </c>
      <c r="X180" s="52" t="s">
        <v>89</v>
      </c>
    </row>
    <row r="181" customFormat="false" ht="13.5" hidden="false" customHeight="false" outlineLevel="0" collapsed="false">
      <c r="B181" s="127" t="s">
        <v>424</v>
      </c>
      <c r="C181" s="52" t="n">
        <v>26</v>
      </c>
      <c r="D181" s="52" t="s">
        <v>89</v>
      </c>
      <c r="E181" s="52" t="s">
        <v>89</v>
      </c>
      <c r="F181" s="52" t="s">
        <v>89</v>
      </c>
      <c r="G181" s="52" t="s">
        <v>89</v>
      </c>
      <c r="H181" s="52" t="s">
        <v>89</v>
      </c>
      <c r="I181" s="52" t="s">
        <v>89</v>
      </c>
      <c r="J181" s="52" t="s">
        <v>89</v>
      </c>
      <c r="K181" s="52" t="s">
        <v>89</v>
      </c>
      <c r="L181" s="52" t="s">
        <v>89</v>
      </c>
      <c r="M181" s="52" t="s">
        <v>89</v>
      </c>
      <c r="N181" s="52" t="s">
        <v>89</v>
      </c>
      <c r="O181" s="52" t="s">
        <v>89</v>
      </c>
      <c r="P181" s="52" t="s">
        <v>89</v>
      </c>
      <c r="Q181" s="52" t="s">
        <v>89</v>
      </c>
      <c r="R181" s="52" t="s">
        <v>89</v>
      </c>
      <c r="S181" s="155" t="s">
        <v>89</v>
      </c>
      <c r="T181" s="52" t="s">
        <v>89</v>
      </c>
      <c r="U181" s="52" t="s">
        <v>89</v>
      </c>
      <c r="V181" s="54" t="s">
        <v>89</v>
      </c>
      <c r="W181" s="54" t="s">
        <v>89</v>
      </c>
      <c r="X181" s="52" t="s">
        <v>89</v>
      </c>
    </row>
    <row r="182" customFormat="false" ht="13.5" hidden="false" customHeight="false" outlineLevel="0" collapsed="false">
      <c r="B182" s="127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155"/>
      <c r="T182" s="52"/>
      <c r="U182" s="52"/>
      <c r="V182" s="54"/>
      <c r="W182" s="54"/>
      <c r="X182" s="52"/>
    </row>
    <row r="183" customFormat="false" ht="13.5" hidden="false" customHeight="false" outlineLevel="0" collapsed="false">
      <c r="B183" s="127" t="s">
        <v>129</v>
      </c>
      <c r="C183" s="52" t="n">
        <v>27</v>
      </c>
      <c r="D183" s="52" t="n">
        <v>245437</v>
      </c>
      <c r="E183" s="52" t="s">
        <v>88</v>
      </c>
      <c r="F183" s="52" t="n">
        <v>202735</v>
      </c>
      <c r="G183" s="52" t="n">
        <v>10653</v>
      </c>
      <c r="H183" s="52" t="n">
        <v>28551</v>
      </c>
      <c r="I183" s="52" t="n">
        <v>14151</v>
      </c>
      <c r="J183" s="52" t="n">
        <v>234324</v>
      </c>
      <c r="K183" s="52" t="n">
        <v>201458</v>
      </c>
      <c r="L183" s="52" t="n">
        <v>32866</v>
      </c>
      <c r="M183" s="52" t="n">
        <v>313</v>
      </c>
      <c r="N183" s="52" t="n">
        <v>1072</v>
      </c>
      <c r="O183" s="52" t="n">
        <v>4814</v>
      </c>
      <c r="P183" s="52" t="n">
        <v>10624</v>
      </c>
      <c r="Q183" s="52" t="n">
        <v>28765</v>
      </c>
      <c r="R183" s="52" t="n">
        <v>8861</v>
      </c>
      <c r="S183" s="155" t="n">
        <v>11113</v>
      </c>
      <c r="T183" s="52" t="n">
        <v>4529</v>
      </c>
      <c r="U183" s="52" t="n">
        <v>8991</v>
      </c>
      <c r="V183" s="54" t="n">
        <v>6651</v>
      </c>
      <c r="W183" s="54" t="n">
        <v>3754</v>
      </c>
      <c r="X183" s="52" t="n">
        <v>47343</v>
      </c>
    </row>
    <row r="184" customFormat="false" ht="13.5" hidden="false" customHeight="false" outlineLevel="0" collapsed="false">
      <c r="B184" s="127" t="s">
        <v>423</v>
      </c>
      <c r="C184" s="52" t="n">
        <v>1</v>
      </c>
      <c r="D184" s="52" t="s">
        <v>89</v>
      </c>
      <c r="E184" s="52" t="s">
        <v>89</v>
      </c>
      <c r="F184" s="52" t="s">
        <v>89</v>
      </c>
      <c r="G184" s="52" t="s">
        <v>89</v>
      </c>
      <c r="H184" s="52" t="s">
        <v>89</v>
      </c>
      <c r="I184" s="52" t="s">
        <v>89</v>
      </c>
      <c r="J184" s="52" t="s">
        <v>89</v>
      </c>
      <c r="K184" s="52" t="s">
        <v>89</v>
      </c>
      <c r="L184" s="52" t="s">
        <v>89</v>
      </c>
      <c r="M184" s="52" t="s">
        <v>89</v>
      </c>
      <c r="N184" s="52" t="s">
        <v>89</v>
      </c>
      <c r="O184" s="52" t="s">
        <v>89</v>
      </c>
      <c r="P184" s="52" t="s">
        <v>89</v>
      </c>
      <c r="Q184" s="52" t="s">
        <v>89</v>
      </c>
      <c r="R184" s="52" t="s">
        <v>89</v>
      </c>
      <c r="S184" s="155" t="s">
        <v>89</v>
      </c>
      <c r="T184" s="52" t="s">
        <v>89</v>
      </c>
      <c r="U184" s="52" t="s">
        <v>89</v>
      </c>
      <c r="V184" s="54" t="s">
        <v>89</v>
      </c>
      <c r="W184" s="54" t="s">
        <v>89</v>
      </c>
      <c r="X184" s="52" t="s">
        <v>89</v>
      </c>
    </row>
    <row r="185" customFormat="false" ht="13.5" hidden="false" customHeight="false" outlineLevel="0" collapsed="false">
      <c r="B185" s="127" t="s">
        <v>424</v>
      </c>
      <c r="C185" s="52" t="n">
        <v>26</v>
      </c>
      <c r="D185" s="52" t="s">
        <v>89</v>
      </c>
      <c r="E185" s="52" t="s">
        <v>89</v>
      </c>
      <c r="F185" s="52" t="s">
        <v>89</v>
      </c>
      <c r="G185" s="52" t="s">
        <v>89</v>
      </c>
      <c r="H185" s="52" t="s">
        <v>89</v>
      </c>
      <c r="I185" s="52" t="s">
        <v>89</v>
      </c>
      <c r="J185" s="52" t="s">
        <v>89</v>
      </c>
      <c r="K185" s="52" t="s">
        <v>89</v>
      </c>
      <c r="L185" s="52" t="s">
        <v>89</v>
      </c>
      <c r="M185" s="52" t="s">
        <v>89</v>
      </c>
      <c r="N185" s="52" t="s">
        <v>89</v>
      </c>
      <c r="O185" s="52" t="s">
        <v>89</v>
      </c>
      <c r="P185" s="52" t="s">
        <v>89</v>
      </c>
      <c r="Q185" s="52" t="s">
        <v>89</v>
      </c>
      <c r="R185" s="52" t="s">
        <v>89</v>
      </c>
      <c r="S185" s="155" t="s">
        <v>89</v>
      </c>
      <c r="T185" s="52" t="s">
        <v>89</v>
      </c>
      <c r="U185" s="52" t="s">
        <v>89</v>
      </c>
      <c r="V185" s="54" t="s">
        <v>89</v>
      </c>
      <c r="W185" s="54" t="s">
        <v>89</v>
      </c>
      <c r="X185" s="52" t="s">
        <v>89</v>
      </c>
    </row>
    <row r="186" customFormat="false" ht="13.5" hidden="false" customHeight="false" outlineLevel="0" collapsed="false">
      <c r="B186" s="127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155"/>
      <c r="T186" s="52"/>
      <c r="U186" s="52"/>
      <c r="V186" s="54"/>
      <c r="W186" s="54"/>
      <c r="X186" s="52"/>
    </row>
    <row r="187" customFormat="false" ht="13.5" hidden="false" customHeight="false" outlineLevel="0" collapsed="false">
      <c r="B187" s="127" t="s">
        <v>130</v>
      </c>
      <c r="C187" s="52" t="n">
        <v>639</v>
      </c>
      <c r="D187" s="52" t="n">
        <v>5146321</v>
      </c>
      <c r="E187" s="52" t="s">
        <v>88</v>
      </c>
      <c r="F187" s="52" t="n">
        <v>4504037</v>
      </c>
      <c r="G187" s="52" t="n">
        <v>81229</v>
      </c>
      <c r="H187" s="52" t="n">
        <v>618616</v>
      </c>
      <c r="I187" s="52" t="n">
        <v>23668</v>
      </c>
      <c r="J187" s="52" t="n">
        <v>4937803</v>
      </c>
      <c r="K187" s="52" t="n">
        <v>4146840</v>
      </c>
      <c r="L187" s="52" t="n">
        <v>790963</v>
      </c>
      <c r="M187" s="52" t="n">
        <v>15441</v>
      </c>
      <c r="N187" s="52" t="n">
        <v>18565</v>
      </c>
      <c r="O187" s="52" t="n">
        <v>55246</v>
      </c>
      <c r="P187" s="52" t="n">
        <v>1541295</v>
      </c>
      <c r="Q187" s="52" t="n">
        <v>710087</v>
      </c>
      <c r="R187" s="52" t="n">
        <v>152780</v>
      </c>
      <c r="S187" s="155" t="n">
        <v>208518</v>
      </c>
      <c r="T187" s="52" t="n">
        <v>68331</v>
      </c>
      <c r="U187" s="52" t="n">
        <v>102343</v>
      </c>
      <c r="V187" s="54" t="n">
        <v>174506</v>
      </c>
      <c r="W187" s="54" t="n">
        <v>88154</v>
      </c>
      <c r="X187" s="52" t="n">
        <v>1078086</v>
      </c>
    </row>
    <row r="188" customFormat="false" ht="13.5" hidden="false" customHeight="false" outlineLevel="0" collapsed="false">
      <c r="B188" s="127" t="s">
        <v>423</v>
      </c>
      <c r="C188" s="52" t="n">
        <v>165</v>
      </c>
      <c r="D188" s="52" t="n">
        <v>575835</v>
      </c>
      <c r="E188" s="52" t="s">
        <v>88</v>
      </c>
      <c r="F188" s="52" t="n">
        <v>529727</v>
      </c>
      <c r="G188" s="52" t="n">
        <v>13898</v>
      </c>
      <c r="H188" s="52" t="n">
        <v>42540</v>
      </c>
      <c r="I188" s="52" t="n">
        <v>3568</v>
      </c>
      <c r="J188" s="52" t="n">
        <v>555531</v>
      </c>
      <c r="K188" s="52" t="n">
        <v>484770</v>
      </c>
      <c r="L188" s="52" t="n">
        <v>70761</v>
      </c>
      <c r="M188" s="52" t="n">
        <v>1393</v>
      </c>
      <c r="N188" s="52" t="n">
        <v>1440</v>
      </c>
      <c r="O188" s="52" t="n">
        <v>6123</v>
      </c>
      <c r="P188" s="52" t="n">
        <v>16804</v>
      </c>
      <c r="Q188" s="52" t="n">
        <v>95869</v>
      </c>
      <c r="R188" s="52" t="n">
        <v>18703</v>
      </c>
      <c r="S188" s="155" t="n">
        <v>20304</v>
      </c>
      <c r="T188" s="52" t="n">
        <v>8540</v>
      </c>
      <c r="U188" s="52" t="n">
        <v>15442</v>
      </c>
      <c r="V188" s="54" t="n">
        <v>13402</v>
      </c>
      <c r="W188" s="54" t="n">
        <v>5263</v>
      </c>
      <c r="X188" s="52" t="n">
        <v>135563</v>
      </c>
    </row>
    <row r="189" customFormat="false" ht="13.5" hidden="false" customHeight="false" outlineLevel="0" collapsed="false">
      <c r="B189" s="127" t="s">
        <v>424</v>
      </c>
      <c r="C189" s="52" t="n">
        <v>474</v>
      </c>
      <c r="D189" s="52" t="n">
        <v>4570486</v>
      </c>
      <c r="E189" s="52" t="s">
        <v>88</v>
      </c>
      <c r="F189" s="52" t="n">
        <v>3974310</v>
      </c>
      <c r="G189" s="52" t="n">
        <v>67331</v>
      </c>
      <c r="H189" s="52" t="n">
        <v>576076</v>
      </c>
      <c r="I189" s="52" t="n">
        <v>20100</v>
      </c>
      <c r="J189" s="52" t="n">
        <v>4382272</v>
      </c>
      <c r="K189" s="52" t="n">
        <v>3662070</v>
      </c>
      <c r="L189" s="52" t="n">
        <v>720202</v>
      </c>
      <c r="M189" s="52" t="n">
        <v>14048</v>
      </c>
      <c r="N189" s="52" t="n">
        <v>17125</v>
      </c>
      <c r="O189" s="52" t="n">
        <v>49123</v>
      </c>
      <c r="P189" s="52" t="n">
        <v>1524491</v>
      </c>
      <c r="Q189" s="52" t="n">
        <v>614218</v>
      </c>
      <c r="R189" s="52" t="n">
        <v>134077</v>
      </c>
      <c r="S189" s="155" t="n">
        <v>188214</v>
      </c>
      <c r="T189" s="52" t="n">
        <v>59791</v>
      </c>
      <c r="U189" s="52" t="n">
        <v>86901</v>
      </c>
      <c r="V189" s="54" t="n">
        <v>161104</v>
      </c>
      <c r="W189" s="54" t="n">
        <v>82891</v>
      </c>
      <c r="X189" s="52" t="n">
        <v>942523</v>
      </c>
    </row>
    <row r="190" customFormat="false" ht="13.5" hidden="false" customHeight="false" outlineLevel="0" collapsed="false">
      <c r="B190" s="127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155"/>
      <c r="T190" s="52"/>
      <c r="U190" s="52"/>
      <c r="V190" s="54"/>
      <c r="W190" s="54"/>
      <c r="X190" s="52"/>
    </row>
    <row r="191" customFormat="false" ht="13.5" hidden="false" customHeight="false" outlineLevel="0" collapsed="false">
      <c r="B191" s="127" t="s">
        <v>131</v>
      </c>
      <c r="C191" s="52" t="n">
        <v>151</v>
      </c>
      <c r="D191" s="52" t="n">
        <v>2658631</v>
      </c>
      <c r="E191" s="52" t="s">
        <v>88</v>
      </c>
      <c r="F191" s="52" t="n">
        <v>2252340</v>
      </c>
      <c r="G191" s="52" t="n">
        <v>4342</v>
      </c>
      <c r="H191" s="52" t="n">
        <v>399102</v>
      </c>
      <c r="I191" s="52" t="n">
        <v>7189</v>
      </c>
      <c r="J191" s="52" t="n">
        <v>2495010</v>
      </c>
      <c r="K191" s="52" t="n">
        <v>1992498</v>
      </c>
      <c r="L191" s="52" t="n">
        <v>502512</v>
      </c>
      <c r="M191" s="52" t="n">
        <v>23075</v>
      </c>
      <c r="N191" s="52" t="n">
        <v>16335</v>
      </c>
      <c r="O191" s="52" t="n">
        <v>23479</v>
      </c>
      <c r="P191" s="52" t="n">
        <v>106929</v>
      </c>
      <c r="Q191" s="52" t="n">
        <v>478578</v>
      </c>
      <c r="R191" s="52" t="n">
        <v>113319</v>
      </c>
      <c r="S191" s="155" t="n">
        <v>163621</v>
      </c>
      <c r="T191" s="52" t="n">
        <v>36624</v>
      </c>
      <c r="U191" s="52" t="n">
        <v>74348</v>
      </c>
      <c r="V191" s="54" t="n">
        <v>125897</v>
      </c>
      <c r="W191" s="54" t="n">
        <v>52600</v>
      </c>
      <c r="X191" s="52" t="n">
        <v>739702</v>
      </c>
    </row>
    <row r="192" customFormat="false" ht="13.5" hidden="false" customHeight="false" outlineLevel="0" collapsed="false">
      <c r="B192" s="127" t="s">
        <v>423</v>
      </c>
      <c r="C192" s="52" t="n">
        <v>41</v>
      </c>
      <c r="D192" s="52" t="n">
        <v>179704</v>
      </c>
      <c r="E192" s="52" t="s">
        <v>88</v>
      </c>
      <c r="F192" s="52" t="n">
        <v>159038</v>
      </c>
      <c r="G192" s="52" t="n">
        <v>752</v>
      </c>
      <c r="H192" s="52" t="n">
        <v>20658</v>
      </c>
      <c r="I192" s="52" t="n">
        <v>8</v>
      </c>
      <c r="J192" s="52" t="n">
        <v>173273</v>
      </c>
      <c r="K192" s="52" t="n">
        <v>158044</v>
      </c>
      <c r="L192" s="52" t="n">
        <v>15229</v>
      </c>
      <c r="M192" s="52" t="n">
        <v>121</v>
      </c>
      <c r="N192" s="52" t="n">
        <v>411</v>
      </c>
      <c r="O192" s="52" t="n">
        <v>1255</v>
      </c>
      <c r="P192" s="52" t="n">
        <v>3617</v>
      </c>
      <c r="Q192" s="52" t="n">
        <v>36220</v>
      </c>
      <c r="R192" s="52" t="n">
        <v>5671</v>
      </c>
      <c r="S192" s="155" t="n">
        <v>6431</v>
      </c>
      <c r="T192" s="52" t="n">
        <v>2065</v>
      </c>
      <c r="U192" s="52" t="n">
        <v>3625</v>
      </c>
      <c r="V192" s="54" t="n">
        <v>4871</v>
      </c>
      <c r="W192" s="54" t="n">
        <v>2432</v>
      </c>
      <c r="X192" s="52" t="n">
        <v>48502</v>
      </c>
    </row>
    <row r="193" customFormat="false" ht="13.5" hidden="false" customHeight="false" outlineLevel="0" collapsed="false">
      <c r="B193" s="127" t="s">
        <v>424</v>
      </c>
      <c r="C193" s="52" t="n">
        <v>110</v>
      </c>
      <c r="D193" s="52" t="n">
        <v>2478927</v>
      </c>
      <c r="E193" s="52" t="s">
        <v>88</v>
      </c>
      <c r="F193" s="52" t="n">
        <v>2093302</v>
      </c>
      <c r="G193" s="52" t="n">
        <v>3590</v>
      </c>
      <c r="H193" s="52" t="n">
        <v>378444</v>
      </c>
      <c r="I193" s="52" t="n">
        <v>7181</v>
      </c>
      <c r="J193" s="52" t="n">
        <v>2321737</v>
      </c>
      <c r="K193" s="52" t="n">
        <v>1834454</v>
      </c>
      <c r="L193" s="52" t="n">
        <v>487283</v>
      </c>
      <c r="M193" s="52" t="n">
        <v>22954</v>
      </c>
      <c r="N193" s="52" t="n">
        <v>15924</v>
      </c>
      <c r="O193" s="52" t="n">
        <v>22224</v>
      </c>
      <c r="P193" s="52" t="n">
        <v>103312</v>
      </c>
      <c r="Q193" s="52" t="n">
        <v>442358</v>
      </c>
      <c r="R193" s="52" t="n">
        <v>107648</v>
      </c>
      <c r="S193" s="155" t="n">
        <v>157190</v>
      </c>
      <c r="T193" s="52" t="n">
        <v>34559</v>
      </c>
      <c r="U193" s="52" t="n">
        <v>70723</v>
      </c>
      <c r="V193" s="54" t="n">
        <v>121026</v>
      </c>
      <c r="W193" s="54" t="n">
        <v>50168</v>
      </c>
      <c r="X193" s="52" t="n">
        <v>691200</v>
      </c>
    </row>
    <row r="194" customFormat="false" ht="13.5" hidden="false" customHeight="false" outlineLevel="0" collapsed="false">
      <c r="B194" s="127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155"/>
      <c r="T194" s="52"/>
      <c r="U194" s="52"/>
      <c r="V194" s="54"/>
      <c r="W194" s="54"/>
      <c r="X194" s="52"/>
    </row>
    <row r="195" customFormat="false" ht="13.5" hidden="false" customHeight="false" outlineLevel="0" collapsed="false">
      <c r="B195" s="127" t="s">
        <v>132</v>
      </c>
      <c r="C195" s="52" t="n">
        <v>14</v>
      </c>
      <c r="D195" s="52" t="n">
        <v>1451302</v>
      </c>
      <c r="E195" s="52" t="s">
        <v>88</v>
      </c>
      <c r="F195" s="52" t="n">
        <v>1212480</v>
      </c>
      <c r="G195" s="52" t="n">
        <v>63</v>
      </c>
      <c r="H195" s="52" t="n">
        <v>233858</v>
      </c>
      <c r="I195" s="52" t="n">
        <v>4964</v>
      </c>
      <c r="J195" s="52" t="n">
        <v>1346713</v>
      </c>
      <c r="K195" s="52" t="n">
        <v>1014331</v>
      </c>
      <c r="L195" s="52" t="n">
        <v>332382</v>
      </c>
      <c r="M195" s="52" t="n">
        <v>18995</v>
      </c>
      <c r="N195" s="52" t="n">
        <v>12243</v>
      </c>
      <c r="O195" s="52" t="n">
        <v>13697</v>
      </c>
      <c r="P195" s="52" t="n">
        <v>75111</v>
      </c>
      <c r="Q195" s="52" t="n">
        <v>242727</v>
      </c>
      <c r="R195" s="52" t="n">
        <v>73388</v>
      </c>
      <c r="S195" s="155" t="n">
        <v>104589</v>
      </c>
      <c r="T195" s="52" t="n">
        <v>20187</v>
      </c>
      <c r="U195" s="52" t="n">
        <v>50095</v>
      </c>
      <c r="V195" s="54" t="n">
        <v>74681</v>
      </c>
      <c r="W195" s="54" t="n">
        <v>26490</v>
      </c>
      <c r="X195" s="52" t="n">
        <v>402489</v>
      </c>
    </row>
    <row r="196" customFormat="false" ht="13.5" hidden="false" customHeight="false" outlineLevel="0" collapsed="false">
      <c r="B196" s="127" t="s">
        <v>423</v>
      </c>
      <c r="C196" s="52" t="n">
        <v>2</v>
      </c>
      <c r="D196" s="52" t="s">
        <v>89</v>
      </c>
      <c r="E196" s="52" t="s">
        <v>89</v>
      </c>
      <c r="F196" s="52" t="s">
        <v>89</v>
      </c>
      <c r="G196" s="52" t="s">
        <v>89</v>
      </c>
      <c r="H196" s="52" t="s">
        <v>89</v>
      </c>
      <c r="I196" s="52" t="s">
        <v>89</v>
      </c>
      <c r="J196" s="52" t="s">
        <v>89</v>
      </c>
      <c r="K196" s="52" t="s">
        <v>89</v>
      </c>
      <c r="L196" s="52" t="s">
        <v>89</v>
      </c>
      <c r="M196" s="52" t="s">
        <v>89</v>
      </c>
      <c r="N196" s="52" t="s">
        <v>89</v>
      </c>
      <c r="O196" s="52" t="s">
        <v>89</v>
      </c>
      <c r="P196" s="52" t="s">
        <v>89</v>
      </c>
      <c r="Q196" s="52" t="s">
        <v>89</v>
      </c>
      <c r="R196" s="52" t="s">
        <v>89</v>
      </c>
      <c r="S196" s="155" t="s">
        <v>89</v>
      </c>
      <c r="T196" s="52" t="s">
        <v>89</v>
      </c>
      <c r="U196" s="52" t="s">
        <v>89</v>
      </c>
      <c r="V196" s="54" t="s">
        <v>89</v>
      </c>
      <c r="W196" s="54" t="s">
        <v>89</v>
      </c>
      <c r="X196" s="52" t="s">
        <v>89</v>
      </c>
    </row>
    <row r="197" customFormat="false" ht="13.5" hidden="false" customHeight="false" outlineLevel="0" collapsed="false">
      <c r="B197" s="127" t="s">
        <v>424</v>
      </c>
      <c r="C197" s="52" t="n">
        <v>12</v>
      </c>
      <c r="D197" s="52" t="s">
        <v>89</v>
      </c>
      <c r="E197" s="52" t="s">
        <v>89</v>
      </c>
      <c r="F197" s="52" t="s">
        <v>89</v>
      </c>
      <c r="G197" s="52" t="s">
        <v>89</v>
      </c>
      <c r="H197" s="52" t="s">
        <v>89</v>
      </c>
      <c r="I197" s="52" t="s">
        <v>89</v>
      </c>
      <c r="J197" s="52" t="s">
        <v>89</v>
      </c>
      <c r="K197" s="52" t="s">
        <v>89</v>
      </c>
      <c r="L197" s="52" t="s">
        <v>89</v>
      </c>
      <c r="M197" s="52" t="s">
        <v>89</v>
      </c>
      <c r="N197" s="52" t="s">
        <v>89</v>
      </c>
      <c r="O197" s="52" t="s">
        <v>89</v>
      </c>
      <c r="P197" s="52" t="s">
        <v>89</v>
      </c>
      <c r="Q197" s="52" t="s">
        <v>89</v>
      </c>
      <c r="R197" s="52" t="s">
        <v>89</v>
      </c>
      <c r="S197" s="155" t="s">
        <v>89</v>
      </c>
      <c r="T197" s="52" t="s">
        <v>89</v>
      </c>
      <c r="U197" s="52" t="s">
        <v>89</v>
      </c>
      <c r="V197" s="54" t="s">
        <v>89</v>
      </c>
      <c r="W197" s="54" t="s">
        <v>89</v>
      </c>
      <c r="X197" s="52" t="s">
        <v>89</v>
      </c>
    </row>
    <row r="198" customFormat="false" ht="13.5" hidden="false" customHeight="false" outlineLevel="0" collapsed="false">
      <c r="B198" s="127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155"/>
      <c r="T198" s="52"/>
      <c r="U198" s="52"/>
      <c r="V198" s="54"/>
      <c r="W198" s="54"/>
      <c r="X198" s="52"/>
    </row>
    <row r="199" customFormat="false" ht="13.5" hidden="false" customHeight="false" outlineLevel="0" collapsed="false">
      <c r="B199" s="127" t="s">
        <v>133</v>
      </c>
      <c r="C199" s="52" t="n">
        <v>137</v>
      </c>
      <c r="D199" s="52" t="n">
        <v>1207329</v>
      </c>
      <c r="E199" s="52" t="s">
        <v>88</v>
      </c>
      <c r="F199" s="52" t="n">
        <v>1039860</v>
      </c>
      <c r="G199" s="52" t="n">
        <v>4279</v>
      </c>
      <c r="H199" s="52" t="n">
        <v>165244</v>
      </c>
      <c r="I199" s="52" t="n">
        <v>2225</v>
      </c>
      <c r="J199" s="52" t="n">
        <v>1148297</v>
      </c>
      <c r="K199" s="52" t="n">
        <v>978167</v>
      </c>
      <c r="L199" s="52" t="n">
        <v>170130</v>
      </c>
      <c r="M199" s="52" t="n">
        <v>4080</v>
      </c>
      <c r="N199" s="52" t="n">
        <v>4092</v>
      </c>
      <c r="O199" s="52" t="n">
        <v>9782</v>
      </c>
      <c r="P199" s="52" t="n">
        <v>31818</v>
      </c>
      <c r="Q199" s="52" t="n">
        <v>235851</v>
      </c>
      <c r="R199" s="52" t="n">
        <v>39931</v>
      </c>
      <c r="S199" s="155" t="n">
        <v>59032</v>
      </c>
      <c r="T199" s="52" t="n">
        <v>16437</v>
      </c>
      <c r="U199" s="52" t="n">
        <v>24253</v>
      </c>
      <c r="V199" s="54" t="n">
        <v>51216</v>
      </c>
      <c r="W199" s="54" t="n">
        <v>26110</v>
      </c>
      <c r="X199" s="52" t="n">
        <v>337213</v>
      </c>
    </row>
    <row r="200" customFormat="false" ht="13.5" hidden="false" customHeight="false" outlineLevel="0" collapsed="false">
      <c r="B200" s="127" t="s">
        <v>423</v>
      </c>
      <c r="C200" s="52" t="n">
        <v>39</v>
      </c>
      <c r="D200" s="52" t="s">
        <v>89</v>
      </c>
      <c r="E200" s="52" t="s">
        <v>89</v>
      </c>
      <c r="F200" s="52" t="s">
        <v>89</v>
      </c>
      <c r="G200" s="52" t="s">
        <v>89</v>
      </c>
      <c r="H200" s="52" t="s">
        <v>89</v>
      </c>
      <c r="I200" s="52" t="s">
        <v>89</v>
      </c>
      <c r="J200" s="52" t="s">
        <v>89</v>
      </c>
      <c r="K200" s="52" t="s">
        <v>89</v>
      </c>
      <c r="L200" s="52" t="s">
        <v>89</v>
      </c>
      <c r="M200" s="52" t="s">
        <v>89</v>
      </c>
      <c r="N200" s="52" t="s">
        <v>89</v>
      </c>
      <c r="O200" s="52" t="s">
        <v>89</v>
      </c>
      <c r="P200" s="52" t="s">
        <v>89</v>
      </c>
      <c r="Q200" s="52" t="s">
        <v>89</v>
      </c>
      <c r="R200" s="52" t="s">
        <v>89</v>
      </c>
      <c r="S200" s="155" t="s">
        <v>89</v>
      </c>
      <c r="T200" s="52" t="s">
        <v>89</v>
      </c>
      <c r="U200" s="52" t="s">
        <v>89</v>
      </c>
      <c r="V200" s="54" t="s">
        <v>89</v>
      </c>
      <c r="W200" s="54" t="s">
        <v>89</v>
      </c>
      <c r="X200" s="52" t="s">
        <v>89</v>
      </c>
    </row>
    <row r="201" customFormat="false" ht="13.5" hidden="false" customHeight="false" outlineLevel="0" collapsed="false">
      <c r="B201" s="127" t="s">
        <v>424</v>
      </c>
      <c r="C201" s="52" t="n">
        <v>98</v>
      </c>
      <c r="D201" s="52" t="s">
        <v>89</v>
      </c>
      <c r="E201" s="52" t="s">
        <v>89</v>
      </c>
      <c r="F201" s="52" t="s">
        <v>89</v>
      </c>
      <c r="G201" s="52" t="s">
        <v>89</v>
      </c>
      <c r="H201" s="52" t="s">
        <v>89</v>
      </c>
      <c r="I201" s="52" t="s">
        <v>89</v>
      </c>
      <c r="J201" s="52" t="s">
        <v>89</v>
      </c>
      <c r="K201" s="52" t="s">
        <v>89</v>
      </c>
      <c r="L201" s="52" t="s">
        <v>89</v>
      </c>
      <c r="M201" s="52" t="s">
        <v>89</v>
      </c>
      <c r="N201" s="52" t="s">
        <v>89</v>
      </c>
      <c r="O201" s="52" t="s">
        <v>89</v>
      </c>
      <c r="P201" s="52" t="s">
        <v>89</v>
      </c>
      <c r="Q201" s="52" t="s">
        <v>89</v>
      </c>
      <c r="R201" s="52" t="s">
        <v>89</v>
      </c>
      <c r="S201" s="155" t="s">
        <v>89</v>
      </c>
      <c r="T201" s="52" t="s">
        <v>89</v>
      </c>
      <c r="U201" s="52" t="s">
        <v>89</v>
      </c>
      <c r="V201" s="54" t="s">
        <v>89</v>
      </c>
      <c r="W201" s="54" t="s">
        <v>89</v>
      </c>
      <c r="X201" s="52" t="s">
        <v>89</v>
      </c>
    </row>
    <row r="202" customFormat="false" ht="13.5" hidden="false" customHeight="false" outlineLevel="0" collapsed="false">
      <c r="B202" s="127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155"/>
      <c r="T202" s="52"/>
      <c r="U202" s="52"/>
      <c r="V202" s="54"/>
      <c r="W202" s="54"/>
      <c r="X202" s="52"/>
    </row>
    <row r="203" customFormat="false" ht="13.5" hidden="false" customHeight="false" outlineLevel="0" collapsed="false">
      <c r="B203" s="127" t="s">
        <v>134</v>
      </c>
      <c r="C203" s="52" t="n">
        <v>52</v>
      </c>
      <c r="D203" s="52" t="n">
        <v>169046</v>
      </c>
      <c r="E203" s="52" t="s">
        <v>88</v>
      </c>
      <c r="F203" s="52" t="n">
        <v>151846</v>
      </c>
      <c r="G203" s="52" t="n">
        <v>2133</v>
      </c>
      <c r="H203" s="52" t="n">
        <v>15967</v>
      </c>
      <c r="I203" s="52" t="n">
        <v>1233</v>
      </c>
      <c r="J203" s="52" t="n">
        <v>164832</v>
      </c>
      <c r="K203" s="52" t="n">
        <v>143147</v>
      </c>
      <c r="L203" s="52" t="n">
        <v>21685</v>
      </c>
      <c r="M203" s="52" t="n">
        <v>1134</v>
      </c>
      <c r="N203" s="52" t="n">
        <v>462</v>
      </c>
      <c r="O203" s="52" t="n">
        <v>956</v>
      </c>
      <c r="P203" s="52" t="n">
        <v>2454</v>
      </c>
      <c r="Q203" s="52" t="n">
        <v>25769</v>
      </c>
      <c r="R203" s="52" t="n">
        <v>2940</v>
      </c>
      <c r="S203" s="155" t="n">
        <v>4214</v>
      </c>
      <c r="T203" s="52" t="n">
        <v>3575</v>
      </c>
      <c r="U203" s="52" t="n">
        <v>4772</v>
      </c>
      <c r="V203" s="54" t="n">
        <v>3017</v>
      </c>
      <c r="W203" s="54" t="n">
        <v>511</v>
      </c>
      <c r="X203" s="52" t="n">
        <v>31558</v>
      </c>
    </row>
    <row r="204" customFormat="false" ht="13.5" hidden="false" customHeight="false" outlineLevel="0" collapsed="false">
      <c r="B204" s="127" t="s">
        <v>423</v>
      </c>
      <c r="C204" s="52" t="n">
        <v>30</v>
      </c>
      <c r="D204" s="52" t="n">
        <v>81356</v>
      </c>
      <c r="E204" s="52" t="s">
        <v>88</v>
      </c>
      <c r="F204" s="52" t="n">
        <v>76311</v>
      </c>
      <c r="G204" s="52" t="n">
        <v>1099</v>
      </c>
      <c r="H204" s="52" t="n">
        <v>4573</v>
      </c>
      <c r="I204" s="52" t="n">
        <v>472</v>
      </c>
      <c r="J204" s="52" t="n">
        <v>78682</v>
      </c>
      <c r="K204" s="52" t="n">
        <v>68567</v>
      </c>
      <c r="L204" s="52" t="n">
        <v>10115</v>
      </c>
      <c r="M204" s="52" t="n">
        <v>438</v>
      </c>
      <c r="N204" s="52" t="n">
        <v>170</v>
      </c>
      <c r="O204" s="52" t="n">
        <v>322</v>
      </c>
      <c r="P204" s="52" t="n">
        <v>733</v>
      </c>
      <c r="Q204" s="52" t="n">
        <v>10627</v>
      </c>
      <c r="R204" s="52" t="n">
        <v>1012</v>
      </c>
      <c r="S204" s="155" t="n">
        <v>2674</v>
      </c>
      <c r="T204" s="52" t="n">
        <v>2116</v>
      </c>
      <c r="U204" s="52" t="n">
        <v>2428</v>
      </c>
      <c r="V204" s="54" t="n">
        <v>2362</v>
      </c>
      <c r="W204" s="54" t="n">
        <v>915</v>
      </c>
      <c r="X204" s="52" t="n">
        <v>13661</v>
      </c>
    </row>
    <row r="205" customFormat="false" ht="13.5" hidden="false" customHeight="false" outlineLevel="0" collapsed="false">
      <c r="B205" s="127" t="s">
        <v>424</v>
      </c>
      <c r="C205" s="52" t="n">
        <v>22</v>
      </c>
      <c r="D205" s="52" t="n">
        <v>87690</v>
      </c>
      <c r="E205" s="52" t="s">
        <v>88</v>
      </c>
      <c r="F205" s="52" t="n">
        <v>75535</v>
      </c>
      <c r="G205" s="52" t="n">
        <v>1034</v>
      </c>
      <c r="H205" s="52" t="n">
        <v>11394</v>
      </c>
      <c r="I205" s="52" t="n">
        <v>761</v>
      </c>
      <c r="J205" s="52" t="n">
        <v>86150</v>
      </c>
      <c r="K205" s="52" t="n">
        <v>74580</v>
      </c>
      <c r="L205" s="52" t="n">
        <v>11570</v>
      </c>
      <c r="M205" s="52" t="n">
        <v>696</v>
      </c>
      <c r="N205" s="52" t="n">
        <v>292</v>
      </c>
      <c r="O205" s="52" t="n">
        <v>634</v>
      </c>
      <c r="P205" s="52" t="n">
        <v>1721</v>
      </c>
      <c r="Q205" s="52" t="n">
        <v>15142</v>
      </c>
      <c r="R205" s="52" t="n">
        <v>1928</v>
      </c>
      <c r="S205" s="155" t="n">
        <v>1540</v>
      </c>
      <c r="T205" s="52" t="n">
        <v>1459</v>
      </c>
      <c r="U205" s="52" t="n">
        <v>2344</v>
      </c>
      <c r="V205" s="54" t="n">
        <v>655</v>
      </c>
      <c r="W205" s="54" t="n">
        <v>-404</v>
      </c>
      <c r="X205" s="52" t="n">
        <v>17897</v>
      </c>
    </row>
    <row r="206" customFormat="false" ht="13.5" hidden="false" customHeight="false" outlineLevel="0" collapsed="false">
      <c r="B206" s="127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155"/>
      <c r="T206" s="52"/>
      <c r="U206" s="52"/>
      <c r="V206" s="54"/>
      <c r="W206" s="54"/>
      <c r="X206" s="52"/>
    </row>
    <row r="207" customFormat="false" ht="13.5" hidden="false" customHeight="false" outlineLevel="0" collapsed="false">
      <c r="B207" s="127" t="s">
        <v>135</v>
      </c>
      <c r="C207" s="52" t="n">
        <v>647</v>
      </c>
      <c r="D207" s="52" t="n">
        <v>6272368</v>
      </c>
      <c r="E207" s="52" t="n">
        <v>28440</v>
      </c>
      <c r="F207" s="52" t="n">
        <v>5294627</v>
      </c>
      <c r="G207" s="52" t="n">
        <v>54336</v>
      </c>
      <c r="H207" s="52" t="n">
        <v>649414</v>
      </c>
      <c r="I207" s="52" t="n">
        <v>299887</v>
      </c>
      <c r="J207" s="52" t="n">
        <v>6063997</v>
      </c>
      <c r="K207" s="52" t="n">
        <v>4841982</v>
      </c>
      <c r="L207" s="52" t="n">
        <v>1222015</v>
      </c>
      <c r="M207" s="52" t="n">
        <v>47427</v>
      </c>
      <c r="N207" s="52" t="n">
        <v>21323</v>
      </c>
      <c r="O207" s="52" t="n">
        <v>74506</v>
      </c>
      <c r="P207" s="52" t="n">
        <v>466968</v>
      </c>
      <c r="Q207" s="52" t="n">
        <v>803743</v>
      </c>
      <c r="R207" s="52" t="n">
        <v>169950</v>
      </c>
      <c r="S207" s="155" t="n">
        <v>208371</v>
      </c>
      <c r="T207" s="52" t="n">
        <v>126968</v>
      </c>
      <c r="U207" s="52" t="n">
        <v>183482</v>
      </c>
      <c r="V207" s="54" t="n">
        <v>151857</v>
      </c>
      <c r="W207" s="54" t="n">
        <v>61729</v>
      </c>
      <c r="X207" s="52" t="n">
        <v>1206077</v>
      </c>
    </row>
    <row r="208" customFormat="false" ht="13.5" hidden="false" customHeight="false" outlineLevel="0" collapsed="false">
      <c r="B208" s="127" t="s">
        <v>423</v>
      </c>
      <c r="C208" s="52" t="n">
        <v>159</v>
      </c>
      <c r="D208" s="52" t="n">
        <v>424947</v>
      </c>
      <c r="E208" s="52" t="n">
        <v>378</v>
      </c>
      <c r="F208" s="52" t="n">
        <v>384412</v>
      </c>
      <c r="G208" s="52" t="n">
        <v>11700</v>
      </c>
      <c r="H208" s="52" t="n">
        <v>31328</v>
      </c>
      <c r="I208" s="52" t="n">
        <v>8829</v>
      </c>
      <c r="J208" s="52" t="n">
        <v>415251</v>
      </c>
      <c r="K208" s="52" t="n">
        <v>349535</v>
      </c>
      <c r="L208" s="52" t="n">
        <v>65716</v>
      </c>
      <c r="M208" s="52" t="n">
        <v>728</v>
      </c>
      <c r="N208" s="52" t="n">
        <v>1296</v>
      </c>
      <c r="O208" s="52" t="n">
        <v>5334</v>
      </c>
      <c r="P208" s="52" t="n">
        <v>22322</v>
      </c>
      <c r="Q208" s="52" t="n">
        <v>83491</v>
      </c>
      <c r="R208" s="52" t="n">
        <v>12195</v>
      </c>
      <c r="S208" s="155" t="n">
        <v>9696</v>
      </c>
      <c r="T208" s="52" t="n">
        <v>6982</v>
      </c>
      <c r="U208" s="52" t="n">
        <v>12491</v>
      </c>
      <c r="V208" s="54" t="n">
        <v>4187</v>
      </c>
      <c r="W208" s="54" t="n">
        <v>533</v>
      </c>
      <c r="X208" s="52" t="n">
        <v>103051</v>
      </c>
    </row>
    <row r="209" customFormat="false" ht="13.5" hidden="false" customHeight="false" outlineLevel="0" collapsed="false">
      <c r="B209" s="127" t="s">
        <v>424</v>
      </c>
      <c r="C209" s="52" t="n">
        <v>488</v>
      </c>
      <c r="D209" s="52" t="n">
        <v>5847421</v>
      </c>
      <c r="E209" s="52" t="n">
        <v>28062</v>
      </c>
      <c r="F209" s="52" t="n">
        <v>4910215</v>
      </c>
      <c r="G209" s="52" t="n">
        <v>42636</v>
      </c>
      <c r="H209" s="52" t="n">
        <v>618086</v>
      </c>
      <c r="I209" s="52" t="n">
        <v>291058</v>
      </c>
      <c r="J209" s="52" t="n">
        <v>5648746</v>
      </c>
      <c r="K209" s="52" t="n">
        <v>4492447</v>
      </c>
      <c r="L209" s="52" t="n">
        <v>1156299</v>
      </c>
      <c r="M209" s="52" t="n">
        <v>46699</v>
      </c>
      <c r="N209" s="52" t="n">
        <v>20027</v>
      </c>
      <c r="O209" s="52" t="n">
        <v>69172</v>
      </c>
      <c r="P209" s="52" t="n">
        <v>444646</v>
      </c>
      <c r="Q209" s="52" t="n">
        <v>720252</v>
      </c>
      <c r="R209" s="52" t="n">
        <v>157755</v>
      </c>
      <c r="S209" s="155" t="n">
        <v>198675</v>
      </c>
      <c r="T209" s="52" t="n">
        <v>119986</v>
      </c>
      <c r="U209" s="52" t="n">
        <v>170991</v>
      </c>
      <c r="V209" s="54" t="n">
        <v>147670</v>
      </c>
      <c r="W209" s="54" t="n">
        <v>61196</v>
      </c>
      <c r="X209" s="52" t="n">
        <v>1103026</v>
      </c>
    </row>
    <row r="210" customFormat="false" ht="13.5" hidden="false" customHeight="false" outlineLevel="0" collapsed="false">
      <c r="B210" s="127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155"/>
      <c r="T210" s="52"/>
      <c r="U210" s="52"/>
      <c r="V210" s="54"/>
      <c r="W210" s="54"/>
      <c r="X210" s="52"/>
    </row>
    <row r="211" customFormat="false" ht="13.5" hidden="false" customHeight="false" outlineLevel="0" collapsed="false">
      <c r="B211" s="127" t="s">
        <v>136</v>
      </c>
      <c r="C211" s="52" t="n">
        <v>108</v>
      </c>
      <c r="D211" s="52" t="n">
        <v>1417394</v>
      </c>
      <c r="E211" s="52" t="s">
        <v>88</v>
      </c>
      <c r="F211" s="52" t="n">
        <v>1274165</v>
      </c>
      <c r="G211" s="52" t="n">
        <v>34235</v>
      </c>
      <c r="H211" s="52" t="n">
        <v>125581</v>
      </c>
      <c r="I211" s="52" t="n">
        <v>17648</v>
      </c>
      <c r="J211" s="52" t="n">
        <v>1361292</v>
      </c>
      <c r="K211" s="52" t="n">
        <v>1121133</v>
      </c>
      <c r="L211" s="52" t="n">
        <v>240159</v>
      </c>
      <c r="M211" s="52" t="n">
        <v>22531</v>
      </c>
      <c r="N211" s="52" t="n">
        <v>4629</v>
      </c>
      <c r="O211" s="52" t="n">
        <v>17054</v>
      </c>
      <c r="P211" s="52" t="n">
        <v>91391</v>
      </c>
      <c r="Q211" s="52" t="n">
        <v>205429</v>
      </c>
      <c r="R211" s="52" t="n">
        <v>44374</v>
      </c>
      <c r="S211" s="155" t="n">
        <v>56102</v>
      </c>
      <c r="T211" s="52" t="n">
        <v>32332</v>
      </c>
      <c r="U211" s="52" t="n">
        <v>52238</v>
      </c>
      <c r="V211" s="54" t="n">
        <v>36196</v>
      </c>
      <c r="W211" s="54" t="n">
        <v>13398</v>
      </c>
      <c r="X211" s="52" t="n">
        <v>306983</v>
      </c>
    </row>
    <row r="212" customFormat="false" ht="13.5" hidden="false" customHeight="false" outlineLevel="0" collapsed="false">
      <c r="B212" s="127" t="s">
        <v>423</v>
      </c>
      <c r="C212" s="52" t="n">
        <v>30</v>
      </c>
      <c r="D212" s="52" t="n">
        <v>89172</v>
      </c>
      <c r="E212" s="52" t="s">
        <v>88</v>
      </c>
      <c r="F212" s="52" t="n">
        <v>82108</v>
      </c>
      <c r="G212" s="52" t="n">
        <v>5673</v>
      </c>
      <c r="H212" s="52" t="n">
        <v>7005</v>
      </c>
      <c r="I212" s="52" t="n">
        <v>59</v>
      </c>
      <c r="J212" s="52" t="n">
        <v>86408</v>
      </c>
      <c r="K212" s="52" t="n">
        <v>74646</v>
      </c>
      <c r="L212" s="52" t="n">
        <v>11762</v>
      </c>
      <c r="M212" s="52" t="n">
        <v>65</v>
      </c>
      <c r="N212" s="52" t="n">
        <v>253</v>
      </c>
      <c r="O212" s="52" t="n">
        <v>1232</v>
      </c>
      <c r="P212" s="52" t="n">
        <v>3618</v>
      </c>
      <c r="Q212" s="52" t="n">
        <v>20952</v>
      </c>
      <c r="R212" s="52" t="n">
        <v>2461</v>
      </c>
      <c r="S212" s="155" t="n">
        <v>2764</v>
      </c>
      <c r="T212" s="52" t="n">
        <v>1708</v>
      </c>
      <c r="U212" s="52" t="n">
        <v>2576</v>
      </c>
      <c r="V212" s="54" t="n">
        <v>1896</v>
      </c>
      <c r="W212" s="54" t="n">
        <v>646</v>
      </c>
      <c r="X212" s="52" t="n">
        <v>25372</v>
      </c>
    </row>
    <row r="213" customFormat="false" ht="13.5" hidden="false" customHeight="false" outlineLevel="0" collapsed="false">
      <c r="B213" s="127" t="s">
        <v>424</v>
      </c>
      <c r="C213" s="52" t="n">
        <v>78</v>
      </c>
      <c r="D213" s="52" t="n">
        <v>1328222</v>
      </c>
      <c r="E213" s="52" t="s">
        <v>88</v>
      </c>
      <c r="F213" s="52" t="n">
        <v>1192057</v>
      </c>
      <c r="G213" s="52" t="n">
        <v>28562</v>
      </c>
      <c r="H213" s="52" t="n">
        <v>118576</v>
      </c>
      <c r="I213" s="52" t="n">
        <v>17589</v>
      </c>
      <c r="J213" s="52" t="n">
        <v>1274884</v>
      </c>
      <c r="K213" s="52" t="n">
        <v>1046487</v>
      </c>
      <c r="L213" s="52" t="n">
        <v>228397</v>
      </c>
      <c r="M213" s="52" t="n">
        <v>22466</v>
      </c>
      <c r="N213" s="52" t="n">
        <v>4376</v>
      </c>
      <c r="O213" s="52" t="n">
        <v>15822</v>
      </c>
      <c r="P213" s="52" t="n">
        <v>87773</v>
      </c>
      <c r="Q213" s="52" t="n">
        <v>184477</v>
      </c>
      <c r="R213" s="52" t="n">
        <v>41913</v>
      </c>
      <c r="S213" s="155" t="n">
        <v>53338</v>
      </c>
      <c r="T213" s="52" t="n">
        <v>30624</v>
      </c>
      <c r="U213" s="52" t="n">
        <v>49662</v>
      </c>
      <c r="V213" s="54" t="n">
        <v>34300</v>
      </c>
      <c r="W213" s="54" t="n">
        <v>12752</v>
      </c>
      <c r="X213" s="52" t="n">
        <v>281611</v>
      </c>
    </row>
    <row r="214" customFormat="false" ht="13.5" hidden="false" customHeight="false" outlineLevel="0" collapsed="false">
      <c r="B214" s="127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155"/>
      <c r="T214" s="52"/>
      <c r="U214" s="52"/>
      <c r="V214" s="54"/>
      <c r="W214" s="54"/>
      <c r="X214" s="52"/>
    </row>
    <row r="215" customFormat="false" ht="13.5" hidden="false" customHeight="false" outlineLevel="0" collapsed="false">
      <c r="B215" s="127" t="s">
        <v>137</v>
      </c>
      <c r="C215" s="52" t="n">
        <v>264</v>
      </c>
      <c r="D215" s="52" t="n">
        <v>2198428</v>
      </c>
      <c r="E215" s="52" t="n">
        <v>14524</v>
      </c>
      <c r="F215" s="52" t="n">
        <v>1614559</v>
      </c>
      <c r="G215" s="52" t="n">
        <v>4870</v>
      </c>
      <c r="H215" s="52" t="n">
        <v>357087</v>
      </c>
      <c r="I215" s="52" t="n">
        <v>212258</v>
      </c>
      <c r="J215" s="52" t="n">
        <v>2141876</v>
      </c>
      <c r="K215" s="52" t="n">
        <v>1695366</v>
      </c>
      <c r="L215" s="52" t="n">
        <v>446510</v>
      </c>
      <c r="M215" s="52" t="n">
        <v>5059</v>
      </c>
      <c r="N215" s="52" t="n">
        <v>7799</v>
      </c>
      <c r="O215" s="52" t="n">
        <v>24193</v>
      </c>
      <c r="P215" s="52" t="n">
        <v>230360</v>
      </c>
      <c r="Q215" s="52" t="n">
        <v>286441</v>
      </c>
      <c r="R215" s="52" t="n">
        <v>62313</v>
      </c>
      <c r="S215" s="155" t="n">
        <v>56552</v>
      </c>
      <c r="T215" s="52" t="n">
        <v>52908</v>
      </c>
      <c r="U215" s="52" t="n">
        <v>66425</v>
      </c>
      <c r="V215" s="54" t="n">
        <v>43035</v>
      </c>
      <c r="W215" s="54" t="n">
        <v>17159</v>
      </c>
      <c r="X215" s="52" t="n">
        <v>422741</v>
      </c>
    </row>
    <row r="216" customFormat="false" ht="13.5" hidden="false" customHeight="false" outlineLevel="0" collapsed="false">
      <c r="B216" s="127" t="s">
        <v>423</v>
      </c>
      <c r="C216" s="52" t="n">
        <v>40</v>
      </c>
      <c r="D216" s="52" t="n">
        <v>115350</v>
      </c>
      <c r="E216" s="52" t="n">
        <v>378</v>
      </c>
      <c r="F216" s="52" t="n">
        <v>97784</v>
      </c>
      <c r="G216" s="52" t="n">
        <v>554</v>
      </c>
      <c r="H216" s="52" t="n">
        <v>10686</v>
      </c>
      <c r="I216" s="52" t="n">
        <v>6502</v>
      </c>
      <c r="J216" s="52" t="n">
        <v>112927</v>
      </c>
      <c r="K216" s="52" t="n">
        <v>94462</v>
      </c>
      <c r="L216" s="52" t="n">
        <v>18465</v>
      </c>
      <c r="M216" s="52" t="n">
        <v>203</v>
      </c>
      <c r="N216" s="52" t="n">
        <v>258</v>
      </c>
      <c r="O216" s="52" t="n">
        <v>1424</v>
      </c>
      <c r="P216" s="52" t="n">
        <v>5373</v>
      </c>
      <c r="Q216" s="52" t="n">
        <v>17731</v>
      </c>
      <c r="R216" s="52" t="n">
        <v>3415</v>
      </c>
      <c r="S216" s="155" t="n">
        <v>2423</v>
      </c>
      <c r="T216" s="52" t="n">
        <v>1665</v>
      </c>
      <c r="U216" s="52" t="n">
        <v>2892</v>
      </c>
      <c r="V216" s="54" t="n">
        <v>1196</v>
      </c>
      <c r="W216" s="54" t="n">
        <v>-300</v>
      </c>
      <c r="X216" s="52" t="n">
        <v>23500</v>
      </c>
    </row>
    <row r="217" customFormat="false" ht="13.5" hidden="false" customHeight="false" outlineLevel="0" collapsed="false">
      <c r="B217" s="127" t="s">
        <v>424</v>
      </c>
      <c r="C217" s="52" t="n">
        <v>224</v>
      </c>
      <c r="D217" s="52" t="n">
        <v>2083078</v>
      </c>
      <c r="E217" s="52" t="n">
        <v>14146</v>
      </c>
      <c r="F217" s="52" t="n">
        <v>1516775</v>
      </c>
      <c r="G217" s="52" t="n">
        <v>4316</v>
      </c>
      <c r="H217" s="52" t="n">
        <v>346401</v>
      </c>
      <c r="I217" s="52" t="n">
        <v>205756</v>
      </c>
      <c r="J217" s="52" t="n">
        <v>2028949</v>
      </c>
      <c r="K217" s="52" t="n">
        <v>1600904</v>
      </c>
      <c r="L217" s="52" t="n">
        <v>428045</v>
      </c>
      <c r="M217" s="52" t="n">
        <v>4856</v>
      </c>
      <c r="N217" s="52" t="n">
        <v>7541</v>
      </c>
      <c r="O217" s="52" t="n">
        <v>22769</v>
      </c>
      <c r="P217" s="52" t="n">
        <v>224987</v>
      </c>
      <c r="Q217" s="52" t="n">
        <v>268710</v>
      </c>
      <c r="R217" s="52" t="n">
        <v>58898</v>
      </c>
      <c r="S217" s="155" t="n">
        <v>54129</v>
      </c>
      <c r="T217" s="52" t="n">
        <v>51243</v>
      </c>
      <c r="U217" s="52" t="n">
        <v>63533</v>
      </c>
      <c r="V217" s="54" t="n">
        <v>41839</v>
      </c>
      <c r="W217" s="54" t="n">
        <v>17459</v>
      </c>
      <c r="X217" s="52" t="n">
        <v>399241</v>
      </c>
    </row>
    <row r="218" customFormat="false" ht="13.5" hidden="false" customHeight="false" outlineLevel="0" collapsed="false">
      <c r="B218" s="127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155"/>
      <c r="T218" s="52"/>
      <c r="U218" s="52"/>
      <c r="V218" s="54"/>
      <c r="W218" s="54"/>
      <c r="X218" s="52"/>
    </row>
    <row r="219" customFormat="false" ht="13.5" hidden="false" customHeight="false" outlineLevel="0" collapsed="false">
      <c r="B219" s="127" t="s">
        <v>138</v>
      </c>
      <c r="C219" s="52" t="n">
        <v>275</v>
      </c>
      <c r="D219" s="52" t="n">
        <v>2656546</v>
      </c>
      <c r="E219" s="52" t="n">
        <v>13916</v>
      </c>
      <c r="F219" s="52" t="n">
        <v>2405903</v>
      </c>
      <c r="G219" s="52" t="n">
        <v>15231</v>
      </c>
      <c r="H219" s="52" t="n">
        <v>166746</v>
      </c>
      <c r="I219" s="52" t="n">
        <v>69981</v>
      </c>
      <c r="J219" s="52" t="n">
        <v>2560829</v>
      </c>
      <c r="K219" s="52" t="n">
        <v>2025483</v>
      </c>
      <c r="L219" s="52" t="n">
        <v>535346</v>
      </c>
      <c r="M219" s="52" t="n">
        <v>19837</v>
      </c>
      <c r="N219" s="52" t="n">
        <v>8895</v>
      </c>
      <c r="O219" s="52" t="n">
        <v>33259</v>
      </c>
      <c r="P219" s="52" t="n">
        <v>145217</v>
      </c>
      <c r="Q219" s="52" t="n">
        <v>311873</v>
      </c>
      <c r="R219" s="52" t="n">
        <v>63263</v>
      </c>
      <c r="S219" s="155" t="n">
        <v>95717</v>
      </c>
      <c r="T219" s="52" t="n">
        <v>41728</v>
      </c>
      <c r="U219" s="52" t="n">
        <v>64819</v>
      </c>
      <c r="V219" s="54" t="n">
        <v>72626</v>
      </c>
      <c r="W219" s="54" t="n">
        <v>31172</v>
      </c>
      <c r="X219" s="52" t="n">
        <v>476353</v>
      </c>
    </row>
    <row r="220" customFormat="false" ht="13.5" hidden="false" customHeight="false" outlineLevel="0" collapsed="false">
      <c r="B220" s="127" t="s">
        <v>423</v>
      </c>
      <c r="C220" s="52" t="n">
        <v>89</v>
      </c>
      <c r="D220" s="52" t="n">
        <v>220425</v>
      </c>
      <c r="E220" s="52" t="s">
        <v>88</v>
      </c>
      <c r="F220" s="52" t="n">
        <v>204520</v>
      </c>
      <c r="G220" s="52" t="n">
        <v>5473</v>
      </c>
      <c r="H220" s="52" t="n">
        <v>13637</v>
      </c>
      <c r="I220" s="52" t="n">
        <v>2268</v>
      </c>
      <c r="J220" s="52" t="n">
        <v>215916</v>
      </c>
      <c r="K220" s="52" t="n">
        <v>180427</v>
      </c>
      <c r="L220" s="52" t="n">
        <v>35489</v>
      </c>
      <c r="M220" s="52" t="n">
        <v>460</v>
      </c>
      <c r="N220" s="52" t="n">
        <v>785</v>
      </c>
      <c r="O220" s="52" t="n">
        <v>2678</v>
      </c>
      <c r="P220" s="52" t="n">
        <v>13331</v>
      </c>
      <c r="Q220" s="52" t="n">
        <v>44808</v>
      </c>
      <c r="R220" s="52" t="n">
        <v>6319</v>
      </c>
      <c r="S220" s="155" t="n">
        <v>4509</v>
      </c>
      <c r="T220" s="52" t="n">
        <v>3609</v>
      </c>
      <c r="U220" s="52" t="n">
        <v>7023</v>
      </c>
      <c r="V220" s="54" t="n">
        <v>1095</v>
      </c>
      <c r="W220" s="54" t="n">
        <v>187</v>
      </c>
      <c r="X220" s="52" t="n">
        <v>54179</v>
      </c>
    </row>
    <row r="221" customFormat="false" ht="13.5" hidden="false" customHeight="false" outlineLevel="0" collapsed="false">
      <c r="B221" s="127" t="s">
        <v>424</v>
      </c>
      <c r="C221" s="52" t="n">
        <v>186</v>
      </c>
      <c r="D221" s="52" t="n">
        <v>2436121</v>
      </c>
      <c r="E221" s="52" t="n">
        <v>13916</v>
      </c>
      <c r="F221" s="52" t="n">
        <v>2201383</v>
      </c>
      <c r="G221" s="52" t="n">
        <v>9758</v>
      </c>
      <c r="H221" s="52" t="n">
        <v>153109</v>
      </c>
      <c r="I221" s="52" t="n">
        <v>67713</v>
      </c>
      <c r="J221" s="52" t="n">
        <v>2344913</v>
      </c>
      <c r="K221" s="52" t="n">
        <v>1845056</v>
      </c>
      <c r="L221" s="52" t="n">
        <v>499857</v>
      </c>
      <c r="M221" s="52" t="n">
        <v>19377</v>
      </c>
      <c r="N221" s="52" t="n">
        <v>8110</v>
      </c>
      <c r="O221" s="52" t="n">
        <v>30581</v>
      </c>
      <c r="P221" s="52" t="n">
        <v>131886</v>
      </c>
      <c r="Q221" s="52" t="n">
        <v>267065</v>
      </c>
      <c r="R221" s="52" t="n">
        <v>56944</v>
      </c>
      <c r="S221" s="155" t="n">
        <v>91208</v>
      </c>
      <c r="T221" s="52" t="n">
        <v>38119</v>
      </c>
      <c r="U221" s="52" t="n">
        <v>57796</v>
      </c>
      <c r="V221" s="54" t="n">
        <v>71531</v>
      </c>
      <c r="W221" s="54" t="n">
        <v>30985</v>
      </c>
      <c r="X221" s="52" t="n">
        <v>422174</v>
      </c>
    </row>
    <row r="222" customFormat="false" ht="13.5" hidden="false" customHeight="false" outlineLevel="0" collapsed="false">
      <c r="B222" s="127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155"/>
      <c r="T222" s="52"/>
      <c r="U222" s="52"/>
      <c r="V222" s="54"/>
      <c r="W222" s="54"/>
      <c r="X222" s="52"/>
    </row>
    <row r="223" customFormat="false" ht="13.5" hidden="false" customHeight="false" outlineLevel="0" collapsed="false">
      <c r="B223" s="127" t="s">
        <v>139</v>
      </c>
      <c r="C223" s="52" t="n">
        <v>421</v>
      </c>
      <c r="D223" s="52" t="n">
        <v>12355732</v>
      </c>
      <c r="E223" s="52" t="n">
        <v>213</v>
      </c>
      <c r="F223" s="52" t="n">
        <v>10854833</v>
      </c>
      <c r="G223" s="52" t="n">
        <v>204464</v>
      </c>
      <c r="H223" s="52" t="n">
        <v>451617</v>
      </c>
      <c r="I223" s="52" t="n">
        <v>1049069</v>
      </c>
      <c r="J223" s="52" t="n">
        <v>12068930</v>
      </c>
      <c r="K223" s="52" t="n">
        <v>10598125</v>
      </c>
      <c r="L223" s="52" t="n">
        <v>1470805</v>
      </c>
      <c r="M223" s="52" t="n">
        <v>14105</v>
      </c>
      <c r="N223" s="52" t="n">
        <v>35728</v>
      </c>
      <c r="O223" s="52" t="n">
        <v>158811</v>
      </c>
      <c r="P223" s="52" t="n">
        <v>585926</v>
      </c>
      <c r="Q223" s="52" t="n">
        <v>1731856</v>
      </c>
      <c r="R223" s="52" t="n">
        <v>788683</v>
      </c>
      <c r="S223" s="155" t="n">
        <v>286802</v>
      </c>
      <c r="T223" s="52" t="n">
        <v>309370</v>
      </c>
      <c r="U223" s="52" t="n">
        <v>678096</v>
      </c>
      <c r="V223" s="54" t="n">
        <v>-81924</v>
      </c>
      <c r="W223" s="54" t="n">
        <v>-178117</v>
      </c>
      <c r="X223" s="52" t="n">
        <v>2738812</v>
      </c>
    </row>
    <row r="224" customFormat="false" ht="13.5" hidden="false" customHeight="false" outlineLevel="0" collapsed="false">
      <c r="B224" s="127" t="s">
        <v>423</v>
      </c>
      <c r="C224" s="52" t="n">
        <v>150</v>
      </c>
      <c r="D224" s="52" t="n">
        <v>887381</v>
      </c>
      <c r="E224" s="52" t="s">
        <v>88</v>
      </c>
      <c r="F224" s="52" t="n">
        <v>847220</v>
      </c>
      <c r="G224" s="52" t="n">
        <v>44769</v>
      </c>
      <c r="H224" s="52" t="n">
        <v>29610</v>
      </c>
      <c r="I224" s="52" t="n">
        <v>10551</v>
      </c>
      <c r="J224" s="52" t="n">
        <v>880675</v>
      </c>
      <c r="K224" s="52" t="n">
        <v>806589</v>
      </c>
      <c r="L224" s="52" t="n">
        <v>74086</v>
      </c>
      <c r="M224" s="52" t="n">
        <v>481</v>
      </c>
      <c r="N224" s="52" t="n">
        <v>1584</v>
      </c>
      <c r="O224" s="52" t="n">
        <v>5737</v>
      </c>
      <c r="P224" s="52" t="n">
        <v>29185</v>
      </c>
      <c r="Q224" s="52" t="n">
        <v>97184</v>
      </c>
      <c r="R224" s="52" t="n">
        <v>21059</v>
      </c>
      <c r="S224" s="155" t="n">
        <v>6706</v>
      </c>
      <c r="T224" s="52" t="n">
        <v>14263</v>
      </c>
      <c r="U224" s="52" t="n">
        <v>19183</v>
      </c>
      <c r="V224" s="54" t="n">
        <v>1786</v>
      </c>
      <c r="W224" s="54" t="n">
        <v>-3999</v>
      </c>
      <c r="X224" s="52" t="n">
        <v>122820</v>
      </c>
    </row>
    <row r="225" customFormat="false" ht="13.5" hidden="false" customHeight="false" outlineLevel="0" collapsed="false">
      <c r="B225" s="127" t="s">
        <v>424</v>
      </c>
      <c r="C225" s="52" t="n">
        <v>271</v>
      </c>
      <c r="D225" s="52" t="n">
        <v>11468351</v>
      </c>
      <c r="E225" s="52" t="n">
        <v>213</v>
      </c>
      <c r="F225" s="52" t="n">
        <v>10007613</v>
      </c>
      <c r="G225" s="52" t="n">
        <v>159695</v>
      </c>
      <c r="H225" s="52" t="n">
        <v>422007</v>
      </c>
      <c r="I225" s="52" t="n">
        <v>1038518</v>
      </c>
      <c r="J225" s="52" t="n">
        <v>11188255</v>
      </c>
      <c r="K225" s="52" t="n">
        <v>9791536</v>
      </c>
      <c r="L225" s="52" t="n">
        <v>1396719</v>
      </c>
      <c r="M225" s="52" t="n">
        <v>13624</v>
      </c>
      <c r="N225" s="52" t="n">
        <v>34144</v>
      </c>
      <c r="O225" s="52" t="n">
        <v>153074</v>
      </c>
      <c r="P225" s="52" t="n">
        <v>556741</v>
      </c>
      <c r="Q225" s="52" t="n">
        <v>1634672</v>
      </c>
      <c r="R225" s="52" t="n">
        <v>767624</v>
      </c>
      <c r="S225" s="155" t="n">
        <v>280096</v>
      </c>
      <c r="T225" s="52" t="n">
        <v>295107</v>
      </c>
      <c r="U225" s="52" t="n">
        <v>658913</v>
      </c>
      <c r="V225" s="54" t="n">
        <v>-83710</v>
      </c>
      <c r="W225" s="54" t="n">
        <v>-174118</v>
      </c>
      <c r="X225" s="52" t="n">
        <v>2615992</v>
      </c>
    </row>
    <row r="226" customFormat="false" ht="13.5" hidden="false" customHeight="false" outlineLevel="0" collapsed="false">
      <c r="B226" s="127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155"/>
      <c r="T226" s="52"/>
      <c r="U226" s="52"/>
      <c r="V226" s="54"/>
      <c r="W226" s="54"/>
      <c r="X226" s="52"/>
    </row>
    <row r="227" customFormat="false" ht="13.5" hidden="false" customHeight="false" outlineLevel="0" collapsed="false">
      <c r="B227" s="127" t="s">
        <v>140</v>
      </c>
      <c r="C227" s="52" t="n">
        <v>176</v>
      </c>
      <c r="D227" s="52" t="n">
        <v>10146640</v>
      </c>
      <c r="E227" s="52" t="n">
        <v>213</v>
      </c>
      <c r="F227" s="52" t="n">
        <v>8894460</v>
      </c>
      <c r="G227" s="52" t="n">
        <v>131712</v>
      </c>
      <c r="H227" s="52" t="n">
        <v>270407</v>
      </c>
      <c r="I227" s="52" t="n">
        <v>981560</v>
      </c>
      <c r="J227" s="52" t="n">
        <v>9906938</v>
      </c>
      <c r="K227" s="52" t="n">
        <v>8686005</v>
      </c>
      <c r="L227" s="52" t="n">
        <v>1220933</v>
      </c>
      <c r="M227" s="52" t="n">
        <v>11645</v>
      </c>
      <c r="N227" s="52" t="n">
        <v>29444</v>
      </c>
      <c r="O227" s="52" t="n">
        <v>139222</v>
      </c>
      <c r="P227" s="52" t="n">
        <v>521148</v>
      </c>
      <c r="Q227" s="52" t="n">
        <v>1414100</v>
      </c>
      <c r="R227" s="52" t="n">
        <v>732357</v>
      </c>
      <c r="S227" s="155" t="n">
        <v>239702</v>
      </c>
      <c r="T227" s="52" t="n">
        <v>278453</v>
      </c>
      <c r="U227" s="52" t="n">
        <v>628060</v>
      </c>
      <c r="V227" s="54" t="n">
        <v>-109905</v>
      </c>
      <c r="W227" s="54" t="n">
        <v>-223206</v>
      </c>
      <c r="X227" s="52" t="n">
        <v>2312241</v>
      </c>
    </row>
    <row r="228" customFormat="false" ht="13.5" hidden="false" customHeight="false" outlineLevel="0" collapsed="false">
      <c r="B228" s="127" t="s">
        <v>423</v>
      </c>
      <c r="C228" s="52" t="n">
        <v>54</v>
      </c>
      <c r="D228" s="52" t="n">
        <v>376906</v>
      </c>
      <c r="E228" s="52" t="s">
        <v>88</v>
      </c>
      <c r="F228" s="52" t="n">
        <v>368514</v>
      </c>
      <c r="G228" s="52" t="n">
        <v>30976</v>
      </c>
      <c r="H228" s="52" t="n">
        <v>4725</v>
      </c>
      <c r="I228" s="52" t="n">
        <v>3667</v>
      </c>
      <c r="J228" s="52" t="n">
        <v>377285</v>
      </c>
      <c r="K228" s="52" t="n">
        <v>338883</v>
      </c>
      <c r="L228" s="52" t="n">
        <v>38402</v>
      </c>
      <c r="M228" s="52" t="n">
        <v>363</v>
      </c>
      <c r="N228" s="52" t="n">
        <v>578</v>
      </c>
      <c r="O228" s="52" t="n">
        <v>2924</v>
      </c>
      <c r="P228" s="52" t="n">
        <v>15640</v>
      </c>
      <c r="Q228" s="52" t="n">
        <v>48607</v>
      </c>
      <c r="R228" s="52" t="n">
        <v>12866</v>
      </c>
      <c r="S228" s="155" t="n">
        <v>-379</v>
      </c>
      <c r="T228" s="52" t="n">
        <v>5293</v>
      </c>
      <c r="U228" s="52" t="n">
        <v>8918</v>
      </c>
      <c r="V228" s="54" t="n">
        <v>-4004</v>
      </c>
      <c r="W228" s="54" t="n">
        <v>-6444</v>
      </c>
      <c r="X228" s="52" t="n">
        <v>60876</v>
      </c>
    </row>
    <row r="229" customFormat="false" ht="13.5" hidden="false" customHeight="false" outlineLevel="0" collapsed="false">
      <c r="B229" s="127" t="s">
        <v>424</v>
      </c>
      <c r="C229" s="52" t="n">
        <v>122</v>
      </c>
      <c r="D229" s="52" t="n">
        <v>9769734</v>
      </c>
      <c r="E229" s="52" t="n">
        <v>213</v>
      </c>
      <c r="F229" s="52" t="n">
        <v>8525946</v>
      </c>
      <c r="G229" s="52" t="n">
        <v>100736</v>
      </c>
      <c r="H229" s="52" t="n">
        <v>265682</v>
      </c>
      <c r="I229" s="52" t="n">
        <v>977893</v>
      </c>
      <c r="J229" s="52" t="n">
        <v>9529653</v>
      </c>
      <c r="K229" s="52" t="n">
        <v>8347122</v>
      </c>
      <c r="L229" s="52" t="n">
        <v>1182531</v>
      </c>
      <c r="M229" s="52" t="n">
        <v>11282</v>
      </c>
      <c r="N229" s="52" t="n">
        <v>28866</v>
      </c>
      <c r="O229" s="52" t="n">
        <v>136298</v>
      </c>
      <c r="P229" s="52" t="n">
        <v>505508</v>
      </c>
      <c r="Q229" s="52" t="n">
        <v>1365493</v>
      </c>
      <c r="R229" s="52" t="n">
        <v>719491</v>
      </c>
      <c r="S229" s="155" t="n">
        <v>240081</v>
      </c>
      <c r="T229" s="52" t="n">
        <v>273160</v>
      </c>
      <c r="U229" s="52" t="n">
        <v>619142</v>
      </c>
      <c r="V229" s="54" t="n">
        <v>-105901</v>
      </c>
      <c r="W229" s="54" t="n">
        <v>-216762</v>
      </c>
      <c r="X229" s="52" t="n">
        <v>2251365</v>
      </c>
    </row>
    <row r="230" customFormat="false" ht="13.5" hidden="false" customHeight="false" outlineLevel="0" collapsed="false">
      <c r="B230" s="127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155"/>
      <c r="T230" s="52"/>
      <c r="U230" s="52"/>
      <c r="V230" s="54"/>
      <c r="W230" s="54"/>
      <c r="X230" s="52"/>
    </row>
    <row r="231" customFormat="false" ht="13.5" hidden="false" customHeight="false" outlineLevel="0" collapsed="false">
      <c r="B231" s="127" t="s">
        <v>141</v>
      </c>
      <c r="C231" s="52" t="n">
        <v>245</v>
      </c>
      <c r="D231" s="52" t="n">
        <v>2209092</v>
      </c>
      <c r="E231" s="52" t="s">
        <v>88</v>
      </c>
      <c r="F231" s="52" t="n">
        <v>1960373</v>
      </c>
      <c r="G231" s="52" t="n">
        <v>72752</v>
      </c>
      <c r="H231" s="52" t="n">
        <v>181210</v>
      </c>
      <c r="I231" s="52" t="n">
        <v>67509</v>
      </c>
      <c r="J231" s="52" t="n">
        <v>2161992</v>
      </c>
      <c r="K231" s="52" t="n">
        <v>1912120</v>
      </c>
      <c r="L231" s="52" t="n">
        <v>249872</v>
      </c>
      <c r="M231" s="52" t="n">
        <v>2460</v>
      </c>
      <c r="N231" s="52" t="n">
        <v>6284</v>
      </c>
      <c r="O231" s="52" t="n">
        <v>19589</v>
      </c>
      <c r="P231" s="52" t="n">
        <v>64778</v>
      </c>
      <c r="Q231" s="52" t="n">
        <v>317756</v>
      </c>
      <c r="R231" s="52" t="n">
        <v>56326</v>
      </c>
      <c r="S231" s="155" t="n">
        <v>47100</v>
      </c>
      <c r="T231" s="52" t="n">
        <v>30917</v>
      </c>
      <c r="U231" s="52" t="n">
        <v>50036</v>
      </c>
      <c r="V231" s="54" t="n">
        <v>27981</v>
      </c>
      <c r="W231" s="54" t="n">
        <v>45089</v>
      </c>
      <c r="X231" s="52" t="n">
        <v>426571</v>
      </c>
    </row>
    <row r="232" customFormat="false" ht="13.5" hidden="false" customHeight="false" outlineLevel="0" collapsed="false">
      <c r="B232" s="127" t="s">
        <v>423</v>
      </c>
      <c r="C232" s="52" t="n">
        <v>96</v>
      </c>
      <c r="D232" s="52" t="n">
        <v>510475</v>
      </c>
      <c r="E232" s="52" t="s">
        <v>88</v>
      </c>
      <c r="F232" s="52" t="n">
        <v>478706</v>
      </c>
      <c r="G232" s="52" t="n">
        <v>13793</v>
      </c>
      <c r="H232" s="52" t="n">
        <v>24885</v>
      </c>
      <c r="I232" s="52" t="n">
        <v>6884</v>
      </c>
      <c r="J232" s="52" t="n">
        <v>503390</v>
      </c>
      <c r="K232" s="52" t="n">
        <v>467706</v>
      </c>
      <c r="L232" s="52" t="n">
        <v>35684</v>
      </c>
      <c r="M232" s="52" t="n">
        <v>118</v>
      </c>
      <c r="N232" s="52" t="n">
        <v>1006</v>
      </c>
      <c r="O232" s="52" t="n">
        <v>2813</v>
      </c>
      <c r="P232" s="52" t="n">
        <v>13545</v>
      </c>
      <c r="Q232" s="52" t="n">
        <v>48577</v>
      </c>
      <c r="R232" s="52" t="n">
        <v>8193</v>
      </c>
      <c r="S232" s="155" t="n">
        <v>7085</v>
      </c>
      <c r="T232" s="52" t="n">
        <v>8970</v>
      </c>
      <c r="U232" s="52" t="n">
        <v>10265</v>
      </c>
      <c r="V232" s="54" t="n">
        <v>5790</v>
      </c>
      <c r="W232" s="54" t="n">
        <v>2445</v>
      </c>
      <c r="X232" s="52" t="n">
        <v>61944</v>
      </c>
    </row>
    <row r="233" customFormat="false" ht="13.5" hidden="false" customHeight="false" outlineLevel="0" collapsed="false">
      <c r="B233" s="127" t="s">
        <v>424</v>
      </c>
      <c r="C233" s="52" t="n">
        <v>149</v>
      </c>
      <c r="D233" s="52" t="n">
        <v>1698617</v>
      </c>
      <c r="E233" s="52" t="s">
        <v>88</v>
      </c>
      <c r="F233" s="52" t="n">
        <v>1481667</v>
      </c>
      <c r="G233" s="52" t="n">
        <v>58959</v>
      </c>
      <c r="H233" s="52" t="n">
        <v>156325</v>
      </c>
      <c r="I233" s="52" t="n">
        <v>60625</v>
      </c>
      <c r="J233" s="52" t="n">
        <v>1658602</v>
      </c>
      <c r="K233" s="52" t="n">
        <v>1444414</v>
      </c>
      <c r="L233" s="52" t="n">
        <v>214188</v>
      </c>
      <c r="M233" s="52" t="n">
        <v>2342</v>
      </c>
      <c r="N233" s="52" t="n">
        <v>5278</v>
      </c>
      <c r="O233" s="52" t="n">
        <v>16776</v>
      </c>
      <c r="P233" s="52" t="n">
        <v>51233</v>
      </c>
      <c r="Q233" s="52" t="n">
        <v>269179</v>
      </c>
      <c r="R233" s="52" t="n">
        <v>48133</v>
      </c>
      <c r="S233" s="155" t="n">
        <v>40015</v>
      </c>
      <c r="T233" s="52" t="n">
        <v>21947</v>
      </c>
      <c r="U233" s="52" t="n">
        <v>39771</v>
      </c>
      <c r="V233" s="54" t="n">
        <v>22191</v>
      </c>
      <c r="W233" s="54" t="n">
        <v>42644</v>
      </c>
      <c r="X233" s="52" t="n">
        <v>364627</v>
      </c>
    </row>
    <row r="234" customFormat="false" ht="13.5" hidden="false" customHeight="false" outlineLevel="0" collapsed="false">
      <c r="B234" s="127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155"/>
      <c r="T234" s="52"/>
      <c r="U234" s="52"/>
      <c r="V234" s="54"/>
      <c r="W234" s="54"/>
      <c r="X234" s="52"/>
    </row>
    <row r="235" customFormat="false" ht="13.5" hidden="false" customHeight="false" outlineLevel="0" collapsed="false">
      <c r="B235" s="127" t="s">
        <v>142</v>
      </c>
      <c r="C235" s="52" t="n">
        <v>336</v>
      </c>
      <c r="D235" s="52" t="n">
        <v>6661906</v>
      </c>
      <c r="E235" s="52" t="n">
        <v>10055</v>
      </c>
      <c r="F235" s="52" t="n">
        <v>6044544</v>
      </c>
      <c r="G235" s="52" t="n">
        <v>155342</v>
      </c>
      <c r="H235" s="52" t="n">
        <v>527811</v>
      </c>
      <c r="I235" s="52" t="n">
        <v>79496</v>
      </c>
      <c r="J235" s="52" t="n">
        <v>6485606</v>
      </c>
      <c r="K235" s="52" t="n">
        <v>5808295</v>
      </c>
      <c r="L235" s="52" t="n">
        <v>677311</v>
      </c>
      <c r="M235" s="52" t="n">
        <v>8875</v>
      </c>
      <c r="N235" s="52" t="n">
        <v>18193</v>
      </c>
      <c r="O235" s="52" t="n">
        <v>51933</v>
      </c>
      <c r="P235" s="52" t="n">
        <v>175245</v>
      </c>
      <c r="Q235" s="52" t="n">
        <v>763632</v>
      </c>
      <c r="R235" s="52" t="n">
        <v>272636</v>
      </c>
      <c r="S235" s="155" t="n">
        <v>176300</v>
      </c>
      <c r="T235" s="52" t="n">
        <v>116487</v>
      </c>
      <c r="U235" s="52" t="n">
        <v>178823</v>
      </c>
      <c r="V235" s="54" t="n">
        <v>113964</v>
      </c>
      <c r="W235" s="54" t="n">
        <v>48443</v>
      </c>
      <c r="X235" s="52" t="n">
        <v>1220587</v>
      </c>
    </row>
    <row r="236" customFormat="false" ht="13.5" hidden="false" customHeight="false" outlineLevel="0" collapsed="false">
      <c r="B236" s="127" t="s">
        <v>423</v>
      </c>
      <c r="C236" s="52" t="n">
        <v>86</v>
      </c>
      <c r="D236" s="52" t="n">
        <v>385230</v>
      </c>
      <c r="E236" s="52" t="s">
        <v>88</v>
      </c>
      <c r="F236" s="52" t="n">
        <v>377792</v>
      </c>
      <c r="G236" s="52" t="n">
        <v>74345</v>
      </c>
      <c r="H236" s="52" t="n">
        <v>6696</v>
      </c>
      <c r="I236" s="52" t="n">
        <v>742</v>
      </c>
      <c r="J236" s="52" t="n">
        <v>370600</v>
      </c>
      <c r="K236" s="52" t="n">
        <v>334147</v>
      </c>
      <c r="L236" s="52" t="n">
        <v>36453</v>
      </c>
      <c r="M236" s="52" t="n">
        <v>208</v>
      </c>
      <c r="N236" s="52" t="n">
        <v>828</v>
      </c>
      <c r="O236" s="52" t="n">
        <v>5119</v>
      </c>
      <c r="P236" s="52" t="n">
        <v>10347</v>
      </c>
      <c r="Q236" s="52" t="n">
        <v>65175</v>
      </c>
      <c r="R236" s="52" t="n">
        <v>17479</v>
      </c>
      <c r="S236" s="155" t="n">
        <v>14630</v>
      </c>
      <c r="T236" s="52" t="n">
        <v>3983</v>
      </c>
      <c r="U236" s="52" t="n">
        <v>9063</v>
      </c>
      <c r="V236" s="54" t="n">
        <v>9550</v>
      </c>
      <c r="W236" s="54" t="n">
        <v>4303</v>
      </c>
      <c r="X236" s="52" t="n">
        <v>97806</v>
      </c>
    </row>
    <row r="237" customFormat="false" ht="13.5" hidden="false" customHeight="false" outlineLevel="0" collapsed="false">
      <c r="B237" s="127" t="s">
        <v>424</v>
      </c>
      <c r="C237" s="52" t="n">
        <v>250</v>
      </c>
      <c r="D237" s="52" t="n">
        <v>6276676</v>
      </c>
      <c r="E237" s="52" t="n">
        <v>10055</v>
      </c>
      <c r="F237" s="52" t="n">
        <v>5666752</v>
      </c>
      <c r="G237" s="52" t="n">
        <v>80997</v>
      </c>
      <c r="H237" s="52" t="n">
        <v>521115</v>
      </c>
      <c r="I237" s="52" t="n">
        <v>78754</v>
      </c>
      <c r="J237" s="52" t="n">
        <v>6115006</v>
      </c>
      <c r="K237" s="52" t="n">
        <v>5474148</v>
      </c>
      <c r="L237" s="52" t="n">
        <v>640858</v>
      </c>
      <c r="M237" s="52" t="n">
        <v>8667</v>
      </c>
      <c r="N237" s="52" t="n">
        <v>17365</v>
      </c>
      <c r="O237" s="52" t="n">
        <v>46814</v>
      </c>
      <c r="P237" s="52" t="n">
        <v>164898</v>
      </c>
      <c r="Q237" s="52" t="n">
        <v>698457</v>
      </c>
      <c r="R237" s="52" t="n">
        <v>255157</v>
      </c>
      <c r="S237" s="155" t="n">
        <v>161670</v>
      </c>
      <c r="T237" s="52" t="n">
        <v>112504</v>
      </c>
      <c r="U237" s="52" t="n">
        <v>169760</v>
      </c>
      <c r="V237" s="54" t="n">
        <v>104414</v>
      </c>
      <c r="W237" s="54" t="n">
        <v>44140</v>
      </c>
      <c r="X237" s="52" t="n">
        <v>1122781</v>
      </c>
    </row>
    <row r="238" customFormat="false" ht="13.5" hidden="false" customHeight="false" outlineLevel="0" collapsed="false">
      <c r="B238" s="127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155"/>
      <c r="T238" s="52"/>
      <c r="U238" s="52"/>
      <c r="V238" s="54"/>
      <c r="W238" s="54"/>
      <c r="X238" s="52"/>
    </row>
    <row r="239" customFormat="false" ht="13.5" hidden="false" customHeight="false" outlineLevel="0" collapsed="false">
      <c r="B239" s="127" t="s">
        <v>143</v>
      </c>
      <c r="C239" s="52" t="n">
        <v>54</v>
      </c>
      <c r="D239" s="52" t="n">
        <v>1499308</v>
      </c>
      <c r="E239" s="52" t="n">
        <v>10055</v>
      </c>
      <c r="F239" s="52" t="n">
        <v>1126341</v>
      </c>
      <c r="G239" s="52" t="n">
        <v>61465</v>
      </c>
      <c r="H239" s="52" t="n">
        <v>338325</v>
      </c>
      <c r="I239" s="52" t="n">
        <v>24587</v>
      </c>
      <c r="J239" s="52" t="n">
        <v>1474690</v>
      </c>
      <c r="K239" s="52" t="n">
        <v>1362846</v>
      </c>
      <c r="L239" s="52" t="n">
        <v>111844</v>
      </c>
      <c r="M239" s="52" t="n">
        <v>526</v>
      </c>
      <c r="N239" s="52" t="n">
        <v>1976</v>
      </c>
      <c r="O239" s="52" t="n">
        <v>9567</v>
      </c>
      <c r="P239" s="52" t="n">
        <v>35631</v>
      </c>
      <c r="Q239" s="52" t="n">
        <v>114540</v>
      </c>
      <c r="R239" s="52" t="n">
        <v>52778</v>
      </c>
      <c r="S239" s="155" t="n">
        <v>24618</v>
      </c>
      <c r="T239" s="52" t="n">
        <v>32136</v>
      </c>
      <c r="U239" s="52" t="n">
        <v>54724</v>
      </c>
      <c r="V239" s="54" t="n">
        <v>2030</v>
      </c>
      <c r="W239" s="54" t="n">
        <v>-7366</v>
      </c>
      <c r="X239" s="52" t="n">
        <v>188952</v>
      </c>
    </row>
    <row r="240" customFormat="false" ht="13.5" hidden="false" customHeight="false" outlineLevel="0" collapsed="false">
      <c r="B240" s="127" t="s">
        <v>423</v>
      </c>
      <c r="C240" s="52" t="n">
        <v>11</v>
      </c>
      <c r="D240" s="52" t="n">
        <v>47132</v>
      </c>
      <c r="E240" s="52" t="s">
        <v>88</v>
      </c>
      <c r="F240" s="52" t="n">
        <v>45675</v>
      </c>
      <c r="G240" s="52" t="n">
        <v>10406</v>
      </c>
      <c r="H240" s="52" t="n">
        <v>1157</v>
      </c>
      <c r="I240" s="52" t="n">
        <v>300</v>
      </c>
      <c r="J240" s="52" t="n">
        <v>45319</v>
      </c>
      <c r="K240" s="52" t="n">
        <v>42793</v>
      </c>
      <c r="L240" s="52" t="n">
        <v>2526</v>
      </c>
      <c r="M240" s="52" t="n">
        <v>6</v>
      </c>
      <c r="N240" s="52" t="n">
        <v>43</v>
      </c>
      <c r="O240" s="52" t="n">
        <v>495</v>
      </c>
      <c r="P240" s="52" t="n">
        <v>898</v>
      </c>
      <c r="Q240" s="52" t="n">
        <v>6218</v>
      </c>
      <c r="R240" s="52" t="n">
        <v>2559</v>
      </c>
      <c r="S240" s="155" t="n">
        <v>1813</v>
      </c>
      <c r="T240" s="52" t="n">
        <v>611</v>
      </c>
      <c r="U240" s="52" t="n">
        <v>1528</v>
      </c>
      <c r="V240" s="54" t="n">
        <v>896</v>
      </c>
      <c r="W240" s="54" t="n">
        <v>346</v>
      </c>
      <c r="X240" s="52" t="n">
        <v>10200</v>
      </c>
    </row>
    <row r="241" customFormat="false" ht="13.5" hidden="false" customHeight="false" outlineLevel="0" collapsed="false">
      <c r="B241" s="127" t="s">
        <v>424</v>
      </c>
      <c r="C241" s="52" t="n">
        <v>43</v>
      </c>
      <c r="D241" s="52" t="n">
        <v>1452176</v>
      </c>
      <c r="E241" s="52" t="n">
        <v>10055</v>
      </c>
      <c r="F241" s="52" t="n">
        <v>1080666</v>
      </c>
      <c r="G241" s="52" t="n">
        <v>51059</v>
      </c>
      <c r="H241" s="52" t="n">
        <v>337168</v>
      </c>
      <c r="I241" s="52" t="n">
        <v>24287</v>
      </c>
      <c r="J241" s="52" t="n">
        <v>1429371</v>
      </c>
      <c r="K241" s="52" t="n">
        <v>1320053</v>
      </c>
      <c r="L241" s="52" t="n">
        <v>109318</v>
      </c>
      <c r="M241" s="52" t="n">
        <v>520</v>
      </c>
      <c r="N241" s="52" t="n">
        <v>1933</v>
      </c>
      <c r="O241" s="52" t="n">
        <v>9072</v>
      </c>
      <c r="P241" s="52" t="n">
        <v>34733</v>
      </c>
      <c r="Q241" s="52" t="n">
        <v>108322</v>
      </c>
      <c r="R241" s="52" t="n">
        <v>50219</v>
      </c>
      <c r="S241" s="155" t="n">
        <v>22805</v>
      </c>
      <c r="T241" s="52" t="n">
        <v>31525</v>
      </c>
      <c r="U241" s="52" t="n">
        <v>53196</v>
      </c>
      <c r="V241" s="54" t="n">
        <v>1134</v>
      </c>
      <c r="W241" s="54" t="n">
        <v>-7712</v>
      </c>
      <c r="X241" s="52" t="n">
        <v>178752</v>
      </c>
    </row>
    <row r="242" customFormat="false" ht="13.5" hidden="false" customHeight="false" outlineLevel="0" collapsed="false">
      <c r="B242" s="127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155"/>
      <c r="T242" s="52"/>
      <c r="U242" s="52"/>
      <c r="V242" s="54"/>
      <c r="W242" s="54"/>
      <c r="X242" s="52"/>
    </row>
    <row r="243" customFormat="false" ht="13.5" hidden="false" customHeight="false" outlineLevel="0" collapsed="false">
      <c r="B243" s="127" t="s">
        <v>144</v>
      </c>
      <c r="C243" s="52" t="n">
        <v>282</v>
      </c>
      <c r="D243" s="52" t="n">
        <v>5162598</v>
      </c>
      <c r="E243" s="52" t="s">
        <v>88</v>
      </c>
      <c r="F243" s="52" t="n">
        <v>4918203</v>
      </c>
      <c r="G243" s="52" t="n">
        <v>93877</v>
      </c>
      <c r="H243" s="52" t="n">
        <v>189486</v>
      </c>
      <c r="I243" s="52" t="n">
        <v>54909</v>
      </c>
      <c r="J243" s="52" t="n">
        <v>5010916</v>
      </c>
      <c r="K243" s="52" t="n">
        <v>4445449</v>
      </c>
      <c r="L243" s="52" t="n">
        <v>565467</v>
      </c>
      <c r="M243" s="52" t="n">
        <v>8349</v>
      </c>
      <c r="N243" s="52" t="n">
        <v>16217</v>
      </c>
      <c r="O243" s="52" t="n">
        <v>42366</v>
      </c>
      <c r="P243" s="52" t="n">
        <v>139614</v>
      </c>
      <c r="Q243" s="52" t="n">
        <v>649092</v>
      </c>
      <c r="R243" s="52" t="n">
        <v>219858</v>
      </c>
      <c r="S243" s="155" t="n">
        <v>151682</v>
      </c>
      <c r="T243" s="52" t="n">
        <v>84351</v>
      </c>
      <c r="U243" s="52" t="n">
        <v>124099</v>
      </c>
      <c r="V243" s="54" t="n">
        <v>111934</v>
      </c>
      <c r="W243" s="54" t="n">
        <v>55809</v>
      </c>
      <c r="X243" s="52" t="n">
        <v>1031635</v>
      </c>
    </row>
    <row r="244" customFormat="false" ht="13.5" hidden="false" customHeight="false" outlineLevel="0" collapsed="false">
      <c r="B244" s="127" t="s">
        <v>423</v>
      </c>
      <c r="C244" s="52" t="n">
        <v>75</v>
      </c>
      <c r="D244" s="52" t="n">
        <v>338098</v>
      </c>
      <c r="E244" s="52" t="s">
        <v>88</v>
      </c>
      <c r="F244" s="52" t="n">
        <v>332117</v>
      </c>
      <c r="G244" s="52" t="n">
        <v>63939</v>
      </c>
      <c r="H244" s="52" t="n">
        <v>5539</v>
      </c>
      <c r="I244" s="52" t="n">
        <v>442</v>
      </c>
      <c r="J244" s="52" t="n">
        <v>325281</v>
      </c>
      <c r="K244" s="52" t="n">
        <v>291354</v>
      </c>
      <c r="L244" s="52" t="n">
        <v>33927</v>
      </c>
      <c r="M244" s="52" t="n">
        <v>202</v>
      </c>
      <c r="N244" s="52" t="n">
        <v>785</v>
      </c>
      <c r="O244" s="52" t="n">
        <v>4624</v>
      </c>
      <c r="P244" s="52" t="n">
        <v>9449</v>
      </c>
      <c r="Q244" s="52" t="n">
        <v>58957</v>
      </c>
      <c r="R244" s="52" t="n">
        <v>14920</v>
      </c>
      <c r="S244" s="155" t="n">
        <v>12817</v>
      </c>
      <c r="T244" s="52" t="n">
        <v>3372</v>
      </c>
      <c r="U244" s="52" t="n">
        <v>7535</v>
      </c>
      <c r="V244" s="54" t="n">
        <v>8654</v>
      </c>
      <c r="W244" s="54" t="n">
        <v>3957</v>
      </c>
      <c r="X244" s="52" t="n">
        <v>87606</v>
      </c>
    </row>
    <row r="245" customFormat="false" ht="13.5" hidden="false" customHeight="false" outlineLevel="0" collapsed="false">
      <c r="B245" s="127" t="s">
        <v>424</v>
      </c>
      <c r="C245" s="52" t="n">
        <v>207</v>
      </c>
      <c r="D245" s="52" t="n">
        <v>4824500</v>
      </c>
      <c r="E245" s="52" t="s">
        <v>88</v>
      </c>
      <c r="F245" s="52" t="n">
        <v>4586086</v>
      </c>
      <c r="G245" s="52" t="n">
        <v>29938</v>
      </c>
      <c r="H245" s="52" t="n">
        <v>183947</v>
      </c>
      <c r="I245" s="52" t="n">
        <v>54467</v>
      </c>
      <c r="J245" s="52" t="n">
        <v>4685635</v>
      </c>
      <c r="K245" s="52" t="n">
        <v>4154095</v>
      </c>
      <c r="L245" s="52" t="n">
        <v>531540</v>
      </c>
      <c r="M245" s="52" t="n">
        <v>8147</v>
      </c>
      <c r="N245" s="52" t="n">
        <v>15432</v>
      </c>
      <c r="O245" s="52" t="n">
        <v>37742</v>
      </c>
      <c r="P245" s="52" t="n">
        <v>130165</v>
      </c>
      <c r="Q245" s="52" t="n">
        <v>590135</v>
      </c>
      <c r="R245" s="52" t="n">
        <v>204938</v>
      </c>
      <c r="S245" s="155" t="n">
        <v>138865</v>
      </c>
      <c r="T245" s="52" t="n">
        <v>80979</v>
      </c>
      <c r="U245" s="52" t="n">
        <v>116564</v>
      </c>
      <c r="V245" s="54" t="n">
        <v>103280</v>
      </c>
      <c r="W245" s="54" t="n">
        <v>51852</v>
      </c>
      <c r="X245" s="52" t="n">
        <v>944029</v>
      </c>
    </row>
    <row r="246" customFormat="false" ht="13.5" hidden="false" customHeight="false" outlineLevel="0" collapsed="false">
      <c r="B246" s="127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155"/>
      <c r="T246" s="52"/>
      <c r="U246" s="52"/>
      <c r="V246" s="54"/>
      <c r="W246" s="54"/>
      <c r="X246" s="52"/>
    </row>
    <row r="247" customFormat="false" ht="13.5" hidden="false" customHeight="false" outlineLevel="0" collapsed="false">
      <c r="B247" s="127" t="s">
        <v>145</v>
      </c>
      <c r="C247" s="52" t="n">
        <v>987</v>
      </c>
      <c r="D247" s="52" t="n">
        <v>9343607</v>
      </c>
      <c r="E247" s="52" t="s">
        <v>88</v>
      </c>
      <c r="F247" s="52" t="n">
        <v>8274444</v>
      </c>
      <c r="G247" s="52" t="n">
        <v>363197</v>
      </c>
      <c r="H247" s="52" t="n">
        <v>896566</v>
      </c>
      <c r="I247" s="52" t="n">
        <v>172597</v>
      </c>
      <c r="J247" s="52" t="n">
        <v>8931434</v>
      </c>
      <c r="K247" s="52" t="n">
        <v>7513517</v>
      </c>
      <c r="L247" s="52" t="n">
        <v>1417917</v>
      </c>
      <c r="M247" s="52" t="n">
        <v>43141</v>
      </c>
      <c r="N247" s="52" t="n">
        <v>41579</v>
      </c>
      <c r="O247" s="52" t="n">
        <v>121470</v>
      </c>
      <c r="P247" s="52" t="n">
        <v>326813</v>
      </c>
      <c r="Q247" s="52" t="n">
        <v>1328967</v>
      </c>
      <c r="R247" s="52" t="n">
        <v>248185</v>
      </c>
      <c r="S247" s="155" t="n">
        <v>412173</v>
      </c>
      <c r="T247" s="52" t="n">
        <v>148508</v>
      </c>
      <c r="U247" s="52" t="n">
        <v>203521</v>
      </c>
      <c r="V247" s="54" t="n">
        <v>357160</v>
      </c>
      <c r="W247" s="54" t="n">
        <v>166371</v>
      </c>
      <c r="X247" s="52" t="n">
        <v>1969823</v>
      </c>
    </row>
    <row r="248" customFormat="false" ht="13.5" hidden="false" customHeight="false" outlineLevel="0" collapsed="false">
      <c r="B248" s="127" t="s">
        <v>423</v>
      </c>
      <c r="C248" s="52" t="n">
        <v>311</v>
      </c>
      <c r="D248" s="52" t="n">
        <v>987215</v>
      </c>
      <c r="E248" s="52" t="s">
        <v>88</v>
      </c>
      <c r="F248" s="52" t="n">
        <v>956702</v>
      </c>
      <c r="G248" s="52" t="n">
        <v>105716</v>
      </c>
      <c r="H248" s="52" t="n">
        <v>25566</v>
      </c>
      <c r="I248" s="52" t="n">
        <v>4947</v>
      </c>
      <c r="J248" s="52" t="n">
        <v>966176</v>
      </c>
      <c r="K248" s="52" t="n">
        <v>862285</v>
      </c>
      <c r="L248" s="52" t="n">
        <v>103891</v>
      </c>
      <c r="M248" s="52" t="n">
        <v>1133</v>
      </c>
      <c r="N248" s="52" t="n">
        <v>2306</v>
      </c>
      <c r="O248" s="52" t="n">
        <v>9882</v>
      </c>
      <c r="P248" s="52" t="n">
        <v>27394</v>
      </c>
      <c r="Q248" s="52" t="n">
        <v>168401</v>
      </c>
      <c r="R248" s="52" t="n">
        <v>24436</v>
      </c>
      <c r="S248" s="155" t="n">
        <v>21039</v>
      </c>
      <c r="T248" s="52" t="n">
        <v>18580</v>
      </c>
      <c r="U248" s="52" t="n">
        <v>22357</v>
      </c>
      <c r="V248" s="54" t="n">
        <v>17262</v>
      </c>
      <c r="W248" s="54" t="n">
        <v>9545</v>
      </c>
      <c r="X248" s="52" t="n">
        <v>212623</v>
      </c>
    </row>
    <row r="249" customFormat="false" ht="13.5" hidden="false" customHeight="false" outlineLevel="0" collapsed="false">
      <c r="B249" s="127" t="s">
        <v>424</v>
      </c>
      <c r="C249" s="52" t="n">
        <v>676</v>
      </c>
      <c r="D249" s="52" t="n">
        <v>8356392</v>
      </c>
      <c r="E249" s="52" t="s">
        <v>88</v>
      </c>
      <c r="F249" s="52" t="n">
        <v>7317742</v>
      </c>
      <c r="G249" s="52" t="n">
        <v>257481</v>
      </c>
      <c r="H249" s="52" t="n">
        <v>871000</v>
      </c>
      <c r="I249" s="52" t="n">
        <v>167650</v>
      </c>
      <c r="J249" s="52" t="n">
        <v>7965258</v>
      </c>
      <c r="K249" s="52" t="n">
        <v>6651232</v>
      </c>
      <c r="L249" s="52" t="n">
        <v>1314026</v>
      </c>
      <c r="M249" s="52" t="n">
        <v>42008</v>
      </c>
      <c r="N249" s="52" t="n">
        <v>39273</v>
      </c>
      <c r="O249" s="52" t="n">
        <v>111588</v>
      </c>
      <c r="P249" s="52" t="n">
        <v>299419</v>
      </c>
      <c r="Q249" s="52" t="n">
        <v>1160566</v>
      </c>
      <c r="R249" s="52" t="n">
        <v>223749</v>
      </c>
      <c r="S249" s="155" t="n">
        <v>391134</v>
      </c>
      <c r="T249" s="52" t="n">
        <v>129928</v>
      </c>
      <c r="U249" s="52" t="n">
        <v>181164</v>
      </c>
      <c r="V249" s="54" t="n">
        <v>339898</v>
      </c>
      <c r="W249" s="54" t="n">
        <v>156826</v>
      </c>
      <c r="X249" s="52" t="n">
        <v>1757200</v>
      </c>
    </row>
    <row r="250" customFormat="false" ht="13.5" hidden="false" customHeight="false" outlineLevel="0" collapsed="false">
      <c r="B250" s="127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155"/>
      <c r="T250" s="52"/>
      <c r="U250" s="52"/>
      <c r="V250" s="54"/>
      <c r="W250" s="54"/>
      <c r="X250" s="52"/>
    </row>
    <row r="251" customFormat="false" ht="13.5" hidden="false" customHeight="false" outlineLevel="0" collapsed="false">
      <c r="B251" s="127" t="s">
        <v>146</v>
      </c>
      <c r="C251" s="52" t="n">
        <v>362</v>
      </c>
      <c r="D251" s="52" t="n">
        <v>4006479</v>
      </c>
      <c r="E251" s="52" t="s">
        <v>88</v>
      </c>
      <c r="F251" s="52" t="n">
        <v>3711495</v>
      </c>
      <c r="G251" s="52" t="n">
        <v>83236</v>
      </c>
      <c r="H251" s="52" t="n">
        <v>180469</v>
      </c>
      <c r="I251" s="52" t="n">
        <v>114515</v>
      </c>
      <c r="J251" s="52" t="n">
        <v>3860257</v>
      </c>
      <c r="K251" s="52" t="n">
        <v>3216682</v>
      </c>
      <c r="L251" s="52" t="n">
        <v>643575</v>
      </c>
      <c r="M251" s="52" t="n">
        <v>21376</v>
      </c>
      <c r="N251" s="52" t="n">
        <v>25086</v>
      </c>
      <c r="O251" s="52" t="n">
        <v>67624</v>
      </c>
      <c r="P251" s="52" t="n">
        <v>121662</v>
      </c>
      <c r="Q251" s="52" t="n">
        <v>558486</v>
      </c>
      <c r="R251" s="52" t="n">
        <v>73579</v>
      </c>
      <c r="S251" s="155" t="n">
        <v>146222</v>
      </c>
      <c r="T251" s="52" t="n">
        <v>72187</v>
      </c>
      <c r="U251" s="52" t="n">
        <v>82664</v>
      </c>
      <c r="V251" s="54" t="n">
        <v>135745</v>
      </c>
      <c r="W251" s="54" t="n">
        <v>64345</v>
      </c>
      <c r="X251" s="52" t="n">
        <v>746245</v>
      </c>
    </row>
    <row r="252" customFormat="false" ht="13.5" hidden="false" customHeight="false" outlineLevel="0" collapsed="false">
      <c r="B252" s="127" t="s">
        <v>423</v>
      </c>
      <c r="C252" s="52" t="n">
        <v>113</v>
      </c>
      <c r="D252" s="52" t="n">
        <v>386850</v>
      </c>
      <c r="E252" s="52" t="s">
        <v>88</v>
      </c>
      <c r="F252" s="52" t="n">
        <v>375782</v>
      </c>
      <c r="G252" s="52" t="n">
        <v>33122</v>
      </c>
      <c r="H252" s="52" t="n">
        <v>7910</v>
      </c>
      <c r="I252" s="52" t="n">
        <v>3158</v>
      </c>
      <c r="J252" s="52" t="n">
        <v>382107</v>
      </c>
      <c r="K252" s="52" t="n">
        <v>344643</v>
      </c>
      <c r="L252" s="52" t="n">
        <v>37464</v>
      </c>
      <c r="M252" s="52" t="n">
        <v>601</v>
      </c>
      <c r="N252" s="52" t="n">
        <v>991</v>
      </c>
      <c r="O252" s="52" t="n">
        <v>3961</v>
      </c>
      <c r="P252" s="52" t="n">
        <v>12610</v>
      </c>
      <c r="Q252" s="52" t="n">
        <v>59032</v>
      </c>
      <c r="R252" s="52" t="n">
        <v>6915</v>
      </c>
      <c r="S252" s="155" t="n">
        <v>4743</v>
      </c>
      <c r="T252" s="52" t="n">
        <v>8592</v>
      </c>
      <c r="U252" s="52" t="n">
        <v>8019</v>
      </c>
      <c r="V252" s="54" t="n">
        <v>5316</v>
      </c>
      <c r="W252" s="54" t="n">
        <v>-10</v>
      </c>
      <c r="X252" s="52" t="n">
        <v>66918</v>
      </c>
    </row>
    <row r="253" customFormat="false" ht="13.5" hidden="false" customHeight="false" outlineLevel="0" collapsed="false">
      <c r="B253" s="127" t="s">
        <v>424</v>
      </c>
      <c r="C253" s="52" t="n">
        <v>249</v>
      </c>
      <c r="D253" s="52" t="n">
        <v>3619629</v>
      </c>
      <c r="E253" s="52" t="s">
        <v>88</v>
      </c>
      <c r="F253" s="52" t="n">
        <v>3335713</v>
      </c>
      <c r="G253" s="52" t="n">
        <v>50114</v>
      </c>
      <c r="H253" s="52" t="n">
        <v>172559</v>
      </c>
      <c r="I253" s="52" t="n">
        <v>111357</v>
      </c>
      <c r="J253" s="52" t="n">
        <v>3478150</v>
      </c>
      <c r="K253" s="52" t="n">
        <v>2872039</v>
      </c>
      <c r="L253" s="52" t="n">
        <v>606111</v>
      </c>
      <c r="M253" s="52" t="n">
        <v>20775</v>
      </c>
      <c r="N253" s="52" t="n">
        <v>24095</v>
      </c>
      <c r="O253" s="52" t="n">
        <v>63663</v>
      </c>
      <c r="P253" s="52" t="n">
        <v>109052</v>
      </c>
      <c r="Q253" s="52" t="n">
        <v>499454</v>
      </c>
      <c r="R253" s="52" t="n">
        <v>66664</v>
      </c>
      <c r="S253" s="155" t="n">
        <v>141479</v>
      </c>
      <c r="T253" s="52" t="n">
        <v>63595</v>
      </c>
      <c r="U253" s="52" t="n">
        <v>74645</v>
      </c>
      <c r="V253" s="54" t="n">
        <v>130429</v>
      </c>
      <c r="W253" s="54" t="n">
        <v>64355</v>
      </c>
      <c r="X253" s="52" t="n">
        <v>679327</v>
      </c>
    </row>
    <row r="254" customFormat="false" ht="13.5" hidden="false" customHeight="false" outlineLevel="0" collapsed="false">
      <c r="B254" s="127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155"/>
      <c r="T254" s="52"/>
      <c r="U254" s="52"/>
      <c r="V254" s="54"/>
      <c r="W254" s="54"/>
      <c r="X254" s="52"/>
    </row>
    <row r="255" customFormat="false" ht="13.5" hidden="false" customHeight="false" outlineLevel="0" collapsed="false">
      <c r="B255" s="127" t="s">
        <v>147</v>
      </c>
      <c r="C255" s="52" t="n">
        <v>625</v>
      </c>
      <c r="D255" s="52" t="n">
        <v>5337128</v>
      </c>
      <c r="E255" s="52" t="s">
        <v>88</v>
      </c>
      <c r="F255" s="52" t="n">
        <v>4562949</v>
      </c>
      <c r="G255" s="52" t="n">
        <v>279961</v>
      </c>
      <c r="H255" s="52" t="n">
        <v>716097</v>
      </c>
      <c r="I255" s="52" t="n">
        <v>58082</v>
      </c>
      <c r="J255" s="52" t="n">
        <v>5071177</v>
      </c>
      <c r="K255" s="52" t="n">
        <v>4296835</v>
      </c>
      <c r="L255" s="52" t="n">
        <v>774342</v>
      </c>
      <c r="M255" s="52" t="n">
        <v>21765</v>
      </c>
      <c r="N255" s="52" t="n">
        <v>16493</v>
      </c>
      <c r="O255" s="52" t="n">
        <v>53846</v>
      </c>
      <c r="P255" s="52" t="n">
        <v>205151</v>
      </c>
      <c r="Q255" s="52" t="n">
        <v>770481</v>
      </c>
      <c r="R255" s="52" t="n">
        <v>174606</v>
      </c>
      <c r="S255" s="155" t="n">
        <v>265951</v>
      </c>
      <c r="T255" s="52" t="n">
        <v>76321</v>
      </c>
      <c r="U255" s="52" t="n">
        <v>120857</v>
      </c>
      <c r="V255" s="54" t="n">
        <v>221415</v>
      </c>
      <c r="W255" s="54" t="n">
        <v>102026</v>
      </c>
      <c r="X255" s="52" t="n">
        <v>1223578</v>
      </c>
    </row>
    <row r="256" customFormat="false" ht="13.5" hidden="false" customHeight="false" outlineLevel="0" collapsed="false">
      <c r="B256" s="127" t="s">
        <v>423</v>
      </c>
      <c r="C256" s="52" t="n">
        <v>198</v>
      </c>
      <c r="D256" s="52" t="n">
        <v>600365</v>
      </c>
      <c r="E256" s="52" t="s">
        <v>88</v>
      </c>
      <c r="F256" s="52" t="n">
        <v>580920</v>
      </c>
      <c r="G256" s="52" t="n">
        <v>72594</v>
      </c>
      <c r="H256" s="52" t="n">
        <v>17656</v>
      </c>
      <c r="I256" s="52" t="n">
        <v>1789</v>
      </c>
      <c r="J256" s="52" t="n">
        <v>584069</v>
      </c>
      <c r="K256" s="52" t="n">
        <v>517642</v>
      </c>
      <c r="L256" s="52" t="n">
        <v>66427</v>
      </c>
      <c r="M256" s="52" t="n">
        <v>532</v>
      </c>
      <c r="N256" s="52" t="n">
        <v>1315</v>
      </c>
      <c r="O256" s="52" t="n">
        <v>5921</v>
      </c>
      <c r="P256" s="52" t="n">
        <v>14784</v>
      </c>
      <c r="Q256" s="52" t="n">
        <v>109369</v>
      </c>
      <c r="R256" s="52" t="n">
        <v>17521</v>
      </c>
      <c r="S256" s="155" t="n">
        <v>16296</v>
      </c>
      <c r="T256" s="52" t="n">
        <v>9988</v>
      </c>
      <c r="U256" s="52" t="n">
        <v>14338</v>
      </c>
      <c r="V256" s="54" t="n">
        <v>11946</v>
      </c>
      <c r="W256" s="54" t="n">
        <v>9555</v>
      </c>
      <c r="X256" s="52" t="n">
        <v>145705</v>
      </c>
    </row>
    <row r="257" customFormat="false" ht="13.5" hidden="false" customHeight="false" outlineLevel="0" collapsed="false">
      <c r="B257" s="127" t="s">
        <v>424</v>
      </c>
      <c r="C257" s="52" t="n">
        <v>427</v>
      </c>
      <c r="D257" s="52" t="n">
        <v>4736763</v>
      </c>
      <c r="E257" s="52" t="s">
        <v>88</v>
      </c>
      <c r="F257" s="52" t="n">
        <v>3982029</v>
      </c>
      <c r="G257" s="52" t="n">
        <v>207367</v>
      </c>
      <c r="H257" s="52" t="n">
        <v>698441</v>
      </c>
      <c r="I257" s="52" t="n">
        <v>56293</v>
      </c>
      <c r="J257" s="52" t="n">
        <v>4487108</v>
      </c>
      <c r="K257" s="52" t="n">
        <v>3779193</v>
      </c>
      <c r="L257" s="52" t="n">
        <v>707915</v>
      </c>
      <c r="M257" s="52" t="n">
        <v>21233</v>
      </c>
      <c r="N257" s="52" t="n">
        <v>15178</v>
      </c>
      <c r="O257" s="52" t="n">
        <v>47925</v>
      </c>
      <c r="P257" s="52" t="n">
        <v>190367</v>
      </c>
      <c r="Q257" s="52" t="n">
        <v>661112</v>
      </c>
      <c r="R257" s="52" t="n">
        <v>157085</v>
      </c>
      <c r="S257" s="155" t="n">
        <v>249655</v>
      </c>
      <c r="T257" s="52" t="n">
        <v>66333</v>
      </c>
      <c r="U257" s="52" t="n">
        <v>106519</v>
      </c>
      <c r="V257" s="54" t="n">
        <v>209469</v>
      </c>
      <c r="W257" s="54" t="n">
        <v>92471</v>
      </c>
      <c r="X257" s="52" t="n">
        <v>1077873</v>
      </c>
    </row>
    <row r="258" customFormat="false" ht="13.5" hidden="false" customHeight="false" outlineLevel="0" collapsed="false">
      <c r="B258" s="127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155"/>
      <c r="T258" s="52"/>
      <c r="U258" s="52"/>
      <c r="V258" s="54"/>
      <c r="W258" s="54"/>
      <c r="X258" s="52"/>
    </row>
    <row r="259" customFormat="false" ht="13.5" hidden="false" customHeight="false" outlineLevel="0" collapsed="false">
      <c r="B259" s="127" t="s">
        <v>148</v>
      </c>
      <c r="C259" s="52" t="n">
        <v>1575</v>
      </c>
      <c r="D259" s="52" t="n">
        <v>22266013</v>
      </c>
      <c r="E259" s="52" t="n">
        <v>1774</v>
      </c>
      <c r="F259" s="52" t="n">
        <v>20286319</v>
      </c>
      <c r="G259" s="52" t="n">
        <v>248630</v>
      </c>
      <c r="H259" s="52" t="n">
        <v>1602752</v>
      </c>
      <c r="I259" s="52" t="n">
        <v>375168</v>
      </c>
      <c r="J259" s="52" t="n">
        <v>21409163</v>
      </c>
      <c r="K259" s="52" t="n">
        <v>17755221</v>
      </c>
      <c r="L259" s="52" t="n">
        <v>3653942</v>
      </c>
      <c r="M259" s="52" t="n">
        <v>116706</v>
      </c>
      <c r="N259" s="52" t="n">
        <v>121630</v>
      </c>
      <c r="O259" s="52" t="n">
        <v>252404</v>
      </c>
      <c r="P259" s="52" t="n">
        <v>406687</v>
      </c>
      <c r="Q259" s="52" t="n">
        <v>3358794</v>
      </c>
      <c r="R259" s="52" t="n">
        <v>520979</v>
      </c>
      <c r="S259" s="155" t="n">
        <v>856850</v>
      </c>
      <c r="T259" s="52" t="n">
        <v>410355</v>
      </c>
      <c r="U259" s="52" t="n">
        <v>571833</v>
      </c>
      <c r="V259" s="54" t="n">
        <v>695372</v>
      </c>
      <c r="W259" s="54" t="n">
        <v>295975</v>
      </c>
      <c r="X259" s="52" t="n">
        <v>4701463</v>
      </c>
    </row>
    <row r="260" customFormat="false" ht="13.5" hidden="false" customHeight="false" outlineLevel="0" collapsed="false">
      <c r="B260" s="127" t="s">
        <v>423</v>
      </c>
      <c r="C260" s="52" t="n">
        <v>488</v>
      </c>
      <c r="D260" s="52" t="n">
        <v>1575480</v>
      </c>
      <c r="E260" s="52" t="s">
        <v>88</v>
      </c>
      <c r="F260" s="52" t="n">
        <v>1511991</v>
      </c>
      <c r="G260" s="52" t="n">
        <v>67900</v>
      </c>
      <c r="H260" s="52" t="n">
        <v>42559</v>
      </c>
      <c r="I260" s="52" t="n">
        <v>20930</v>
      </c>
      <c r="J260" s="52" t="n">
        <v>1533069</v>
      </c>
      <c r="K260" s="52" t="n">
        <v>1354280</v>
      </c>
      <c r="L260" s="52" t="n">
        <v>178789</v>
      </c>
      <c r="M260" s="52" t="n">
        <v>2067</v>
      </c>
      <c r="N260" s="52" t="n">
        <v>4996</v>
      </c>
      <c r="O260" s="52" t="n">
        <v>14927</v>
      </c>
      <c r="P260" s="52" t="n">
        <v>20417</v>
      </c>
      <c r="Q260" s="52" t="n">
        <v>297551</v>
      </c>
      <c r="R260" s="52" t="n">
        <v>35069</v>
      </c>
      <c r="S260" s="155" t="n">
        <v>42411</v>
      </c>
      <c r="T260" s="52" t="n">
        <v>25411</v>
      </c>
      <c r="U260" s="52" t="n">
        <v>32875</v>
      </c>
      <c r="V260" s="54" t="n">
        <v>34947</v>
      </c>
      <c r="W260" s="54" t="n">
        <v>7124</v>
      </c>
      <c r="X260" s="52" t="n">
        <v>378225</v>
      </c>
    </row>
    <row r="261" customFormat="false" ht="13.5" hidden="false" customHeight="false" outlineLevel="0" collapsed="false">
      <c r="B261" s="127" t="s">
        <v>424</v>
      </c>
      <c r="C261" s="52" t="n">
        <v>1087</v>
      </c>
      <c r="D261" s="52" t="n">
        <v>20690533</v>
      </c>
      <c r="E261" s="52" t="n">
        <v>1774</v>
      </c>
      <c r="F261" s="52" t="n">
        <v>18774328</v>
      </c>
      <c r="G261" s="52" t="n">
        <v>180730</v>
      </c>
      <c r="H261" s="52" t="n">
        <v>1560193</v>
      </c>
      <c r="I261" s="52" t="n">
        <v>354238</v>
      </c>
      <c r="J261" s="52" t="n">
        <v>19876094</v>
      </c>
      <c r="K261" s="52" t="n">
        <v>16400941</v>
      </c>
      <c r="L261" s="52" t="n">
        <v>3475153</v>
      </c>
      <c r="M261" s="52" t="n">
        <v>114639</v>
      </c>
      <c r="N261" s="52" t="n">
        <v>116634</v>
      </c>
      <c r="O261" s="52" t="n">
        <v>237477</v>
      </c>
      <c r="P261" s="52" t="n">
        <v>386270</v>
      </c>
      <c r="Q261" s="52" t="n">
        <v>3061243</v>
      </c>
      <c r="R261" s="52" t="n">
        <v>485910</v>
      </c>
      <c r="S261" s="155" t="n">
        <v>814439</v>
      </c>
      <c r="T261" s="52" t="n">
        <v>384944</v>
      </c>
      <c r="U261" s="52" t="n">
        <v>538958</v>
      </c>
      <c r="V261" s="54" t="n">
        <v>660425</v>
      </c>
      <c r="W261" s="54" t="n">
        <v>288851</v>
      </c>
      <c r="X261" s="52" t="n">
        <v>4323238</v>
      </c>
    </row>
    <row r="262" customFormat="false" ht="13.5" hidden="false" customHeight="false" outlineLevel="0" collapsed="false">
      <c r="B262" s="127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155"/>
      <c r="T262" s="52"/>
      <c r="U262" s="52"/>
      <c r="V262" s="54"/>
      <c r="W262" s="54"/>
      <c r="X262" s="52"/>
    </row>
    <row r="263" customFormat="false" ht="13.5" hidden="false" customHeight="false" outlineLevel="0" collapsed="false">
      <c r="B263" s="127" t="s">
        <v>149</v>
      </c>
      <c r="C263" s="52" t="n">
        <v>281</v>
      </c>
      <c r="D263" s="52" t="n">
        <v>1365840</v>
      </c>
      <c r="E263" s="52" t="n">
        <v>441</v>
      </c>
      <c r="F263" s="52" t="n">
        <v>1261436</v>
      </c>
      <c r="G263" s="52" t="n">
        <v>68791</v>
      </c>
      <c r="H263" s="52" t="n">
        <v>56176</v>
      </c>
      <c r="I263" s="52" t="n">
        <v>47787</v>
      </c>
      <c r="J263" s="52" t="n">
        <v>1387651</v>
      </c>
      <c r="K263" s="52" t="n">
        <v>1123262</v>
      </c>
      <c r="L263" s="52" t="n">
        <v>264389</v>
      </c>
      <c r="M263" s="52" t="n">
        <v>6894</v>
      </c>
      <c r="N263" s="52" t="n">
        <v>11141</v>
      </c>
      <c r="O263" s="52" t="n">
        <v>18438</v>
      </c>
      <c r="P263" s="52" t="n">
        <v>26594</v>
      </c>
      <c r="Q263" s="52" t="n">
        <v>318144</v>
      </c>
      <c r="R263" s="52" t="n">
        <v>37934</v>
      </c>
      <c r="S263" s="155" t="n">
        <v>-21811</v>
      </c>
      <c r="T263" s="52" t="n">
        <v>37414</v>
      </c>
      <c r="U263" s="52" t="n">
        <v>50322</v>
      </c>
      <c r="V263" s="54" t="n">
        <v>-34719</v>
      </c>
      <c r="W263" s="54" t="n">
        <v>-30276</v>
      </c>
      <c r="X263" s="52" t="n">
        <v>308619</v>
      </c>
    </row>
    <row r="264" customFormat="false" ht="13.5" hidden="false" customHeight="false" outlineLevel="0" collapsed="false">
      <c r="B264" s="127" t="s">
        <v>423</v>
      </c>
      <c r="C264" s="52" t="n">
        <v>94</v>
      </c>
      <c r="D264" s="52" t="n">
        <v>234573</v>
      </c>
      <c r="E264" s="52" t="s">
        <v>88</v>
      </c>
      <c r="F264" s="52" t="n">
        <v>227501</v>
      </c>
      <c r="G264" s="52" t="n">
        <v>7081</v>
      </c>
      <c r="H264" s="52" t="n">
        <v>5119</v>
      </c>
      <c r="I264" s="52" t="n">
        <v>1953</v>
      </c>
      <c r="J264" s="52" t="n">
        <v>234724</v>
      </c>
      <c r="K264" s="52" t="n">
        <v>204608</v>
      </c>
      <c r="L264" s="52" t="n">
        <v>30116</v>
      </c>
      <c r="M264" s="52" t="n">
        <v>405</v>
      </c>
      <c r="N264" s="52" t="n">
        <v>771</v>
      </c>
      <c r="O264" s="52" t="n">
        <v>1974</v>
      </c>
      <c r="P264" s="52" t="n">
        <v>2428</v>
      </c>
      <c r="Q264" s="52" t="n">
        <v>52690</v>
      </c>
      <c r="R264" s="52" t="n">
        <v>5308</v>
      </c>
      <c r="S264" s="155" t="n">
        <v>-151</v>
      </c>
      <c r="T264" s="52" t="n">
        <v>5866</v>
      </c>
      <c r="U264" s="52" t="n">
        <v>8189</v>
      </c>
      <c r="V264" s="54" t="n">
        <v>-2474</v>
      </c>
      <c r="W264" s="54" t="n">
        <v>-1927</v>
      </c>
      <c r="X264" s="52" t="n">
        <v>56099</v>
      </c>
    </row>
    <row r="265" customFormat="false" ht="13.5" hidden="false" customHeight="false" outlineLevel="0" collapsed="false">
      <c r="B265" s="127" t="s">
        <v>424</v>
      </c>
      <c r="C265" s="52" t="n">
        <v>187</v>
      </c>
      <c r="D265" s="52" t="n">
        <v>1131267</v>
      </c>
      <c r="E265" s="52" t="n">
        <v>441</v>
      </c>
      <c r="F265" s="52" t="n">
        <v>1033935</v>
      </c>
      <c r="G265" s="52" t="n">
        <v>61710</v>
      </c>
      <c r="H265" s="52" t="n">
        <v>51057</v>
      </c>
      <c r="I265" s="52" t="n">
        <v>45834</v>
      </c>
      <c r="J265" s="52" t="n">
        <v>1152927</v>
      </c>
      <c r="K265" s="52" t="n">
        <v>918654</v>
      </c>
      <c r="L265" s="52" t="n">
        <v>234273</v>
      </c>
      <c r="M265" s="52" t="n">
        <v>6489</v>
      </c>
      <c r="N265" s="52" t="n">
        <v>10370</v>
      </c>
      <c r="O265" s="52" t="n">
        <v>16464</v>
      </c>
      <c r="P265" s="52" t="n">
        <v>24166</v>
      </c>
      <c r="Q265" s="52" t="n">
        <v>265454</v>
      </c>
      <c r="R265" s="52" t="n">
        <v>32626</v>
      </c>
      <c r="S265" s="155" t="n">
        <v>-21660</v>
      </c>
      <c r="T265" s="52" t="n">
        <v>31548</v>
      </c>
      <c r="U265" s="52" t="n">
        <v>42133</v>
      </c>
      <c r="V265" s="54" t="n">
        <v>-32245</v>
      </c>
      <c r="W265" s="54" t="n">
        <v>-28349</v>
      </c>
      <c r="X265" s="52" t="n">
        <v>252520</v>
      </c>
    </row>
    <row r="266" customFormat="false" ht="13.5" hidden="false" customHeight="false" outlineLevel="0" collapsed="false">
      <c r="B266" s="127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155"/>
      <c r="T266" s="52"/>
      <c r="U266" s="52"/>
      <c r="V266" s="54"/>
      <c r="W266" s="54"/>
      <c r="X266" s="52"/>
    </row>
    <row r="267" customFormat="false" ht="13.5" hidden="false" customHeight="false" outlineLevel="0" collapsed="false">
      <c r="B267" s="127" t="s">
        <v>150</v>
      </c>
      <c r="C267" s="52" t="n">
        <v>379</v>
      </c>
      <c r="D267" s="52" t="n">
        <v>5227129</v>
      </c>
      <c r="E267" s="52" t="s">
        <v>88</v>
      </c>
      <c r="F267" s="52" t="n">
        <v>4553527</v>
      </c>
      <c r="G267" s="52" t="n">
        <v>59166</v>
      </c>
      <c r="H267" s="52" t="n">
        <v>564790</v>
      </c>
      <c r="I267" s="52" t="n">
        <v>108812</v>
      </c>
      <c r="J267" s="52" t="n">
        <v>5075968</v>
      </c>
      <c r="K267" s="52" t="n">
        <v>4189787</v>
      </c>
      <c r="L267" s="52" t="n">
        <v>886181</v>
      </c>
      <c r="M267" s="52" t="n">
        <v>29775</v>
      </c>
      <c r="N267" s="52" t="n">
        <v>26653</v>
      </c>
      <c r="O267" s="52" t="n">
        <v>51682</v>
      </c>
      <c r="P267" s="52" t="n">
        <v>121401</v>
      </c>
      <c r="Q267" s="52" t="n">
        <v>700980</v>
      </c>
      <c r="R267" s="52" t="n">
        <v>102037</v>
      </c>
      <c r="S267" s="155" t="n">
        <v>151161</v>
      </c>
      <c r="T267" s="52" t="n">
        <v>103623</v>
      </c>
      <c r="U267" s="52" t="n">
        <v>155489</v>
      </c>
      <c r="V267" s="54" t="n">
        <v>99295</v>
      </c>
      <c r="W267" s="54" t="n">
        <v>19355</v>
      </c>
      <c r="X267" s="52" t="n">
        <v>938231</v>
      </c>
    </row>
    <row r="268" customFormat="false" ht="13.5" hidden="false" customHeight="false" outlineLevel="0" collapsed="false">
      <c r="B268" s="127" t="s">
        <v>423</v>
      </c>
      <c r="C268" s="52" t="n">
        <v>123</v>
      </c>
      <c r="D268" s="52" t="n">
        <v>404745</v>
      </c>
      <c r="E268" s="52" t="s">
        <v>88</v>
      </c>
      <c r="F268" s="52" t="n">
        <v>388264</v>
      </c>
      <c r="G268" s="52" t="n">
        <v>21359</v>
      </c>
      <c r="H268" s="52" t="n">
        <v>12681</v>
      </c>
      <c r="I268" s="52" t="n">
        <v>3800</v>
      </c>
      <c r="J268" s="52" t="n">
        <v>394142</v>
      </c>
      <c r="K268" s="52" t="n">
        <v>348340</v>
      </c>
      <c r="L268" s="52" t="n">
        <v>45802</v>
      </c>
      <c r="M268" s="52" t="n">
        <v>574</v>
      </c>
      <c r="N268" s="52" t="n">
        <v>1117</v>
      </c>
      <c r="O268" s="52" t="n">
        <v>2860</v>
      </c>
      <c r="P268" s="52" t="n">
        <v>6704</v>
      </c>
      <c r="Q268" s="52" t="n">
        <v>70374</v>
      </c>
      <c r="R268" s="52" t="n">
        <v>7318</v>
      </c>
      <c r="S268" s="155" t="n">
        <v>10603</v>
      </c>
      <c r="T268" s="52" t="n">
        <v>5724</v>
      </c>
      <c r="U268" s="52" t="n">
        <v>6640</v>
      </c>
      <c r="V268" s="54" t="n">
        <v>9687</v>
      </c>
      <c r="W268" s="54" t="n">
        <v>3009</v>
      </c>
      <c r="X268" s="52" t="n">
        <v>89811</v>
      </c>
    </row>
    <row r="269" customFormat="false" ht="13.5" hidden="false" customHeight="false" outlineLevel="0" collapsed="false">
      <c r="B269" s="127" t="s">
        <v>424</v>
      </c>
      <c r="C269" s="52" t="n">
        <v>256</v>
      </c>
      <c r="D269" s="52" t="n">
        <v>4822384</v>
      </c>
      <c r="E269" s="52" t="s">
        <v>88</v>
      </c>
      <c r="F269" s="52" t="n">
        <v>4165263</v>
      </c>
      <c r="G269" s="52" t="n">
        <v>37807</v>
      </c>
      <c r="H269" s="52" t="n">
        <v>552109</v>
      </c>
      <c r="I269" s="52" t="n">
        <v>105012</v>
      </c>
      <c r="J269" s="52" t="n">
        <v>4681826</v>
      </c>
      <c r="K269" s="52" t="n">
        <v>3841447</v>
      </c>
      <c r="L269" s="52" t="n">
        <v>840379</v>
      </c>
      <c r="M269" s="52" t="n">
        <v>29201</v>
      </c>
      <c r="N269" s="52" t="n">
        <v>25536</v>
      </c>
      <c r="O269" s="52" t="n">
        <v>48822</v>
      </c>
      <c r="P269" s="52" t="n">
        <v>114697</v>
      </c>
      <c r="Q269" s="52" t="n">
        <v>630606</v>
      </c>
      <c r="R269" s="52" t="n">
        <v>94719</v>
      </c>
      <c r="S269" s="155" t="n">
        <v>140558</v>
      </c>
      <c r="T269" s="52" t="n">
        <v>97899</v>
      </c>
      <c r="U269" s="52" t="n">
        <v>148849</v>
      </c>
      <c r="V269" s="54" t="n">
        <v>89608</v>
      </c>
      <c r="W269" s="54" t="n">
        <v>16346</v>
      </c>
      <c r="X269" s="52" t="n">
        <v>848420</v>
      </c>
    </row>
    <row r="270" customFormat="false" ht="13.5" hidden="false" customHeight="false" outlineLevel="0" collapsed="false">
      <c r="B270" s="127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155"/>
      <c r="T270" s="52"/>
      <c r="U270" s="52"/>
      <c r="V270" s="54"/>
      <c r="W270" s="54"/>
      <c r="X270" s="52"/>
    </row>
    <row r="271" customFormat="false" ht="13.5" hidden="false" customHeight="false" outlineLevel="0" collapsed="false">
      <c r="B271" s="127" t="s">
        <v>151</v>
      </c>
      <c r="C271" s="52" t="n">
        <v>159</v>
      </c>
      <c r="D271" s="52" t="n">
        <v>4499871</v>
      </c>
      <c r="E271" s="52" t="s">
        <v>88</v>
      </c>
      <c r="F271" s="52" t="n">
        <v>4154239</v>
      </c>
      <c r="G271" s="52" t="n">
        <v>28345</v>
      </c>
      <c r="H271" s="52" t="n">
        <v>284493</v>
      </c>
      <c r="I271" s="52" t="n">
        <v>61139</v>
      </c>
      <c r="J271" s="52" t="n">
        <v>4298676</v>
      </c>
      <c r="K271" s="52" t="n">
        <v>3292701</v>
      </c>
      <c r="L271" s="52" t="n">
        <v>1005975</v>
      </c>
      <c r="M271" s="52" t="n">
        <v>43290</v>
      </c>
      <c r="N271" s="52" t="n">
        <v>16660</v>
      </c>
      <c r="O271" s="52" t="n">
        <v>64535</v>
      </c>
      <c r="P271" s="52" t="n">
        <v>80132</v>
      </c>
      <c r="Q271" s="52" t="n">
        <v>485873</v>
      </c>
      <c r="R271" s="52" t="n">
        <v>98857</v>
      </c>
      <c r="S271" s="155" t="n">
        <v>201195</v>
      </c>
      <c r="T271" s="52" t="n">
        <v>82250</v>
      </c>
      <c r="U271" s="52" t="n">
        <v>86587</v>
      </c>
      <c r="V271" s="54" t="n">
        <v>196858</v>
      </c>
      <c r="W271" s="54" t="n">
        <v>120498</v>
      </c>
      <c r="X271" s="52" t="n">
        <v>776643</v>
      </c>
    </row>
    <row r="272" customFormat="false" ht="13.5" hidden="false" customHeight="false" outlineLevel="0" collapsed="false">
      <c r="B272" s="127" t="s">
        <v>423</v>
      </c>
      <c r="C272" s="52" t="n">
        <v>58</v>
      </c>
      <c r="D272" s="52" t="n">
        <v>369021</v>
      </c>
      <c r="E272" s="52" t="s">
        <v>88</v>
      </c>
      <c r="F272" s="52" t="n">
        <v>350522</v>
      </c>
      <c r="G272" s="52" t="n">
        <v>11036</v>
      </c>
      <c r="H272" s="52" t="n">
        <v>11120</v>
      </c>
      <c r="I272" s="52" t="n">
        <v>7379</v>
      </c>
      <c r="J272" s="52" t="n">
        <v>357376</v>
      </c>
      <c r="K272" s="52" t="n">
        <v>320272</v>
      </c>
      <c r="L272" s="52" t="n">
        <v>37104</v>
      </c>
      <c r="M272" s="52" t="n">
        <v>345</v>
      </c>
      <c r="N272" s="52" t="n">
        <v>902</v>
      </c>
      <c r="O272" s="52" t="n">
        <v>3950</v>
      </c>
      <c r="P272" s="52" t="n">
        <v>4672</v>
      </c>
      <c r="Q272" s="52" t="n">
        <v>47978</v>
      </c>
      <c r="R272" s="52" t="n">
        <v>7396</v>
      </c>
      <c r="S272" s="155" t="n">
        <v>11645</v>
      </c>
      <c r="T272" s="52" t="n">
        <v>5763</v>
      </c>
      <c r="U272" s="52" t="n">
        <v>4190</v>
      </c>
      <c r="V272" s="54" t="n">
        <v>13218</v>
      </c>
      <c r="W272" s="54" t="n">
        <v>6390</v>
      </c>
      <c r="X272" s="52" t="n">
        <v>71798</v>
      </c>
    </row>
    <row r="273" customFormat="false" ht="13.5" hidden="false" customHeight="false" outlineLevel="0" collapsed="false">
      <c r="B273" s="127" t="s">
        <v>424</v>
      </c>
      <c r="C273" s="52" t="n">
        <v>101</v>
      </c>
      <c r="D273" s="52" t="n">
        <v>4130850</v>
      </c>
      <c r="E273" s="52" t="s">
        <v>88</v>
      </c>
      <c r="F273" s="52" t="n">
        <v>3803717</v>
      </c>
      <c r="G273" s="52" t="n">
        <v>17309</v>
      </c>
      <c r="H273" s="52" t="n">
        <v>273373</v>
      </c>
      <c r="I273" s="52" t="n">
        <v>53760</v>
      </c>
      <c r="J273" s="52" t="n">
        <v>3941300</v>
      </c>
      <c r="K273" s="52" t="n">
        <v>2972429</v>
      </c>
      <c r="L273" s="52" t="n">
        <v>968871</v>
      </c>
      <c r="M273" s="52" t="n">
        <v>42945</v>
      </c>
      <c r="N273" s="52" t="n">
        <v>15758</v>
      </c>
      <c r="O273" s="52" t="n">
        <v>60585</v>
      </c>
      <c r="P273" s="52" t="n">
        <v>75460</v>
      </c>
      <c r="Q273" s="52" t="n">
        <v>437895</v>
      </c>
      <c r="R273" s="52" t="n">
        <v>91461</v>
      </c>
      <c r="S273" s="155" t="n">
        <v>189550</v>
      </c>
      <c r="T273" s="52" t="n">
        <v>76487</v>
      </c>
      <c r="U273" s="52" t="n">
        <v>82397</v>
      </c>
      <c r="V273" s="54" t="n">
        <v>183640</v>
      </c>
      <c r="W273" s="54" t="n">
        <v>114108</v>
      </c>
      <c r="X273" s="52" t="n">
        <v>704845</v>
      </c>
    </row>
    <row r="274" customFormat="false" ht="13.5" hidden="false" customHeight="false" outlineLevel="0" collapsed="false">
      <c r="B274" s="127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155"/>
      <c r="T274" s="52"/>
      <c r="U274" s="52"/>
      <c r="V274" s="54"/>
      <c r="W274" s="54"/>
      <c r="X274" s="52"/>
    </row>
    <row r="275" customFormat="false" ht="13.5" hidden="false" customHeight="false" outlineLevel="0" collapsed="false">
      <c r="B275" s="127" t="s">
        <v>152</v>
      </c>
      <c r="C275" s="52" t="n">
        <v>756</v>
      </c>
      <c r="D275" s="52" t="n">
        <v>11173173</v>
      </c>
      <c r="E275" s="52" t="n">
        <v>1333</v>
      </c>
      <c r="F275" s="52" t="n">
        <v>10317117</v>
      </c>
      <c r="G275" s="52" t="n">
        <v>92328</v>
      </c>
      <c r="H275" s="52" t="n">
        <v>697293</v>
      </c>
      <c r="I275" s="52" t="n">
        <v>157430</v>
      </c>
      <c r="J275" s="52" t="n">
        <v>10646868</v>
      </c>
      <c r="K275" s="52" t="n">
        <v>9149471</v>
      </c>
      <c r="L275" s="52" t="n">
        <v>1497397</v>
      </c>
      <c r="M275" s="52" t="n">
        <v>36747</v>
      </c>
      <c r="N275" s="52" t="n">
        <v>67176</v>
      </c>
      <c r="O275" s="52" t="n">
        <v>117749</v>
      </c>
      <c r="P275" s="52" t="n">
        <v>178560</v>
      </c>
      <c r="Q275" s="52" t="n">
        <v>1853797</v>
      </c>
      <c r="R275" s="52" t="n">
        <v>282151</v>
      </c>
      <c r="S275" s="155" t="n">
        <v>526305</v>
      </c>
      <c r="T275" s="52" t="n">
        <v>187068</v>
      </c>
      <c r="U275" s="52" t="n">
        <v>279435</v>
      </c>
      <c r="V275" s="54" t="n">
        <v>433938</v>
      </c>
      <c r="W275" s="54" t="n">
        <v>186398</v>
      </c>
      <c r="X275" s="52" t="n">
        <v>2677970</v>
      </c>
    </row>
    <row r="276" customFormat="false" ht="13.5" hidden="false" customHeight="false" outlineLevel="0" collapsed="false">
      <c r="B276" s="127" t="s">
        <v>423</v>
      </c>
      <c r="C276" s="52" t="n">
        <v>213</v>
      </c>
      <c r="D276" s="52" t="n">
        <v>567141</v>
      </c>
      <c r="E276" s="52" t="s">
        <v>88</v>
      </c>
      <c r="F276" s="52" t="n">
        <v>545704</v>
      </c>
      <c r="G276" s="52" t="n">
        <v>28424</v>
      </c>
      <c r="H276" s="52" t="n">
        <v>13639</v>
      </c>
      <c r="I276" s="52" t="n">
        <v>7798</v>
      </c>
      <c r="J276" s="52" t="n">
        <v>546827</v>
      </c>
      <c r="K276" s="52" t="n">
        <v>481060</v>
      </c>
      <c r="L276" s="52" t="n">
        <v>65767</v>
      </c>
      <c r="M276" s="52" t="n">
        <v>743</v>
      </c>
      <c r="N276" s="52" t="n">
        <v>2206</v>
      </c>
      <c r="O276" s="52" t="n">
        <v>6143</v>
      </c>
      <c r="P276" s="52" t="n">
        <v>6613</v>
      </c>
      <c r="Q276" s="52" t="n">
        <v>126509</v>
      </c>
      <c r="R276" s="52" t="n">
        <v>15047</v>
      </c>
      <c r="S276" s="155" t="n">
        <v>20314</v>
      </c>
      <c r="T276" s="52" t="n">
        <v>8058</v>
      </c>
      <c r="U276" s="52" t="n">
        <v>13856</v>
      </c>
      <c r="V276" s="54" t="n">
        <v>14516</v>
      </c>
      <c r="W276" s="54" t="n">
        <v>-348</v>
      </c>
      <c r="X276" s="52" t="n">
        <v>160517</v>
      </c>
    </row>
    <row r="277" customFormat="false" ht="13.5" hidden="false" customHeight="false" outlineLevel="0" collapsed="false">
      <c r="B277" s="127" t="s">
        <v>424</v>
      </c>
      <c r="C277" s="52" t="n">
        <v>543</v>
      </c>
      <c r="D277" s="52" t="n">
        <v>10606032</v>
      </c>
      <c r="E277" s="52" t="n">
        <v>1333</v>
      </c>
      <c r="F277" s="52" t="n">
        <v>9771413</v>
      </c>
      <c r="G277" s="52" t="n">
        <v>63904</v>
      </c>
      <c r="H277" s="52" t="n">
        <v>683654</v>
      </c>
      <c r="I277" s="52" t="n">
        <v>149632</v>
      </c>
      <c r="J277" s="52" t="n">
        <v>10100041</v>
      </c>
      <c r="K277" s="52" t="n">
        <v>8668411</v>
      </c>
      <c r="L277" s="52" t="n">
        <v>1431630</v>
      </c>
      <c r="M277" s="52" t="n">
        <v>36004</v>
      </c>
      <c r="N277" s="52" t="n">
        <v>64970</v>
      </c>
      <c r="O277" s="52" t="n">
        <v>111606</v>
      </c>
      <c r="P277" s="52" t="n">
        <v>171947</v>
      </c>
      <c r="Q277" s="52" t="n">
        <v>1727288</v>
      </c>
      <c r="R277" s="52" t="n">
        <v>267104</v>
      </c>
      <c r="S277" s="155" t="n">
        <v>505991</v>
      </c>
      <c r="T277" s="52" t="n">
        <v>179010</v>
      </c>
      <c r="U277" s="52" t="n">
        <v>265579</v>
      </c>
      <c r="V277" s="54" t="n">
        <v>419422</v>
      </c>
      <c r="W277" s="54" t="n">
        <v>186746</v>
      </c>
      <c r="X277" s="52" t="n">
        <v>2517453</v>
      </c>
    </row>
    <row r="278" customFormat="false" ht="13.5" hidden="false" customHeight="false" outlineLevel="0" collapsed="false">
      <c r="B278" s="127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155"/>
      <c r="T278" s="52"/>
      <c r="U278" s="52"/>
      <c r="V278" s="54"/>
      <c r="W278" s="54"/>
      <c r="X278" s="52"/>
    </row>
    <row r="279" customFormat="false" ht="13.5" hidden="false" customHeight="false" outlineLevel="0" collapsed="false">
      <c r="B279" s="127" t="s">
        <v>153</v>
      </c>
      <c r="C279" s="52" t="n">
        <v>1991</v>
      </c>
      <c r="D279" s="52" t="n">
        <v>50669545</v>
      </c>
      <c r="E279" s="52" t="n">
        <v>924</v>
      </c>
      <c r="F279" s="52" t="n">
        <v>47235228</v>
      </c>
      <c r="G279" s="52" t="n">
        <v>718167</v>
      </c>
      <c r="H279" s="52" t="n">
        <v>2876216</v>
      </c>
      <c r="I279" s="52" t="n">
        <v>557177</v>
      </c>
      <c r="J279" s="52" t="n">
        <v>49088093</v>
      </c>
      <c r="K279" s="52" t="n">
        <v>40850854</v>
      </c>
      <c r="L279" s="52" t="n">
        <v>8237239</v>
      </c>
      <c r="M279" s="52" t="n">
        <v>296111</v>
      </c>
      <c r="N279" s="52" t="n">
        <v>210807</v>
      </c>
      <c r="O279" s="52" t="n">
        <v>632223</v>
      </c>
      <c r="P279" s="52" t="n">
        <v>657509</v>
      </c>
      <c r="Q279" s="52" t="n">
        <v>7139455</v>
      </c>
      <c r="R279" s="52" t="n">
        <v>2010507</v>
      </c>
      <c r="S279" s="155" t="n">
        <v>1581452</v>
      </c>
      <c r="T279" s="52" t="n">
        <v>971603</v>
      </c>
      <c r="U279" s="52" t="n">
        <v>1085848</v>
      </c>
      <c r="V279" s="54" t="n">
        <v>1467207</v>
      </c>
      <c r="W279" s="54" t="n">
        <v>693303</v>
      </c>
      <c r="X279" s="52" t="n">
        <v>10941959</v>
      </c>
    </row>
    <row r="280" customFormat="false" ht="13.5" hidden="false" customHeight="false" outlineLevel="0" collapsed="false">
      <c r="B280" s="127" t="s">
        <v>423</v>
      </c>
      <c r="C280" s="52" t="n">
        <v>752</v>
      </c>
      <c r="D280" s="52" t="n">
        <v>6576453</v>
      </c>
      <c r="E280" s="52" t="s">
        <v>88</v>
      </c>
      <c r="F280" s="52" t="n">
        <v>6472723</v>
      </c>
      <c r="G280" s="52" t="n">
        <v>313139</v>
      </c>
      <c r="H280" s="52" t="n">
        <v>85935</v>
      </c>
      <c r="I280" s="52" t="n">
        <v>17800</v>
      </c>
      <c r="J280" s="52" t="n">
        <v>6414842</v>
      </c>
      <c r="K280" s="52" t="n">
        <v>6045427</v>
      </c>
      <c r="L280" s="52" t="n">
        <v>369415</v>
      </c>
      <c r="M280" s="52" t="n">
        <v>14098</v>
      </c>
      <c r="N280" s="52" t="n">
        <v>21422</v>
      </c>
      <c r="O280" s="52" t="n">
        <v>116364</v>
      </c>
      <c r="P280" s="52" t="n">
        <v>44894</v>
      </c>
      <c r="Q280" s="52" t="n">
        <v>866228</v>
      </c>
      <c r="R280" s="52" t="n">
        <v>263919</v>
      </c>
      <c r="S280" s="155" t="n">
        <v>161616</v>
      </c>
      <c r="T280" s="52" t="n">
        <v>60061</v>
      </c>
      <c r="U280" s="52" t="n">
        <v>96419</v>
      </c>
      <c r="V280" s="54" t="n">
        <v>125258</v>
      </c>
      <c r="W280" s="54" t="n">
        <v>63442</v>
      </c>
      <c r="X280" s="52" t="n">
        <v>1340701</v>
      </c>
    </row>
    <row r="281" customFormat="false" ht="13.5" hidden="false" customHeight="false" outlineLevel="0" collapsed="false">
      <c r="B281" s="127" t="s">
        <v>424</v>
      </c>
      <c r="C281" s="52" t="n">
        <v>1239</v>
      </c>
      <c r="D281" s="52" t="n">
        <v>44093087</v>
      </c>
      <c r="E281" s="52" t="n">
        <v>924</v>
      </c>
      <c r="F281" s="52" t="n">
        <v>40762505</v>
      </c>
      <c r="G281" s="52" t="n">
        <v>405028</v>
      </c>
      <c r="H281" s="52" t="n">
        <v>2790281</v>
      </c>
      <c r="I281" s="52" t="n">
        <v>539377</v>
      </c>
      <c r="J281" s="52" t="n">
        <v>42673251</v>
      </c>
      <c r="K281" s="52" t="n">
        <v>34805427</v>
      </c>
      <c r="L281" s="52" t="n">
        <v>7867824</v>
      </c>
      <c r="M281" s="52" t="n">
        <v>282013</v>
      </c>
      <c r="N281" s="52" t="n">
        <v>189385</v>
      </c>
      <c r="O281" s="52" t="n">
        <v>515859</v>
      </c>
      <c r="P281" s="52" t="n">
        <v>612615</v>
      </c>
      <c r="Q281" s="52" t="n">
        <v>6273227</v>
      </c>
      <c r="R281" s="52" t="n">
        <v>1746588</v>
      </c>
      <c r="S281" s="155" t="n">
        <v>1419836</v>
      </c>
      <c r="T281" s="52" t="n">
        <v>911542</v>
      </c>
      <c r="U281" s="52" t="n">
        <v>989429</v>
      </c>
      <c r="V281" s="54" t="n">
        <v>1341949</v>
      </c>
      <c r="W281" s="54" t="n">
        <v>629861</v>
      </c>
      <c r="X281" s="52" t="n">
        <v>9601258</v>
      </c>
    </row>
    <row r="282" customFormat="false" ht="13.5" hidden="false" customHeight="false" outlineLevel="0" collapsed="false">
      <c r="B282" s="127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155"/>
      <c r="T282" s="52"/>
      <c r="U282" s="52"/>
      <c r="V282" s="54"/>
      <c r="W282" s="54"/>
      <c r="X282" s="52"/>
    </row>
    <row r="283" customFormat="false" ht="13.5" hidden="false" customHeight="false" outlineLevel="0" collapsed="false">
      <c r="B283" s="127" t="s">
        <v>154</v>
      </c>
      <c r="C283" s="52" t="n">
        <v>411</v>
      </c>
      <c r="D283" s="52" t="n">
        <v>6522362</v>
      </c>
      <c r="E283" s="52" t="n">
        <v>428</v>
      </c>
      <c r="F283" s="52" t="n">
        <v>6227491</v>
      </c>
      <c r="G283" s="52" t="n">
        <v>55860</v>
      </c>
      <c r="H283" s="52" t="n">
        <v>163900</v>
      </c>
      <c r="I283" s="52" t="n">
        <v>130543</v>
      </c>
      <c r="J283" s="52" t="n">
        <v>6312778</v>
      </c>
      <c r="K283" s="52" t="n">
        <v>5145252</v>
      </c>
      <c r="L283" s="52" t="n">
        <v>1167526</v>
      </c>
      <c r="M283" s="52" t="n">
        <v>28853</v>
      </c>
      <c r="N283" s="52" t="n">
        <v>49179</v>
      </c>
      <c r="O283" s="52" t="n">
        <v>66430</v>
      </c>
      <c r="P283" s="52" t="n">
        <v>98945</v>
      </c>
      <c r="Q283" s="52" t="n">
        <v>1249372</v>
      </c>
      <c r="R283" s="52" t="n">
        <v>220666</v>
      </c>
      <c r="S283" s="155" t="n">
        <v>209584</v>
      </c>
      <c r="T283" s="52" t="n">
        <v>117799</v>
      </c>
      <c r="U283" s="52" t="n">
        <v>149509</v>
      </c>
      <c r="V283" s="54" t="n">
        <v>177874</v>
      </c>
      <c r="W283" s="54" t="n">
        <v>70919</v>
      </c>
      <c r="X283" s="52" t="n">
        <v>1686435</v>
      </c>
    </row>
    <row r="284" customFormat="false" ht="13.5" hidden="false" customHeight="false" outlineLevel="0" collapsed="false">
      <c r="B284" s="127" t="s">
        <v>423</v>
      </c>
      <c r="C284" s="52" t="n">
        <v>126</v>
      </c>
      <c r="D284" s="52" t="n">
        <v>444553</v>
      </c>
      <c r="E284" s="52" t="s">
        <v>88</v>
      </c>
      <c r="F284" s="52" t="n">
        <v>435072</v>
      </c>
      <c r="G284" s="52" t="n">
        <v>34193</v>
      </c>
      <c r="H284" s="52" t="n">
        <v>5222</v>
      </c>
      <c r="I284" s="52" t="n">
        <v>4259</v>
      </c>
      <c r="J284" s="52" t="n">
        <v>429763</v>
      </c>
      <c r="K284" s="52" t="n">
        <v>389613</v>
      </c>
      <c r="L284" s="52" t="n">
        <v>40150</v>
      </c>
      <c r="M284" s="52" t="n">
        <v>301</v>
      </c>
      <c r="N284" s="52" t="n">
        <v>1974</v>
      </c>
      <c r="O284" s="52" t="n">
        <v>2873</v>
      </c>
      <c r="P284" s="52" t="n">
        <v>5344</v>
      </c>
      <c r="Q284" s="52" t="n">
        <v>88346</v>
      </c>
      <c r="R284" s="52" t="n">
        <v>7848</v>
      </c>
      <c r="S284" s="155" t="n">
        <v>14790</v>
      </c>
      <c r="T284" s="52" t="n">
        <v>4175</v>
      </c>
      <c r="U284" s="52" t="n">
        <v>6737</v>
      </c>
      <c r="V284" s="54" t="n">
        <v>12228</v>
      </c>
      <c r="W284" s="54" t="n">
        <v>6453</v>
      </c>
      <c r="X284" s="52" t="n">
        <v>110522</v>
      </c>
    </row>
    <row r="285" customFormat="false" ht="13.5" hidden="false" customHeight="false" outlineLevel="0" collapsed="false">
      <c r="B285" s="127" t="s">
        <v>424</v>
      </c>
      <c r="C285" s="52" t="n">
        <v>285</v>
      </c>
      <c r="D285" s="52" t="n">
        <v>6077809</v>
      </c>
      <c r="E285" s="52" t="n">
        <v>428</v>
      </c>
      <c r="F285" s="52" t="n">
        <v>5792419</v>
      </c>
      <c r="G285" s="52" t="n">
        <v>21667</v>
      </c>
      <c r="H285" s="52" t="n">
        <v>158678</v>
      </c>
      <c r="I285" s="52" t="n">
        <v>126284</v>
      </c>
      <c r="J285" s="52" t="n">
        <v>5883015</v>
      </c>
      <c r="K285" s="52" t="n">
        <v>4755639</v>
      </c>
      <c r="L285" s="52" t="n">
        <v>1127376</v>
      </c>
      <c r="M285" s="52" t="n">
        <v>28552</v>
      </c>
      <c r="N285" s="52" t="n">
        <v>47205</v>
      </c>
      <c r="O285" s="52" t="n">
        <v>63557</v>
      </c>
      <c r="P285" s="52" t="n">
        <v>93601</v>
      </c>
      <c r="Q285" s="52" t="n">
        <v>1161026</v>
      </c>
      <c r="R285" s="52" t="n">
        <v>212818</v>
      </c>
      <c r="S285" s="155" t="n">
        <v>194794</v>
      </c>
      <c r="T285" s="52" t="n">
        <v>113624</v>
      </c>
      <c r="U285" s="52" t="n">
        <v>142772</v>
      </c>
      <c r="V285" s="54" t="n">
        <v>165646</v>
      </c>
      <c r="W285" s="54" t="n">
        <v>64466</v>
      </c>
      <c r="X285" s="52" t="n">
        <v>1575913</v>
      </c>
    </row>
    <row r="286" customFormat="false" ht="13.5" hidden="false" customHeight="false" outlineLevel="0" collapsed="false">
      <c r="B286" s="127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155"/>
      <c r="T286" s="52"/>
      <c r="U286" s="52"/>
      <c r="V286" s="54"/>
      <c r="W286" s="54"/>
      <c r="X286" s="52"/>
    </row>
    <row r="287" customFormat="false" ht="13.5" hidden="false" customHeight="false" outlineLevel="0" collapsed="false">
      <c r="B287" s="127" t="s">
        <v>155</v>
      </c>
      <c r="C287" s="52" t="n">
        <v>217</v>
      </c>
      <c r="D287" s="52" t="n">
        <v>3772277</v>
      </c>
      <c r="E287" s="52" t="s">
        <v>88</v>
      </c>
      <c r="F287" s="52" t="n">
        <v>3682196</v>
      </c>
      <c r="G287" s="52" t="n">
        <v>49722</v>
      </c>
      <c r="H287" s="52" t="n">
        <v>70235</v>
      </c>
      <c r="I287" s="52" t="n">
        <v>19846</v>
      </c>
      <c r="J287" s="52" t="n">
        <v>3699092</v>
      </c>
      <c r="K287" s="52" t="n">
        <v>3148213</v>
      </c>
      <c r="L287" s="52" t="n">
        <v>550879</v>
      </c>
      <c r="M287" s="52" t="n">
        <v>27844</v>
      </c>
      <c r="N287" s="52" t="n">
        <v>10013</v>
      </c>
      <c r="O287" s="52" t="n">
        <v>37240</v>
      </c>
      <c r="P287" s="52" t="n">
        <v>54657</v>
      </c>
      <c r="Q287" s="52" t="n">
        <v>374758</v>
      </c>
      <c r="R287" s="52" t="n">
        <v>104827</v>
      </c>
      <c r="S287" s="155" t="n">
        <v>73185</v>
      </c>
      <c r="T287" s="52" t="n">
        <v>111252</v>
      </c>
      <c r="U287" s="52" t="n">
        <v>87586</v>
      </c>
      <c r="V287" s="54" t="n">
        <v>96851</v>
      </c>
      <c r="W287" s="54" t="n">
        <v>59998</v>
      </c>
      <c r="X287" s="52" t="n">
        <v>551990</v>
      </c>
    </row>
    <row r="288" customFormat="false" ht="13.5" hidden="false" customHeight="false" outlineLevel="0" collapsed="false">
      <c r="B288" s="127" t="s">
        <v>423</v>
      </c>
      <c r="C288" s="52" t="n">
        <v>94</v>
      </c>
      <c r="D288" s="52" t="n">
        <v>558702</v>
      </c>
      <c r="E288" s="52" t="s">
        <v>88</v>
      </c>
      <c r="F288" s="52" t="n">
        <v>546146</v>
      </c>
      <c r="G288" s="52" t="n">
        <v>23152</v>
      </c>
      <c r="H288" s="52" t="n">
        <v>9173</v>
      </c>
      <c r="I288" s="52" t="n">
        <v>3383</v>
      </c>
      <c r="J288" s="52" t="n">
        <v>546336</v>
      </c>
      <c r="K288" s="52" t="n">
        <v>498842</v>
      </c>
      <c r="L288" s="52" t="n">
        <v>47494</v>
      </c>
      <c r="M288" s="52" t="n">
        <v>4283</v>
      </c>
      <c r="N288" s="52" t="n">
        <v>1415</v>
      </c>
      <c r="O288" s="52" t="n">
        <v>4805</v>
      </c>
      <c r="P288" s="52" t="n">
        <v>6650</v>
      </c>
      <c r="Q288" s="52" t="n">
        <v>72564</v>
      </c>
      <c r="R288" s="52" t="n">
        <v>11544</v>
      </c>
      <c r="S288" s="155" t="n">
        <v>12366</v>
      </c>
      <c r="T288" s="52" t="n">
        <v>5768</v>
      </c>
      <c r="U288" s="52" t="n">
        <v>8200</v>
      </c>
      <c r="V288" s="54" t="n">
        <v>9934</v>
      </c>
      <c r="W288" s="54" t="n">
        <v>4023</v>
      </c>
      <c r="X288" s="52" t="n">
        <v>98829</v>
      </c>
    </row>
    <row r="289" customFormat="false" ht="13.5" hidden="false" customHeight="false" outlineLevel="0" collapsed="false">
      <c r="B289" s="127" t="s">
        <v>424</v>
      </c>
      <c r="C289" s="52" t="n">
        <v>123</v>
      </c>
      <c r="D289" s="52" t="n">
        <v>3213575</v>
      </c>
      <c r="E289" s="52" t="s">
        <v>88</v>
      </c>
      <c r="F289" s="52" t="n">
        <v>3136050</v>
      </c>
      <c r="G289" s="52" t="n">
        <v>26570</v>
      </c>
      <c r="H289" s="52" t="n">
        <v>61062</v>
      </c>
      <c r="I289" s="52" t="n">
        <v>16463</v>
      </c>
      <c r="J289" s="52" t="n">
        <v>3152756</v>
      </c>
      <c r="K289" s="52" t="n">
        <v>2649371</v>
      </c>
      <c r="L289" s="52" t="n">
        <v>503385</v>
      </c>
      <c r="M289" s="52" t="n">
        <v>23561</v>
      </c>
      <c r="N289" s="52" t="n">
        <v>8598</v>
      </c>
      <c r="O289" s="52" t="n">
        <v>32435</v>
      </c>
      <c r="P289" s="52" t="n">
        <v>48007</v>
      </c>
      <c r="Q289" s="52" t="n">
        <v>302194</v>
      </c>
      <c r="R289" s="52" t="n">
        <v>93283</v>
      </c>
      <c r="S289" s="155" t="n">
        <v>60819</v>
      </c>
      <c r="T289" s="52" t="n">
        <v>105484</v>
      </c>
      <c r="U289" s="52" t="n">
        <v>79386</v>
      </c>
      <c r="V289" s="54" t="n">
        <v>86917</v>
      </c>
      <c r="W289" s="54" t="n">
        <v>55975</v>
      </c>
      <c r="X289" s="52" t="n">
        <v>453161</v>
      </c>
    </row>
    <row r="290" customFormat="false" ht="13.5" hidden="false" customHeight="false" outlineLevel="0" collapsed="false">
      <c r="B290" s="127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155"/>
      <c r="T290" s="52"/>
      <c r="U290" s="52"/>
      <c r="V290" s="54"/>
      <c r="W290" s="54"/>
      <c r="X290" s="52"/>
    </row>
    <row r="291" customFormat="false" ht="13.5" hidden="false" customHeight="false" outlineLevel="0" collapsed="false">
      <c r="B291" s="127" t="s">
        <v>156</v>
      </c>
      <c r="C291" s="52" t="n">
        <v>310</v>
      </c>
      <c r="D291" s="52" t="n">
        <v>8208309</v>
      </c>
      <c r="E291" s="52" t="s">
        <v>88</v>
      </c>
      <c r="F291" s="52" t="n">
        <v>7188533</v>
      </c>
      <c r="G291" s="52" t="n">
        <v>157879</v>
      </c>
      <c r="H291" s="52" t="n">
        <v>947296</v>
      </c>
      <c r="I291" s="52" t="n">
        <v>72480</v>
      </c>
      <c r="J291" s="52" t="n">
        <v>8038866</v>
      </c>
      <c r="K291" s="52" t="n">
        <v>6638209</v>
      </c>
      <c r="L291" s="52" t="n">
        <v>1400657</v>
      </c>
      <c r="M291" s="52" t="n">
        <v>54811</v>
      </c>
      <c r="N291" s="52" t="n">
        <v>39636</v>
      </c>
      <c r="O291" s="52" t="n">
        <v>80676</v>
      </c>
      <c r="P291" s="52" t="n">
        <v>110569</v>
      </c>
      <c r="Q291" s="52" t="n">
        <v>1160109</v>
      </c>
      <c r="R291" s="52" t="n">
        <v>271293</v>
      </c>
      <c r="S291" s="155" t="n">
        <v>169443</v>
      </c>
      <c r="T291" s="52" t="n">
        <v>144371</v>
      </c>
      <c r="U291" s="52" t="n">
        <v>143304</v>
      </c>
      <c r="V291" s="54" t="n">
        <v>170510</v>
      </c>
      <c r="W291" s="54" t="n">
        <v>104364</v>
      </c>
      <c r="X291" s="52" t="n">
        <v>1709466</v>
      </c>
    </row>
    <row r="292" customFormat="false" ht="13.5" hidden="false" customHeight="false" outlineLevel="0" collapsed="false">
      <c r="B292" s="127" t="s">
        <v>423</v>
      </c>
      <c r="C292" s="52" t="n">
        <v>111</v>
      </c>
      <c r="D292" s="52" t="n">
        <v>914131</v>
      </c>
      <c r="E292" s="52" t="s">
        <v>88</v>
      </c>
      <c r="F292" s="52" t="n">
        <v>900727</v>
      </c>
      <c r="G292" s="52" t="n">
        <v>91778</v>
      </c>
      <c r="H292" s="52" t="n">
        <v>12439</v>
      </c>
      <c r="I292" s="52" t="n">
        <v>965</v>
      </c>
      <c r="J292" s="52" t="n">
        <v>921776</v>
      </c>
      <c r="K292" s="52" t="n">
        <v>889033</v>
      </c>
      <c r="L292" s="52" t="n">
        <v>32743</v>
      </c>
      <c r="M292" s="52" t="n">
        <v>223</v>
      </c>
      <c r="N292" s="52" t="n">
        <v>3273</v>
      </c>
      <c r="O292" s="52" t="n">
        <v>8634</v>
      </c>
      <c r="P292" s="52" t="n">
        <v>4657</v>
      </c>
      <c r="Q292" s="52" t="n">
        <v>109452</v>
      </c>
      <c r="R292" s="52" t="n">
        <v>16654</v>
      </c>
      <c r="S292" s="155" t="n">
        <v>-7645</v>
      </c>
      <c r="T292" s="52" t="n">
        <v>23502</v>
      </c>
      <c r="U292" s="52" t="n">
        <v>7831</v>
      </c>
      <c r="V292" s="54" t="n">
        <v>8026</v>
      </c>
      <c r="W292" s="54" t="n">
        <v>3461</v>
      </c>
      <c r="X292" s="52" t="n">
        <v>124203</v>
      </c>
    </row>
    <row r="293" customFormat="false" ht="13.5" hidden="false" customHeight="false" outlineLevel="0" collapsed="false">
      <c r="B293" s="127" t="s">
        <v>424</v>
      </c>
      <c r="C293" s="52" t="n">
        <v>199</v>
      </c>
      <c r="D293" s="52" t="n">
        <v>7294178</v>
      </c>
      <c r="E293" s="52" t="s">
        <v>88</v>
      </c>
      <c r="F293" s="52" t="n">
        <v>6287806</v>
      </c>
      <c r="G293" s="52" t="n">
        <v>66101</v>
      </c>
      <c r="H293" s="52" t="n">
        <v>934857</v>
      </c>
      <c r="I293" s="52" t="n">
        <v>71515</v>
      </c>
      <c r="J293" s="52" t="n">
        <v>7117090</v>
      </c>
      <c r="K293" s="52" t="n">
        <v>5749176</v>
      </c>
      <c r="L293" s="52" t="n">
        <v>1367914</v>
      </c>
      <c r="M293" s="52" t="n">
        <v>54588</v>
      </c>
      <c r="N293" s="52" t="n">
        <v>36363</v>
      </c>
      <c r="O293" s="52" t="n">
        <v>72042</v>
      </c>
      <c r="P293" s="52" t="n">
        <v>105912</v>
      </c>
      <c r="Q293" s="52" t="n">
        <v>1050657</v>
      </c>
      <c r="R293" s="52" t="n">
        <v>254639</v>
      </c>
      <c r="S293" s="155" t="n">
        <v>177088</v>
      </c>
      <c r="T293" s="52" t="n">
        <v>120869</v>
      </c>
      <c r="U293" s="52" t="n">
        <v>135473</v>
      </c>
      <c r="V293" s="54" t="n">
        <v>162484</v>
      </c>
      <c r="W293" s="54" t="n">
        <v>100903</v>
      </c>
      <c r="X293" s="52" t="n">
        <v>1585263</v>
      </c>
    </row>
    <row r="294" customFormat="false" ht="13.5" hidden="false" customHeight="false" outlineLevel="0" collapsed="false">
      <c r="B294" s="127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155"/>
      <c r="T294" s="52"/>
      <c r="U294" s="52"/>
      <c r="V294" s="54"/>
      <c r="W294" s="54"/>
      <c r="X294" s="52"/>
    </row>
    <row r="295" customFormat="false" ht="13.5" hidden="false" customHeight="false" outlineLevel="0" collapsed="false">
      <c r="B295" s="127" t="s">
        <v>157</v>
      </c>
      <c r="C295" s="52" t="n">
        <v>207</v>
      </c>
      <c r="D295" s="52" t="n">
        <v>16820954</v>
      </c>
      <c r="E295" s="52" t="s">
        <v>88</v>
      </c>
      <c r="F295" s="52" t="n">
        <v>15637241</v>
      </c>
      <c r="G295" s="52" t="n">
        <v>92070</v>
      </c>
      <c r="H295" s="52" t="n">
        <v>925272</v>
      </c>
      <c r="I295" s="52" t="n">
        <v>258441</v>
      </c>
      <c r="J295" s="52" t="n">
        <v>16298125</v>
      </c>
      <c r="K295" s="52" t="n">
        <v>12885063</v>
      </c>
      <c r="L295" s="52" t="n">
        <v>3413062</v>
      </c>
      <c r="M295" s="52" t="n">
        <v>114259</v>
      </c>
      <c r="N295" s="52" t="n">
        <v>65320</v>
      </c>
      <c r="O295" s="52" t="n">
        <v>228556</v>
      </c>
      <c r="P295" s="52" t="n">
        <v>218694</v>
      </c>
      <c r="Q295" s="52" t="n">
        <v>1988450</v>
      </c>
      <c r="R295" s="52" t="n">
        <v>703158</v>
      </c>
      <c r="S295" s="155" t="n">
        <v>522829</v>
      </c>
      <c r="T295" s="52" t="n">
        <v>316774</v>
      </c>
      <c r="U295" s="52" t="n">
        <v>382272</v>
      </c>
      <c r="V295" s="54" t="n">
        <v>457331</v>
      </c>
      <c r="W295" s="54" t="n">
        <v>195020</v>
      </c>
      <c r="X295" s="52" t="n">
        <v>3263826</v>
      </c>
    </row>
    <row r="296" customFormat="false" ht="13.5" hidden="false" customHeight="false" outlineLevel="0" collapsed="false">
      <c r="B296" s="127" t="s">
        <v>423</v>
      </c>
      <c r="C296" s="52" t="n">
        <v>69</v>
      </c>
      <c r="D296" s="52" t="n">
        <v>1288684</v>
      </c>
      <c r="E296" s="52" t="s">
        <v>88</v>
      </c>
      <c r="F296" s="52" t="n">
        <v>1269883</v>
      </c>
      <c r="G296" s="52" t="n">
        <v>26740</v>
      </c>
      <c r="H296" s="52" t="n">
        <v>13323</v>
      </c>
      <c r="I296" s="52" t="n">
        <v>5478</v>
      </c>
      <c r="J296" s="52" t="n">
        <v>1277296</v>
      </c>
      <c r="K296" s="52" t="n">
        <v>1182909</v>
      </c>
      <c r="L296" s="52" t="n">
        <v>94387</v>
      </c>
      <c r="M296" s="52" t="n">
        <v>3131</v>
      </c>
      <c r="N296" s="52" t="n">
        <v>4537</v>
      </c>
      <c r="O296" s="52" t="n">
        <v>11611</v>
      </c>
      <c r="P296" s="52" t="n">
        <v>10389</v>
      </c>
      <c r="Q296" s="52" t="n">
        <v>105399</v>
      </c>
      <c r="R296" s="52" t="n">
        <v>21485</v>
      </c>
      <c r="S296" s="155" t="n">
        <v>11388</v>
      </c>
      <c r="T296" s="52" t="n">
        <v>5386</v>
      </c>
      <c r="U296" s="52" t="n">
        <v>13481</v>
      </c>
      <c r="V296" s="54" t="n">
        <v>3293</v>
      </c>
      <c r="W296" s="54" t="n">
        <v>-4220</v>
      </c>
      <c r="X296" s="52" t="n">
        <v>149226</v>
      </c>
    </row>
    <row r="297" customFormat="false" ht="13.5" hidden="false" customHeight="false" outlineLevel="0" collapsed="false">
      <c r="B297" s="127" t="s">
        <v>424</v>
      </c>
      <c r="C297" s="52" t="n">
        <v>138</v>
      </c>
      <c r="D297" s="52" t="n">
        <v>15532270</v>
      </c>
      <c r="E297" s="52" t="s">
        <v>88</v>
      </c>
      <c r="F297" s="52" t="n">
        <v>14367358</v>
      </c>
      <c r="G297" s="52" t="n">
        <v>65330</v>
      </c>
      <c r="H297" s="52" t="n">
        <v>911949</v>
      </c>
      <c r="I297" s="52" t="n">
        <v>252963</v>
      </c>
      <c r="J297" s="52" t="n">
        <v>15020829</v>
      </c>
      <c r="K297" s="52" t="n">
        <v>11702154</v>
      </c>
      <c r="L297" s="52" t="n">
        <v>3318675</v>
      </c>
      <c r="M297" s="52" t="n">
        <v>111128</v>
      </c>
      <c r="N297" s="52" t="n">
        <v>60783</v>
      </c>
      <c r="O297" s="52" t="n">
        <v>216945</v>
      </c>
      <c r="P297" s="52" t="n">
        <v>208305</v>
      </c>
      <c r="Q297" s="52" t="n">
        <v>1883051</v>
      </c>
      <c r="R297" s="52" t="n">
        <v>681673</v>
      </c>
      <c r="S297" s="155" t="n">
        <v>511441</v>
      </c>
      <c r="T297" s="52" t="n">
        <v>311388</v>
      </c>
      <c r="U297" s="52" t="n">
        <v>368791</v>
      </c>
      <c r="V297" s="54" t="n">
        <v>454038</v>
      </c>
      <c r="W297" s="54" t="n">
        <v>199240</v>
      </c>
      <c r="X297" s="52" t="n">
        <v>3114600</v>
      </c>
    </row>
    <row r="298" customFormat="false" ht="13.5" hidden="false" customHeight="false" outlineLevel="0" collapsed="false">
      <c r="B298" s="127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155"/>
      <c r="T298" s="52"/>
      <c r="U298" s="52"/>
      <c r="V298" s="54"/>
      <c r="W298" s="54"/>
      <c r="X298" s="52"/>
    </row>
    <row r="299" customFormat="false" ht="13.5" hidden="false" customHeight="false" outlineLevel="0" collapsed="false">
      <c r="B299" s="127" t="s">
        <v>158</v>
      </c>
      <c r="C299" s="52" t="n">
        <v>650</v>
      </c>
      <c r="D299" s="52" t="n">
        <v>12857877</v>
      </c>
      <c r="E299" s="52" t="n">
        <v>496</v>
      </c>
      <c r="F299" s="52" t="n">
        <v>12177121</v>
      </c>
      <c r="G299" s="52" t="n">
        <v>331936</v>
      </c>
      <c r="H299" s="52" t="n">
        <v>641659</v>
      </c>
      <c r="I299" s="52" t="n">
        <v>38601</v>
      </c>
      <c r="J299" s="52" t="n">
        <v>12361121</v>
      </c>
      <c r="K299" s="52" t="n">
        <v>11054230</v>
      </c>
      <c r="L299" s="52" t="n">
        <v>1306891</v>
      </c>
      <c r="M299" s="52" t="n">
        <v>56999</v>
      </c>
      <c r="N299" s="52" t="n">
        <v>36417</v>
      </c>
      <c r="O299" s="52" t="n">
        <v>186589</v>
      </c>
      <c r="P299" s="52" t="n">
        <v>131581</v>
      </c>
      <c r="Q299" s="52" t="n">
        <v>1899047</v>
      </c>
      <c r="R299" s="52" t="n">
        <v>634926</v>
      </c>
      <c r="S299" s="155" t="n">
        <v>496756</v>
      </c>
      <c r="T299" s="52" t="n">
        <v>237688</v>
      </c>
      <c r="U299" s="52" t="n">
        <v>273002</v>
      </c>
      <c r="V299" s="54" t="n">
        <v>461442</v>
      </c>
      <c r="W299" s="54" t="n">
        <v>229594</v>
      </c>
      <c r="X299" s="52" t="n">
        <v>3052490</v>
      </c>
    </row>
    <row r="300" customFormat="false" ht="13.5" hidden="false" customHeight="false" outlineLevel="0" collapsed="false">
      <c r="B300" s="127" t="s">
        <v>423</v>
      </c>
      <c r="C300" s="52" t="n">
        <v>291</v>
      </c>
      <c r="D300" s="52" t="n">
        <v>3048341</v>
      </c>
      <c r="E300" s="52" t="s">
        <v>88</v>
      </c>
      <c r="F300" s="52" t="n">
        <v>3014201</v>
      </c>
      <c r="G300" s="52" t="n">
        <v>128536</v>
      </c>
      <c r="H300" s="52" t="n">
        <v>31216</v>
      </c>
      <c r="I300" s="52" t="n">
        <v>2924</v>
      </c>
      <c r="J300" s="52" t="n">
        <v>2925109</v>
      </c>
      <c r="K300" s="52" t="n">
        <v>2785128</v>
      </c>
      <c r="L300" s="52" t="n">
        <v>139981</v>
      </c>
      <c r="M300" s="52" t="n">
        <v>5922</v>
      </c>
      <c r="N300" s="52" t="n">
        <v>9315</v>
      </c>
      <c r="O300" s="52" t="n">
        <v>83280</v>
      </c>
      <c r="P300" s="52" t="n">
        <v>15534</v>
      </c>
      <c r="Q300" s="52" t="n">
        <v>441281</v>
      </c>
      <c r="R300" s="52" t="n">
        <v>200623</v>
      </c>
      <c r="S300" s="155" t="n">
        <v>123232</v>
      </c>
      <c r="T300" s="52" t="n">
        <v>19339</v>
      </c>
      <c r="U300" s="52" t="n">
        <v>56950</v>
      </c>
      <c r="V300" s="54" t="n">
        <v>85621</v>
      </c>
      <c r="W300" s="54" t="n">
        <v>49755</v>
      </c>
      <c r="X300" s="52" t="n">
        <v>793154</v>
      </c>
    </row>
    <row r="301" customFormat="false" ht="13.5" hidden="false" customHeight="false" outlineLevel="0" collapsed="false">
      <c r="B301" s="127" t="s">
        <v>424</v>
      </c>
      <c r="C301" s="52" t="n">
        <v>359</v>
      </c>
      <c r="D301" s="52" t="n">
        <v>9809536</v>
      </c>
      <c r="E301" s="52" t="n">
        <v>496</v>
      </c>
      <c r="F301" s="52" t="n">
        <v>9162920</v>
      </c>
      <c r="G301" s="52" t="n">
        <v>203400</v>
      </c>
      <c r="H301" s="52" t="n">
        <v>610443</v>
      </c>
      <c r="I301" s="52" t="n">
        <v>35677</v>
      </c>
      <c r="J301" s="52" t="n">
        <v>9436012</v>
      </c>
      <c r="K301" s="52" t="n">
        <v>8269102</v>
      </c>
      <c r="L301" s="52" t="n">
        <v>1166910</v>
      </c>
      <c r="M301" s="52" t="n">
        <v>51077</v>
      </c>
      <c r="N301" s="52" t="n">
        <v>27102</v>
      </c>
      <c r="O301" s="52" t="n">
        <v>103309</v>
      </c>
      <c r="P301" s="52" t="n">
        <v>116047</v>
      </c>
      <c r="Q301" s="52" t="n">
        <v>1457766</v>
      </c>
      <c r="R301" s="52" t="n">
        <v>434303</v>
      </c>
      <c r="S301" s="155" t="n">
        <v>373524</v>
      </c>
      <c r="T301" s="52" t="n">
        <v>218349</v>
      </c>
      <c r="U301" s="52" t="n">
        <v>216052</v>
      </c>
      <c r="V301" s="54" t="n">
        <v>375821</v>
      </c>
      <c r="W301" s="54" t="n">
        <v>179839</v>
      </c>
      <c r="X301" s="52" t="n">
        <v>2259336</v>
      </c>
    </row>
    <row r="302" customFormat="false" ht="13.5" hidden="false" customHeight="false" outlineLevel="0" collapsed="false">
      <c r="B302" s="127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155"/>
      <c r="T302" s="52"/>
      <c r="U302" s="52"/>
      <c r="V302" s="54"/>
      <c r="W302" s="54"/>
      <c r="X302" s="52"/>
    </row>
    <row r="303" customFormat="false" ht="13.5" hidden="false" customHeight="false" outlineLevel="0" collapsed="false">
      <c r="B303" s="127" t="s">
        <v>159</v>
      </c>
      <c r="C303" s="52" t="n">
        <v>196</v>
      </c>
      <c r="D303" s="52" t="n">
        <v>2487766</v>
      </c>
      <c r="E303" s="52" t="s">
        <v>88</v>
      </c>
      <c r="F303" s="52" t="n">
        <v>2322646</v>
      </c>
      <c r="G303" s="52" t="n">
        <v>30700</v>
      </c>
      <c r="H303" s="52" t="n">
        <v>127854</v>
      </c>
      <c r="I303" s="52" t="n">
        <v>37266</v>
      </c>
      <c r="J303" s="52" t="n">
        <v>2378111</v>
      </c>
      <c r="K303" s="52" t="n">
        <v>1979887</v>
      </c>
      <c r="L303" s="52" t="n">
        <v>398224</v>
      </c>
      <c r="M303" s="52" t="n">
        <v>13345</v>
      </c>
      <c r="N303" s="52" t="n">
        <v>10242</v>
      </c>
      <c r="O303" s="52" t="n">
        <v>32732</v>
      </c>
      <c r="P303" s="52" t="n">
        <v>43063</v>
      </c>
      <c r="Q303" s="52" t="n">
        <v>467719</v>
      </c>
      <c r="R303" s="52" t="n">
        <v>75637</v>
      </c>
      <c r="S303" s="155" t="n">
        <v>109655</v>
      </c>
      <c r="T303" s="52" t="n">
        <v>43719</v>
      </c>
      <c r="U303" s="52" t="n">
        <v>50175</v>
      </c>
      <c r="V303" s="54" t="n">
        <v>103199</v>
      </c>
      <c r="W303" s="54" t="n">
        <v>33408</v>
      </c>
      <c r="X303" s="52" t="n">
        <v>677752</v>
      </c>
    </row>
    <row r="304" customFormat="false" ht="13.5" hidden="false" customHeight="false" outlineLevel="0" collapsed="false">
      <c r="B304" s="127" t="s">
        <v>423</v>
      </c>
      <c r="C304" s="52" t="n">
        <v>61</v>
      </c>
      <c r="D304" s="52" t="n">
        <v>322047</v>
      </c>
      <c r="E304" s="52" t="s">
        <v>88</v>
      </c>
      <c r="F304" s="52" t="n">
        <v>306694</v>
      </c>
      <c r="G304" s="52" t="n">
        <v>8740</v>
      </c>
      <c r="H304" s="52" t="n">
        <v>14562</v>
      </c>
      <c r="I304" s="52" t="n">
        <v>791</v>
      </c>
      <c r="J304" s="52" t="n">
        <v>314562</v>
      </c>
      <c r="K304" s="52" t="n">
        <v>299902</v>
      </c>
      <c r="L304" s="52" t="n">
        <v>14660</v>
      </c>
      <c r="M304" s="52" t="n">
        <v>238</v>
      </c>
      <c r="N304" s="52" t="n">
        <v>908</v>
      </c>
      <c r="O304" s="52" t="n">
        <v>5161</v>
      </c>
      <c r="P304" s="52" t="n">
        <v>2320</v>
      </c>
      <c r="Q304" s="52" t="n">
        <v>49186</v>
      </c>
      <c r="R304" s="52" t="n">
        <v>5765</v>
      </c>
      <c r="S304" s="155" t="n">
        <v>7485</v>
      </c>
      <c r="T304" s="52" t="n">
        <v>1891</v>
      </c>
      <c r="U304" s="52" t="n">
        <v>3220</v>
      </c>
      <c r="V304" s="54" t="n">
        <v>6156</v>
      </c>
      <c r="W304" s="54" t="n">
        <v>3970</v>
      </c>
      <c r="X304" s="52" t="n">
        <v>64767</v>
      </c>
    </row>
    <row r="305" customFormat="false" ht="13.5" hidden="false" customHeight="false" outlineLevel="0" collapsed="false">
      <c r="B305" s="127" t="s">
        <v>424</v>
      </c>
      <c r="C305" s="52" t="n">
        <v>135</v>
      </c>
      <c r="D305" s="52" t="n">
        <v>2165719</v>
      </c>
      <c r="E305" s="52" t="s">
        <v>88</v>
      </c>
      <c r="F305" s="52" t="n">
        <v>2015952</v>
      </c>
      <c r="G305" s="52" t="n">
        <v>21960</v>
      </c>
      <c r="H305" s="52" t="n">
        <v>113292</v>
      </c>
      <c r="I305" s="52" t="n">
        <v>36475</v>
      </c>
      <c r="J305" s="52" t="n">
        <v>2063549</v>
      </c>
      <c r="K305" s="52" t="n">
        <v>1679985</v>
      </c>
      <c r="L305" s="52" t="n">
        <v>383564</v>
      </c>
      <c r="M305" s="52" t="n">
        <v>13107</v>
      </c>
      <c r="N305" s="52" t="n">
        <v>9334</v>
      </c>
      <c r="O305" s="52" t="n">
        <v>27571</v>
      </c>
      <c r="P305" s="52" t="n">
        <v>40743</v>
      </c>
      <c r="Q305" s="52" t="n">
        <v>418533</v>
      </c>
      <c r="R305" s="52" t="n">
        <v>69872</v>
      </c>
      <c r="S305" s="155" t="n">
        <v>102170</v>
      </c>
      <c r="T305" s="52" t="n">
        <v>41828</v>
      </c>
      <c r="U305" s="52" t="n">
        <v>46955</v>
      </c>
      <c r="V305" s="54" t="n">
        <v>97043</v>
      </c>
      <c r="W305" s="54" t="n">
        <v>29438</v>
      </c>
      <c r="X305" s="52" t="n">
        <v>612985</v>
      </c>
    </row>
    <row r="306" customFormat="false" ht="13.5" hidden="false" customHeight="false" outlineLevel="0" collapsed="false">
      <c r="B306" s="127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155"/>
      <c r="T306" s="52"/>
      <c r="U306" s="52"/>
      <c r="V306" s="54"/>
      <c r="W306" s="54"/>
      <c r="X306" s="52"/>
    </row>
    <row r="307" customFormat="false" ht="13.5" hidden="false" customHeight="false" outlineLevel="0" collapsed="false">
      <c r="B307" s="127" t="s">
        <v>160</v>
      </c>
      <c r="C307" s="52" t="n">
        <v>1154</v>
      </c>
      <c r="D307" s="52" t="n">
        <v>45058559</v>
      </c>
      <c r="E307" s="52" t="s">
        <v>88</v>
      </c>
      <c r="F307" s="52" t="n">
        <v>43717129</v>
      </c>
      <c r="G307" s="52" t="n">
        <v>350885</v>
      </c>
      <c r="H307" s="52" t="n">
        <v>1075402</v>
      </c>
      <c r="I307" s="52" t="n">
        <v>266028</v>
      </c>
      <c r="J307" s="52" t="n">
        <v>44081300</v>
      </c>
      <c r="K307" s="52" t="n">
        <v>39924939</v>
      </c>
      <c r="L307" s="52" t="n">
        <v>4156361</v>
      </c>
      <c r="M307" s="52" t="n">
        <v>227000</v>
      </c>
      <c r="N307" s="52" t="n">
        <v>94490</v>
      </c>
      <c r="O307" s="52" t="n">
        <v>321496</v>
      </c>
      <c r="P307" s="52" t="n">
        <v>869232</v>
      </c>
      <c r="Q307" s="52" t="n">
        <v>5156809</v>
      </c>
      <c r="R307" s="52" t="n">
        <v>1635643</v>
      </c>
      <c r="S307" s="155" t="n">
        <v>977259</v>
      </c>
      <c r="T307" s="52" t="n">
        <v>656955</v>
      </c>
      <c r="U307" s="52" t="n">
        <v>700431</v>
      </c>
      <c r="V307" s="54" t="n">
        <v>933783</v>
      </c>
      <c r="W307" s="54" t="n">
        <v>402497</v>
      </c>
      <c r="X307" s="52" t="n">
        <v>7660842</v>
      </c>
    </row>
    <row r="308" customFormat="false" ht="13.5" hidden="false" customHeight="false" outlineLevel="0" collapsed="false">
      <c r="B308" s="127" t="s">
        <v>423</v>
      </c>
      <c r="C308" s="52" t="n">
        <v>440</v>
      </c>
      <c r="D308" s="52" t="n">
        <v>2770416</v>
      </c>
      <c r="E308" s="52" t="s">
        <v>88</v>
      </c>
      <c r="F308" s="52" t="n">
        <v>2729113</v>
      </c>
      <c r="G308" s="52" t="n">
        <v>129819</v>
      </c>
      <c r="H308" s="52" t="n">
        <v>35295</v>
      </c>
      <c r="I308" s="52" t="n">
        <v>6008</v>
      </c>
      <c r="J308" s="52" t="n">
        <v>2676468</v>
      </c>
      <c r="K308" s="52" t="n">
        <v>2487642</v>
      </c>
      <c r="L308" s="52" t="n">
        <v>188826</v>
      </c>
      <c r="M308" s="52" t="n">
        <v>827</v>
      </c>
      <c r="N308" s="52" t="n">
        <v>4713</v>
      </c>
      <c r="O308" s="52" t="n">
        <v>24910</v>
      </c>
      <c r="P308" s="52" t="n">
        <v>34443</v>
      </c>
      <c r="Q308" s="52" t="n">
        <v>392973</v>
      </c>
      <c r="R308" s="52" t="n">
        <v>95758</v>
      </c>
      <c r="S308" s="155" t="n">
        <v>93948</v>
      </c>
      <c r="T308" s="52" t="n">
        <v>27262</v>
      </c>
      <c r="U308" s="52" t="n">
        <v>38864</v>
      </c>
      <c r="V308" s="54" t="n">
        <v>82346</v>
      </c>
      <c r="W308" s="54" t="n">
        <v>34837</v>
      </c>
      <c r="X308" s="52" t="n">
        <v>587294</v>
      </c>
    </row>
    <row r="309" customFormat="false" ht="13.5" hidden="false" customHeight="false" outlineLevel="0" collapsed="false">
      <c r="B309" s="127" t="s">
        <v>424</v>
      </c>
      <c r="C309" s="52" t="n">
        <v>714</v>
      </c>
      <c r="D309" s="52" t="n">
        <v>42288143</v>
      </c>
      <c r="E309" s="52" t="s">
        <v>88</v>
      </c>
      <c r="F309" s="52" t="n">
        <v>40988016</v>
      </c>
      <c r="G309" s="52" t="n">
        <v>221066</v>
      </c>
      <c r="H309" s="52" t="n">
        <v>1040107</v>
      </c>
      <c r="I309" s="52" t="n">
        <v>260020</v>
      </c>
      <c r="J309" s="52" t="n">
        <v>41404832</v>
      </c>
      <c r="K309" s="52" t="n">
        <v>37437297</v>
      </c>
      <c r="L309" s="52" t="n">
        <v>3967535</v>
      </c>
      <c r="M309" s="52" t="n">
        <v>226173</v>
      </c>
      <c r="N309" s="52" t="n">
        <v>89777</v>
      </c>
      <c r="O309" s="52" t="n">
        <v>296586</v>
      </c>
      <c r="P309" s="52" t="n">
        <v>834789</v>
      </c>
      <c r="Q309" s="52" t="n">
        <v>4763836</v>
      </c>
      <c r="R309" s="52" t="n">
        <v>1539885</v>
      </c>
      <c r="S309" s="155" t="n">
        <v>883311</v>
      </c>
      <c r="T309" s="52" t="n">
        <v>629693</v>
      </c>
      <c r="U309" s="52" t="n">
        <v>661567</v>
      </c>
      <c r="V309" s="54" t="n">
        <v>851437</v>
      </c>
      <c r="W309" s="54" t="n">
        <v>367660</v>
      </c>
      <c r="X309" s="52" t="n">
        <v>7073548</v>
      </c>
    </row>
    <row r="310" customFormat="false" ht="13.5" hidden="false" customHeight="false" outlineLevel="0" collapsed="false">
      <c r="B310" s="127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155"/>
      <c r="T310" s="52"/>
      <c r="U310" s="52"/>
      <c r="V310" s="54"/>
      <c r="W310" s="54"/>
      <c r="X310" s="52"/>
    </row>
    <row r="311" customFormat="false" ht="13.5" hidden="false" customHeight="false" outlineLevel="0" collapsed="false">
      <c r="B311" s="127" t="s">
        <v>161</v>
      </c>
      <c r="C311" s="52" t="n">
        <v>924</v>
      </c>
      <c r="D311" s="52" t="n">
        <v>41357233</v>
      </c>
      <c r="E311" s="52" t="s">
        <v>88</v>
      </c>
      <c r="F311" s="52" t="n">
        <v>40327092</v>
      </c>
      <c r="G311" s="52" t="n">
        <v>258289</v>
      </c>
      <c r="H311" s="52" t="n">
        <v>929617</v>
      </c>
      <c r="I311" s="52" t="n">
        <v>100524</v>
      </c>
      <c r="J311" s="52" t="n">
        <v>40494031</v>
      </c>
      <c r="K311" s="52" t="n">
        <v>36657042</v>
      </c>
      <c r="L311" s="52" t="n">
        <v>3836989</v>
      </c>
      <c r="M311" s="52" t="n">
        <v>220124</v>
      </c>
      <c r="N311" s="52" t="n">
        <v>82652</v>
      </c>
      <c r="O311" s="52" t="n">
        <v>292048</v>
      </c>
      <c r="P311" s="52" t="n">
        <v>844676</v>
      </c>
      <c r="Q311" s="52" t="n">
        <v>4633353</v>
      </c>
      <c r="R311" s="52" t="n">
        <v>1584547</v>
      </c>
      <c r="S311" s="155" t="n">
        <v>863202</v>
      </c>
      <c r="T311" s="52" t="n">
        <v>598235</v>
      </c>
      <c r="U311" s="52" t="n">
        <v>608999</v>
      </c>
      <c r="V311" s="54" t="n">
        <v>852438</v>
      </c>
      <c r="W311" s="54" t="n">
        <v>371337</v>
      </c>
      <c r="X311" s="52" t="n">
        <v>7057249</v>
      </c>
    </row>
    <row r="312" customFormat="false" ht="13.5" hidden="false" customHeight="false" outlineLevel="0" collapsed="false">
      <c r="B312" s="127" t="s">
        <v>423</v>
      </c>
      <c r="C312" s="52" t="n">
        <v>357</v>
      </c>
      <c r="D312" s="52" t="n">
        <v>2419811</v>
      </c>
      <c r="E312" s="52" t="s">
        <v>88</v>
      </c>
      <c r="F312" s="52" t="n">
        <v>2386468</v>
      </c>
      <c r="G312" s="52" t="n">
        <v>94523</v>
      </c>
      <c r="H312" s="52" t="n">
        <v>30444</v>
      </c>
      <c r="I312" s="52" t="n">
        <v>2899</v>
      </c>
      <c r="J312" s="52" t="n">
        <v>2332942</v>
      </c>
      <c r="K312" s="52" t="n">
        <v>2170385</v>
      </c>
      <c r="L312" s="52" t="n">
        <v>162557</v>
      </c>
      <c r="M312" s="52" t="n">
        <v>624</v>
      </c>
      <c r="N312" s="52" t="n">
        <v>4099</v>
      </c>
      <c r="O312" s="52" t="n">
        <v>19125</v>
      </c>
      <c r="P312" s="52" t="n">
        <v>31546</v>
      </c>
      <c r="Q312" s="52" t="n">
        <v>338642</v>
      </c>
      <c r="R312" s="52" t="n">
        <v>90131</v>
      </c>
      <c r="S312" s="155" t="n">
        <v>86869</v>
      </c>
      <c r="T312" s="52" t="n">
        <v>21833</v>
      </c>
      <c r="U312" s="52" t="n">
        <v>31437</v>
      </c>
      <c r="V312" s="54" t="n">
        <v>77265</v>
      </c>
      <c r="W312" s="54" t="n">
        <v>35283</v>
      </c>
      <c r="X312" s="52" t="n">
        <v>521654</v>
      </c>
    </row>
    <row r="313" customFormat="false" ht="13.5" hidden="false" customHeight="false" outlineLevel="0" collapsed="false">
      <c r="B313" s="127" t="s">
        <v>424</v>
      </c>
      <c r="C313" s="52" t="n">
        <v>567</v>
      </c>
      <c r="D313" s="52" t="n">
        <v>38937422</v>
      </c>
      <c r="E313" s="52" t="s">
        <v>88</v>
      </c>
      <c r="F313" s="52" t="n">
        <v>37940624</v>
      </c>
      <c r="G313" s="52" t="n">
        <v>163766</v>
      </c>
      <c r="H313" s="52" t="n">
        <v>899173</v>
      </c>
      <c r="I313" s="52" t="n">
        <v>97625</v>
      </c>
      <c r="J313" s="52" t="n">
        <v>38161089</v>
      </c>
      <c r="K313" s="52" t="n">
        <v>34486657</v>
      </c>
      <c r="L313" s="52" t="n">
        <v>3674432</v>
      </c>
      <c r="M313" s="52" t="n">
        <v>219500</v>
      </c>
      <c r="N313" s="52" t="n">
        <v>78553</v>
      </c>
      <c r="O313" s="52" t="n">
        <v>272923</v>
      </c>
      <c r="P313" s="52" t="n">
        <v>813130</v>
      </c>
      <c r="Q313" s="52" t="n">
        <v>4294711</v>
      </c>
      <c r="R313" s="52" t="n">
        <v>1494416</v>
      </c>
      <c r="S313" s="155" t="n">
        <v>776333</v>
      </c>
      <c r="T313" s="52" t="n">
        <v>576402</v>
      </c>
      <c r="U313" s="52" t="n">
        <v>577562</v>
      </c>
      <c r="V313" s="54" t="n">
        <v>775173</v>
      </c>
      <c r="W313" s="54" t="n">
        <v>336054</v>
      </c>
      <c r="X313" s="52" t="n">
        <v>6535595</v>
      </c>
    </row>
    <row r="314" customFormat="false" ht="13.5" hidden="false" customHeight="false" outlineLevel="0" collapsed="false">
      <c r="B314" s="127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155"/>
      <c r="T314" s="52"/>
      <c r="U314" s="52"/>
      <c r="V314" s="54"/>
      <c r="W314" s="54"/>
      <c r="X314" s="52"/>
    </row>
    <row r="315" customFormat="false" ht="13.5" hidden="false" customHeight="false" outlineLevel="0" collapsed="false">
      <c r="B315" s="127" t="s">
        <v>162</v>
      </c>
      <c r="C315" s="52" t="n">
        <v>230</v>
      </c>
      <c r="D315" s="52" t="n">
        <v>3701326</v>
      </c>
      <c r="E315" s="52" t="s">
        <v>88</v>
      </c>
      <c r="F315" s="52" t="n">
        <v>3390037</v>
      </c>
      <c r="G315" s="52" t="n">
        <v>92596</v>
      </c>
      <c r="H315" s="52" t="n">
        <v>145785</v>
      </c>
      <c r="I315" s="52" t="n">
        <v>165504</v>
      </c>
      <c r="J315" s="52" t="n">
        <v>3587269</v>
      </c>
      <c r="K315" s="52" t="n">
        <v>3267897</v>
      </c>
      <c r="L315" s="52" t="n">
        <v>319372</v>
      </c>
      <c r="M315" s="52" t="n">
        <v>6876</v>
      </c>
      <c r="N315" s="52" t="n">
        <v>11838</v>
      </c>
      <c r="O315" s="52" t="n">
        <v>29448</v>
      </c>
      <c r="P315" s="52" t="n">
        <v>24556</v>
      </c>
      <c r="Q315" s="52" t="n">
        <v>523456</v>
      </c>
      <c r="R315" s="52" t="n">
        <v>51096</v>
      </c>
      <c r="S315" s="155" t="n">
        <v>114057</v>
      </c>
      <c r="T315" s="52" t="n">
        <v>58720</v>
      </c>
      <c r="U315" s="52" t="n">
        <v>91432</v>
      </c>
      <c r="V315" s="54" t="n">
        <v>81345</v>
      </c>
      <c r="W315" s="54" t="n">
        <v>31160</v>
      </c>
      <c r="X315" s="52" t="n">
        <v>603593</v>
      </c>
    </row>
    <row r="316" customFormat="false" ht="13.5" hidden="false" customHeight="false" outlineLevel="0" collapsed="false">
      <c r="B316" s="127" t="s">
        <v>423</v>
      </c>
      <c r="C316" s="52" t="n">
        <v>83</v>
      </c>
      <c r="D316" s="52" t="n">
        <v>350605</v>
      </c>
      <c r="E316" s="52" t="s">
        <v>88</v>
      </c>
      <c r="F316" s="52" t="n">
        <v>342645</v>
      </c>
      <c r="G316" s="52" t="n">
        <v>35296</v>
      </c>
      <c r="H316" s="52" t="n">
        <v>4851</v>
      </c>
      <c r="I316" s="52" t="n">
        <v>3109</v>
      </c>
      <c r="J316" s="52" t="n">
        <v>343526</v>
      </c>
      <c r="K316" s="52" t="n">
        <v>317257</v>
      </c>
      <c r="L316" s="52" t="n">
        <v>26269</v>
      </c>
      <c r="M316" s="52" t="n">
        <v>203</v>
      </c>
      <c r="N316" s="52" t="n">
        <v>614</v>
      </c>
      <c r="O316" s="52" t="n">
        <v>5785</v>
      </c>
      <c r="P316" s="52" t="n">
        <v>2897</v>
      </c>
      <c r="Q316" s="52" t="n">
        <v>54331</v>
      </c>
      <c r="R316" s="52" t="n">
        <v>5627</v>
      </c>
      <c r="S316" s="155" t="n">
        <v>7079</v>
      </c>
      <c r="T316" s="52" t="n">
        <v>5429</v>
      </c>
      <c r="U316" s="52" t="n">
        <v>7427</v>
      </c>
      <c r="V316" s="54" t="n">
        <v>5081</v>
      </c>
      <c r="W316" s="54" t="n">
        <v>-446</v>
      </c>
      <c r="X316" s="52" t="n">
        <v>65640</v>
      </c>
    </row>
    <row r="317" customFormat="false" ht="13.5" hidden="false" customHeight="false" outlineLevel="0" collapsed="false">
      <c r="B317" s="127" t="s">
        <v>424</v>
      </c>
      <c r="C317" s="52" t="n">
        <v>147</v>
      </c>
      <c r="D317" s="52" t="n">
        <v>3350721</v>
      </c>
      <c r="E317" s="52" t="s">
        <v>88</v>
      </c>
      <c r="F317" s="52" t="n">
        <v>3047392</v>
      </c>
      <c r="G317" s="52" t="n">
        <v>57300</v>
      </c>
      <c r="H317" s="52" t="n">
        <v>140934</v>
      </c>
      <c r="I317" s="52" t="n">
        <v>162395</v>
      </c>
      <c r="J317" s="52" t="n">
        <v>3243743</v>
      </c>
      <c r="K317" s="52" t="n">
        <v>2950640</v>
      </c>
      <c r="L317" s="52" t="n">
        <v>293103</v>
      </c>
      <c r="M317" s="52" t="n">
        <v>6673</v>
      </c>
      <c r="N317" s="52" t="n">
        <v>11224</v>
      </c>
      <c r="O317" s="52" t="n">
        <v>23663</v>
      </c>
      <c r="P317" s="52" t="n">
        <v>21659</v>
      </c>
      <c r="Q317" s="52" t="n">
        <v>469125</v>
      </c>
      <c r="R317" s="52" t="n">
        <v>45469</v>
      </c>
      <c r="S317" s="155" t="n">
        <v>106978</v>
      </c>
      <c r="T317" s="52" t="n">
        <v>53291</v>
      </c>
      <c r="U317" s="52" t="n">
        <v>84005</v>
      </c>
      <c r="V317" s="54" t="n">
        <v>76264</v>
      </c>
      <c r="W317" s="54" t="n">
        <v>31606</v>
      </c>
      <c r="X317" s="52" t="n">
        <v>537953</v>
      </c>
    </row>
    <row r="318" customFormat="false" ht="13.5" hidden="false" customHeight="false" outlineLevel="0" collapsed="false">
      <c r="B318" s="127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155"/>
      <c r="T318" s="52"/>
      <c r="U318" s="52"/>
      <c r="V318" s="54"/>
      <c r="W318" s="54"/>
      <c r="X318" s="52"/>
    </row>
    <row r="319" customFormat="false" ht="13.5" hidden="false" customHeight="false" outlineLevel="0" collapsed="false">
      <c r="B319" s="127" t="s">
        <v>163</v>
      </c>
      <c r="C319" s="52" t="n">
        <v>337</v>
      </c>
      <c r="D319" s="52" t="n">
        <v>2974121</v>
      </c>
      <c r="E319" s="52" t="s">
        <v>88</v>
      </c>
      <c r="F319" s="52" t="n">
        <v>2691013</v>
      </c>
      <c r="G319" s="52" t="n">
        <v>53050</v>
      </c>
      <c r="H319" s="52" t="n">
        <v>270219</v>
      </c>
      <c r="I319" s="52" t="n">
        <v>12889</v>
      </c>
      <c r="J319" s="52" t="n">
        <v>2871010</v>
      </c>
      <c r="K319" s="52" t="n">
        <v>2319851</v>
      </c>
      <c r="L319" s="52" t="n">
        <v>551159</v>
      </c>
      <c r="M319" s="52" t="n">
        <v>37636</v>
      </c>
      <c r="N319" s="52" t="n">
        <v>55869</v>
      </c>
      <c r="O319" s="52" t="n">
        <v>81053</v>
      </c>
      <c r="P319" s="52" t="n">
        <v>117429</v>
      </c>
      <c r="Q319" s="52" t="n">
        <v>534762</v>
      </c>
      <c r="R319" s="52" t="n">
        <v>79540</v>
      </c>
      <c r="S319" s="155" t="n">
        <v>103111</v>
      </c>
      <c r="T319" s="52" t="n">
        <v>62925</v>
      </c>
      <c r="U319" s="52" t="n">
        <v>76776</v>
      </c>
      <c r="V319" s="54" t="n">
        <v>89260</v>
      </c>
      <c r="W319" s="54" t="n">
        <v>23567</v>
      </c>
      <c r="X319" s="52" t="n">
        <v>716781</v>
      </c>
    </row>
    <row r="320" customFormat="false" ht="13.5" hidden="false" customHeight="false" outlineLevel="0" collapsed="false">
      <c r="B320" s="127" t="s">
        <v>423</v>
      </c>
      <c r="C320" s="52" t="n">
        <v>101</v>
      </c>
      <c r="D320" s="52" t="n">
        <v>458156</v>
      </c>
      <c r="E320" s="52" t="s">
        <v>88</v>
      </c>
      <c r="F320" s="52" t="n">
        <v>441445</v>
      </c>
      <c r="G320" s="52" t="n">
        <v>14435</v>
      </c>
      <c r="H320" s="52" t="n">
        <v>15051</v>
      </c>
      <c r="I320" s="52" t="n">
        <v>1660</v>
      </c>
      <c r="J320" s="52" t="n">
        <v>448712</v>
      </c>
      <c r="K320" s="52" t="n">
        <v>421146</v>
      </c>
      <c r="L320" s="52" t="n">
        <v>27566</v>
      </c>
      <c r="M320" s="52" t="n">
        <v>1349</v>
      </c>
      <c r="N320" s="52" t="n">
        <v>1844</v>
      </c>
      <c r="O320" s="52" t="n">
        <v>7547</v>
      </c>
      <c r="P320" s="52" t="n">
        <v>2619</v>
      </c>
      <c r="Q320" s="52" t="n">
        <v>84044</v>
      </c>
      <c r="R320" s="52" t="n">
        <v>11493</v>
      </c>
      <c r="S320" s="155" t="n">
        <v>9444</v>
      </c>
      <c r="T320" s="52" t="n">
        <v>4163</v>
      </c>
      <c r="U320" s="52" t="n">
        <v>6695</v>
      </c>
      <c r="V320" s="54" t="n">
        <v>6912</v>
      </c>
      <c r="W320" s="54" t="n">
        <v>1352</v>
      </c>
      <c r="X320" s="52" t="n">
        <v>105928</v>
      </c>
    </row>
    <row r="321" customFormat="false" ht="13.5" hidden="false" customHeight="false" outlineLevel="0" collapsed="false">
      <c r="B321" s="127" t="s">
        <v>424</v>
      </c>
      <c r="C321" s="52" t="n">
        <v>236</v>
      </c>
      <c r="D321" s="52" t="n">
        <v>2515965</v>
      </c>
      <c r="E321" s="52" t="s">
        <v>88</v>
      </c>
      <c r="F321" s="52" t="n">
        <v>2249568</v>
      </c>
      <c r="G321" s="52" t="n">
        <v>38615</v>
      </c>
      <c r="H321" s="52" t="n">
        <v>255168</v>
      </c>
      <c r="I321" s="52" t="n">
        <v>11229</v>
      </c>
      <c r="J321" s="52" t="n">
        <v>2422298</v>
      </c>
      <c r="K321" s="52" t="n">
        <v>1898705</v>
      </c>
      <c r="L321" s="52" t="n">
        <v>523593</v>
      </c>
      <c r="M321" s="52" t="n">
        <v>36287</v>
      </c>
      <c r="N321" s="52" t="n">
        <v>54025</v>
      </c>
      <c r="O321" s="52" t="n">
        <v>73506</v>
      </c>
      <c r="P321" s="52" t="n">
        <v>114810</v>
      </c>
      <c r="Q321" s="52" t="n">
        <v>450718</v>
      </c>
      <c r="R321" s="52" t="n">
        <v>68047</v>
      </c>
      <c r="S321" s="155" t="n">
        <v>93667</v>
      </c>
      <c r="T321" s="52" t="n">
        <v>58762</v>
      </c>
      <c r="U321" s="52" t="n">
        <v>70081</v>
      </c>
      <c r="V321" s="54" t="n">
        <v>82348</v>
      </c>
      <c r="W321" s="54" t="n">
        <v>22215</v>
      </c>
      <c r="X321" s="52" t="n">
        <v>610853</v>
      </c>
    </row>
    <row r="322" customFormat="false" ht="13.5" hidden="false" customHeight="false" outlineLevel="0" collapsed="false">
      <c r="B322" s="127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155"/>
      <c r="T322" s="52"/>
      <c r="U322" s="52"/>
      <c r="V322" s="54"/>
      <c r="W322" s="54"/>
      <c r="X322" s="52"/>
    </row>
    <row r="323" customFormat="false" ht="13.5" hidden="false" customHeight="false" outlineLevel="0" collapsed="false">
      <c r="B323" s="127" t="s">
        <v>164</v>
      </c>
      <c r="C323" s="52" t="n">
        <v>72</v>
      </c>
      <c r="D323" s="52" t="n">
        <v>772678</v>
      </c>
      <c r="E323" s="52" t="s">
        <v>88</v>
      </c>
      <c r="F323" s="52" t="n">
        <v>700252</v>
      </c>
      <c r="G323" s="52" t="n">
        <v>2701</v>
      </c>
      <c r="H323" s="52" t="n">
        <v>70529</v>
      </c>
      <c r="I323" s="52" t="n">
        <v>1897</v>
      </c>
      <c r="J323" s="52" t="n">
        <v>721791</v>
      </c>
      <c r="K323" s="52" t="n">
        <v>521115</v>
      </c>
      <c r="L323" s="52" t="n">
        <v>200676</v>
      </c>
      <c r="M323" s="52" t="n">
        <v>7121</v>
      </c>
      <c r="N323" s="52" t="n">
        <v>5542</v>
      </c>
      <c r="O323" s="52" t="n">
        <v>13092</v>
      </c>
      <c r="P323" s="52" t="n">
        <v>12207</v>
      </c>
      <c r="Q323" s="52" t="n">
        <v>142601</v>
      </c>
      <c r="R323" s="52" t="n">
        <v>14823</v>
      </c>
      <c r="S323" s="155" t="n">
        <v>50887</v>
      </c>
      <c r="T323" s="52" t="n">
        <v>13762</v>
      </c>
      <c r="U323" s="52" t="n">
        <v>19381</v>
      </c>
      <c r="V323" s="54" t="n">
        <v>45268</v>
      </c>
      <c r="W323" s="54" t="n">
        <v>20860</v>
      </c>
      <c r="X323" s="52" t="n">
        <v>204259</v>
      </c>
    </row>
    <row r="324" customFormat="false" ht="13.5" hidden="false" customHeight="false" outlineLevel="0" collapsed="false">
      <c r="B324" s="127" t="s">
        <v>423</v>
      </c>
      <c r="C324" s="52" t="n">
        <v>15</v>
      </c>
      <c r="D324" s="52" t="n">
        <v>69474</v>
      </c>
      <c r="E324" s="52" t="s">
        <v>88</v>
      </c>
      <c r="F324" s="52" t="n">
        <v>68278</v>
      </c>
      <c r="G324" s="52" t="n">
        <v>370</v>
      </c>
      <c r="H324" s="52" t="n">
        <v>1180</v>
      </c>
      <c r="I324" s="52" t="n">
        <v>16</v>
      </c>
      <c r="J324" s="52" t="n">
        <v>67125</v>
      </c>
      <c r="K324" s="52" t="n">
        <v>62150</v>
      </c>
      <c r="L324" s="52" t="n">
        <v>4975</v>
      </c>
      <c r="M324" s="52" t="n">
        <v>436</v>
      </c>
      <c r="N324" s="52" t="n">
        <v>182</v>
      </c>
      <c r="O324" s="52" t="n">
        <v>704</v>
      </c>
      <c r="P324" s="52" t="n">
        <v>386</v>
      </c>
      <c r="Q324" s="52" t="n">
        <v>14072</v>
      </c>
      <c r="R324" s="52" t="n">
        <v>1641</v>
      </c>
      <c r="S324" s="155" t="n">
        <v>2349</v>
      </c>
      <c r="T324" s="52" t="n">
        <v>547</v>
      </c>
      <c r="U324" s="52" t="n">
        <v>694</v>
      </c>
      <c r="V324" s="54" t="n">
        <v>2202</v>
      </c>
      <c r="W324" s="54" t="n">
        <v>1539</v>
      </c>
      <c r="X324" s="52" t="n">
        <v>18246</v>
      </c>
    </row>
    <row r="325" customFormat="false" ht="13.5" hidden="false" customHeight="false" outlineLevel="0" collapsed="false">
      <c r="B325" s="127" t="s">
        <v>424</v>
      </c>
      <c r="C325" s="52" t="n">
        <v>57</v>
      </c>
      <c r="D325" s="52" t="n">
        <v>703204</v>
      </c>
      <c r="E325" s="52" t="s">
        <v>88</v>
      </c>
      <c r="F325" s="52" t="n">
        <v>631974</v>
      </c>
      <c r="G325" s="52" t="n">
        <v>2331</v>
      </c>
      <c r="H325" s="52" t="n">
        <v>69349</v>
      </c>
      <c r="I325" s="52" t="n">
        <v>1881</v>
      </c>
      <c r="J325" s="52" t="n">
        <v>654666</v>
      </c>
      <c r="K325" s="52" t="n">
        <v>458965</v>
      </c>
      <c r="L325" s="52" t="n">
        <v>195701</v>
      </c>
      <c r="M325" s="52" t="n">
        <v>6685</v>
      </c>
      <c r="N325" s="52" t="n">
        <v>5360</v>
      </c>
      <c r="O325" s="52" t="n">
        <v>12388</v>
      </c>
      <c r="P325" s="52" t="n">
        <v>11821</v>
      </c>
      <c r="Q325" s="52" t="n">
        <v>128529</v>
      </c>
      <c r="R325" s="52" t="n">
        <v>13182</v>
      </c>
      <c r="S325" s="155" t="n">
        <v>48538</v>
      </c>
      <c r="T325" s="52" t="n">
        <v>13215</v>
      </c>
      <c r="U325" s="52" t="n">
        <v>18687</v>
      </c>
      <c r="V325" s="54" t="n">
        <v>43066</v>
      </c>
      <c r="W325" s="54" t="n">
        <v>19321</v>
      </c>
      <c r="X325" s="52" t="n">
        <v>186013</v>
      </c>
    </row>
    <row r="326" customFormat="false" ht="13.5" hidden="false" customHeight="false" outlineLevel="0" collapsed="false">
      <c r="B326" s="127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155"/>
      <c r="T326" s="52"/>
      <c r="U326" s="52"/>
      <c r="V326" s="54"/>
      <c r="W326" s="54"/>
      <c r="X326" s="52"/>
    </row>
    <row r="327" customFormat="false" ht="13.5" hidden="false" customHeight="false" outlineLevel="0" collapsed="false">
      <c r="B327" s="127" t="s">
        <v>165</v>
      </c>
      <c r="C327" s="52" t="n">
        <v>66</v>
      </c>
      <c r="D327" s="52" t="n">
        <v>534394</v>
      </c>
      <c r="E327" s="52" t="s">
        <v>88</v>
      </c>
      <c r="F327" s="52" t="n">
        <v>501299</v>
      </c>
      <c r="G327" s="52" t="n">
        <v>14720</v>
      </c>
      <c r="H327" s="52" t="n">
        <v>32272</v>
      </c>
      <c r="I327" s="52" t="n">
        <v>823</v>
      </c>
      <c r="J327" s="52" t="n">
        <v>522249</v>
      </c>
      <c r="K327" s="52" t="n">
        <v>464821</v>
      </c>
      <c r="L327" s="52" t="n">
        <v>57428</v>
      </c>
      <c r="M327" s="52" t="n">
        <v>2769</v>
      </c>
      <c r="N327" s="52" t="n">
        <v>2066</v>
      </c>
      <c r="O327" s="52" t="n">
        <v>7137</v>
      </c>
      <c r="P327" s="52" t="n">
        <v>4627</v>
      </c>
      <c r="Q327" s="52" t="n">
        <v>95933</v>
      </c>
      <c r="R327" s="52" t="n">
        <v>10720</v>
      </c>
      <c r="S327" s="155" t="n">
        <v>12145</v>
      </c>
      <c r="T327" s="52" t="n">
        <v>8577</v>
      </c>
      <c r="U327" s="52" t="n">
        <v>12816</v>
      </c>
      <c r="V327" s="54" t="n">
        <v>7906</v>
      </c>
      <c r="W327" s="54" t="n">
        <v>-6813</v>
      </c>
      <c r="X327" s="52" t="n">
        <v>120501</v>
      </c>
    </row>
    <row r="328" customFormat="false" ht="13.5" hidden="false" customHeight="false" outlineLevel="0" collapsed="false">
      <c r="B328" s="127" t="s">
        <v>423</v>
      </c>
      <c r="C328" s="52" t="n">
        <v>31</v>
      </c>
      <c r="D328" s="52" t="n">
        <v>140979</v>
      </c>
      <c r="E328" s="52" t="s">
        <v>88</v>
      </c>
      <c r="F328" s="52" t="n">
        <v>140085</v>
      </c>
      <c r="G328" s="52" t="n">
        <v>8944</v>
      </c>
      <c r="H328" s="52" t="n">
        <v>571</v>
      </c>
      <c r="I328" s="52" t="n">
        <v>323</v>
      </c>
      <c r="J328" s="52" t="n">
        <v>138492</v>
      </c>
      <c r="K328" s="52" t="n">
        <v>132512</v>
      </c>
      <c r="L328" s="52" t="n">
        <v>5980</v>
      </c>
      <c r="M328" s="52" t="n">
        <v>32</v>
      </c>
      <c r="N328" s="52" t="n">
        <v>427</v>
      </c>
      <c r="O328" s="52" t="n">
        <v>2650</v>
      </c>
      <c r="P328" s="52" t="n">
        <v>809</v>
      </c>
      <c r="Q328" s="52" t="n">
        <v>27496</v>
      </c>
      <c r="R328" s="52" t="n">
        <v>3436</v>
      </c>
      <c r="S328" s="155" t="n">
        <v>2487</v>
      </c>
      <c r="T328" s="52" t="n">
        <v>1009</v>
      </c>
      <c r="U328" s="52" t="n">
        <v>1794</v>
      </c>
      <c r="V328" s="54" t="n">
        <v>1702</v>
      </c>
      <c r="W328" s="54" t="n">
        <v>-1191</v>
      </c>
      <c r="X328" s="52" t="n">
        <v>34869</v>
      </c>
    </row>
    <row r="329" customFormat="false" ht="13.5" hidden="false" customHeight="false" outlineLevel="0" collapsed="false">
      <c r="B329" s="127" t="s">
        <v>424</v>
      </c>
      <c r="C329" s="52" t="n">
        <v>35</v>
      </c>
      <c r="D329" s="52" t="n">
        <v>393415</v>
      </c>
      <c r="E329" s="52" t="s">
        <v>88</v>
      </c>
      <c r="F329" s="52" t="n">
        <v>361214</v>
      </c>
      <c r="G329" s="52" t="n">
        <v>5776</v>
      </c>
      <c r="H329" s="52" t="n">
        <v>31701</v>
      </c>
      <c r="I329" s="52" t="n">
        <v>500</v>
      </c>
      <c r="J329" s="52" t="n">
        <v>383757</v>
      </c>
      <c r="K329" s="52" t="n">
        <v>332309</v>
      </c>
      <c r="L329" s="52" t="n">
        <v>51448</v>
      </c>
      <c r="M329" s="52" t="n">
        <v>2737</v>
      </c>
      <c r="N329" s="52" t="n">
        <v>1639</v>
      </c>
      <c r="O329" s="52" t="n">
        <v>4487</v>
      </c>
      <c r="P329" s="52" t="n">
        <v>3818</v>
      </c>
      <c r="Q329" s="52" t="n">
        <v>68437</v>
      </c>
      <c r="R329" s="52" t="n">
        <v>7284</v>
      </c>
      <c r="S329" s="155" t="n">
        <v>9658</v>
      </c>
      <c r="T329" s="52" t="n">
        <v>7568</v>
      </c>
      <c r="U329" s="52" t="n">
        <v>11022</v>
      </c>
      <c r="V329" s="54" t="n">
        <v>6204</v>
      </c>
      <c r="W329" s="54" t="n">
        <v>-5622</v>
      </c>
      <c r="X329" s="52" t="n">
        <v>85632</v>
      </c>
    </row>
    <row r="330" customFormat="false" ht="13.5" hidden="false" customHeight="false" outlineLevel="0" collapsed="false">
      <c r="B330" s="127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155"/>
      <c r="T330" s="52"/>
      <c r="U330" s="52"/>
      <c r="V330" s="54"/>
      <c r="W330" s="54"/>
      <c r="X330" s="52"/>
    </row>
    <row r="331" customFormat="false" ht="13.5" hidden="false" customHeight="false" outlineLevel="0" collapsed="false">
      <c r="B331" s="127" t="s">
        <v>166</v>
      </c>
      <c r="C331" s="52" t="n">
        <v>30</v>
      </c>
      <c r="D331" s="52" t="n">
        <v>703620</v>
      </c>
      <c r="E331" s="52" t="s">
        <v>88</v>
      </c>
      <c r="F331" s="52" t="n">
        <v>621516</v>
      </c>
      <c r="G331" s="52" t="n">
        <v>6784</v>
      </c>
      <c r="H331" s="52" t="n">
        <v>79713</v>
      </c>
      <c r="I331" s="52" t="n">
        <v>2391</v>
      </c>
      <c r="J331" s="52" t="n">
        <v>696775</v>
      </c>
      <c r="K331" s="52" t="n">
        <v>619614</v>
      </c>
      <c r="L331" s="52" t="n">
        <v>77161</v>
      </c>
      <c r="M331" s="52" t="n">
        <v>19570</v>
      </c>
      <c r="N331" s="52" t="n">
        <v>42504</v>
      </c>
      <c r="O331" s="52" t="n">
        <v>46927</v>
      </c>
      <c r="P331" s="52" t="n">
        <v>86840</v>
      </c>
      <c r="Q331" s="52" t="n">
        <v>96045</v>
      </c>
      <c r="R331" s="52" t="n">
        <v>36905</v>
      </c>
      <c r="S331" s="155" t="n">
        <v>6845</v>
      </c>
      <c r="T331" s="52" t="n">
        <v>24820</v>
      </c>
      <c r="U331" s="52" t="n">
        <v>19456</v>
      </c>
      <c r="V331" s="54" t="n">
        <v>12209</v>
      </c>
      <c r="W331" s="54" t="n">
        <v>2688</v>
      </c>
      <c r="X331" s="52" t="n">
        <v>138597</v>
      </c>
    </row>
    <row r="332" customFormat="false" ht="13.5" hidden="false" customHeight="false" outlineLevel="0" collapsed="false">
      <c r="B332" s="127" t="s">
        <v>423</v>
      </c>
      <c r="C332" s="52" t="n">
        <v>13</v>
      </c>
      <c r="D332" s="52" t="n">
        <v>116898</v>
      </c>
      <c r="E332" s="52" t="s">
        <v>88</v>
      </c>
      <c r="F332" s="52" t="n">
        <v>111447</v>
      </c>
      <c r="G332" s="52" t="n">
        <v>322</v>
      </c>
      <c r="H332" s="52" t="n">
        <v>5421</v>
      </c>
      <c r="I332" s="52" t="n">
        <v>30</v>
      </c>
      <c r="J332" s="52" t="n">
        <v>115957</v>
      </c>
      <c r="K332" s="52" t="n">
        <v>112895</v>
      </c>
      <c r="L332" s="52" t="n">
        <v>3062</v>
      </c>
      <c r="M332" s="52" t="n">
        <v>73</v>
      </c>
      <c r="N332" s="52" t="n">
        <v>404</v>
      </c>
      <c r="O332" s="52" t="n">
        <v>1389</v>
      </c>
      <c r="P332" s="52" t="n">
        <v>334</v>
      </c>
      <c r="Q332" s="52" t="n">
        <v>16750</v>
      </c>
      <c r="R332" s="52" t="n">
        <v>3309</v>
      </c>
      <c r="S332" s="155" t="n">
        <v>941</v>
      </c>
      <c r="T332" s="52" t="n">
        <v>1069</v>
      </c>
      <c r="U332" s="52" t="n">
        <v>1756</v>
      </c>
      <c r="V332" s="54" t="n">
        <v>254</v>
      </c>
      <c r="W332" s="54" t="n">
        <v>-154</v>
      </c>
      <c r="X332" s="52" t="n">
        <v>19167</v>
      </c>
    </row>
    <row r="333" customFormat="false" ht="13.5" hidden="false" customHeight="false" outlineLevel="0" collapsed="false">
      <c r="B333" s="127" t="s">
        <v>424</v>
      </c>
      <c r="C333" s="52" t="n">
        <v>17</v>
      </c>
      <c r="D333" s="52" t="n">
        <v>586722</v>
      </c>
      <c r="E333" s="52" t="s">
        <v>88</v>
      </c>
      <c r="F333" s="52" t="n">
        <v>510069</v>
      </c>
      <c r="G333" s="52" t="n">
        <v>6462</v>
      </c>
      <c r="H333" s="52" t="n">
        <v>74292</v>
      </c>
      <c r="I333" s="52" t="n">
        <v>2361</v>
      </c>
      <c r="J333" s="52" t="n">
        <v>580818</v>
      </c>
      <c r="K333" s="52" t="n">
        <v>506719</v>
      </c>
      <c r="L333" s="52" t="n">
        <v>74099</v>
      </c>
      <c r="M333" s="52" t="n">
        <v>19497</v>
      </c>
      <c r="N333" s="52" t="n">
        <v>42100</v>
      </c>
      <c r="O333" s="52" t="n">
        <v>45538</v>
      </c>
      <c r="P333" s="52" t="n">
        <v>86506</v>
      </c>
      <c r="Q333" s="52" t="n">
        <v>79295</v>
      </c>
      <c r="R333" s="52" t="n">
        <v>33596</v>
      </c>
      <c r="S333" s="155" t="n">
        <v>5904</v>
      </c>
      <c r="T333" s="52" t="n">
        <v>23751</v>
      </c>
      <c r="U333" s="52" t="n">
        <v>17700</v>
      </c>
      <c r="V333" s="54" t="n">
        <v>11955</v>
      </c>
      <c r="W333" s="54" t="n">
        <v>2842</v>
      </c>
      <c r="X333" s="52" t="n">
        <v>119430</v>
      </c>
    </row>
    <row r="334" customFormat="false" ht="13.5" hidden="false" customHeight="false" outlineLevel="0" collapsed="false">
      <c r="B334" s="127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155"/>
      <c r="T334" s="52"/>
      <c r="U334" s="52"/>
      <c r="V334" s="54"/>
      <c r="W334" s="54"/>
      <c r="X334" s="52"/>
    </row>
    <row r="335" customFormat="false" ht="13.5" hidden="false" customHeight="false" outlineLevel="0" collapsed="false">
      <c r="B335" s="127" t="s">
        <v>167</v>
      </c>
      <c r="C335" s="52" t="n">
        <v>169</v>
      </c>
      <c r="D335" s="52" t="n">
        <v>963429</v>
      </c>
      <c r="E335" s="52" t="s">
        <v>88</v>
      </c>
      <c r="F335" s="52" t="n">
        <v>867946</v>
      </c>
      <c r="G335" s="52" t="n">
        <v>28845</v>
      </c>
      <c r="H335" s="52" t="n">
        <v>87705</v>
      </c>
      <c r="I335" s="52" t="n">
        <v>7778</v>
      </c>
      <c r="J335" s="52" t="n">
        <v>930195</v>
      </c>
      <c r="K335" s="52" t="n">
        <v>714301</v>
      </c>
      <c r="L335" s="52" t="n">
        <v>215894</v>
      </c>
      <c r="M335" s="52" t="n">
        <v>8176</v>
      </c>
      <c r="N335" s="52" t="n">
        <v>5757</v>
      </c>
      <c r="O335" s="52" t="n">
        <v>13897</v>
      </c>
      <c r="P335" s="52" t="n">
        <v>13755</v>
      </c>
      <c r="Q335" s="52" t="n">
        <v>200183</v>
      </c>
      <c r="R335" s="52" t="n">
        <v>17092</v>
      </c>
      <c r="S335" s="155" t="n">
        <v>33234</v>
      </c>
      <c r="T335" s="52" t="n">
        <v>15766</v>
      </c>
      <c r="U335" s="52" t="n">
        <v>25123</v>
      </c>
      <c r="V335" s="54" t="n">
        <v>23877</v>
      </c>
      <c r="W335" s="54" t="n">
        <v>6832</v>
      </c>
      <c r="X335" s="52" t="n">
        <v>253424</v>
      </c>
    </row>
    <row r="336" customFormat="false" ht="13.5" hidden="false" customHeight="false" outlineLevel="0" collapsed="false">
      <c r="B336" s="127" t="s">
        <v>423</v>
      </c>
      <c r="C336" s="52" t="n">
        <v>42</v>
      </c>
      <c r="D336" s="52" t="n">
        <v>130805</v>
      </c>
      <c r="E336" s="52" t="s">
        <v>88</v>
      </c>
      <c r="F336" s="52" t="n">
        <v>121635</v>
      </c>
      <c r="G336" s="52" t="n">
        <v>4799</v>
      </c>
      <c r="H336" s="52" t="n">
        <v>7879</v>
      </c>
      <c r="I336" s="52" t="n">
        <v>1291</v>
      </c>
      <c r="J336" s="52" t="n">
        <v>127138</v>
      </c>
      <c r="K336" s="52" t="n">
        <v>113589</v>
      </c>
      <c r="L336" s="52" t="n">
        <v>13549</v>
      </c>
      <c r="M336" s="52" t="n">
        <v>808</v>
      </c>
      <c r="N336" s="52" t="n">
        <v>831</v>
      </c>
      <c r="O336" s="52" t="n">
        <v>2804</v>
      </c>
      <c r="P336" s="52" t="n">
        <v>1090</v>
      </c>
      <c r="Q336" s="52" t="n">
        <v>25726</v>
      </c>
      <c r="R336" s="52" t="n">
        <v>3107</v>
      </c>
      <c r="S336" s="155" t="n">
        <v>3667</v>
      </c>
      <c r="T336" s="52" t="n">
        <v>1538</v>
      </c>
      <c r="U336" s="52" t="n">
        <v>2451</v>
      </c>
      <c r="V336" s="54" t="n">
        <v>2754</v>
      </c>
      <c r="W336" s="54" t="n">
        <v>1158</v>
      </c>
      <c r="X336" s="52" t="n">
        <v>33646</v>
      </c>
    </row>
    <row r="337" customFormat="false" ht="13.5" hidden="false" customHeight="false" outlineLevel="0" collapsed="false">
      <c r="B337" s="127" t="s">
        <v>424</v>
      </c>
      <c r="C337" s="52" t="n">
        <v>127</v>
      </c>
      <c r="D337" s="52" t="n">
        <v>832624</v>
      </c>
      <c r="E337" s="52" t="s">
        <v>88</v>
      </c>
      <c r="F337" s="52" t="n">
        <v>746311</v>
      </c>
      <c r="G337" s="52" t="n">
        <v>24046</v>
      </c>
      <c r="H337" s="52" t="n">
        <v>79826</v>
      </c>
      <c r="I337" s="52" t="n">
        <v>6487</v>
      </c>
      <c r="J337" s="52" t="n">
        <v>803057</v>
      </c>
      <c r="K337" s="52" t="n">
        <v>600712</v>
      </c>
      <c r="L337" s="52" t="n">
        <v>202345</v>
      </c>
      <c r="M337" s="52" t="n">
        <v>7368</v>
      </c>
      <c r="N337" s="52" t="n">
        <v>4926</v>
      </c>
      <c r="O337" s="52" t="n">
        <v>11093</v>
      </c>
      <c r="P337" s="52" t="n">
        <v>12665</v>
      </c>
      <c r="Q337" s="52" t="n">
        <v>174457</v>
      </c>
      <c r="R337" s="52" t="n">
        <v>13985</v>
      </c>
      <c r="S337" s="155" t="n">
        <v>29567</v>
      </c>
      <c r="T337" s="52" t="n">
        <v>14228</v>
      </c>
      <c r="U337" s="52" t="n">
        <v>22672</v>
      </c>
      <c r="V337" s="54" t="n">
        <v>21123</v>
      </c>
      <c r="W337" s="54" t="n">
        <v>5674</v>
      </c>
      <c r="X337" s="52" t="n">
        <v>219778</v>
      </c>
    </row>
    <row r="338" customFormat="false" ht="13.5" hidden="false" customHeight="false" outlineLevel="0" collapsed="false">
      <c r="B338" s="127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155"/>
      <c r="T338" s="52"/>
      <c r="U338" s="52"/>
      <c r="V338" s="54"/>
      <c r="W338" s="54"/>
      <c r="X338" s="52"/>
    </row>
    <row r="339" customFormat="false" ht="13.5" hidden="false" customHeight="false" outlineLevel="0" collapsed="false">
      <c r="B339" s="127" t="s">
        <v>168</v>
      </c>
      <c r="C339" s="52" t="n">
        <v>305</v>
      </c>
      <c r="D339" s="52" t="n">
        <v>3000853</v>
      </c>
      <c r="E339" s="52" t="s">
        <v>88</v>
      </c>
      <c r="F339" s="52" t="n">
        <v>2523794</v>
      </c>
      <c r="G339" s="52" t="n">
        <v>25599</v>
      </c>
      <c r="H339" s="52" t="n">
        <v>386313</v>
      </c>
      <c r="I339" s="52" t="n">
        <v>90746</v>
      </c>
      <c r="J339" s="52" t="n">
        <v>2725223</v>
      </c>
      <c r="K339" s="52" t="n">
        <v>2054829</v>
      </c>
      <c r="L339" s="52" t="n">
        <v>670394</v>
      </c>
      <c r="M339" s="52" t="n">
        <v>99076</v>
      </c>
      <c r="N339" s="52" t="n">
        <v>16700</v>
      </c>
      <c r="O339" s="52" t="n">
        <v>32525</v>
      </c>
      <c r="P339" s="52" t="n">
        <v>69624</v>
      </c>
      <c r="Q339" s="52" t="n">
        <v>359095</v>
      </c>
      <c r="R339" s="52" t="n">
        <v>52733</v>
      </c>
      <c r="S339" s="155" t="n">
        <v>275630</v>
      </c>
      <c r="T339" s="52" t="n">
        <v>62128</v>
      </c>
      <c r="U339" s="52" t="n">
        <v>98022</v>
      </c>
      <c r="V339" s="54" t="n">
        <v>239736</v>
      </c>
      <c r="W339" s="54" t="n">
        <v>77701</v>
      </c>
      <c r="X339" s="52" t="n">
        <v>688327</v>
      </c>
    </row>
    <row r="340" customFormat="false" ht="13.5" hidden="false" customHeight="false" outlineLevel="0" collapsed="false">
      <c r="B340" s="127" t="s">
        <v>423</v>
      </c>
      <c r="C340" s="52" t="n">
        <v>65</v>
      </c>
      <c r="D340" s="52" t="n">
        <v>309038</v>
      </c>
      <c r="E340" s="52" t="s">
        <v>88</v>
      </c>
      <c r="F340" s="52" t="n">
        <v>291092</v>
      </c>
      <c r="G340" s="52" t="n">
        <v>6053</v>
      </c>
      <c r="H340" s="52" t="n">
        <v>16672</v>
      </c>
      <c r="I340" s="52" t="n">
        <v>1274</v>
      </c>
      <c r="J340" s="52" t="n">
        <v>302569</v>
      </c>
      <c r="K340" s="52" t="n">
        <v>264883</v>
      </c>
      <c r="L340" s="52" t="n">
        <v>37686</v>
      </c>
      <c r="M340" s="52" t="n">
        <v>3397</v>
      </c>
      <c r="N340" s="52" t="n">
        <v>815</v>
      </c>
      <c r="O340" s="52" t="n">
        <v>2783</v>
      </c>
      <c r="P340" s="52" t="n">
        <v>9517</v>
      </c>
      <c r="Q340" s="52" t="n">
        <v>39868</v>
      </c>
      <c r="R340" s="52" t="n">
        <v>5435</v>
      </c>
      <c r="S340" s="155" t="n">
        <v>6469</v>
      </c>
      <c r="T340" s="52" t="n">
        <v>2985</v>
      </c>
      <c r="U340" s="52" t="n">
        <v>4896</v>
      </c>
      <c r="V340" s="54" t="n">
        <v>4558</v>
      </c>
      <c r="W340" s="54" t="n">
        <v>592</v>
      </c>
      <c r="X340" s="52" t="n">
        <v>52608</v>
      </c>
    </row>
    <row r="341" customFormat="false" ht="13.5" hidden="false" customHeight="false" outlineLevel="0" collapsed="false">
      <c r="B341" s="127" t="s">
        <v>424</v>
      </c>
      <c r="C341" s="52" t="n">
        <v>240</v>
      </c>
      <c r="D341" s="52" t="n">
        <v>2691815</v>
      </c>
      <c r="E341" s="52" t="s">
        <v>88</v>
      </c>
      <c r="F341" s="52" t="n">
        <v>2232702</v>
      </c>
      <c r="G341" s="52" t="n">
        <v>19546</v>
      </c>
      <c r="H341" s="52" t="n">
        <v>369641</v>
      </c>
      <c r="I341" s="52" t="n">
        <v>89472</v>
      </c>
      <c r="J341" s="52" t="n">
        <v>2422654</v>
      </c>
      <c r="K341" s="52" t="n">
        <v>1789946</v>
      </c>
      <c r="L341" s="52" t="n">
        <v>632708</v>
      </c>
      <c r="M341" s="52" t="n">
        <v>95679</v>
      </c>
      <c r="N341" s="52" t="n">
        <v>15885</v>
      </c>
      <c r="O341" s="52" t="n">
        <v>29742</v>
      </c>
      <c r="P341" s="52" t="n">
        <v>60107</v>
      </c>
      <c r="Q341" s="52" t="n">
        <v>319227</v>
      </c>
      <c r="R341" s="52" t="n">
        <v>47298</v>
      </c>
      <c r="S341" s="155" t="n">
        <v>269161</v>
      </c>
      <c r="T341" s="52" t="n">
        <v>59143</v>
      </c>
      <c r="U341" s="52" t="n">
        <v>93126</v>
      </c>
      <c r="V341" s="54" t="n">
        <v>235178</v>
      </c>
      <c r="W341" s="54" t="n">
        <v>77109</v>
      </c>
      <c r="X341" s="52" t="n">
        <v>635719</v>
      </c>
    </row>
    <row r="342" customFormat="false" ht="13.5" hidden="false" customHeight="false" outlineLevel="0" collapsed="false">
      <c r="B342" s="127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155"/>
      <c r="T342" s="52"/>
      <c r="U342" s="52"/>
      <c r="V342" s="54"/>
      <c r="W342" s="54"/>
      <c r="X342" s="52"/>
    </row>
    <row r="343" customFormat="false" ht="13.5" hidden="false" customHeight="false" outlineLevel="0" collapsed="false">
      <c r="B343" s="127" t="s">
        <v>169</v>
      </c>
      <c r="C343" s="52" t="n">
        <v>10231</v>
      </c>
      <c r="D343" s="52" t="n">
        <v>316479741</v>
      </c>
      <c r="E343" s="52" t="n">
        <v>178019</v>
      </c>
      <c r="F343" s="52" t="n">
        <v>8559446</v>
      </c>
      <c r="G343" s="52" t="n">
        <v>241923</v>
      </c>
      <c r="H343" s="52" t="n">
        <v>299876083</v>
      </c>
      <c r="I343" s="52" t="n">
        <v>7866193</v>
      </c>
      <c r="J343" s="52" t="n">
        <v>312701424</v>
      </c>
      <c r="K343" s="52" t="n">
        <v>277676285</v>
      </c>
      <c r="L343" s="52" t="n">
        <v>35025139</v>
      </c>
      <c r="M343" s="52" t="n">
        <v>1833327</v>
      </c>
      <c r="N343" s="52" t="n">
        <v>928395</v>
      </c>
      <c r="O343" s="52" t="n">
        <v>3104189</v>
      </c>
      <c r="P343" s="52" t="n">
        <v>2495029</v>
      </c>
      <c r="Q343" s="52" t="n">
        <v>15176621</v>
      </c>
      <c r="R343" s="52" t="n">
        <v>1771501</v>
      </c>
      <c r="S343" s="155" t="n">
        <v>3778317</v>
      </c>
      <c r="T343" s="52" t="n">
        <v>3189617</v>
      </c>
      <c r="U343" s="52" t="n">
        <v>3536642</v>
      </c>
      <c r="V343" s="54" t="n">
        <v>3431292</v>
      </c>
      <c r="W343" s="54" t="n">
        <v>945593</v>
      </c>
      <c r="X343" s="52" t="n">
        <v>20815599</v>
      </c>
    </row>
    <row r="344" customFormat="false" ht="13.5" hidden="false" customHeight="false" outlineLevel="0" collapsed="false">
      <c r="B344" s="127" t="s">
        <v>423</v>
      </c>
      <c r="C344" s="52" t="n">
        <v>1359</v>
      </c>
      <c r="D344" s="52" t="n">
        <v>18091116</v>
      </c>
      <c r="E344" s="52" t="n">
        <v>1386</v>
      </c>
      <c r="F344" s="52" t="n">
        <v>291228</v>
      </c>
      <c r="G344" s="52" t="n">
        <v>24762</v>
      </c>
      <c r="H344" s="52" t="n">
        <v>17506845</v>
      </c>
      <c r="I344" s="52" t="n">
        <v>291657</v>
      </c>
      <c r="J344" s="52" t="n">
        <v>17782446</v>
      </c>
      <c r="K344" s="52" t="n">
        <v>15184867</v>
      </c>
      <c r="L344" s="52" t="n">
        <v>2597579</v>
      </c>
      <c r="M344" s="52" t="n">
        <v>175886</v>
      </c>
      <c r="N344" s="52" t="n">
        <v>45373</v>
      </c>
      <c r="O344" s="52" t="n">
        <v>216025</v>
      </c>
      <c r="P344" s="52" t="n">
        <v>125042</v>
      </c>
      <c r="Q344" s="52" t="n">
        <v>1108853</v>
      </c>
      <c r="R344" s="52" t="n">
        <v>118707</v>
      </c>
      <c r="S344" s="155" t="n">
        <v>308670</v>
      </c>
      <c r="T344" s="52" t="n">
        <v>197845</v>
      </c>
      <c r="U344" s="52" t="n">
        <v>261160</v>
      </c>
      <c r="V344" s="54" t="n">
        <v>245355</v>
      </c>
      <c r="W344" s="54" t="n">
        <v>51148</v>
      </c>
      <c r="X344" s="52" t="n">
        <v>1527125</v>
      </c>
    </row>
    <row r="345" customFormat="false" ht="13.5" hidden="false" customHeight="false" outlineLevel="0" collapsed="false">
      <c r="B345" s="127" t="s">
        <v>424</v>
      </c>
      <c r="C345" s="52" t="n">
        <v>8872</v>
      </c>
      <c r="D345" s="52" t="n">
        <v>298388625</v>
      </c>
      <c r="E345" s="52" t="n">
        <v>176633</v>
      </c>
      <c r="F345" s="52" t="n">
        <v>8268218</v>
      </c>
      <c r="G345" s="52" t="n">
        <v>217161</v>
      </c>
      <c r="H345" s="52" t="n">
        <v>282369238</v>
      </c>
      <c r="I345" s="52" t="n">
        <v>7574536</v>
      </c>
      <c r="J345" s="52" t="n">
        <v>294918978</v>
      </c>
      <c r="K345" s="52" t="n">
        <v>262491418</v>
      </c>
      <c r="L345" s="52" t="n">
        <v>32427560</v>
      </c>
      <c r="M345" s="52" t="n">
        <v>1657441</v>
      </c>
      <c r="N345" s="52" t="n">
        <v>883022</v>
      </c>
      <c r="O345" s="52" t="n">
        <v>2888164</v>
      </c>
      <c r="P345" s="52" t="n">
        <v>2369987</v>
      </c>
      <c r="Q345" s="52" t="n">
        <v>14067768</v>
      </c>
      <c r="R345" s="52" t="n">
        <v>1652794</v>
      </c>
      <c r="S345" s="155" t="n">
        <v>3469647</v>
      </c>
      <c r="T345" s="52" t="n">
        <v>2991772</v>
      </c>
      <c r="U345" s="52" t="n">
        <v>3275482</v>
      </c>
      <c r="V345" s="54" t="n">
        <v>3185937</v>
      </c>
      <c r="W345" s="54" t="n">
        <v>894445</v>
      </c>
      <c r="X345" s="52" t="n">
        <v>19288474</v>
      </c>
    </row>
    <row r="346" customFormat="false" ht="13.5" hidden="false" customHeight="false" outlineLevel="0" collapsed="false">
      <c r="B346" s="127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155"/>
      <c r="T346" s="52"/>
      <c r="U346" s="52"/>
      <c r="V346" s="54"/>
      <c r="W346" s="54"/>
      <c r="X346" s="52"/>
    </row>
    <row r="347" customFormat="false" ht="13.5" hidden="false" customHeight="false" outlineLevel="0" collapsed="false">
      <c r="B347" s="127" t="s">
        <v>170</v>
      </c>
      <c r="C347" s="52" t="n">
        <v>6938</v>
      </c>
      <c r="D347" s="52" t="n">
        <v>253822620</v>
      </c>
      <c r="E347" s="52" t="n">
        <v>171375</v>
      </c>
      <c r="F347" s="52" t="n">
        <v>8316228</v>
      </c>
      <c r="G347" s="52" t="n">
        <v>215708</v>
      </c>
      <c r="H347" s="52" t="n">
        <v>241001871</v>
      </c>
      <c r="I347" s="52" t="n">
        <v>4333146</v>
      </c>
      <c r="J347" s="52" t="n">
        <v>251282532</v>
      </c>
      <c r="K347" s="52" t="n">
        <v>231296938</v>
      </c>
      <c r="L347" s="52" t="n">
        <v>19985594</v>
      </c>
      <c r="M347" s="52" t="n">
        <v>739290</v>
      </c>
      <c r="N347" s="52" t="n">
        <v>597366</v>
      </c>
      <c r="O347" s="52" t="n">
        <v>1187436</v>
      </c>
      <c r="P347" s="52" t="n">
        <v>2034831</v>
      </c>
      <c r="Q347" s="52" t="n">
        <v>8794668</v>
      </c>
      <c r="R347" s="52" t="n">
        <v>908474</v>
      </c>
      <c r="S347" s="155" t="n">
        <v>2540088</v>
      </c>
      <c r="T347" s="52" t="n">
        <v>2465913</v>
      </c>
      <c r="U347" s="52" t="n">
        <v>2555301</v>
      </c>
      <c r="V347" s="54" t="n">
        <v>2450700</v>
      </c>
      <c r="W347" s="54" t="n">
        <v>663465</v>
      </c>
      <c r="X347" s="52" t="n">
        <v>12383868</v>
      </c>
    </row>
    <row r="348" customFormat="false" ht="13.5" hidden="false" customHeight="false" outlineLevel="0" collapsed="false">
      <c r="B348" s="127" t="s">
        <v>423</v>
      </c>
      <c r="C348" s="52" t="n">
        <v>982</v>
      </c>
      <c r="D348" s="52" t="n">
        <v>13146965</v>
      </c>
      <c r="E348" s="52" t="n">
        <v>1386</v>
      </c>
      <c r="F348" s="52" t="n">
        <v>279695</v>
      </c>
      <c r="G348" s="52" t="n">
        <v>24602</v>
      </c>
      <c r="H348" s="52" t="n">
        <v>12751768</v>
      </c>
      <c r="I348" s="52" t="n">
        <v>114116</v>
      </c>
      <c r="J348" s="52" t="n">
        <v>12971424</v>
      </c>
      <c r="K348" s="52" t="n">
        <v>11608509</v>
      </c>
      <c r="L348" s="52" t="n">
        <v>1362915</v>
      </c>
      <c r="M348" s="52" t="n">
        <v>86063</v>
      </c>
      <c r="N348" s="52" t="n">
        <v>29874</v>
      </c>
      <c r="O348" s="52" t="n">
        <v>62582</v>
      </c>
      <c r="P348" s="52" t="n">
        <v>102950</v>
      </c>
      <c r="Q348" s="52" t="n">
        <v>618943</v>
      </c>
      <c r="R348" s="52" t="n">
        <v>46778</v>
      </c>
      <c r="S348" s="155" t="n">
        <v>175541</v>
      </c>
      <c r="T348" s="52" t="n">
        <v>133034</v>
      </c>
      <c r="U348" s="52" t="n">
        <v>172086</v>
      </c>
      <c r="V348" s="54" t="n">
        <v>136489</v>
      </c>
      <c r="W348" s="54" t="n">
        <v>54812</v>
      </c>
      <c r="X348" s="52" t="n">
        <v>835167</v>
      </c>
    </row>
    <row r="349" customFormat="false" ht="13.5" hidden="false" customHeight="false" outlineLevel="0" collapsed="false">
      <c r="B349" s="127" t="s">
        <v>424</v>
      </c>
      <c r="C349" s="52" t="n">
        <v>5956</v>
      </c>
      <c r="D349" s="52" t="n">
        <v>240675655</v>
      </c>
      <c r="E349" s="52" t="n">
        <v>169989</v>
      </c>
      <c r="F349" s="52" t="n">
        <v>8036533</v>
      </c>
      <c r="G349" s="52" t="n">
        <v>191106</v>
      </c>
      <c r="H349" s="52" t="n">
        <v>228250103</v>
      </c>
      <c r="I349" s="52" t="n">
        <v>4219030</v>
      </c>
      <c r="J349" s="52" t="n">
        <v>238311108</v>
      </c>
      <c r="K349" s="52" t="n">
        <v>219688429</v>
      </c>
      <c r="L349" s="52" t="n">
        <v>18622679</v>
      </c>
      <c r="M349" s="52" t="n">
        <v>653227</v>
      </c>
      <c r="N349" s="52" t="n">
        <v>567492</v>
      </c>
      <c r="O349" s="52" t="n">
        <v>1124854</v>
      </c>
      <c r="P349" s="52" t="n">
        <v>1931881</v>
      </c>
      <c r="Q349" s="52" t="n">
        <v>8175725</v>
      </c>
      <c r="R349" s="52" t="n">
        <v>861696</v>
      </c>
      <c r="S349" s="155" t="n">
        <v>2364547</v>
      </c>
      <c r="T349" s="52" t="n">
        <v>2332879</v>
      </c>
      <c r="U349" s="52" t="n">
        <v>2383215</v>
      </c>
      <c r="V349" s="54" t="n">
        <v>2314211</v>
      </c>
      <c r="W349" s="54" t="n">
        <v>608653</v>
      </c>
      <c r="X349" s="52" t="n">
        <v>11548701</v>
      </c>
    </row>
    <row r="350" customFormat="false" ht="13.5" hidden="false" customHeight="false" outlineLevel="0" collapsed="false">
      <c r="B350" s="127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155"/>
      <c r="T350" s="52"/>
      <c r="U350" s="52"/>
      <c r="V350" s="54"/>
      <c r="W350" s="54"/>
      <c r="X350" s="52"/>
    </row>
    <row r="351" customFormat="false" ht="13.5" hidden="false" customHeight="false" outlineLevel="0" collapsed="false">
      <c r="B351" s="127" t="s">
        <v>171</v>
      </c>
      <c r="C351" s="52" t="n">
        <v>179</v>
      </c>
      <c r="D351" s="52" t="n">
        <v>3837717</v>
      </c>
      <c r="E351" s="52" t="s">
        <v>88</v>
      </c>
      <c r="F351" s="52" t="n">
        <v>139525</v>
      </c>
      <c r="G351" s="52" t="n">
        <v>34565</v>
      </c>
      <c r="H351" s="52" t="n">
        <v>3666547</v>
      </c>
      <c r="I351" s="52" t="n">
        <v>31645</v>
      </c>
      <c r="J351" s="52" t="n">
        <v>3773285</v>
      </c>
      <c r="K351" s="52" t="n">
        <v>3365613</v>
      </c>
      <c r="L351" s="52" t="n">
        <v>407672</v>
      </c>
      <c r="M351" s="52" t="n">
        <v>10639</v>
      </c>
      <c r="N351" s="52" t="n">
        <v>11762</v>
      </c>
      <c r="O351" s="52" t="n">
        <v>22892</v>
      </c>
      <c r="P351" s="52" t="n">
        <v>39517</v>
      </c>
      <c r="Q351" s="52" t="n">
        <v>185893</v>
      </c>
      <c r="R351" s="52" t="n">
        <v>14963</v>
      </c>
      <c r="S351" s="155" t="n">
        <v>64432</v>
      </c>
      <c r="T351" s="52" t="n">
        <v>46406</v>
      </c>
      <c r="U351" s="52" t="n">
        <v>68402</v>
      </c>
      <c r="V351" s="54" t="n">
        <v>42436</v>
      </c>
      <c r="W351" s="54" t="n">
        <v>14507</v>
      </c>
      <c r="X351" s="52" t="n">
        <v>270917</v>
      </c>
    </row>
    <row r="352" customFormat="false" ht="13.5" hidden="false" customHeight="false" outlineLevel="0" collapsed="false">
      <c r="B352" s="127" t="s">
        <v>423</v>
      </c>
      <c r="C352" s="52" t="n">
        <v>38</v>
      </c>
      <c r="D352" s="52" t="n">
        <v>468026</v>
      </c>
      <c r="E352" s="52" t="s">
        <v>88</v>
      </c>
      <c r="F352" s="52" t="n">
        <v>12637</v>
      </c>
      <c r="G352" s="52" t="n">
        <v>6682</v>
      </c>
      <c r="H352" s="52" t="n">
        <v>452753</v>
      </c>
      <c r="I352" s="52" t="n">
        <v>2636</v>
      </c>
      <c r="J352" s="52" t="n">
        <v>457060</v>
      </c>
      <c r="K352" s="52" t="n">
        <v>396512</v>
      </c>
      <c r="L352" s="52" t="n">
        <v>60548</v>
      </c>
      <c r="M352" s="52" t="n">
        <v>902</v>
      </c>
      <c r="N352" s="52" t="n">
        <v>1387</v>
      </c>
      <c r="O352" s="52" t="n">
        <v>1718</v>
      </c>
      <c r="P352" s="52" t="n">
        <v>6183</v>
      </c>
      <c r="Q352" s="52" t="n">
        <v>29920</v>
      </c>
      <c r="R352" s="52" t="n">
        <v>2595</v>
      </c>
      <c r="S352" s="155" t="n">
        <v>10966</v>
      </c>
      <c r="T352" s="52" t="n">
        <v>5127</v>
      </c>
      <c r="U352" s="52" t="n">
        <v>7175</v>
      </c>
      <c r="V352" s="54" t="n">
        <v>8918</v>
      </c>
      <c r="W352" s="54" t="n">
        <v>3448</v>
      </c>
      <c r="X352" s="52" t="n">
        <v>45484</v>
      </c>
    </row>
    <row r="353" customFormat="false" ht="13.5" hidden="false" customHeight="false" outlineLevel="0" collapsed="false">
      <c r="B353" s="127" t="s">
        <v>424</v>
      </c>
      <c r="C353" s="52" t="n">
        <v>141</v>
      </c>
      <c r="D353" s="52" t="n">
        <v>3369691</v>
      </c>
      <c r="E353" s="52" t="s">
        <v>88</v>
      </c>
      <c r="F353" s="52" t="n">
        <v>126888</v>
      </c>
      <c r="G353" s="52" t="n">
        <v>27883</v>
      </c>
      <c r="H353" s="52" t="n">
        <v>3213794</v>
      </c>
      <c r="I353" s="52" t="n">
        <v>29009</v>
      </c>
      <c r="J353" s="52" t="n">
        <v>3316225</v>
      </c>
      <c r="K353" s="52" t="n">
        <v>2969101</v>
      </c>
      <c r="L353" s="52" t="n">
        <v>347124</v>
      </c>
      <c r="M353" s="52" t="n">
        <v>9737</v>
      </c>
      <c r="N353" s="52" t="n">
        <v>10375</v>
      </c>
      <c r="O353" s="52" t="n">
        <v>21174</v>
      </c>
      <c r="P353" s="52" t="n">
        <v>33334</v>
      </c>
      <c r="Q353" s="52" t="n">
        <v>155973</v>
      </c>
      <c r="R353" s="52" t="n">
        <v>12368</v>
      </c>
      <c r="S353" s="155" t="n">
        <v>53466</v>
      </c>
      <c r="T353" s="52" t="n">
        <v>41279</v>
      </c>
      <c r="U353" s="52" t="n">
        <v>61227</v>
      </c>
      <c r="V353" s="54" t="n">
        <v>33518</v>
      </c>
      <c r="W353" s="54" t="n">
        <v>11059</v>
      </c>
      <c r="X353" s="52" t="n">
        <v>225433</v>
      </c>
    </row>
    <row r="354" customFormat="false" ht="13.5" hidden="false" customHeight="false" outlineLevel="0" collapsed="false">
      <c r="B354" s="127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155"/>
      <c r="T354" s="52"/>
      <c r="U354" s="52"/>
      <c r="V354" s="54"/>
      <c r="W354" s="54"/>
      <c r="X354" s="52"/>
    </row>
    <row r="355" customFormat="false" ht="13.5" hidden="false" customHeight="false" outlineLevel="0" collapsed="false">
      <c r="B355" s="127" t="s">
        <v>172</v>
      </c>
      <c r="C355" s="52" t="n">
        <v>552</v>
      </c>
      <c r="D355" s="52" t="n">
        <v>6362315</v>
      </c>
      <c r="E355" s="52" t="s">
        <v>88</v>
      </c>
      <c r="F355" s="52" t="n">
        <v>112690</v>
      </c>
      <c r="G355" s="52" t="n">
        <v>2015</v>
      </c>
      <c r="H355" s="52" t="n">
        <v>6205310</v>
      </c>
      <c r="I355" s="52" t="n">
        <v>44315</v>
      </c>
      <c r="J355" s="52" t="n">
        <v>6248825</v>
      </c>
      <c r="K355" s="52" t="n">
        <v>4716228</v>
      </c>
      <c r="L355" s="52" t="n">
        <v>1532597</v>
      </c>
      <c r="M355" s="52" t="n">
        <v>84752</v>
      </c>
      <c r="N355" s="52" t="n">
        <v>32356</v>
      </c>
      <c r="O355" s="52" t="n">
        <v>87687</v>
      </c>
      <c r="P355" s="52" t="n">
        <v>114525</v>
      </c>
      <c r="Q355" s="52" t="n">
        <v>677792</v>
      </c>
      <c r="R355" s="52" t="n">
        <v>42927</v>
      </c>
      <c r="S355" s="155" t="n">
        <v>113490</v>
      </c>
      <c r="T355" s="52" t="n">
        <v>99517</v>
      </c>
      <c r="U355" s="52" t="n">
        <v>107386</v>
      </c>
      <c r="V355" s="54" t="n">
        <v>105621</v>
      </c>
      <c r="W355" s="54" t="n">
        <v>657</v>
      </c>
      <c r="X355" s="52" t="n">
        <v>846717</v>
      </c>
    </row>
    <row r="356" customFormat="false" ht="13.5" hidden="false" customHeight="false" outlineLevel="0" collapsed="false">
      <c r="B356" s="127" t="s">
        <v>423</v>
      </c>
      <c r="C356" s="52" t="n">
        <v>114</v>
      </c>
      <c r="D356" s="52" t="n">
        <v>967129</v>
      </c>
      <c r="E356" s="52" t="s">
        <v>88</v>
      </c>
      <c r="F356" s="52" t="n">
        <v>33253</v>
      </c>
      <c r="G356" s="52" t="n">
        <v>539</v>
      </c>
      <c r="H356" s="52" t="n">
        <v>930204</v>
      </c>
      <c r="I356" s="52" t="n">
        <v>3672</v>
      </c>
      <c r="J356" s="52" t="n">
        <v>950663</v>
      </c>
      <c r="K356" s="52" t="n">
        <v>784072</v>
      </c>
      <c r="L356" s="52" t="n">
        <v>166591</v>
      </c>
      <c r="M356" s="52" t="n">
        <v>8331</v>
      </c>
      <c r="N356" s="52" t="n">
        <v>3541</v>
      </c>
      <c r="O356" s="52" t="n">
        <v>8477</v>
      </c>
      <c r="P356" s="52" t="n">
        <v>13106</v>
      </c>
      <c r="Q356" s="52" t="n">
        <v>74932</v>
      </c>
      <c r="R356" s="52" t="n">
        <v>5490</v>
      </c>
      <c r="S356" s="155" t="n">
        <v>16466</v>
      </c>
      <c r="T356" s="52" t="n">
        <v>20309</v>
      </c>
      <c r="U356" s="52" t="n">
        <v>16324</v>
      </c>
      <c r="V356" s="54" t="n">
        <v>20451</v>
      </c>
      <c r="W356" s="54" t="n">
        <v>3099</v>
      </c>
      <c r="X356" s="52" t="n">
        <v>97878</v>
      </c>
    </row>
    <row r="357" customFormat="false" ht="13.5" hidden="false" customHeight="false" outlineLevel="0" collapsed="false">
      <c r="B357" s="127" t="s">
        <v>424</v>
      </c>
      <c r="C357" s="52" t="n">
        <v>438</v>
      </c>
      <c r="D357" s="52" t="n">
        <v>5395186</v>
      </c>
      <c r="E357" s="52" t="s">
        <v>88</v>
      </c>
      <c r="F357" s="52" t="n">
        <v>79437</v>
      </c>
      <c r="G357" s="52" t="n">
        <v>1476</v>
      </c>
      <c r="H357" s="52" t="n">
        <v>5275106</v>
      </c>
      <c r="I357" s="52" t="n">
        <v>40643</v>
      </c>
      <c r="J357" s="52" t="n">
        <v>5298162</v>
      </c>
      <c r="K357" s="52" t="n">
        <v>3932156</v>
      </c>
      <c r="L357" s="52" t="n">
        <v>1366006</v>
      </c>
      <c r="M357" s="52" t="n">
        <v>76421</v>
      </c>
      <c r="N357" s="52" t="n">
        <v>28815</v>
      </c>
      <c r="O357" s="52" t="n">
        <v>79210</v>
      </c>
      <c r="P357" s="52" t="n">
        <v>101419</v>
      </c>
      <c r="Q357" s="52" t="n">
        <v>602860</v>
      </c>
      <c r="R357" s="52" t="n">
        <v>37437</v>
      </c>
      <c r="S357" s="155" t="n">
        <v>97024</v>
      </c>
      <c r="T357" s="52" t="n">
        <v>79208</v>
      </c>
      <c r="U357" s="52" t="n">
        <v>91062</v>
      </c>
      <c r="V357" s="54" t="n">
        <v>85170</v>
      </c>
      <c r="W357" s="54" t="n">
        <v>-2442</v>
      </c>
      <c r="X357" s="52" t="n">
        <v>748839</v>
      </c>
    </row>
    <row r="358" customFormat="false" ht="13.5" hidden="false" customHeight="false" outlineLevel="0" collapsed="false">
      <c r="B358" s="127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155"/>
      <c r="T358" s="52"/>
      <c r="U358" s="52"/>
      <c r="V358" s="54"/>
      <c r="W358" s="54"/>
      <c r="X358" s="52"/>
    </row>
    <row r="359" customFormat="false" ht="13.5" hidden="false" customHeight="false" outlineLevel="0" collapsed="false">
      <c r="B359" s="127" t="s">
        <v>173</v>
      </c>
      <c r="C359" s="52" t="n">
        <v>571</v>
      </c>
      <c r="D359" s="52" t="n">
        <v>14012341</v>
      </c>
      <c r="E359" s="52" t="s">
        <v>88</v>
      </c>
      <c r="F359" s="52" t="n">
        <v>796390</v>
      </c>
      <c r="G359" s="52" t="n">
        <v>10886</v>
      </c>
      <c r="H359" s="52" t="n">
        <v>13027207</v>
      </c>
      <c r="I359" s="52" t="n">
        <v>188744</v>
      </c>
      <c r="J359" s="52" t="n">
        <v>13863096</v>
      </c>
      <c r="K359" s="52" t="n">
        <v>12682478</v>
      </c>
      <c r="L359" s="52" t="n">
        <v>1180618</v>
      </c>
      <c r="M359" s="52" t="n">
        <v>37642</v>
      </c>
      <c r="N359" s="52" t="n">
        <v>29447</v>
      </c>
      <c r="O359" s="52" t="n">
        <v>51958</v>
      </c>
      <c r="P359" s="52" t="n">
        <v>152065</v>
      </c>
      <c r="Q359" s="52" t="n">
        <v>509914</v>
      </c>
      <c r="R359" s="52" t="n">
        <v>57077</v>
      </c>
      <c r="S359" s="155" t="n">
        <v>149245</v>
      </c>
      <c r="T359" s="52" t="n">
        <v>79319</v>
      </c>
      <c r="U359" s="52" t="n">
        <v>121057</v>
      </c>
      <c r="V359" s="54" t="n">
        <v>107507</v>
      </c>
      <c r="W359" s="54" t="n">
        <v>48353</v>
      </c>
      <c r="X359" s="52" t="n">
        <v>721237</v>
      </c>
    </row>
    <row r="360" customFormat="false" ht="13.5" hidden="false" customHeight="false" outlineLevel="0" collapsed="false">
      <c r="B360" s="127" t="s">
        <v>423</v>
      </c>
      <c r="C360" s="52" t="n">
        <v>232</v>
      </c>
      <c r="D360" s="52" t="n">
        <v>3838923</v>
      </c>
      <c r="E360" s="52" t="s">
        <v>88</v>
      </c>
      <c r="F360" s="52" t="n">
        <v>13005</v>
      </c>
      <c r="G360" s="52" t="n">
        <v>898</v>
      </c>
      <c r="H360" s="52" t="n">
        <v>3816129</v>
      </c>
      <c r="I360" s="52" t="n">
        <v>9789</v>
      </c>
      <c r="J360" s="52" t="n">
        <v>3787764</v>
      </c>
      <c r="K360" s="52" t="n">
        <v>3526291</v>
      </c>
      <c r="L360" s="52" t="n">
        <v>261473</v>
      </c>
      <c r="M360" s="52" t="n">
        <v>1908</v>
      </c>
      <c r="N360" s="52" t="n">
        <v>4418</v>
      </c>
      <c r="O360" s="52" t="n">
        <v>7287</v>
      </c>
      <c r="P360" s="52" t="n">
        <v>14735</v>
      </c>
      <c r="Q360" s="52" t="n">
        <v>113761</v>
      </c>
      <c r="R360" s="52" t="n">
        <v>5211</v>
      </c>
      <c r="S360" s="155" t="n">
        <v>51159</v>
      </c>
      <c r="T360" s="52" t="n">
        <v>14307</v>
      </c>
      <c r="U360" s="52" t="n">
        <v>45563</v>
      </c>
      <c r="V360" s="54" t="n">
        <v>19903</v>
      </c>
      <c r="W360" s="54" t="n">
        <v>11047</v>
      </c>
      <c r="X360" s="52" t="n">
        <v>170155</v>
      </c>
    </row>
    <row r="361" customFormat="false" ht="13.5" hidden="false" customHeight="false" outlineLevel="0" collapsed="false">
      <c r="B361" s="127" t="s">
        <v>424</v>
      </c>
      <c r="C361" s="52" t="n">
        <v>339</v>
      </c>
      <c r="D361" s="52" t="n">
        <v>10173418</v>
      </c>
      <c r="E361" s="52" t="s">
        <v>88</v>
      </c>
      <c r="F361" s="52" t="n">
        <v>783385</v>
      </c>
      <c r="G361" s="52" t="n">
        <v>9988</v>
      </c>
      <c r="H361" s="52" t="n">
        <v>9211078</v>
      </c>
      <c r="I361" s="52" t="n">
        <v>178955</v>
      </c>
      <c r="J361" s="52" t="n">
        <v>10075332</v>
      </c>
      <c r="K361" s="52" t="n">
        <v>9156187</v>
      </c>
      <c r="L361" s="52" t="n">
        <v>919145</v>
      </c>
      <c r="M361" s="52" t="n">
        <v>35734</v>
      </c>
      <c r="N361" s="52" t="n">
        <v>25029</v>
      </c>
      <c r="O361" s="52" t="n">
        <v>44671</v>
      </c>
      <c r="P361" s="52" t="n">
        <v>137330</v>
      </c>
      <c r="Q361" s="52" t="n">
        <v>396153</v>
      </c>
      <c r="R361" s="52" t="n">
        <v>51866</v>
      </c>
      <c r="S361" s="155" t="n">
        <v>98086</v>
      </c>
      <c r="T361" s="52" t="n">
        <v>65012</v>
      </c>
      <c r="U361" s="52" t="n">
        <v>75494</v>
      </c>
      <c r="V361" s="54" t="n">
        <v>87604</v>
      </c>
      <c r="W361" s="54" t="n">
        <v>37306</v>
      </c>
      <c r="X361" s="52" t="n">
        <v>551082</v>
      </c>
    </row>
    <row r="362" customFormat="false" ht="13.5" hidden="false" customHeight="false" outlineLevel="0" collapsed="false">
      <c r="B362" s="127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155"/>
      <c r="T362" s="52"/>
      <c r="U362" s="52"/>
      <c r="V362" s="54"/>
      <c r="W362" s="54"/>
      <c r="X362" s="52"/>
    </row>
    <row r="363" customFormat="false" ht="13.5" hidden="false" customHeight="false" outlineLevel="0" collapsed="false">
      <c r="B363" s="127" t="s">
        <v>174</v>
      </c>
      <c r="C363" s="52" t="n">
        <v>558</v>
      </c>
      <c r="D363" s="52" t="n">
        <v>15653980</v>
      </c>
      <c r="E363" s="52" t="s">
        <v>88</v>
      </c>
      <c r="F363" s="52" t="n">
        <v>679464</v>
      </c>
      <c r="G363" s="52" t="n">
        <v>5186</v>
      </c>
      <c r="H363" s="52" t="n">
        <v>14823458</v>
      </c>
      <c r="I363" s="52" t="n">
        <v>151058</v>
      </c>
      <c r="J363" s="52" t="n">
        <v>15479218</v>
      </c>
      <c r="K363" s="52" t="n">
        <v>13666405</v>
      </c>
      <c r="L363" s="52" t="n">
        <v>1812813</v>
      </c>
      <c r="M363" s="52" t="n">
        <v>79776</v>
      </c>
      <c r="N363" s="52" t="n">
        <v>46323</v>
      </c>
      <c r="O363" s="52" t="n">
        <v>98892</v>
      </c>
      <c r="P363" s="52" t="n">
        <v>306668</v>
      </c>
      <c r="Q363" s="52" t="n">
        <v>662986</v>
      </c>
      <c r="R363" s="52" t="n">
        <v>89406</v>
      </c>
      <c r="S363" s="155" t="n">
        <v>174762</v>
      </c>
      <c r="T363" s="52" t="n">
        <v>112385</v>
      </c>
      <c r="U363" s="52" t="n">
        <v>123097</v>
      </c>
      <c r="V363" s="54" t="n">
        <v>164050</v>
      </c>
      <c r="W363" s="54" t="n">
        <v>71773</v>
      </c>
      <c r="X363" s="52" t="n">
        <v>933202</v>
      </c>
    </row>
    <row r="364" customFormat="false" ht="13.5" hidden="false" customHeight="false" outlineLevel="0" collapsed="false">
      <c r="B364" s="127" t="s">
        <v>423</v>
      </c>
      <c r="C364" s="52" t="n">
        <v>99</v>
      </c>
      <c r="D364" s="52" t="n">
        <v>1354766</v>
      </c>
      <c r="E364" s="52" t="s">
        <v>88</v>
      </c>
      <c r="F364" s="52" t="n">
        <v>27089</v>
      </c>
      <c r="G364" s="52" t="n">
        <v>187</v>
      </c>
      <c r="H364" s="52" t="n">
        <v>1323111</v>
      </c>
      <c r="I364" s="52" t="n">
        <v>4566</v>
      </c>
      <c r="J364" s="52" t="n">
        <v>1349415</v>
      </c>
      <c r="K364" s="52" t="n">
        <v>1223242</v>
      </c>
      <c r="L364" s="52" t="n">
        <v>126173</v>
      </c>
      <c r="M364" s="52" t="n">
        <v>2619</v>
      </c>
      <c r="N364" s="52" t="n">
        <v>2279</v>
      </c>
      <c r="O364" s="52" t="n">
        <v>5892</v>
      </c>
      <c r="P364" s="52" t="n">
        <v>16795</v>
      </c>
      <c r="Q364" s="52" t="n">
        <v>55198</v>
      </c>
      <c r="R364" s="52" t="n">
        <v>4366</v>
      </c>
      <c r="S364" s="155" t="n">
        <v>5351</v>
      </c>
      <c r="T364" s="52" t="n">
        <v>11281</v>
      </c>
      <c r="U364" s="52" t="n">
        <v>12272</v>
      </c>
      <c r="V364" s="54" t="n">
        <v>4360</v>
      </c>
      <c r="W364" s="54" t="n">
        <v>-675</v>
      </c>
      <c r="X364" s="52" t="n">
        <v>63341</v>
      </c>
    </row>
    <row r="365" customFormat="false" ht="13.5" hidden="false" customHeight="false" outlineLevel="0" collapsed="false">
      <c r="B365" s="127" t="s">
        <v>424</v>
      </c>
      <c r="C365" s="52" t="n">
        <v>459</v>
      </c>
      <c r="D365" s="52" t="n">
        <v>14299214</v>
      </c>
      <c r="E365" s="52" t="s">
        <v>88</v>
      </c>
      <c r="F365" s="52" t="n">
        <v>652375</v>
      </c>
      <c r="G365" s="52" t="n">
        <v>4999</v>
      </c>
      <c r="H365" s="52" t="n">
        <v>13500347</v>
      </c>
      <c r="I365" s="52" t="n">
        <v>146492</v>
      </c>
      <c r="J365" s="52" t="n">
        <v>14129803</v>
      </c>
      <c r="K365" s="52" t="n">
        <v>12443163</v>
      </c>
      <c r="L365" s="52" t="n">
        <v>1686640</v>
      </c>
      <c r="M365" s="52" t="n">
        <v>77157</v>
      </c>
      <c r="N365" s="52" t="n">
        <v>44044</v>
      </c>
      <c r="O365" s="52" t="n">
        <v>93000</v>
      </c>
      <c r="P365" s="52" t="n">
        <v>289873</v>
      </c>
      <c r="Q365" s="52" t="n">
        <v>607788</v>
      </c>
      <c r="R365" s="52" t="n">
        <v>85040</v>
      </c>
      <c r="S365" s="155" t="n">
        <v>169411</v>
      </c>
      <c r="T365" s="52" t="n">
        <v>101104</v>
      </c>
      <c r="U365" s="52" t="n">
        <v>110825</v>
      </c>
      <c r="V365" s="54" t="n">
        <v>159690</v>
      </c>
      <c r="W365" s="54" t="n">
        <v>72448</v>
      </c>
      <c r="X365" s="52" t="n">
        <v>869861</v>
      </c>
    </row>
    <row r="366" customFormat="false" ht="13.5" hidden="false" customHeight="false" outlineLevel="0" collapsed="false">
      <c r="B366" s="127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155"/>
      <c r="T366" s="52"/>
      <c r="U366" s="52"/>
      <c r="V366" s="54"/>
      <c r="W366" s="54"/>
      <c r="X366" s="52"/>
    </row>
    <row r="367" customFormat="false" ht="13.5" hidden="false" customHeight="false" outlineLevel="0" collapsed="false">
      <c r="B367" s="127" t="s">
        <v>175</v>
      </c>
      <c r="C367" s="52" t="n">
        <v>591</v>
      </c>
      <c r="D367" s="52" t="n">
        <v>11263257</v>
      </c>
      <c r="E367" s="52" t="n">
        <v>23551</v>
      </c>
      <c r="F367" s="52" t="n">
        <v>905636</v>
      </c>
      <c r="G367" s="52" t="n">
        <v>10492</v>
      </c>
      <c r="H367" s="52" t="n">
        <v>9400931</v>
      </c>
      <c r="I367" s="52" t="n">
        <v>933139</v>
      </c>
      <c r="J367" s="52" t="n">
        <v>11112477</v>
      </c>
      <c r="K367" s="52" t="n">
        <v>9977194</v>
      </c>
      <c r="L367" s="52" t="n">
        <v>1135283</v>
      </c>
      <c r="M367" s="52" t="n">
        <v>31557</v>
      </c>
      <c r="N367" s="52" t="n">
        <v>28268</v>
      </c>
      <c r="O367" s="52" t="n">
        <v>71283</v>
      </c>
      <c r="P367" s="52" t="n">
        <v>152933</v>
      </c>
      <c r="Q367" s="52" t="n">
        <v>585034</v>
      </c>
      <c r="R367" s="52" t="n">
        <v>98275</v>
      </c>
      <c r="S367" s="155" t="n">
        <v>150780</v>
      </c>
      <c r="T367" s="52" t="n">
        <v>121308</v>
      </c>
      <c r="U367" s="52" t="n">
        <v>141096</v>
      </c>
      <c r="V367" s="54" t="n">
        <v>130992</v>
      </c>
      <c r="W367" s="54" t="n">
        <v>70289</v>
      </c>
      <c r="X367" s="52" t="n">
        <v>836736</v>
      </c>
    </row>
    <row r="368" customFormat="false" ht="13.5" hidden="false" customHeight="false" outlineLevel="0" collapsed="false">
      <c r="B368" s="127" t="s">
        <v>423</v>
      </c>
      <c r="C368" s="52" t="n">
        <v>55</v>
      </c>
      <c r="D368" s="52" t="n">
        <v>524909</v>
      </c>
      <c r="E368" s="52" t="n">
        <v>1386</v>
      </c>
      <c r="F368" s="52" t="n">
        <v>27948</v>
      </c>
      <c r="G368" s="52" t="n">
        <v>911</v>
      </c>
      <c r="H368" s="52" t="n">
        <v>478952</v>
      </c>
      <c r="I368" s="52" t="n">
        <v>16623</v>
      </c>
      <c r="J368" s="52" t="n">
        <v>527876</v>
      </c>
      <c r="K368" s="52" t="n">
        <v>482316</v>
      </c>
      <c r="L368" s="52" t="n">
        <v>45560</v>
      </c>
      <c r="M368" s="52" t="n">
        <v>413</v>
      </c>
      <c r="N368" s="52" t="n">
        <v>1024</v>
      </c>
      <c r="O368" s="52" t="n">
        <v>1994</v>
      </c>
      <c r="P368" s="52" t="n">
        <v>4048</v>
      </c>
      <c r="Q368" s="52" t="n">
        <v>24878</v>
      </c>
      <c r="R368" s="52" t="n">
        <v>2352</v>
      </c>
      <c r="S368" s="155" t="n">
        <v>-2967</v>
      </c>
      <c r="T368" s="52" t="n">
        <v>4702</v>
      </c>
      <c r="U368" s="52" t="n">
        <v>14957</v>
      </c>
      <c r="V368" s="54" t="n">
        <v>-13222</v>
      </c>
      <c r="W368" s="54" t="n">
        <v>1457</v>
      </c>
      <c r="X368" s="52" t="n">
        <v>24285</v>
      </c>
    </row>
    <row r="369" customFormat="false" ht="13.5" hidden="false" customHeight="false" outlineLevel="0" collapsed="false">
      <c r="B369" s="127" t="s">
        <v>424</v>
      </c>
      <c r="C369" s="52" t="n">
        <v>536</v>
      </c>
      <c r="D369" s="52" t="n">
        <v>10738348</v>
      </c>
      <c r="E369" s="52" t="n">
        <v>22165</v>
      </c>
      <c r="F369" s="52" t="n">
        <v>877688</v>
      </c>
      <c r="G369" s="52" t="n">
        <v>9581</v>
      </c>
      <c r="H369" s="52" t="n">
        <v>8921979</v>
      </c>
      <c r="I369" s="52" t="n">
        <v>916516</v>
      </c>
      <c r="J369" s="52" t="n">
        <v>10584601</v>
      </c>
      <c r="K369" s="52" t="n">
        <v>9494878</v>
      </c>
      <c r="L369" s="52" t="n">
        <v>1089723</v>
      </c>
      <c r="M369" s="52" t="n">
        <v>31144</v>
      </c>
      <c r="N369" s="52" t="n">
        <v>27244</v>
      </c>
      <c r="O369" s="52" t="n">
        <v>69289</v>
      </c>
      <c r="P369" s="52" t="n">
        <v>148885</v>
      </c>
      <c r="Q369" s="52" t="n">
        <v>560156</v>
      </c>
      <c r="R369" s="52" t="n">
        <v>95923</v>
      </c>
      <c r="S369" s="155" t="n">
        <v>153747</v>
      </c>
      <c r="T369" s="52" t="n">
        <v>116606</v>
      </c>
      <c r="U369" s="52" t="n">
        <v>126139</v>
      </c>
      <c r="V369" s="54" t="n">
        <v>144214</v>
      </c>
      <c r="W369" s="54" t="n">
        <v>68832</v>
      </c>
      <c r="X369" s="52" t="n">
        <v>812451</v>
      </c>
    </row>
    <row r="370" customFormat="false" ht="13.5" hidden="false" customHeight="false" outlineLevel="0" collapsed="false">
      <c r="B370" s="127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155"/>
      <c r="T370" s="52"/>
      <c r="U370" s="52"/>
      <c r="V370" s="54"/>
      <c r="W370" s="54"/>
      <c r="X370" s="52"/>
    </row>
    <row r="371" customFormat="false" ht="13.5" hidden="false" customHeight="false" outlineLevel="0" collapsed="false">
      <c r="B371" s="127" t="s">
        <v>176</v>
      </c>
      <c r="C371" s="52" t="n">
        <v>389</v>
      </c>
      <c r="D371" s="52" t="n">
        <v>8407861</v>
      </c>
      <c r="E371" s="52" t="s">
        <v>88</v>
      </c>
      <c r="F371" s="52" t="n">
        <v>428174</v>
      </c>
      <c r="G371" s="52" t="n">
        <v>10840</v>
      </c>
      <c r="H371" s="52" t="n">
        <v>7877833</v>
      </c>
      <c r="I371" s="52" t="n">
        <v>101854</v>
      </c>
      <c r="J371" s="52" t="n">
        <v>8284200</v>
      </c>
      <c r="K371" s="52" t="n">
        <v>7522794</v>
      </c>
      <c r="L371" s="52" t="n">
        <v>761406</v>
      </c>
      <c r="M371" s="52" t="n">
        <v>17121</v>
      </c>
      <c r="N371" s="52" t="n">
        <v>21118</v>
      </c>
      <c r="O371" s="52" t="n">
        <v>44803</v>
      </c>
      <c r="P371" s="52" t="n">
        <v>77583</v>
      </c>
      <c r="Q371" s="52" t="n">
        <v>384131</v>
      </c>
      <c r="R371" s="52" t="n">
        <v>33419</v>
      </c>
      <c r="S371" s="155" t="n">
        <v>123661</v>
      </c>
      <c r="T371" s="52" t="n">
        <v>65667</v>
      </c>
      <c r="U371" s="52" t="n">
        <v>76312</v>
      </c>
      <c r="V371" s="54" t="n">
        <v>113016</v>
      </c>
      <c r="W371" s="54" t="n">
        <v>40177</v>
      </c>
      <c r="X371" s="52" t="n">
        <v>534801</v>
      </c>
    </row>
    <row r="372" customFormat="false" ht="13.5" hidden="false" customHeight="false" outlineLevel="0" collapsed="false">
      <c r="B372" s="127" t="s">
        <v>423</v>
      </c>
      <c r="C372" s="52" t="n">
        <v>15</v>
      </c>
      <c r="D372" s="52" t="n">
        <v>102435</v>
      </c>
      <c r="E372" s="52" t="s">
        <v>88</v>
      </c>
      <c r="F372" s="52" t="n">
        <v>5402</v>
      </c>
      <c r="G372" s="52" t="n">
        <v>146</v>
      </c>
      <c r="H372" s="52" t="n">
        <v>94804</v>
      </c>
      <c r="I372" s="52" t="n">
        <v>2229</v>
      </c>
      <c r="J372" s="52" t="n">
        <v>100859</v>
      </c>
      <c r="K372" s="52" t="n">
        <v>87878</v>
      </c>
      <c r="L372" s="52" t="n">
        <v>12981</v>
      </c>
      <c r="M372" s="52" t="n">
        <v>96</v>
      </c>
      <c r="N372" s="52" t="n">
        <v>329</v>
      </c>
      <c r="O372" s="52" t="n">
        <v>597</v>
      </c>
      <c r="P372" s="52" t="n">
        <v>822</v>
      </c>
      <c r="Q372" s="52" t="n">
        <v>7522</v>
      </c>
      <c r="R372" s="52" t="n">
        <v>593</v>
      </c>
      <c r="S372" s="155" t="n">
        <v>1576</v>
      </c>
      <c r="T372" s="52" t="n">
        <v>910</v>
      </c>
      <c r="U372" s="52" t="n">
        <v>1189</v>
      </c>
      <c r="V372" s="54" t="n">
        <v>1297</v>
      </c>
      <c r="W372" s="54" t="n">
        <v>682</v>
      </c>
      <c r="X372" s="52" t="n">
        <v>9183</v>
      </c>
    </row>
    <row r="373" customFormat="false" ht="13.5" hidden="false" customHeight="false" outlineLevel="0" collapsed="false">
      <c r="B373" s="127" t="s">
        <v>424</v>
      </c>
      <c r="C373" s="52" t="n">
        <v>374</v>
      </c>
      <c r="D373" s="52" t="n">
        <v>8305426</v>
      </c>
      <c r="E373" s="52" t="s">
        <v>88</v>
      </c>
      <c r="F373" s="52" t="n">
        <v>422772</v>
      </c>
      <c r="G373" s="52" t="n">
        <v>10694</v>
      </c>
      <c r="H373" s="52" t="n">
        <v>7783029</v>
      </c>
      <c r="I373" s="52" t="n">
        <v>99625</v>
      </c>
      <c r="J373" s="52" t="n">
        <v>8183341</v>
      </c>
      <c r="K373" s="52" t="n">
        <v>7434916</v>
      </c>
      <c r="L373" s="52" t="n">
        <v>748425</v>
      </c>
      <c r="M373" s="52" t="n">
        <v>17025</v>
      </c>
      <c r="N373" s="52" t="n">
        <v>20789</v>
      </c>
      <c r="O373" s="52" t="n">
        <v>44206</v>
      </c>
      <c r="P373" s="52" t="n">
        <v>76761</v>
      </c>
      <c r="Q373" s="52" t="n">
        <v>376609</v>
      </c>
      <c r="R373" s="52" t="n">
        <v>32826</v>
      </c>
      <c r="S373" s="155" t="n">
        <v>122085</v>
      </c>
      <c r="T373" s="52" t="n">
        <v>64757</v>
      </c>
      <c r="U373" s="52" t="n">
        <v>75123</v>
      </c>
      <c r="V373" s="54" t="n">
        <v>111719</v>
      </c>
      <c r="W373" s="54" t="n">
        <v>39495</v>
      </c>
      <c r="X373" s="52" t="n">
        <v>525618</v>
      </c>
    </row>
    <row r="374" customFormat="false" ht="13.5" hidden="false" customHeight="false" outlineLevel="0" collapsed="false">
      <c r="B374" s="127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155"/>
      <c r="T374" s="52"/>
      <c r="U374" s="52"/>
      <c r="V374" s="54"/>
      <c r="W374" s="54"/>
      <c r="X374" s="52"/>
    </row>
    <row r="375" customFormat="false" ht="13.5" hidden="false" customHeight="false" outlineLevel="0" collapsed="false">
      <c r="B375" s="127" t="s">
        <v>177</v>
      </c>
      <c r="C375" s="52" t="n">
        <v>632</v>
      </c>
      <c r="D375" s="52" t="n">
        <v>79388814</v>
      </c>
      <c r="E375" s="52" t="n">
        <v>147824</v>
      </c>
      <c r="F375" s="52" t="n">
        <v>1005928</v>
      </c>
      <c r="G375" s="52" t="n">
        <v>32783</v>
      </c>
      <c r="H375" s="52" t="n">
        <v>77604711</v>
      </c>
      <c r="I375" s="52" t="n">
        <v>630351</v>
      </c>
      <c r="J375" s="52" t="n">
        <v>78795990</v>
      </c>
      <c r="K375" s="52" t="n">
        <v>76248197</v>
      </c>
      <c r="L375" s="52" t="n">
        <v>2547793</v>
      </c>
      <c r="M375" s="52" t="n">
        <v>32704</v>
      </c>
      <c r="N375" s="52" t="n">
        <v>95238</v>
      </c>
      <c r="O375" s="52" t="n">
        <v>194175</v>
      </c>
      <c r="P375" s="52" t="n">
        <v>328064</v>
      </c>
      <c r="Q375" s="52" t="n">
        <v>1087505</v>
      </c>
      <c r="R375" s="52" t="n">
        <v>163605</v>
      </c>
      <c r="S375" s="155" t="n">
        <v>592824</v>
      </c>
      <c r="T375" s="52" t="n">
        <v>723676</v>
      </c>
      <c r="U375" s="52" t="n">
        <v>796089</v>
      </c>
      <c r="V375" s="54" t="n">
        <v>520411</v>
      </c>
      <c r="W375" s="54" t="n">
        <v>-58907</v>
      </c>
      <c r="X375" s="52" t="n">
        <v>1870577</v>
      </c>
    </row>
    <row r="376" customFormat="false" ht="13.5" hidden="false" customHeight="false" outlineLevel="0" collapsed="false">
      <c r="B376" s="127" t="s">
        <v>423</v>
      </c>
      <c r="C376" s="52" t="n">
        <v>54</v>
      </c>
      <c r="D376" s="52" t="n">
        <v>1000914</v>
      </c>
      <c r="E376" s="52" t="s">
        <v>88</v>
      </c>
      <c r="F376" s="52" t="n">
        <v>8619</v>
      </c>
      <c r="G376" s="52" t="n">
        <v>1364</v>
      </c>
      <c r="H376" s="52" t="n">
        <v>982576</v>
      </c>
      <c r="I376" s="52" t="n">
        <v>9719</v>
      </c>
      <c r="J376" s="52" t="n">
        <v>987953</v>
      </c>
      <c r="K376" s="52" t="n">
        <v>916259</v>
      </c>
      <c r="L376" s="52" t="n">
        <v>71694</v>
      </c>
      <c r="M376" s="52" t="n">
        <v>903</v>
      </c>
      <c r="N376" s="52" t="n">
        <v>1655</v>
      </c>
      <c r="O376" s="52" t="n">
        <v>3866</v>
      </c>
      <c r="P376" s="52" t="n">
        <v>5344</v>
      </c>
      <c r="Q376" s="52" t="n">
        <v>34793</v>
      </c>
      <c r="R376" s="52" t="n">
        <v>3587</v>
      </c>
      <c r="S376" s="155" t="n">
        <v>12961</v>
      </c>
      <c r="T376" s="52" t="n">
        <v>8209</v>
      </c>
      <c r="U376" s="52" t="n">
        <v>13381</v>
      </c>
      <c r="V376" s="54" t="n">
        <v>7789</v>
      </c>
      <c r="W376" s="54" t="n">
        <v>4520</v>
      </c>
      <c r="X376" s="52" t="n">
        <v>51891</v>
      </c>
    </row>
    <row r="377" customFormat="false" ht="13.5" hidden="false" customHeight="false" outlineLevel="0" collapsed="false">
      <c r="B377" s="127" t="s">
        <v>424</v>
      </c>
      <c r="C377" s="52" t="n">
        <v>578</v>
      </c>
      <c r="D377" s="52" t="n">
        <v>78387900</v>
      </c>
      <c r="E377" s="52" t="n">
        <v>147824</v>
      </c>
      <c r="F377" s="52" t="n">
        <v>997309</v>
      </c>
      <c r="G377" s="52" t="n">
        <v>31419</v>
      </c>
      <c r="H377" s="52" t="n">
        <v>76622135</v>
      </c>
      <c r="I377" s="52" t="n">
        <v>620632</v>
      </c>
      <c r="J377" s="52" t="n">
        <v>77808037</v>
      </c>
      <c r="K377" s="52" t="n">
        <v>75331938</v>
      </c>
      <c r="L377" s="52" t="n">
        <v>2476099</v>
      </c>
      <c r="M377" s="52" t="n">
        <v>31801</v>
      </c>
      <c r="N377" s="52" t="n">
        <v>93583</v>
      </c>
      <c r="O377" s="52" t="n">
        <v>190309</v>
      </c>
      <c r="P377" s="52" t="n">
        <v>322720</v>
      </c>
      <c r="Q377" s="52" t="n">
        <v>1052712</v>
      </c>
      <c r="R377" s="52" t="n">
        <v>160018</v>
      </c>
      <c r="S377" s="155" t="n">
        <v>579863</v>
      </c>
      <c r="T377" s="52" t="n">
        <v>715467</v>
      </c>
      <c r="U377" s="52" t="n">
        <v>782708</v>
      </c>
      <c r="V377" s="54" t="n">
        <v>512622</v>
      </c>
      <c r="W377" s="54" t="n">
        <v>-63427</v>
      </c>
      <c r="X377" s="52" t="n">
        <v>1818686</v>
      </c>
    </row>
    <row r="378" customFormat="false" ht="13.5" hidden="false" customHeight="false" outlineLevel="0" collapsed="false">
      <c r="B378" s="127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155"/>
      <c r="T378" s="52"/>
      <c r="U378" s="52"/>
      <c r="V378" s="54"/>
      <c r="W378" s="54"/>
      <c r="X378" s="52"/>
    </row>
    <row r="379" customFormat="false" ht="13.5" hidden="false" customHeight="false" outlineLevel="0" collapsed="false">
      <c r="B379" s="127" t="s">
        <v>178</v>
      </c>
      <c r="C379" s="52" t="n">
        <v>41</v>
      </c>
      <c r="D379" s="52" t="n">
        <v>411262</v>
      </c>
      <c r="E379" s="52" t="s">
        <v>88</v>
      </c>
      <c r="F379" s="52" t="n">
        <v>23034</v>
      </c>
      <c r="G379" s="52" t="n">
        <v>9994</v>
      </c>
      <c r="H379" s="52" t="n">
        <v>366582</v>
      </c>
      <c r="I379" s="52" t="n">
        <v>21646</v>
      </c>
      <c r="J379" s="52" t="n">
        <v>404607</v>
      </c>
      <c r="K379" s="52" t="n">
        <v>342401</v>
      </c>
      <c r="L379" s="52" t="n">
        <v>62206</v>
      </c>
      <c r="M379" s="52" t="n">
        <v>1139</v>
      </c>
      <c r="N379" s="52" t="n">
        <v>823</v>
      </c>
      <c r="O379" s="52" t="n">
        <v>3861</v>
      </c>
      <c r="P379" s="52" t="n">
        <v>10087</v>
      </c>
      <c r="Q379" s="52" t="n">
        <v>29734</v>
      </c>
      <c r="R379" s="52" t="n">
        <v>7209</v>
      </c>
      <c r="S379" s="155" t="n">
        <v>6655</v>
      </c>
      <c r="T379" s="52" t="n">
        <v>5212</v>
      </c>
      <c r="U379" s="52" t="n">
        <v>7731</v>
      </c>
      <c r="V379" s="54" t="n">
        <v>4136</v>
      </c>
      <c r="W379" s="54" t="n">
        <v>-411</v>
      </c>
      <c r="X379" s="52" t="n">
        <v>44323</v>
      </c>
    </row>
    <row r="380" customFormat="false" ht="13.5" hidden="false" customHeight="false" outlineLevel="0" collapsed="false">
      <c r="B380" s="127" t="s">
        <v>423</v>
      </c>
      <c r="C380" s="52" t="n">
        <v>5</v>
      </c>
      <c r="D380" s="52" t="n">
        <v>40415</v>
      </c>
      <c r="E380" s="52" t="s">
        <v>88</v>
      </c>
      <c r="F380" s="52" t="n">
        <v>12834</v>
      </c>
      <c r="G380" s="52" t="n">
        <v>9913</v>
      </c>
      <c r="H380" s="52" t="n">
        <v>27498</v>
      </c>
      <c r="I380" s="52" t="n">
        <v>83</v>
      </c>
      <c r="J380" s="52" t="n">
        <v>38299</v>
      </c>
      <c r="K380" s="52" t="n">
        <v>35013</v>
      </c>
      <c r="L380" s="52" t="n">
        <v>3286</v>
      </c>
      <c r="M380" s="52" t="n">
        <v>4</v>
      </c>
      <c r="N380" s="52" t="n">
        <v>76</v>
      </c>
      <c r="O380" s="52" t="n">
        <v>183</v>
      </c>
      <c r="P380" s="52" t="n">
        <v>1250</v>
      </c>
      <c r="Q380" s="52" t="n">
        <v>5189</v>
      </c>
      <c r="R380" s="52" t="n">
        <v>1226</v>
      </c>
      <c r="S380" s="155" t="n">
        <v>2116</v>
      </c>
      <c r="T380" s="52" t="n">
        <v>777</v>
      </c>
      <c r="U380" s="52" t="n">
        <v>1035</v>
      </c>
      <c r="V380" s="54" t="n">
        <v>1858</v>
      </c>
      <c r="W380" s="54" t="n">
        <v>-1481</v>
      </c>
      <c r="X380" s="52" t="n">
        <v>8381</v>
      </c>
    </row>
    <row r="381" customFormat="false" ht="13.5" hidden="false" customHeight="false" outlineLevel="0" collapsed="false">
      <c r="B381" s="127" t="s">
        <v>424</v>
      </c>
      <c r="C381" s="52" t="n">
        <v>36</v>
      </c>
      <c r="D381" s="52" t="n">
        <v>370847</v>
      </c>
      <c r="E381" s="52" t="s">
        <v>88</v>
      </c>
      <c r="F381" s="52" t="n">
        <v>10200</v>
      </c>
      <c r="G381" s="52" t="n">
        <v>81</v>
      </c>
      <c r="H381" s="52" t="n">
        <v>339084</v>
      </c>
      <c r="I381" s="52" t="n">
        <v>21563</v>
      </c>
      <c r="J381" s="52" t="n">
        <v>366308</v>
      </c>
      <c r="K381" s="52" t="n">
        <v>307388</v>
      </c>
      <c r="L381" s="52" t="n">
        <v>58920</v>
      </c>
      <c r="M381" s="52" t="n">
        <v>1135</v>
      </c>
      <c r="N381" s="52" t="n">
        <v>747</v>
      </c>
      <c r="O381" s="52" t="n">
        <v>3678</v>
      </c>
      <c r="P381" s="52" t="n">
        <v>8837</v>
      </c>
      <c r="Q381" s="52" t="n">
        <v>24545</v>
      </c>
      <c r="R381" s="52" t="n">
        <v>5983</v>
      </c>
      <c r="S381" s="155" t="n">
        <v>4539</v>
      </c>
      <c r="T381" s="52" t="n">
        <v>4435</v>
      </c>
      <c r="U381" s="52" t="n">
        <v>6696</v>
      </c>
      <c r="V381" s="54" t="n">
        <v>2278</v>
      </c>
      <c r="W381" s="54" t="n">
        <v>1070</v>
      </c>
      <c r="X381" s="52" t="n">
        <v>35942</v>
      </c>
    </row>
    <row r="382" customFormat="false" ht="13.5" hidden="false" customHeight="false" outlineLevel="0" collapsed="false">
      <c r="B382" s="127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155"/>
      <c r="T382" s="52"/>
      <c r="U382" s="52"/>
      <c r="V382" s="54"/>
      <c r="W382" s="54"/>
      <c r="X382" s="52"/>
    </row>
    <row r="383" customFormat="false" ht="13.5" hidden="false" customHeight="false" outlineLevel="0" collapsed="false">
      <c r="B383" s="127" t="s">
        <v>179</v>
      </c>
      <c r="C383" s="52" t="n">
        <v>2081</v>
      </c>
      <c r="D383" s="52" t="n">
        <v>88060843</v>
      </c>
      <c r="E383" s="52" t="s">
        <v>88</v>
      </c>
      <c r="F383" s="52" t="n">
        <v>3042808</v>
      </c>
      <c r="G383" s="52" t="n">
        <v>71880</v>
      </c>
      <c r="H383" s="52" t="n">
        <v>83119127</v>
      </c>
      <c r="I383" s="52" t="n">
        <v>1898908</v>
      </c>
      <c r="J383" s="52" t="n">
        <v>87347693</v>
      </c>
      <c r="K383" s="52" t="n">
        <v>80873258</v>
      </c>
      <c r="L383" s="52" t="n">
        <v>6474435</v>
      </c>
      <c r="M383" s="52" t="n">
        <v>229969</v>
      </c>
      <c r="N383" s="52" t="n">
        <v>204741</v>
      </c>
      <c r="O383" s="52" t="n">
        <v>402587</v>
      </c>
      <c r="P383" s="52" t="n">
        <v>429940</v>
      </c>
      <c r="Q383" s="52" t="n">
        <v>2980795</v>
      </c>
      <c r="R383" s="52" t="n">
        <v>262511</v>
      </c>
      <c r="S383" s="155" t="n">
        <v>713150</v>
      </c>
      <c r="T383" s="52" t="n">
        <v>932930</v>
      </c>
      <c r="U383" s="52" t="n">
        <v>834498</v>
      </c>
      <c r="V383" s="54" t="n">
        <v>811582</v>
      </c>
      <c r="W383" s="54" t="n">
        <v>322756</v>
      </c>
      <c r="X383" s="52" t="n">
        <v>3994519</v>
      </c>
    </row>
    <row r="384" customFormat="false" ht="13.5" hidden="false" customHeight="false" outlineLevel="0" collapsed="false">
      <c r="B384" s="127" t="s">
        <v>423</v>
      </c>
      <c r="C384" s="52" t="n">
        <v>185</v>
      </c>
      <c r="D384" s="52" t="n">
        <v>2890091</v>
      </c>
      <c r="E384" s="52" t="s">
        <v>88</v>
      </c>
      <c r="F384" s="52" t="n">
        <v>43747</v>
      </c>
      <c r="G384" s="52" t="n">
        <v>3782</v>
      </c>
      <c r="H384" s="52" t="n">
        <v>2794880</v>
      </c>
      <c r="I384" s="52" t="n">
        <v>51464</v>
      </c>
      <c r="J384" s="52" t="n">
        <v>2852028</v>
      </c>
      <c r="K384" s="52" t="n">
        <v>2567554</v>
      </c>
      <c r="L384" s="52" t="n">
        <v>284474</v>
      </c>
      <c r="M384" s="52" t="n">
        <v>10435</v>
      </c>
      <c r="N384" s="52" t="n">
        <v>7086</v>
      </c>
      <c r="O384" s="52" t="n">
        <v>20410</v>
      </c>
      <c r="P384" s="52" t="n">
        <v>14583</v>
      </c>
      <c r="Q384" s="52" t="n">
        <v>142490</v>
      </c>
      <c r="R384" s="52" t="n">
        <v>9849</v>
      </c>
      <c r="S384" s="155" t="n">
        <v>38063</v>
      </c>
      <c r="T384" s="52" t="n">
        <v>33379</v>
      </c>
      <c r="U384" s="52" t="n">
        <v>37224</v>
      </c>
      <c r="V384" s="54" t="n">
        <v>34218</v>
      </c>
      <c r="W384" s="54" t="n">
        <v>13001</v>
      </c>
      <c r="X384" s="52" t="n">
        <v>179435</v>
      </c>
    </row>
    <row r="385" customFormat="false" ht="13.5" hidden="false" customHeight="false" outlineLevel="0" collapsed="false">
      <c r="B385" s="127" t="s">
        <v>424</v>
      </c>
      <c r="C385" s="52" t="n">
        <v>1896</v>
      </c>
      <c r="D385" s="52" t="n">
        <v>85170752</v>
      </c>
      <c r="E385" s="52" t="s">
        <v>88</v>
      </c>
      <c r="F385" s="52" t="n">
        <v>2999061</v>
      </c>
      <c r="G385" s="52" t="n">
        <v>68098</v>
      </c>
      <c r="H385" s="52" t="n">
        <v>80324247</v>
      </c>
      <c r="I385" s="52" t="n">
        <v>1847444</v>
      </c>
      <c r="J385" s="52" t="n">
        <v>84495665</v>
      </c>
      <c r="K385" s="52" t="n">
        <v>78305704</v>
      </c>
      <c r="L385" s="52" t="n">
        <v>6189961</v>
      </c>
      <c r="M385" s="52" t="n">
        <v>219534</v>
      </c>
      <c r="N385" s="52" t="n">
        <v>197655</v>
      </c>
      <c r="O385" s="52" t="n">
        <v>382177</v>
      </c>
      <c r="P385" s="52" t="n">
        <v>415357</v>
      </c>
      <c r="Q385" s="52" t="n">
        <v>2838305</v>
      </c>
      <c r="R385" s="52" t="n">
        <v>252662</v>
      </c>
      <c r="S385" s="155" t="n">
        <v>675087</v>
      </c>
      <c r="T385" s="52" t="n">
        <v>899551</v>
      </c>
      <c r="U385" s="52" t="n">
        <v>797274</v>
      </c>
      <c r="V385" s="54" t="n">
        <v>777364</v>
      </c>
      <c r="W385" s="54" t="n">
        <v>309755</v>
      </c>
      <c r="X385" s="52" t="n">
        <v>3815084</v>
      </c>
    </row>
    <row r="386" customFormat="false" ht="13.5" hidden="false" customHeight="false" outlineLevel="0" collapsed="false">
      <c r="B386" s="127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55"/>
      <c r="T386" s="52"/>
      <c r="U386" s="52"/>
      <c r="V386" s="54"/>
      <c r="W386" s="54"/>
      <c r="X386" s="52"/>
    </row>
    <row r="387" customFormat="false" ht="13.5" hidden="false" customHeight="false" outlineLevel="0" collapsed="false">
      <c r="B387" s="127" t="s">
        <v>180</v>
      </c>
      <c r="C387" s="52" t="n">
        <v>219</v>
      </c>
      <c r="D387" s="52" t="n">
        <v>2664404</v>
      </c>
      <c r="E387" s="52" t="s">
        <v>88</v>
      </c>
      <c r="F387" s="52" t="n">
        <v>286279</v>
      </c>
      <c r="G387" s="52" t="n">
        <v>2876</v>
      </c>
      <c r="H387" s="52" t="n">
        <v>2329767</v>
      </c>
      <c r="I387" s="52" t="n">
        <v>48358</v>
      </c>
      <c r="J387" s="52" t="n">
        <v>2610331</v>
      </c>
      <c r="K387" s="52" t="n">
        <v>2045956</v>
      </c>
      <c r="L387" s="52" t="n">
        <v>564375</v>
      </c>
      <c r="M387" s="52" t="n">
        <v>16697</v>
      </c>
      <c r="N387" s="52" t="n">
        <v>19080</v>
      </c>
      <c r="O387" s="52" t="n">
        <v>40471</v>
      </c>
      <c r="P387" s="52" t="n">
        <v>95263</v>
      </c>
      <c r="Q387" s="52" t="n">
        <v>230343</v>
      </c>
      <c r="R387" s="52" t="n">
        <v>26331</v>
      </c>
      <c r="S387" s="155" t="n">
        <v>54073</v>
      </c>
      <c r="T387" s="52" t="n">
        <v>30714</v>
      </c>
      <c r="U387" s="52" t="n">
        <v>34409</v>
      </c>
      <c r="V387" s="54" t="n">
        <v>50378</v>
      </c>
      <c r="W387" s="54" t="n">
        <v>19384</v>
      </c>
      <c r="X387" s="52" t="n">
        <v>320633</v>
      </c>
    </row>
    <row r="388" customFormat="false" ht="13.5" hidden="false" customHeight="false" outlineLevel="0" collapsed="false">
      <c r="B388" s="127" t="s">
        <v>423</v>
      </c>
      <c r="C388" s="52" t="n">
        <v>34</v>
      </c>
      <c r="D388" s="52" t="n">
        <v>332937</v>
      </c>
      <c r="E388" s="52" t="s">
        <v>88</v>
      </c>
      <c r="F388" s="52" t="n">
        <v>20211</v>
      </c>
      <c r="G388" s="52" t="n">
        <v>3</v>
      </c>
      <c r="H388" s="52" t="n">
        <v>306523</v>
      </c>
      <c r="I388" s="52" t="n">
        <v>6203</v>
      </c>
      <c r="J388" s="52" t="n">
        <v>330245</v>
      </c>
      <c r="K388" s="52" t="n">
        <v>272857</v>
      </c>
      <c r="L388" s="52" t="n">
        <v>57388</v>
      </c>
      <c r="M388" s="52" t="n">
        <v>1537</v>
      </c>
      <c r="N388" s="52" t="n">
        <v>1477</v>
      </c>
      <c r="O388" s="52" t="n">
        <v>3181</v>
      </c>
      <c r="P388" s="52" t="n">
        <v>7308</v>
      </c>
      <c r="Q388" s="52" t="n">
        <v>28725</v>
      </c>
      <c r="R388" s="52" t="n">
        <v>3749</v>
      </c>
      <c r="S388" s="155" t="n">
        <v>2692</v>
      </c>
      <c r="T388" s="52" t="n">
        <v>4714</v>
      </c>
      <c r="U388" s="52" t="n">
        <v>4894</v>
      </c>
      <c r="V388" s="54" t="n">
        <v>2512</v>
      </c>
      <c r="W388" s="54" t="n">
        <v>1031</v>
      </c>
      <c r="X388" s="52" t="n">
        <v>37215</v>
      </c>
    </row>
    <row r="389" customFormat="false" ht="13.5" hidden="false" customHeight="false" outlineLevel="0" collapsed="false">
      <c r="B389" s="127" t="s">
        <v>424</v>
      </c>
      <c r="C389" s="52" t="n">
        <v>185</v>
      </c>
      <c r="D389" s="52" t="n">
        <v>2331467</v>
      </c>
      <c r="E389" s="52" t="s">
        <v>88</v>
      </c>
      <c r="F389" s="52" t="n">
        <v>266068</v>
      </c>
      <c r="G389" s="52" t="n">
        <v>2873</v>
      </c>
      <c r="H389" s="52" t="n">
        <v>2023244</v>
      </c>
      <c r="I389" s="52" t="n">
        <v>42155</v>
      </c>
      <c r="J389" s="52" t="n">
        <v>2280086</v>
      </c>
      <c r="K389" s="52" t="n">
        <v>1773099</v>
      </c>
      <c r="L389" s="52" t="n">
        <v>506987</v>
      </c>
      <c r="M389" s="52" t="n">
        <v>15160</v>
      </c>
      <c r="N389" s="52" t="n">
        <v>17603</v>
      </c>
      <c r="O389" s="52" t="n">
        <v>37290</v>
      </c>
      <c r="P389" s="52" t="n">
        <v>87955</v>
      </c>
      <c r="Q389" s="52" t="n">
        <v>201618</v>
      </c>
      <c r="R389" s="52" t="n">
        <v>22582</v>
      </c>
      <c r="S389" s="155" t="n">
        <v>51381</v>
      </c>
      <c r="T389" s="52" t="n">
        <v>26000</v>
      </c>
      <c r="U389" s="52" t="n">
        <v>29515</v>
      </c>
      <c r="V389" s="54" t="n">
        <v>47866</v>
      </c>
      <c r="W389" s="54" t="n">
        <v>18353</v>
      </c>
      <c r="X389" s="52" t="n">
        <v>283418</v>
      </c>
    </row>
    <row r="390" customFormat="false" ht="13.5" hidden="false" customHeight="false" outlineLevel="0" collapsed="false">
      <c r="B390" s="127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155"/>
      <c r="T390" s="52"/>
      <c r="U390" s="52"/>
      <c r="V390" s="54"/>
      <c r="W390" s="54"/>
      <c r="X390" s="52"/>
    </row>
    <row r="391" customFormat="false" ht="13.5" hidden="false" customHeight="false" outlineLevel="0" collapsed="false">
      <c r="B391" s="127" t="s">
        <v>181</v>
      </c>
      <c r="C391" s="52" t="n">
        <v>280</v>
      </c>
      <c r="D391" s="52" t="n">
        <v>9806891</v>
      </c>
      <c r="E391" s="52" t="s">
        <v>88</v>
      </c>
      <c r="F391" s="52" t="n">
        <v>254205</v>
      </c>
      <c r="G391" s="52" t="n">
        <v>11279</v>
      </c>
      <c r="H391" s="52" t="n">
        <v>9541490</v>
      </c>
      <c r="I391" s="52" t="n">
        <v>11196</v>
      </c>
      <c r="J391" s="52" t="n">
        <v>9672885</v>
      </c>
      <c r="K391" s="52" t="n">
        <v>8105209</v>
      </c>
      <c r="L391" s="52" t="n">
        <v>1567676</v>
      </c>
      <c r="M391" s="52" t="n">
        <v>45214</v>
      </c>
      <c r="N391" s="52" t="n">
        <v>41885</v>
      </c>
      <c r="O391" s="52" t="n">
        <v>72665</v>
      </c>
      <c r="P391" s="52" t="n">
        <v>81833</v>
      </c>
      <c r="Q391" s="52" t="n">
        <v>644940</v>
      </c>
      <c r="R391" s="52" t="n">
        <v>37493</v>
      </c>
      <c r="S391" s="155" t="n">
        <v>134006</v>
      </c>
      <c r="T391" s="52" t="n">
        <v>123188</v>
      </c>
      <c r="U391" s="52" t="n">
        <v>66087</v>
      </c>
      <c r="V391" s="54" t="n">
        <v>191107</v>
      </c>
      <c r="W391" s="54" t="n">
        <v>80300</v>
      </c>
      <c r="X391" s="52" t="n">
        <v>859145</v>
      </c>
    </row>
    <row r="392" customFormat="false" ht="13.5" hidden="false" customHeight="false" outlineLevel="0" collapsed="false">
      <c r="B392" s="127" t="s">
        <v>423</v>
      </c>
      <c r="C392" s="52" t="n">
        <v>33</v>
      </c>
      <c r="D392" s="52" t="n">
        <v>435751</v>
      </c>
      <c r="E392" s="52" t="s">
        <v>88</v>
      </c>
      <c r="F392" s="52" t="n">
        <v>1370</v>
      </c>
      <c r="G392" s="52" t="s">
        <v>88</v>
      </c>
      <c r="H392" s="52" t="n">
        <v>434323</v>
      </c>
      <c r="I392" s="52" t="n">
        <v>58</v>
      </c>
      <c r="J392" s="52" t="n">
        <v>436479</v>
      </c>
      <c r="K392" s="52" t="n">
        <v>374168</v>
      </c>
      <c r="L392" s="52" t="n">
        <v>62311</v>
      </c>
      <c r="M392" s="52" t="n">
        <v>3909</v>
      </c>
      <c r="N392" s="52" t="n">
        <v>1889</v>
      </c>
      <c r="O392" s="52" t="n">
        <v>1619</v>
      </c>
      <c r="P392" s="52" t="n">
        <v>2794</v>
      </c>
      <c r="Q392" s="52" t="n">
        <v>33490</v>
      </c>
      <c r="R392" s="52" t="n">
        <v>1532</v>
      </c>
      <c r="S392" s="155" t="n">
        <v>-728</v>
      </c>
      <c r="T392" s="52" t="n">
        <v>13219</v>
      </c>
      <c r="U392" s="52" t="n">
        <v>5042</v>
      </c>
      <c r="V392" s="54" t="n">
        <v>7449</v>
      </c>
      <c r="W392" s="54" t="n">
        <v>4120</v>
      </c>
      <c r="X392" s="52" t="n">
        <v>34243</v>
      </c>
    </row>
    <row r="393" customFormat="false" ht="13.5" hidden="false" customHeight="false" outlineLevel="0" collapsed="false">
      <c r="B393" s="127" t="s">
        <v>424</v>
      </c>
      <c r="C393" s="52" t="n">
        <v>247</v>
      </c>
      <c r="D393" s="52" t="n">
        <v>9371140</v>
      </c>
      <c r="E393" s="52" t="s">
        <v>88</v>
      </c>
      <c r="F393" s="52" t="n">
        <v>252835</v>
      </c>
      <c r="G393" s="52" t="n">
        <v>11279</v>
      </c>
      <c r="H393" s="52" t="n">
        <v>9107167</v>
      </c>
      <c r="I393" s="52" t="n">
        <v>11138</v>
      </c>
      <c r="J393" s="52" t="n">
        <v>9236406</v>
      </c>
      <c r="K393" s="52" t="n">
        <v>7731041</v>
      </c>
      <c r="L393" s="52" t="n">
        <v>1505365</v>
      </c>
      <c r="M393" s="52" t="n">
        <v>41305</v>
      </c>
      <c r="N393" s="52" t="n">
        <v>39996</v>
      </c>
      <c r="O393" s="52" t="n">
        <v>71046</v>
      </c>
      <c r="P393" s="52" t="n">
        <v>79039</v>
      </c>
      <c r="Q393" s="52" t="n">
        <v>611450</v>
      </c>
      <c r="R393" s="52" t="n">
        <v>35961</v>
      </c>
      <c r="S393" s="155" t="n">
        <v>134734</v>
      </c>
      <c r="T393" s="52" t="n">
        <v>109969</v>
      </c>
      <c r="U393" s="52" t="n">
        <v>61045</v>
      </c>
      <c r="V393" s="54" t="n">
        <v>183658</v>
      </c>
      <c r="W393" s="54" t="n">
        <v>76180</v>
      </c>
      <c r="X393" s="52" t="n">
        <v>824902</v>
      </c>
    </row>
    <row r="394" customFormat="false" ht="13.5" hidden="false" customHeight="false" outlineLevel="0" collapsed="false">
      <c r="B394" s="127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155"/>
      <c r="T394" s="52"/>
      <c r="U394" s="52"/>
      <c r="V394" s="54"/>
      <c r="W394" s="54"/>
      <c r="X394" s="52"/>
    </row>
    <row r="395" customFormat="false" ht="13.5" hidden="false" customHeight="false" outlineLevel="0" collapsed="false">
      <c r="B395" s="127" t="s">
        <v>182</v>
      </c>
      <c r="C395" s="52" t="n">
        <v>21</v>
      </c>
      <c r="D395" s="52" t="n">
        <v>126648</v>
      </c>
      <c r="E395" s="52" t="s">
        <v>88</v>
      </c>
      <c r="F395" s="52" t="n">
        <v>531</v>
      </c>
      <c r="G395" s="52" t="s">
        <v>88</v>
      </c>
      <c r="H395" s="52" t="n">
        <v>123655</v>
      </c>
      <c r="I395" s="52" t="n">
        <v>2462</v>
      </c>
      <c r="J395" s="52" t="n">
        <v>124493</v>
      </c>
      <c r="K395" s="52" t="n">
        <v>101011</v>
      </c>
      <c r="L395" s="52" t="n">
        <v>23482</v>
      </c>
      <c r="M395" s="52" t="n">
        <v>96</v>
      </c>
      <c r="N395" s="52" t="n">
        <v>595</v>
      </c>
      <c r="O395" s="52" t="n">
        <v>837</v>
      </c>
      <c r="P395" s="52" t="n">
        <v>292</v>
      </c>
      <c r="Q395" s="52" t="n">
        <v>10447</v>
      </c>
      <c r="R395" s="52" t="n">
        <v>496</v>
      </c>
      <c r="S395" s="155" t="n">
        <v>2155</v>
      </c>
      <c r="T395" s="52" t="n">
        <v>1245</v>
      </c>
      <c r="U395" s="52" t="n">
        <v>907</v>
      </c>
      <c r="V395" s="54" t="n">
        <v>2493</v>
      </c>
      <c r="W395" s="54" t="n">
        <v>1276</v>
      </c>
      <c r="X395" s="52" t="n">
        <v>13085</v>
      </c>
    </row>
    <row r="396" customFormat="false" ht="13.5" hidden="false" customHeight="false" outlineLevel="0" collapsed="false">
      <c r="B396" s="127" t="s">
        <v>423</v>
      </c>
      <c r="C396" s="52" t="n">
        <v>10</v>
      </c>
      <c r="D396" s="52" t="n">
        <v>101361</v>
      </c>
      <c r="E396" s="52" t="s">
        <v>88</v>
      </c>
      <c r="F396" s="52" t="s">
        <v>88</v>
      </c>
      <c r="G396" s="52" t="s">
        <v>88</v>
      </c>
      <c r="H396" s="52" t="n">
        <v>101351</v>
      </c>
      <c r="I396" s="52" t="n">
        <v>10</v>
      </c>
      <c r="J396" s="52" t="n">
        <v>100257</v>
      </c>
      <c r="K396" s="52" t="n">
        <v>85129</v>
      </c>
      <c r="L396" s="52" t="n">
        <v>15128</v>
      </c>
      <c r="M396" s="52" t="n">
        <v>29</v>
      </c>
      <c r="N396" s="52" t="n">
        <v>342</v>
      </c>
      <c r="O396" s="52" t="n">
        <v>275</v>
      </c>
      <c r="P396" s="52" t="n">
        <v>80</v>
      </c>
      <c r="Q396" s="52" t="n">
        <v>6114</v>
      </c>
      <c r="R396" s="52" t="n">
        <v>184</v>
      </c>
      <c r="S396" s="155" t="n">
        <v>1104</v>
      </c>
      <c r="T396" s="52" t="n">
        <v>942</v>
      </c>
      <c r="U396" s="52" t="n">
        <v>367</v>
      </c>
      <c r="V396" s="54" t="n">
        <v>1679</v>
      </c>
      <c r="W396" s="54" t="n">
        <v>979</v>
      </c>
      <c r="X396" s="52" t="n">
        <v>7392</v>
      </c>
    </row>
    <row r="397" customFormat="false" ht="13.5" hidden="false" customHeight="false" outlineLevel="0" collapsed="false">
      <c r="B397" s="127" t="s">
        <v>424</v>
      </c>
      <c r="C397" s="52" t="n">
        <v>11</v>
      </c>
      <c r="D397" s="52" t="n">
        <v>25287</v>
      </c>
      <c r="E397" s="52" t="s">
        <v>88</v>
      </c>
      <c r="F397" s="52" t="n">
        <v>531</v>
      </c>
      <c r="G397" s="52" t="s">
        <v>88</v>
      </c>
      <c r="H397" s="52" t="n">
        <v>22304</v>
      </c>
      <c r="I397" s="52" t="n">
        <v>2452</v>
      </c>
      <c r="J397" s="52" t="n">
        <v>24236</v>
      </c>
      <c r="K397" s="52" t="n">
        <v>15882</v>
      </c>
      <c r="L397" s="52" t="n">
        <v>8354</v>
      </c>
      <c r="M397" s="52" t="n">
        <v>67</v>
      </c>
      <c r="N397" s="52" t="n">
        <v>253</v>
      </c>
      <c r="O397" s="52" t="n">
        <v>562</v>
      </c>
      <c r="P397" s="52" t="n">
        <v>212</v>
      </c>
      <c r="Q397" s="52" t="n">
        <v>4333</v>
      </c>
      <c r="R397" s="52" t="n">
        <v>312</v>
      </c>
      <c r="S397" s="155" t="n">
        <v>1051</v>
      </c>
      <c r="T397" s="52" t="n">
        <v>303</v>
      </c>
      <c r="U397" s="52" t="n">
        <v>540</v>
      </c>
      <c r="V397" s="54" t="n">
        <v>814</v>
      </c>
      <c r="W397" s="54" t="n">
        <v>297</v>
      </c>
      <c r="X397" s="52" t="n">
        <v>5693</v>
      </c>
    </row>
    <row r="398" customFormat="false" ht="13.5" hidden="false" customHeight="false" outlineLevel="0" collapsed="false">
      <c r="B398" s="127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155"/>
      <c r="T398" s="52"/>
      <c r="U398" s="52"/>
      <c r="V398" s="54"/>
      <c r="W398" s="54"/>
      <c r="X398" s="52"/>
    </row>
    <row r="399" customFormat="false" ht="13.5" hidden="false" customHeight="false" outlineLevel="0" collapsed="false">
      <c r="B399" s="127" t="s">
        <v>183</v>
      </c>
      <c r="C399" s="52" t="n">
        <v>824</v>
      </c>
      <c r="D399" s="52" t="n">
        <v>13826287</v>
      </c>
      <c r="E399" s="52" t="s">
        <v>88</v>
      </c>
      <c r="F399" s="52" t="n">
        <v>641564</v>
      </c>
      <c r="G399" s="52" t="n">
        <v>12912</v>
      </c>
      <c r="H399" s="52" t="n">
        <v>12915253</v>
      </c>
      <c r="I399" s="52" t="n">
        <v>269470</v>
      </c>
      <c r="J399" s="52" t="n">
        <v>13565432</v>
      </c>
      <c r="K399" s="52" t="n">
        <v>11650194</v>
      </c>
      <c r="L399" s="52" t="n">
        <v>1915238</v>
      </c>
      <c r="M399" s="52" t="n">
        <v>151984</v>
      </c>
      <c r="N399" s="52" t="n">
        <v>65730</v>
      </c>
      <c r="O399" s="52" t="n">
        <v>95325</v>
      </c>
      <c r="P399" s="52" t="n">
        <v>246061</v>
      </c>
      <c r="Q399" s="52" t="n">
        <v>805154</v>
      </c>
      <c r="R399" s="52" t="n">
        <v>74762</v>
      </c>
      <c r="S399" s="155" t="n">
        <v>260855</v>
      </c>
      <c r="T399" s="52" t="n">
        <v>124346</v>
      </c>
      <c r="U399" s="52" t="n">
        <v>178230</v>
      </c>
      <c r="V399" s="54" t="n">
        <v>206971</v>
      </c>
      <c r="W399" s="54" t="n">
        <v>53311</v>
      </c>
      <c r="X399" s="52" t="n">
        <v>1137976</v>
      </c>
    </row>
    <row r="400" customFormat="false" ht="13.5" hidden="false" customHeight="false" outlineLevel="0" collapsed="false">
      <c r="B400" s="127" t="s">
        <v>423</v>
      </c>
      <c r="C400" s="52" t="n">
        <v>108</v>
      </c>
      <c r="D400" s="52" t="n">
        <v>1089308</v>
      </c>
      <c r="E400" s="52" t="s">
        <v>88</v>
      </c>
      <c r="F400" s="52" t="n">
        <v>73580</v>
      </c>
      <c r="G400" s="52" t="n">
        <v>177</v>
      </c>
      <c r="H400" s="52" t="n">
        <v>1008664</v>
      </c>
      <c r="I400" s="52" t="n">
        <v>7064</v>
      </c>
      <c r="J400" s="52" t="n">
        <v>1052526</v>
      </c>
      <c r="K400" s="52" t="n">
        <v>857218</v>
      </c>
      <c r="L400" s="52" t="n">
        <v>195308</v>
      </c>
      <c r="M400" s="52" t="n">
        <v>54977</v>
      </c>
      <c r="N400" s="52" t="n">
        <v>4371</v>
      </c>
      <c r="O400" s="52" t="n">
        <v>7083</v>
      </c>
      <c r="P400" s="52" t="n">
        <v>15902</v>
      </c>
      <c r="Q400" s="52" t="n">
        <v>61931</v>
      </c>
      <c r="R400" s="52" t="n">
        <v>6044</v>
      </c>
      <c r="S400" s="155" t="n">
        <v>36782</v>
      </c>
      <c r="T400" s="52" t="n">
        <v>15158</v>
      </c>
      <c r="U400" s="52" t="n">
        <v>12663</v>
      </c>
      <c r="V400" s="54" t="n">
        <v>39277</v>
      </c>
      <c r="W400" s="54" t="n">
        <v>13584</v>
      </c>
      <c r="X400" s="52" t="n">
        <v>106284</v>
      </c>
    </row>
    <row r="401" customFormat="false" ht="13.5" hidden="false" customHeight="false" outlineLevel="0" collapsed="false">
      <c r="B401" s="127" t="s">
        <v>424</v>
      </c>
      <c r="C401" s="52" t="n">
        <v>716</v>
      </c>
      <c r="D401" s="52" t="n">
        <v>12736979</v>
      </c>
      <c r="E401" s="52" t="s">
        <v>88</v>
      </c>
      <c r="F401" s="52" t="n">
        <v>567984</v>
      </c>
      <c r="G401" s="52" t="n">
        <v>12735</v>
      </c>
      <c r="H401" s="52" t="n">
        <v>11906589</v>
      </c>
      <c r="I401" s="52" t="n">
        <v>262406</v>
      </c>
      <c r="J401" s="52" t="n">
        <v>12512906</v>
      </c>
      <c r="K401" s="52" t="n">
        <v>10792976</v>
      </c>
      <c r="L401" s="52" t="n">
        <v>1719930</v>
      </c>
      <c r="M401" s="52" t="n">
        <v>97007</v>
      </c>
      <c r="N401" s="52" t="n">
        <v>61359</v>
      </c>
      <c r="O401" s="52" t="n">
        <v>88242</v>
      </c>
      <c r="P401" s="52" t="n">
        <v>230159</v>
      </c>
      <c r="Q401" s="52" t="n">
        <v>743223</v>
      </c>
      <c r="R401" s="52" t="n">
        <v>68718</v>
      </c>
      <c r="S401" s="155" t="n">
        <v>224073</v>
      </c>
      <c r="T401" s="52" t="n">
        <v>109188</v>
      </c>
      <c r="U401" s="52" t="n">
        <v>165567</v>
      </c>
      <c r="V401" s="54" t="n">
        <v>167694</v>
      </c>
      <c r="W401" s="54" t="n">
        <v>39727</v>
      </c>
      <c r="X401" s="52" t="n">
        <v>1031692</v>
      </c>
    </row>
    <row r="402" customFormat="false" ht="13.5" hidden="false" customHeight="false" outlineLevel="0" collapsed="false">
      <c r="B402" s="127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155"/>
      <c r="T402" s="52"/>
      <c r="U402" s="52"/>
      <c r="V402" s="54"/>
      <c r="W402" s="54"/>
      <c r="X402" s="52"/>
    </row>
    <row r="403" customFormat="false" ht="13.5" hidden="false" customHeight="false" outlineLevel="0" collapsed="false">
      <c r="B403" s="127" t="s">
        <v>184</v>
      </c>
      <c r="C403" s="52" t="n">
        <v>3293</v>
      </c>
      <c r="D403" s="52" t="n">
        <v>62657121</v>
      </c>
      <c r="E403" s="52" t="n">
        <v>6644</v>
      </c>
      <c r="F403" s="52" t="n">
        <v>243218</v>
      </c>
      <c r="G403" s="52" t="n">
        <v>26215</v>
      </c>
      <c r="H403" s="52" t="n">
        <v>58874212</v>
      </c>
      <c r="I403" s="52" t="n">
        <v>3533047</v>
      </c>
      <c r="J403" s="52" t="n">
        <v>61418892</v>
      </c>
      <c r="K403" s="52" t="n">
        <v>46379347</v>
      </c>
      <c r="L403" s="52" t="n">
        <v>15039545</v>
      </c>
      <c r="M403" s="52" t="n">
        <v>1094037</v>
      </c>
      <c r="N403" s="52" t="n">
        <v>331029</v>
      </c>
      <c r="O403" s="52" t="n">
        <v>1916753</v>
      </c>
      <c r="P403" s="52" t="n">
        <v>460198</v>
      </c>
      <c r="Q403" s="52" t="n">
        <v>6381953</v>
      </c>
      <c r="R403" s="52" t="n">
        <v>863027</v>
      </c>
      <c r="S403" s="155" t="n">
        <v>1238229</v>
      </c>
      <c r="T403" s="52" t="n">
        <v>723704</v>
      </c>
      <c r="U403" s="52" t="n">
        <v>981341</v>
      </c>
      <c r="V403" s="54" t="n">
        <v>980592</v>
      </c>
      <c r="W403" s="54" t="n">
        <v>282128</v>
      </c>
      <c r="X403" s="52" t="n">
        <v>8431731</v>
      </c>
    </row>
    <row r="404" customFormat="false" ht="13.5" hidden="false" customHeight="false" outlineLevel="0" collapsed="false">
      <c r="B404" s="127" t="s">
        <v>423</v>
      </c>
      <c r="C404" s="52" t="n">
        <v>377</v>
      </c>
      <c r="D404" s="52" t="n">
        <v>4944151</v>
      </c>
      <c r="E404" s="52" t="s">
        <v>88</v>
      </c>
      <c r="F404" s="52" t="n">
        <v>11533</v>
      </c>
      <c r="G404" s="52" t="n">
        <v>160</v>
      </c>
      <c r="H404" s="52" t="n">
        <v>4755077</v>
      </c>
      <c r="I404" s="52" t="n">
        <v>177541</v>
      </c>
      <c r="J404" s="52" t="n">
        <v>4811022</v>
      </c>
      <c r="K404" s="52" t="n">
        <v>3576358</v>
      </c>
      <c r="L404" s="52" t="n">
        <v>1234664</v>
      </c>
      <c r="M404" s="52" t="n">
        <v>89823</v>
      </c>
      <c r="N404" s="52" t="n">
        <v>15499</v>
      </c>
      <c r="O404" s="52" t="n">
        <v>153443</v>
      </c>
      <c r="P404" s="52" t="n">
        <v>22092</v>
      </c>
      <c r="Q404" s="52" t="n">
        <v>489910</v>
      </c>
      <c r="R404" s="52" t="n">
        <v>71929</v>
      </c>
      <c r="S404" s="155" t="n">
        <v>133129</v>
      </c>
      <c r="T404" s="52" t="n">
        <v>64811</v>
      </c>
      <c r="U404" s="52" t="n">
        <v>89074</v>
      </c>
      <c r="V404" s="54" t="n">
        <v>108866</v>
      </c>
      <c r="W404" s="54" t="n">
        <v>-3664</v>
      </c>
      <c r="X404" s="52" t="n">
        <v>691958</v>
      </c>
    </row>
    <row r="405" customFormat="false" ht="13.5" hidden="false" customHeight="false" outlineLevel="0" collapsed="false">
      <c r="B405" s="127" t="s">
        <v>424</v>
      </c>
      <c r="C405" s="52" t="n">
        <v>2916</v>
      </c>
      <c r="D405" s="52" t="n">
        <v>57712970</v>
      </c>
      <c r="E405" s="52" t="n">
        <v>6644</v>
      </c>
      <c r="F405" s="52" t="n">
        <v>231685</v>
      </c>
      <c r="G405" s="52" t="n">
        <v>26055</v>
      </c>
      <c r="H405" s="52" t="n">
        <v>54119135</v>
      </c>
      <c r="I405" s="52" t="n">
        <v>3355506</v>
      </c>
      <c r="J405" s="52" t="n">
        <v>56607870</v>
      </c>
      <c r="K405" s="52" t="n">
        <v>42802989</v>
      </c>
      <c r="L405" s="52" t="n">
        <v>13804881</v>
      </c>
      <c r="M405" s="52" t="n">
        <v>1004214</v>
      </c>
      <c r="N405" s="52" t="n">
        <v>315530</v>
      </c>
      <c r="O405" s="52" t="n">
        <v>1763310</v>
      </c>
      <c r="P405" s="52" t="n">
        <v>438106</v>
      </c>
      <c r="Q405" s="52" t="n">
        <v>5892043</v>
      </c>
      <c r="R405" s="52" t="n">
        <v>791098</v>
      </c>
      <c r="S405" s="155" t="n">
        <v>1105100</v>
      </c>
      <c r="T405" s="52" t="n">
        <v>658893</v>
      </c>
      <c r="U405" s="52" t="n">
        <v>892267</v>
      </c>
      <c r="V405" s="54" t="n">
        <v>871726</v>
      </c>
      <c r="W405" s="54" t="n">
        <v>285792</v>
      </c>
      <c r="X405" s="52" t="n">
        <v>7739773</v>
      </c>
    </row>
    <row r="406" customFormat="false" ht="13.5" hidden="false" customHeight="false" outlineLevel="0" collapsed="false">
      <c r="B406" s="127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155"/>
      <c r="T406" s="52"/>
      <c r="U406" s="52"/>
      <c r="V406" s="54"/>
      <c r="W406" s="54"/>
      <c r="X406" s="52"/>
    </row>
    <row r="407" customFormat="false" ht="13.5" hidden="false" customHeight="false" outlineLevel="0" collapsed="false">
      <c r="B407" s="127" t="s">
        <v>185</v>
      </c>
      <c r="C407" s="52" t="n">
        <v>464</v>
      </c>
      <c r="D407" s="52" t="n">
        <v>16208427</v>
      </c>
      <c r="E407" s="52" t="s">
        <v>88</v>
      </c>
      <c r="F407" s="52" t="n">
        <v>35323</v>
      </c>
      <c r="G407" s="52" t="n">
        <v>1804</v>
      </c>
      <c r="H407" s="52" t="n">
        <v>15771326</v>
      </c>
      <c r="I407" s="52" t="n">
        <v>401778</v>
      </c>
      <c r="J407" s="52" t="n">
        <v>15921210</v>
      </c>
      <c r="K407" s="52" t="n">
        <v>11442889</v>
      </c>
      <c r="L407" s="52" t="n">
        <v>4478321</v>
      </c>
      <c r="M407" s="52" t="n">
        <v>432781</v>
      </c>
      <c r="N407" s="52" t="n">
        <v>97764</v>
      </c>
      <c r="O407" s="52" t="n">
        <v>650639</v>
      </c>
      <c r="P407" s="52" t="n">
        <v>159829</v>
      </c>
      <c r="Q407" s="52" t="n">
        <v>1535455</v>
      </c>
      <c r="R407" s="52" t="n">
        <v>236506</v>
      </c>
      <c r="S407" s="155" t="n">
        <v>287217</v>
      </c>
      <c r="T407" s="52" t="n">
        <v>200190</v>
      </c>
      <c r="U407" s="52" t="n">
        <v>314692</v>
      </c>
      <c r="V407" s="54" t="n">
        <v>172715</v>
      </c>
      <c r="W407" s="54" t="n">
        <v>-36720</v>
      </c>
      <c r="X407" s="52" t="n">
        <v>1991817</v>
      </c>
    </row>
    <row r="408" customFormat="false" ht="13.5" hidden="false" customHeight="false" outlineLevel="0" collapsed="false">
      <c r="B408" s="127" t="s">
        <v>423</v>
      </c>
      <c r="C408" s="52" t="n">
        <v>94</v>
      </c>
      <c r="D408" s="52" t="n">
        <v>1706135</v>
      </c>
      <c r="E408" s="52" t="s">
        <v>88</v>
      </c>
      <c r="F408" s="52" t="n">
        <v>8882</v>
      </c>
      <c r="G408" s="52" t="s">
        <v>88</v>
      </c>
      <c r="H408" s="52" t="n">
        <v>1667542</v>
      </c>
      <c r="I408" s="52" t="n">
        <v>29711</v>
      </c>
      <c r="J408" s="52" t="n">
        <v>1673667</v>
      </c>
      <c r="K408" s="52" t="n">
        <v>1235193</v>
      </c>
      <c r="L408" s="52" t="n">
        <v>438474</v>
      </c>
      <c r="M408" s="52" t="n">
        <v>33588</v>
      </c>
      <c r="N408" s="52" t="n">
        <v>7487</v>
      </c>
      <c r="O408" s="52" t="n">
        <v>66178</v>
      </c>
      <c r="P408" s="52" t="n">
        <v>13113</v>
      </c>
      <c r="Q408" s="52" t="n">
        <v>160264</v>
      </c>
      <c r="R408" s="52" t="n">
        <v>23764</v>
      </c>
      <c r="S408" s="155" t="n">
        <v>32468</v>
      </c>
      <c r="T408" s="52" t="n">
        <v>17962</v>
      </c>
      <c r="U408" s="52" t="n">
        <v>47397</v>
      </c>
      <c r="V408" s="54" t="n">
        <v>3033</v>
      </c>
      <c r="W408" s="54" t="n">
        <v>-28358</v>
      </c>
      <c r="X408" s="52" t="n">
        <v>207909</v>
      </c>
    </row>
    <row r="409" customFormat="false" ht="13.5" hidden="false" customHeight="false" outlineLevel="0" collapsed="false">
      <c r="B409" s="127" t="s">
        <v>424</v>
      </c>
      <c r="C409" s="52" t="n">
        <v>370</v>
      </c>
      <c r="D409" s="52" t="n">
        <v>14502292</v>
      </c>
      <c r="E409" s="52" t="s">
        <v>88</v>
      </c>
      <c r="F409" s="52" t="n">
        <v>26441</v>
      </c>
      <c r="G409" s="52" t="n">
        <v>1804</v>
      </c>
      <c r="H409" s="52" t="n">
        <v>14103784</v>
      </c>
      <c r="I409" s="52" t="n">
        <v>372067</v>
      </c>
      <c r="J409" s="52" t="n">
        <v>14247543</v>
      </c>
      <c r="K409" s="52" t="n">
        <v>10207696</v>
      </c>
      <c r="L409" s="52" t="n">
        <v>4039847</v>
      </c>
      <c r="M409" s="52" t="n">
        <v>399193</v>
      </c>
      <c r="N409" s="52" t="n">
        <v>90277</v>
      </c>
      <c r="O409" s="52" t="n">
        <v>584461</v>
      </c>
      <c r="P409" s="52" t="n">
        <v>146716</v>
      </c>
      <c r="Q409" s="52" t="n">
        <v>1375191</v>
      </c>
      <c r="R409" s="52" t="n">
        <v>212742</v>
      </c>
      <c r="S409" s="155" t="n">
        <v>254749</v>
      </c>
      <c r="T409" s="52" t="n">
        <v>182228</v>
      </c>
      <c r="U409" s="52" t="n">
        <v>267295</v>
      </c>
      <c r="V409" s="54" t="n">
        <v>169682</v>
      </c>
      <c r="W409" s="54" t="n">
        <v>-8362</v>
      </c>
      <c r="X409" s="52" t="n">
        <v>1783908</v>
      </c>
    </row>
    <row r="410" customFormat="false" ht="13.5" hidden="false" customHeight="false" outlineLevel="0" collapsed="false">
      <c r="B410" s="127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155"/>
      <c r="T410" s="52"/>
      <c r="U410" s="52"/>
      <c r="V410" s="54"/>
      <c r="W410" s="54"/>
      <c r="X410" s="52"/>
    </row>
    <row r="411" customFormat="false" ht="13.5" hidden="false" customHeight="false" outlineLevel="0" collapsed="false">
      <c r="B411" s="127" t="s">
        <v>186</v>
      </c>
      <c r="C411" s="52" t="n">
        <v>767</v>
      </c>
      <c r="D411" s="52" t="n">
        <v>20486293</v>
      </c>
      <c r="E411" s="52" t="s">
        <v>88</v>
      </c>
      <c r="F411" s="52" t="n">
        <v>101856</v>
      </c>
      <c r="G411" s="52" t="n">
        <v>1039</v>
      </c>
      <c r="H411" s="52" t="n">
        <v>19773884</v>
      </c>
      <c r="I411" s="52" t="n">
        <v>610553</v>
      </c>
      <c r="J411" s="52" t="n">
        <v>20029809</v>
      </c>
      <c r="K411" s="52" t="n">
        <v>15135207</v>
      </c>
      <c r="L411" s="52" t="n">
        <v>4894602</v>
      </c>
      <c r="M411" s="52" t="n">
        <v>251811</v>
      </c>
      <c r="N411" s="52" t="n">
        <v>59742</v>
      </c>
      <c r="O411" s="52" t="n">
        <v>721750</v>
      </c>
      <c r="P411" s="52" t="n">
        <v>156821</v>
      </c>
      <c r="Q411" s="52" t="n">
        <v>2135362</v>
      </c>
      <c r="R411" s="52" t="n">
        <v>277663</v>
      </c>
      <c r="S411" s="155" t="n">
        <v>456484</v>
      </c>
      <c r="T411" s="52" t="n">
        <v>172694</v>
      </c>
      <c r="U411" s="52" t="n">
        <v>227629</v>
      </c>
      <c r="V411" s="54" t="n">
        <v>401549</v>
      </c>
      <c r="W411" s="54" t="n">
        <v>117954</v>
      </c>
      <c r="X411" s="52" t="n">
        <v>2901206</v>
      </c>
    </row>
    <row r="412" customFormat="false" ht="13.5" hidden="false" customHeight="false" outlineLevel="0" collapsed="false">
      <c r="B412" s="127" t="s">
        <v>423</v>
      </c>
      <c r="C412" s="52" t="n">
        <v>104</v>
      </c>
      <c r="D412" s="52" t="n">
        <v>1897491</v>
      </c>
      <c r="E412" s="52" t="s">
        <v>88</v>
      </c>
      <c r="F412" s="52" t="n">
        <v>394</v>
      </c>
      <c r="G412" s="52" t="s">
        <v>88</v>
      </c>
      <c r="H412" s="52" t="n">
        <v>1871846</v>
      </c>
      <c r="I412" s="52" t="n">
        <v>25251</v>
      </c>
      <c r="J412" s="52" t="n">
        <v>1838571</v>
      </c>
      <c r="K412" s="52" t="n">
        <v>1379349</v>
      </c>
      <c r="L412" s="52" t="n">
        <v>459222</v>
      </c>
      <c r="M412" s="52" t="n">
        <v>26931</v>
      </c>
      <c r="N412" s="52" t="n">
        <v>2217</v>
      </c>
      <c r="O412" s="52" t="n">
        <v>60913</v>
      </c>
      <c r="P412" s="52" t="n">
        <v>3719</v>
      </c>
      <c r="Q412" s="52" t="n">
        <v>196162</v>
      </c>
      <c r="R412" s="52" t="n">
        <v>31143</v>
      </c>
      <c r="S412" s="155" t="n">
        <v>58920</v>
      </c>
      <c r="T412" s="52" t="n">
        <v>23295</v>
      </c>
      <c r="U412" s="52" t="n">
        <v>20820</v>
      </c>
      <c r="V412" s="54" t="n">
        <v>61395</v>
      </c>
      <c r="W412" s="54" t="n">
        <v>12561</v>
      </c>
      <c r="X412" s="52" t="n">
        <v>292034</v>
      </c>
    </row>
    <row r="413" customFormat="false" ht="13.5" hidden="false" customHeight="false" outlineLevel="0" collapsed="false">
      <c r="B413" s="127" t="s">
        <v>424</v>
      </c>
      <c r="C413" s="52" t="n">
        <v>663</v>
      </c>
      <c r="D413" s="52" t="n">
        <v>18588802</v>
      </c>
      <c r="E413" s="52" t="s">
        <v>88</v>
      </c>
      <c r="F413" s="52" t="n">
        <v>101462</v>
      </c>
      <c r="G413" s="52" t="n">
        <v>1039</v>
      </c>
      <c r="H413" s="52" t="n">
        <v>17902038</v>
      </c>
      <c r="I413" s="52" t="n">
        <v>585302</v>
      </c>
      <c r="J413" s="52" t="n">
        <v>18191238</v>
      </c>
      <c r="K413" s="52" t="n">
        <v>13755858</v>
      </c>
      <c r="L413" s="52" t="n">
        <v>4435380</v>
      </c>
      <c r="M413" s="52" t="n">
        <v>224880</v>
      </c>
      <c r="N413" s="52" t="n">
        <v>57525</v>
      </c>
      <c r="O413" s="52" t="n">
        <v>660837</v>
      </c>
      <c r="P413" s="52" t="n">
        <v>153102</v>
      </c>
      <c r="Q413" s="52" t="n">
        <v>1939200</v>
      </c>
      <c r="R413" s="52" t="n">
        <v>246520</v>
      </c>
      <c r="S413" s="155" t="n">
        <v>397564</v>
      </c>
      <c r="T413" s="52" t="n">
        <v>149399</v>
      </c>
      <c r="U413" s="52" t="n">
        <v>206809</v>
      </c>
      <c r="V413" s="54" t="n">
        <v>340154</v>
      </c>
      <c r="W413" s="54" t="n">
        <v>105393</v>
      </c>
      <c r="X413" s="52" t="n">
        <v>2609172</v>
      </c>
    </row>
    <row r="414" customFormat="false" ht="13.5" hidden="false" customHeight="false" outlineLevel="0" collapsed="false">
      <c r="B414" s="127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155"/>
      <c r="T414" s="52"/>
      <c r="U414" s="52"/>
      <c r="V414" s="54"/>
      <c r="W414" s="54"/>
      <c r="X414" s="52"/>
    </row>
    <row r="415" customFormat="false" ht="13.5" hidden="false" customHeight="false" outlineLevel="0" collapsed="false">
      <c r="B415" s="127" t="s">
        <v>187</v>
      </c>
      <c r="C415" s="52" t="n">
        <v>985</v>
      </c>
      <c r="D415" s="52" t="n">
        <v>12796710</v>
      </c>
      <c r="E415" s="52" t="s">
        <v>88</v>
      </c>
      <c r="F415" s="52" t="n">
        <v>12575</v>
      </c>
      <c r="G415" s="52" t="n">
        <v>7811</v>
      </c>
      <c r="H415" s="52" t="n">
        <v>10739921</v>
      </c>
      <c r="I415" s="52" t="n">
        <v>2044214</v>
      </c>
      <c r="J415" s="52" t="n">
        <v>12642157</v>
      </c>
      <c r="K415" s="52" t="n">
        <v>10180158</v>
      </c>
      <c r="L415" s="52" t="n">
        <v>2461999</v>
      </c>
      <c r="M415" s="52" t="n">
        <v>165374</v>
      </c>
      <c r="N415" s="52" t="n">
        <v>115729</v>
      </c>
      <c r="O415" s="52" t="n">
        <v>192872</v>
      </c>
      <c r="P415" s="52" t="n">
        <v>42582</v>
      </c>
      <c r="Q415" s="52" t="n">
        <v>1287223</v>
      </c>
      <c r="R415" s="52" t="n">
        <v>202542</v>
      </c>
      <c r="S415" s="155" t="n">
        <v>154553</v>
      </c>
      <c r="T415" s="52" t="n">
        <v>152154</v>
      </c>
      <c r="U415" s="52" t="n">
        <v>232794</v>
      </c>
      <c r="V415" s="54" t="n">
        <v>73913</v>
      </c>
      <c r="W415" s="54" t="n">
        <v>79601</v>
      </c>
      <c r="X415" s="52" t="n">
        <v>1554638</v>
      </c>
    </row>
    <row r="416" customFormat="false" ht="13.5" hidden="false" customHeight="false" outlineLevel="0" collapsed="false">
      <c r="B416" s="127" t="s">
        <v>423</v>
      </c>
      <c r="C416" s="52" t="n">
        <v>68</v>
      </c>
      <c r="D416" s="52" t="n">
        <v>575217</v>
      </c>
      <c r="E416" s="52" t="s">
        <v>88</v>
      </c>
      <c r="F416" s="52" t="s">
        <v>88</v>
      </c>
      <c r="G416" s="52" t="s">
        <v>88</v>
      </c>
      <c r="H416" s="52" t="n">
        <v>488298</v>
      </c>
      <c r="I416" s="52" t="n">
        <v>86919</v>
      </c>
      <c r="J416" s="52" t="n">
        <v>556976</v>
      </c>
      <c r="K416" s="52" t="n">
        <v>450446</v>
      </c>
      <c r="L416" s="52" t="n">
        <v>106530</v>
      </c>
      <c r="M416" s="52" t="n">
        <v>4210</v>
      </c>
      <c r="N416" s="52" t="n">
        <v>2736</v>
      </c>
      <c r="O416" s="52" t="n">
        <v>7251</v>
      </c>
      <c r="P416" s="52" t="n">
        <v>1137</v>
      </c>
      <c r="Q416" s="52" t="n">
        <v>52248</v>
      </c>
      <c r="R416" s="52" t="n">
        <v>5800</v>
      </c>
      <c r="S416" s="155" t="n">
        <v>18241</v>
      </c>
      <c r="T416" s="52" t="n">
        <v>7566</v>
      </c>
      <c r="U416" s="52" t="n">
        <v>9624</v>
      </c>
      <c r="V416" s="54" t="n">
        <v>16183</v>
      </c>
      <c r="W416" s="54" t="n">
        <v>2409</v>
      </c>
      <c r="X416" s="52" t="n">
        <v>75926</v>
      </c>
    </row>
    <row r="417" customFormat="false" ht="13.5" hidden="false" customHeight="false" outlineLevel="0" collapsed="false">
      <c r="B417" s="127" t="s">
        <v>424</v>
      </c>
      <c r="C417" s="52" t="n">
        <v>917</v>
      </c>
      <c r="D417" s="52" t="n">
        <v>12221493</v>
      </c>
      <c r="E417" s="52" t="s">
        <v>88</v>
      </c>
      <c r="F417" s="52" t="n">
        <v>12575</v>
      </c>
      <c r="G417" s="52" t="n">
        <v>7811</v>
      </c>
      <c r="H417" s="52" t="n">
        <v>10251623</v>
      </c>
      <c r="I417" s="52" t="n">
        <v>1957295</v>
      </c>
      <c r="J417" s="52" t="n">
        <v>12085181</v>
      </c>
      <c r="K417" s="52" t="n">
        <v>9729712</v>
      </c>
      <c r="L417" s="52" t="n">
        <v>2355469</v>
      </c>
      <c r="M417" s="52" t="n">
        <v>161164</v>
      </c>
      <c r="N417" s="52" t="n">
        <v>112993</v>
      </c>
      <c r="O417" s="52" t="n">
        <v>185621</v>
      </c>
      <c r="P417" s="52" t="n">
        <v>41445</v>
      </c>
      <c r="Q417" s="52" t="n">
        <v>1234975</v>
      </c>
      <c r="R417" s="52" t="n">
        <v>196742</v>
      </c>
      <c r="S417" s="155" t="n">
        <v>136312</v>
      </c>
      <c r="T417" s="52" t="n">
        <v>144588</v>
      </c>
      <c r="U417" s="52" t="n">
        <v>223170</v>
      </c>
      <c r="V417" s="54" t="n">
        <v>57730</v>
      </c>
      <c r="W417" s="54" t="n">
        <v>77192</v>
      </c>
      <c r="X417" s="52" t="n">
        <v>1478712</v>
      </c>
    </row>
    <row r="418" customFormat="false" ht="13.5" hidden="false" customHeight="false" outlineLevel="0" collapsed="false">
      <c r="B418" s="127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155"/>
      <c r="T418" s="52"/>
      <c r="U418" s="52"/>
      <c r="V418" s="54"/>
      <c r="W418" s="54"/>
      <c r="X418" s="52"/>
    </row>
    <row r="419" customFormat="false" ht="13.5" hidden="false" customHeight="false" outlineLevel="0" collapsed="false">
      <c r="B419" s="127" t="s">
        <v>188</v>
      </c>
      <c r="C419" s="52" t="n">
        <v>99</v>
      </c>
      <c r="D419" s="52" t="n">
        <v>1318207</v>
      </c>
      <c r="E419" s="52" t="s">
        <v>88</v>
      </c>
      <c r="F419" s="52" t="n">
        <v>26070</v>
      </c>
      <c r="G419" s="52" t="s">
        <v>88</v>
      </c>
      <c r="H419" s="52" t="n">
        <v>1270301</v>
      </c>
      <c r="I419" s="52" t="n">
        <v>21836</v>
      </c>
      <c r="J419" s="52" t="n">
        <v>1275490</v>
      </c>
      <c r="K419" s="52" t="n">
        <v>930227</v>
      </c>
      <c r="L419" s="52" t="n">
        <v>345263</v>
      </c>
      <c r="M419" s="52" t="n">
        <v>40112</v>
      </c>
      <c r="N419" s="52" t="n">
        <v>7276</v>
      </c>
      <c r="O419" s="52" t="n">
        <v>42996</v>
      </c>
      <c r="P419" s="52" t="n">
        <v>22600</v>
      </c>
      <c r="Q419" s="52" t="n">
        <v>132959</v>
      </c>
      <c r="R419" s="52" t="n">
        <v>16483</v>
      </c>
      <c r="S419" s="155" t="n">
        <v>42717</v>
      </c>
      <c r="T419" s="52" t="n">
        <v>17351</v>
      </c>
      <c r="U419" s="52" t="n">
        <v>19678</v>
      </c>
      <c r="V419" s="54" t="n">
        <v>40390</v>
      </c>
      <c r="W419" s="54" t="n">
        <v>12987</v>
      </c>
      <c r="X419" s="52" t="n">
        <v>206433</v>
      </c>
    </row>
    <row r="420" customFormat="false" ht="13.5" hidden="false" customHeight="false" outlineLevel="0" collapsed="false">
      <c r="B420" s="127" t="s">
        <v>423</v>
      </c>
      <c r="C420" s="52" t="n">
        <v>7</v>
      </c>
      <c r="D420" s="52" t="n">
        <v>62958</v>
      </c>
      <c r="E420" s="52" t="s">
        <v>88</v>
      </c>
      <c r="F420" s="52" t="s">
        <v>88</v>
      </c>
      <c r="G420" s="52" t="s">
        <v>88</v>
      </c>
      <c r="H420" s="52" t="n">
        <v>62958</v>
      </c>
      <c r="I420" s="52" t="s">
        <v>88</v>
      </c>
      <c r="J420" s="52" t="n">
        <v>64399</v>
      </c>
      <c r="K420" s="52" t="n">
        <v>47620</v>
      </c>
      <c r="L420" s="52" t="n">
        <v>16779</v>
      </c>
      <c r="M420" s="52" t="n">
        <v>1116</v>
      </c>
      <c r="N420" s="52" t="n">
        <v>102</v>
      </c>
      <c r="O420" s="52" t="n">
        <v>1975</v>
      </c>
      <c r="P420" s="52" t="n">
        <v>874</v>
      </c>
      <c r="Q420" s="52" t="n">
        <v>6097</v>
      </c>
      <c r="R420" s="52" t="n">
        <v>1451</v>
      </c>
      <c r="S420" s="155" t="n">
        <v>-1441</v>
      </c>
      <c r="T420" s="52" t="n">
        <v>5691</v>
      </c>
      <c r="U420" s="52" t="n">
        <v>1054</v>
      </c>
      <c r="V420" s="54" t="n">
        <v>3196</v>
      </c>
      <c r="W420" s="54" t="n">
        <v>1655</v>
      </c>
      <c r="X420" s="52" t="n">
        <v>6690</v>
      </c>
    </row>
    <row r="421" customFormat="false" ht="13.5" hidden="false" customHeight="false" outlineLevel="0" collapsed="false">
      <c r="B421" s="127" t="s">
        <v>424</v>
      </c>
      <c r="C421" s="52" t="n">
        <v>92</v>
      </c>
      <c r="D421" s="52" t="n">
        <v>1255249</v>
      </c>
      <c r="E421" s="52" t="s">
        <v>88</v>
      </c>
      <c r="F421" s="52" t="n">
        <v>26070</v>
      </c>
      <c r="G421" s="52" t="s">
        <v>88</v>
      </c>
      <c r="H421" s="52" t="n">
        <v>1207343</v>
      </c>
      <c r="I421" s="52" t="n">
        <v>21836</v>
      </c>
      <c r="J421" s="52" t="n">
        <v>1211091</v>
      </c>
      <c r="K421" s="52" t="n">
        <v>882607</v>
      </c>
      <c r="L421" s="52" t="n">
        <v>328484</v>
      </c>
      <c r="M421" s="52" t="n">
        <v>38996</v>
      </c>
      <c r="N421" s="52" t="n">
        <v>7174</v>
      </c>
      <c r="O421" s="52" t="n">
        <v>41021</v>
      </c>
      <c r="P421" s="52" t="n">
        <v>21726</v>
      </c>
      <c r="Q421" s="52" t="n">
        <v>126862</v>
      </c>
      <c r="R421" s="52" t="n">
        <v>15032</v>
      </c>
      <c r="S421" s="155" t="n">
        <v>44158</v>
      </c>
      <c r="T421" s="52" t="n">
        <v>11660</v>
      </c>
      <c r="U421" s="52" t="n">
        <v>18624</v>
      </c>
      <c r="V421" s="54" t="n">
        <v>37194</v>
      </c>
      <c r="W421" s="54" t="n">
        <v>11332</v>
      </c>
      <c r="X421" s="52" t="n">
        <v>199743</v>
      </c>
    </row>
    <row r="422" customFormat="false" ht="13.5" hidden="false" customHeight="false" outlineLevel="0" collapsed="false">
      <c r="B422" s="127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155"/>
      <c r="T422" s="52"/>
      <c r="U422" s="52"/>
      <c r="V422" s="54"/>
      <c r="W422" s="54"/>
      <c r="X422" s="52"/>
    </row>
    <row r="423" customFormat="false" ht="13.5" hidden="false" customHeight="false" outlineLevel="0" collapsed="false">
      <c r="B423" s="127" t="s">
        <v>189</v>
      </c>
      <c r="C423" s="52" t="n">
        <v>141</v>
      </c>
      <c r="D423" s="52" t="n">
        <v>2997410</v>
      </c>
      <c r="E423" s="52" t="s">
        <v>88</v>
      </c>
      <c r="F423" s="52" t="n">
        <v>5964</v>
      </c>
      <c r="G423" s="52" t="n">
        <v>5062</v>
      </c>
      <c r="H423" s="52" t="n">
        <v>2926130</v>
      </c>
      <c r="I423" s="52" t="n">
        <v>65316</v>
      </c>
      <c r="J423" s="52" t="n">
        <v>2962996</v>
      </c>
      <c r="K423" s="52" t="n">
        <v>2394645</v>
      </c>
      <c r="L423" s="52" t="n">
        <v>568351</v>
      </c>
      <c r="M423" s="52" t="n">
        <v>56161</v>
      </c>
      <c r="N423" s="52" t="n">
        <v>11443</v>
      </c>
      <c r="O423" s="52" t="n">
        <v>61119</v>
      </c>
      <c r="P423" s="52" t="n">
        <v>26049</v>
      </c>
      <c r="Q423" s="52" t="n">
        <v>242709</v>
      </c>
      <c r="R423" s="52" t="n">
        <v>26740</v>
      </c>
      <c r="S423" s="155" t="n">
        <v>34414</v>
      </c>
      <c r="T423" s="52" t="n">
        <v>60004</v>
      </c>
      <c r="U423" s="52" t="n">
        <v>45386</v>
      </c>
      <c r="V423" s="54" t="n">
        <v>49032</v>
      </c>
      <c r="W423" s="54" t="n">
        <v>11078</v>
      </c>
      <c r="X423" s="52" t="n">
        <v>331588</v>
      </c>
    </row>
    <row r="424" customFormat="false" ht="13.5" hidden="false" customHeight="false" outlineLevel="0" collapsed="false">
      <c r="B424" s="127" t="s">
        <v>423</v>
      </c>
      <c r="C424" s="52" t="n">
        <v>26</v>
      </c>
      <c r="D424" s="52" t="n">
        <v>154161</v>
      </c>
      <c r="E424" s="52" t="s">
        <v>88</v>
      </c>
      <c r="F424" s="52" t="n">
        <v>160</v>
      </c>
      <c r="G424" s="52" t="n">
        <v>160</v>
      </c>
      <c r="H424" s="52" t="n">
        <v>146399</v>
      </c>
      <c r="I424" s="52" t="n">
        <v>7602</v>
      </c>
      <c r="J424" s="52" t="n">
        <v>153671</v>
      </c>
      <c r="K424" s="52" t="n">
        <v>124793</v>
      </c>
      <c r="L424" s="52" t="n">
        <v>28878</v>
      </c>
      <c r="M424" s="52" t="n">
        <v>707</v>
      </c>
      <c r="N424" s="52" t="n">
        <v>426</v>
      </c>
      <c r="O424" s="52" t="n">
        <v>2374</v>
      </c>
      <c r="P424" s="52" t="n">
        <v>760</v>
      </c>
      <c r="Q424" s="52" t="n">
        <v>16603</v>
      </c>
      <c r="R424" s="52" t="n">
        <v>687</v>
      </c>
      <c r="S424" s="155" t="n">
        <v>490</v>
      </c>
      <c r="T424" s="52" t="n">
        <v>1580</v>
      </c>
      <c r="U424" s="52" t="n">
        <v>2171</v>
      </c>
      <c r="V424" s="54" t="n">
        <v>-101</v>
      </c>
      <c r="W424" s="54" t="n">
        <v>-851</v>
      </c>
      <c r="X424" s="52" t="n">
        <v>18208</v>
      </c>
    </row>
    <row r="425" customFormat="false" ht="13.5" hidden="false" customHeight="false" outlineLevel="0" collapsed="false">
      <c r="B425" s="127" t="s">
        <v>424</v>
      </c>
      <c r="C425" s="52" t="n">
        <v>115</v>
      </c>
      <c r="D425" s="52" t="n">
        <v>2843249</v>
      </c>
      <c r="E425" s="52" t="s">
        <v>88</v>
      </c>
      <c r="F425" s="52" t="n">
        <v>5804</v>
      </c>
      <c r="G425" s="52" t="n">
        <v>4902</v>
      </c>
      <c r="H425" s="52" t="n">
        <v>2779731</v>
      </c>
      <c r="I425" s="52" t="n">
        <v>57714</v>
      </c>
      <c r="J425" s="52" t="n">
        <v>2809325</v>
      </c>
      <c r="K425" s="52" t="n">
        <v>2269852</v>
      </c>
      <c r="L425" s="52" t="n">
        <v>539473</v>
      </c>
      <c r="M425" s="52" t="n">
        <v>55454</v>
      </c>
      <c r="N425" s="52" t="n">
        <v>11017</v>
      </c>
      <c r="O425" s="52" t="n">
        <v>58745</v>
      </c>
      <c r="P425" s="52" t="n">
        <v>25289</v>
      </c>
      <c r="Q425" s="52" t="n">
        <v>226106</v>
      </c>
      <c r="R425" s="52" t="n">
        <v>26053</v>
      </c>
      <c r="S425" s="155" t="n">
        <v>33924</v>
      </c>
      <c r="T425" s="52" t="n">
        <v>58424</v>
      </c>
      <c r="U425" s="52" t="n">
        <v>43215</v>
      </c>
      <c r="V425" s="54" t="n">
        <v>49133</v>
      </c>
      <c r="W425" s="54" t="n">
        <v>11929</v>
      </c>
      <c r="X425" s="52" t="n">
        <v>313380</v>
      </c>
    </row>
    <row r="426" customFormat="false" ht="13.5" hidden="false" customHeight="false" outlineLevel="0" collapsed="false">
      <c r="B426" s="127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155"/>
      <c r="T426" s="52"/>
      <c r="U426" s="52"/>
      <c r="V426" s="54"/>
      <c r="W426" s="54"/>
      <c r="X426" s="52"/>
    </row>
    <row r="427" customFormat="false" ht="13.5" hidden="false" customHeight="false" outlineLevel="0" collapsed="false">
      <c r="B427" s="127" t="s">
        <v>190</v>
      </c>
      <c r="C427" s="52" t="n">
        <v>69</v>
      </c>
      <c r="D427" s="52" t="n">
        <v>801096</v>
      </c>
      <c r="E427" s="52" t="s">
        <v>88</v>
      </c>
      <c r="F427" s="52" t="n">
        <v>2125</v>
      </c>
      <c r="G427" s="52" t="s">
        <v>88</v>
      </c>
      <c r="H427" s="52" t="n">
        <v>791302</v>
      </c>
      <c r="I427" s="52" t="n">
        <v>7669</v>
      </c>
      <c r="J427" s="52" t="n">
        <v>746546</v>
      </c>
      <c r="K427" s="52" t="n">
        <v>499391</v>
      </c>
      <c r="L427" s="52" t="n">
        <v>247155</v>
      </c>
      <c r="M427" s="52" t="n">
        <v>9846</v>
      </c>
      <c r="N427" s="52" t="n">
        <v>3695</v>
      </c>
      <c r="O427" s="52" t="n">
        <v>23203</v>
      </c>
      <c r="P427" s="52" t="n">
        <v>4351</v>
      </c>
      <c r="Q427" s="52" t="n">
        <v>84815</v>
      </c>
      <c r="R427" s="52" t="n">
        <v>6228</v>
      </c>
      <c r="S427" s="155" t="n">
        <v>54550</v>
      </c>
      <c r="T427" s="52" t="n">
        <v>11073</v>
      </c>
      <c r="U427" s="52" t="n">
        <v>8834</v>
      </c>
      <c r="V427" s="54" t="n">
        <v>56789</v>
      </c>
      <c r="W427" s="54" t="n">
        <v>25908</v>
      </c>
      <c r="X427" s="52" t="n">
        <v>151821</v>
      </c>
    </row>
    <row r="428" customFormat="false" ht="13.5" hidden="false" customHeight="false" outlineLevel="0" collapsed="false">
      <c r="B428" s="127" t="s">
        <v>423</v>
      </c>
      <c r="C428" s="52" t="n">
        <v>3</v>
      </c>
      <c r="D428" s="52" t="n">
        <v>7032</v>
      </c>
      <c r="E428" s="52" t="s">
        <v>88</v>
      </c>
      <c r="F428" s="52" t="s">
        <v>88</v>
      </c>
      <c r="G428" s="52" t="s">
        <v>88</v>
      </c>
      <c r="H428" s="52" t="n">
        <v>7032</v>
      </c>
      <c r="I428" s="52" t="s">
        <v>88</v>
      </c>
      <c r="J428" s="52" t="n">
        <v>6863</v>
      </c>
      <c r="K428" s="52" t="n">
        <v>2979</v>
      </c>
      <c r="L428" s="52" t="n">
        <v>3884</v>
      </c>
      <c r="M428" s="52" t="n">
        <v>130</v>
      </c>
      <c r="N428" s="52" t="n">
        <v>68</v>
      </c>
      <c r="O428" s="52" t="n">
        <v>451</v>
      </c>
      <c r="P428" s="52" t="n">
        <v>9</v>
      </c>
      <c r="Q428" s="52" t="n">
        <v>1973</v>
      </c>
      <c r="R428" s="52" t="n">
        <v>72</v>
      </c>
      <c r="S428" s="155" t="n">
        <v>169</v>
      </c>
      <c r="T428" s="52" t="n">
        <v>125</v>
      </c>
      <c r="U428" s="52" t="n">
        <v>128</v>
      </c>
      <c r="V428" s="54" t="n">
        <v>166</v>
      </c>
      <c r="W428" s="54" t="n">
        <v>59</v>
      </c>
      <c r="X428" s="52" t="n">
        <v>2140</v>
      </c>
    </row>
    <row r="429" customFormat="false" ht="13.5" hidden="false" customHeight="false" outlineLevel="0" collapsed="false">
      <c r="B429" s="127" t="s">
        <v>424</v>
      </c>
      <c r="C429" s="52" t="n">
        <v>66</v>
      </c>
      <c r="D429" s="52" t="n">
        <v>794064</v>
      </c>
      <c r="E429" s="52" t="s">
        <v>88</v>
      </c>
      <c r="F429" s="52" t="n">
        <v>2125</v>
      </c>
      <c r="G429" s="52" t="s">
        <v>88</v>
      </c>
      <c r="H429" s="52" t="n">
        <v>784270</v>
      </c>
      <c r="I429" s="52" t="n">
        <v>7669</v>
      </c>
      <c r="J429" s="52" t="n">
        <v>739683</v>
      </c>
      <c r="K429" s="52" t="n">
        <v>496412</v>
      </c>
      <c r="L429" s="52" t="n">
        <v>243271</v>
      </c>
      <c r="M429" s="52" t="n">
        <v>9716</v>
      </c>
      <c r="N429" s="52" t="n">
        <v>3627</v>
      </c>
      <c r="O429" s="52" t="n">
        <v>22752</v>
      </c>
      <c r="P429" s="52" t="n">
        <v>4342</v>
      </c>
      <c r="Q429" s="52" t="n">
        <v>82842</v>
      </c>
      <c r="R429" s="52" t="n">
        <v>6156</v>
      </c>
      <c r="S429" s="155" t="n">
        <v>54381</v>
      </c>
      <c r="T429" s="52" t="n">
        <v>10948</v>
      </c>
      <c r="U429" s="52" t="n">
        <v>8706</v>
      </c>
      <c r="V429" s="54" t="n">
        <v>56623</v>
      </c>
      <c r="W429" s="54" t="n">
        <v>25849</v>
      </c>
      <c r="X429" s="52" t="n">
        <v>149681</v>
      </c>
    </row>
    <row r="430" customFormat="false" ht="13.5" hidden="false" customHeight="false" outlineLevel="0" collapsed="false">
      <c r="B430" s="127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155"/>
      <c r="T430" s="52"/>
      <c r="U430" s="52"/>
      <c r="V430" s="54"/>
      <c r="W430" s="54"/>
      <c r="X430" s="52"/>
    </row>
    <row r="431" customFormat="false" ht="13.5" hidden="false" customHeight="false" outlineLevel="0" collapsed="false">
      <c r="B431" s="127" t="s">
        <v>191</v>
      </c>
      <c r="C431" s="52" t="n">
        <v>354</v>
      </c>
      <c r="D431" s="52" t="n">
        <v>2883734</v>
      </c>
      <c r="E431" s="52" t="n">
        <v>320</v>
      </c>
      <c r="F431" s="52" t="n">
        <v>12864</v>
      </c>
      <c r="G431" s="52" t="n">
        <v>3967</v>
      </c>
      <c r="H431" s="52" t="n">
        <v>2781574</v>
      </c>
      <c r="I431" s="52" t="n">
        <v>88976</v>
      </c>
      <c r="J431" s="52" t="n">
        <v>2836922</v>
      </c>
      <c r="K431" s="52" t="n">
        <v>2182955</v>
      </c>
      <c r="L431" s="52" t="n">
        <v>653967</v>
      </c>
      <c r="M431" s="52" t="n">
        <v>18738</v>
      </c>
      <c r="N431" s="52" t="n">
        <v>13839</v>
      </c>
      <c r="O431" s="52" t="n">
        <v>57570</v>
      </c>
      <c r="P431" s="52" t="n">
        <v>19241</v>
      </c>
      <c r="Q431" s="52" t="n">
        <v>318359</v>
      </c>
      <c r="R431" s="52" t="n">
        <v>33406</v>
      </c>
      <c r="S431" s="155" t="n">
        <v>46812</v>
      </c>
      <c r="T431" s="52" t="n">
        <v>49533</v>
      </c>
      <c r="U431" s="52" t="n">
        <v>41940</v>
      </c>
      <c r="V431" s="54" t="n">
        <v>54405</v>
      </c>
      <c r="W431" s="54" t="n">
        <v>26527</v>
      </c>
      <c r="X431" s="52" t="n">
        <v>404231</v>
      </c>
    </row>
    <row r="432" customFormat="false" ht="13.5" hidden="false" customHeight="false" outlineLevel="0" collapsed="false">
      <c r="B432" s="127" t="s">
        <v>423</v>
      </c>
      <c r="C432" s="52" t="n">
        <v>26</v>
      </c>
      <c r="D432" s="52" t="n">
        <v>155901</v>
      </c>
      <c r="E432" s="52" t="s">
        <v>88</v>
      </c>
      <c r="F432" s="52" t="n">
        <v>145</v>
      </c>
      <c r="G432" s="52" t="s">
        <v>88</v>
      </c>
      <c r="H432" s="52" t="n">
        <v>153409</v>
      </c>
      <c r="I432" s="52" t="n">
        <v>2347</v>
      </c>
      <c r="J432" s="52" t="n">
        <v>155400</v>
      </c>
      <c r="K432" s="52" t="n">
        <v>109284</v>
      </c>
      <c r="L432" s="52" t="n">
        <v>46116</v>
      </c>
      <c r="M432" s="52" t="n">
        <v>1021</v>
      </c>
      <c r="N432" s="52" t="n">
        <v>803</v>
      </c>
      <c r="O432" s="52" t="n">
        <v>2757</v>
      </c>
      <c r="P432" s="52" t="n">
        <v>273</v>
      </c>
      <c r="Q432" s="52" t="n">
        <v>15479</v>
      </c>
      <c r="R432" s="52" t="n">
        <v>1140</v>
      </c>
      <c r="S432" s="155" t="n">
        <v>501</v>
      </c>
      <c r="T432" s="52" t="n">
        <v>3710</v>
      </c>
      <c r="U432" s="52" t="n">
        <v>2100</v>
      </c>
      <c r="V432" s="54" t="n">
        <v>2111</v>
      </c>
      <c r="W432" s="54" t="n">
        <v>1478</v>
      </c>
      <c r="X432" s="52" t="n">
        <v>15945</v>
      </c>
    </row>
    <row r="433" customFormat="false" ht="13.5" hidden="false" customHeight="false" outlineLevel="0" collapsed="false">
      <c r="B433" s="127" t="s">
        <v>424</v>
      </c>
      <c r="C433" s="52" t="n">
        <v>328</v>
      </c>
      <c r="D433" s="52" t="n">
        <v>2727833</v>
      </c>
      <c r="E433" s="52" t="n">
        <v>320</v>
      </c>
      <c r="F433" s="52" t="n">
        <v>12719</v>
      </c>
      <c r="G433" s="52" t="n">
        <v>3967</v>
      </c>
      <c r="H433" s="52" t="n">
        <v>2628165</v>
      </c>
      <c r="I433" s="52" t="n">
        <v>86629</v>
      </c>
      <c r="J433" s="52" t="n">
        <v>2681522</v>
      </c>
      <c r="K433" s="52" t="n">
        <v>2073671</v>
      </c>
      <c r="L433" s="52" t="n">
        <v>607851</v>
      </c>
      <c r="M433" s="52" t="n">
        <v>17717</v>
      </c>
      <c r="N433" s="52" t="n">
        <v>13036</v>
      </c>
      <c r="O433" s="52" t="n">
        <v>54813</v>
      </c>
      <c r="P433" s="52" t="n">
        <v>18968</v>
      </c>
      <c r="Q433" s="52" t="n">
        <v>302880</v>
      </c>
      <c r="R433" s="52" t="n">
        <v>32266</v>
      </c>
      <c r="S433" s="155" t="n">
        <v>46311</v>
      </c>
      <c r="T433" s="52" t="n">
        <v>45823</v>
      </c>
      <c r="U433" s="52" t="n">
        <v>39840</v>
      </c>
      <c r="V433" s="54" t="n">
        <v>52294</v>
      </c>
      <c r="W433" s="54" t="n">
        <v>25049</v>
      </c>
      <c r="X433" s="52" t="n">
        <v>388286</v>
      </c>
    </row>
    <row r="434" customFormat="false" ht="13.5" hidden="false" customHeight="false" outlineLevel="0" collapsed="false">
      <c r="B434" s="127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155"/>
      <c r="T434" s="52"/>
      <c r="U434" s="52"/>
      <c r="V434" s="54"/>
      <c r="W434" s="54"/>
      <c r="X434" s="52"/>
    </row>
    <row r="435" customFormat="false" ht="13.5" hidden="false" customHeight="false" outlineLevel="0" collapsed="false">
      <c r="B435" s="127" t="s">
        <v>192</v>
      </c>
      <c r="C435" s="52" t="n">
        <v>414</v>
      </c>
      <c r="D435" s="52" t="n">
        <v>5165244</v>
      </c>
      <c r="E435" s="52" t="n">
        <v>6324</v>
      </c>
      <c r="F435" s="52" t="n">
        <v>46441</v>
      </c>
      <c r="G435" s="52" t="n">
        <v>6532</v>
      </c>
      <c r="H435" s="52" t="n">
        <v>4819774</v>
      </c>
      <c r="I435" s="52" t="n">
        <v>292705</v>
      </c>
      <c r="J435" s="52" t="n">
        <v>5003762</v>
      </c>
      <c r="K435" s="52" t="n">
        <v>3613875</v>
      </c>
      <c r="L435" s="52" t="n">
        <v>1389887</v>
      </c>
      <c r="M435" s="52" t="n">
        <v>119214</v>
      </c>
      <c r="N435" s="52" t="n">
        <v>21541</v>
      </c>
      <c r="O435" s="52" t="n">
        <v>166604</v>
      </c>
      <c r="P435" s="52" t="n">
        <v>28725</v>
      </c>
      <c r="Q435" s="52" t="n">
        <v>645071</v>
      </c>
      <c r="R435" s="52" t="n">
        <v>63459</v>
      </c>
      <c r="S435" s="155" t="n">
        <v>161482</v>
      </c>
      <c r="T435" s="52" t="n">
        <v>60705</v>
      </c>
      <c r="U435" s="52" t="n">
        <v>90388</v>
      </c>
      <c r="V435" s="54" t="n">
        <v>131799</v>
      </c>
      <c r="W435" s="54" t="n">
        <v>44793</v>
      </c>
      <c r="X435" s="52" t="n">
        <v>889997</v>
      </c>
    </row>
    <row r="436" customFormat="false" ht="13.5" hidden="false" customHeight="false" outlineLevel="0" collapsed="false">
      <c r="B436" s="127" t="s">
        <v>423</v>
      </c>
      <c r="C436" s="52" t="n">
        <v>49</v>
      </c>
      <c r="D436" s="52" t="n">
        <v>385256</v>
      </c>
      <c r="E436" s="52" t="s">
        <v>88</v>
      </c>
      <c r="F436" s="52" t="n">
        <v>1952</v>
      </c>
      <c r="G436" s="52" t="s">
        <v>88</v>
      </c>
      <c r="H436" s="52" t="n">
        <v>357593</v>
      </c>
      <c r="I436" s="52" t="n">
        <v>25711</v>
      </c>
      <c r="J436" s="52" t="n">
        <v>361475</v>
      </c>
      <c r="K436" s="52" t="n">
        <v>226694</v>
      </c>
      <c r="L436" s="52" t="n">
        <v>134781</v>
      </c>
      <c r="M436" s="52" t="n">
        <v>22120</v>
      </c>
      <c r="N436" s="52" t="n">
        <v>1660</v>
      </c>
      <c r="O436" s="52" t="n">
        <v>11544</v>
      </c>
      <c r="P436" s="52" t="n">
        <v>2207</v>
      </c>
      <c r="Q436" s="52" t="n">
        <v>41084</v>
      </c>
      <c r="R436" s="52" t="n">
        <v>7872</v>
      </c>
      <c r="S436" s="155" t="n">
        <v>23781</v>
      </c>
      <c r="T436" s="52" t="n">
        <v>4882</v>
      </c>
      <c r="U436" s="52" t="n">
        <v>5780</v>
      </c>
      <c r="V436" s="54" t="n">
        <v>22883</v>
      </c>
      <c r="W436" s="54" t="n">
        <v>7383</v>
      </c>
      <c r="X436" s="52" t="n">
        <v>73106</v>
      </c>
    </row>
    <row r="437" customFormat="false" ht="13.5" hidden="false" customHeight="false" outlineLevel="0" collapsed="false">
      <c r="B437" s="127" t="s">
        <v>424</v>
      </c>
      <c r="C437" s="52" t="n">
        <v>365</v>
      </c>
      <c r="D437" s="52" t="n">
        <v>4779988</v>
      </c>
      <c r="E437" s="52" t="n">
        <v>6324</v>
      </c>
      <c r="F437" s="52" t="n">
        <v>44489</v>
      </c>
      <c r="G437" s="52" t="n">
        <v>6532</v>
      </c>
      <c r="H437" s="52" t="n">
        <v>4462181</v>
      </c>
      <c r="I437" s="52" t="n">
        <v>266994</v>
      </c>
      <c r="J437" s="52" t="n">
        <v>4642287</v>
      </c>
      <c r="K437" s="52" t="n">
        <v>3387181</v>
      </c>
      <c r="L437" s="52" t="n">
        <v>1255106</v>
      </c>
      <c r="M437" s="52" t="n">
        <v>97094</v>
      </c>
      <c r="N437" s="52" t="n">
        <v>19881</v>
      </c>
      <c r="O437" s="52" t="n">
        <v>155060</v>
      </c>
      <c r="P437" s="52" t="n">
        <v>26518</v>
      </c>
      <c r="Q437" s="52" t="n">
        <v>603987</v>
      </c>
      <c r="R437" s="52" t="n">
        <v>55587</v>
      </c>
      <c r="S437" s="155" t="n">
        <v>137701</v>
      </c>
      <c r="T437" s="52" t="n">
        <v>55823</v>
      </c>
      <c r="U437" s="52" t="n">
        <v>84608</v>
      </c>
      <c r="V437" s="54" t="n">
        <v>108916</v>
      </c>
      <c r="W437" s="54" t="n">
        <v>37410</v>
      </c>
      <c r="X437" s="52" t="n">
        <v>816891</v>
      </c>
    </row>
    <row r="438" customFormat="false" ht="13.5" hidden="false" customHeight="false" outlineLevel="0" collapsed="false">
      <c r="B438" s="127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55"/>
      <c r="T438" s="52"/>
      <c r="U438" s="52"/>
      <c r="V438" s="54"/>
      <c r="W438" s="54"/>
      <c r="X438" s="52"/>
    </row>
    <row r="439" customFormat="false" ht="13.5" hidden="false" customHeight="false" outlineLevel="0" collapsed="false">
      <c r="B439" s="127" t="s">
        <v>193</v>
      </c>
      <c r="C439" s="52" t="n">
        <v>1263</v>
      </c>
      <c r="D439" s="52" t="n">
        <v>17567386</v>
      </c>
      <c r="E439" s="52" t="n">
        <v>33960</v>
      </c>
      <c r="F439" s="52" t="n">
        <v>1095493</v>
      </c>
      <c r="G439" s="52" t="n">
        <v>52256</v>
      </c>
      <c r="H439" s="52" t="n">
        <v>2102714</v>
      </c>
      <c r="I439" s="52" t="n">
        <v>14335219</v>
      </c>
      <c r="J439" s="52" t="n">
        <v>16680627</v>
      </c>
      <c r="K439" s="52" t="n">
        <v>12330006</v>
      </c>
      <c r="L439" s="52" t="n">
        <v>4350621</v>
      </c>
      <c r="M439" s="52" t="n">
        <v>155206</v>
      </c>
      <c r="N439" s="52" t="n">
        <v>175432</v>
      </c>
      <c r="O439" s="52" t="n">
        <v>486817</v>
      </c>
      <c r="P439" s="52" t="n">
        <v>191809</v>
      </c>
      <c r="Q439" s="52" t="n">
        <v>2484199</v>
      </c>
      <c r="R439" s="52" t="n">
        <v>732991</v>
      </c>
      <c r="S439" s="155" t="n">
        <v>886759</v>
      </c>
      <c r="T439" s="52" t="n">
        <v>260158</v>
      </c>
      <c r="U439" s="52" t="n">
        <v>417933</v>
      </c>
      <c r="V439" s="54" t="n">
        <v>728984</v>
      </c>
      <c r="W439" s="54" t="n">
        <v>297399</v>
      </c>
      <c r="X439" s="52" t="n">
        <v>4125367</v>
      </c>
    </row>
    <row r="440" customFormat="false" ht="13.5" hidden="false" customHeight="false" outlineLevel="0" collapsed="false">
      <c r="B440" s="127" t="s">
        <v>423</v>
      </c>
      <c r="C440" s="52" t="n">
        <v>221</v>
      </c>
      <c r="D440" s="52" t="n">
        <v>1368599</v>
      </c>
      <c r="E440" s="52" t="n">
        <v>2389</v>
      </c>
      <c r="F440" s="52" t="n">
        <v>93197</v>
      </c>
      <c r="G440" s="52" t="n">
        <v>4620</v>
      </c>
      <c r="H440" s="52" t="n">
        <v>260940</v>
      </c>
      <c r="I440" s="52" t="n">
        <v>1012073</v>
      </c>
      <c r="J440" s="52" t="n">
        <v>1326875</v>
      </c>
      <c r="K440" s="52" t="n">
        <v>1078069</v>
      </c>
      <c r="L440" s="52" t="n">
        <v>248806</v>
      </c>
      <c r="M440" s="52" t="n">
        <v>7007</v>
      </c>
      <c r="N440" s="52" t="n">
        <v>6965</v>
      </c>
      <c r="O440" s="52" t="n">
        <v>48306</v>
      </c>
      <c r="P440" s="52" t="n">
        <v>7340</v>
      </c>
      <c r="Q440" s="52" t="n">
        <v>216866</v>
      </c>
      <c r="R440" s="52" t="n">
        <v>34932</v>
      </c>
      <c r="S440" s="155" t="n">
        <v>41724</v>
      </c>
      <c r="T440" s="52" t="n">
        <v>16499</v>
      </c>
      <c r="U440" s="52" t="n">
        <v>22505</v>
      </c>
      <c r="V440" s="54" t="n">
        <v>35718</v>
      </c>
      <c r="W440" s="54" t="n">
        <v>13871</v>
      </c>
      <c r="X440" s="52" t="n">
        <v>299515</v>
      </c>
    </row>
    <row r="441" customFormat="false" ht="13.5" hidden="false" customHeight="false" outlineLevel="0" collapsed="false">
      <c r="B441" s="127" t="s">
        <v>424</v>
      </c>
      <c r="C441" s="52" t="n">
        <v>1042</v>
      </c>
      <c r="D441" s="52" t="n">
        <v>16198787</v>
      </c>
      <c r="E441" s="52" t="n">
        <v>31571</v>
      </c>
      <c r="F441" s="52" t="n">
        <v>1002296</v>
      </c>
      <c r="G441" s="52" t="n">
        <v>47636</v>
      </c>
      <c r="H441" s="52" t="n">
        <v>1841774</v>
      </c>
      <c r="I441" s="52" t="n">
        <v>13323146</v>
      </c>
      <c r="J441" s="52" t="n">
        <v>15353752</v>
      </c>
      <c r="K441" s="52" t="n">
        <v>11251937</v>
      </c>
      <c r="L441" s="52" t="n">
        <v>4101815</v>
      </c>
      <c r="M441" s="52" t="n">
        <v>148199</v>
      </c>
      <c r="N441" s="52" t="n">
        <v>168467</v>
      </c>
      <c r="O441" s="52" t="n">
        <v>438511</v>
      </c>
      <c r="P441" s="52" t="n">
        <v>184469</v>
      </c>
      <c r="Q441" s="52" t="n">
        <v>2267333</v>
      </c>
      <c r="R441" s="52" t="n">
        <v>698059</v>
      </c>
      <c r="S441" s="155" t="n">
        <v>845035</v>
      </c>
      <c r="T441" s="52" t="n">
        <v>243659</v>
      </c>
      <c r="U441" s="52" t="n">
        <v>395428</v>
      </c>
      <c r="V441" s="54" t="n">
        <v>693266</v>
      </c>
      <c r="W441" s="54" t="n">
        <v>283528</v>
      </c>
      <c r="X441" s="52" t="n">
        <v>3825852</v>
      </c>
    </row>
    <row r="442" customFormat="false" ht="13.5" hidden="false" customHeight="false" outlineLevel="0" collapsed="false">
      <c r="B442" s="127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155"/>
      <c r="T442" s="52"/>
      <c r="U442" s="52"/>
      <c r="V442" s="54"/>
      <c r="W442" s="54"/>
      <c r="X442" s="52"/>
    </row>
    <row r="443" customFormat="false" ht="13.5" hidden="false" customHeight="false" outlineLevel="0" collapsed="false">
      <c r="B443" s="127" t="s">
        <v>194</v>
      </c>
      <c r="C443" s="52" t="n">
        <v>72</v>
      </c>
      <c r="D443" s="52" t="n">
        <v>648928</v>
      </c>
      <c r="E443" s="52" t="s">
        <v>88</v>
      </c>
      <c r="F443" s="52" t="n">
        <v>24165</v>
      </c>
      <c r="G443" s="52" t="s">
        <v>88</v>
      </c>
      <c r="H443" s="52" t="n">
        <v>52837</v>
      </c>
      <c r="I443" s="52" t="n">
        <v>571926</v>
      </c>
      <c r="J443" s="52" t="n">
        <v>624191</v>
      </c>
      <c r="K443" s="52" t="n">
        <v>311438</v>
      </c>
      <c r="L443" s="52" t="n">
        <v>312753</v>
      </c>
      <c r="M443" s="52" t="n">
        <v>3072</v>
      </c>
      <c r="N443" s="52" t="n">
        <v>2338</v>
      </c>
      <c r="O443" s="52" t="n">
        <v>47346</v>
      </c>
      <c r="P443" s="52" t="n">
        <v>7896</v>
      </c>
      <c r="Q443" s="52" t="n">
        <v>221982</v>
      </c>
      <c r="R443" s="52" t="n">
        <v>14907</v>
      </c>
      <c r="S443" s="155" t="n">
        <v>24737</v>
      </c>
      <c r="T443" s="52" t="n">
        <v>7567</v>
      </c>
      <c r="U443" s="52" t="n">
        <v>10736</v>
      </c>
      <c r="V443" s="54" t="n">
        <v>21568</v>
      </c>
      <c r="W443" s="54" t="n">
        <v>7699</v>
      </c>
      <c r="X443" s="52" t="n">
        <v>260929</v>
      </c>
    </row>
    <row r="444" customFormat="false" ht="13.5" hidden="false" customHeight="false" outlineLevel="0" collapsed="false">
      <c r="B444" s="127" t="s">
        <v>423</v>
      </c>
      <c r="C444" s="52" t="n">
        <v>12</v>
      </c>
      <c r="D444" s="52" t="n">
        <v>74384</v>
      </c>
      <c r="E444" s="52" t="s">
        <v>88</v>
      </c>
      <c r="F444" s="52" t="n">
        <v>13938</v>
      </c>
      <c r="G444" s="52" t="s">
        <v>88</v>
      </c>
      <c r="H444" s="52" t="n">
        <v>10385</v>
      </c>
      <c r="I444" s="52" t="n">
        <v>50061</v>
      </c>
      <c r="J444" s="52" t="n">
        <v>74004</v>
      </c>
      <c r="K444" s="52" t="n">
        <v>43048</v>
      </c>
      <c r="L444" s="52" t="n">
        <v>30956</v>
      </c>
      <c r="M444" s="52" t="n">
        <v>337</v>
      </c>
      <c r="N444" s="52" t="n">
        <v>226</v>
      </c>
      <c r="O444" s="52" t="n">
        <v>2556</v>
      </c>
      <c r="P444" s="52" t="n">
        <v>785</v>
      </c>
      <c r="Q444" s="52" t="n">
        <v>25578</v>
      </c>
      <c r="R444" s="52" t="n">
        <v>1090</v>
      </c>
      <c r="S444" s="155" t="n">
        <v>380</v>
      </c>
      <c r="T444" s="52" t="n">
        <v>396</v>
      </c>
      <c r="U444" s="52" t="n">
        <v>535</v>
      </c>
      <c r="V444" s="54" t="n">
        <v>241</v>
      </c>
      <c r="W444" s="54" t="n">
        <v>64</v>
      </c>
      <c r="X444" s="52" t="n">
        <v>26805</v>
      </c>
    </row>
    <row r="445" customFormat="false" ht="13.5" hidden="false" customHeight="false" outlineLevel="0" collapsed="false">
      <c r="B445" s="127" t="s">
        <v>424</v>
      </c>
      <c r="C445" s="52" t="n">
        <v>60</v>
      </c>
      <c r="D445" s="52" t="n">
        <v>574544</v>
      </c>
      <c r="E445" s="52" t="s">
        <v>88</v>
      </c>
      <c r="F445" s="52" t="n">
        <v>10227</v>
      </c>
      <c r="G445" s="52" t="s">
        <v>88</v>
      </c>
      <c r="H445" s="52" t="n">
        <v>42452</v>
      </c>
      <c r="I445" s="52" t="n">
        <v>521865</v>
      </c>
      <c r="J445" s="52" t="n">
        <v>550187</v>
      </c>
      <c r="K445" s="52" t="n">
        <v>268390</v>
      </c>
      <c r="L445" s="52" t="n">
        <v>281797</v>
      </c>
      <c r="M445" s="52" t="n">
        <v>2735</v>
      </c>
      <c r="N445" s="52" t="n">
        <v>2112</v>
      </c>
      <c r="O445" s="52" t="n">
        <v>44790</v>
      </c>
      <c r="P445" s="52" t="n">
        <v>7111</v>
      </c>
      <c r="Q445" s="52" t="n">
        <v>196404</v>
      </c>
      <c r="R445" s="52" t="n">
        <v>13817</v>
      </c>
      <c r="S445" s="155" t="n">
        <v>24357</v>
      </c>
      <c r="T445" s="52" t="n">
        <v>7171</v>
      </c>
      <c r="U445" s="52" t="n">
        <v>10201</v>
      </c>
      <c r="V445" s="54" t="n">
        <v>21327</v>
      </c>
      <c r="W445" s="54" t="n">
        <v>7635</v>
      </c>
      <c r="X445" s="52" t="n">
        <v>234124</v>
      </c>
    </row>
    <row r="446" customFormat="false" ht="13.5" hidden="false" customHeight="false" outlineLevel="0" collapsed="false">
      <c r="B446" s="127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55"/>
      <c r="T446" s="52"/>
      <c r="U446" s="52"/>
      <c r="V446" s="54"/>
      <c r="W446" s="54"/>
      <c r="X446" s="52"/>
    </row>
    <row r="447" customFormat="false" ht="13.5" hidden="false" customHeight="false" outlineLevel="0" collapsed="false">
      <c r="B447" s="127" t="s">
        <v>195</v>
      </c>
      <c r="C447" s="52" t="n">
        <v>544</v>
      </c>
      <c r="D447" s="52" t="n">
        <v>6032685</v>
      </c>
      <c r="E447" s="52" t="n">
        <v>1629</v>
      </c>
      <c r="F447" s="52" t="n">
        <v>261292</v>
      </c>
      <c r="G447" s="52" t="n">
        <v>20307</v>
      </c>
      <c r="H447" s="52" t="n">
        <v>973359</v>
      </c>
      <c r="I447" s="52" t="n">
        <v>4796405</v>
      </c>
      <c r="J447" s="52" t="n">
        <v>5611701</v>
      </c>
      <c r="K447" s="52" t="n">
        <v>4076020</v>
      </c>
      <c r="L447" s="52" t="n">
        <v>1535681</v>
      </c>
      <c r="M447" s="52" t="n">
        <v>96432</v>
      </c>
      <c r="N447" s="52" t="n">
        <v>76026</v>
      </c>
      <c r="O447" s="52" t="n">
        <v>213908</v>
      </c>
      <c r="P447" s="52" t="n">
        <v>72631</v>
      </c>
      <c r="Q447" s="52" t="n">
        <v>978993</v>
      </c>
      <c r="R447" s="52" t="n">
        <v>218451</v>
      </c>
      <c r="S447" s="155" t="n">
        <v>420984</v>
      </c>
      <c r="T447" s="52" t="n">
        <v>108152</v>
      </c>
      <c r="U447" s="52" t="n">
        <v>185165</v>
      </c>
      <c r="V447" s="54" t="n">
        <v>343971</v>
      </c>
      <c r="W447" s="54" t="n">
        <v>140440</v>
      </c>
      <c r="X447" s="52" t="n">
        <v>1654631</v>
      </c>
    </row>
    <row r="448" customFormat="false" ht="13.5" hidden="false" customHeight="false" outlineLevel="0" collapsed="false">
      <c r="B448" s="127" t="s">
        <v>423</v>
      </c>
      <c r="C448" s="52" t="n">
        <v>92</v>
      </c>
      <c r="D448" s="52" t="n">
        <v>634034</v>
      </c>
      <c r="E448" s="52" t="s">
        <v>88</v>
      </c>
      <c r="F448" s="52" t="n">
        <v>47779</v>
      </c>
      <c r="G448" s="52" t="n">
        <v>2120</v>
      </c>
      <c r="H448" s="52" t="n">
        <v>118652</v>
      </c>
      <c r="I448" s="52" t="n">
        <v>467603</v>
      </c>
      <c r="J448" s="52" t="n">
        <v>609907</v>
      </c>
      <c r="K448" s="52" t="n">
        <v>453874</v>
      </c>
      <c r="L448" s="52" t="n">
        <v>156033</v>
      </c>
      <c r="M448" s="52" t="n">
        <v>5692</v>
      </c>
      <c r="N448" s="52" t="n">
        <v>5088</v>
      </c>
      <c r="O448" s="52" t="n">
        <v>39902</v>
      </c>
      <c r="P448" s="52" t="n">
        <v>4148</v>
      </c>
      <c r="Q448" s="52" t="n">
        <v>135813</v>
      </c>
      <c r="R448" s="52" t="n">
        <v>24336</v>
      </c>
      <c r="S448" s="155" t="n">
        <v>24127</v>
      </c>
      <c r="T448" s="52" t="n">
        <v>6966</v>
      </c>
      <c r="U448" s="52" t="n">
        <v>10886</v>
      </c>
      <c r="V448" s="54" t="n">
        <v>20207</v>
      </c>
      <c r="W448" s="54" t="n">
        <v>8203</v>
      </c>
      <c r="X448" s="52" t="n">
        <v>185881</v>
      </c>
    </row>
    <row r="449" customFormat="false" ht="13.5" hidden="false" customHeight="false" outlineLevel="0" collapsed="false">
      <c r="B449" s="127" t="s">
        <v>424</v>
      </c>
      <c r="C449" s="52" t="n">
        <v>452</v>
      </c>
      <c r="D449" s="52" t="n">
        <v>5398651</v>
      </c>
      <c r="E449" s="52" t="n">
        <v>1629</v>
      </c>
      <c r="F449" s="52" t="n">
        <v>213513</v>
      </c>
      <c r="G449" s="52" t="n">
        <v>18187</v>
      </c>
      <c r="H449" s="52" t="n">
        <v>854707</v>
      </c>
      <c r="I449" s="52" t="n">
        <v>4328802</v>
      </c>
      <c r="J449" s="52" t="n">
        <v>5001794</v>
      </c>
      <c r="K449" s="52" t="n">
        <v>3622146</v>
      </c>
      <c r="L449" s="52" t="n">
        <v>1379648</v>
      </c>
      <c r="M449" s="52" t="n">
        <v>90740</v>
      </c>
      <c r="N449" s="52" t="n">
        <v>70938</v>
      </c>
      <c r="O449" s="52" t="n">
        <v>174006</v>
      </c>
      <c r="P449" s="52" t="n">
        <v>68483</v>
      </c>
      <c r="Q449" s="52" t="n">
        <v>843180</v>
      </c>
      <c r="R449" s="52" t="n">
        <v>194115</v>
      </c>
      <c r="S449" s="155" t="n">
        <v>396857</v>
      </c>
      <c r="T449" s="52" t="n">
        <v>101186</v>
      </c>
      <c r="U449" s="52" t="n">
        <v>174279</v>
      </c>
      <c r="V449" s="54" t="n">
        <v>323764</v>
      </c>
      <c r="W449" s="54" t="n">
        <v>132237</v>
      </c>
      <c r="X449" s="52" t="n">
        <v>1468750</v>
      </c>
    </row>
    <row r="450" customFormat="false" ht="13.5" hidden="false" customHeight="false" outlineLevel="0" collapsed="false">
      <c r="B450" s="127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155"/>
      <c r="T450" s="52"/>
      <c r="U450" s="52"/>
      <c r="V450" s="54"/>
      <c r="W450" s="54"/>
      <c r="X450" s="52"/>
    </row>
    <row r="451" customFormat="false" ht="13.5" hidden="false" customHeight="false" outlineLevel="0" collapsed="false">
      <c r="B451" s="127" t="s">
        <v>196</v>
      </c>
      <c r="C451" s="52" t="n">
        <v>647</v>
      </c>
      <c r="D451" s="52" t="n">
        <v>10885773</v>
      </c>
      <c r="E451" s="52" t="n">
        <v>32331</v>
      </c>
      <c r="F451" s="52" t="n">
        <v>810036</v>
      </c>
      <c r="G451" s="52" t="n">
        <v>31949</v>
      </c>
      <c r="H451" s="52" t="n">
        <v>1076518</v>
      </c>
      <c r="I451" s="52" t="n">
        <v>8966888</v>
      </c>
      <c r="J451" s="52" t="n">
        <v>10444735</v>
      </c>
      <c r="K451" s="52" t="n">
        <v>7942548</v>
      </c>
      <c r="L451" s="52" t="n">
        <v>2502187</v>
      </c>
      <c r="M451" s="52" t="n">
        <v>55702</v>
      </c>
      <c r="N451" s="52" t="n">
        <v>97068</v>
      </c>
      <c r="O451" s="52" t="n">
        <v>225563</v>
      </c>
      <c r="P451" s="52" t="n">
        <v>111282</v>
      </c>
      <c r="Q451" s="52" t="n">
        <v>1283224</v>
      </c>
      <c r="R451" s="52" t="n">
        <v>499633</v>
      </c>
      <c r="S451" s="155" t="n">
        <v>441038</v>
      </c>
      <c r="T451" s="52" t="n">
        <v>144439</v>
      </c>
      <c r="U451" s="52" t="n">
        <v>222032</v>
      </c>
      <c r="V451" s="54" t="n">
        <v>363445</v>
      </c>
      <c r="W451" s="54" t="n">
        <v>149260</v>
      </c>
      <c r="X451" s="52" t="n">
        <v>2209807</v>
      </c>
    </row>
    <row r="452" customFormat="false" ht="13.5" hidden="false" customHeight="false" outlineLevel="0" collapsed="false">
      <c r="B452" s="127" t="s">
        <v>423</v>
      </c>
      <c r="C452" s="52" t="n">
        <v>117</v>
      </c>
      <c r="D452" s="52" t="n">
        <v>660181</v>
      </c>
      <c r="E452" s="52" t="n">
        <v>2389</v>
      </c>
      <c r="F452" s="52" t="n">
        <v>31480</v>
      </c>
      <c r="G452" s="52" t="n">
        <v>2500</v>
      </c>
      <c r="H452" s="52" t="n">
        <v>131903</v>
      </c>
      <c r="I452" s="52" t="n">
        <v>494409</v>
      </c>
      <c r="J452" s="52" t="n">
        <v>642964</v>
      </c>
      <c r="K452" s="52" t="n">
        <v>581147</v>
      </c>
      <c r="L452" s="52" t="n">
        <v>61817</v>
      </c>
      <c r="M452" s="52" t="n">
        <v>978</v>
      </c>
      <c r="N452" s="52" t="n">
        <v>1651</v>
      </c>
      <c r="O452" s="52" t="n">
        <v>5848</v>
      </c>
      <c r="P452" s="52" t="n">
        <v>2407</v>
      </c>
      <c r="Q452" s="52" t="n">
        <v>55475</v>
      </c>
      <c r="R452" s="52" t="n">
        <v>9506</v>
      </c>
      <c r="S452" s="155" t="n">
        <v>17217</v>
      </c>
      <c r="T452" s="52" t="n">
        <v>9137</v>
      </c>
      <c r="U452" s="52" t="n">
        <v>11084</v>
      </c>
      <c r="V452" s="54" t="n">
        <v>15270</v>
      </c>
      <c r="W452" s="54" t="n">
        <v>5604</v>
      </c>
      <c r="X452" s="52" t="n">
        <v>86829</v>
      </c>
    </row>
    <row r="453" customFormat="false" ht="13.5" hidden="false" customHeight="false" outlineLevel="0" collapsed="false">
      <c r="B453" s="130" t="s">
        <v>424</v>
      </c>
      <c r="C453" s="57" t="n">
        <v>530</v>
      </c>
      <c r="D453" s="57" t="n">
        <v>10225592</v>
      </c>
      <c r="E453" s="57" t="n">
        <v>29942</v>
      </c>
      <c r="F453" s="57" t="n">
        <v>778556</v>
      </c>
      <c r="G453" s="57" t="n">
        <v>29449</v>
      </c>
      <c r="H453" s="57" t="n">
        <v>944615</v>
      </c>
      <c r="I453" s="57" t="n">
        <v>8472479</v>
      </c>
      <c r="J453" s="57" t="n">
        <v>9801771</v>
      </c>
      <c r="K453" s="57" t="n">
        <v>7361401</v>
      </c>
      <c r="L453" s="57" t="n">
        <v>2440370</v>
      </c>
      <c r="M453" s="57" t="n">
        <v>54724</v>
      </c>
      <c r="N453" s="57" t="n">
        <v>95417</v>
      </c>
      <c r="O453" s="57" t="n">
        <v>219715</v>
      </c>
      <c r="P453" s="57" t="n">
        <v>108875</v>
      </c>
      <c r="Q453" s="57" t="n">
        <v>1227749</v>
      </c>
      <c r="R453" s="57" t="n">
        <v>490127</v>
      </c>
      <c r="S453" s="156" t="n">
        <v>423821</v>
      </c>
      <c r="T453" s="57" t="n">
        <v>135302</v>
      </c>
      <c r="U453" s="57" t="n">
        <v>210948</v>
      </c>
      <c r="V453" s="157" t="n">
        <v>348175</v>
      </c>
      <c r="W453" s="157" t="n">
        <v>143656</v>
      </c>
      <c r="X453" s="57" t="n">
        <v>2122978</v>
      </c>
    </row>
    <row r="454" customFormat="false" ht="13.5" hidden="false" customHeight="false" outlineLevel="0" collapsed="false">
      <c r="C454" s="140"/>
      <c r="D454" s="140"/>
      <c r="E454" s="140"/>
      <c r="F454" s="140"/>
      <c r="G454" s="140"/>
      <c r="H454" s="140"/>
    </row>
  </sheetData>
  <mergeCells count="22">
    <mergeCell ref="D5:H5"/>
    <mergeCell ref="K5:L5"/>
    <mergeCell ref="M5:R5"/>
    <mergeCell ref="S5:S7"/>
    <mergeCell ref="T5:T7"/>
    <mergeCell ref="U5:U7"/>
    <mergeCell ref="V5:V7"/>
    <mergeCell ref="W5:W7"/>
    <mergeCell ref="X5:X7"/>
    <mergeCell ref="E6:E7"/>
    <mergeCell ref="F6:F7"/>
    <mergeCell ref="G6:G7"/>
    <mergeCell ref="H6:H7"/>
    <mergeCell ref="I6:I7"/>
    <mergeCell ref="K6:K7"/>
    <mergeCell ref="L6:L7"/>
    <mergeCell ref="M6:M7"/>
    <mergeCell ref="N6:N7"/>
    <mergeCell ref="O6:O7"/>
    <mergeCell ref="P6:P7"/>
    <mergeCell ref="Q6:Q7"/>
    <mergeCell ref="R6:R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3" manualBreakCount="3">
    <brk id="7" man="true" max="65535" min="0"/>
    <brk id="12" man="true" max="65535" min="0"/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12109375" defaultRowHeight="13.5" zeroHeight="false" outlineLevelRow="0" outlineLevelCol="0"/>
  <cols>
    <col collapsed="false" customWidth="true" hidden="false" outlineLevel="0" max="1" min="1" style="140" width="4.12"/>
    <col collapsed="false" customWidth="true" hidden="false" outlineLevel="0" max="2" min="2" style="140" width="56.75"/>
    <col collapsed="false" customWidth="true" hidden="false" outlineLevel="0" max="3" min="3" style="141" width="10.37"/>
    <col collapsed="false" customWidth="true" hidden="false" outlineLevel="0" max="8" min="4" style="141" width="14.87"/>
    <col collapsed="false" customWidth="true" hidden="false" outlineLevel="0" max="16" min="9" style="140" width="14.87"/>
    <col collapsed="false" customWidth="true" hidden="false" outlineLevel="0" max="23" min="17" style="142" width="14.87"/>
    <col collapsed="false" customWidth="true" hidden="false" outlineLevel="0" max="24" min="24" style="140" width="14.87"/>
    <col collapsed="false" customWidth="false" hidden="false" outlineLevel="0" max="257" min="25" style="140" width="12.12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02</v>
      </c>
    </row>
    <row r="4" customFormat="false" ht="13.5" hidden="false" customHeight="false" outlineLevel="0" collapsed="false">
      <c r="B4" s="144" t="s">
        <v>429</v>
      </c>
    </row>
    <row r="5" customFormat="false" ht="13.5" hidden="false" customHeight="true" outlineLevel="0" collapsed="false">
      <c r="B5" s="145"/>
      <c r="C5" s="116" t="s">
        <v>347</v>
      </c>
      <c r="D5" s="117" t="s">
        <v>74</v>
      </c>
      <c r="E5" s="158" t="s">
        <v>404</v>
      </c>
      <c r="F5" s="158"/>
      <c r="G5" s="158"/>
      <c r="H5" s="158"/>
      <c r="I5" s="158"/>
      <c r="J5" s="159" t="s">
        <v>405</v>
      </c>
      <c r="K5" s="159"/>
      <c r="L5" s="159"/>
      <c r="M5" s="160" t="s">
        <v>406</v>
      </c>
      <c r="N5" s="160"/>
      <c r="O5" s="160"/>
      <c r="P5" s="160"/>
      <c r="Q5" s="160"/>
      <c r="R5" s="160"/>
      <c r="S5" s="151" t="s">
        <v>407</v>
      </c>
      <c r="T5" s="151" t="s">
        <v>408</v>
      </c>
      <c r="U5" s="151" t="s">
        <v>409</v>
      </c>
      <c r="V5" s="151" t="s">
        <v>410</v>
      </c>
      <c r="W5" s="151" t="s">
        <v>430</v>
      </c>
      <c r="X5" s="119" t="s">
        <v>412</v>
      </c>
    </row>
    <row r="6" customFormat="false" ht="13.5" hidden="false" customHeight="false" outlineLevel="0" collapsed="false">
      <c r="B6" s="152"/>
      <c r="C6" s="116"/>
      <c r="D6" s="117"/>
      <c r="E6" s="161"/>
      <c r="F6" s="161"/>
      <c r="G6" s="161"/>
      <c r="H6" s="161"/>
      <c r="I6" s="162"/>
      <c r="J6" s="159"/>
      <c r="K6" s="159"/>
      <c r="L6" s="159"/>
      <c r="M6" s="163"/>
      <c r="N6" s="161"/>
      <c r="O6" s="161"/>
      <c r="P6" s="161"/>
      <c r="Q6" s="164"/>
      <c r="R6" s="165"/>
      <c r="S6" s="151"/>
      <c r="T6" s="151"/>
      <c r="U6" s="151"/>
      <c r="V6" s="151"/>
      <c r="W6" s="151"/>
      <c r="X6" s="119"/>
    </row>
    <row r="7" customFormat="false" ht="27" hidden="false" customHeight="true" outlineLevel="0" collapsed="false">
      <c r="B7" s="152"/>
      <c r="C7" s="116"/>
      <c r="D7" s="117"/>
      <c r="E7" s="116" t="s">
        <v>71</v>
      </c>
      <c r="F7" s="117" t="s">
        <v>72</v>
      </c>
      <c r="G7" s="166"/>
      <c r="H7" s="116" t="s">
        <v>79</v>
      </c>
      <c r="I7" s="116" t="s">
        <v>414</v>
      </c>
      <c r="J7" s="120" t="s">
        <v>74</v>
      </c>
      <c r="K7" s="116" t="s">
        <v>415</v>
      </c>
      <c r="L7" s="119" t="s">
        <v>416</v>
      </c>
      <c r="M7" s="119" t="s">
        <v>417</v>
      </c>
      <c r="N7" s="119" t="s">
        <v>418</v>
      </c>
      <c r="O7" s="119" t="s">
        <v>419</v>
      </c>
      <c r="P7" s="119" t="s">
        <v>420</v>
      </c>
      <c r="Q7" s="151" t="s">
        <v>421</v>
      </c>
      <c r="R7" s="151" t="s">
        <v>422</v>
      </c>
      <c r="S7" s="151"/>
      <c r="T7" s="151"/>
      <c r="U7" s="151"/>
      <c r="V7" s="151"/>
      <c r="W7" s="151"/>
      <c r="X7" s="119"/>
    </row>
    <row r="8" customFormat="false" ht="13.5" hidden="false" customHeight="false" outlineLevel="0" collapsed="false">
      <c r="B8" s="152"/>
      <c r="C8" s="116"/>
      <c r="D8" s="117"/>
      <c r="E8" s="116"/>
      <c r="F8" s="117"/>
      <c r="G8" s="166"/>
      <c r="H8" s="116"/>
      <c r="I8" s="116"/>
      <c r="J8" s="116"/>
      <c r="K8" s="116"/>
      <c r="L8" s="119"/>
      <c r="M8" s="119"/>
      <c r="N8" s="119"/>
      <c r="O8" s="119"/>
      <c r="P8" s="119"/>
      <c r="Q8" s="151"/>
      <c r="R8" s="151"/>
      <c r="S8" s="151"/>
      <c r="T8" s="151"/>
      <c r="U8" s="151"/>
      <c r="V8" s="151"/>
      <c r="W8" s="151"/>
      <c r="X8" s="119"/>
    </row>
    <row r="9" customFormat="false" ht="30.75" hidden="false" customHeight="true" outlineLevel="0" collapsed="false">
      <c r="B9" s="124"/>
      <c r="C9" s="116"/>
      <c r="D9" s="117"/>
      <c r="E9" s="116"/>
      <c r="F9" s="117"/>
      <c r="G9" s="120" t="s">
        <v>413</v>
      </c>
      <c r="H9" s="116"/>
      <c r="I9" s="116"/>
      <c r="J9" s="116"/>
      <c r="K9" s="116"/>
      <c r="L9" s="119"/>
      <c r="M9" s="119"/>
      <c r="N9" s="119"/>
      <c r="O9" s="119"/>
      <c r="P9" s="119"/>
      <c r="Q9" s="151"/>
      <c r="R9" s="151"/>
      <c r="S9" s="151"/>
      <c r="T9" s="151"/>
      <c r="U9" s="151"/>
      <c r="V9" s="151"/>
      <c r="W9" s="151"/>
      <c r="X9" s="119"/>
    </row>
    <row r="10" customFormat="false" ht="13.5" hidden="false" customHeight="false" outlineLevel="0" collapsed="false">
      <c r="B10" s="127" t="s">
        <v>82</v>
      </c>
      <c r="C10" s="52" t="n">
        <v>24345</v>
      </c>
      <c r="D10" s="52" t="n">
        <v>622846051</v>
      </c>
      <c r="E10" s="52" t="n">
        <v>698492</v>
      </c>
      <c r="F10" s="52" t="n">
        <v>249543649</v>
      </c>
      <c r="G10" s="52" t="n">
        <v>4553128</v>
      </c>
      <c r="H10" s="52" t="n">
        <v>349809136</v>
      </c>
      <c r="I10" s="52" t="n">
        <v>22794774</v>
      </c>
      <c r="J10" s="52" t="n">
        <v>604059650</v>
      </c>
      <c r="K10" s="52" t="n">
        <v>527307806</v>
      </c>
      <c r="L10" s="52" t="n">
        <v>76751844</v>
      </c>
      <c r="M10" s="52" t="n">
        <v>4285718</v>
      </c>
      <c r="N10" s="52" t="n">
        <v>1615867</v>
      </c>
      <c r="O10" s="52" t="n">
        <v>4327276</v>
      </c>
      <c r="P10" s="52" t="n">
        <v>9473739</v>
      </c>
      <c r="Q10" s="54" t="n">
        <v>46519870</v>
      </c>
      <c r="R10" s="54" t="n">
        <v>12980533</v>
      </c>
      <c r="S10" s="54" t="n">
        <v>18786401</v>
      </c>
      <c r="T10" s="54" t="n">
        <v>11897771</v>
      </c>
      <c r="U10" s="54" t="n">
        <v>14130219</v>
      </c>
      <c r="V10" s="54" t="n">
        <v>16553953</v>
      </c>
      <c r="W10" s="54" t="s">
        <v>88</v>
      </c>
      <c r="X10" s="129" t="n">
        <v>80745049</v>
      </c>
    </row>
    <row r="11" customFormat="false" ht="13.5" hidden="false" customHeight="false" outlineLevel="0" collapsed="false">
      <c r="B11" s="127" t="s">
        <v>83</v>
      </c>
      <c r="C11" s="52" t="n">
        <v>25278</v>
      </c>
      <c r="D11" s="52" t="n">
        <v>584755777</v>
      </c>
      <c r="E11" s="52" t="n">
        <v>673839</v>
      </c>
      <c r="F11" s="52" t="n">
        <v>234890827</v>
      </c>
      <c r="G11" s="52" t="n">
        <v>3826767</v>
      </c>
      <c r="H11" s="52" t="n">
        <v>322628074</v>
      </c>
      <c r="I11" s="52" t="n">
        <v>26563037</v>
      </c>
      <c r="J11" s="52" t="n">
        <v>570897626</v>
      </c>
      <c r="K11" s="52" t="n">
        <v>489810903</v>
      </c>
      <c r="L11" s="52" t="n">
        <v>81086723</v>
      </c>
      <c r="M11" s="52" t="n">
        <v>4095331</v>
      </c>
      <c r="N11" s="52" t="n">
        <v>2140945</v>
      </c>
      <c r="O11" s="52" t="n">
        <v>6367060</v>
      </c>
      <c r="P11" s="52" t="n">
        <v>11035273</v>
      </c>
      <c r="Q11" s="54" t="n">
        <v>49649194</v>
      </c>
      <c r="R11" s="54" t="n">
        <v>10910920</v>
      </c>
      <c r="S11" s="54" t="n">
        <v>13858151</v>
      </c>
      <c r="T11" s="54" t="n">
        <v>7904218</v>
      </c>
      <c r="U11" s="54" t="n">
        <v>9789707</v>
      </c>
      <c r="V11" s="54" t="n">
        <v>11972662</v>
      </c>
      <c r="W11" s="54" t="n">
        <v>4641570</v>
      </c>
      <c r="X11" s="129" t="n">
        <v>74422919</v>
      </c>
    </row>
    <row r="12" customFormat="false" ht="13.5" hidden="false" customHeight="false" outlineLevel="0" collapsed="false">
      <c r="B12" s="127" t="s">
        <v>338</v>
      </c>
      <c r="C12" s="52" t="n">
        <v>6921</v>
      </c>
      <c r="D12" s="52" t="n">
        <v>29392348</v>
      </c>
      <c r="E12" s="52" t="n">
        <v>55985</v>
      </c>
      <c r="F12" s="52" t="n">
        <v>9864857</v>
      </c>
      <c r="G12" s="52" t="n">
        <v>836235</v>
      </c>
      <c r="H12" s="52" t="n">
        <v>17625487</v>
      </c>
      <c r="I12" s="52" t="n">
        <v>1846019</v>
      </c>
      <c r="J12" s="52" t="n">
        <v>28757811</v>
      </c>
      <c r="K12" s="52" t="n">
        <v>23840557</v>
      </c>
      <c r="L12" s="52" t="n">
        <v>4917254</v>
      </c>
      <c r="M12" s="52" t="n">
        <v>166007</v>
      </c>
      <c r="N12" s="52" t="n">
        <v>112250</v>
      </c>
      <c r="O12" s="52" t="n">
        <v>328873</v>
      </c>
      <c r="P12" s="52" t="n">
        <v>1753757</v>
      </c>
      <c r="Q12" s="54" t="n">
        <v>3482598</v>
      </c>
      <c r="R12" s="54" t="n">
        <v>374864</v>
      </c>
      <c r="S12" s="54" t="n">
        <v>634537</v>
      </c>
      <c r="T12" s="54" t="n">
        <v>434688</v>
      </c>
      <c r="U12" s="54" t="n">
        <v>534842</v>
      </c>
      <c r="V12" s="54" t="n">
        <v>534383</v>
      </c>
      <c r="W12" s="54" t="n">
        <v>210853</v>
      </c>
      <c r="X12" s="129" t="n">
        <v>4393628</v>
      </c>
    </row>
    <row r="13" customFormat="false" ht="12.75" hidden="false" customHeight="true" outlineLevel="0" collapsed="false">
      <c r="B13" s="127" t="s">
        <v>339</v>
      </c>
      <c r="C13" s="52" t="n">
        <v>7763</v>
      </c>
      <c r="D13" s="52" t="n">
        <v>48664093</v>
      </c>
      <c r="E13" s="52" t="n">
        <v>58509</v>
      </c>
      <c r="F13" s="52" t="n">
        <v>16963973</v>
      </c>
      <c r="G13" s="52" t="n">
        <v>1242002</v>
      </c>
      <c r="H13" s="52" t="n">
        <v>28711231</v>
      </c>
      <c r="I13" s="52" t="n">
        <v>2930380</v>
      </c>
      <c r="J13" s="52" t="n">
        <v>47474913</v>
      </c>
      <c r="K13" s="52" t="n">
        <v>39738957</v>
      </c>
      <c r="L13" s="52" t="n">
        <v>7735956</v>
      </c>
      <c r="M13" s="52" t="n">
        <v>364019</v>
      </c>
      <c r="N13" s="52" t="n">
        <v>249710</v>
      </c>
      <c r="O13" s="52" t="n">
        <v>684623</v>
      </c>
      <c r="P13" s="52" t="n">
        <v>730792</v>
      </c>
      <c r="Q13" s="54" t="n">
        <v>5438606</v>
      </c>
      <c r="R13" s="54" t="n">
        <v>717042</v>
      </c>
      <c r="S13" s="54" t="n">
        <v>1189180</v>
      </c>
      <c r="T13" s="54" t="n">
        <v>649254</v>
      </c>
      <c r="U13" s="54" t="n">
        <v>866445</v>
      </c>
      <c r="V13" s="54" t="n">
        <v>971989</v>
      </c>
      <c r="W13" s="54" t="n">
        <v>383986</v>
      </c>
      <c r="X13" s="129" t="n">
        <v>7276916</v>
      </c>
    </row>
    <row r="14" customFormat="false" ht="12.75" hidden="false" customHeight="true" outlineLevel="0" collapsed="false">
      <c r="B14" s="127" t="s">
        <v>340</v>
      </c>
      <c r="C14" s="52" t="n">
        <v>7005</v>
      </c>
      <c r="D14" s="52" t="n">
        <v>98066660</v>
      </c>
      <c r="E14" s="52" t="n">
        <v>126671</v>
      </c>
      <c r="F14" s="52" t="n">
        <v>30402550</v>
      </c>
      <c r="G14" s="52" t="n">
        <v>982921</v>
      </c>
      <c r="H14" s="52" t="n">
        <v>61728527</v>
      </c>
      <c r="I14" s="52" t="n">
        <v>5808912</v>
      </c>
      <c r="J14" s="52" t="n">
        <v>96192656</v>
      </c>
      <c r="K14" s="52" t="n">
        <v>82083779</v>
      </c>
      <c r="L14" s="52" t="n">
        <v>14108877</v>
      </c>
      <c r="M14" s="52" t="n">
        <v>603983</v>
      </c>
      <c r="N14" s="52" t="n">
        <v>374414</v>
      </c>
      <c r="O14" s="52" t="n">
        <v>1173076</v>
      </c>
      <c r="P14" s="52" t="n">
        <v>1399540</v>
      </c>
      <c r="Q14" s="54" t="n">
        <v>9396176</v>
      </c>
      <c r="R14" s="54" t="n">
        <v>1302304</v>
      </c>
      <c r="S14" s="54" t="n">
        <v>1874004</v>
      </c>
      <c r="T14" s="54" t="n">
        <v>1157665</v>
      </c>
      <c r="U14" s="54" t="n">
        <v>1412374</v>
      </c>
      <c r="V14" s="54" t="n">
        <v>1619295</v>
      </c>
      <c r="W14" s="54" t="n">
        <v>621856</v>
      </c>
      <c r="X14" s="129" t="n">
        <v>12533656</v>
      </c>
    </row>
    <row r="15" customFormat="false" ht="13.5" hidden="false" customHeight="false" outlineLevel="0" collapsed="false">
      <c r="B15" s="127" t="s">
        <v>341</v>
      </c>
      <c r="C15" s="52" t="n">
        <v>879</v>
      </c>
      <c r="D15" s="52" t="n">
        <v>23071530</v>
      </c>
      <c r="E15" s="52" t="n">
        <v>12494</v>
      </c>
      <c r="F15" s="52" t="n">
        <v>7567081</v>
      </c>
      <c r="G15" s="52" t="n">
        <v>136291</v>
      </c>
      <c r="H15" s="52" t="n">
        <v>14100896</v>
      </c>
      <c r="I15" s="52" t="n">
        <v>1391059</v>
      </c>
      <c r="J15" s="52" t="n">
        <v>22534465</v>
      </c>
      <c r="K15" s="52" t="n">
        <v>18809733</v>
      </c>
      <c r="L15" s="52" t="n">
        <v>3724732</v>
      </c>
      <c r="M15" s="52" t="n">
        <v>156682</v>
      </c>
      <c r="N15" s="52" t="n">
        <v>101691</v>
      </c>
      <c r="O15" s="52" t="n">
        <v>269635</v>
      </c>
      <c r="P15" s="52" t="n">
        <v>365383</v>
      </c>
      <c r="Q15" s="54" t="n">
        <v>2243600</v>
      </c>
      <c r="R15" s="54" t="n">
        <v>428879</v>
      </c>
      <c r="S15" s="54" t="n">
        <v>537065</v>
      </c>
      <c r="T15" s="54" t="n">
        <v>223915</v>
      </c>
      <c r="U15" s="54" t="n">
        <v>333412</v>
      </c>
      <c r="V15" s="54" t="n">
        <v>427568</v>
      </c>
      <c r="W15" s="54" t="n">
        <v>139328</v>
      </c>
      <c r="X15" s="129" t="n">
        <v>3208920</v>
      </c>
    </row>
    <row r="16" customFormat="false" ht="13.5" hidden="false" customHeight="false" outlineLevel="0" collapsed="false">
      <c r="B16" s="127" t="s">
        <v>342</v>
      </c>
      <c r="C16" s="52" t="n">
        <v>1731</v>
      </c>
      <c r="D16" s="52" t="n">
        <v>69362447</v>
      </c>
      <c r="E16" s="52" t="n">
        <v>118693</v>
      </c>
      <c r="F16" s="52" t="n">
        <v>27497849</v>
      </c>
      <c r="G16" s="52" t="n">
        <v>381380</v>
      </c>
      <c r="H16" s="52" t="n">
        <v>37602248</v>
      </c>
      <c r="I16" s="52" t="n">
        <v>4143657</v>
      </c>
      <c r="J16" s="52" t="n">
        <v>67389533</v>
      </c>
      <c r="K16" s="52" t="n">
        <v>56011031</v>
      </c>
      <c r="L16" s="52" t="n">
        <v>11378502</v>
      </c>
      <c r="M16" s="52" t="n">
        <v>643704</v>
      </c>
      <c r="N16" s="52" t="n">
        <v>327750</v>
      </c>
      <c r="O16" s="52" t="n">
        <v>1006487</v>
      </c>
      <c r="P16" s="52" t="n">
        <v>1478367</v>
      </c>
      <c r="Q16" s="54" t="n">
        <v>6695723</v>
      </c>
      <c r="R16" s="54" t="n">
        <v>1276445</v>
      </c>
      <c r="S16" s="54" t="n">
        <v>1972914</v>
      </c>
      <c r="T16" s="54" t="n">
        <v>725642</v>
      </c>
      <c r="U16" s="54" t="n">
        <v>1170295</v>
      </c>
      <c r="V16" s="54" t="n">
        <v>1528261</v>
      </c>
      <c r="W16" s="54" t="n">
        <v>646228</v>
      </c>
      <c r="X16" s="129" t="n">
        <v>9830060</v>
      </c>
    </row>
    <row r="17" customFormat="false" ht="13.5" hidden="false" customHeight="false" outlineLevel="0" collapsed="false">
      <c r="B17" s="127" t="s">
        <v>343</v>
      </c>
      <c r="C17" s="52" t="n">
        <v>440</v>
      </c>
      <c r="D17" s="52" t="n">
        <v>35083229</v>
      </c>
      <c r="E17" s="52" t="n">
        <v>30683</v>
      </c>
      <c r="F17" s="52" t="n">
        <v>17323538</v>
      </c>
      <c r="G17" s="52" t="n">
        <v>147488</v>
      </c>
      <c r="H17" s="52" t="n">
        <v>15187011</v>
      </c>
      <c r="I17" s="52" t="n">
        <v>2541997</v>
      </c>
      <c r="J17" s="52" t="n">
        <v>34022843</v>
      </c>
      <c r="K17" s="52" t="n">
        <v>28147084</v>
      </c>
      <c r="L17" s="52" t="n">
        <v>5875759</v>
      </c>
      <c r="M17" s="52" t="n">
        <v>370210</v>
      </c>
      <c r="N17" s="52" t="n">
        <v>150032</v>
      </c>
      <c r="O17" s="52" t="n">
        <v>484211</v>
      </c>
      <c r="P17" s="52" t="n">
        <v>662436</v>
      </c>
      <c r="Q17" s="54" t="n">
        <v>3678328</v>
      </c>
      <c r="R17" s="54" t="n">
        <v>811450</v>
      </c>
      <c r="S17" s="54" t="n">
        <v>1060386</v>
      </c>
      <c r="T17" s="54" t="n">
        <v>449396</v>
      </c>
      <c r="U17" s="54" t="n">
        <v>561528</v>
      </c>
      <c r="V17" s="54" t="n">
        <v>948254</v>
      </c>
      <c r="W17" s="54" t="n">
        <v>374167</v>
      </c>
      <c r="X17" s="129" t="n">
        <v>5579857</v>
      </c>
    </row>
    <row r="18" customFormat="false" ht="13.5" hidden="false" customHeight="false" outlineLevel="0" collapsed="false">
      <c r="B18" s="127" t="s">
        <v>344</v>
      </c>
      <c r="C18" s="52" t="n">
        <v>539</v>
      </c>
      <c r="D18" s="52" t="n">
        <v>281115470</v>
      </c>
      <c r="E18" s="52" t="n">
        <v>270804</v>
      </c>
      <c r="F18" s="52" t="n">
        <v>125270979</v>
      </c>
      <c r="G18" s="52" t="n">
        <v>100450</v>
      </c>
      <c r="H18" s="52" t="n">
        <v>147672674</v>
      </c>
      <c r="I18" s="52" t="n">
        <v>7901013</v>
      </c>
      <c r="J18" s="52" t="n">
        <v>274525405</v>
      </c>
      <c r="K18" s="52" t="n">
        <v>241179762</v>
      </c>
      <c r="L18" s="52" t="n">
        <v>33345643</v>
      </c>
      <c r="M18" s="52" t="n">
        <v>1790726</v>
      </c>
      <c r="N18" s="52" t="n">
        <v>825098</v>
      </c>
      <c r="O18" s="52" t="n">
        <v>2420155</v>
      </c>
      <c r="P18" s="52" t="n">
        <v>4644998</v>
      </c>
      <c r="Q18" s="54" t="n">
        <v>18714163</v>
      </c>
      <c r="R18" s="54" t="n">
        <v>5999936</v>
      </c>
      <c r="S18" s="54" t="n">
        <v>6590065</v>
      </c>
      <c r="T18" s="54" t="n">
        <v>4263658</v>
      </c>
      <c r="U18" s="54" t="n">
        <v>4910811</v>
      </c>
      <c r="V18" s="54" t="n">
        <v>5942912</v>
      </c>
      <c r="W18" s="54" t="n">
        <v>2265152</v>
      </c>
      <c r="X18" s="129" t="n">
        <v>31599882</v>
      </c>
    </row>
    <row r="19" customFormat="false" ht="13.5" hidden="false" customHeight="false" outlineLevel="0" collapsed="false">
      <c r="B19" s="127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4"/>
      <c r="R19" s="54"/>
      <c r="S19" s="54"/>
      <c r="T19" s="54"/>
      <c r="U19" s="54"/>
      <c r="V19" s="54"/>
      <c r="W19" s="54"/>
      <c r="X19" s="129"/>
    </row>
    <row r="20" customFormat="false" ht="13.5" hidden="false" customHeight="false" outlineLevel="0" collapsed="false">
      <c r="B20" s="127" t="s">
        <v>84</v>
      </c>
      <c r="C20" s="52" t="n">
        <v>24015</v>
      </c>
      <c r="D20" s="52" t="n">
        <v>567188391</v>
      </c>
      <c r="E20" s="52" t="n">
        <v>639879</v>
      </c>
      <c r="F20" s="52" t="n">
        <v>233795334</v>
      </c>
      <c r="G20" s="52" t="n">
        <v>3774511</v>
      </c>
      <c r="H20" s="52" t="n">
        <v>320525360</v>
      </c>
      <c r="I20" s="52" t="n">
        <v>12227818</v>
      </c>
      <c r="J20" s="52" t="n">
        <v>554216999</v>
      </c>
      <c r="K20" s="52" t="n">
        <v>477480897</v>
      </c>
      <c r="L20" s="52" t="n">
        <v>76736102</v>
      </c>
      <c r="M20" s="52" t="n">
        <v>3940125</v>
      </c>
      <c r="N20" s="52" t="n">
        <v>1965513</v>
      </c>
      <c r="O20" s="52" t="n">
        <v>5880243</v>
      </c>
      <c r="P20" s="52" t="n">
        <v>10843464</v>
      </c>
      <c r="Q20" s="54" t="n">
        <v>47164995</v>
      </c>
      <c r="R20" s="54" t="n">
        <v>10177929</v>
      </c>
      <c r="S20" s="54" t="n">
        <v>12971392</v>
      </c>
      <c r="T20" s="54" t="n">
        <v>7644060</v>
      </c>
      <c r="U20" s="54" t="n">
        <v>9371774</v>
      </c>
      <c r="V20" s="54" t="n">
        <v>11243678</v>
      </c>
      <c r="W20" s="54" t="n">
        <v>4344171</v>
      </c>
      <c r="X20" s="129" t="n">
        <v>70297552</v>
      </c>
    </row>
    <row r="21" customFormat="false" ht="13.5" hidden="false" customHeight="false" outlineLevel="0" collapsed="false">
      <c r="B21" s="127" t="s">
        <v>338</v>
      </c>
      <c r="C21" s="52" t="n">
        <v>6559</v>
      </c>
      <c r="D21" s="52" t="n">
        <v>28054148</v>
      </c>
      <c r="E21" s="52" t="n">
        <v>49463</v>
      </c>
      <c r="F21" s="52" t="n">
        <v>9783059</v>
      </c>
      <c r="G21" s="52" t="n">
        <v>830529</v>
      </c>
      <c r="H21" s="52" t="n">
        <v>17406539</v>
      </c>
      <c r="I21" s="52" t="n">
        <v>815087</v>
      </c>
      <c r="J21" s="52" t="n">
        <v>27468537</v>
      </c>
      <c r="K21" s="52" t="n">
        <v>22848019</v>
      </c>
      <c r="L21" s="52" t="n">
        <v>4620518</v>
      </c>
      <c r="M21" s="52" t="n">
        <v>155643</v>
      </c>
      <c r="N21" s="52" t="n">
        <v>106090</v>
      </c>
      <c r="O21" s="52" t="n">
        <v>304149</v>
      </c>
      <c r="P21" s="52" t="n">
        <v>1742358</v>
      </c>
      <c r="Q21" s="54" t="n">
        <v>3263244</v>
      </c>
      <c r="R21" s="54" t="n">
        <v>348107</v>
      </c>
      <c r="S21" s="54" t="n">
        <v>585611</v>
      </c>
      <c r="T21" s="54" t="n">
        <v>411372</v>
      </c>
      <c r="U21" s="54" t="n">
        <v>503726</v>
      </c>
      <c r="V21" s="54" t="n">
        <v>493257</v>
      </c>
      <c r="W21" s="54" t="n">
        <v>194315</v>
      </c>
      <c r="X21" s="129" t="n">
        <v>4099366</v>
      </c>
    </row>
    <row r="22" customFormat="false" ht="13.5" hidden="false" customHeight="false" outlineLevel="0" collapsed="false">
      <c r="B22" s="127" t="s">
        <v>339</v>
      </c>
      <c r="C22" s="52" t="n">
        <v>7381</v>
      </c>
      <c r="D22" s="52" t="n">
        <v>46687678</v>
      </c>
      <c r="E22" s="52" t="n">
        <v>43729</v>
      </c>
      <c r="F22" s="52" t="n">
        <v>16792330</v>
      </c>
      <c r="G22" s="52" t="n">
        <v>1219654</v>
      </c>
      <c r="H22" s="52" t="n">
        <v>28497388</v>
      </c>
      <c r="I22" s="52" t="n">
        <v>1354231</v>
      </c>
      <c r="J22" s="52" t="n">
        <v>45560440</v>
      </c>
      <c r="K22" s="52" t="n">
        <v>38163841</v>
      </c>
      <c r="L22" s="52" t="n">
        <v>7396599</v>
      </c>
      <c r="M22" s="52" t="n">
        <v>357005</v>
      </c>
      <c r="N22" s="52" t="n">
        <v>219111</v>
      </c>
      <c r="O22" s="52" t="n">
        <v>604664</v>
      </c>
      <c r="P22" s="52" t="n">
        <v>696073</v>
      </c>
      <c r="Q22" s="54" t="n">
        <v>5142036</v>
      </c>
      <c r="R22" s="54" t="n">
        <v>675860</v>
      </c>
      <c r="S22" s="54" t="n">
        <v>1127238</v>
      </c>
      <c r="T22" s="54" t="n">
        <v>625891</v>
      </c>
      <c r="U22" s="54" t="n">
        <v>830788</v>
      </c>
      <c r="V22" s="54" t="n">
        <v>922341</v>
      </c>
      <c r="W22" s="54" t="n">
        <v>366532</v>
      </c>
      <c r="X22" s="129" t="n">
        <v>6875146</v>
      </c>
    </row>
    <row r="23" customFormat="false" ht="13.5" hidden="false" customHeight="false" outlineLevel="0" collapsed="false">
      <c r="B23" s="127" t="s">
        <v>340</v>
      </c>
      <c r="C23" s="52" t="n">
        <v>6666</v>
      </c>
      <c r="D23" s="52" t="n">
        <v>94333068</v>
      </c>
      <c r="E23" s="52" t="n">
        <v>121141</v>
      </c>
      <c r="F23" s="52" t="n">
        <v>30141640</v>
      </c>
      <c r="G23" s="52" t="n">
        <v>972927</v>
      </c>
      <c r="H23" s="52" t="n">
        <v>61116424</v>
      </c>
      <c r="I23" s="52" t="n">
        <v>2953863</v>
      </c>
      <c r="J23" s="52" t="n">
        <v>92573274</v>
      </c>
      <c r="K23" s="52" t="n">
        <v>79139422</v>
      </c>
      <c r="L23" s="52" t="n">
        <v>13433852</v>
      </c>
      <c r="M23" s="52" t="n">
        <v>589168</v>
      </c>
      <c r="N23" s="52" t="n">
        <v>351601</v>
      </c>
      <c r="O23" s="52" t="n">
        <v>1078025</v>
      </c>
      <c r="P23" s="52" t="n">
        <v>1370630</v>
      </c>
      <c r="Q23" s="54" t="n">
        <v>8820572</v>
      </c>
      <c r="R23" s="54" t="n">
        <v>1232008</v>
      </c>
      <c r="S23" s="54" t="n">
        <v>1759794</v>
      </c>
      <c r="T23" s="54" t="n">
        <v>1106499</v>
      </c>
      <c r="U23" s="54" t="n">
        <v>1352745</v>
      </c>
      <c r="V23" s="54" t="n">
        <v>1513548</v>
      </c>
      <c r="W23" s="54" t="n">
        <v>571131</v>
      </c>
      <c r="X23" s="129" t="n">
        <v>11780941</v>
      </c>
    </row>
    <row r="24" customFormat="false" ht="13.5" hidden="false" customHeight="false" outlineLevel="0" collapsed="false">
      <c r="B24" s="127" t="s">
        <v>341</v>
      </c>
      <c r="C24" s="52" t="n">
        <v>834</v>
      </c>
      <c r="D24" s="52" t="n">
        <v>22219350</v>
      </c>
      <c r="E24" s="52" t="n">
        <v>7530</v>
      </c>
      <c r="F24" s="52" t="n">
        <v>7498974</v>
      </c>
      <c r="G24" s="52" t="n">
        <v>134538</v>
      </c>
      <c r="H24" s="52" t="n">
        <v>14001505</v>
      </c>
      <c r="I24" s="52" t="n">
        <v>711341</v>
      </c>
      <c r="J24" s="52" t="n">
        <v>21725617</v>
      </c>
      <c r="K24" s="52" t="n">
        <v>18151627</v>
      </c>
      <c r="L24" s="52" t="n">
        <v>3573990</v>
      </c>
      <c r="M24" s="52" t="n">
        <v>152503</v>
      </c>
      <c r="N24" s="52" t="n">
        <v>98307</v>
      </c>
      <c r="O24" s="52" t="n">
        <v>250613</v>
      </c>
      <c r="P24" s="52" t="n">
        <v>361347</v>
      </c>
      <c r="Q24" s="54" t="n">
        <v>2129065</v>
      </c>
      <c r="R24" s="54" t="n">
        <v>298650</v>
      </c>
      <c r="S24" s="54" t="n">
        <v>493733</v>
      </c>
      <c r="T24" s="54" t="n">
        <v>216990</v>
      </c>
      <c r="U24" s="54" t="n">
        <v>318547</v>
      </c>
      <c r="V24" s="54" t="n">
        <v>392176</v>
      </c>
      <c r="W24" s="54" t="n">
        <v>121655</v>
      </c>
      <c r="X24" s="129" t="n">
        <v>2929716</v>
      </c>
    </row>
    <row r="25" customFormat="false" ht="13.5" hidden="false" customHeight="false" outlineLevel="0" collapsed="false">
      <c r="B25" s="127" t="s">
        <v>342</v>
      </c>
      <c r="C25" s="52" t="n">
        <v>1643</v>
      </c>
      <c r="D25" s="52" t="n">
        <v>66517796</v>
      </c>
      <c r="E25" s="52" t="n">
        <v>116529</v>
      </c>
      <c r="F25" s="52" t="n">
        <v>27302270</v>
      </c>
      <c r="G25" s="52" t="n">
        <v>378652</v>
      </c>
      <c r="H25" s="52" t="n">
        <v>37328712</v>
      </c>
      <c r="I25" s="52" t="n">
        <v>1770285</v>
      </c>
      <c r="J25" s="52" t="n">
        <v>64724971</v>
      </c>
      <c r="K25" s="52" t="n">
        <v>53967435</v>
      </c>
      <c r="L25" s="52" t="n">
        <v>10757536</v>
      </c>
      <c r="M25" s="52" t="n">
        <v>616845</v>
      </c>
      <c r="N25" s="52" t="n">
        <v>300616</v>
      </c>
      <c r="O25" s="52" t="n">
        <v>929466</v>
      </c>
      <c r="P25" s="52" t="n">
        <v>1451077</v>
      </c>
      <c r="Q25" s="54" t="n">
        <v>6263697</v>
      </c>
      <c r="R25" s="54" t="n">
        <v>1203309</v>
      </c>
      <c r="S25" s="54" t="n">
        <v>1792825</v>
      </c>
      <c r="T25" s="54" t="n">
        <v>664662</v>
      </c>
      <c r="U25" s="54" t="n">
        <v>1050356</v>
      </c>
      <c r="V25" s="54" t="n">
        <v>1407131</v>
      </c>
      <c r="W25" s="54" t="n">
        <v>596952</v>
      </c>
      <c r="X25" s="129" t="n">
        <v>9167651</v>
      </c>
    </row>
    <row r="26" customFormat="false" ht="13.5" hidden="false" customHeight="false" outlineLevel="0" collapsed="false">
      <c r="B26" s="127" t="s">
        <v>343</v>
      </c>
      <c r="C26" s="52" t="n">
        <v>416</v>
      </c>
      <c r="D26" s="52" t="n">
        <v>32654423</v>
      </c>
      <c r="E26" s="52" t="n">
        <v>30683</v>
      </c>
      <c r="F26" s="52" t="n">
        <v>17173876</v>
      </c>
      <c r="G26" s="52" t="n">
        <v>146242</v>
      </c>
      <c r="H26" s="52" t="n">
        <v>14888420</v>
      </c>
      <c r="I26" s="52" t="n">
        <v>561444</v>
      </c>
      <c r="J26" s="52" t="n">
        <v>31698759</v>
      </c>
      <c r="K26" s="52" t="n">
        <v>26333850</v>
      </c>
      <c r="L26" s="52" t="n">
        <v>5364909</v>
      </c>
      <c r="M26" s="52" t="n">
        <v>321701</v>
      </c>
      <c r="N26" s="52" t="n">
        <v>137375</v>
      </c>
      <c r="O26" s="52" t="n">
        <v>423684</v>
      </c>
      <c r="P26" s="52" t="n">
        <v>632844</v>
      </c>
      <c r="Q26" s="54" t="n">
        <v>3363989</v>
      </c>
      <c r="R26" s="54" t="n">
        <v>732915</v>
      </c>
      <c r="S26" s="54" t="n">
        <v>955664</v>
      </c>
      <c r="T26" s="54" t="n">
        <v>418848</v>
      </c>
      <c r="U26" s="54" t="n">
        <v>525335</v>
      </c>
      <c r="V26" s="54" t="n">
        <v>849177</v>
      </c>
      <c r="W26" s="54" t="n">
        <v>327190</v>
      </c>
      <c r="X26" s="129" t="n">
        <v>5093774</v>
      </c>
    </row>
    <row r="27" customFormat="false" ht="13.5" hidden="false" customHeight="false" outlineLevel="0" collapsed="false">
      <c r="B27" s="127" t="s">
        <v>344</v>
      </c>
      <c r="C27" s="52" t="n">
        <v>516</v>
      </c>
      <c r="D27" s="52" t="n">
        <v>276721928</v>
      </c>
      <c r="E27" s="52" t="n">
        <v>270804</v>
      </c>
      <c r="F27" s="52" t="n">
        <v>125103185</v>
      </c>
      <c r="G27" s="52" t="n">
        <v>91969</v>
      </c>
      <c r="H27" s="52" t="n">
        <v>147286372</v>
      </c>
      <c r="I27" s="52" t="n">
        <v>4061567</v>
      </c>
      <c r="J27" s="52" t="n">
        <v>270465401</v>
      </c>
      <c r="K27" s="52" t="n">
        <v>238876703</v>
      </c>
      <c r="L27" s="52" t="n">
        <v>31588698</v>
      </c>
      <c r="M27" s="52" t="n">
        <v>1747260</v>
      </c>
      <c r="N27" s="52" t="n">
        <v>752413</v>
      </c>
      <c r="O27" s="52" t="n">
        <v>2289642</v>
      </c>
      <c r="P27" s="52" t="n">
        <v>4589135</v>
      </c>
      <c r="Q27" s="54" t="n">
        <v>18182392</v>
      </c>
      <c r="R27" s="54" t="n">
        <v>5687080</v>
      </c>
      <c r="S27" s="54" t="n">
        <v>6256527</v>
      </c>
      <c r="T27" s="54" t="n">
        <v>4199798</v>
      </c>
      <c r="U27" s="54" t="n">
        <v>4790277</v>
      </c>
      <c r="V27" s="54" t="n">
        <v>5666048</v>
      </c>
      <c r="W27" s="54" t="n">
        <v>2166396</v>
      </c>
      <c r="X27" s="129" t="n">
        <v>30350958</v>
      </c>
    </row>
    <row r="28" customFormat="false" ht="13.5" hidden="false" customHeight="false" outlineLevel="0" collapsed="false">
      <c r="B28" s="127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4"/>
      <c r="R28" s="54"/>
      <c r="S28" s="54"/>
      <c r="T28" s="54"/>
      <c r="U28" s="54"/>
      <c r="V28" s="54"/>
      <c r="W28" s="54"/>
      <c r="X28" s="129"/>
    </row>
    <row r="29" customFormat="false" ht="13.5" hidden="false" customHeight="false" outlineLevel="0" collapsed="false">
      <c r="B29" s="127" t="s">
        <v>85</v>
      </c>
      <c r="C29" s="52" t="n">
        <v>13784</v>
      </c>
      <c r="D29" s="52" t="n">
        <v>250708650</v>
      </c>
      <c r="E29" s="52" t="n">
        <v>461860</v>
      </c>
      <c r="F29" s="52" t="n">
        <v>225235888</v>
      </c>
      <c r="G29" s="52" t="n">
        <v>3532588</v>
      </c>
      <c r="H29" s="52" t="n">
        <v>20649277</v>
      </c>
      <c r="I29" s="52" t="n">
        <v>4361625</v>
      </c>
      <c r="J29" s="52" t="n">
        <v>241515575</v>
      </c>
      <c r="K29" s="52" t="n">
        <v>199804612</v>
      </c>
      <c r="L29" s="52" t="n">
        <v>41710963</v>
      </c>
      <c r="M29" s="52" t="n">
        <v>2106798</v>
      </c>
      <c r="N29" s="52" t="n">
        <v>1037118</v>
      </c>
      <c r="O29" s="52" t="n">
        <v>2776054</v>
      </c>
      <c r="P29" s="52" t="n">
        <v>8348435</v>
      </c>
      <c r="Q29" s="54" t="n">
        <v>31988374</v>
      </c>
      <c r="R29" s="54" t="n">
        <v>8406428</v>
      </c>
      <c r="S29" s="54" t="n">
        <v>9193075</v>
      </c>
      <c r="T29" s="54" t="n">
        <v>4454443</v>
      </c>
      <c r="U29" s="54" t="n">
        <v>5835132</v>
      </c>
      <c r="V29" s="54" t="n">
        <v>7812386</v>
      </c>
      <c r="W29" s="54" t="n">
        <v>3398578</v>
      </c>
      <c r="X29" s="129" t="n">
        <v>49481953</v>
      </c>
    </row>
    <row r="30" customFormat="false" ht="13.5" hidden="false" customHeight="false" outlineLevel="0" collapsed="false">
      <c r="B30" s="127" t="s">
        <v>338</v>
      </c>
      <c r="C30" s="52" t="n">
        <v>3856</v>
      </c>
      <c r="D30" s="52" t="n">
        <v>10309704</v>
      </c>
      <c r="E30" s="52" t="n">
        <v>41348</v>
      </c>
      <c r="F30" s="52" t="n">
        <v>9391234</v>
      </c>
      <c r="G30" s="52" t="n">
        <v>785111</v>
      </c>
      <c r="H30" s="52" t="n">
        <v>720276</v>
      </c>
      <c r="I30" s="52" t="n">
        <v>156846</v>
      </c>
      <c r="J30" s="52" t="n">
        <v>9963583</v>
      </c>
      <c r="K30" s="52" t="n">
        <v>8303238</v>
      </c>
      <c r="L30" s="52" t="n">
        <v>1660345</v>
      </c>
      <c r="M30" s="52" t="n">
        <v>44999</v>
      </c>
      <c r="N30" s="52" t="n">
        <v>38380</v>
      </c>
      <c r="O30" s="52" t="n">
        <v>117701</v>
      </c>
      <c r="P30" s="52" t="n">
        <v>1570908</v>
      </c>
      <c r="Q30" s="54" t="n">
        <v>1787464</v>
      </c>
      <c r="R30" s="54" t="n">
        <v>223114</v>
      </c>
      <c r="S30" s="54" t="n">
        <v>346121</v>
      </c>
      <c r="T30" s="54" t="n">
        <v>173018</v>
      </c>
      <c r="U30" s="54" t="n">
        <v>255493</v>
      </c>
      <c r="V30" s="54" t="n">
        <v>263646</v>
      </c>
      <c r="W30" s="54" t="n">
        <v>105466</v>
      </c>
      <c r="X30" s="129" t="n">
        <v>2263527</v>
      </c>
    </row>
    <row r="31" customFormat="false" ht="13.5" hidden="false" customHeight="false" outlineLevel="0" collapsed="false">
      <c r="B31" s="127" t="s">
        <v>339</v>
      </c>
      <c r="C31" s="52" t="n">
        <v>4186</v>
      </c>
      <c r="D31" s="52" t="n">
        <v>17702621</v>
      </c>
      <c r="E31" s="52" t="n">
        <v>38667</v>
      </c>
      <c r="F31" s="52" t="n">
        <v>16143398</v>
      </c>
      <c r="G31" s="52" t="n">
        <v>1156869</v>
      </c>
      <c r="H31" s="52" t="n">
        <v>1260420</v>
      </c>
      <c r="I31" s="52" t="n">
        <v>260136</v>
      </c>
      <c r="J31" s="52" t="n">
        <v>17089359</v>
      </c>
      <c r="K31" s="52" t="n">
        <v>14413179</v>
      </c>
      <c r="L31" s="52" t="n">
        <v>2676180</v>
      </c>
      <c r="M31" s="52" t="n">
        <v>99768</v>
      </c>
      <c r="N31" s="52" t="n">
        <v>64227</v>
      </c>
      <c r="O31" s="52" t="n">
        <v>209297</v>
      </c>
      <c r="P31" s="52" t="n">
        <v>429992</v>
      </c>
      <c r="Q31" s="54" t="n">
        <v>2828693</v>
      </c>
      <c r="R31" s="54" t="n">
        <v>413223</v>
      </c>
      <c r="S31" s="54" t="n">
        <v>613262</v>
      </c>
      <c r="T31" s="54" t="n">
        <v>287000</v>
      </c>
      <c r="U31" s="54" t="n">
        <v>402346</v>
      </c>
      <c r="V31" s="54" t="n">
        <v>497916</v>
      </c>
      <c r="W31" s="54" t="n">
        <v>218689</v>
      </c>
      <c r="X31" s="129" t="n">
        <v>3852127</v>
      </c>
    </row>
    <row r="32" customFormat="false" ht="13.5" hidden="false" customHeight="false" outlineLevel="0" collapsed="false">
      <c r="B32" s="127" t="s">
        <v>340</v>
      </c>
      <c r="C32" s="52" t="n">
        <v>3513</v>
      </c>
      <c r="D32" s="52" t="n">
        <v>32222366</v>
      </c>
      <c r="E32" s="52" t="n">
        <v>108353</v>
      </c>
      <c r="F32" s="52" t="n">
        <v>29007394</v>
      </c>
      <c r="G32" s="52" t="n">
        <v>913807</v>
      </c>
      <c r="H32" s="52" t="n">
        <v>2438448</v>
      </c>
      <c r="I32" s="52" t="n">
        <v>668171</v>
      </c>
      <c r="J32" s="52" t="n">
        <v>31188771</v>
      </c>
      <c r="K32" s="52" t="n">
        <v>26494522</v>
      </c>
      <c r="L32" s="52" t="n">
        <v>4694249</v>
      </c>
      <c r="M32" s="52" t="n">
        <v>230065</v>
      </c>
      <c r="N32" s="52" t="n">
        <v>121507</v>
      </c>
      <c r="O32" s="52" t="n">
        <v>396552</v>
      </c>
      <c r="P32" s="52" t="n">
        <v>794071</v>
      </c>
      <c r="Q32" s="54" t="n">
        <v>4730268</v>
      </c>
      <c r="R32" s="54" t="n">
        <v>833740</v>
      </c>
      <c r="S32" s="54" t="n">
        <v>1033595</v>
      </c>
      <c r="T32" s="54" t="n">
        <v>414895</v>
      </c>
      <c r="U32" s="54" t="n">
        <v>619488</v>
      </c>
      <c r="V32" s="54" t="n">
        <v>829002</v>
      </c>
      <c r="W32" s="54" t="n">
        <v>350863</v>
      </c>
      <c r="X32" s="129" t="n">
        <v>6632205</v>
      </c>
    </row>
    <row r="33" customFormat="false" ht="13.5" hidden="false" customHeight="false" outlineLevel="0" collapsed="false">
      <c r="B33" s="127" t="s">
        <v>341</v>
      </c>
      <c r="C33" s="52" t="n">
        <v>489</v>
      </c>
      <c r="D33" s="52" t="n">
        <v>8096251</v>
      </c>
      <c r="E33" s="52" t="n">
        <v>6773</v>
      </c>
      <c r="F33" s="52" t="n">
        <v>7239176</v>
      </c>
      <c r="G33" s="52" t="n">
        <v>125143</v>
      </c>
      <c r="H33" s="52" t="n">
        <v>695505</v>
      </c>
      <c r="I33" s="52" t="n">
        <v>154797</v>
      </c>
      <c r="J33" s="52" t="n">
        <v>7816095</v>
      </c>
      <c r="K33" s="52" t="n">
        <v>6367701</v>
      </c>
      <c r="L33" s="52" t="n">
        <v>1448394</v>
      </c>
      <c r="M33" s="52" t="n">
        <v>59067</v>
      </c>
      <c r="N33" s="52" t="n">
        <v>44654</v>
      </c>
      <c r="O33" s="52" t="n">
        <v>94828</v>
      </c>
      <c r="P33" s="52" t="n">
        <v>222332</v>
      </c>
      <c r="Q33" s="54" t="n">
        <v>1241860</v>
      </c>
      <c r="R33" s="54" t="n">
        <v>206299</v>
      </c>
      <c r="S33" s="54" t="n">
        <v>280156</v>
      </c>
      <c r="T33" s="54" t="n">
        <v>101975</v>
      </c>
      <c r="U33" s="54" t="n">
        <v>174825</v>
      </c>
      <c r="V33" s="54" t="n">
        <v>207306</v>
      </c>
      <c r="W33" s="54" t="n">
        <v>59628</v>
      </c>
      <c r="X33" s="129" t="n">
        <v>1745025</v>
      </c>
    </row>
    <row r="34" customFormat="false" ht="13.5" hidden="false" customHeight="false" outlineLevel="0" collapsed="false">
      <c r="B34" s="127" t="s">
        <v>342</v>
      </c>
      <c r="C34" s="52" t="n">
        <v>1068</v>
      </c>
      <c r="D34" s="52" t="n">
        <v>30218186</v>
      </c>
      <c r="E34" s="52" t="n">
        <v>115302</v>
      </c>
      <c r="F34" s="52" t="n">
        <v>26427020</v>
      </c>
      <c r="G34" s="52" t="n">
        <v>369579</v>
      </c>
      <c r="H34" s="52" t="n">
        <v>3012319</v>
      </c>
      <c r="I34" s="52" t="n">
        <v>663545</v>
      </c>
      <c r="J34" s="52" t="n">
        <v>28981757</v>
      </c>
      <c r="K34" s="52" t="n">
        <v>23739047</v>
      </c>
      <c r="L34" s="52" t="n">
        <v>5242710</v>
      </c>
      <c r="M34" s="52" t="n">
        <v>278453</v>
      </c>
      <c r="N34" s="52" t="n">
        <v>167074</v>
      </c>
      <c r="O34" s="52" t="n">
        <v>415568</v>
      </c>
      <c r="P34" s="52" t="n">
        <v>997064</v>
      </c>
      <c r="Q34" s="54" t="n">
        <v>4030540</v>
      </c>
      <c r="R34" s="54" t="n">
        <v>963623</v>
      </c>
      <c r="S34" s="54" t="n">
        <v>1236429</v>
      </c>
      <c r="T34" s="54" t="n">
        <v>397315</v>
      </c>
      <c r="U34" s="54" t="n">
        <v>652926</v>
      </c>
      <c r="V34" s="54" t="n">
        <v>980818</v>
      </c>
      <c r="W34" s="54" t="n">
        <v>430479</v>
      </c>
      <c r="X34" s="129" t="n">
        <v>6166475</v>
      </c>
    </row>
    <row r="35" customFormat="false" ht="13.5" hidden="false" customHeight="false" outlineLevel="0" collapsed="false">
      <c r="B35" s="127" t="s">
        <v>343</v>
      </c>
      <c r="C35" s="52" t="n">
        <v>293</v>
      </c>
      <c r="D35" s="52" t="n">
        <v>18311553</v>
      </c>
      <c r="E35" s="52" t="n">
        <v>27110</v>
      </c>
      <c r="F35" s="52" t="n">
        <v>16441630</v>
      </c>
      <c r="G35" s="52" t="n">
        <v>102672</v>
      </c>
      <c r="H35" s="52" t="n">
        <v>1633491</v>
      </c>
      <c r="I35" s="52" t="n">
        <v>209322</v>
      </c>
      <c r="J35" s="52" t="n">
        <v>17638741</v>
      </c>
      <c r="K35" s="52" t="n">
        <v>14495996</v>
      </c>
      <c r="L35" s="52" t="n">
        <v>3142745</v>
      </c>
      <c r="M35" s="52" t="n">
        <v>170127</v>
      </c>
      <c r="N35" s="52" t="n">
        <v>75362</v>
      </c>
      <c r="O35" s="52" t="n">
        <v>199157</v>
      </c>
      <c r="P35" s="52" t="n">
        <v>486651</v>
      </c>
      <c r="Q35" s="54" t="n">
        <v>2426894</v>
      </c>
      <c r="R35" s="54" t="n">
        <v>612561</v>
      </c>
      <c r="S35" s="54" t="n">
        <v>672812</v>
      </c>
      <c r="T35" s="54" t="n">
        <v>285739</v>
      </c>
      <c r="U35" s="54" t="n">
        <v>356276</v>
      </c>
      <c r="V35" s="54" t="n">
        <v>602275</v>
      </c>
      <c r="W35" s="54" t="n">
        <v>260504</v>
      </c>
      <c r="X35" s="129" t="n">
        <v>3713832</v>
      </c>
    </row>
    <row r="36" customFormat="false" ht="13.5" hidden="false" customHeight="false" outlineLevel="0" collapsed="false">
      <c r="B36" s="127" t="s">
        <v>344</v>
      </c>
      <c r="C36" s="52" t="n">
        <v>379</v>
      </c>
      <c r="D36" s="52" t="n">
        <v>133847969</v>
      </c>
      <c r="E36" s="52" t="n">
        <v>124307</v>
      </c>
      <c r="F36" s="52" t="n">
        <v>120586036</v>
      </c>
      <c r="G36" s="52" t="n">
        <v>79407</v>
      </c>
      <c r="H36" s="52" t="n">
        <v>10888818</v>
      </c>
      <c r="I36" s="52" t="n">
        <v>2248808</v>
      </c>
      <c r="J36" s="52" t="n">
        <v>128837269</v>
      </c>
      <c r="K36" s="52" t="n">
        <v>105990929</v>
      </c>
      <c r="L36" s="52" t="n">
        <v>22846340</v>
      </c>
      <c r="M36" s="52" t="n">
        <v>1224319</v>
      </c>
      <c r="N36" s="52" t="n">
        <v>525914</v>
      </c>
      <c r="O36" s="52" t="n">
        <v>1342951</v>
      </c>
      <c r="P36" s="52" t="n">
        <v>3847417</v>
      </c>
      <c r="Q36" s="54" t="n">
        <v>14942655</v>
      </c>
      <c r="R36" s="54" t="n">
        <v>5153868</v>
      </c>
      <c r="S36" s="54" t="n">
        <v>5010700</v>
      </c>
      <c r="T36" s="54" t="n">
        <v>2794501</v>
      </c>
      <c r="U36" s="54" t="n">
        <v>3373778</v>
      </c>
      <c r="V36" s="54" t="n">
        <v>4431423</v>
      </c>
      <c r="W36" s="54" t="n">
        <v>1972949</v>
      </c>
      <c r="X36" s="129" t="n">
        <v>25108762</v>
      </c>
    </row>
    <row r="37" customFormat="false" ht="13.5" hidden="false" customHeight="false" outlineLevel="0" collapsed="false">
      <c r="B37" s="127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4"/>
      <c r="R37" s="54"/>
      <c r="S37" s="54"/>
      <c r="T37" s="54"/>
      <c r="U37" s="54"/>
      <c r="V37" s="54"/>
      <c r="W37" s="54"/>
      <c r="X37" s="129"/>
    </row>
    <row r="38" customFormat="false" ht="13.5" hidden="false" customHeight="false" outlineLevel="0" collapsed="false">
      <c r="B38" s="127" t="s">
        <v>86</v>
      </c>
      <c r="C38" s="52" t="n">
        <v>53</v>
      </c>
      <c r="D38" s="52" t="n">
        <v>525414</v>
      </c>
      <c r="E38" s="52" t="n">
        <v>416259</v>
      </c>
      <c r="F38" s="52" t="n">
        <v>32652</v>
      </c>
      <c r="G38" s="52" t="n">
        <v>1965</v>
      </c>
      <c r="H38" s="52" t="n">
        <v>58992</v>
      </c>
      <c r="I38" s="52" t="n">
        <v>17511</v>
      </c>
      <c r="J38" s="52" t="n">
        <v>462421</v>
      </c>
      <c r="K38" s="52" t="n">
        <v>380100</v>
      </c>
      <c r="L38" s="52" t="n">
        <v>82321</v>
      </c>
      <c r="M38" s="52" t="n">
        <v>222</v>
      </c>
      <c r="N38" s="52" t="n">
        <v>1249</v>
      </c>
      <c r="O38" s="52" t="n">
        <v>9265</v>
      </c>
      <c r="P38" s="52" t="n">
        <v>39236</v>
      </c>
      <c r="Q38" s="54" t="n">
        <v>74492</v>
      </c>
      <c r="R38" s="54" t="n">
        <v>37269</v>
      </c>
      <c r="S38" s="54" t="n">
        <v>62993</v>
      </c>
      <c r="T38" s="54" t="n">
        <v>25361</v>
      </c>
      <c r="U38" s="54" t="n">
        <v>32331</v>
      </c>
      <c r="V38" s="54" t="n">
        <v>56023</v>
      </c>
      <c r="W38" s="54" t="n">
        <v>17103</v>
      </c>
      <c r="X38" s="129" t="n">
        <v>168003</v>
      </c>
    </row>
    <row r="39" customFormat="false" ht="13.5" hidden="false" customHeight="false" outlineLevel="0" collapsed="false">
      <c r="B39" s="127" t="s">
        <v>338</v>
      </c>
      <c r="C39" s="52" t="n">
        <v>11</v>
      </c>
      <c r="D39" s="52" t="n">
        <v>47209</v>
      </c>
      <c r="E39" s="52" t="n">
        <v>39182</v>
      </c>
      <c r="F39" s="52" t="n">
        <v>231</v>
      </c>
      <c r="G39" s="52" t="s">
        <v>88</v>
      </c>
      <c r="H39" s="52" t="n">
        <v>3257</v>
      </c>
      <c r="I39" s="52" t="n">
        <v>4539</v>
      </c>
      <c r="J39" s="52" t="n">
        <v>45287</v>
      </c>
      <c r="K39" s="52" t="n">
        <v>36087</v>
      </c>
      <c r="L39" s="52" t="n">
        <v>9200</v>
      </c>
      <c r="M39" s="52" t="n">
        <v>24</v>
      </c>
      <c r="N39" s="52" t="n">
        <v>130</v>
      </c>
      <c r="O39" s="52" t="n">
        <v>1082</v>
      </c>
      <c r="P39" s="52" t="n">
        <v>4356</v>
      </c>
      <c r="Q39" s="54" t="n">
        <v>5236</v>
      </c>
      <c r="R39" s="54" t="n">
        <v>3314</v>
      </c>
      <c r="S39" s="54" t="n">
        <v>1922</v>
      </c>
      <c r="T39" s="54" t="n">
        <v>963</v>
      </c>
      <c r="U39" s="54" t="n">
        <v>1288</v>
      </c>
      <c r="V39" s="54" t="n">
        <v>1597</v>
      </c>
      <c r="W39" s="54" t="n">
        <v>899</v>
      </c>
      <c r="X39" s="129" t="n">
        <v>10545</v>
      </c>
    </row>
    <row r="40" customFormat="false" ht="13.5" hidden="false" customHeight="false" outlineLevel="0" collapsed="false">
      <c r="B40" s="127" t="s">
        <v>339</v>
      </c>
      <c r="C40" s="52" t="n">
        <v>10</v>
      </c>
      <c r="D40" s="52" t="n">
        <v>37906</v>
      </c>
      <c r="E40" s="52" t="n">
        <v>25764</v>
      </c>
      <c r="F40" s="52" t="n">
        <v>1142</v>
      </c>
      <c r="G40" s="52" t="n">
        <v>56</v>
      </c>
      <c r="H40" s="52" t="n">
        <v>5570</v>
      </c>
      <c r="I40" s="52" t="n">
        <v>5430</v>
      </c>
      <c r="J40" s="52" t="n">
        <v>35937</v>
      </c>
      <c r="K40" s="52" t="n">
        <v>27693</v>
      </c>
      <c r="L40" s="52" t="n">
        <v>8244</v>
      </c>
      <c r="M40" s="52" t="n">
        <v>20</v>
      </c>
      <c r="N40" s="52" t="n">
        <v>67</v>
      </c>
      <c r="O40" s="52" t="n">
        <v>545</v>
      </c>
      <c r="P40" s="52" t="n">
        <v>5533</v>
      </c>
      <c r="Q40" s="54" t="n">
        <v>5235</v>
      </c>
      <c r="R40" s="54" t="n">
        <v>971</v>
      </c>
      <c r="S40" s="54" t="n">
        <v>1969</v>
      </c>
      <c r="T40" s="54" t="n">
        <v>609</v>
      </c>
      <c r="U40" s="54" t="n">
        <v>1110</v>
      </c>
      <c r="V40" s="54" t="n">
        <v>1468</v>
      </c>
      <c r="W40" s="54" t="n">
        <v>756</v>
      </c>
      <c r="X40" s="129" t="n">
        <v>8330</v>
      </c>
    </row>
    <row r="41" customFormat="false" ht="13.5" hidden="false" customHeight="false" outlineLevel="0" collapsed="false">
      <c r="B41" s="127" t="s">
        <v>340</v>
      </c>
      <c r="C41" s="52" t="n">
        <v>16</v>
      </c>
      <c r="D41" s="52" t="s">
        <v>89</v>
      </c>
      <c r="E41" s="52" t="s">
        <v>89</v>
      </c>
      <c r="F41" s="52" t="s">
        <v>89</v>
      </c>
      <c r="G41" s="52" t="s">
        <v>89</v>
      </c>
      <c r="H41" s="52" t="s">
        <v>89</v>
      </c>
      <c r="I41" s="52" t="s">
        <v>89</v>
      </c>
      <c r="J41" s="52" t="s">
        <v>89</v>
      </c>
      <c r="K41" s="52" t="s">
        <v>89</v>
      </c>
      <c r="L41" s="52" t="s">
        <v>89</v>
      </c>
      <c r="M41" s="52" t="s">
        <v>89</v>
      </c>
      <c r="N41" s="52" t="s">
        <v>89</v>
      </c>
      <c r="O41" s="52" t="s">
        <v>89</v>
      </c>
      <c r="P41" s="52" t="s">
        <v>89</v>
      </c>
      <c r="Q41" s="54" t="s">
        <v>89</v>
      </c>
      <c r="R41" s="54" t="s">
        <v>89</v>
      </c>
      <c r="S41" s="54" t="s">
        <v>89</v>
      </c>
      <c r="T41" s="54" t="s">
        <v>89</v>
      </c>
      <c r="U41" s="54" t="s">
        <v>89</v>
      </c>
      <c r="V41" s="54" t="s">
        <v>89</v>
      </c>
      <c r="W41" s="54" t="s">
        <v>89</v>
      </c>
      <c r="X41" s="129" t="s">
        <v>89</v>
      </c>
    </row>
    <row r="42" customFormat="false" ht="13.5" hidden="false" customHeight="false" outlineLevel="0" collapsed="false">
      <c r="B42" s="127" t="s">
        <v>341</v>
      </c>
      <c r="C42" s="52" t="n">
        <v>1</v>
      </c>
      <c r="D42" s="52" t="s">
        <v>89</v>
      </c>
      <c r="E42" s="52" t="s">
        <v>89</v>
      </c>
      <c r="F42" s="52" t="s">
        <v>89</v>
      </c>
      <c r="G42" s="52" t="s">
        <v>89</v>
      </c>
      <c r="H42" s="52" t="s">
        <v>89</v>
      </c>
      <c r="I42" s="52" t="s">
        <v>89</v>
      </c>
      <c r="J42" s="52" t="s">
        <v>89</v>
      </c>
      <c r="K42" s="52" t="s">
        <v>89</v>
      </c>
      <c r="L42" s="52" t="s">
        <v>89</v>
      </c>
      <c r="M42" s="52" t="s">
        <v>89</v>
      </c>
      <c r="N42" s="52" t="s">
        <v>89</v>
      </c>
      <c r="O42" s="52" t="s">
        <v>89</v>
      </c>
      <c r="P42" s="52" t="s">
        <v>89</v>
      </c>
      <c r="Q42" s="54" t="s">
        <v>89</v>
      </c>
      <c r="R42" s="54" t="s">
        <v>89</v>
      </c>
      <c r="S42" s="54" t="s">
        <v>89</v>
      </c>
      <c r="T42" s="54" t="s">
        <v>89</v>
      </c>
      <c r="U42" s="54" t="s">
        <v>89</v>
      </c>
      <c r="V42" s="54" t="s">
        <v>89</v>
      </c>
      <c r="W42" s="54" t="s">
        <v>89</v>
      </c>
      <c r="X42" s="129" t="s">
        <v>89</v>
      </c>
    </row>
    <row r="43" customFormat="false" ht="13.5" hidden="false" customHeight="false" outlineLevel="0" collapsed="false">
      <c r="B43" s="127" t="s">
        <v>342</v>
      </c>
      <c r="C43" s="52" t="n">
        <v>6</v>
      </c>
      <c r="D43" s="52" t="s">
        <v>89</v>
      </c>
      <c r="E43" s="52" t="s">
        <v>89</v>
      </c>
      <c r="F43" s="52" t="s">
        <v>89</v>
      </c>
      <c r="G43" s="52" t="s">
        <v>89</v>
      </c>
      <c r="H43" s="52" t="s">
        <v>89</v>
      </c>
      <c r="I43" s="52" t="s">
        <v>89</v>
      </c>
      <c r="J43" s="52" t="s">
        <v>89</v>
      </c>
      <c r="K43" s="52" t="s">
        <v>89</v>
      </c>
      <c r="L43" s="52" t="s">
        <v>89</v>
      </c>
      <c r="M43" s="52" t="s">
        <v>89</v>
      </c>
      <c r="N43" s="52" t="s">
        <v>89</v>
      </c>
      <c r="O43" s="52" t="s">
        <v>89</v>
      </c>
      <c r="P43" s="52" t="s">
        <v>89</v>
      </c>
      <c r="Q43" s="54" t="s">
        <v>89</v>
      </c>
      <c r="R43" s="54" t="s">
        <v>89</v>
      </c>
      <c r="S43" s="54" t="s">
        <v>89</v>
      </c>
      <c r="T43" s="54" t="s">
        <v>89</v>
      </c>
      <c r="U43" s="54" t="s">
        <v>89</v>
      </c>
      <c r="V43" s="54" t="s">
        <v>89</v>
      </c>
      <c r="W43" s="54" t="s">
        <v>89</v>
      </c>
      <c r="X43" s="129" t="s">
        <v>89</v>
      </c>
    </row>
    <row r="44" customFormat="false" ht="13.5" hidden="false" customHeight="false" outlineLevel="0" collapsed="false">
      <c r="B44" s="127" t="s">
        <v>343</v>
      </c>
      <c r="C44" s="52" t="n">
        <v>4</v>
      </c>
      <c r="D44" s="52" t="n">
        <v>30056</v>
      </c>
      <c r="E44" s="52" t="n">
        <v>27110</v>
      </c>
      <c r="F44" s="52" t="n">
        <v>858</v>
      </c>
      <c r="G44" s="52" t="s">
        <v>88</v>
      </c>
      <c r="H44" s="52" t="n">
        <v>2088</v>
      </c>
      <c r="I44" s="52" t="s">
        <v>88</v>
      </c>
      <c r="J44" s="52" t="n">
        <v>20852</v>
      </c>
      <c r="K44" s="52" t="n">
        <v>18680</v>
      </c>
      <c r="L44" s="52" t="n">
        <v>2172</v>
      </c>
      <c r="M44" s="52" t="n">
        <v>7</v>
      </c>
      <c r="N44" s="52" t="n">
        <v>42</v>
      </c>
      <c r="O44" s="52" t="n">
        <v>2620</v>
      </c>
      <c r="P44" s="52" t="n">
        <v>316</v>
      </c>
      <c r="Q44" s="54" t="n">
        <v>2425</v>
      </c>
      <c r="R44" s="54" t="n">
        <v>1769</v>
      </c>
      <c r="S44" s="54" t="n">
        <v>9204</v>
      </c>
      <c r="T44" s="54" t="n">
        <v>1564</v>
      </c>
      <c r="U44" s="54" t="n">
        <v>2656</v>
      </c>
      <c r="V44" s="54" t="n">
        <v>8112</v>
      </c>
      <c r="W44" s="54" t="n">
        <v>6957</v>
      </c>
      <c r="X44" s="129" t="n">
        <v>13234</v>
      </c>
    </row>
    <row r="45" customFormat="false" ht="13.5" hidden="false" customHeight="false" outlineLevel="0" collapsed="false">
      <c r="B45" s="127" t="s">
        <v>344</v>
      </c>
      <c r="C45" s="52" t="n">
        <v>5</v>
      </c>
      <c r="D45" s="52" t="n">
        <v>131591</v>
      </c>
      <c r="E45" s="52" t="n">
        <v>114404</v>
      </c>
      <c r="F45" s="52" t="n">
        <v>7994</v>
      </c>
      <c r="G45" s="52" t="s">
        <v>88</v>
      </c>
      <c r="H45" s="52" t="n">
        <v>8704</v>
      </c>
      <c r="I45" s="52" t="n">
        <v>489</v>
      </c>
      <c r="J45" s="52" t="n">
        <v>90207</v>
      </c>
      <c r="K45" s="52" t="n">
        <v>73222</v>
      </c>
      <c r="L45" s="52" t="n">
        <v>16985</v>
      </c>
      <c r="M45" s="52" t="n">
        <v>26</v>
      </c>
      <c r="N45" s="52" t="n">
        <v>344</v>
      </c>
      <c r="O45" s="52" t="n">
        <v>1947</v>
      </c>
      <c r="P45" s="52" t="n">
        <v>594</v>
      </c>
      <c r="Q45" s="54" t="n">
        <v>10181</v>
      </c>
      <c r="R45" s="54" t="n">
        <v>4942</v>
      </c>
      <c r="S45" s="54" t="n">
        <v>41384</v>
      </c>
      <c r="T45" s="54" t="n">
        <v>8176</v>
      </c>
      <c r="U45" s="54" t="n">
        <v>10441</v>
      </c>
      <c r="V45" s="54" t="n">
        <v>39119</v>
      </c>
      <c r="W45" s="54" t="n">
        <v>6369</v>
      </c>
      <c r="X45" s="129" t="n">
        <v>53092</v>
      </c>
    </row>
    <row r="46" customFormat="false" ht="13.5" hidden="false" customHeight="false" outlineLevel="0" collapsed="false">
      <c r="B46" s="127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4"/>
      <c r="R46" s="54"/>
      <c r="S46" s="54"/>
      <c r="T46" s="54"/>
      <c r="U46" s="54"/>
      <c r="V46" s="54"/>
      <c r="W46" s="54"/>
      <c r="X46" s="129"/>
    </row>
    <row r="47" customFormat="false" ht="13.5" hidden="false" customHeight="false" outlineLevel="0" collapsed="false">
      <c r="B47" s="127" t="s">
        <v>87</v>
      </c>
      <c r="C47" s="52" t="n">
        <v>2</v>
      </c>
      <c r="D47" s="52" t="s">
        <v>89</v>
      </c>
      <c r="E47" s="52" t="s">
        <v>89</v>
      </c>
      <c r="F47" s="52" t="s">
        <v>89</v>
      </c>
      <c r="G47" s="52" t="s">
        <v>89</v>
      </c>
      <c r="H47" s="52" t="s">
        <v>89</v>
      </c>
      <c r="I47" s="52" t="s">
        <v>89</v>
      </c>
      <c r="J47" s="52" t="s">
        <v>89</v>
      </c>
      <c r="K47" s="52" t="s">
        <v>89</v>
      </c>
      <c r="L47" s="52" t="s">
        <v>89</v>
      </c>
      <c r="M47" s="52" t="s">
        <v>89</v>
      </c>
      <c r="N47" s="52" t="s">
        <v>89</v>
      </c>
      <c r="O47" s="52" t="s">
        <v>89</v>
      </c>
      <c r="P47" s="52" t="s">
        <v>89</v>
      </c>
      <c r="Q47" s="54" t="s">
        <v>89</v>
      </c>
      <c r="R47" s="54" t="s">
        <v>89</v>
      </c>
      <c r="S47" s="54" t="s">
        <v>89</v>
      </c>
      <c r="T47" s="54" t="s">
        <v>89</v>
      </c>
      <c r="U47" s="54" t="s">
        <v>89</v>
      </c>
      <c r="V47" s="54" t="s">
        <v>89</v>
      </c>
      <c r="W47" s="54" t="s">
        <v>89</v>
      </c>
      <c r="X47" s="129" t="s">
        <v>89</v>
      </c>
    </row>
    <row r="48" customFormat="false" ht="13.5" hidden="false" customHeight="false" outlineLevel="0" collapsed="false">
      <c r="B48" s="127" t="s">
        <v>340</v>
      </c>
      <c r="C48" s="52" t="n">
        <v>2</v>
      </c>
      <c r="D48" s="52" t="s">
        <v>89</v>
      </c>
      <c r="E48" s="52" t="s">
        <v>89</v>
      </c>
      <c r="F48" s="52" t="s">
        <v>89</v>
      </c>
      <c r="G48" s="52" t="s">
        <v>89</v>
      </c>
      <c r="H48" s="52" t="s">
        <v>89</v>
      </c>
      <c r="I48" s="52" t="s">
        <v>89</v>
      </c>
      <c r="J48" s="52" t="s">
        <v>89</v>
      </c>
      <c r="K48" s="52" t="s">
        <v>89</v>
      </c>
      <c r="L48" s="52" t="s">
        <v>89</v>
      </c>
      <c r="M48" s="52" t="s">
        <v>89</v>
      </c>
      <c r="N48" s="52" t="s">
        <v>89</v>
      </c>
      <c r="O48" s="52" t="s">
        <v>89</v>
      </c>
      <c r="P48" s="52" t="s">
        <v>89</v>
      </c>
      <c r="Q48" s="54" t="s">
        <v>89</v>
      </c>
      <c r="R48" s="54" t="s">
        <v>89</v>
      </c>
      <c r="S48" s="54" t="s">
        <v>89</v>
      </c>
      <c r="T48" s="54" t="s">
        <v>89</v>
      </c>
      <c r="U48" s="54" t="s">
        <v>89</v>
      </c>
      <c r="V48" s="54" t="s">
        <v>89</v>
      </c>
      <c r="W48" s="54" t="s">
        <v>89</v>
      </c>
      <c r="X48" s="129" t="s">
        <v>89</v>
      </c>
    </row>
    <row r="49" customFormat="false" ht="13.5" hidden="false" customHeight="false" outlineLevel="0" collapsed="false">
      <c r="B49" s="127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4"/>
      <c r="R49" s="54"/>
      <c r="S49" s="54"/>
      <c r="T49" s="54"/>
      <c r="U49" s="54"/>
      <c r="V49" s="54"/>
      <c r="W49" s="54"/>
      <c r="X49" s="129"/>
    </row>
    <row r="50" customFormat="false" ht="13.5" hidden="false" customHeight="false" outlineLevel="0" collapsed="false">
      <c r="B50" s="127" t="s">
        <v>90</v>
      </c>
      <c r="C50" s="52" t="n">
        <v>3</v>
      </c>
      <c r="D50" s="52" t="s">
        <v>89</v>
      </c>
      <c r="E50" s="52" t="s">
        <v>89</v>
      </c>
      <c r="F50" s="52" t="s">
        <v>89</v>
      </c>
      <c r="G50" s="52" t="s">
        <v>89</v>
      </c>
      <c r="H50" s="52" t="s">
        <v>89</v>
      </c>
      <c r="I50" s="52" t="s">
        <v>89</v>
      </c>
      <c r="J50" s="52" t="s">
        <v>89</v>
      </c>
      <c r="K50" s="52" t="s">
        <v>89</v>
      </c>
      <c r="L50" s="52" t="s">
        <v>89</v>
      </c>
      <c r="M50" s="52" t="s">
        <v>89</v>
      </c>
      <c r="N50" s="52" t="s">
        <v>89</v>
      </c>
      <c r="O50" s="52" t="s">
        <v>89</v>
      </c>
      <c r="P50" s="52" t="s">
        <v>89</v>
      </c>
      <c r="Q50" s="54" t="s">
        <v>89</v>
      </c>
      <c r="R50" s="54" t="s">
        <v>89</v>
      </c>
      <c r="S50" s="54" t="s">
        <v>89</v>
      </c>
      <c r="T50" s="54" t="s">
        <v>89</v>
      </c>
      <c r="U50" s="54" t="s">
        <v>89</v>
      </c>
      <c r="V50" s="54" t="s">
        <v>89</v>
      </c>
      <c r="W50" s="54" t="s">
        <v>89</v>
      </c>
      <c r="X50" s="129" t="s">
        <v>89</v>
      </c>
    </row>
    <row r="51" customFormat="false" ht="13.5" hidden="false" customHeight="false" outlineLevel="0" collapsed="false">
      <c r="B51" s="127" t="s">
        <v>340</v>
      </c>
      <c r="C51" s="52" t="n">
        <v>2</v>
      </c>
      <c r="D51" s="52" t="s">
        <v>89</v>
      </c>
      <c r="E51" s="52" t="s">
        <v>89</v>
      </c>
      <c r="F51" s="52" t="s">
        <v>89</v>
      </c>
      <c r="G51" s="52" t="s">
        <v>89</v>
      </c>
      <c r="H51" s="52" t="s">
        <v>89</v>
      </c>
      <c r="I51" s="52" t="s">
        <v>89</v>
      </c>
      <c r="J51" s="52" t="s">
        <v>89</v>
      </c>
      <c r="K51" s="52" t="s">
        <v>89</v>
      </c>
      <c r="L51" s="52" t="s">
        <v>89</v>
      </c>
      <c r="M51" s="52" t="s">
        <v>89</v>
      </c>
      <c r="N51" s="52" t="s">
        <v>89</v>
      </c>
      <c r="O51" s="52" t="s">
        <v>89</v>
      </c>
      <c r="P51" s="52" t="s">
        <v>89</v>
      </c>
      <c r="Q51" s="54" t="s">
        <v>89</v>
      </c>
      <c r="R51" s="54" t="s">
        <v>89</v>
      </c>
      <c r="S51" s="54" t="s">
        <v>89</v>
      </c>
      <c r="T51" s="54" t="s">
        <v>89</v>
      </c>
      <c r="U51" s="54" t="s">
        <v>89</v>
      </c>
      <c r="V51" s="54" t="s">
        <v>89</v>
      </c>
      <c r="W51" s="54" t="s">
        <v>89</v>
      </c>
      <c r="X51" s="129" t="s">
        <v>89</v>
      </c>
    </row>
    <row r="52" customFormat="false" ht="13.5" hidden="false" customHeight="false" outlineLevel="0" collapsed="false">
      <c r="B52" s="127" t="s">
        <v>342</v>
      </c>
      <c r="C52" s="52" t="n">
        <v>1</v>
      </c>
      <c r="D52" s="52" t="s">
        <v>89</v>
      </c>
      <c r="E52" s="52" t="s">
        <v>89</v>
      </c>
      <c r="F52" s="52" t="s">
        <v>89</v>
      </c>
      <c r="G52" s="52" t="s">
        <v>89</v>
      </c>
      <c r="H52" s="52" t="s">
        <v>89</v>
      </c>
      <c r="I52" s="52" t="s">
        <v>89</v>
      </c>
      <c r="J52" s="52" t="s">
        <v>89</v>
      </c>
      <c r="K52" s="52" t="s">
        <v>89</v>
      </c>
      <c r="L52" s="52" t="s">
        <v>89</v>
      </c>
      <c r="M52" s="52" t="s">
        <v>89</v>
      </c>
      <c r="N52" s="52" t="s">
        <v>89</v>
      </c>
      <c r="O52" s="52" t="s">
        <v>89</v>
      </c>
      <c r="P52" s="52" t="s">
        <v>89</v>
      </c>
      <c r="Q52" s="54" t="s">
        <v>89</v>
      </c>
      <c r="R52" s="54" t="s">
        <v>89</v>
      </c>
      <c r="S52" s="54" t="s">
        <v>89</v>
      </c>
      <c r="T52" s="54" t="s">
        <v>89</v>
      </c>
      <c r="U52" s="54" t="s">
        <v>89</v>
      </c>
      <c r="V52" s="54" t="s">
        <v>89</v>
      </c>
      <c r="W52" s="54" t="s">
        <v>89</v>
      </c>
      <c r="X52" s="129" t="s">
        <v>89</v>
      </c>
    </row>
    <row r="53" customFormat="false" ht="13.5" hidden="false" customHeight="false" outlineLevel="0" collapsed="false">
      <c r="B53" s="127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4"/>
      <c r="R53" s="54"/>
      <c r="S53" s="54"/>
      <c r="T53" s="54"/>
      <c r="U53" s="54"/>
      <c r="V53" s="54"/>
      <c r="W53" s="54"/>
      <c r="X53" s="129"/>
    </row>
    <row r="54" customFormat="false" ht="13.5" hidden="false" customHeight="false" outlineLevel="0" collapsed="false">
      <c r="B54" s="127" t="s">
        <v>91</v>
      </c>
      <c r="C54" s="52" t="n">
        <v>12</v>
      </c>
      <c r="D54" s="52" t="n">
        <v>173905</v>
      </c>
      <c r="E54" s="52" t="n">
        <v>151481</v>
      </c>
      <c r="F54" s="52" t="n">
        <v>9324</v>
      </c>
      <c r="G54" s="52" t="n">
        <v>155</v>
      </c>
      <c r="H54" s="52" t="n">
        <v>12336</v>
      </c>
      <c r="I54" s="52" t="n">
        <v>764</v>
      </c>
      <c r="J54" s="52" t="n">
        <v>123877</v>
      </c>
      <c r="K54" s="52" t="n">
        <v>103105</v>
      </c>
      <c r="L54" s="52" t="n">
        <v>20772</v>
      </c>
      <c r="M54" s="52" t="n">
        <v>33</v>
      </c>
      <c r="N54" s="52" t="n">
        <v>477</v>
      </c>
      <c r="O54" s="52" t="n">
        <v>4883</v>
      </c>
      <c r="P54" s="52" t="n">
        <v>938</v>
      </c>
      <c r="Q54" s="54" t="n">
        <v>16789</v>
      </c>
      <c r="R54" s="54" t="n">
        <v>8591</v>
      </c>
      <c r="S54" s="54" t="n">
        <v>50028</v>
      </c>
      <c r="T54" s="54" t="n">
        <v>11210</v>
      </c>
      <c r="U54" s="54" t="n">
        <v>13714</v>
      </c>
      <c r="V54" s="54" t="n">
        <v>47524</v>
      </c>
      <c r="W54" s="54" t="n">
        <v>13252</v>
      </c>
      <c r="X54" s="129" t="n">
        <v>71023</v>
      </c>
    </row>
    <row r="55" customFormat="false" ht="13.5" hidden="false" customHeight="false" outlineLevel="0" collapsed="false">
      <c r="B55" s="127" t="s">
        <v>340</v>
      </c>
      <c r="C55" s="52" t="n">
        <v>1</v>
      </c>
      <c r="D55" s="52" t="s">
        <v>89</v>
      </c>
      <c r="E55" s="52" t="s">
        <v>89</v>
      </c>
      <c r="F55" s="52" t="s">
        <v>89</v>
      </c>
      <c r="G55" s="52" t="s">
        <v>89</v>
      </c>
      <c r="H55" s="52" t="s">
        <v>89</v>
      </c>
      <c r="I55" s="52" t="s">
        <v>89</v>
      </c>
      <c r="J55" s="52" t="s">
        <v>89</v>
      </c>
      <c r="K55" s="52" t="s">
        <v>89</v>
      </c>
      <c r="L55" s="52" t="s">
        <v>89</v>
      </c>
      <c r="M55" s="52" t="s">
        <v>89</v>
      </c>
      <c r="N55" s="52" t="s">
        <v>89</v>
      </c>
      <c r="O55" s="52" t="s">
        <v>89</v>
      </c>
      <c r="P55" s="52" t="s">
        <v>89</v>
      </c>
      <c r="Q55" s="54" t="s">
        <v>89</v>
      </c>
      <c r="R55" s="54" t="s">
        <v>89</v>
      </c>
      <c r="S55" s="54" t="s">
        <v>89</v>
      </c>
      <c r="T55" s="54" t="s">
        <v>89</v>
      </c>
      <c r="U55" s="54" t="s">
        <v>89</v>
      </c>
      <c r="V55" s="54" t="s">
        <v>89</v>
      </c>
      <c r="W55" s="54" t="s">
        <v>89</v>
      </c>
      <c r="X55" s="129" t="s">
        <v>89</v>
      </c>
    </row>
    <row r="56" customFormat="false" ht="13.5" hidden="false" customHeight="false" outlineLevel="0" collapsed="false">
      <c r="B56" s="127" t="s">
        <v>341</v>
      </c>
      <c r="C56" s="52" t="n">
        <v>1</v>
      </c>
      <c r="D56" s="52" t="s">
        <v>89</v>
      </c>
      <c r="E56" s="52" t="s">
        <v>89</v>
      </c>
      <c r="F56" s="52" t="s">
        <v>89</v>
      </c>
      <c r="G56" s="52" t="s">
        <v>89</v>
      </c>
      <c r="H56" s="52" t="s">
        <v>89</v>
      </c>
      <c r="I56" s="52" t="s">
        <v>89</v>
      </c>
      <c r="J56" s="52" t="s">
        <v>89</v>
      </c>
      <c r="K56" s="52" t="s">
        <v>89</v>
      </c>
      <c r="L56" s="52" t="s">
        <v>89</v>
      </c>
      <c r="M56" s="52" t="s">
        <v>89</v>
      </c>
      <c r="N56" s="52" t="s">
        <v>89</v>
      </c>
      <c r="O56" s="52" t="s">
        <v>89</v>
      </c>
      <c r="P56" s="52" t="s">
        <v>89</v>
      </c>
      <c r="Q56" s="54" t="s">
        <v>89</v>
      </c>
      <c r="R56" s="54" t="s">
        <v>89</v>
      </c>
      <c r="S56" s="54" t="s">
        <v>89</v>
      </c>
      <c r="T56" s="54" t="s">
        <v>89</v>
      </c>
      <c r="U56" s="54" t="s">
        <v>89</v>
      </c>
      <c r="V56" s="54" t="s">
        <v>89</v>
      </c>
      <c r="W56" s="54" t="s">
        <v>89</v>
      </c>
      <c r="X56" s="129" t="s">
        <v>89</v>
      </c>
    </row>
    <row r="57" customFormat="false" ht="13.5" hidden="false" customHeight="false" outlineLevel="0" collapsed="false">
      <c r="B57" s="127" t="s">
        <v>342</v>
      </c>
      <c r="C57" s="52" t="n">
        <v>1</v>
      </c>
      <c r="D57" s="52" t="s">
        <v>89</v>
      </c>
      <c r="E57" s="52" t="s">
        <v>89</v>
      </c>
      <c r="F57" s="52" t="s">
        <v>89</v>
      </c>
      <c r="G57" s="52" t="s">
        <v>89</v>
      </c>
      <c r="H57" s="52" t="s">
        <v>89</v>
      </c>
      <c r="I57" s="52" t="s">
        <v>89</v>
      </c>
      <c r="J57" s="52" t="s">
        <v>89</v>
      </c>
      <c r="K57" s="52" t="s">
        <v>89</v>
      </c>
      <c r="L57" s="52" t="s">
        <v>89</v>
      </c>
      <c r="M57" s="52" t="s">
        <v>89</v>
      </c>
      <c r="N57" s="52" t="s">
        <v>89</v>
      </c>
      <c r="O57" s="52" t="s">
        <v>89</v>
      </c>
      <c r="P57" s="52" t="s">
        <v>89</v>
      </c>
      <c r="Q57" s="54" t="s">
        <v>89</v>
      </c>
      <c r="R57" s="54" t="s">
        <v>89</v>
      </c>
      <c r="S57" s="54" t="s">
        <v>89</v>
      </c>
      <c r="T57" s="54" t="s">
        <v>89</v>
      </c>
      <c r="U57" s="54" t="s">
        <v>89</v>
      </c>
      <c r="V57" s="54" t="s">
        <v>89</v>
      </c>
      <c r="W57" s="54" t="s">
        <v>89</v>
      </c>
      <c r="X57" s="129" t="s">
        <v>89</v>
      </c>
    </row>
    <row r="58" customFormat="false" ht="13.5" hidden="false" customHeight="false" outlineLevel="0" collapsed="false">
      <c r="B58" s="127" t="s">
        <v>343</v>
      </c>
      <c r="C58" s="52" t="n">
        <v>4</v>
      </c>
      <c r="D58" s="52" t="n">
        <v>30056</v>
      </c>
      <c r="E58" s="52" t="n">
        <v>27110</v>
      </c>
      <c r="F58" s="52" t="n">
        <v>858</v>
      </c>
      <c r="G58" s="52" t="s">
        <v>88</v>
      </c>
      <c r="H58" s="52" t="n">
        <v>2088</v>
      </c>
      <c r="I58" s="52" t="s">
        <v>88</v>
      </c>
      <c r="J58" s="52" t="n">
        <v>20852</v>
      </c>
      <c r="K58" s="52" t="n">
        <v>18680</v>
      </c>
      <c r="L58" s="52" t="n">
        <v>2172</v>
      </c>
      <c r="M58" s="52" t="n">
        <v>7</v>
      </c>
      <c r="N58" s="52" t="n">
        <v>42</v>
      </c>
      <c r="O58" s="52" t="n">
        <v>2620</v>
      </c>
      <c r="P58" s="52" t="n">
        <v>316</v>
      </c>
      <c r="Q58" s="54" t="n">
        <v>2425</v>
      </c>
      <c r="R58" s="54" t="n">
        <v>1769</v>
      </c>
      <c r="S58" s="54" t="n">
        <v>9204</v>
      </c>
      <c r="T58" s="54" t="n">
        <v>1564</v>
      </c>
      <c r="U58" s="54" t="n">
        <v>2656</v>
      </c>
      <c r="V58" s="54" t="n">
        <v>8112</v>
      </c>
      <c r="W58" s="54" t="n">
        <v>6957</v>
      </c>
      <c r="X58" s="129" t="n">
        <v>13234</v>
      </c>
    </row>
    <row r="59" customFormat="false" ht="13.5" hidden="false" customHeight="false" outlineLevel="0" collapsed="false">
      <c r="B59" s="127" t="s">
        <v>344</v>
      </c>
      <c r="C59" s="52" t="n">
        <v>5</v>
      </c>
      <c r="D59" s="52" t="n">
        <v>131591</v>
      </c>
      <c r="E59" s="52" t="n">
        <v>114404</v>
      </c>
      <c r="F59" s="52" t="n">
        <v>7994</v>
      </c>
      <c r="G59" s="52" t="s">
        <v>88</v>
      </c>
      <c r="H59" s="52" t="n">
        <v>8704</v>
      </c>
      <c r="I59" s="52" t="n">
        <v>489</v>
      </c>
      <c r="J59" s="52" t="n">
        <v>90207</v>
      </c>
      <c r="K59" s="52" t="n">
        <v>73222</v>
      </c>
      <c r="L59" s="52" t="n">
        <v>16985</v>
      </c>
      <c r="M59" s="52" t="n">
        <v>26</v>
      </c>
      <c r="N59" s="52" t="n">
        <v>344</v>
      </c>
      <c r="O59" s="52" t="n">
        <v>1947</v>
      </c>
      <c r="P59" s="52" t="n">
        <v>594</v>
      </c>
      <c r="Q59" s="54" t="n">
        <v>10181</v>
      </c>
      <c r="R59" s="54" t="n">
        <v>4942</v>
      </c>
      <c r="S59" s="54" t="n">
        <v>41384</v>
      </c>
      <c r="T59" s="54" t="n">
        <v>8176</v>
      </c>
      <c r="U59" s="54" t="n">
        <v>10441</v>
      </c>
      <c r="V59" s="54" t="n">
        <v>39119</v>
      </c>
      <c r="W59" s="54" t="n">
        <v>6369</v>
      </c>
      <c r="X59" s="129" t="n">
        <v>53092</v>
      </c>
    </row>
    <row r="60" customFormat="false" ht="13.5" hidden="false" customHeight="false" outlineLevel="0" collapsed="false">
      <c r="B60" s="127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4"/>
      <c r="R60" s="54"/>
      <c r="S60" s="54"/>
      <c r="T60" s="54"/>
      <c r="U60" s="54"/>
      <c r="V60" s="54"/>
      <c r="W60" s="54"/>
      <c r="X60" s="129"/>
    </row>
    <row r="61" customFormat="false" ht="13.5" hidden="false" customHeight="false" outlineLevel="0" collapsed="false">
      <c r="B61" s="127" t="s">
        <v>92</v>
      </c>
      <c r="C61" s="52" t="n">
        <v>36</v>
      </c>
      <c r="D61" s="52" t="n">
        <v>253984</v>
      </c>
      <c r="E61" s="52" t="n">
        <v>167740</v>
      </c>
      <c r="F61" s="52" t="n">
        <v>23245</v>
      </c>
      <c r="G61" s="52" t="n">
        <v>1727</v>
      </c>
      <c r="H61" s="52" t="n">
        <v>46252</v>
      </c>
      <c r="I61" s="52" t="n">
        <v>16747</v>
      </c>
      <c r="J61" s="52" t="n">
        <v>239450</v>
      </c>
      <c r="K61" s="52" t="n">
        <v>188958</v>
      </c>
      <c r="L61" s="52" t="n">
        <v>50492</v>
      </c>
      <c r="M61" s="52" t="n">
        <v>186</v>
      </c>
      <c r="N61" s="52" t="n">
        <v>469</v>
      </c>
      <c r="O61" s="52" t="n">
        <v>3844</v>
      </c>
      <c r="P61" s="52" t="n">
        <v>30580</v>
      </c>
      <c r="Q61" s="54" t="n">
        <v>31695</v>
      </c>
      <c r="R61" s="54" t="n">
        <v>14008</v>
      </c>
      <c r="S61" s="54" t="n">
        <v>14534</v>
      </c>
      <c r="T61" s="54" t="n">
        <v>5124</v>
      </c>
      <c r="U61" s="54" t="n">
        <v>10519</v>
      </c>
      <c r="V61" s="54" t="n">
        <v>9139</v>
      </c>
      <c r="W61" s="54" t="n">
        <v>5036</v>
      </c>
      <c r="X61" s="129" t="n">
        <v>60133</v>
      </c>
    </row>
    <row r="62" customFormat="false" ht="13.5" hidden="false" customHeight="false" outlineLevel="0" collapsed="false">
      <c r="B62" s="127" t="s">
        <v>338</v>
      </c>
      <c r="C62" s="52" t="n">
        <v>11</v>
      </c>
      <c r="D62" s="52" t="n">
        <v>47209</v>
      </c>
      <c r="E62" s="52" t="n">
        <v>39182</v>
      </c>
      <c r="F62" s="52" t="n">
        <v>231</v>
      </c>
      <c r="G62" s="52" t="s">
        <v>88</v>
      </c>
      <c r="H62" s="52" t="n">
        <v>3257</v>
      </c>
      <c r="I62" s="52" t="n">
        <v>4539</v>
      </c>
      <c r="J62" s="52" t="n">
        <v>45287</v>
      </c>
      <c r="K62" s="52" t="n">
        <v>36087</v>
      </c>
      <c r="L62" s="52" t="n">
        <v>9200</v>
      </c>
      <c r="M62" s="52" t="n">
        <v>24</v>
      </c>
      <c r="N62" s="52" t="n">
        <v>130</v>
      </c>
      <c r="O62" s="52" t="n">
        <v>1082</v>
      </c>
      <c r="P62" s="52" t="n">
        <v>4356</v>
      </c>
      <c r="Q62" s="54" t="n">
        <v>5236</v>
      </c>
      <c r="R62" s="54" t="n">
        <v>3314</v>
      </c>
      <c r="S62" s="54" t="n">
        <v>1922</v>
      </c>
      <c r="T62" s="54" t="n">
        <v>963</v>
      </c>
      <c r="U62" s="54" t="n">
        <v>1288</v>
      </c>
      <c r="V62" s="54" t="n">
        <v>1597</v>
      </c>
      <c r="W62" s="54" t="n">
        <v>899</v>
      </c>
      <c r="X62" s="129" t="n">
        <v>10545</v>
      </c>
    </row>
    <row r="63" customFormat="false" ht="13.5" hidden="false" customHeight="false" outlineLevel="0" collapsed="false">
      <c r="B63" s="127" t="s">
        <v>339</v>
      </c>
      <c r="C63" s="52" t="n">
        <v>10</v>
      </c>
      <c r="D63" s="52" t="n">
        <v>37906</v>
      </c>
      <c r="E63" s="52" t="n">
        <v>25764</v>
      </c>
      <c r="F63" s="52" t="n">
        <v>1142</v>
      </c>
      <c r="G63" s="52" t="n">
        <v>56</v>
      </c>
      <c r="H63" s="52" t="n">
        <v>5570</v>
      </c>
      <c r="I63" s="52" t="n">
        <v>5430</v>
      </c>
      <c r="J63" s="52" t="n">
        <v>35937</v>
      </c>
      <c r="K63" s="52" t="n">
        <v>27693</v>
      </c>
      <c r="L63" s="52" t="n">
        <v>8244</v>
      </c>
      <c r="M63" s="52" t="n">
        <v>20</v>
      </c>
      <c r="N63" s="52" t="n">
        <v>67</v>
      </c>
      <c r="O63" s="52" t="n">
        <v>545</v>
      </c>
      <c r="P63" s="52" t="n">
        <v>5533</v>
      </c>
      <c r="Q63" s="54" t="n">
        <v>5235</v>
      </c>
      <c r="R63" s="54" t="n">
        <v>971</v>
      </c>
      <c r="S63" s="54" t="n">
        <v>1969</v>
      </c>
      <c r="T63" s="54" t="n">
        <v>609</v>
      </c>
      <c r="U63" s="54" t="n">
        <v>1110</v>
      </c>
      <c r="V63" s="54" t="n">
        <v>1468</v>
      </c>
      <c r="W63" s="54" t="n">
        <v>756</v>
      </c>
      <c r="X63" s="129" t="n">
        <v>8330</v>
      </c>
    </row>
    <row r="64" customFormat="false" ht="13.5" hidden="false" customHeight="false" outlineLevel="0" collapsed="false">
      <c r="B64" s="127" t="s">
        <v>340</v>
      </c>
      <c r="C64" s="52" t="n">
        <v>11</v>
      </c>
      <c r="D64" s="52" t="s">
        <v>89</v>
      </c>
      <c r="E64" s="52" t="s">
        <v>89</v>
      </c>
      <c r="F64" s="52" t="s">
        <v>89</v>
      </c>
      <c r="G64" s="52" t="s">
        <v>89</v>
      </c>
      <c r="H64" s="52" t="s">
        <v>89</v>
      </c>
      <c r="I64" s="52" t="s">
        <v>89</v>
      </c>
      <c r="J64" s="52" t="s">
        <v>89</v>
      </c>
      <c r="K64" s="52" t="s">
        <v>89</v>
      </c>
      <c r="L64" s="52" t="s">
        <v>89</v>
      </c>
      <c r="M64" s="52" t="s">
        <v>89</v>
      </c>
      <c r="N64" s="52" t="s">
        <v>89</v>
      </c>
      <c r="O64" s="52" t="s">
        <v>89</v>
      </c>
      <c r="P64" s="52" t="s">
        <v>89</v>
      </c>
      <c r="Q64" s="54" t="s">
        <v>89</v>
      </c>
      <c r="R64" s="54" t="s">
        <v>89</v>
      </c>
      <c r="S64" s="54" t="s">
        <v>89</v>
      </c>
      <c r="T64" s="54" t="s">
        <v>89</v>
      </c>
      <c r="U64" s="54" t="s">
        <v>89</v>
      </c>
      <c r="V64" s="54" t="s">
        <v>89</v>
      </c>
      <c r="W64" s="54" t="s">
        <v>89</v>
      </c>
      <c r="X64" s="129" t="s">
        <v>89</v>
      </c>
    </row>
    <row r="65" customFormat="false" ht="13.5" hidden="false" customHeight="false" outlineLevel="0" collapsed="false">
      <c r="B65" s="127" t="s">
        <v>342</v>
      </c>
      <c r="C65" s="52" t="n">
        <v>4</v>
      </c>
      <c r="D65" s="52" t="s">
        <v>89</v>
      </c>
      <c r="E65" s="52" t="s">
        <v>89</v>
      </c>
      <c r="F65" s="52" t="s">
        <v>89</v>
      </c>
      <c r="G65" s="52" t="s">
        <v>89</v>
      </c>
      <c r="H65" s="52" t="s">
        <v>89</v>
      </c>
      <c r="I65" s="52" t="s">
        <v>89</v>
      </c>
      <c r="J65" s="52" t="s">
        <v>89</v>
      </c>
      <c r="K65" s="52" t="s">
        <v>89</v>
      </c>
      <c r="L65" s="52" t="s">
        <v>89</v>
      </c>
      <c r="M65" s="52" t="s">
        <v>89</v>
      </c>
      <c r="N65" s="52" t="s">
        <v>89</v>
      </c>
      <c r="O65" s="52" t="s">
        <v>89</v>
      </c>
      <c r="P65" s="52" t="s">
        <v>89</v>
      </c>
      <c r="Q65" s="54" t="s">
        <v>89</v>
      </c>
      <c r="R65" s="54" t="s">
        <v>89</v>
      </c>
      <c r="S65" s="54" t="s">
        <v>89</v>
      </c>
      <c r="T65" s="54" t="s">
        <v>89</v>
      </c>
      <c r="U65" s="54" t="s">
        <v>89</v>
      </c>
      <c r="V65" s="54" t="s">
        <v>89</v>
      </c>
      <c r="W65" s="54" t="s">
        <v>89</v>
      </c>
      <c r="X65" s="129" t="s">
        <v>89</v>
      </c>
    </row>
    <row r="66" customFormat="false" ht="13.5" hidden="false" customHeight="false" outlineLevel="0" collapsed="false">
      <c r="B66" s="127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4"/>
      <c r="R66" s="54"/>
      <c r="S66" s="54"/>
      <c r="T66" s="54"/>
      <c r="U66" s="54"/>
      <c r="V66" s="54"/>
      <c r="W66" s="54"/>
      <c r="X66" s="129"/>
    </row>
    <row r="67" customFormat="false" ht="13.5" hidden="false" customHeight="false" outlineLevel="0" collapsed="false">
      <c r="B67" s="127" t="s">
        <v>93</v>
      </c>
      <c r="C67" s="52" t="n">
        <v>1325</v>
      </c>
      <c r="D67" s="52" t="n">
        <v>15004385</v>
      </c>
      <c r="E67" s="52" t="s">
        <v>88</v>
      </c>
      <c r="F67" s="52" t="n">
        <v>12904293</v>
      </c>
      <c r="G67" s="52" t="n">
        <v>96272</v>
      </c>
      <c r="H67" s="52" t="n">
        <v>1887003</v>
      </c>
      <c r="I67" s="52" t="n">
        <v>213089</v>
      </c>
      <c r="J67" s="52" t="n">
        <v>14535930</v>
      </c>
      <c r="K67" s="52" t="n">
        <v>10961281</v>
      </c>
      <c r="L67" s="52" t="n">
        <v>3574649</v>
      </c>
      <c r="M67" s="52" t="n">
        <v>238775</v>
      </c>
      <c r="N67" s="52" t="n">
        <v>79169</v>
      </c>
      <c r="O67" s="52" t="n">
        <v>144202</v>
      </c>
      <c r="P67" s="52" t="n">
        <v>676781</v>
      </c>
      <c r="Q67" s="54" t="n">
        <v>1751176</v>
      </c>
      <c r="R67" s="54" t="n">
        <v>286660</v>
      </c>
      <c r="S67" s="54" t="n">
        <v>468455</v>
      </c>
      <c r="T67" s="54" t="n">
        <v>222807</v>
      </c>
      <c r="U67" s="54" t="n">
        <v>242869</v>
      </c>
      <c r="V67" s="54" t="n">
        <v>448393</v>
      </c>
      <c r="W67" s="54" t="n">
        <v>197783</v>
      </c>
      <c r="X67" s="129" t="n">
        <v>2487502</v>
      </c>
    </row>
    <row r="68" customFormat="false" ht="13.5" hidden="false" customHeight="false" outlineLevel="0" collapsed="false">
      <c r="B68" s="127" t="s">
        <v>338</v>
      </c>
      <c r="C68" s="52" t="n">
        <v>456</v>
      </c>
      <c r="D68" s="52" t="n">
        <v>1425429</v>
      </c>
      <c r="E68" s="52" t="s">
        <v>88</v>
      </c>
      <c r="F68" s="52" t="n">
        <v>1265343</v>
      </c>
      <c r="G68" s="52" t="n">
        <v>11749</v>
      </c>
      <c r="H68" s="52" t="n">
        <v>141213</v>
      </c>
      <c r="I68" s="52" t="n">
        <v>18873</v>
      </c>
      <c r="J68" s="52" t="n">
        <v>1380992</v>
      </c>
      <c r="K68" s="52" t="n">
        <v>1046178</v>
      </c>
      <c r="L68" s="52" t="n">
        <v>334814</v>
      </c>
      <c r="M68" s="52" t="n">
        <v>14731</v>
      </c>
      <c r="N68" s="52" t="n">
        <v>4091</v>
      </c>
      <c r="O68" s="52" t="n">
        <v>13781</v>
      </c>
      <c r="P68" s="52" t="n">
        <v>43892</v>
      </c>
      <c r="Q68" s="54" t="n">
        <v>209494</v>
      </c>
      <c r="R68" s="54" t="n">
        <v>25282</v>
      </c>
      <c r="S68" s="54" t="n">
        <v>44437</v>
      </c>
      <c r="T68" s="54" t="n">
        <v>21593</v>
      </c>
      <c r="U68" s="54" t="n">
        <v>31919</v>
      </c>
      <c r="V68" s="54" t="n">
        <v>34111</v>
      </c>
      <c r="W68" s="54" t="n">
        <v>15429</v>
      </c>
      <c r="X68" s="129" t="n">
        <v>276241</v>
      </c>
    </row>
    <row r="69" customFormat="false" ht="13.5" hidden="false" customHeight="false" outlineLevel="0" collapsed="false">
      <c r="B69" s="127" t="s">
        <v>339</v>
      </c>
      <c r="C69" s="52" t="n">
        <v>424</v>
      </c>
      <c r="D69" s="52" t="n">
        <v>2115089</v>
      </c>
      <c r="E69" s="52" t="s">
        <v>88</v>
      </c>
      <c r="F69" s="52" t="n">
        <v>1843779</v>
      </c>
      <c r="G69" s="52" t="n">
        <v>24434</v>
      </c>
      <c r="H69" s="52" t="n">
        <v>242147</v>
      </c>
      <c r="I69" s="52" t="n">
        <v>29163</v>
      </c>
      <c r="J69" s="52" t="n">
        <v>2033043</v>
      </c>
      <c r="K69" s="52" t="n">
        <v>1612194</v>
      </c>
      <c r="L69" s="52" t="n">
        <v>420849</v>
      </c>
      <c r="M69" s="52" t="n">
        <v>16136</v>
      </c>
      <c r="N69" s="52" t="n">
        <v>6188</v>
      </c>
      <c r="O69" s="52" t="n">
        <v>23775</v>
      </c>
      <c r="P69" s="52" t="n">
        <v>85769</v>
      </c>
      <c r="Q69" s="54" t="n">
        <v>288319</v>
      </c>
      <c r="R69" s="54" t="n">
        <v>39351</v>
      </c>
      <c r="S69" s="54" t="n">
        <v>82046</v>
      </c>
      <c r="T69" s="54" t="n">
        <v>35163</v>
      </c>
      <c r="U69" s="54" t="n">
        <v>59908</v>
      </c>
      <c r="V69" s="54" t="n">
        <v>57301</v>
      </c>
      <c r="W69" s="54" t="n">
        <v>20710</v>
      </c>
      <c r="X69" s="129" t="n">
        <v>412128</v>
      </c>
    </row>
    <row r="70" customFormat="false" ht="13.5" hidden="false" customHeight="false" outlineLevel="0" collapsed="false">
      <c r="B70" s="127" t="s">
        <v>340</v>
      </c>
      <c r="C70" s="52" t="n">
        <v>284</v>
      </c>
      <c r="D70" s="52" t="n">
        <v>3037119</v>
      </c>
      <c r="E70" s="52" t="s">
        <v>88</v>
      </c>
      <c r="F70" s="52" t="n">
        <v>2580261</v>
      </c>
      <c r="G70" s="52" t="n">
        <v>36176</v>
      </c>
      <c r="H70" s="52" t="n">
        <v>383764</v>
      </c>
      <c r="I70" s="52" t="n">
        <v>73094</v>
      </c>
      <c r="J70" s="52" t="n">
        <v>2951781</v>
      </c>
      <c r="K70" s="52" t="n">
        <v>2309696</v>
      </c>
      <c r="L70" s="52" t="n">
        <v>642085</v>
      </c>
      <c r="M70" s="52" t="n">
        <v>36510</v>
      </c>
      <c r="N70" s="52" t="n">
        <v>11784</v>
      </c>
      <c r="O70" s="52" t="n">
        <v>39065</v>
      </c>
      <c r="P70" s="52" t="n">
        <v>126269</v>
      </c>
      <c r="Q70" s="54" t="n">
        <v>368506</v>
      </c>
      <c r="R70" s="54" t="n">
        <v>70784</v>
      </c>
      <c r="S70" s="54" t="n">
        <v>85338</v>
      </c>
      <c r="T70" s="54" t="n">
        <v>40707</v>
      </c>
      <c r="U70" s="54" t="n">
        <v>45328</v>
      </c>
      <c r="V70" s="54" t="n">
        <v>80717</v>
      </c>
      <c r="W70" s="54" t="n">
        <v>39078</v>
      </c>
      <c r="X70" s="129" t="n">
        <v>523249</v>
      </c>
    </row>
    <row r="71" customFormat="false" ht="13.5" hidden="false" customHeight="false" outlineLevel="0" collapsed="false">
      <c r="B71" s="127" t="s">
        <v>341</v>
      </c>
      <c r="C71" s="52" t="n">
        <v>41</v>
      </c>
      <c r="D71" s="52" t="n">
        <v>704408</v>
      </c>
      <c r="E71" s="52" t="s">
        <v>88</v>
      </c>
      <c r="F71" s="52" t="n">
        <v>562880</v>
      </c>
      <c r="G71" s="52" t="n">
        <v>2506</v>
      </c>
      <c r="H71" s="52" t="n">
        <v>137719</v>
      </c>
      <c r="I71" s="52" t="n">
        <v>3809</v>
      </c>
      <c r="J71" s="52" t="n">
        <v>679670</v>
      </c>
      <c r="K71" s="52" t="n">
        <v>533428</v>
      </c>
      <c r="L71" s="52" t="n">
        <v>146242</v>
      </c>
      <c r="M71" s="52" t="n">
        <v>4705</v>
      </c>
      <c r="N71" s="52" t="n">
        <v>1809</v>
      </c>
      <c r="O71" s="52" t="n">
        <v>6668</v>
      </c>
      <c r="P71" s="52" t="n">
        <v>31093</v>
      </c>
      <c r="Q71" s="54" t="n">
        <v>79021</v>
      </c>
      <c r="R71" s="54" t="n">
        <v>11516</v>
      </c>
      <c r="S71" s="54" t="n">
        <v>24738</v>
      </c>
      <c r="T71" s="54" t="n">
        <v>11093</v>
      </c>
      <c r="U71" s="54" t="n">
        <v>14897</v>
      </c>
      <c r="V71" s="54" t="n">
        <v>20934</v>
      </c>
      <c r="W71" s="54" t="n">
        <v>7124</v>
      </c>
      <c r="X71" s="129" t="n">
        <v>115788</v>
      </c>
    </row>
    <row r="72" customFormat="false" ht="13.5" hidden="false" customHeight="false" outlineLevel="0" collapsed="false">
      <c r="B72" s="127" t="s">
        <v>342</v>
      </c>
      <c r="C72" s="52" t="n">
        <v>92</v>
      </c>
      <c r="D72" s="52" t="n">
        <v>2362741</v>
      </c>
      <c r="E72" s="52" t="s">
        <v>88</v>
      </c>
      <c r="F72" s="52" t="n">
        <v>2109445</v>
      </c>
      <c r="G72" s="52" t="n">
        <v>20405</v>
      </c>
      <c r="H72" s="52" t="n">
        <v>231458</v>
      </c>
      <c r="I72" s="52" t="n">
        <v>21838</v>
      </c>
      <c r="J72" s="52" t="n">
        <v>2291201</v>
      </c>
      <c r="K72" s="52" t="n">
        <v>1716181</v>
      </c>
      <c r="L72" s="52" t="n">
        <v>575020</v>
      </c>
      <c r="M72" s="52" t="n">
        <v>38039</v>
      </c>
      <c r="N72" s="52" t="n">
        <v>8349</v>
      </c>
      <c r="O72" s="52" t="n">
        <v>21760</v>
      </c>
      <c r="P72" s="52" t="n">
        <v>119406</v>
      </c>
      <c r="Q72" s="54" t="n">
        <v>287530</v>
      </c>
      <c r="R72" s="54" t="n">
        <v>32672</v>
      </c>
      <c r="S72" s="54" t="n">
        <v>71540</v>
      </c>
      <c r="T72" s="54" t="n">
        <v>26705</v>
      </c>
      <c r="U72" s="54" t="n">
        <v>30962</v>
      </c>
      <c r="V72" s="54" t="n">
        <v>67283</v>
      </c>
      <c r="W72" s="54" t="n">
        <v>32488</v>
      </c>
      <c r="X72" s="129" t="n">
        <v>382907</v>
      </c>
    </row>
    <row r="73" customFormat="false" ht="13.5" hidden="false" customHeight="false" outlineLevel="0" collapsed="false">
      <c r="B73" s="127" t="s">
        <v>343</v>
      </c>
      <c r="C73" s="52" t="n">
        <v>12</v>
      </c>
      <c r="D73" s="52" t="n">
        <v>1081505</v>
      </c>
      <c r="E73" s="52" t="s">
        <v>88</v>
      </c>
      <c r="F73" s="52" t="n">
        <v>1037640</v>
      </c>
      <c r="G73" s="52" t="s">
        <v>88</v>
      </c>
      <c r="H73" s="52" t="n">
        <v>10162</v>
      </c>
      <c r="I73" s="52" t="n">
        <v>33703</v>
      </c>
      <c r="J73" s="52" t="n">
        <v>1047324</v>
      </c>
      <c r="K73" s="52" t="n">
        <v>695580</v>
      </c>
      <c r="L73" s="52" t="n">
        <v>351744</v>
      </c>
      <c r="M73" s="52" t="n">
        <v>35421</v>
      </c>
      <c r="N73" s="52" t="n">
        <v>4973</v>
      </c>
      <c r="O73" s="52" t="n">
        <v>9029</v>
      </c>
      <c r="P73" s="52" t="n">
        <v>69754</v>
      </c>
      <c r="Q73" s="54" t="n">
        <v>149907</v>
      </c>
      <c r="R73" s="54" t="n">
        <v>20795</v>
      </c>
      <c r="S73" s="54" t="n">
        <v>34181</v>
      </c>
      <c r="T73" s="54" t="n">
        <v>19626</v>
      </c>
      <c r="U73" s="54" t="n">
        <v>12369</v>
      </c>
      <c r="V73" s="54" t="n">
        <v>41438</v>
      </c>
      <c r="W73" s="54" t="n">
        <v>17792</v>
      </c>
      <c r="X73" s="129" t="n">
        <v>192935</v>
      </c>
    </row>
    <row r="74" customFormat="false" ht="13.5" hidden="false" customHeight="false" outlineLevel="0" collapsed="false">
      <c r="B74" s="127" t="s">
        <v>344</v>
      </c>
      <c r="C74" s="52" t="n">
        <v>16</v>
      </c>
      <c r="D74" s="52" t="n">
        <v>4278094</v>
      </c>
      <c r="E74" s="52" t="s">
        <v>88</v>
      </c>
      <c r="F74" s="52" t="n">
        <v>3504945</v>
      </c>
      <c r="G74" s="52" t="n">
        <v>1002</v>
      </c>
      <c r="H74" s="52" t="n">
        <v>740540</v>
      </c>
      <c r="I74" s="52" t="n">
        <v>32609</v>
      </c>
      <c r="J74" s="52" t="n">
        <v>4151919</v>
      </c>
      <c r="K74" s="52" t="n">
        <v>3048024</v>
      </c>
      <c r="L74" s="52" t="n">
        <v>1103895</v>
      </c>
      <c r="M74" s="52" t="n">
        <v>93233</v>
      </c>
      <c r="N74" s="52" t="n">
        <v>41975</v>
      </c>
      <c r="O74" s="52" t="n">
        <v>30124</v>
      </c>
      <c r="P74" s="52" t="n">
        <v>200598</v>
      </c>
      <c r="Q74" s="54" t="n">
        <v>368399</v>
      </c>
      <c r="R74" s="54" t="n">
        <v>86260</v>
      </c>
      <c r="S74" s="54" t="n">
        <v>126175</v>
      </c>
      <c r="T74" s="54" t="n">
        <v>67920</v>
      </c>
      <c r="U74" s="54" t="n">
        <v>47486</v>
      </c>
      <c r="V74" s="54" t="n">
        <v>146609</v>
      </c>
      <c r="W74" s="54" t="n">
        <v>65162</v>
      </c>
      <c r="X74" s="129" t="n">
        <v>584254</v>
      </c>
    </row>
    <row r="75" customFormat="false" ht="13.5" hidden="false" customHeight="false" outlineLevel="0" collapsed="false">
      <c r="B75" s="127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4"/>
      <c r="R75" s="54"/>
      <c r="S75" s="54"/>
      <c r="T75" s="54"/>
      <c r="U75" s="54"/>
      <c r="V75" s="54"/>
      <c r="W75" s="54"/>
      <c r="X75" s="129"/>
    </row>
    <row r="76" customFormat="false" ht="13.5" hidden="false" customHeight="false" outlineLevel="0" collapsed="false">
      <c r="B76" s="127" t="s">
        <v>94</v>
      </c>
      <c r="C76" s="52" t="n">
        <v>240</v>
      </c>
      <c r="D76" s="52" t="n">
        <v>4653549</v>
      </c>
      <c r="E76" s="52" t="s">
        <v>88</v>
      </c>
      <c r="F76" s="52" t="n">
        <v>3719651</v>
      </c>
      <c r="G76" s="52" t="n">
        <v>32230</v>
      </c>
      <c r="H76" s="52" t="n">
        <v>884272</v>
      </c>
      <c r="I76" s="52" t="n">
        <v>49626</v>
      </c>
      <c r="J76" s="52" t="n">
        <v>4531648</v>
      </c>
      <c r="K76" s="52" t="n">
        <v>3627705</v>
      </c>
      <c r="L76" s="52" t="n">
        <v>903943</v>
      </c>
      <c r="M76" s="52" t="n">
        <v>56731</v>
      </c>
      <c r="N76" s="52" t="n">
        <v>18093</v>
      </c>
      <c r="O76" s="52" t="n">
        <v>33190</v>
      </c>
      <c r="P76" s="52" t="n">
        <v>199961</v>
      </c>
      <c r="Q76" s="54" t="n">
        <v>430722</v>
      </c>
      <c r="R76" s="54" t="n">
        <v>85192</v>
      </c>
      <c r="S76" s="54" t="n">
        <v>121901</v>
      </c>
      <c r="T76" s="54" t="n">
        <v>46065</v>
      </c>
      <c r="U76" s="54" t="n">
        <v>42820</v>
      </c>
      <c r="V76" s="54" t="n">
        <v>125146</v>
      </c>
      <c r="W76" s="54" t="n">
        <v>43545</v>
      </c>
      <c r="X76" s="129" t="n">
        <v>625843</v>
      </c>
    </row>
    <row r="77" customFormat="false" ht="13.5" hidden="false" customHeight="false" outlineLevel="0" collapsed="false">
      <c r="B77" s="127" t="s">
        <v>338</v>
      </c>
      <c r="C77" s="52" t="n">
        <v>42</v>
      </c>
      <c r="D77" s="52" t="n">
        <v>170781</v>
      </c>
      <c r="E77" s="52" t="s">
        <v>88</v>
      </c>
      <c r="F77" s="52" t="n">
        <v>158876</v>
      </c>
      <c r="G77" s="52" t="n">
        <v>528</v>
      </c>
      <c r="H77" s="52" t="n">
        <v>11041</v>
      </c>
      <c r="I77" s="52" t="n">
        <v>864</v>
      </c>
      <c r="J77" s="52" t="n">
        <v>168410</v>
      </c>
      <c r="K77" s="52" t="n">
        <v>145632</v>
      </c>
      <c r="L77" s="52" t="n">
        <v>22778</v>
      </c>
      <c r="M77" s="52" t="n">
        <v>504</v>
      </c>
      <c r="N77" s="52" t="n">
        <v>307</v>
      </c>
      <c r="O77" s="52" t="n">
        <v>973</v>
      </c>
      <c r="P77" s="52" t="n">
        <v>4027</v>
      </c>
      <c r="Q77" s="54" t="n">
        <v>17921</v>
      </c>
      <c r="R77" s="54" t="n">
        <v>2206</v>
      </c>
      <c r="S77" s="54" t="n">
        <v>2371</v>
      </c>
      <c r="T77" s="54" t="n">
        <v>1819</v>
      </c>
      <c r="U77" s="54" t="n">
        <v>2462</v>
      </c>
      <c r="V77" s="54" t="n">
        <v>1728</v>
      </c>
      <c r="W77" s="54" t="n">
        <v>789</v>
      </c>
      <c r="X77" s="129" t="n">
        <v>22471</v>
      </c>
    </row>
    <row r="78" customFormat="false" ht="13.5" hidden="false" customHeight="false" outlineLevel="0" collapsed="false">
      <c r="B78" s="127" t="s">
        <v>339</v>
      </c>
      <c r="C78" s="52" t="n">
        <v>79</v>
      </c>
      <c r="D78" s="52" t="n">
        <v>443893</v>
      </c>
      <c r="E78" s="52" t="s">
        <v>88</v>
      </c>
      <c r="F78" s="52" t="n">
        <v>367018</v>
      </c>
      <c r="G78" s="52" t="n">
        <v>5922</v>
      </c>
      <c r="H78" s="52" t="n">
        <v>74236</v>
      </c>
      <c r="I78" s="52" t="n">
        <v>2639</v>
      </c>
      <c r="J78" s="52" t="n">
        <v>418595</v>
      </c>
      <c r="K78" s="52" t="n">
        <v>360473</v>
      </c>
      <c r="L78" s="52" t="n">
        <v>58122</v>
      </c>
      <c r="M78" s="52" t="n">
        <v>1420</v>
      </c>
      <c r="N78" s="52" t="n">
        <v>898</v>
      </c>
      <c r="O78" s="52" t="n">
        <v>3023</v>
      </c>
      <c r="P78" s="52" t="n">
        <v>16352</v>
      </c>
      <c r="Q78" s="54" t="n">
        <v>49001</v>
      </c>
      <c r="R78" s="54" t="n">
        <v>9100</v>
      </c>
      <c r="S78" s="54" t="n">
        <v>25298</v>
      </c>
      <c r="T78" s="54" t="n">
        <v>5115</v>
      </c>
      <c r="U78" s="54" t="n">
        <v>4522</v>
      </c>
      <c r="V78" s="54" t="n">
        <v>25891</v>
      </c>
      <c r="W78" s="54" t="n">
        <v>3225</v>
      </c>
      <c r="X78" s="129" t="n">
        <v>83502</v>
      </c>
    </row>
    <row r="79" customFormat="false" ht="13.5" hidden="false" customHeight="false" outlineLevel="0" collapsed="false">
      <c r="B79" s="127" t="s">
        <v>340</v>
      </c>
      <c r="C79" s="52" t="n">
        <v>80</v>
      </c>
      <c r="D79" s="52" t="n">
        <v>1023896</v>
      </c>
      <c r="E79" s="52" t="s">
        <v>88</v>
      </c>
      <c r="F79" s="52" t="n">
        <v>820257</v>
      </c>
      <c r="G79" s="52" t="n">
        <v>16800</v>
      </c>
      <c r="H79" s="52" t="n">
        <v>169576</v>
      </c>
      <c r="I79" s="52" t="n">
        <v>34063</v>
      </c>
      <c r="J79" s="52" t="n">
        <v>1002492</v>
      </c>
      <c r="K79" s="52" t="n">
        <v>850924</v>
      </c>
      <c r="L79" s="52" t="n">
        <v>151568</v>
      </c>
      <c r="M79" s="52" t="n">
        <v>6333</v>
      </c>
      <c r="N79" s="52" t="n">
        <v>2374</v>
      </c>
      <c r="O79" s="52" t="n">
        <v>8921</v>
      </c>
      <c r="P79" s="52" t="n">
        <v>48523</v>
      </c>
      <c r="Q79" s="54" t="n">
        <v>94418</v>
      </c>
      <c r="R79" s="54" t="n">
        <v>19491</v>
      </c>
      <c r="S79" s="54" t="n">
        <v>21404</v>
      </c>
      <c r="T79" s="54" t="n">
        <v>7166</v>
      </c>
      <c r="U79" s="54" t="n">
        <v>11088</v>
      </c>
      <c r="V79" s="54" t="n">
        <v>17482</v>
      </c>
      <c r="W79" s="54" t="n">
        <v>8084</v>
      </c>
      <c r="X79" s="129" t="n">
        <v>133335</v>
      </c>
    </row>
    <row r="80" customFormat="false" ht="13.5" hidden="false" customHeight="false" outlineLevel="0" collapsed="false">
      <c r="B80" s="127" t="s">
        <v>341</v>
      </c>
      <c r="C80" s="52" t="n">
        <v>9</v>
      </c>
      <c r="D80" s="52" t="n">
        <v>176555</v>
      </c>
      <c r="E80" s="52" t="s">
        <v>88</v>
      </c>
      <c r="F80" s="52" t="n">
        <v>136244</v>
      </c>
      <c r="G80" s="52" t="n">
        <v>548</v>
      </c>
      <c r="H80" s="52" t="n">
        <v>39281</v>
      </c>
      <c r="I80" s="52" t="n">
        <v>1030</v>
      </c>
      <c r="J80" s="52" t="n">
        <v>172959</v>
      </c>
      <c r="K80" s="52" t="n">
        <v>147973</v>
      </c>
      <c r="L80" s="52" t="n">
        <v>24986</v>
      </c>
      <c r="M80" s="52" t="n">
        <v>976</v>
      </c>
      <c r="N80" s="52" t="n">
        <v>350</v>
      </c>
      <c r="O80" s="52" t="n">
        <v>941</v>
      </c>
      <c r="P80" s="52" t="n">
        <v>7712</v>
      </c>
      <c r="Q80" s="54" t="n">
        <v>15660</v>
      </c>
      <c r="R80" s="54" t="n">
        <v>2214</v>
      </c>
      <c r="S80" s="54" t="n">
        <v>3596</v>
      </c>
      <c r="T80" s="54" t="n">
        <v>1953</v>
      </c>
      <c r="U80" s="54" t="n">
        <v>2881</v>
      </c>
      <c r="V80" s="54" t="n">
        <v>2668</v>
      </c>
      <c r="W80" s="54" t="n">
        <v>-945</v>
      </c>
      <c r="X80" s="129" t="n">
        <v>21004</v>
      </c>
    </row>
    <row r="81" customFormat="false" ht="13.5" hidden="false" customHeight="false" outlineLevel="0" collapsed="false">
      <c r="B81" s="127" t="s">
        <v>342</v>
      </c>
      <c r="C81" s="52" t="n">
        <v>24</v>
      </c>
      <c r="D81" s="52" t="s">
        <v>89</v>
      </c>
      <c r="E81" s="52" t="s">
        <v>89</v>
      </c>
      <c r="F81" s="52" t="s">
        <v>89</v>
      </c>
      <c r="G81" s="52" t="s">
        <v>89</v>
      </c>
      <c r="H81" s="52" t="s">
        <v>89</v>
      </c>
      <c r="I81" s="52" t="s">
        <v>89</v>
      </c>
      <c r="J81" s="52" t="s">
        <v>89</v>
      </c>
      <c r="K81" s="52" t="s">
        <v>89</v>
      </c>
      <c r="L81" s="52" t="s">
        <v>89</v>
      </c>
      <c r="M81" s="52" t="s">
        <v>89</v>
      </c>
      <c r="N81" s="52" t="s">
        <v>89</v>
      </c>
      <c r="O81" s="52" t="s">
        <v>89</v>
      </c>
      <c r="P81" s="52" t="s">
        <v>89</v>
      </c>
      <c r="Q81" s="54" t="s">
        <v>89</v>
      </c>
      <c r="R81" s="54" t="s">
        <v>89</v>
      </c>
      <c r="S81" s="54" t="s">
        <v>89</v>
      </c>
      <c r="T81" s="54" t="s">
        <v>89</v>
      </c>
      <c r="U81" s="54" t="s">
        <v>89</v>
      </c>
      <c r="V81" s="54" t="s">
        <v>89</v>
      </c>
      <c r="W81" s="54" t="s">
        <v>89</v>
      </c>
      <c r="X81" s="129" t="s">
        <v>89</v>
      </c>
    </row>
    <row r="82" customFormat="false" ht="13.5" hidden="false" customHeight="false" outlineLevel="0" collapsed="false">
      <c r="B82" s="127" t="s">
        <v>343</v>
      </c>
      <c r="C82" s="52" t="n">
        <v>1</v>
      </c>
      <c r="D82" s="52" t="s">
        <v>89</v>
      </c>
      <c r="E82" s="52" t="s">
        <v>89</v>
      </c>
      <c r="F82" s="52" t="s">
        <v>89</v>
      </c>
      <c r="G82" s="52" t="s">
        <v>89</v>
      </c>
      <c r="H82" s="52" t="s">
        <v>89</v>
      </c>
      <c r="I82" s="52" t="s">
        <v>89</v>
      </c>
      <c r="J82" s="52" t="s">
        <v>89</v>
      </c>
      <c r="K82" s="52" t="s">
        <v>89</v>
      </c>
      <c r="L82" s="52" t="s">
        <v>89</v>
      </c>
      <c r="M82" s="52" t="s">
        <v>89</v>
      </c>
      <c r="N82" s="52" t="s">
        <v>89</v>
      </c>
      <c r="O82" s="52" t="s">
        <v>89</v>
      </c>
      <c r="P82" s="52" t="s">
        <v>89</v>
      </c>
      <c r="Q82" s="54" t="s">
        <v>89</v>
      </c>
      <c r="R82" s="54" t="s">
        <v>89</v>
      </c>
      <c r="S82" s="54" t="s">
        <v>89</v>
      </c>
      <c r="T82" s="54" t="s">
        <v>89</v>
      </c>
      <c r="U82" s="54" t="s">
        <v>89</v>
      </c>
      <c r="V82" s="54" t="s">
        <v>89</v>
      </c>
      <c r="W82" s="54" t="s">
        <v>89</v>
      </c>
      <c r="X82" s="129" t="s">
        <v>89</v>
      </c>
    </row>
    <row r="83" customFormat="false" ht="13.5" hidden="false" customHeight="false" outlineLevel="0" collapsed="false">
      <c r="B83" s="127" t="s">
        <v>344</v>
      </c>
      <c r="C83" s="52" t="n">
        <v>5</v>
      </c>
      <c r="D83" s="52" t="n">
        <v>2116781</v>
      </c>
      <c r="E83" s="52" t="s">
        <v>88</v>
      </c>
      <c r="F83" s="52" t="n">
        <v>1618296</v>
      </c>
      <c r="G83" s="52" t="n">
        <v>1002</v>
      </c>
      <c r="H83" s="52" t="n">
        <v>493499</v>
      </c>
      <c r="I83" s="52" t="n">
        <v>4986</v>
      </c>
      <c r="J83" s="52" t="n">
        <v>2053269</v>
      </c>
      <c r="K83" s="52" t="n">
        <v>1535684</v>
      </c>
      <c r="L83" s="52" t="n">
        <v>517585</v>
      </c>
      <c r="M83" s="52" t="n">
        <v>40428</v>
      </c>
      <c r="N83" s="52" t="n">
        <v>12354</v>
      </c>
      <c r="O83" s="52" t="n">
        <v>15805</v>
      </c>
      <c r="P83" s="52" t="n">
        <v>101887</v>
      </c>
      <c r="Q83" s="54" t="n">
        <v>185064</v>
      </c>
      <c r="R83" s="54" t="n">
        <v>44419</v>
      </c>
      <c r="S83" s="54" t="n">
        <v>63512</v>
      </c>
      <c r="T83" s="54" t="n">
        <v>24765</v>
      </c>
      <c r="U83" s="54" t="n">
        <v>15418</v>
      </c>
      <c r="V83" s="54" t="n">
        <v>72859</v>
      </c>
      <c r="W83" s="54" t="n">
        <v>31082</v>
      </c>
      <c r="X83" s="129" t="n">
        <v>292395</v>
      </c>
    </row>
    <row r="84" customFormat="false" ht="13.5" hidden="false" customHeight="false" outlineLevel="0" collapsed="false">
      <c r="B84" s="127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4"/>
      <c r="R84" s="54"/>
      <c r="S84" s="54"/>
      <c r="T84" s="54"/>
      <c r="U84" s="54"/>
      <c r="V84" s="54"/>
      <c r="W84" s="54"/>
      <c r="X84" s="129"/>
    </row>
    <row r="85" customFormat="false" ht="13.5" hidden="false" customHeight="false" outlineLevel="0" collapsed="false">
      <c r="B85" s="127" t="s">
        <v>95</v>
      </c>
      <c r="C85" s="52" t="n">
        <v>205</v>
      </c>
      <c r="D85" s="52" t="n">
        <v>1577925</v>
      </c>
      <c r="E85" s="52" t="s">
        <v>88</v>
      </c>
      <c r="F85" s="52" t="n">
        <v>1404722</v>
      </c>
      <c r="G85" s="52" t="n">
        <v>6473</v>
      </c>
      <c r="H85" s="52" t="n">
        <v>144165</v>
      </c>
      <c r="I85" s="52" t="n">
        <v>29038</v>
      </c>
      <c r="J85" s="52" t="n">
        <v>1538806</v>
      </c>
      <c r="K85" s="52" t="n">
        <v>1255997</v>
      </c>
      <c r="L85" s="52" t="n">
        <v>282809</v>
      </c>
      <c r="M85" s="52" t="n">
        <v>13027</v>
      </c>
      <c r="N85" s="52" t="n">
        <v>4805</v>
      </c>
      <c r="O85" s="52" t="n">
        <v>13798</v>
      </c>
      <c r="P85" s="52" t="n">
        <v>63376</v>
      </c>
      <c r="Q85" s="54" t="n">
        <v>148540</v>
      </c>
      <c r="R85" s="54" t="n">
        <v>18022</v>
      </c>
      <c r="S85" s="54" t="n">
        <v>39119</v>
      </c>
      <c r="T85" s="54" t="n">
        <v>29487</v>
      </c>
      <c r="U85" s="54" t="n">
        <v>51980</v>
      </c>
      <c r="V85" s="54" t="n">
        <v>16626</v>
      </c>
      <c r="W85" s="54" t="n">
        <v>13872</v>
      </c>
      <c r="X85" s="129" t="n">
        <v>210439</v>
      </c>
    </row>
    <row r="86" customFormat="false" ht="13.5" hidden="false" customHeight="false" outlineLevel="0" collapsed="false">
      <c r="B86" s="127" t="s">
        <v>338</v>
      </c>
      <c r="C86" s="52" t="n">
        <v>105</v>
      </c>
      <c r="D86" s="52" t="n">
        <v>338334</v>
      </c>
      <c r="E86" s="52" t="s">
        <v>88</v>
      </c>
      <c r="F86" s="52" t="n">
        <v>285828</v>
      </c>
      <c r="G86" s="52" t="n">
        <v>804</v>
      </c>
      <c r="H86" s="52" t="n">
        <v>49674</v>
      </c>
      <c r="I86" s="52" t="n">
        <v>2832</v>
      </c>
      <c r="J86" s="52" t="n">
        <v>328800</v>
      </c>
      <c r="K86" s="52" t="n">
        <v>264883</v>
      </c>
      <c r="L86" s="52" t="n">
        <v>63917</v>
      </c>
      <c r="M86" s="52" t="n">
        <v>3032</v>
      </c>
      <c r="N86" s="52" t="n">
        <v>938</v>
      </c>
      <c r="O86" s="52" t="n">
        <v>1756</v>
      </c>
      <c r="P86" s="52" t="n">
        <v>9508</v>
      </c>
      <c r="Q86" s="54" t="n">
        <v>39437</v>
      </c>
      <c r="R86" s="54" t="n">
        <v>4729</v>
      </c>
      <c r="S86" s="54" t="n">
        <v>9534</v>
      </c>
      <c r="T86" s="54" t="n">
        <v>4578</v>
      </c>
      <c r="U86" s="54" t="n">
        <v>7372</v>
      </c>
      <c r="V86" s="54" t="n">
        <v>6740</v>
      </c>
      <c r="W86" s="54" t="n">
        <v>3371</v>
      </c>
      <c r="X86" s="129" t="n">
        <v>51715</v>
      </c>
    </row>
    <row r="87" customFormat="false" ht="13.5" hidden="false" customHeight="false" outlineLevel="0" collapsed="false">
      <c r="B87" s="127" t="s">
        <v>339</v>
      </c>
      <c r="C87" s="52" t="n">
        <v>68</v>
      </c>
      <c r="D87" s="52" t="n">
        <v>417903</v>
      </c>
      <c r="E87" s="52" t="s">
        <v>88</v>
      </c>
      <c r="F87" s="52" t="n">
        <v>360639</v>
      </c>
      <c r="G87" s="52" t="n">
        <v>1942</v>
      </c>
      <c r="H87" s="52" t="n">
        <v>47844</v>
      </c>
      <c r="I87" s="52" t="n">
        <v>9420</v>
      </c>
      <c r="J87" s="52" t="n">
        <v>404729</v>
      </c>
      <c r="K87" s="52" t="n">
        <v>331015</v>
      </c>
      <c r="L87" s="52" t="n">
        <v>73714</v>
      </c>
      <c r="M87" s="52" t="n">
        <v>3020</v>
      </c>
      <c r="N87" s="52" t="n">
        <v>1188</v>
      </c>
      <c r="O87" s="52" t="n">
        <v>3628</v>
      </c>
      <c r="P87" s="52" t="n">
        <v>21807</v>
      </c>
      <c r="Q87" s="54" t="n">
        <v>44896</v>
      </c>
      <c r="R87" s="54" t="n">
        <v>5262</v>
      </c>
      <c r="S87" s="54" t="n">
        <v>13174</v>
      </c>
      <c r="T87" s="54" t="n">
        <v>14770</v>
      </c>
      <c r="U87" s="54" t="n">
        <v>30205</v>
      </c>
      <c r="V87" s="54" t="n">
        <v>-2261</v>
      </c>
      <c r="W87" s="54" t="n">
        <v>4848</v>
      </c>
      <c r="X87" s="129" t="n">
        <v>66424</v>
      </c>
    </row>
    <row r="88" customFormat="false" ht="13.5" hidden="false" customHeight="false" outlineLevel="0" collapsed="false">
      <c r="B88" s="127" t="s">
        <v>340</v>
      </c>
      <c r="C88" s="52" t="n">
        <v>24</v>
      </c>
      <c r="D88" s="52" t="n">
        <v>253850</v>
      </c>
      <c r="E88" s="52" t="s">
        <v>88</v>
      </c>
      <c r="F88" s="52" t="n">
        <v>214304</v>
      </c>
      <c r="G88" s="52" t="n">
        <v>1784</v>
      </c>
      <c r="H88" s="52" t="n">
        <v>35222</v>
      </c>
      <c r="I88" s="52" t="n">
        <v>4324</v>
      </c>
      <c r="J88" s="52" t="n">
        <v>244811</v>
      </c>
      <c r="K88" s="52" t="n">
        <v>200273</v>
      </c>
      <c r="L88" s="52" t="n">
        <v>44538</v>
      </c>
      <c r="M88" s="52" t="n">
        <v>2858</v>
      </c>
      <c r="N88" s="52" t="n">
        <v>622</v>
      </c>
      <c r="O88" s="52" t="n">
        <v>2756</v>
      </c>
      <c r="P88" s="52" t="n">
        <v>8616</v>
      </c>
      <c r="Q88" s="54" t="n">
        <v>25988</v>
      </c>
      <c r="R88" s="54" t="n">
        <v>4398</v>
      </c>
      <c r="S88" s="54" t="n">
        <v>9039</v>
      </c>
      <c r="T88" s="54" t="n">
        <v>2193</v>
      </c>
      <c r="U88" s="54" t="n">
        <v>3547</v>
      </c>
      <c r="V88" s="54" t="n">
        <v>7685</v>
      </c>
      <c r="W88" s="54" t="n">
        <v>3638</v>
      </c>
      <c r="X88" s="129" t="n">
        <v>39868</v>
      </c>
    </row>
    <row r="89" customFormat="false" ht="13.5" hidden="false" customHeight="false" outlineLevel="0" collapsed="false">
      <c r="B89" s="127" t="s">
        <v>341</v>
      </c>
      <c r="C89" s="52" t="n">
        <v>6</v>
      </c>
      <c r="D89" s="52" t="s">
        <v>89</v>
      </c>
      <c r="E89" s="52" t="s">
        <v>89</v>
      </c>
      <c r="F89" s="52" t="s">
        <v>89</v>
      </c>
      <c r="G89" s="52" t="s">
        <v>89</v>
      </c>
      <c r="H89" s="52" t="s">
        <v>89</v>
      </c>
      <c r="I89" s="52" t="s">
        <v>89</v>
      </c>
      <c r="J89" s="52" t="s">
        <v>89</v>
      </c>
      <c r="K89" s="52" t="s">
        <v>89</v>
      </c>
      <c r="L89" s="52" t="s">
        <v>89</v>
      </c>
      <c r="M89" s="52" t="s">
        <v>89</v>
      </c>
      <c r="N89" s="52" t="s">
        <v>89</v>
      </c>
      <c r="O89" s="52" t="s">
        <v>89</v>
      </c>
      <c r="P89" s="52" t="s">
        <v>89</v>
      </c>
      <c r="Q89" s="54" t="s">
        <v>89</v>
      </c>
      <c r="R89" s="54" t="s">
        <v>89</v>
      </c>
      <c r="S89" s="54" t="s">
        <v>89</v>
      </c>
      <c r="T89" s="54" t="s">
        <v>89</v>
      </c>
      <c r="U89" s="54" t="s">
        <v>89</v>
      </c>
      <c r="V89" s="54" t="s">
        <v>89</v>
      </c>
      <c r="W89" s="54" t="s">
        <v>89</v>
      </c>
      <c r="X89" s="129" t="s">
        <v>89</v>
      </c>
    </row>
    <row r="90" customFormat="false" ht="13.5" hidden="false" customHeight="false" outlineLevel="0" collapsed="false">
      <c r="B90" s="127" t="s">
        <v>342</v>
      </c>
      <c r="C90" s="52" t="n">
        <v>1</v>
      </c>
      <c r="D90" s="52" t="s">
        <v>89</v>
      </c>
      <c r="E90" s="52" t="s">
        <v>89</v>
      </c>
      <c r="F90" s="52" t="s">
        <v>89</v>
      </c>
      <c r="G90" s="52" t="s">
        <v>89</v>
      </c>
      <c r="H90" s="52" t="s">
        <v>89</v>
      </c>
      <c r="I90" s="52" t="s">
        <v>89</v>
      </c>
      <c r="J90" s="52" t="s">
        <v>89</v>
      </c>
      <c r="K90" s="52" t="s">
        <v>89</v>
      </c>
      <c r="L90" s="52" t="s">
        <v>89</v>
      </c>
      <c r="M90" s="52" t="s">
        <v>89</v>
      </c>
      <c r="N90" s="52" t="s">
        <v>89</v>
      </c>
      <c r="O90" s="52" t="s">
        <v>89</v>
      </c>
      <c r="P90" s="52" t="s">
        <v>89</v>
      </c>
      <c r="Q90" s="54" t="s">
        <v>89</v>
      </c>
      <c r="R90" s="54" t="s">
        <v>89</v>
      </c>
      <c r="S90" s="54" t="s">
        <v>89</v>
      </c>
      <c r="T90" s="54" t="s">
        <v>89</v>
      </c>
      <c r="U90" s="54" t="s">
        <v>89</v>
      </c>
      <c r="V90" s="54" t="s">
        <v>89</v>
      </c>
      <c r="W90" s="54" t="s">
        <v>89</v>
      </c>
      <c r="X90" s="129" t="s">
        <v>89</v>
      </c>
    </row>
    <row r="91" customFormat="false" ht="13.5" hidden="false" customHeight="false" outlineLevel="0" collapsed="false">
      <c r="B91" s="127" t="s">
        <v>344</v>
      </c>
      <c r="C91" s="52" t="n">
        <v>1</v>
      </c>
      <c r="D91" s="52" t="s">
        <v>89</v>
      </c>
      <c r="E91" s="52" t="s">
        <v>89</v>
      </c>
      <c r="F91" s="52" t="s">
        <v>89</v>
      </c>
      <c r="G91" s="52" t="s">
        <v>89</v>
      </c>
      <c r="H91" s="52" t="s">
        <v>89</v>
      </c>
      <c r="I91" s="52" t="s">
        <v>89</v>
      </c>
      <c r="J91" s="52" t="s">
        <v>89</v>
      </c>
      <c r="K91" s="52" t="s">
        <v>89</v>
      </c>
      <c r="L91" s="52" t="s">
        <v>89</v>
      </c>
      <c r="M91" s="52" t="s">
        <v>89</v>
      </c>
      <c r="N91" s="52" t="s">
        <v>89</v>
      </c>
      <c r="O91" s="52" t="s">
        <v>89</v>
      </c>
      <c r="P91" s="52" t="s">
        <v>89</v>
      </c>
      <c r="Q91" s="54" t="s">
        <v>89</v>
      </c>
      <c r="R91" s="54" t="s">
        <v>89</v>
      </c>
      <c r="S91" s="54" t="s">
        <v>89</v>
      </c>
      <c r="T91" s="54" t="s">
        <v>89</v>
      </c>
      <c r="U91" s="54" t="s">
        <v>89</v>
      </c>
      <c r="V91" s="54" t="s">
        <v>89</v>
      </c>
      <c r="W91" s="54" t="s">
        <v>89</v>
      </c>
      <c r="X91" s="129" t="s">
        <v>89</v>
      </c>
    </row>
    <row r="92" customFormat="false" ht="13.5" hidden="false" customHeight="false" outlineLevel="0" collapsed="false">
      <c r="B92" s="127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4"/>
      <c r="R92" s="54"/>
      <c r="S92" s="54"/>
      <c r="T92" s="54"/>
      <c r="U92" s="54"/>
      <c r="V92" s="54"/>
      <c r="W92" s="54"/>
      <c r="X92" s="129"/>
    </row>
    <row r="93" customFormat="false" ht="13.5" hidden="false" customHeight="false" outlineLevel="0" collapsed="false">
      <c r="B93" s="127" t="s">
        <v>96</v>
      </c>
      <c r="C93" s="52" t="n">
        <v>47</v>
      </c>
      <c r="D93" s="52" t="n">
        <v>843515</v>
      </c>
      <c r="E93" s="52" t="s">
        <v>88</v>
      </c>
      <c r="F93" s="52" t="n">
        <v>697134</v>
      </c>
      <c r="G93" s="52" t="n">
        <v>687</v>
      </c>
      <c r="H93" s="52" t="n">
        <v>137570</v>
      </c>
      <c r="I93" s="52" t="n">
        <v>8811</v>
      </c>
      <c r="J93" s="52" t="n">
        <v>825913</v>
      </c>
      <c r="K93" s="52" t="n">
        <v>667620</v>
      </c>
      <c r="L93" s="52" t="n">
        <v>158293</v>
      </c>
      <c r="M93" s="52" t="n">
        <v>7150</v>
      </c>
      <c r="N93" s="52" t="n">
        <v>2809</v>
      </c>
      <c r="O93" s="52" t="n">
        <v>3268</v>
      </c>
      <c r="P93" s="52" t="n">
        <v>31619</v>
      </c>
      <c r="Q93" s="54" t="n">
        <v>64430</v>
      </c>
      <c r="R93" s="54" t="n">
        <v>15217</v>
      </c>
      <c r="S93" s="54" t="n">
        <v>17602</v>
      </c>
      <c r="T93" s="54" t="n">
        <v>14396</v>
      </c>
      <c r="U93" s="54" t="n">
        <v>11068</v>
      </c>
      <c r="V93" s="54" t="n">
        <v>20930</v>
      </c>
      <c r="W93" s="54" t="n">
        <v>7611</v>
      </c>
      <c r="X93" s="129" t="n">
        <v>101936</v>
      </c>
    </row>
    <row r="94" customFormat="false" ht="13.5" hidden="false" customHeight="false" outlineLevel="0" collapsed="false">
      <c r="B94" s="127" t="s">
        <v>338</v>
      </c>
      <c r="C94" s="52" t="n">
        <v>14</v>
      </c>
      <c r="D94" s="52" t="n">
        <v>50516</v>
      </c>
      <c r="E94" s="52" t="s">
        <v>88</v>
      </c>
      <c r="F94" s="52" t="n">
        <v>41125</v>
      </c>
      <c r="G94" s="52" t="n">
        <v>357</v>
      </c>
      <c r="H94" s="52" t="n">
        <v>8958</v>
      </c>
      <c r="I94" s="52" t="n">
        <v>433</v>
      </c>
      <c r="J94" s="52" t="n">
        <v>49939</v>
      </c>
      <c r="K94" s="52" t="n">
        <v>30198</v>
      </c>
      <c r="L94" s="52" t="n">
        <v>19741</v>
      </c>
      <c r="M94" s="52" t="n">
        <v>120</v>
      </c>
      <c r="N94" s="52" t="n">
        <v>129</v>
      </c>
      <c r="O94" s="52" t="n">
        <v>204</v>
      </c>
      <c r="P94" s="52" t="n">
        <v>1416</v>
      </c>
      <c r="Q94" s="54" t="n">
        <v>4354</v>
      </c>
      <c r="R94" s="54" t="n">
        <v>686</v>
      </c>
      <c r="S94" s="54" t="n">
        <v>577</v>
      </c>
      <c r="T94" s="54" t="n">
        <v>634</v>
      </c>
      <c r="U94" s="54" t="n">
        <v>778</v>
      </c>
      <c r="V94" s="54" t="n">
        <v>433</v>
      </c>
      <c r="W94" s="54" t="n">
        <v>14</v>
      </c>
      <c r="X94" s="129" t="n">
        <v>4593</v>
      </c>
    </row>
    <row r="95" customFormat="false" ht="13.5" hidden="false" customHeight="false" outlineLevel="0" collapsed="false">
      <c r="B95" s="127" t="s">
        <v>339</v>
      </c>
      <c r="C95" s="52" t="n">
        <v>12</v>
      </c>
      <c r="D95" s="52" t="n">
        <v>90361</v>
      </c>
      <c r="E95" s="52" t="s">
        <v>88</v>
      </c>
      <c r="F95" s="52" t="n">
        <v>82644</v>
      </c>
      <c r="G95" s="52" t="n">
        <v>21</v>
      </c>
      <c r="H95" s="52" t="n">
        <v>6996</v>
      </c>
      <c r="I95" s="52" t="n">
        <v>721</v>
      </c>
      <c r="J95" s="52" t="n">
        <v>87509</v>
      </c>
      <c r="K95" s="52" t="n">
        <v>77002</v>
      </c>
      <c r="L95" s="52" t="n">
        <v>10507</v>
      </c>
      <c r="M95" s="52" t="n">
        <v>348</v>
      </c>
      <c r="N95" s="52" t="n">
        <v>212</v>
      </c>
      <c r="O95" s="52" t="n">
        <v>495</v>
      </c>
      <c r="P95" s="52" t="n">
        <v>2104</v>
      </c>
      <c r="Q95" s="54" t="n">
        <v>4941</v>
      </c>
      <c r="R95" s="54" t="n">
        <v>974</v>
      </c>
      <c r="S95" s="54" t="n">
        <v>2852</v>
      </c>
      <c r="T95" s="54" t="n">
        <v>635</v>
      </c>
      <c r="U95" s="54" t="n">
        <v>1820</v>
      </c>
      <c r="V95" s="54" t="n">
        <v>1667</v>
      </c>
      <c r="W95" s="54" t="n">
        <v>468</v>
      </c>
      <c r="X95" s="129" t="n">
        <v>8539</v>
      </c>
    </row>
    <row r="96" customFormat="false" ht="13.5" hidden="false" customHeight="false" outlineLevel="0" collapsed="false">
      <c r="B96" s="127" t="s">
        <v>340</v>
      </c>
      <c r="C96" s="52" t="n">
        <v>13</v>
      </c>
      <c r="D96" s="52" t="n">
        <v>129698</v>
      </c>
      <c r="E96" s="52" t="s">
        <v>88</v>
      </c>
      <c r="F96" s="52" t="n">
        <v>95896</v>
      </c>
      <c r="G96" s="52" t="n">
        <v>100</v>
      </c>
      <c r="H96" s="52" t="n">
        <v>32568</v>
      </c>
      <c r="I96" s="52" t="n">
        <v>1234</v>
      </c>
      <c r="J96" s="52" t="n">
        <v>127579</v>
      </c>
      <c r="K96" s="52" t="n">
        <v>110795</v>
      </c>
      <c r="L96" s="52" t="n">
        <v>16784</v>
      </c>
      <c r="M96" s="52" t="n">
        <v>552</v>
      </c>
      <c r="N96" s="52" t="n">
        <v>249</v>
      </c>
      <c r="O96" s="52" t="n">
        <v>376</v>
      </c>
      <c r="P96" s="52" t="n">
        <v>3860</v>
      </c>
      <c r="Q96" s="54" t="n">
        <v>9089</v>
      </c>
      <c r="R96" s="54" t="n">
        <v>1278</v>
      </c>
      <c r="S96" s="54" t="n">
        <v>2119</v>
      </c>
      <c r="T96" s="54" t="n">
        <v>1783</v>
      </c>
      <c r="U96" s="54" t="n">
        <v>2242</v>
      </c>
      <c r="V96" s="54" t="n">
        <v>1660</v>
      </c>
      <c r="W96" s="54" t="n">
        <v>932</v>
      </c>
      <c r="X96" s="129" t="n">
        <v>14233</v>
      </c>
    </row>
    <row r="97" customFormat="false" ht="13.5" hidden="false" customHeight="false" outlineLevel="0" collapsed="false">
      <c r="B97" s="127" t="s">
        <v>341</v>
      </c>
      <c r="C97" s="52" t="n">
        <v>3</v>
      </c>
      <c r="D97" s="52" t="s">
        <v>89</v>
      </c>
      <c r="E97" s="52" t="s">
        <v>89</v>
      </c>
      <c r="F97" s="52" t="s">
        <v>89</v>
      </c>
      <c r="G97" s="52" t="s">
        <v>89</v>
      </c>
      <c r="H97" s="52" t="s">
        <v>89</v>
      </c>
      <c r="I97" s="52" t="s">
        <v>89</v>
      </c>
      <c r="J97" s="52" t="s">
        <v>89</v>
      </c>
      <c r="K97" s="52" t="s">
        <v>89</v>
      </c>
      <c r="L97" s="52" t="s">
        <v>89</v>
      </c>
      <c r="M97" s="52" t="s">
        <v>89</v>
      </c>
      <c r="N97" s="52" t="s">
        <v>89</v>
      </c>
      <c r="O97" s="52" t="s">
        <v>89</v>
      </c>
      <c r="P97" s="52" t="s">
        <v>89</v>
      </c>
      <c r="Q97" s="54" t="s">
        <v>89</v>
      </c>
      <c r="R97" s="54" t="s">
        <v>89</v>
      </c>
      <c r="S97" s="54" t="s">
        <v>89</v>
      </c>
      <c r="T97" s="54" t="s">
        <v>89</v>
      </c>
      <c r="U97" s="54" t="s">
        <v>89</v>
      </c>
      <c r="V97" s="54" t="s">
        <v>89</v>
      </c>
      <c r="W97" s="54" t="s">
        <v>89</v>
      </c>
      <c r="X97" s="129" t="s">
        <v>89</v>
      </c>
    </row>
    <row r="98" customFormat="false" ht="13.5" hidden="false" customHeight="false" outlineLevel="0" collapsed="false">
      <c r="B98" s="127" t="s">
        <v>342</v>
      </c>
      <c r="C98" s="52" t="n">
        <v>3</v>
      </c>
      <c r="D98" s="52" t="n">
        <v>56844</v>
      </c>
      <c r="E98" s="52" t="s">
        <v>88</v>
      </c>
      <c r="F98" s="52" t="n">
        <v>51612</v>
      </c>
      <c r="G98" s="52" t="n">
        <v>207</v>
      </c>
      <c r="H98" s="52" t="n">
        <v>3776</v>
      </c>
      <c r="I98" s="52" t="n">
        <v>1456</v>
      </c>
      <c r="J98" s="52" t="n">
        <v>54321</v>
      </c>
      <c r="K98" s="52" t="n">
        <v>46052</v>
      </c>
      <c r="L98" s="52" t="n">
        <v>8269</v>
      </c>
      <c r="M98" s="52" t="n">
        <v>139</v>
      </c>
      <c r="N98" s="52" t="n">
        <v>196</v>
      </c>
      <c r="O98" s="52" t="n">
        <v>307</v>
      </c>
      <c r="P98" s="52" t="n">
        <v>2764</v>
      </c>
      <c r="Q98" s="54" t="n">
        <v>5437</v>
      </c>
      <c r="R98" s="54" t="n">
        <v>1053</v>
      </c>
      <c r="S98" s="54" t="n">
        <v>2523</v>
      </c>
      <c r="T98" s="54" t="n">
        <v>540</v>
      </c>
      <c r="U98" s="54" t="n">
        <v>934</v>
      </c>
      <c r="V98" s="54" t="n">
        <v>2129</v>
      </c>
      <c r="W98" s="54" t="n">
        <v>921</v>
      </c>
      <c r="X98" s="129" t="n">
        <v>9150</v>
      </c>
    </row>
    <row r="99" customFormat="false" ht="13.5" hidden="false" customHeight="false" outlineLevel="0" collapsed="false">
      <c r="B99" s="127" t="s">
        <v>344</v>
      </c>
      <c r="C99" s="52" t="n">
        <v>2</v>
      </c>
      <c r="D99" s="52" t="s">
        <v>89</v>
      </c>
      <c r="E99" s="52" t="s">
        <v>89</v>
      </c>
      <c r="F99" s="52" t="s">
        <v>89</v>
      </c>
      <c r="G99" s="52" t="s">
        <v>89</v>
      </c>
      <c r="H99" s="52" t="s">
        <v>89</v>
      </c>
      <c r="I99" s="52" t="s">
        <v>89</v>
      </c>
      <c r="J99" s="52" t="s">
        <v>89</v>
      </c>
      <c r="K99" s="52" t="s">
        <v>89</v>
      </c>
      <c r="L99" s="52" t="s">
        <v>89</v>
      </c>
      <c r="M99" s="52" t="s">
        <v>89</v>
      </c>
      <c r="N99" s="52" t="s">
        <v>89</v>
      </c>
      <c r="O99" s="52" t="s">
        <v>89</v>
      </c>
      <c r="P99" s="52" t="s">
        <v>89</v>
      </c>
      <c r="Q99" s="54" t="s">
        <v>89</v>
      </c>
      <c r="R99" s="54" t="s">
        <v>89</v>
      </c>
      <c r="S99" s="54" t="s">
        <v>89</v>
      </c>
      <c r="T99" s="54" t="s">
        <v>89</v>
      </c>
      <c r="U99" s="54" t="s">
        <v>89</v>
      </c>
      <c r="V99" s="54" t="s">
        <v>89</v>
      </c>
      <c r="W99" s="54" t="s">
        <v>89</v>
      </c>
      <c r="X99" s="129" t="s">
        <v>89</v>
      </c>
    </row>
    <row r="100" customFormat="false" ht="13.5" hidden="false" customHeight="false" outlineLevel="0" collapsed="false">
      <c r="B100" s="127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4"/>
      <c r="R100" s="54"/>
      <c r="S100" s="54"/>
      <c r="T100" s="54"/>
      <c r="U100" s="54"/>
      <c r="V100" s="54"/>
      <c r="W100" s="54"/>
      <c r="X100" s="129"/>
    </row>
    <row r="101" customFormat="false" ht="13.5" hidden="false" customHeight="false" outlineLevel="0" collapsed="false">
      <c r="B101" s="127" t="s">
        <v>97</v>
      </c>
      <c r="C101" s="52" t="n">
        <v>833</v>
      </c>
      <c r="D101" s="52" t="n">
        <v>7929396</v>
      </c>
      <c r="E101" s="52" t="s">
        <v>88</v>
      </c>
      <c r="F101" s="52" t="n">
        <v>7082786</v>
      </c>
      <c r="G101" s="52" t="n">
        <v>56882</v>
      </c>
      <c r="H101" s="52" t="n">
        <v>720996</v>
      </c>
      <c r="I101" s="52" t="n">
        <v>125614</v>
      </c>
      <c r="J101" s="52" t="n">
        <v>7639563</v>
      </c>
      <c r="K101" s="52" t="n">
        <v>5409959</v>
      </c>
      <c r="L101" s="52" t="n">
        <v>2229604</v>
      </c>
      <c r="M101" s="52" t="n">
        <v>161867</v>
      </c>
      <c r="N101" s="52" t="n">
        <v>53462</v>
      </c>
      <c r="O101" s="52" t="n">
        <v>93946</v>
      </c>
      <c r="P101" s="52" t="n">
        <v>381825</v>
      </c>
      <c r="Q101" s="54" t="n">
        <v>1107484</v>
      </c>
      <c r="R101" s="54" t="n">
        <v>168229</v>
      </c>
      <c r="S101" s="54" t="n">
        <v>289833</v>
      </c>
      <c r="T101" s="54" t="n">
        <v>132859</v>
      </c>
      <c r="U101" s="54" t="n">
        <v>137001</v>
      </c>
      <c r="V101" s="54" t="n">
        <v>285691</v>
      </c>
      <c r="W101" s="54" t="n">
        <v>132755</v>
      </c>
      <c r="X101" s="129" t="n">
        <v>1549284</v>
      </c>
    </row>
    <row r="102" customFormat="false" ht="13.5" hidden="false" customHeight="false" outlineLevel="0" collapsed="false">
      <c r="B102" s="127" t="s">
        <v>338</v>
      </c>
      <c r="C102" s="52" t="n">
        <v>295</v>
      </c>
      <c r="D102" s="52" t="n">
        <v>865798</v>
      </c>
      <c r="E102" s="52" t="s">
        <v>88</v>
      </c>
      <c r="F102" s="52" t="n">
        <v>779514</v>
      </c>
      <c r="G102" s="52" t="n">
        <v>10060</v>
      </c>
      <c r="H102" s="52" t="n">
        <v>71540</v>
      </c>
      <c r="I102" s="52" t="n">
        <v>14744</v>
      </c>
      <c r="J102" s="52" t="n">
        <v>833843</v>
      </c>
      <c r="K102" s="52" t="n">
        <v>605465</v>
      </c>
      <c r="L102" s="52" t="n">
        <v>228378</v>
      </c>
      <c r="M102" s="52" t="n">
        <v>11075</v>
      </c>
      <c r="N102" s="52" t="n">
        <v>2717</v>
      </c>
      <c r="O102" s="52" t="n">
        <v>10848</v>
      </c>
      <c r="P102" s="52" t="n">
        <v>28941</v>
      </c>
      <c r="Q102" s="54" t="n">
        <v>147782</v>
      </c>
      <c r="R102" s="54" t="n">
        <v>17661</v>
      </c>
      <c r="S102" s="54" t="n">
        <v>31955</v>
      </c>
      <c r="T102" s="54" t="n">
        <v>14562</v>
      </c>
      <c r="U102" s="54" t="n">
        <v>21307</v>
      </c>
      <c r="V102" s="54" t="n">
        <v>25210</v>
      </c>
      <c r="W102" s="54" t="n">
        <v>11255</v>
      </c>
      <c r="X102" s="129" t="n">
        <v>197462</v>
      </c>
    </row>
    <row r="103" customFormat="false" ht="13.5" hidden="false" customHeight="false" outlineLevel="0" collapsed="false">
      <c r="B103" s="127" t="s">
        <v>339</v>
      </c>
      <c r="C103" s="52" t="n">
        <v>265</v>
      </c>
      <c r="D103" s="52" t="n">
        <v>1162932</v>
      </c>
      <c r="E103" s="52" t="s">
        <v>88</v>
      </c>
      <c r="F103" s="52" t="n">
        <v>1033478</v>
      </c>
      <c r="G103" s="52" t="n">
        <v>16549</v>
      </c>
      <c r="H103" s="52" t="n">
        <v>113071</v>
      </c>
      <c r="I103" s="52" t="n">
        <v>16383</v>
      </c>
      <c r="J103" s="52" t="n">
        <v>1122210</v>
      </c>
      <c r="K103" s="52" t="n">
        <v>843704</v>
      </c>
      <c r="L103" s="52" t="n">
        <v>278506</v>
      </c>
      <c r="M103" s="52" t="n">
        <v>11348</v>
      </c>
      <c r="N103" s="52" t="n">
        <v>3890</v>
      </c>
      <c r="O103" s="52" t="n">
        <v>16629</v>
      </c>
      <c r="P103" s="52" t="n">
        <v>45506</v>
      </c>
      <c r="Q103" s="54" t="n">
        <v>189481</v>
      </c>
      <c r="R103" s="54" t="n">
        <v>24015</v>
      </c>
      <c r="S103" s="54" t="n">
        <v>40722</v>
      </c>
      <c r="T103" s="54" t="n">
        <v>14643</v>
      </c>
      <c r="U103" s="54" t="n">
        <v>23361</v>
      </c>
      <c r="V103" s="54" t="n">
        <v>32004</v>
      </c>
      <c r="W103" s="54" t="n">
        <v>12169</v>
      </c>
      <c r="X103" s="129" t="n">
        <v>253663</v>
      </c>
    </row>
    <row r="104" customFormat="false" ht="13.5" hidden="false" customHeight="false" outlineLevel="0" collapsed="false">
      <c r="B104" s="127" t="s">
        <v>340</v>
      </c>
      <c r="C104" s="52" t="n">
        <v>167</v>
      </c>
      <c r="D104" s="52" t="n">
        <v>1629675</v>
      </c>
      <c r="E104" s="52" t="s">
        <v>88</v>
      </c>
      <c r="F104" s="52" t="n">
        <v>1449804</v>
      </c>
      <c r="G104" s="52" t="n">
        <v>17492</v>
      </c>
      <c r="H104" s="52" t="n">
        <v>146398</v>
      </c>
      <c r="I104" s="52" t="n">
        <v>33473</v>
      </c>
      <c r="J104" s="52" t="n">
        <v>1576899</v>
      </c>
      <c r="K104" s="52" t="n">
        <v>1147704</v>
      </c>
      <c r="L104" s="52" t="n">
        <v>429195</v>
      </c>
      <c r="M104" s="52" t="n">
        <v>26767</v>
      </c>
      <c r="N104" s="52" t="n">
        <v>8539</v>
      </c>
      <c r="O104" s="52" t="n">
        <v>27012</v>
      </c>
      <c r="P104" s="52" t="n">
        <v>65270</v>
      </c>
      <c r="Q104" s="54" t="n">
        <v>239011</v>
      </c>
      <c r="R104" s="54" t="n">
        <v>45617</v>
      </c>
      <c r="S104" s="54" t="n">
        <v>52776</v>
      </c>
      <c r="T104" s="54" t="n">
        <v>29565</v>
      </c>
      <c r="U104" s="54" t="n">
        <v>28451</v>
      </c>
      <c r="V104" s="54" t="n">
        <v>53890</v>
      </c>
      <c r="W104" s="54" t="n">
        <v>26424</v>
      </c>
      <c r="X104" s="129" t="n">
        <v>335813</v>
      </c>
    </row>
    <row r="105" customFormat="false" ht="13.5" hidden="false" customHeight="false" outlineLevel="0" collapsed="false">
      <c r="B105" s="127" t="s">
        <v>341</v>
      </c>
      <c r="C105" s="52" t="n">
        <v>23</v>
      </c>
      <c r="D105" s="52" t="n">
        <v>397192</v>
      </c>
      <c r="E105" s="52" t="s">
        <v>88</v>
      </c>
      <c r="F105" s="52" t="n">
        <v>316435</v>
      </c>
      <c r="G105" s="52" t="n">
        <v>13</v>
      </c>
      <c r="H105" s="52" t="n">
        <v>78287</v>
      </c>
      <c r="I105" s="52" t="n">
        <v>2470</v>
      </c>
      <c r="J105" s="52" t="n">
        <v>380889</v>
      </c>
      <c r="K105" s="52" t="n">
        <v>279298</v>
      </c>
      <c r="L105" s="52" t="n">
        <v>101591</v>
      </c>
      <c r="M105" s="52" t="n">
        <v>2832</v>
      </c>
      <c r="N105" s="52" t="n">
        <v>1159</v>
      </c>
      <c r="O105" s="52" t="n">
        <v>4556</v>
      </c>
      <c r="P105" s="52" t="n">
        <v>17675</v>
      </c>
      <c r="Q105" s="54" t="n">
        <v>50748</v>
      </c>
      <c r="R105" s="54" t="n">
        <v>7331</v>
      </c>
      <c r="S105" s="54" t="n">
        <v>16303</v>
      </c>
      <c r="T105" s="54" t="n">
        <v>8165</v>
      </c>
      <c r="U105" s="54" t="n">
        <v>9726</v>
      </c>
      <c r="V105" s="54" t="n">
        <v>14742</v>
      </c>
      <c r="W105" s="54" t="n">
        <v>7330</v>
      </c>
      <c r="X105" s="129" t="n">
        <v>75351</v>
      </c>
    </row>
    <row r="106" customFormat="false" ht="13.5" hidden="false" customHeight="false" outlineLevel="0" collapsed="false">
      <c r="B106" s="127" t="s">
        <v>342</v>
      </c>
      <c r="C106" s="52" t="n">
        <v>64</v>
      </c>
      <c r="D106" s="52" t="n">
        <v>1716172</v>
      </c>
      <c r="E106" s="52" t="s">
        <v>88</v>
      </c>
      <c r="F106" s="52" t="n">
        <v>1570791</v>
      </c>
      <c r="G106" s="52" t="n">
        <v>12768</v>
      </c>
      <c r="H106" s="52" t="n">
        <v>131043</v>
      </c>
      <c r="I106" s="52" t="n">
        <v>14338</v>
      </c>
      <c r="J106" s="52" t="n">
        <v>1653643</v>
      </c>
      <c r="K106" s="52" t="n">
        <v>1196286</v>
      </c>
      <c r="L106" s="52" t="n">
        <v>457357</v>
      </c>
      <c r="M106" s="52" t="n">
        <v>32374</v>
      </c>
      <c r="N106" s="52" t="n">
        <v>5752</v>
      </c>
      <c r="O106" s="52" t="n">
        <v>17541</v>
      </c>
      <c r="P106" s="52" t="n">
        <v>98327</v>
      </c>
      <c r="Q106" s="54" t="n">
        <v>221452</v>
      </c>
      <c r="R106" s="54" t="n">
        <v>28446</v>
      </c>
      <c r="S106" s="54" t="n">
        <v>62529</v>
      </c>
      <c r="T106" s="54" t="n">
        <v>21097</v>
      </c>
      <c r="U106" s="54" t="n">
        <v>22548</v>
      </c>
      <c r="V106" s="54" t="n">
        <v>61078</v>
      </c>
      <c r="W106" s="54" t="n">
        <v>30202</v>
      </c>
      <c r="X106" s="129" t="n">
        <v>307626</v>
      </c>
    </row>
    <row r="107" customFormat="false" ht="13.5" hidden="false" customHeight="false" outlineLevel="0" collapsed="false">
      <c r="B107" s="127" t="s">
        <v>343</v>
      </c>
      <c r="C107" s="52" t="n">
        <v>11</v>
      </c>
      <c r="D107" s="52" t="s">
        <v>89</v>
      </c>
      <c r="E107" s="52" t="s">
        <v>89</v>
      </c>
      <c r="F107" s="52" t="s">
        <v>89</v>
      </c>
      <c r="G107" s="52" t="s">
        <v>89</v>
      </c>
      <c r="H107" s="52" t="s">
        <v>89</v>
      </c>
      <c r="I107" s="52" t="s">
        <v>89</v>
      </c>
      <c r="J107" s="52" t="s">
        <v>89</v>
      </c>
      <c r="K107" s="52" t="s">
        <v>89</v>
      </c>
      <c r="L107" s="52" t="s">
        <v>89</v>
      </c>
      <c r="M107" s="52" t="s">
        <v>89</v>
      </c>
      <c r="N107" s="52" t="s">
        <v>89</v>
      </c>
      <c r="O107" s="52" t="s">
        <v>89</v>
      </c>
      <c r="P107" s="52" t="s">
        <v>89</v>
      </c>
      <c r="Q107" s="54" t="s">
        <v>89</v>
      </c>
      <c r="R107" s="54" t="s">
        <v>89</v>
      </c>
      <c r="S107" s="54" t="s">
        <v>89</v>
      </c>
      <c r="T107" s="54" t="s">
        <v>89</v>
      </c>
      <c r="U107" s="54" t="s">
        <v>89</v>
      </c>
      <c r="V107" s="54" t="s">
        <v>89</v>
      </c>
      <c r="W107" s="54" t="s">
        <v>89</v>
      </c>
      <c r="X107" s="129" t="s">
        <v>89</v>
      </c>
    </row>
    <row r="108" customFormat="false" ht="13.5" hidden="false" customHeight="false" outlineLevel="0" collapsed="false">
      <c r="B108" s="127" t="s">
        <v>344</v>
      </c>
      <c r="C108" s="52" t="n">
        <v>8</v>
      </c>
      <c r="D108" s="52" t="s">
        <v>89</v>
      </c>
      <c r="E108" s="52" t="s">
        <v>89</v>
      </c>
      <c r="F108" s="52" t="s">
        <v>89</v>
      </c>
      <c r="G108" s="52" t="s">
        <v>89</v>
      </c>
      <c r="H108" s="52" t="s">
        <v>89</v>
      </c>
      <c r="I108" s="52" t="s">
        <v>89</v>
      </c>
      <c r="J108" s="52" t="s">
        <v>89</v>
      </c>
      <c r="K108" s="52" t="s">
        <v>89</v>
      </c>
      <c r="L108" s="52" t="s">
        <v>89</v>
      </c>
      <c r="M108" s="52" t="s">
        <v>89</v>
      </c>
      <c r="N108" s="52" t="s">
        <v>89</v>
      </c>
      <c r="O108" s="52" t="s">
        <v>89</v>
      </c>
      <c r="P108" s="52" t="s">
        <v>89</v>
      </c>
      <c r="Q108" s="54" t="s">
        <v>89</v>
      </c>
      <c r="R108" s="54" t="s">
        <v>89</v>
      </c>
      <c r="S108" s="54" t="s">
        <v>89</v>
      </c>
      <c r="T108" s="54" t="s">
        <v>89</v>
      </c>
      <c r="U108" s="54" t="s">
        <v>89</v>
      </c>
      <c r="V108" s="54" t="s">
        <v>89</v>
      </c>
      <c r="W108" s="54" t="s">
        <v>89</v>
      </c>
      <c r="X108" s="129" t="s">
        <v>89</v>
      </c>
    </row>
    <row r="109" customFormat="false" ht="13.5" hidden="false" customHeight="false" outlineLevel="0" collapsed="false">
      <c r="B109" s="127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4"/>
      <c r="R109" s="54"/>
      <c r="S109" s="54"/>
      <c r="T109" s="54"/>
      <c r="U109" s="54"/>
      <c r="V109" s="54"/>
      <c r="W109" s="54"/>
      <c r="X109" s="129"/>
    </row>
    <row r="110" customFormat="false" ht="13.5" hidden="false" customHeight="false" outlineLevel="0" collapsed="false">
      <c r="B110" s="127" t="s">
        <v>98</v>
      </c>
      <c r="C110" s="52" t="n">
        <v>222</v>
      </c>
      <c r="D110" s="52" t="n">
        <v>10514113</v>
      </c>
      <c r="E110" s="52" t="s">
        <v>88</v>
      </c>
      <c r="F110" s="52" t="n">
        <v>9426137</v>
      </c>
      <c r="G110" s="52" t="n">
        <v>47824</v>
      </c>
      <c r="H110" s="52" t="n">
        <v>1007276</v>
      </c>
      <c r="I110" s="52" t="n">
        <v>80700</v>
      </c>
      <c r="J110" s="52" t="n">
        <v>9950242</v>
      </c>
      <c r="K110" s="52" t="n">
        <v>7613446</v>
      </c>
      <c r="L110" s="52" t="n">
        <v>2336796</v>
      </c>
      <c r="M110" s="52" t="n">
        <v>265398</v>
      </c>
      <c r="N110" s="52" t="n">
        <v>39499</v>
      </c>
      <c r="O110" s="52" t="n">
        <v>96491</v>
      </c>
      <c r="P110" s="52" t="n">
        <v>242072</v>
      </c>
      <c r="Q110" s="54" t="n">
        <v>778183</v>
      </c>
      <c r="R110" s="54" t="n">
        <v>189791</v>
      </c>
      <c r="S110" s="54" t="n">
        <v>563871</v>
      </c>
      <c r="T110" s="54" t="n">
        <v>101523</v>
      </c>
      <c r="U110" s="54" t="n">
        <v>127402</v>
      </c>
      <c r="V110" s="54" t="n">
        <v>537992</v>
      </c>
      <c r="W110" s="54" t="n">
        <v>254197</v>
      </c>
      <c r="X110" s="129" t="n">
        <v>1472919</v>
      </c>
    </row>
    <row r="111" customFormat="false" ht="13.5" hidden="false" customHeight="false" outlineLevel="0" collapsed="false">
      <c r="B111" s="127" t="s">
        <v>338</v>
      </c>
      <c r="C111" s="52" t="n">
        <v>33</v>
      </c>
      <c r="D111" s="52" t="n">
        <v>162683</v>
      </c>
      <c r="E111" s="52" t="s">
        <v>88</v>
      </c>
      <c r="F111" s="52" t="n">
        <v>133344</v>
      </c>
      <c r="G111" s="52" t="n">
        <v>753</v>
      </c>
      <c r="H111" s="52" t="n">
        <v>28785</v>
      </c>
      <c r="I111" s="52" t="n">
        <v>554</v>
      </c>
      <c r="J111" s="52" t="n">
        <v>157023</v>
      </c>
      <c r="K111" s="52" t="n">
        <v>132465</v>
      </c>
      <c r="L111" s="52" t="n">
        <v>24558</v>
      </c>
      <c r="M111" s="52" t="n">
        <v>2887</v>
      </c>
      <c r="N111" s="52" t="n">
        <v>409</v>
      </c>
      <c r="O111" s="52" t="n">
        <v>854</v>
      </c>
      <c r="P111" s="52" t="n">
        <v>4419</v>
      </c>
      <c r="Q111" s="54" t="n">
        <v>14496</v>
      </c>
      <c r="R111" s="54" t="n">
        <v>1870</v>
      </c>
      <c r="S111" s="54" t="n">
        <v>5660</v>
      </c>
      <c r="T111" s="54" t="n">
        <v>3217</v>
      </c>
      <c r="U111" s="54" t="n">
        <v>4660</v>
      </c>
      <c r="V111" s="54" t="n">
        <v>4217</v>
      </c>
      <c r="W111" s="54" t="n">
        <v>2084</v>
      </c>
      <c r="X111" s="129" t="n">
        <v>22324</v>
      </c>
    </row>
    <row r="112" customFormat="false" ht="13.5" hidden="false" customHeight="false" outlineLevel="0" collapsed="false">
      <c r="B112" s="127" t="s">
        <v>339</v>
      </c>
      <c r="C112" s="52" t="n">
        <v>67</v>
      </c>
      <c r="D112" s="52" t="n">
        <v>394228</v>
      </c>
      <c r="E112" s="52" t="s">
        <v>88</v>
      </c>
      <c r="F112" s="52" t="n">
        <v>364772</v>
      </c>
      <c r="G112" s="52" t="n">
        <v>6809</v>
      </c>
      <c r="H112" s="52" t="n">
        <v>26526</v>
      </c>
      <c r="I112" s="52" t="n">
        <v>2930</v>
      </c>
      <c r="J112" s="52" t="n">
        <v>374720</v>
      </c>
      <c r="K112" s="52" t="n">
        <v>295949</v>
      </c>
      <c r="L112" s="52" t="n">
        <v>78771</v>
      </c>
      <c r="M112" s="52" t="n">
        <v>9802</v>
      </c>
      <c r="N112" s="52" t="n">
        <v>1019</v>
      </c>
      <c r="O112" s="52" t="n">
        <v>4084</v>
      </c>
      <c r="P112" s="52" t="n">
        <v>11465</v>
      </c>
      <c r="Q112" s="54" t="n">
        <v>40195</v>
      </c>
      <c r="R112" s="54" t="n">
        <v>7624</v>
      </c>
      <c r="S112" s="54" t="n">
        <v>19508</v>
      </c>
      <c r="T112" s="54" t="n">
        <v>5827</v>
      </c>
      <c r="U112" s="54" t="n">
        <v>12634</v>
      </c>
      <c r="V112" s="54" t="n">
        <v>12701</v>
      </c>
      <c r="W112" s="54" t="n">
        <v>3989</v>
      </c>
      <c r="X112" s="129" t="n">
        <v>64473</v>
      </c>
    </row>
    <row r="113" customFormat="false" ht="13.5" hidden="false" customHeight="false" outlineLevel="0" collapsed="false">
      <c r="B113" s="127" t="s">
        <v>340</v>
      </c>
      <c r="C113" s="52" t="n">
        <v>66</v>
      </c>
      <c r="D113" s="52" t="n">
        <v>798877</v>
      </c>
      <c r="E113" s="52" t="s">
        <v>88</v>
      </c>
      <c r="F113" s="52" t="n">
        <v>691878</v>
      </c>
      <c r="G113" s="52" t="n">
        <v>24610</v>
      </c>
      <c r="H113" s="52" t="n">
        <v>100806</v>
      </c>
      <c r="I113" s="52" t="n">
        <v>6193</v>
      </c>
      <c r="J113" s="52" t="n">
        <v>763307</v>
      </c>
      <c r="K113" s="52" t="n">
        <v>596344</v>
      </c>
      <c r="L113" s="52" t="n">
        <v>166963</v>
      </c>
      <c r="M113" s="52" t="n">
        <v>16633</v>
      </c>
      <c r="N113" s="52" t="n">
        <v>1888</v>
      </c>
      <c r="O113" s="52" t="n">
        <v>10452</v>
      </c>
      <c r="P113" s="52" t="n">
        <v>21292</v>
      </c>
      <c r="Q113" s="54" t="n">
        <v>82824</v>
      </c>
      <c r="R113" s="54" t="n">
        <v>20255</v>
      </c>
      <c r="S113" s="54" t="n">
        <v>35570</v>
      </c>
      <c r="T113" s="54" t="n">
        <v>8972</v>
      </c>
      <c r="U113" s="54" t="n">
        <v>11132</v>
      </c>
      <c r="V113" s="54" t="n">
        <v>33410</v>
      </c>
      <c r="W113" s="54" t="n">
        <v>7876</v>
      </c>
      <c r="X113" s="129" t="n">
        <v>137974</v>
      </c>
    </row>
    <row r="114" customFormat="false" ht="13.5" hidden="false" customHeight="false" outlineLevel="0" collapsed="false">
      <c r="B114" s="127" t="s">
        <v>341</v>
      </c>
      <c r="C114" s="52" t="n">
        <v>12</v>
      </c>
      <c r="D114" s="52" t="n">
        <v>257578</v>
      </c>
      <c r="E114" s="52" t="s">
        <v>88</v>
      </c>
      <c r="F114" s="52" t="n">
        <v>231760</v>
      </c>
      <c r="G114" s="52" t="n">
        <v>1095</v>
      </c>
      <c r="H114" s="52" t="n">
        <v>24713</v>
      </c>
      <c r="I114" s="52" t="n">
        <v>1105</v>
      </c>
      <c r="J114" s="52" t="n">
        <v>246939</v>
      </c>
      <c r="K114" s="52" t="n">
        <v>187982</v>
      </c>
      <c r="L114" s="52" t="n">
        <v>58957</v>
      </c>
      <c r="M114" s="52" t="n">
        <v>4320</v>
      </c>
      <c r="N114" s="52" t="n">
        <v>1068</v>
      </c>
      <c r="O114" s="52" t="n">
        <v>1858</v>
      </c>
      <c r="P114" s="52" t="n">
        <v>5913</v>
      </c>
      <c r="Q114" s="54" t="n">
        <v>24932</v>
      </c>
      <c r="R114" s="54" t="n">
        <v>6436</v>
      </c>
      <c r="S114" s="54" t="n">
        <v>10639</v>
      </c>
      <c r="T114" s="54" t="n">
        <v>1430</v>
      </c>
      <c r="U114" s="54" t="n">
        <v>2895</v>
      </c>
      <c r="V114" s="54" t="n">
        <v>9174</v>
      </c>
      <c r="W114" s="54" t="n">
        <v>3392</v>
      </c>
      <c r="X114" s="129" t="n">
        <v>40641</v>
      </c>
    </row>
    <row r="115" customFormat="false" ht="13.5" hidden="false" customHeight="false" outlineLevel="0" collapsed="false">
      <c r="B115" s="127" t="s">
        <v>342</v>
      </c>
      <c r="C115" s="52" t="n">
        <v>22</v>
      </c>
      <c r="D115" s="52" t="n">
        <v>1219315</v>
      </c>
      <c r="E115" s="52" t="s">
        <v>88</v>
      </c>
      <c r="F115" s="52" t="n">
        <v>989716</v>
      </c>
      <c r="G115" s="52" t="n">
        <v>9045</v>
      </c>
      <c r="H115" s="52" t="n">
        <v>223181</v>
      </c>
      <c r="I115" s="52" t="n">
        <v>6418</v>
      </c>
      <c r="J115" s="52" t="n">
        <v>1112380</v>
      </c>
      <c r="K115" s="52" t="n">
        <v>772772</v>
      </c>
      <c r="L115" s="52" t="n">
        <v>339608</v>
      </c>
      <c r="M115" s="52" t="n">
        <v>40415</v>
      </c>
      <c r="N115" s="52" t="n">
        <v>3202</v>
      </c>
      <c r="O115" s="52" t="n">
        <v>13937</v>
      </c>
      <c r="P115" s="52" t="n">
        <v>25864</v>
      </c>
      <c r="Q115" s="54" t="n">
        <v>111762</v>
      </c>
      <c r="R115" s="54" t="n">
        <v>32147</v>
      </c>
      <c r="S115" s="54" t="n">
        <v>106935</v>
      </c>
      <c r="T115" s="54" t="n">
        <v>11159</v>
      </c>
      <c r="U115" s="54" t="n">
        <v>10487</v>
      </c>
      <c r="V115" s="54" t="n">
        <v>107607</v>
      </c>
      <c r="W115" s="54" t="n">
        <v>52532</v>
      </c>
      <c r="X115" s="129" t="n">
        <v>247971</v>
      </c>
    </row>
    <row r="116" customFormat="false" ht="13.5" hidden="false" customHeight="false" outlineLevel="0" collapsed="false">
      <c r="B116" s="127" t="s">
        <v>343</v>
      </c>
      <c r="C116" s="52" t="n">
        <v>13</v>
      </c>
      <c r="D116" s="52" t="n">
        <v>1442295</v>
      </c>
      <c r="E116" s="52" t="s">
        <v>88</v>
      </c>
      <c r="F116" s="52" t="n">
        <v>1050421</v>
      </c>
      <c r="G116" s="52" t="n">
        <v>5442</v>
      </c>
      <c r="H116" s="52" t="n">
        <v>381618</v>
      </c>
      <c r="I116" s="52" t="n">
        <v>10256</v>
      </c>
      <c r="J116" s="52" t="n">
        <v>1355933</v>
      </c>
      <c r="K116" s="52" t="n">
        <v>864819</v>
      </c>
      <c r="L116" s="52" t="n">
        <v>491114</v>
      </c>
      <c r="M116" s="52" t="n">
        <v>40143</v>
      </c>
      <c r="N116" s="52" t="n">
        <v>7110</v>
      </c>
      <c r="O116" s="52" t="n">
        <v>28843</v>
      </c>
      <c r="P116" s="52" t="n">
        <v>51352</v>
      </c>
      <c r="Q116" s="54" t="n">
        <v>143369</v>
      </c>
      <c r="R116" s="54" t="n">
        <v>37843</v>
      </c>
      <c r="S116" s="54" t="n">
        <v>86362</v>
      </c>
      <c r="T116" s="54" t="n">
        <v>13007</v>
      </c>
      <c r="U116" s="54" t="n">
        <v>14873</v>
      </c>
      <c r="V116" s="54" t="n">
        <v>84496</v>
      </c>
      <c r="W116" s="54" t="n">
        <v>39156</v>
      </c>
      <c r="X116" s="129" t="n">
        <v>264652</v>
      </c>
    </row>
    <row r="117" customFormat="false" ht="13.5" hidden="false" customHeight="false" outlineLevel="0" collapsed="false">
      <c r="B117" s="127" t="s">
        <v>344</v>
      </c>
      <c r="C117" s="52" t="n">
        <v>9</v>
      </c>
      <c r="D117" s="52" t="n">
        <v>6239137</v>
      </c>
      <c r="E117" s="52" t="s">
        <v>88</v>
      </c>
      <c r="F117" s="52" t="n">
        <v>5964246</v>
      </c>
      <c r="G117" s="52" t="n">
        <v>70</v>
      </c>
      <c r="H117" s="52" t="n">
        <v>221647</v>
      </c>
      <c r="I117" s="52" t="n">
        <v>53244</v>
      </c>
      <c r="J117" s="52" t="n">
        <v>5939940</v>
      </c>
      <c r="K117" s="52" t="n">
        <v>4763115</v>
      </c>
      <c r="L117" s="52" t="n">
        <v>1176825</v>
      </c>
      <c r="M117" s="52" t="n">
        <v>151198</v>
      </c>
      <c r="N117" s="52" t="n">
        <v>24803</v>
      </c>
      <c r="O117" s="52" t="n">
        <v>36463</v>
      </c>
      <c r="P117" s="52" t="n">
        <v>121767</v>
      </c>
      <c r="Q117" s="54" t="n">
        <v>360605</v>
      </c>
      <c r="R117" s="54" t="n">
        <v>83616</v>
      </c>
      <c r="S117" s="54" t="n">
        <v>299197</v>
      </c>
      <c r="T117" s="54" t="n">
        <v>57911</v>
      </c>
      <c r="U117" s="54" t="n">
        <v>70721</v>
      </c>
      <c r="V117" s="54" t="n">
        <v>286387</v>
      </c>
      <c r="W117" s="54" t="n">
        <v>145168</v>
      </c>
      <c r="X117" s="129" t="n">
        <v>694884</v>
      </c>
    </row>
    <row r="118" customFormat="false" ht="13.5" hidden="false" customHeight="false" outlineLevel="0" collapsed="false">
      <c r="B118" s="127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4"/>
      <c r="R118" s="54"/>
      <c r="S118" s="54"/>
      <c r="T118" s="54"/>
      <c r="U118" s="54"/>
      <c r="V118" s="54"/>
      <c r="W118" s="54"/>
      <c r="X118" s="129"/>
    </row>
    <row r="119" customFormat="false" ht="13.5" hidden="false" customHeight="false" outlineLevel="0" collapsed="false">
      <c r="B119" s="127" t="s">
        <v>99</v>
      </c>
      <c r="C119" s="52" t="n">
        <v>179</v>
      </c>
      <c r="D119" s="52" t="n">
        <v>9657029</v>
      </c>
      <c r="E119" s="52" t="s">
        <v>88</v>
      </c>
      <c r="F119" s="52" t="n">
        <v>8745580</v>
      </c>
      <c r="G119" s="52" t="n">
        <v>42101</v>
      </c>
      <c r="H119" s="52" t="n">
        <v>837847</v>
      </c>
      <c r="I119" s="52" t="n">
        <v>73602</v>
      </c>
      <c r="J119" s="52" t="n">
        <v>9106389</v>
      </c>
      <c r="K119" s="52" t="n">
        <v>6862795</v>
      </c>
      <c r="L119" s="52" t="n">
        <v>2243594</v>
      </c>
      <c r="M119" s="52" t="n">
        <v>262813</v>
      </c>
      <c r="N119" s="52" t="n">
        <v>38226</v>
      </c>
      <c r="O119" s="52" t="n">
        <v>91067</v>
      </c>
      <c r="P119" s="52" t="n">
        <v>221262</v>
      </c>
      <c r="Q119" s="54" t="n">
        <v>730443</v>
      </c>
      <c r="R119" s="54" t="n">
        <v>176665</v>
      </c>
      <c r="S119" s="54" t="n">
        <v>550640</v>
      </c>
      <c r="T119" s="54" t="n">
        <v>90231</v>
      </c>
      <c r="U119" s="54" t="n">
        <v>116865</v>
      </c>
      <c r="V119" s="54" t="n">
        <v>524006</v>
      </c>
      <c r="W119" s="54" t="n">
        <v>252896</v>
      </c>
      <c r="X119" s="129" t="n">
        <v>1401784</v>
      </c>
    </row>
    <row r="120" customFormat="false" ht="13.5" hidden="false" customHeight="false" outlineLevel="0" collapsed="false">
      <c r="B120" s="127" t="s">
        <v>338</v>
      </c>
      <c r="C120" s="52" t="n">
        <v>29</v>
      </c>
      <c r="D120" s="52" t="n">
        <v>148258</v>
      </c>
      <c r="E120" s="52" t="s">
        <v>88</v>
      </c>
      <c r="F120" s="52" t="n">
        <v>119890</v>
      </c>
      <c r="G120" s="52" t="n">
        <v>704</v>
      </c>
      <c r="H120" s="52" t="n">
        <v>27859</v>
      </c>
      <c r="I120" s="52" t="n">
        <v>509</v>
      </c>
      <c r="J120" s="52" t="n">
        <v>143366</v>
      </c>
      <c r="K120" s="52" t="n">
        <v>121369</v>
      </c>
      <c r="L120" s="52" t="n">
        <v>21997</v>
      </c>
      <c r="M120" s="52" t="n">
        <v>2502</v>
      </c>
      <c r="N120" s="52" t="n">
        <v>351</v>
      </c>
      <c r="O120" s="52" t="n">
        <v>655</v>
      </c>
      <c r="P120" s="52" t="n">
        <v>3814</v>
      </c>
      <c r="Q120" s="54" t="n">
        <v>12437</v>
      </c>
      <c r="R120" s="54" t="n">
        <v>1519</v>
      </c>
      <c r="S120" s="54" t="n">
        <v>4892</v>
      </c>
      <c r="T120" s="54" t="n">
        <v>2764</v>
      </c>
      <c r="U120" s="54" t="n">
        <v>4229</v>
      </c>
      <c r="V120" s="54" t="n">
        <v>3427</v>
      </c>
      <c r="W120" s="54" t="n">
        <v>1449</v>
      </c>
      <c r="X120" s="129" t="n">
        <v>19143</v>
      </c>
    </row>
    <row r="121" customFormat="false" ht="13.5" hidden="false" customHeight="false" outlineLevel="0" collapsed="false">
      <c r="B121" s="127" t="s">
        <v>339</v>
      </c>
      <c r="C121" s="52" t="n">
        <v>59</v>
      </c>
      <c r="D121" s="52" t="n">
        <v>364629</v>
      </c>
      <c r="E121" s="52" t="s">
        <v>88</v>
      </c>
      <c r="F121" s="52" t="n">
        <v>336507</v>
      </c>
      <c r="G121" s="52" t="n">
        <v>5282</v>
      </c>
      <c r="H121" s="52" t="n">
        <v>25192</v>
      </c>
      <c r="I121" s="52" t="n">
        <v>2930</v>
      </c>
      <c r="J121" s="52" t="n">
        <v>345878</v>
      </c>
      <c r="K121" s="52" t="n">
        <v>272084</v>
      </c>
      <c r="L121" s="52" t="n">
        <v>73794</v>
      </c>
      <c r="M121" s="52" t="n">
        <v>9614</v>
      </c>
      <c r="N121" s="52" t="n">
        <v>959</v>
      </c>
      <c r="O121" s="52" t="n">
        <v>3430</v>
      </c>
      <c r="P121" s="52" t="n">
        <v>10657</v>
      </c>
      <c r="Q121" s="54" t="n">
        <v>36305</v>
      </c>
      <c r="R121" s="54" t="n">
        <v>7107</v>
      </c>
      <c r="S121" s="54" t="n">
        <v>18751</v>
      </c>
      <c r="T121" s="54" t="n">
        <v>5295</v>
      </c>
      <c r="U121" s="54" t="n">
        <v>11942</v>
      </c>
      <c r="V121" s="54" t="n">
        <v>12104</v>
      </c>
      <c r="W121" s="54" t="n">
        <v>3879</v>
      </c>
      <c r="X121" s="129" t="n">
        <v>59449</v>
      </c>
    </row>
    <row r="122" customFormat="false" ht="13.5" hidden="false" customHeight="false" outlineLevel="0" collapsed="false">
      <c r="B122" s="127" t="s">
        <v>340</v>
      </c>
      <c r="C122" s="52" t="n">
        <v>51</v>
      </c>
      <c r="D122" s="52" t="n">
        <v>631897</v>
      </c>
      <c r="E122" s="52" t="s">
        <v>88</v>
      </c>
      <c r="F122" s="52" t="n">
        <v>553061</v>
      </c>
      <c r="G122" s="52" t="n">
        <v>20463</v>
      </c>
      <c r="H122" s="52" t="n">
        <v>74170</v>
      </c>
      <c r="I122" s="52" t="n">
        <v>4666</v>
      </c>
      <c r="J122" s="52" t="n">
        <v>597687</v>
      </c>
      <c r="K122" s="52" t="n">
        <v>452003</v>
      </c>
      <c r="L122" s="52" t="n">
        <v>145684</v>
      </c>
      <c r="M122" s="52" t="n">
        <v>15672</v>
      </c>
      <c r="N122" s="52" t="n">
        <v>1659</v>
      </c>
      <c r="O122" s="52" t="n">
        <v>8792</v>
      </c>
      <c r="P122" s="52" t="n">
        <v>17499</v>
      </c>
      <c r="Q122" s="54" t="n">
        <v>72604</v>
      </c>
      <c r="R122" s="54" t="n">
        <v>17134</v>
      </c>
      <c r="S122" s="54" t="n">
        <v>34210</v>
      </c>
      <c r="T122" s="54" t="n">
        <v>6889</v>
      </c>
      <c r="U122" s="54" t="n">
        <v>9275</v>
      </c>
      <c r="V122" s="54" t="n">
        <v>31824</v>
      </c>
      <c r="W122" s="54" t="n">
        <v>7153</v>
      </c>
      <c r="X122" s="129" t="n">
        <v>123981</v>
      </c>
    </row>
    <row r="123" customFormat="false" ht="13.5" hidden="false" customHeight="false" outlineLevel="0" collapsed="false">
      <c r="B123" s="127" t="s">
        <v>341</v>
      </c>
      <c r="C123" s="52" t="n">
        <v>7</v>
      </c>
      <c r="D123" s="52" t="n">
        <v>185403</v>
      </c>
      <c r="E123" s="52" t="s">
        <v>88</v>
      </c>
      <c r="F123" s="52" t="n">
        <v>167240</v>
      </c>
      <c r="G123" s="52" t="n">
        <v>1095</v>
      </c>
      <c r="H123" s="52" t="n">
        <v>17208</v>
      </c>
      <c r="I123" s="52" t="n">
        <v>955</v>
      </c>
      <c r="J123" s="52" t="n">
        <v>175601</v>
      </c>
      <c r="K123" s="52" t="n">
        <v>122344</v>
      </c>
      <c r="L123" s="52" t="n">
        <v>53257</v>
      </c>
      <c r="M123" s="52" t="n">
        <v>4274</v>
      </c>
      <c r="N123" s="52" t="n">
        <v>971</v>
      </c>
      <c r="O123" s="52" t="n">
        <v>1735</v>
      </c>
      <c r="P123" s="52" t="n">
        <v>5334</v>
      </c>
      <c r="Q123" s="54" t="n">
        <v>21879</v>
      </c>
      <c r="R123" s="54" t="n">
        <v>5619</v>
      </c>
      <c r="S123" s="54" t="n">
        <v>9802</v>
      </c>
      <c r="T123" s="54" t="n">
        <v>1155</v>
      </c>
      <c r="U123" s="54" t="n">
        <v>2296</v>
      </c>
      <c r="V123" s="54" t="n">
        <v>8661</v>
      </c>
      <c r="W123" s="54" t="n">
        <v>3471</v>
      </c>
      <c r="X123" s="129" t="n">
        <v>35906</v>
      </c>
    </row>
    <row r="124" customFormat="false" ht="13.5" hidden="false" customHeight="false" outlineLevel="0" collapsed="false">
      <c r="B124" s="127" t="s">
        <v>342</v>
      </c>
      <c r="C124" s="52" t="n">
        <v>14</v>
      </c>
      <c r="D124" s="52" t="n">
        <v>883714</v>
      </c>
      <c r="E124" s="52" t="s">
        <v>88</v>
      </c>
      <c r="F124" s="52" t="n">
        <v>720784</v>
      </c>
      <c r="G124" s="52" t="n">
        <v>9045</v>
      </c>
      <c r="H124" s="52" t="n">
        <v>160454</v>
      </c>
      <c r="I124" s="52" t="n">
        <v>2476</v>
      </c>
      <c r="J124" s="52" t="n">
        <v>782615</v>
      </c>
      <c r="K124" s="52" t="n">
        <v>474344</v>
      </c>
      <c r="L124" s="52" t="n">
        <v>308271</v>
      </c>
      <c r="M124" s="52" t="n">
        <v>39939</v>
      </c>
      <c r="N124" s="52" t="n">
        <v>2626</v>
      </c>
      <c r="O124" s="52" t="n">
        <v>11811</v>
      </c>
      <c r="P124" s="52" t="n">
        <v>17044</v>
      </c>
      <c r="Q124" s="54" t="n">
        <v>96074</v>
      </c>
      <c r="R124" s="54" t="n">
        <v>25237</v>
      </c>
      <c r="S124" s="54" t="n">
        <v>101099</v>
      </c>
      <c r="T124" s="54" t="n">
        <v>6685</v>
      </c>
      <c r="U124" s="54" t="n">
        <v>6235</v>
      </c>
      <c r="V124" s="54" t="n">
        <v>101549</v>
      </c>
      <c r="W124" s="54" t="n">
        <v>53870</v>
      </c>
      <c r="X124" s="129" t="n">
        <v>220411</v>
      </c>
    </row>
    <row r="125" customFormat="false" ht="13.5" hidden="false" customHeight="false" outlineLevel="0" collapsed="false">
      <c r="B125" s="127" t="s">
        <v>343</v>
      </c>
      <c r="C125" s="52" t="n">
        <v>10</v>
      </c>
      <c r="D125" s="52" t="n">
        <v>1203991</v>
      </c>
      <c r="E125" s="52" t="s">
        <v>88</v>
      </c>
      <c r="F125" s="52" t="n">
        <v>883852</v>
      </c>
      <c r="G125" s="52" t="n">
        <v>5442</v>
      </c>
      <c r="H125" s="52" t="n">
        <v>311317</v>
      </c>
      <c r="I125" s="52" t="n">
        <v>8822</v>
      </c>
      <c r="J125" s="52" t="n">
        <v>1121302</v>
      </c>
      <c r="K125" s="52" t="n">
        <v>657536</v>
      </c>
      <c r="L125" s="52" t="n">
        <v>463766</v>
      </c>
      <c r="M125" s="52" t="n">
        <v>39614</v>
      </c>
      <c r="N125" s="52" t="n">
        <v>6857</v>
      </c>
      <c r="O125" s="52" t="n">
        <v>28181</v>
      </c>
      <c r="P125" s="52" t="n">
        <v>45147</v>
      </c>
      <c r="Q125" s="54" t="n">
        <v>130539</v>
      </c>
      <c r="R125" s="54" t="n">
        <v>36433</v>
      </c>
      <c r="S125" s="54" t="n">
        <v>82689</v>
      </c>
      <c r="T125" s="54" t="n">
        <v>9532</v>
      </c>
      <c r="U125" s="54" t="n">
        <v>12167</v>
      </c>
      <c r="V125" s="54" t="n">
        <v>80054</v>
      </c>
      <c r="W125" s="54" t="n">
        <v>37906</v>
      </c>
      <c r="X125" s="129" t="n">
        <v>248010</v>
      </c>
    </row>
    <row r="126" customFormat="false" ht="13.5" hidden="false" customHeight="false" outlineLevel="0" collapsed="false">
      <c r="B126" s="127" t="s">
        <v>344</v>
      </c>
      <c r="C126" s="52" t="n">
        <v>9</v>
      </c>
      <c r="D126" s="52" t="n">
        <v>6239137</v>
      </c>
      <c r="E126" s="52" t="s">
        <v>88</v>
      </c>
      <c r="F126" s="52" t="n">
        <v>5964246</v>
      </c>
      <c r="G126" s="52" t="n">
        <v>70</v>
      </c>
      <c r="H126" s="52" t="n">
        <v>221647</v>
      </c>
      <c r="I126" s="52" t="n">
        <v>53244</v>
      </c>
      <c r="J126" s="52" t="n">
        <v>5939940</v>
      </c>
      <c r="K126" s="52" t="n">
        <v>4763115</v>
      </c>
      <c r="L126" s="52" t="n">
        <v>1176825</v>
      </c>
      <c r="M126" s="52" t="n">
        <v>151198</v>
      </c>
      <c r="N126" s="52" t="n">
        <v>24803</v>
      </c>
      <c r="O126" s="52" t="n">
        <v>36463</v>
      </c>
      <c r="P126" s="52" t="n">
        <v>121767</v>
      </c>
      <c r="Q126" s="54" t="n">
        <v>360605</v>
      </c>
      <c r="R126" s="54" t="n">
        <v>83616</v>
      </c>
      <c r="S126" s="54" t="n">
        <v>299197</v>
      </c>
      <c r="T126" s="54" t="n">
        <v>57911</v>
      </c>
      <c r="U126" s="54" t="n">
        <v>70721</v>
      </c>
      <c r="V126" s="54" t="n">
        <v>286387</v>
      </c>
      <c r="W126" s="54" t="n">
        <v>145168</v>
      </c>
      <c r="X126" s="129" t="n">
        <v>694884</v>
      </c>
    </row>
    <row r="127" customFormat="false" ht="13.5" hidden="false" customHeight="false" outlineLevel="0" collapsed="false">
      <c r="B127" s="127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4"/>
      <c r="R127" s="54"/>
      <c r="S127" s="54"/>
      <c r="T127" s="54"/>
      <c r="U127" s="54"/>
      <c r="V127" s="54"/>
      <c r="W127" s="54"/>
      <c r="X127" s="129"/>
    </row>
    <row r="128" customFormat="false" ht="13.5" hidden="false" customHeight="false" outlineLevel="0" collapsed="false">
      <c r="B128" s="127" t="s">
        <v>100</v>
      </c>
      <c r="C128" s="52" t="n">
        <v>43</v>
      </c>
      <c r="D128" s="52" t="n">
        <v>857084</v>
      </c>
      <c r="E128" s="52" t="s">
        <v>88</v>
      </c>
      <c r="F128" s="52" t="n">
        <v>680557</v>
      </c>
      <c r="G128" s="52" t="n">
        <v>5723</v>
      </c>
      <c r="H128" s="52" t="n">
        <v>169429</v>
      </c>
      <c r="I128" s="52" t="n">
        <v>7098</v>
      </c>
      <c r="J128" s="52" t="n">
        <v>843853</v>
      </c>
      <c r="K128" s="52" t="n">
        <v>750651</v>
      </c>
      <c r="L128" s="52" t="n">
        <v>93202</v>
      </c>
      <c r="M128" s="52" t="n">
        <v>2585</v>
      </c>
      <c r="N128" s="52" t="n">
        <v>1273</v>
      </c>
      <c r="O128" s="52" t="n">
        <v>5424</v>
      </c>
      <c r="P128" s="52" t="n">
        <v>20810</v>
      </c>
      <c r="Q128" s="54" t="n">
        <v>47740</v>
      </c>
      <c r="R128" s="54" t="n">
        <v>13126</v>
      </c>
      <c r="S128" s="54" t="n">
        <v>13231</v>
      </c>
      <c r="T128" s="54" t="n">
        <v>11292</v>
      </c>
      <c r="U128" s="54" t="n">
        <v>10537</v>
      </c>
      <c r="V128" s="54" t="n">
        <v>13986</v>
      </c>
      <c r="W128" s="54" t="n">
        <v>1301</v>
      </c>
      <c r="X128" s="129" t="n">
        <v>71135</v>
      </c>
    </row>
    <row r="129" customFormat="false" ht="13.5" hidden="false" customHeight="false" outlineLevel="0" collapsed="false">
      <c r="B129" s="127" t="s">
        <v>338</v>
      </c>
      <c r="C129" s="52" t="n">
        <v>4</v>
      </c>
      <c r="D129" s="52" t="n">
        <v>14425</v>
      </c>
      <c r="E129" s="52" t="s">
        <v>88</v>
      </c>
      <c r="F129" s="52" t="n">
        <v>13454</v>
      </c>
      <c r="G129" s="52" t="n">
        <v>49</v>
      </c>
      <c r="H129" s="52" t="n">
        <v>926</v>
      </c>
      <c r="I129" s="52" t="n">
        <v>45</v>
      </c>
      <c r="J129" s="52" t="n">
        <v>13657</v>
      </c>
      <c r="K129" s="52" t="n">
        <v>11096</v>
      </c>
      <c r="L129" s="52" t="n">
        <v>2561</v>
      </c>
      <c r="M129" s="52" t="n">
        <v>385</v>
      </c>
      <c r="N129" s="52" t="n">
        <v>58</v>
      </c>
      <c r="O129" s="52" t="n">
        <v>199</v>
      </c>
      <c r="P129" s="52" t="n">
        <v>605</v>
      </c>
      <c r="Q129" s="54" t="n">
        <v>2059</v>
      </c>
      <c r="R129" s="54" t="n">
        <v>351</v>
      </c>
      <c r="S129" s="54" t="n">
        <v>768</v>
      </c>
      <c r="T129" s="54" t="n">
        <v>453</v>
      </c>
      <c r="U129" s="54" t="n">
        <v>431</v>
      </c>
      <c r="V129" s="54" t="n">
        <v>790</v>
      </c>
      <c r="W129" s="54" t="n">
        <v>635</v>
      </c>
      <c r="X129" s="129" t="n">
        <v>3181</v>
      </c>
    </row>
    <row r="130" customFormat="false" ht="13.5" hidden="false" customHeight="false" outlineLevel="0" collapsed="false">
      <c r="B130" s="127" t="s">
        <v>339</v>
      </c>
      <c r="C130" s="52" t="n">
        <v>8</v>
      </c>
      <c r="D130" s="52" t="n">
        <v>29599</v>
      </c>
      <c r="E130" s="52" t="s">
        <v>88</v>
      </c>
      <c r="F130" s="52" t="n">
        <v>28265</v>
      </c>
      <c r="G130" s="52" t="n">
        <v>1527</v>
      </c>
      <c r="H130" s="52" t="n">
        <v>1334</v>
      </c>
      <c r="I130" s="52" t="s">
        <v>88</v>
      </c>
      <c r="J130" s="52" t="n">
        <v>28842</v>
      </c>
      <c r="K130" s="52" t="n">
        <v>23865</v>
      </c>
      <c r="L130" s="52" t="n">
        <v>4977</v>
      </c>
      <c r="M130" s="52" t="n">
        <v>188</v>
      </c>
      <c r="N130" s="52" t="n">
        <v>60</v>
      </c>
      <c r="O130" s="52" t="n">
        <v>654</v>
      </c>
      <c r="P130" s="52" t="n">
        <v>808</v>
      </c>
      <c r="Q130" s="54" t="n">
        <v>3890</v>
      </c>
      <c r="R130" s="54" t="n">
        <v>517</v>
      </c>
      <c r="S130" s="54" t="n">
        <v>757</v>
      </c>
      <c r="T130" s="54" t="n">
        <v>532</v>
      </c>
      <c r="U130" s="54" t="n">
        <v>692</v>
      </c>
      <c r="V130" s="54" t="n">
        <v>597</v>
      </c>
      <c r="W130" s="54" t="n">
        <v>110</v>
      </c>
      <c r="X130" s="129" t="n">
        <v>5024</v>
      </c>
    </row>
    <row r="131" customFormat="false" ht="13.5" hidden="false" customHeight="false" outlineLevel="0" collapsed="false">
      <c r="B131" s="127" t="s">
        <v>340</v>
      </c>
      <c r="C131" s="52" t="n">
        <v>15</v>
      </c>
      <c r="D131" s="52" t="n">
        <v>166980</v>
      </c>
      <c r="E131" s="52" t="s">
        <v>88</v>
      </c>
      <c r="F131" s="52" t="n">
        <v>138817</v>
      </c>
      <c r="G131" s="52" t="n">
        <v>4147</v>
      </c>
      <c r="H131" s="52" t="n">
        <v>26636</v>
      </c>
      <c r="I131" s="52" t="n">
        <v>1527</v>
      </c>
      <c r="J131" s="52" t="n">
        <v>165620</v>
      </c>
      <c r="K131" s="52" t="n">
        <v>144341</v>
      </c>
      <c r="L131" s="52" t="n">
        <v>21279</v>
      </c>
      <c r="M131" s="52" t="n">
        <v>961</v>
      </c>
      <c r="N131" s="52" t="n">
        <v>229</v>
      </c>
      <c r="O131" s="52" t="n">
        <v>1660</v>
      </c>
      <c r="P131" s="52" t="n">
        <v>3793</v>
      </c>
      <c r="Q131" s="54" t="n">
        <v>10220</v>
      </c>
      <c r="R131" s="54" t="n">
        <v>3121</v>
      </c>
      <c r="S131" s="54" t="n">
        <v>1360</v>
      </c>
      <c r="T131" s="54" t="n">
        <v>2083</v>
      </c>
      <c r="U131" s="54" t="n">
        <v>1857</v>
      </c>
      <c r="V131" s="54" t="n">
        <v>1586</v>
      </c>
      <c r="W131" s="54" t="n">
        <v>723</v>
      </c>
      <c r="X131" s="129" t="n">
        <v>13993</v>
      </c>
    </row>
    <row r="132" customFormat="false" ht="13.5" hidden="false" customHeight="false" outlineLevel="0" collapsed="false">
      <c r="B132" s="127" t="s">
        <v>341</v>
      </c>
      <c r="C132" s="52" t="n">
        <v>5</v>
      </c>
      <c r="D132" s="52" t="n">
        <v>72175</v>
      </c>
      <c r="E132" s="52" t="s">
        <v>88</v>
      </c>
      <c r="F132" s="52" t="n">
        <v>64520</v>
      </c>
      <c r="G132" s="52" t="s">
        <v>88</v>
      </c>
      <c r="H132" s="52" t="n">
        <v>7505</v>
      </c>
      <c r="I132" s="52" t="n">
        <v>150</v>
      </c>
      <c r="J132" s="52" t="n">
        <v>71338</v>
      </c>
      <c r="K132" s="52" t="n">
        <v>65638</v>
      </c>
      <c r="L132" s="52" t="n">
        <v>5700</v>
      </c>
      <c r="M132" s="52" t="n">
        <v>46</v>
      </c>
      <c r="N132" s="52" t="n">
        <v>97</v>
      </c>
      <c r="O132" s="52" t="n">
        <v>123</v>
      </c>
      <c r="P132" s="52" t="n">
        <v>579</v>
      </c>
      <c r="Q132" s="54" t="n">
        <v>3053</v>
      </c>
      <c r="R132" s="54" t="n">
        <v>817</v>
      </c>
      <c r="S132" s="54" t="n">
        <v>837</v>
      </c>
      <c r="T132" s="54" t="n">
        <v>275</v>
      </c>
      <c r="U132" s="54" t="n">
        <v>599</v>
      </c>
      <c r="V132" s="54" t="n">
        <v>513</v>
      </c>
      <c r="W132" s="54" t="n">
        <v>-79</v>
      </c>
      <c r="X132" s="129" t="n">
        <v>4735</v>
      </c>
    </row>
    <row r="133" customFormat="false" ht="13.5" hidden="false" customHeight="false" outlineLevel="0" collapsed="false">
      <c r="B133" s="127" t="s">
        <v>342</v>
      </c>
      <c r="C133" s="52" t="n">
        <v>8</v>
      </c>
      <c r="D133" s="52" t="n">
        <v>335601</v>
      </c>
      <c r="E133" s="52" t="s">
        <v>88</v>
      </c>
      <c r="F133" s="52" t="n">
        <v>268932</v>
      </c>
      <c r="G133" s="52" t="s">
        <v>88</v>
      </c>
      <c r="H133" s="52" t="n">
        <v>62727</v>
      </c>
      <c r="I133" s="52" t="n">
        <v>3942</v>
      </c>
      <c r="J133" s="52" t="n">
        <v>329765</v>
      </c>
      <c r="K133" s="52" t="n">
        <v>298428</v>
      </c>
      <c r="L133" s="52" t="n">
        <v>31337</v>
      </c>
      <c r="M133" s="52" t="n">
        <v>476</v>
      </c>
      <c r="N133" s="52" t="n">
        <v>576</v>
      </c>
      <c r="O133" s="52" t="n">
        <v>2126</v>
      </c>
      <c r="P133" s="52" t="n">
        <v>8820</v>
      </c>
      <c r="Q133" s="54" t="n">
        <v>15688</v>
      </c>
      <c r="R133" s="54" t="n">
        <v>6910</v>
      </c>
      <c r="S133" s="54" t="n">
        <v>5836</v>
      </c>
      <c r="T133" s="54" t="n">
        <v>4474</v>
      </c>
      <c r="U133" s="54" t="n">
        <v>4252</v>
      </c>
      <c r="V133" s="54" t="n">
        <v>6058</v>
      </c>
      <c r="W133" s="54" t="n">
        <v>-1338</v>
      </c>
      <c r="X133" s="129" t="n">
        <v>27560</v>
      </c>
    </row>
    <row r="134" customFormat="false" ht="13.5" hidden="false" customHeight="false" outlineLevel="0" collapsed="false">
      <c r="B134" s="127" t="s">
        <v>343</v>
      </c>
      <c r="C134" s="52" t="n">
        <v>3</v>
      </c>
      <c r="D134" s="52" t="n">
        <v>238304</v>
      </c>
      <c r="E134" s="52" t="s">
        <v>88</v>
      </c>
      <c r="F134" s="52" t="n">
        <v>166569</v>
      </c>
      <c r="G134" s="52" t="s">
        <v>88</v>
      </c>
      <c r="H134" s="52" t="n">
        <v>70301</v>
      </c>
      <c r="I134" s="52" t="n">
        <v>1434</v>
      </c>
      <c r="J134" s="52" t="n">
        <v>234631</v>
      </c>
      <c r="K134" s="52" t="n">
        <v>207283</v>
      </c>
      <c r="L134" s="52" t="n">
        <v>27348</v>
      </c>
      <c r="M134" s="52" t="n">
        <v>529</v>
      </c>
      <c r="N134" s="52" t="n">
        <v>253</v>
      </c>
      <c r="O134" s="52" t="n">
        <v>662</v>
      </c>
      <c r="P134" s="52" t="n">
        <v>6205</v>
      </c>
      <c r="Q134" s="54" t="n">
        <v>12830</v>
      </c>
      <c r="R134" s="54" t="n">
        <v>1410</v>
      </c>
      <c r="S134" s="54" t="n">
        <v>3673</v>
      </c>
      <c r="T134" s="54" t="n">
        <v>3475</v>
      </c>
      <c r="U134" s="54" t="n">
        <v>2706</v>
      </c>
      <c r="V134" s="54" t="n">
        <v>4442</v>
      </c>
      <c r="W134" s="54" t="n">
        <v>1250</v>
      </c>
      <c r="X134" s="129" t="n">
        <v>16642</v>
      </c>
    </row>
    <row r="135" customFormat="false" ht="13.5" hidden="false" customHeight="false" outlineLevel="0" collapsed="false">
      <c r="B135" s="127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4"/>
      <c r="R135" s="54"/>
      <c r="S135" s="54"/>
      <c r="T135" s="54"/>
      <c r="U135" s="54"/>
      <c r="V135" s="54"/>
      <c r="W135" s="54"/>
      <c r="X135" s="129"/>
    </row>
    <row r="136" customFormat="false" ht="13.5" hidden="false" customHeight="false" outlineLevel="0" collapsed="false">
      <c r="B136" s="127" t="s">
        <v>101</v>
      </c>
      <c r="C136" s="52" t="n">
        <v>480</v>
      </c>
      <c r="D136" s="52" t="n">
        <v>2609051</v>
      </c>
      <c r="E136" s="52" t="s">
        <v>88</v>
      </c>
      <c r="F136" s="52" t="n">
        <v>2291295</v>
      </c>
      <c r="G136" s="52" t="n">
        <v>511372</v>
      </c>
      <c r="H136" s="52" t="n">
        <v>257835</v>
      </c>
      <c r="I136" s="52" t="n">
        <v>59921</v>
      </c>
      <c r="J136" s="52" t="n">
        <v>2581098</v>
      </c>
      <c r="K136" s="52" t="n">
        <v>2251424</v>
      </c>
      <c r="L136" s="52" t="n">
        <v>329674</v>
      </c>
      <c r="M136" s="52" t="n">
        <v>7370</v>
      </c>
      <c r="N136" s="52" t="n">
        <v>8669</v>
      </c>
      <c r="O136" s="52" t="n">
        <v>23922</v>
      </c>
      <c r="P136" s="52" t="n">
        <v>65039</v>
      </c>
      <c r="Q136" s="54" t="n">
        <v>440677</v>
      </c>
      <c r="R136" s="54" t="n">
        <v>88638</v>
      </c>
      <c r="S136" s="54" t="n">
        <v>27953</v>
      </c>
      <c r="T136" s="54" t="n">
        <v>80604</v>
      </c>
      <c r="U136" s="54" t="n">
        <v>95252</v>
      </c>
      <c r="V136" s="54" t="n">
        <v>13305</v>
      </c>
      <c r="W136" s="54" t="n">
        <v>4917</v>
      </c>
      <c r="X136" s="129" t="n">
        <v>544616</v>
      </c>
    </row>
    <row r="137" customFormat="false" ht="13.5" hidden="false" customHeight="false" outlineLevel="0" collapsed="false">
      <c r="B137" s="127" t="s">
        <v>338</v>
      </c>
      <c r="C137" s="52" t="n">
        <v>148</v>
      </c>
      <c r="D137" s="52" t="n">
        <v>314990</v>
      </c>
      <c r="E137" s="52" t="s">
        <v>88</v>
      </c>
      <c r="F137" s="52" t="n">
        <v>294336</v>
      </c>
      <c r="G137" s="52" t="n">
        <v>83026</v>
      </c>
      <c r="H137" s="52" t="n">
        <v>19287</v>
      </c>
      <c r="I137" s="52" t="n">
        <v>1367</v>
      </c>
      <c r="J137" s="52" t="n">
        <v>309111</v>
      </c>
      <c r="K137" s="52" t="n">
        <v>261703</v>
      </c>
      <c r="L137" s="52" t="n">
        <v>47408</v>
      </c>
      <c r="M137" s="52" t="n">
        <v>754</v>
      </c>
      <c r="N137" s="52" t="n">
        <v>926</v>
      </c>
      <c r="O137" s="52" t="n">
        <v>3090</v>
      </c>
      <c r="P137" s="52" t="n">
        <v>6778</v>
      </c>
      <c r="Q137" s="54" t="n">
        <v>54952</v>
      </c>
      <c r="R137" s="54" t="n">
        <v>8219</v>
      </c>
      <c r="S137" s="54" t="n">
        <v>5879</v>
      </c>
      <c r="T137" s="54" t="n">
        <v>7743</v>
      </c>
      <c r="U137" s="54" t="n">
        <v>10714</v>
      </c>
      <c r="V137" s="54" t="n">
        <v>2908</v>
      </c>
      <c r="W137" s="54" t="n">
        <v>1110</v>
      </c>
      <c r="X137" s="129" t="n">
        <v>67778</v>
      </c>
    </row>
    <row r="138" customFormat="false" ht="13.5" hidden="false" customHeight="false" outlineLevel="0" collapsed="false">
      <c r="B138" s="127" t="s">
        <v>339</v>
      </c>
      <c r="C138" s="52" t="n">
        <v>152</v>
      </c>
      <c r="D138" s="52" t="n">
        <v>439545</v>
      </c>
      <c r="E138" s="52" t="s">
        <v>88</v>
      </c>
      <c r="F138" s="52" t="n">
        <v>418835</v>
      </c>
      <c r="G138" s="52" t="n">
        <v>121103</v>
      </c>
      <c r="H138" s="52" t="n">
        <v>18957</v>
      </c>
      <c r="I138" s="52" t="n">
        <v>1753</v>
      </c>
      <c r="J138" s="52" t="n">
        <v>429806</v>
      </c>
      <c r="K138" s="52" t="n">
        <v>374635</v>
      </c>
      <c r="L138" s="52" t="n">
        <v>55171</v>
      </c>
      <c r="M138" s="52" t="n">
        <v>610</v>
      </c>
      <c r="N138" s="52" t="n">
        <v>1291</v>
      </c>
      <c r="O138" s="52" t="n">
        <v>5325</v>
      </c>
      <c r="P138" s="52" t="n">
        <v>11530</v>
      </c>
      <c r="Q138" s="54" t="n">
        <v>79067</v>
      </c>
      <c r="R138" s="54" t="n">
        <v>13862</v>
      </c>
      <c r="S138" s="54" t="n">
        <v>9739</v>
      </c>
      <c r="T138" s="54" t="n">
        <v>9484</v>
      </c>
      <c r="U138" s="54" t="n">
        <v>13397</v>
      </c>
      <c r="V138" s="54" t="n">
        <v>5826</v>
      </c>
      <c r="W138" s="54" t="n">
        <v>1825</v>
      </c>
      <c r="X138" s="129" t="n">
        <v>102740</v>
      </c>
    </row>
    <row r="139" customFormat="false" ht="13.5" hidden="false" customHeight="false" outlineLevel="0" collapsed="false">
      <c r="B139" s="127" t="s">
        <v>340</v>
      </c>
      <c r="C139" s="52" t="n">
        <v>136</v>
      </c>
      <c r="D139" s="52" t="n">
        <v>715530</v>
      </c>
      <c r="E139" s="52" t="s">
        <v>88</v>
      </c>
      <c r="F139" s="52" t="n">
        <v>612680</v>
      </c>
      <c r="G139" s="52" t="n">
        <v>164379</v>
      </c>
      <c r="H139" s="52" t="n">
        <v>76851</v>
      </c>
      <c r="I139" s="52" t="n">
        <v>25999</v>
      </c>
      <c r="J139" s="52" t="n">
        <v>710905</v>
      </c>
      <c r="K139" s="52" t="n">
        <v>631265</v>
      </c>
      <c r="L139" s="52" t="n">
        <v>79640</v>
      </c>
      <c r="M139" s="52" t="n">
        <v>843</v>
      </c>
      <c r="N139" s="52" t="n">
        <v>2103</v>
      </c>
      <c r="O139" s="52" t="n">
        <v>6462</v>
      </c>
      <c r="P139" s="52" t="n">
        <v>17707</v>
      </c>
      <c r="Q139" s="54" t="n">
        <v>132599</v>
      </c>
      <c r="R139" s="54" t="n">
        <v>24347</v>
      </c>
      <c r="S139" s="54" t="n">
        <v>4625</v>
      </c>
      <c r="T139" s="54" t="n">
        <v>23553</v>
      </c>
      <c r="U139" s="54" t="n">
        <v>36930</v>
      </c>
      <c r="V139" s="54" t="n">
        <v>-8752</v>
      </c>
      <c r="W139" s="54" t="n">
        <v>-2694</v>
      </c>
      <c r="X139" s="129" t="n">
        <v>158443</v>
      </c>
    </row>
    <row r="140" customFormat="false" ht="13.5" hidden="false" customHeight="false" outlineLevel="0" collapsed="false">
      <c r="B140" s="127" t="s">
        <v>341</v>
      </c>
      <c r="C140" s="52" t="n">
        <v>13</v>
      </c>
      <c r="D140" s="52" t="n">
        <v>121396</v>
      </c>
      <c r="E140" s="52" t="s">
        <v>88</v>
      </c>
      <c r="F140" s="52" t="n">
        <v>96891</v>
      </c>
      <c r="G140" s="52" t="n">
        <v>29119</v>
      </c>
      <c r="H140" s="52" t="n">
        <v>23046</v>
      </c>
      <c r="I140" s="52" t="n">
        <v>1459</v>
      </c>
      <c r="J140" s="52" t="n">
        <v>122046</v>
      </c>
      <c r="K140" s="52" t="n">
        <v>101863</v>
      </c>
      <c r="L140" s="52" t="n">
        <v>20183</v>
      </c>
      <c r="M140" s="52" t="n">
        <v>324</v>
      </c>
      <c r="N140" s="52" t="n">
        <v>662</v>
      </c>
      <c r="O140" s="52" t="n">
        <v>1378</v>
      </c>
      <c r="P140" s="52" t="n">
        <v>4747</v>
      </c>
      <c r="Q140" s="54" t="n">
        <v>19833</v>
      </c>
      <c r="R140" s="54" t="n">
        <v>2972</v>
      </c>
      <c r="S140" s="54" t="n">
        <v>-650</v>
      </c>
      <c r="T140" s="54" t="n">
        <v>2886</v>
      </c>
      <c r="U140" s="54" t="n">
        <v>2804</v>
      </c>
      <c r="V140" s="54" t="n">
        <v>-568</v>
      </c>
      <c r="W140" s="54" t="n">
        <v>-1417</v>
      </c>
      <c r="X140" s="129" t="n">
        <v>21308</v>
      </c>
    </row>
    <row r="141" customFormat="false" ht="13.5" hidden="false" customHeight="false" outlineLevel="0" collapsed="false">
      <c r="B141" s="127" t="s">
        <v>342</v>
      </c>
      <c r="C141" s="52" t="n">
        <v>20</v>
      </c>
      <c r="D141" s="52" t="n">
        <v>307269</v>
      </c>
      <c r="E141" s="52" t="s">
        <v>88</v>
      </c>
      <c r="F141" s="52" t="n">
        <v>272735</v>
      </c>
      <c r="G141" s="52" t="n">
        <v>79843</v>
      </c>
      <c r="H141" s="52" t="n">
        <v>23059</v>
      </c>
      <c r="I141" s="52" t="n">
        <v>11475</v>
      </c>
      <c r="J141" s="52" t="n">
        <v>309820</v>
      </c>
      <c r="K141" s="52" t="n">
        <v>269024</v>
      </c>
      <c r="L141" s="52" t="n">
        <v>40796</v>
      </c>
      <c r="M141" s="52" t="n">
        <v>806</v>
      </c>
      <c r="N141" s="52" t="n">
        <v>1242</v>
      </c>
      <c r="O141" s="52" t="n">
        <v>3576</v>
      </c>
      <c r="P141" s="52" t="n">
        <v>9947</v>
      </c>
      <c r="Q141" s="54" t="n">
        <v>62271</v>
      </c>
      <c r="R141" s="54" t="n">
        <v>11958</v>
      </c>
      <c r="S141" s="54" t="n">
        <v>-2551</v>
      </c>
      <c r="T141" s="54" t="n">
        <v>20430</v>
      </c>
      <c r="U141" s="54" t="n">
        <v>11840</v>
      </c>
      <c r="V141" s="54" t="n">
        <v>6039</v>
      </c>
      <c r="W141" s="54" t="n">
        <v>-410</v>
      </c>
      <c r="X141" s="129" t="n">
        <v>67045</v>
      </c>
    </row>
    <row r="142" customFormat="false" ht="13.5" hidden="false" customHeight="false" outlineLevel="0" collapsed="false">
      <c r="B142" s="127" t="s">
        <v>343</v>
      </c>
      <c r="C142" s="52" t="n">
        <v>6</v>
      </c>
      <c r="D142" s="52" t="n">
        <v>242979</v>
      </c>
      <c r="E142" s="52" t="s">
        <v>88</v>
      </c>
      <c r="F142" s="52" t="n">
        <v>167722</v>
      </c>
      <c r="G142" s="52" t="n">
        <v>18891</v>
      </c>
      <c r="H142" s="52" t="n">
        <v>67564</v>
      </c>
      <c r="I142" s="52" t="n">
        <v>7693</v>
      </c>
      <c r="J142" s="52" t="n">
        <v>239096</v>
      </c>
      <c r="K142" s="52" t="n">
        <v>205915</v>
      </c>
      <c r="L142" s="52" t="n">
        <v>33181</v>
      </c>
      <c r="M142" s="52" t="n">
        <v>2496</v>
      </c>
      <c r="N142" s="52" t="n">
        <v>769</v>
      </c>
      <c r="O142" s="52" t="n">
        <v>1496</v>
      </c>
      <c r="P142" s="52" t="n">
        <v>5849</v>
      </c>
      <c r="Q142" s="54" t="n">
        <v>28277</v>
      </c>
      <c r="R142" s="54" t="n">
        <v>5343</v>
      </c>
      <c r="S142" s="54" t="n">
        <v>3883</v>
      </c>
      <c r="T142" s="54" t="n">
        <v>8100</v>
      </c>
      <c r="U142" s="54" t="n">
        <v>7934</v>
      </c>
      <c r="V142" s="54" t="n">
        <v>4049</v>
      </c>
      <c r="W142" s="54" t="n">
        <v>2025</v>
      </c>
      <c r="X142" s="129" t="n">
        <v>36386</v>
      </c>
    </row>
    <row r="143" customFormat="false" ht="13.5" hidden="false" customHeight="false" outlineLevel="0" collapsed="false">
      <c r="B143" s="127" t="s">
        <v>344</v>
      </c>
      <c r="C143" s="52" t="n">
        <v>5</v>
      </c>
      <c r="D143" s="52" t="n">
        <v>467342</v>
      </c>
      <c r="E143" s="52" t="s">
        <v>88</v>
      </c>
      <c r="F143" s="52" t="n">
        <v>428096</v>
      </c>
      <c r="G143" s="52" t="n">
        <v>15011</v>
      </c>
      <c r="H143" s="52" t="n">
        <v>29071</v>
      </c>
      <c r="I143" s="52" t="n">
        <v>10175</v>
      </c>
      <c r="J143" s="52" t="n">
        <v>460314</v>
      </c>
      <c r="K143" s="52" t="n">
        <v>407019</v>
      </c>
      <c r="L143" s="52" t="n">
        <v>53295</v>
      </c>
      <c r="M143" s="52" t="n">
        <v>1537</v>
      </c>
      <c r="N143" s="52" t="n">
        <v>1676</v>
      </c>
      <c r="O143" s="52" t="n">
        <v>2595</v>
      </c>
      <c r="P143" s="52" t="n">
        <v>8481</v>
      </c>
      <c r="Q143" s="54" t="n">
        <v>63678</v>
      </c>
      <c r="R143" s="54" t="n">
        <v>21937</v>
      </c>
      <c r="S143" s="54" t="n">
        <v>7028</v>
      </c>
      <c r="T143" s="54" t="n">
        <v>8408</v>
      </c>
      <c r="U143" s="54" t="n">
        <v>11633</v>
      </c>
      <c r="V143" s="54" t="n">
        <v>3803</v>
      </c>
      <c r="W143" s="54" t="n">
        <v>4478</v>
      </c>
      <c r="X143" s="129" t="n">
        <v>90916</v>
      </c>
    </row>
    <row r="144" customFormat="false" ht="13.5" hidden="false" customHeight="false" outlineLevel="0" collapsed="false">
      <c r="B144" s="127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4"/>
      <c r="R144" s="54"/>
      <c r="S144" s="54"/>
      <c r="T144" s="54"/>
      <c r="U144" s="54"/>
      <c r="V144" s="54"/>
      <c r="W144" s="54"/>
      <c r="X144" s="129"/>
    </row>
    <row r="145" customFormat="false" ht="13.5" hidden="false" customHeight="false" outlineLevel="0" collapsed="false">
      <c r="B145" s="127" t="s">
        <v>102</v>
      </c>
      <c r="C145" s="52" t="n">
        <v>70</v>
      </c>
      <c r="D145" s="52" t="n">
        <v>322365</v>
      </c>
      <c r="E145" s="52" t="s">
        <v>88</v>
      </c>
      <c r="F145" s="52" t="n">
        <v>270579</v>
      </c>
      <c r="G145" s="52" t="n">
        <v>29129</v>
      </c>
      <c r="H145" s="52" t="n">
        <v>37026</v>
      </c>
      <c r="I145" s="52" t="n">
        <v>14760</v>
      </c>
      <c r="J145" s="52" t="n">
        <v>330575</v>
      </c>
      <c r="K145" s="52" t="n">
        <v>303930</v>
      </c>
      <c r="L145" s="52" t="n">
        <v>26645</v>
      </c>
      <c r="M145" s="52" t="n">
        <v>396</v>
      </c>
      <c r="N145" s="52" t="n">
        <v>631</v>
      </c>
      <c r="O145" s="52" t="n">
        <v>2077</v>
      </c>
      <c r="P145" s="52" t="n">
        <v>8746</v>
      </c>
      <c r="Q145" s="54" t="n">
        <v>57836</v>
      </c>
      <c r="R145" s="54" t="n">
        <v>10874</v>
      </c>
      <c r="S145" s="54" t="n">
        <v>-8210</v>
      </c>
      <c r="T145" s="54" t="n">
        <v>15689</v>
      </c>
      <c r="U145" s="54" t="n">
        <v>25219</v>
      </c>
      <c r="V145" s="54" t="n">
        <v>-17740</v>
      </c>
      <c r="W145" s="54" t="n">
        <v>-1558</v>
      </c>
      <c r="X145" s="129" t="n">
        <v>56766</v>
      </c>
    </row>
    <row r="146" customFormat="false" ht="13.5" hidden="false" customHeight="false" outlineLevel="0" collapsed="false">
      <c r="B146" s="127" t="s">
        <v>338</v>
      </c>
      <c r="C146" s="52" t="n">
        <v>15</v>
      </c>
      <c r="D146" s="52" t="n">
        <v>26969</v>
      </c>
      <c r="E146" s="52" t="s">
        <v>88</v>
      </c>
      <c r="F146" s="52" t="n">
        <v>25340</v>
      </c>
      <c r="G146" s="52" t="n">
        <v>4010</v>
      </c>
      <c r="H146" s="52" t="n">
        <v>1555</v>
      </c>
      <c r="I146" s="52" t="n">
        <v>74</v>
      </c>
      <c r="J146" s="52" t="n">
        <v>26863</v>
      </c>
      <c r="K146" s="52" t="n">
        <v>25222</v>
      </c>
      <c r="L146" s="52" t="n">
        <v>1641</v>
      </c>
      <c r="M146" s="52" t="n">
        <v>15</v>
      </c>
      <c r="N146" s="52" t="n">
        <v>32</v>
      </c>
      <c r="O146" s="52" t="n">
        <v>282</v>
      </c>
      <c r="P146" s="52" t="n">
        <v>540</v>
      </c>
      <c r="Q146" s="54" t="n">
        <v>4679</v>
      </c>
      <c r="R146" s="54" t="n">
        <v>711</v>
      </c>
      <c r="S146" s="54" t="n">
        <v>106</v>
      </c>
      <c r="T146" s="54" t="n">
        <v>545</v>
      </c>
      <c r="U146" s="54" t="n">
        <v>592</v>
      </c>
      <c r="V146" s="54" t="n">
        <v>59</v>
      </c>
      <c r="W146" s="54" t="n">
        <v>298</v>
      </c>
      <c r="X146" s="129" t="n">
        <v>5417</v>
      </c>
    </row>
    <row r="147" customFormat="false" ht="13.5" hidden="false" customHeight="false" outlineLevel="0" collapsed="false">
      <c r="B147" s="127" t="s">
        <v>339</v>
      </c>
      <c r="C147" s="52" t="n">
        <v>13</v>
      </c>
      <c r="D147" s="52" t="n">
        <v>35827</v>
      </c>
      <c r="E147" s="52" t="s">
        <v>88</v>
      </c>
      <c r="F147" s="52" t="n">
        <v>34189</v>
      </c>
      <c r="G147" s="52" t="n">
        <v>6394</v>
      </c>
      <c r="H147" s="52" t="n">
        <v>1383</v>
      </c>
      <c r="I147" s="52" t="n">
        <v>255</v>
      </c>
      <c r="J147" s="52" t="n">
        <v>36163</v>
      </c>
      <c r="K147" s="52" t="n">
        <v>31981</v>
      </c>
      <c r="L147" s="52" t="n">
        <v>4182</v>
      </c>
      <c r="M147" s="52" t="n">
        <v>21</v>
      </c>
      <c r="N147" s="52" t="n">
        <v>99</v>
      </c>
      <c r="O147" s="52" t="n">
        <v>268</v>
      </c>
      <c r="P147" s="52" t="n">
        <v>946</v>
      </c>
      <c r="Q147" s="54" t="n">
        <v>7601</v>
      </c>
      <c r="R147" s="54" t="n">
        <v>608</v>
      </c>
      <c r="S147" s="54" t="n">
        <v>-336</v>
      </c>
      <c r="T147" s="54" t="n">
        <v>1133</v>
      </c>
      <c r="U147" s="54" t="n">
        <v>1161</v>
      </c>
      <c r="V147" s="54" t="n">
        <v>-364</v>
      </c>
      <c r="W147" s="54" t="n">
        <v>-311</v>
      </c>
      <c r="X147" s="129" t="n">
        <v>7428</v>
      </c>
    </row>
    <row r="148" customFormat="false" ht="13.5" hidden="false" customHeight="false" outlineLevel="0" collapsed="false">
      <c r="B148" s="127" t="s">
        <v>340</v>
      </c>
      <c r="C148" s="52" t="n">
        <v>35</v>
      </c>
      <c r="D148" s="52" t="n">
        <v>197065</v>
      </c>
      <c r="E148" s="52" t="s">
        <v>88</v>
      </c>
      <c r="F148" s="52" t="n">
        <v>157471</v>
      </c>
      <c r="G148" s="52" t="n">
        <v>15542</v>
      </c>
      <c r="H148" s="52" t="n">
        <v>26439</v>
      </c>
      <c r="I148" s="52" t="n">
        <v>13155</v>
      </c>
      <c r="J148" s="52" t="n">
        <v>201626</v>
      </c>
      <c r="K148" s="52" t="n">
        <v>187338</v>
      </c>
      <c r="L148" s="52" t="n">
        <v>14288</v>
      </c>
      <c r="M148" s="52" t="n">
        <v>164</v>
      </c>
      <c r="N148" s="52" t="n">
        <v>332</v>
      </c>
      <c r="O148" s="52" t="n">
        <v>967</v>
      </c>
      <c r="P148" s="52" t="n">
        <v>6085</v>
      </c>
      <c r="Q148" s="54" t="n">
        <v>34742</v>
      </c>
      <c r="R148" s="54" t="n">
        <v>7576</v>
      </c>
      <c r="S148" s="54" t="n">
        <v>-4561</v>
      </c>
      <c r="T148" s="54" t="n">
        <v>12086</v>
      </c>
      <c r="U148" s="54" t="n">
        <v>21282</v>
      </c>
      <c r="V148" s="54" t="n">
        <v>-13757</v>
      </c>
      <c r="W148" s="54" t="n">
        <v>-1369</v>
      </c>
      <c r="X148" s="129" t="n">
        <v>35139</v>
      </c>
    </row>
    <row r="149" customFormat="false" ht="13.5" hidden="false" customHeight="false" outlineLevel="0" collapsed="false">
      <c r="B149" s="127" t="s">
        <v>341</v>
      </c>
      <c r="C149" s="52" t="n">
        <v>4</v>
      </c>
      <c r="D149" s="52" t="n">
        <v>27011</v>
      </c>
      <c r="E149" s="52" t="s">
        <v>88</v>
      </c>
      <c r="F149" s="52" t="n">
        <v>19362</v>
      </c>
      <c r="G149" s="52" t="n">
        <v>3001</v>
      </c>
      <c r="H149" s="52" t="n">
        <v>7649</v>
      </c>
      <c r="I149" s="52" t="s">
        <v>88</v>
      </c>
      <c r="J149" s="52" t="n">
        <v>27962</v>
      </c>
      <c r="K149" s="52" t="n">
        <v>25071</v>
      </c>
      <c r="L149" s="52" t="n">
        <v>2891</v>
      </c>
      <c r="M149" s="52" t="n">
        <v>113</v>
      </c>
      <c r="N149" s="52" t="n">
        <v>53</v>
      </c>
      <c r="O149" s="52" t="n">
        <v>342</v>
      </c>
      <c r="P149" s="52" t="n">
        <v>526</v>
      </c>
      <c r="Q149" s="54" t="n">
        <v>4080</v>
      </c>
      <c r="R149" s="54" t="n">
        <v>470</v>
      </c>
      <c r="S149" s="54" t="n">
        <v>-951</v>
      </c>
      <c r="T149" s="54" t="n">
        <v>1320</v>
      </c>
      <c r="U149" s="54" t="n">
        <v>972</v>
      </c>
      <c r="V149" s="54" t="n">
        <v>-603</v>
      </c>
      <c r="W149" s="54" t="n">
        <v>-573</v>
      </c>
      <c r="X149" s="129" t="n">
        <v>3010</v>
      </c>
    </row>
    <row r="150" customFormat="false" ht="13.5" hidden="false" customHeight="false" outlineLevel="0" collapsed="false">
      <c r="B150" s="127" t="s">
        <v>342</v>
      </c>
      <c r="C150" s="52" t="n">
        <v>2</v>
      </c>
      <c r="D150" s="52" t="s">
        <v>89</v>
      </c>
      <c r="E150" s="52" t="s">
        <v>89</v>
      </c>
      <c r="F150" s="52" t="s">
        <v>89</v>
      </c>
      <c r="G150" s="52" t="s">
        <v>89</v>
      </c>
      <c r="H150" s="52" t="s">
        <v>89</v>
      </c>
      <c r="I150" s="52" t="s">
        <v>89</v>
      </c>
      <c r="J150" s="52" t="s">
        <v>89</v>
      </c>
      <c r="K150" s="52" t="s">
        <v>89</v>
      </c>
      <c r="L150" s="52" t="s">
        <v>89</v>
      </c>
      <c r="M150" s="52" t="s">
        <v>89</v>
      </c>
      <c r="N150" s="52" t="s">
        <v>89</v>
      </c>
      <c r="O150" s="52" t="s">
        <v>89</v>
      </c>
      <c r="P150" s="52" t="s">
        <v>89</v>
      </c>
      <c r="Q150" s="54" t="s">
        <v>89</v>
      </c>
      <c r="R150" s="54" t="s">
        <v>89</v>
      </c>
      <c r="S150" s="54" t="s">
        <v>89</v>
      </c>
      <c r="T150" s="54" t="s">
        <v>89</v>
      </c>
      <c r="U150" s="54" t="s">
        <v>89</v>
      </c>
      <c r="V150" s="54" t="s">
        <v>89</v>
      </c>
      <c r="W150" s="54" t="s">
        <v>89</v>
      </c>
      <c r="X150" s="129" t="s">
        <v>89</v>
      </c>
    </row>
    <row r="151" customFormat="false" ht="13.5" hidden="false" customHeight="false" outlineLevel="0" collapsed="false">
      <c r="B151" s="127" t="s">
        <v>343</v>
      </c>
      <c r="C151" s="52" t="n">
        <v>1</v>
      </c>
      <c r="D151" s="52" t="s">
        <v>89</v>
      </c>
      <c r="E151" s="52" t="s">
        <v>89</v>
      </c>
      <c r="F151" s="52" t="s">
        <v>89</v>
      </c>
      <c r="G151" s="52" t="s">
        <v>89</v>
      </c>
      <c r="H151" s="52" t="s">
        <v>89</v>
      </c>
      <c r="I151" s="52" t="s">
        <v>89</v>
      </c>
      <c r="J151" s="52" t="s">
        <v>89</v>
      </c>
      <c r="K151" s="52" t="s">
        <v>89</v>
      </c>
      <c r="L151" s="52" t="s">
        <v>89</v>
      </c>
      <c r="M151" s="52" t="s">
        <v>89</v>
      </c>
      <c r="N151" s="52" t="s">
        <v>89</v>
      </c>
      <c r="O151" s="52" t="s">
        <v>89</v>
      </c>
      <c r="P151" s="52" t="s">
        <v>89</v>
      </c>
      <c r="Q151" s="54" t="s">
        <v>89</v>
      </c>
      <c r="R151" s="54" t="s">
        <v>89</v>
      </c>
      <c r="S151" s="54" t="s">
        <v>89</v>
      </c>
      <c r="T151" s="54" t="s">
        <v>89</v>
      </c>
      <c r="U151" s="54" t="s">
        <v>89</v>
      </c>
      <c r="V151" s="54" t="s">
        <v>89</v>
      </c>
      <c r="W151" s="54" t="s">
        <v>89</v>
      </c>
      <c r="X151" s="129" t="s">
        <v>89</v>
      </c>
    </row>
    <row r="152" customFormat="false" ht="13.5" hidden="false" customHeight="false" outlineLevel="0" collapsed="false">
      <c r="B152" s="127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4"/>
      <c r="R152" s="54"/>
      <c r="S152" s="54"/>
      <c r="T152" s="54"/>
      <c r="U152" s="54"/>
      <c r="V152" s="54"/>
      <c r="W152" s="54"/>
      <c r="X152" s="129"/>
    </row>
    <row r="153" customFormat="false" ht="13.5" hidden="false" customHeight="false" outlineLevel="0" collapsed="false">
      <c r="B153" s="127" t="s">
        <v>103</v>
      </c>
      <c r="C153" s="52" t="n">
        <v>150</v>
      </c>
      <c r="D153" s="52" t="n">
        <v>1191407</v>
      </c>
      <c r="E153" s="52" t="s">
        <v>88</v>
      </c>
      <c r="F153" s="52" t="n">
        <v>1063701</v>
      </c>
      <c r="G153" s="52" t="n">
        <v>117407</v>
      </c>
      <c r="H153" s="52" t="n">
        <v>101745</v>
      </c>
      <c r="I153" s="52" t="n">
        <v>25961</v>
      </c>
      <c r="J153" s="52" t="n">
        <v>1177299</v>
      </c>
      <c r="K153" s="52" t="n">
        <v>1037029</v>
      </c>
      <c r="L153" s="52" t="n">
        <v>140270</v>
      </c>
      <c r="M153" s="52" t="n">
        <v>4209</v>
      </c>
      <c r="N153" s="52" t="n">
        <v>3411</v>
      </c>
      <c r="O153" s="52" t="n">
        <v>8888</v>
      </c>
      <c r="P153" s="52" t="n">
        <v>20216</v>
      </c>
      <c r="Q153" s="54" t="n">
        <v>164589</v>
      </c>
      <c r="R153" s="54" t="n">
        <v>43295</v>
      </c>
      <c r="S153" s="54" t="n">
        <v>14108</v>
      </c>
      <c r="T153" s="54" t="n">
        <v>35647</v>
      </c>
      <c r="U153" s="54" t="n">
        <v>36843</v>
      </c>
      <c r="V153" s="54" t="n">
        <v>12912</v>
      </c>
      <c r="W153" s="54" t="n">
        <v>2940</v>
      </c>
      <c r="X153" s="129" t="n">
        <v>217831</v>
      </c>
    </row>
    <row r="154" customFormat="false" ht="13.5" hidden="false" customHeight="false" outlineLevel="0" collapsed="false">
      <c r="B154" s="127" t="s">
        <v>338</v>
      </c>
      <c r="C154" s="52" t="n">
        <v>59</v>
      </c>
      <c r="D154" s="52" t="n">
        <v>142297</v>
      </c>
      <c r="E154" s="52" t="s">
        <v>88</v>
      </c>
      <c r="F154" s="52" t="n">
        <v>134842</v>
      </c>
      <c r="G154" s="52" t="n">
        <v>23542</v>
      </c>
      <c r="H154" s="52" t="n">
        <v>7064</v>
      </c>
      <c r="I154" s="52" t="n">
        <v>391</v>
      </c>
      <c r="J154" s="52" t="n">
        <v>140584</v>
      </c>
      <c r="K154" s="52" t="n">
        <v>120612</v>
      </c>
      <c r="L154" s="52" t="n">
        <v>19972</v>
      </c>
      <c r="M154" s="52" t="n">
        <v>219</v>
      </c>
      <c r="N154" s="52" t="n">
        <v>360</v>
      </c>
      <c r="O154" s="52" t="n">
        <v>1319</v>
      </c>
      <c r="P154" s="52" t="n">
        <v>2154</v>
      </c>
      <c r="Q154" s="54" t="n">
        <v>21419</v>
      </c>
      <c r="R154" s="54" t="n">
        <v>3216</v>
      </c>
      <c r="S154" s="54" t="n">
        <v>1713</v>
      </c>
      <c r="T154" s="54" t="n">
        <v>3590</v>
      </c>
      <c r="U154" s="54" t="n">
        <v>5948</v>
      </c>
      <c r="V154" s="54" t="n">
        <v>-645</v>
      </c>
      <c r="W154" s="54" t="n">
        <v>-735</v>
      </c>
      <c r="X154" s="129" t="n">
        <v>25873</v>
      </c>
    </row>
    <row r="155" customFormat="false" ht="13.5" hidden="false" customHeight="false" outlineLevel="0" collapsed="false">
      <c r="B155" s="127" t="s">
        <v>339</v>
      </c>
      <c r="C155" s="52" t="n">
        <v>49</v>
      </c>
      <c r="D155" s="52" t="n">
        <v>165908</v>
      </c>
      <c r="E155" s="52" t="s">
        <v>88</v>
      </c>
      <c r="F155" s="52" t="n">
        <v>158571</v>
      </c>
      <c r="G155" s="52" t="n">
        <v>24556</v>
      </c>
      <c r="H155" s="52" t="n">
        <v>6842</v>
      </c>
      <c r="I155" s="52" t="n">
        <v>495</v>
      </c>
      <c r="J155" s="52" t="n">
        <v>162258</v>
      </c>
      <c r="K155" s="52" t="n">
        <v>145558</v>
      </c>
      <c r="L155" s="52" t="n">
        <v>16700</v>
      </c>
      <c r="M155" s="52" t="n">
        <v>192</v>
      </c>
      <c r="N155" s="52" t="n">
        <v>326</v>
      </c>
      <c r="O155" s="52" t="n">
        <v>1449</v>
      </c>
      <c r="P155" s="52" t="n">
        <v>1956</v>
      </c>
      <c r="Q155" s="54" t="n">
        <v>23443</v>
      </c>
      <c r="R155" s="54" t="n">
        <v>4866</v>
      </c>
      <c r="S155" s="54" t="n">
        <v>3650</v>
      </c>
      <c r="T155" s="54" t="n">
        <v>3084</v>
      </c>
      <c r="U155" s="54" t="n">
        <v>4823</v>
      </c>
      <c r="V155" s="54" t="n">
        <v>1911</v>
      </c>
      <c r="W155" s="54" t="n">
        <v>1765</v>
      </c>
      <c r="X155" s="129" t="n">
        <v>31909</v>
      </c>
    </row>
    <row r="156" customFormat="false" ht="13.5" hidden="false" customHeight="false" outlineLevel="0" collapsed="false">
      <c r="B156" s="127" t="s">
        <v>340</v>
      </c>
      <c r="C156" s="52" t="n">
        <v>30</v>
      </c>
      <c r="D156" s="52" t="n">
        <v>179980</v>
      </c>
      <c r="E156" s="52" t="s">
        <v>88</v>
      </c>
      <c r="F156" s="52" t="n">
        <v>167557</v>
      </c>
      <c r="G156" s="52" t="n">
        <v>33543</v>
      </c>
      <c r="H156" s="52" t="n">
        <v>9085</v>
      </c>
      <c r="I156" s="52" t="n">
        <v>3338</v>
      </c>
      <c r="J156" s="52" t="n">
        <v>176013</v>
      </c>
      <c r="K156" s="52" t="n">
        <v>153298</v>
      </c>
      <c r="L156" s="52" t="n">
        <v>22715</v>
      </c>
      <c r="M156" s="52" t="n">
        <v>317</v>
      </c>
      <c r="N156" s="52" t="n">
        <v>463</v>
      </c>
      <c r="O156" s="52" t="n">
        <v>1549</v>
      </c>
      <c r="P156" s="52" t="n">
        <v>3107</v>
      </c>
      <c r="Q156" s="54" t="n">
        <v>26678</v>
      </c>
      <c r="R156" s="54" t="n">
        <v>5101</v>
      </c>
      <c r="S156" s="54" t="n">
        <v>3967</v>
      </c>
      <c r="T156" s="54" t="n">
        <v>4227</v>
      </c>
      <c r="U156" s="54" t="n">
        <v>6018</v>
      </c>
      <c r="V156" s="54" t="n">
        <v>2176</v>
      </c>
      <c r="W156" s="54" t="n">
        <v>76</v>
      </c>
      <c r="X156" s="129" t="n">
        <v>36383</v>
      </c>
    </row>
    <row r="157" customFormat="false" ht="13.5" hidden="false" customHeight="false" outlineLevel="0" collapsed="false">
      <c r="B157" s="127" t="s">
        <v>342</v>
      </c>
      <c r="C157" s="52" t="n">
        <v>4</v>
      </c>
      <c r="D157" s="52" t="n">
        <v>101212</v>
      </c>
      <c r="E157" s="52" t="s">
        <v>88</v>
      </c>
      <c r="F157" s="52" t="n">
        <v>81931</v>
      </c>
      <c r="G157" s="52" t="n">
        <v>2046</v>
      </c>
      <c r="H157" s="52" t="n">
        <v>13873</v>
      </c>
      <c r="I157" s="52" t="n">
        <v>5408</v>
      </c>
      <c r="J157" s="52" t="n">
        <v>106839</v>
      </c>
      <c r="K157" s="52" t="n">
        <v>95484</v>
      </c>
      <c r="L157" s="52" t="n">
        <v>11355</v>
      </c>
      <c r="M157" s="52" t="n">
        <v>517</v>
      </c>
      <c r="N157" s="52" t="n">
        <v>385</v>
      </c>
      <c r="O157" s="52" t="n">
        <v>1020</v>
      </c>
      <c r="P157" s="52" t="n">
        <v>1946</v>
      </c>
      <c r="Q157" s="54" t="n">
        <v>10827</v>
      </c>
      <c r="R157" s="54" t="n">
        <v>4650</v>
      </c>
      <c r="S157" s="54" t="n">
        <v>-5627</v>
      </c>
      <c r="T157" s="54" t="n">
        <v>12817</v>
      </c>
      <c r="U157" s="54" t="n">
        <v>4026</v>
      </c>
      <c r="V157" s="54" t="n">
        <v>3164</v>
      </c>
      <c r="W157" s="54" t="n">
        <v>-3574</v>
      </c>
      <c r="X157" s="129" t="n">
        <v>7533</v>
      </c>
    </row>
    <row r="158" customFormat="false" ht="13.5" hidden="false" customHeight="false" outlineLevel="0" collapsed="false">
      <c r="B158" s="127" t="s">
        <v>343</v>
      </c>
      <c r="C158" s="52" t="n">
        <v>3</v>
      </c>
      <c r="D158" s="52" t="n">
        <v>134668</v>
      </c>
      <c r="E158" s="52" t="s">
        <v>88</v>
      </c>
      <c r="F158" s="52" t="n">
        <v>92704</v>
      </c>
      <c r="G158" s="52" t="n">
        <v>18709</v>
      </c>
      <c r="H158" s="52" t="n">
        <v>35810</v>
      </c>
      <c r="I158" s="52" t="n">
        <v>6154</v>
      </c>
      <c r="J158" s="52" t="n">
        <v>131291</v>
      </c>
      <c r="K158" s="52" t="n">
        <v>115058</v>
      </c>
      <c r="L158" s="52" t="n">
        <v>16233</v>
      </c>
      <c r="M158" s="52" t="n">
        <v>1427</v>
      </c>
      <c r="N158" s="52" t="n">
        <v>201</v>
      </c>
      <c r="O158" s="52" t="n">
        <v>956</v>
      </c>
      <c r="P158" s="52" t="n">
        <v>2572</v>
      </c>
      <c r="Q158" s="54" t="n">
        <v>18544</v>
      </c>
      <c r="R158" s="54" t="n">
        <v>3525</v>
      </c>
      <c r="S158" s="54" t="n">
        <v>3377</v>
      </c>
      <c r="T158" s="54" t="n">
        <v>3521</v>
      </c>
      <c r="U158" s="54" t="n">
        <v>4395</v>
      </c>
      <c r="V158" s="54" t="n">
        <v>2503</v>
      </c>
      <c r="W158" s="54" t="n">
        <v>930</v>
      </c>
      <c r="X158" s="129" t="n">
        <v>25217</v>
      </c>
    </row>
    <row r="159" customFormat="false" ht="13.5" hidden="false" customHeight="false" outlineLevel="0" collapsed="false">
      <c r="B159" s="127" t="s">
        <v>344</v>
      </c>
      <c r="C159" s="52" t="n">
        <v>5</v>
      </c>
      <c r="D159" s="52" t="n">
        <v>467342</v>
      </c>
      <c r="E159" s="52" t="s">
        <v>88</v>
      </c>
      <c r="F159" s="52" t="n">
        <v>428096</v>
      </c>
      <c r="G159" s="52" t="n">
        <v>15011</v>
      </c>
      <c r="H159" s="52" t="n">
        <v>29071</v>
      </c>
      <c r="I159" s="52" t="n">
        <v>10175</v>
      </c>
      <c r="J159" s="52" t="n">
        <v>460314</v>
      </c>
      <c r="K159" s="52" t="n">
        <v>407019</v>
      </c>
      <c r="L159" s="52" t="n">
        <v>53295</v>
      </c>
      <c r="M159" s="52" t="n">
        <v>1537</v>
      </c>
      <c r="N159" s="52" t="n">
        <v>1676</v>
      </c>
      <c r="O159" s="52" t="n">
        <v>2595</v>
      </c>
      <c r="P159" s="52" t="n">
        <v>8481</v>
      </c>
      <c r="Q159" s="54" t="n">
        <v>63678</v>
      </c>
      <c r="R159" s="54" t="n">
        <v>21937</v>
      </c>
      <c r="S159" s="54" t="n">
        <v>7028</v>
      </c>
      <c r="T159" s="54" t="n">
        <v>8408</v>
      </c>
      <c r="U159" s="54" t="n">
        <v>11633</v>
      </c>
      <c r="V159" s="54" t="n">
        <v>3803</v>
      </c>
      <c r="W159" s="54" t="n">
        <v>4478</v>
      </c>
      <c r="X159" s="129" t="n">
        <v>90916</v>
      </c>
    </row>
    <row r="160" customFormat="false" ht="13.5" hidden="false" customHeight="false" outlineLevel="0" collapsed="false">
      <c r="B160" s="127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4"/>
      <c r="R160" s="54"/>
      <c r="S160" s="54"/>
      <c r="T160" s="54"/>
      <c r="U160" s="54"/>
      <c r="V160" s="54"/>
      <c r="W160" s="54"/>
      <c r="X160" s="129"/>
    </row>
    <row r="161" customFormat="false" ht="13.5" hidden="false" customHeight="false" outlineLevel="0" collapsed="false">
      <c r="B161" s="127" t="s">
        <v>104</v>
      </c>
      <c r="C161" s="52" t="n">
        <v>133</v>
      </c>
      <c r="D161" s="52" t="n">
        <v>441654</v>
      </c>
      <c r="E161" s="52" t="s">
        <v>88</v>
      </c>
      <c r="F161" s="52" t="n">
        <v>421663</v>
      </c>
      <c r="G161" s="52" t="n">
        <v>335333</v>
      </c>
      <c r="H161" s="52" t="n">
        <v>15817</v>
      </c>
      <c r="I161" s="52" t="n">
        <v>4174</v>
      </c>
      <c r="J161" s="52" t="n">
        <v>440045</v>
      </c>
      <c r="K161" s="52" t="n">
        <v>383596</v>
      </c>
      <c r="L161" s="52" t="n">
        <v>56449</v>
      </c>
      <c r="M161" s="52" t="n">
        <v>466</v>
      </c>
      <c r="N161" s="52" t="n">
        <v>2119</v>
      </c>
      <c r="O161" s="52" t="n">
        <v>6245</v>
      </c>
      <c r="P161" s="52" t="n">
        <v>18059</v>
      </c>
      <c r="Q161" s="54" t="n">
        <v>126087</v>
      </c>
      <c r="R161" s="54" t="n">
        <v>21500</v>
      </c>
      <c r="S161" s="54" t="n">
        <v>1609</v>
      </c>
      <c r="T161" s="54" t="n">
        <v>13136</v>
      </c>
      <c r="U161" s="54" t="n">
        <v>12876</v>
      </c>
      <c r="V161" s="54" t="n">
        <v>1869</v>
      </c>
      <c r="W161" s="54" t="n">
        <v>-5176</v>
      </c>
      <c r="X161" s="129" t="n">
        <v>147532</v>
      </c>
    </row>
    <row r="162" customFormat="false" ht="13.5" hidden="false" customHeight="false" outlineLevel="0" collapsed="false">
      <c r="B162" s="127" t="s">
        <v>338</v>
      </c>
      <c r="C162" s="52" t="n">
        <v>39</v>
      </c>
      <c r="D162" s="52" t="n">
        <v>63638</v>
      </c>
      <c r="E162" s="52" t="s">
        <v>88</v>
      </c>
      <c r="F162" s="52" t="n">
        <v>61987</v>
      </c>
      <c r="G162" s="52" t="n">
        <v>52597</v>
      </c>
      <c r="H162" s="52" t="n">
        <v>1327</v>
      </c>
      <c r="I162" s="52" t="n">
        <v>324</v>
      </c>
      <c r="J162" s="52" t="n">
        <v>62807</v>
      </c>
      <c r="K162" s="52" t="n">
        <v>52517</v>
      </c>
      <c r="L162" s="52" t="n">
        <v>10290</v>
      </c>
      <c r="M162" s="52" t="n">
        <v>83</v>
      </c>
      <c r="N162" s="52" t="n">
        <v>230</v>
      </c>
      <c r="O162" s="52" t="n">
        <v>556</v>
      </c>
      <c r="P162" s="52" t="n">
        <v>1724</v>
      </c>
      <c r="Q162" s="54" t="n">
        <v>18032</v>
      </c>
      <c r="R162" s="54" t="n">
        <v>3149</v>
      </c>
      <c r="S162" s="54" t="n">
        <v>831</v>
      </c>
      <c r="T162" s="54" t="n">
        <v>1817</v>
      </c>
      <c r="U162" s="54" t="n">
        <v>2020</v>
      </c>
      <c r="V162" s="54" t="n">
        <v>628</v>
      </c>
      <c r="W162" s="54" t="n">
        <v>191</v>
      </c>
      <c r="X162" s="129" t="n">
        <v>22102</v>
      </c>
    </row>
    <row r="163" customFormat="false" ht="13.5" hidden="false" customHeight="false" outlineLevel="0" collapsed="false">
      <c r="B163" s="127" t="s">
        <v>339</v>
      </c>
      <c r="C163" s="52" t="n">
        <v>49</v>
      </c>
      <c r="D163" s="52" t="n">
        <v>110023</v>
      </c>
      <c r="E163" s="52" t="s">
        <v>88</v>
      </c>
      <c r="F163" s="52" t="n">
        <v>108641</v>
      </c>
      <c r="G163" s="52" t="n">
        <v>84647</v>
      </c>
      <c r="H163" s="52" t="n">
        <v>832</v>
      </c>
      <c r="I163" s="52" t="n">
        <v>550</v>
      </c>
      <c r="J163" s="52" t="n">
        <v>108616</v>
      </c>
      <c r="K163" s="52" t="n">
        <v>93202</v>
      </c>
      <c r="L163" s="52" t="n">
        <v>15414</v>
      </c>
      <c r="M163" s="52" t="n">
        <v>106</v>
      </c>
      <c r="N163" s="52" t="n">
        <v>557</v>
      </c>
      <c r="O163" s="52" t="n">
        <v>1666</v>
      </c>
      <c r="P163" s="52" t="n">
        <v>4229</v>
      </c>
      <c r="Q163" s="54" t="n">
        <v>31441</v>
      </c>
      <c r="R163" s="54" t="n">
        <v>5082</v>
      </c>
      <c r="S163" s="54" t="n">
        <v>1407</v>
      </c>
      <c r="T163" s="54" t="n">
        <v>2899</v>
      </c>
      <c r="U163" s="54" t="n">
        <v>3470</v>
      </c>
      <c r="V163" s="54" t="n">
        <v>836</v>
      </c>
      <c r="W163" s="54" t="n">
        <v>-1014</v>
      </c>
      <c r="X163" s="129" t="n">
        <v>37754</v>
      </c>
    </row>
    <row r="164" customFormat="false" ht="13.5" hidden="false" customHeight="false" outlineLevel="0" collapsed="false">
      <c r="B164" s="127" t="s">
        <v>340</v>
      </c>
      <c r="C164" s="52" t="n">
        <v>34</v>
      </c>
      <c r="D164" s="52" t="n">
        <v>127769</v>
      </c>
      <c r="E164" s="52" t="s">
        <v>88</v>
      </c>
      <c r="F164" s="52" t="n">
        <v>118673</v>
      </c>
      <c r="G164" s="52" t="n">
        <v>97473</v>
      </c>
      <c r="H164" s="52" t="n">
        <v>6525</v>
      </c>
      <c r="I164" s="52" t="n">
        <v>2571</v>
      </c>
      <c r="J164" s="52" t="n">
        <v>128299</v>
      </c>
      <c r="K164" s="52" t="n">
        <v>112705</v>
      </c>
      <c r="L164" s="52" t="n">
        <v>15594</v>
      </c>
      <c r="M164" s="52" t="n">
        <v>94</v>
      </c>
      <c r="N164" s="52" t="n">
        <v>579</v>
      </c>
      <c r="O164" s="52" t="n">
        <v>2111</v>
      </c>
      <c r="P164" s="52" t="n">
        <v>4764</v>
      </c>
      <c r="Q164" s="54" t="n">
        <v>38058</v>
      </c>
      <c r="R164" s="54" t="n">
        <v>5982</v>
      </c>
      <c r="S164" s="54" t="n">
        <v>-530</v>
      </c>
      <c r="T164" s="54" t="n">
        <v>2787</v>
      </c>
      <c r="U164" s="54" t="n">
        <v>4305</v>
      </c>
      <c r="V164" s="54" t="n">
        <v>-2048</v>
      </c>
      <c r="W164" s="54" t="n">
        <v>-3666</v>
      </c>
      <c r="X164" s="129" t="n">
        <v>43308</v>
      </c>
    </row>
    <row r="165" customFormat="false" ht="13.5" hidden="false" customHeight="false" outlineLevel="0" collapsed="false">
      <c r="B165" s="127" t="s">
        <v>341</v>
      </c>
      <c r="C165" s="52" t="n">
        <v>4</v>
      </c>
      <c r="D165" s="52" t="n">
        <v>32265</v>
      </c>
      <c r="E165" s="52" t="s">
        <v>88</v>
      </c>
      <c r="F165" s="52" t="n">
        <v>32009</v>
      </c>
      <c r="G165" s="52" t="n">
        <v>24350</v>
      </c>
      <c r="H165" s="52" t="n">
        <v>256</v>
      </c>
      <c r="I165" s="52" t="s">
        <v>88</v>
      </c>
      <c r="J165" s="52" t="n">
        <v>33714</v>
      </c>
      <c r="K165" s="52" t="n">
        <v>30515</v>
      </c>
      <c r="L165" s="52" t="n">
        <v>3199</v>
      </c>
      <c r="M165" s="52" t="n">
        <v>34</v>
      </c>
      <c r="N165" s="52" t="n">
        <v>115</v>
      </c>
      <c r="O165" s="52" t="n">
        <v>258</v>
      </c>
      <c r="P165" s="52" t="n">
        <v>2009</v>
      </c>
      <c r="Q165" s="54" t="n">
        <v>8642</v>
      </c>
      <c r="R165" s="54" t="n">
        <v>2054</v>
      </c>
      <c r="S165" s="54" t="n">
        <v>-1449</v>
      </c>
      <c r="T165" s="54" t="n">
        <v>1169</v>
      </c>
      <c r="U165" s="54" t="n">
        <v>938</v>
      </c>
      <c r="V165" s="54" t="n">
        <v>-1218</v>
      </c>
      <c r="W165" s="54" t="n">
        <v>-1442</v>
      </c>
      <c r="X165" s="129" t="n">
        <v>8939</v>
      </c>
    </row>
    <row r="166" customFormat="false" ht="13.5" hidden="false" customHeight="false" outlineLevel="0" collapsed="false">
      <c r="B166" s="127" t="s">
        <v>342</v>
      </c>
      <c r="C166" s="52" t="n">
        <v>7</v>
      </c>
      <c r="D166" s="52" t="n">
        <v>107959</v>
      </c>
      <c r="E166" s="52" t="s">
        <v>88</v>
      </c>
      <c r="F166" s="52" t="n">
        <v>100353</v>
      </c>
      <c r="G166" s="52" t="n">
        <v>76266</v>
      </c>
      <c r="H166" s="52" t="n">
        <v>6877</v>
      </c>
      <c r="I166" s="52" t="n">
        <v>729</v>
      </c>
      <c r="J166" s="52" t="n">
        <v>106609</v>
      </c>
      <c r="K166" s="52" t="n">
        <v>94657</v>
      </c>
      <c r="L166" s="52" t="n">
        <v>11952</v>
      </c>
      <c r="M166" s="52" t="n">
        <v>149</v>
      </c>
      <c r="N166" s="52" t="n">
        <v>638</v>
      </c>
      <c r="O166" s="52" t="n">
        <v>1654</v>
      </c>
      <c r="P166" s="52" t="n">
        <v>5333</v>
      </c>
      <c r="Q166" s="54" t="n">
        <v>29914</v>
      </c>
      <c r="R166" s="54" t="n">
        <v>5233</v>
      </c>
      <c r="S166" s="54" t="n">
        <v>1350</v>
      </c>
      <c r="T166" s="54" t="n">
        <v>4464</v>
      </c>
      <c r="U166" s="54" t="n">
        <v>2143</v>
      </c>
      <c r="V166" s="54" t="n">
        <v>3671</v>
      </c>
      <c r="W166" s="54" t="n">
        <v>755</v>
      </c>
      <c r="X166" s="129" t="n">
        <v>35429</v>
      </c>
    </row>
    <row r="167" customFormat="false" ht="13.5" hidden="false" customHeight="false" outlineLevel="0" collapsed="false">
      <c r="B167" s="127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4"/>
      <c r="R167" s="54"/>
      <c r="S167" s="54"/>
      <c r="T167" s="54"/>
      <c r="U167" s="54"/>
      <c r="V167" s="54"/>
      <c r="W167" s="54"/>
      <c r="X167" s="129"/>
    </row>
    <row r="168" customFormat="false" ht="13.5" hidden="false" customHeight="false" outlineLevel="0" collapsed="false">
      <c r="B168" s="127" t="s">
        <v>105</v>
      </c>
      <c r="C168" s="52" t="n">
        <v>127</v>
      </c>
      <c r="D168" s="52" t="n">
        <v>653625</v>
      </c>
      <c r="E168" s="52" t="s">
        <v>88</v>
      </c>
      <c r="F168" s="52" t="n">
        <v>535352</v>
      </c>
      <c r="G168" s="52" t="n">
        <v>29503</v>
      </c>
      <c r="H168" s="52" t="n">
        <v>103247</v>
      </c>
      <c r="I168" s="52" t="n">
        <v>15026</v>
      </c>
      <c r="J168" s="52" t="n">
        <v>633179</v>
      </c>
      <c r="K168" s="52" t="n">
        <v>526869</v>
      </c>
      <c r="L168" s="52" t="n">
        <v>106310</v>
      </c>
      <c r="M168" s="52" t="n">
        <v>2299</v>
      </c>
      <c r="N168" s="52" t="n">
        <v>2508</v>
      </c>
      <c r="O168" s="52" t="n">
        <v>6712</v>
      </c>
      <c r="P168" s="52" t="n">
        <v>18018</v>
      </c>
      <c r="Q168" s="54" t="n">
        <v>92165</v>
      </c>
      <c r="R168" s="54" t="n">
        <v>12969</v>
      </c>
      <c r="S168" s="54" t="n">
        <v>20446</v>
      </c>
      <c r="T168" s="54" t="n">
        <v>16132</v>
      </c>
      <c r="U168" s="54" t="n">
        <v>20314</v>
      </c>
      <c r="V168" s="54" t="n">
        <v>16264</v>
      </c>
      <c r="W168" s="54" t="n">
        <v>8711</v>
      </c>
      <c r="X168" s="129" t="n">
        <v>122487</v>
      </c>
    </row>
    <row r="169" customFormat="false" ht="13.5" hidden="false" customHeight="false" outlineLevel="0" collapsed="false">
      <c r="B169" s="127" t="s">
        <v>338</v>
      </c>
      <c r="C169" s="52" t="n">
        <v>35</v>
      </c>
      <c r="D169" s="52" t="n">
        <v>82086</v>
      </c>
      <c r="E169" s="52" t="s">
        <v>88</v>
      </c>
      <c r="F169" s="52" t="n">
        <v>72167</v>
      </c>
      <c r="G169" s="52" t="n">
        <v>2877</v>
      </c>
      <c r="H169" s="52" t="n">
        <v>9341</v>
      </c>
      <c r="I169" s="52" t="n">
        <v>578</v>
      </c>
      <c r="J169" s="52" t="n">
        <v>78857</v>
      </c>
      <c r="K169" s="52" t="n">
        <v>63352</v>
      </c>
      <c r="L169" s="52" t="n">
        <v>15505</v>
      </c>
      <c r="M169" s="52" t="n">
        <v>437</v>
      </c>
      <c r="N169" s="52" t="n">
        <v>304</v>
      </c>
      <c r="O169" s="52" t="n">
        <v>933</v>
      </c>
      <c r="P169" s="52" t="n">
        <v>2360</v>
      </c>
      <c r="Q169" s="54" t="n">
        <v>10822</v>
      </c>
      <c r="R169" s="54" t="n">
        <v>1143</v>
      </c>
      <c r="S169" s="54" t="n">
        <v>3229</v>
      </c>
      <c r="T169" s="54" t="n">
        <v>1791</v>
      </c>
      <c r="U169" s="54" t="n">
        <v>2154</v>
      </c>
      <c r="V169" s="54" t="n">
        <v>2866</v>
      </c>
      <c r="W169" s="54" t="n">
        <v>1356</v>
      </c>
      <c r="X169" s="129" t="n">
        <v>14386</v>
      </c>
    </row>
    <row r="170" customFormat="false" ht="13.5" hidden="false" customHeight="false" outlineLevel="0" collapsed="false">
      <c r="B170" s="127" t="s">
        <v>339</v>
      </c>
      <c r="C170" s="52" t="n">
        <v>41</v>
      </c>
      <c r="D170" s="52" t="n">
        <v>127787</v>
      </c>
      <c r="E170" s="52" t="s">
        <v>88</v>
      </c>
      <c r="F170" s="52" t="n">
        <v>117434</v>
      </c>
      <c r="G170" s="52" t="n">
        <v>5506</v>
      </c>
      <c r="H170" s="52" t="n">
        <v>9900</v>
      </c>
      <c r="I170" s="52" t="n">
        <v>453</v>
      </c>
      <c r="J170" s="52" t="n">
        <v>122769</v>
      </c>
      <c r="K170" s="52" t="n">
        <v>103894</v>
      </c>
      <c r="L170" s="52" t="n">
        <v>18875</v>
      </c>
      <c r="M170" s="52" t="n">
        <v>291</v>
      </c>
      <c r="N170" s="52" t="n">
        <v>309</v>
      </c>
      <c r="O170" s="52" t="n">
        <v>1942</v>
      </c>
      <c r="P170" s="52" t="n">
        <v>4399</v>
      </c>
      <c r="Q170" s="54" t="n">
        <v>16582</v>
      </c>
      <c r="R170" s="54" t="n">
        <v>3306</v>
      </c>
      <c r="S170" s="54" t="n">
        <v>5018</v>
      </c>
      <c r="T170" s="54" t="n">
        <v>2368</v>
      </c>
      <c r="U170" s="54" t="n">
        <v>3943</v>
      </c>
      <c r="V170" s="54" t="n">
        <v>3443</v>
      </c>
      <c r="W170" s="54" t="n">
        <v>1385</v>
      </c>
      <c r="X170" s="129" t="n">
        <v>25649</v>
      </c>
    </row>
    <row r="171" customFormat="false" ht="13.5" hidden="false" customHeight="false" outlineLevel="0" collapsed="false">
      <c r="B171" s="127" t="s">
        <v>340</v>
      </c>
      <c r="C171" s="52" t="n">
        <v>37</v>
      </c>
      <c r="D171" s="52" t="n">
        <v>210716</v>
      </c>
      <c r="E171" s="52" t="s">
        <v>88</v>
      </c>
      <c r="F171" s="52" t="n">
        <v>168979</v>
      </c>
      <c r="G171" s="52" t="n">
        <v>17821</v>
      </c>
      <c r="H171" s="52" t="n">
        <v>34802</v>
      </c>
      <c r="I171" s="52" t="n">
        <v>6935</v>
      </c>
      <c r="J171" s="52" t="n">
        <v>204967</v>
      </c>
      <c r="K171" s="52" t="n">
        <v>177924</v>
      </c>
      <c r="L171" s="52" t="n">
        <v>27043</v>
      </c>
      <c r="M171" s="52" t="n">
        <v>268</v>
      </c>
      <c r="N171" s="52" t="n">
        <v>729</v>
      </c>
      <c r="O171" s="52" t="n">
        <v>1835</v>
      </c>
      <c r="P171" s="52" t="n">
        <v>3751</v>
      </c>
      <c r="Q171" s="54" t="n">
        <v>33121</v>
      </c>
      <c r="R171" s="54" t="n">
        <v>5688</v>
      </c>
      <c r="S171" s="54" t="n">
        <v>5749</v>
      </c>
      <c r="T171" s="54" t="n">
        <v>4453</v>
      </c>
      <c r="U171" s="54" t="n">
        <v>5325</v>
      </c>
      <c r="V171" s="54" t="n">
        <v>4877</v>
      </c>
      <c r="W171" s="54" t="n">
        <v>2265</v>
      </c>
      <c r="X171" s="129" t="n">
        <v>43613</v>
      </c>
    </row>
    <row r="172" customFormat="false" ht="13.5" hidden="false" customHeight="false" outlineLevel="0" collapsed="false">
      <c r="B172" s="127" t="s">
        <v>341</v>
      </c>
      <c r="C172" s="52" t="n">
        <v>5</v>
      </c>
      <c r="D172" s="52" t="n">
        <v>62120</v>
      </c>
      <c r="E172" s="52" t="s">
        <v>88</v>
      </c>
      <c r="F172" s="52" t="n">
        <v>45520</v>
      </c>
      <c r="G172" s="52" t="n">
        <v>1768</v>
      </c>
      <c r="H172" s="52" t="n">
        <v>15141</v>
      </c>
      <c r="I172" s="52" t="n">
        <v>1459</v>
      </c>
      <c r="J172" s="52" t="n">
        <v>60370</v>
      </c>
      <c r="K172" s="52" t="n">
        <v>46277</v>
      </c>
      <c r="L172" s="52" t="n">
        <v>14093</v>
      </c>
      <c r="M172" s="52" t="n">
        <v>177</v>
      </c>
      <c r="N172" s="52" t="n">
        <v>494</v>
      </c>
      <c r="O172" s="52" t="n">
        <v>778</v>
      </c>
      <c r="P172" s="52" t="n">
        <v>2212</v>
      </c>
      <c r="Q172" s="54" t="n">
        <v>7111</v>
      </c>
      <c r="R172" s="54" t="n">
        <v>448</v>
      </c>
      <c r="S172" s="54" t="n">
        <v>1750</v>
      </c>
      <c r="T172" s="54" t="n">
        <v>397</v>
      </c>
      <c r="U172" s="54" t="n">
        <v>894</v>
      </c>
      <c r="V172" s="54" t="n">
        <v>1253</v>
      </c>
      <c r="W172" s="54" t="n">
        <v>598</v>
      </c>
      <c r="X172" s="129" t="n">
        <v>9359</v>
      </c>
    </row>
    <row r="173" customFormat="false" ht="13.5" hidden="false" customHeight="false" outlineLevel="0" collapsed="false">
      <c r="B173" s="127" t="s">
        <v>342</v>
      </c>
      <c r="C173" s="52" t="n">
        <v>7</v>
      </c>
      <c r="D173" s="52" t="s">
        <v>89</v>
      </c>
      <c r="E173" s="52" t="s">
        <v>89</v>
      </c>
      <c r="F173" s="52" t="s">
        <v>89</v>
      </c>
      <c r="G173" s="52" t="s">
        <v>89</v>
      </c>
      <c r="H173" s="52" t="s">
        <v>89</v>
      </c>
      <c r="I173" s="52" t="s">
        <v>89</v>
      </c>
      <c r="J173" s="52" t="s">
        <v>89</v>
      </c>
      <c r="K173" s="52" t="s">
        <v>89</v>
      </c>
      <c r="L173" s="52" t="s">
        <v>89</v>
      </c>
      <c r="M173" s="52" t="s">
        <v>89</v>
      </c>
      <c r="N173" s="52" t="s">
        <v>89</v>
      </c>
      <c r="O173" s="52" t="s">
        <v>89</v>
      </c>
      <c r="P173" s="52" t="s">
        <v>89</v>
      </c>
      <c r="Q173" s="54" t="s">
        <v>89</v>
      </c>
      <c r="R173" s="54" t="s">
        <v>89</v>
      </c>
      <c r="S173" s="54" t="s">
        <v>89</v>
      </c>
      <c r="T173" s="54" t="s">
        <v>89</v>
      </c>
      <c r="U173" s="54" t="s">
        <v>89</v>
      </c>
      <c r="V173" s="54" t="s">
        <v>89</v>
      </c>
      <c r="W173" s="54" t="s">
        <v>89</v>
      </c>
      <c r="X173" s="129" t="s">
        <v>89</v>
      </c>
    </row>
    <row r="174" customFormat="false" ht="13.5" hidden="false" customHeight="false" outlineLevel="0" collapsed="false">
      <c r="B174" s="127" t="s">
        <v>343</v>
      </c>
      <c r="C174" s="52" t="n">
        <v>2</v>
      </c>
      <c r="D174" s="52" t="s">
        <v>89</v>
      </c>
      <c r="E174" s="52" t="s">
        <v>89</v>
      </c>
      <c r="F174" s="52" t="s">
        <v>89</v>
      </c>
      <c r="G174" s="52" t="s">
        <v>89</v>
      </c>
      <c r="H174" s="52" t="s">
        <v>89</v>
      </c>
      <c r="I174" s="52" t="s">
        <v>89</v>
      </c>
      <c r="J174" s="52" t="s">
        <v>89</v>
      </c>
      <c r="K174" s="52" t="s">
        <v>89</v>
      </c>
      <c r="L174" s="52" t="s">
        <v>89</v>
      </c>
      <c r="M174" s="52" t="s">
        <v>89</v>
      </c>
      <c r="N174" s="52" t="s">
        <v>89</v>
      </c>
      <c r="O174" s="52" t="s">
        <v>89</v>
      </c>
      <c r="P174" s="52" t="s">
        <v>89</v>
      </c>
      <c r="Q174" s="54" t="s">
        <v>89</v>
      </c>
      <c r="R174" s="54" t="s">
        <v>89</v>
      </c>
      <c r="S174" s="54" t="s">
        <v>89</v>
      </c>
      <c r="T174" s="54" t="s">
        <v>89</v>
      </c>
      <c r="U174" s="54" t="s">
        <v>89</v>
      </c>
      <c r="V174" s="54" t="s">
        <v>89</v>
      </c>
      <c r="W174" s="54" t="s">
        <v>89</v>
      </c>
      <c r="X174" s="129" t="s">
        <v>89</v>
      </c>
    </row>
    <row r="175" customFormat="false" ht="13.5" hidden="false" customHeight="false" outlineLevel="0" collapsed="false">
      <c r="B175" s="127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4"/>
      <c r="R175" s="54"/>
      <c r="S175" s="54"/>
      <c r="T175" s="54"/>
      <c r="U175" s="54"/>
      <c r="V175" s="54"/>
      <c r="W175" s="54"/>
      <c r="X175" s="129"/>
    </row>
    <row r="176" customFormat="false" ht="13.5" hidden="false" customHeight="false" outlineLevel="0" collapsed="false">
      <c r="B176" s="127" t="s">
        <v>106</v>
      </c>
      <c r="C176" s="52" t="n">
        <v>556</v>
      </c>
      <c r="D176" s="52" t="n">
        <v>2549403</v>
      </c>
      <c r="E176" s="52" t="s">
        <v>88</v>
      </c>
      <c r="F176" s="52" t="n">
        <v>2349192</v>
      </c>
      <c r="G176" s="52" t="n">
        <v>147880</v>
      </c>
      <c r="H176" s="52" t="n">
        <v>186120</v>
      </c>
      <c r="I176" s="52" t="n">
        <v>14091</v>
      </c>
      <c r="J176" s="52" t="n">
        <v>2476450</v>
      </c>
      <c r="K176" s="52" t="n">
        <v>1905018</v>
      </c>
      <c r="L176" s="52" t="n">
        <v>571432</v>
      </c>
      <c r="M176" s="52" t="n">
        <v>32590</v>
      </c>
      <c r="N176" s="52" t="n">
        <v>12139</v>
      </c>
      <c r="O176" s="52" t="n">
        <v>38333</v>
      </c>
      <c r="P176" s="52" t="n">
        <v>44808</v>
      </c>
      <c r="Q176" s="54" t="n">
        <v>461287</v>
      </c>
      <c r="R176" s="54" t="n">
        <v>28831</v>
      </c>
      <c r="S176" s="54" t="n">
        <v>72953</v>
      </c>
      <c r="T176" s="54" t="n">
        <v>44550</v>
      </c>
      <c r="U176" s="54" t="n">
        <v>55537</v>
      </c>
      <c r="V176" s="54" t="n">
        <v>61966</v>
      </c>
      <c r="W176" s="54" t="n">
        <v>33961</v>
      </c>
      <c r="X176" s="129" t="n">
        <v>476184</v>
      </c>
    </row>
    <row r="177" customFormat="false" ht="13.5" hidden="false" customHeight="false" outlineLevel="0" collapsed="false">
      <c r="B177" s="127" t="s">
        <v>338</v>
      </c>
      <c r="C177" s="52" t="n">
        <v>266</v>
      </c>
      <c r="D177" s="52" t="n">
        <v>517760</v>
      </c>
      <c r="E177" s="52" t="s">
        <v>88</v>
      </c>
      <c r="F177" s="52" t="n">
        <v>466068</v>
      </c>
      <c r="G177" s="52" t="n">
        <v>60027</v>
      </c>
      <c r="H177" s="52" t="n">
        <v>50458</v>
      </c>
      <c r="I177" s="52" t="n">
        <v>1234</v>
      </c>
      <c r="J177" s="52" t="n">
        <v>507332</v>
      </c>
      <c r="K177" s="52" t="n">
        <v>415295</v>
      </c>
      <c r="L177" s="52" t="n">
        <v>92037</v>
      </c>
      <c r="M177" s="52" t="n">
        <v>3303</v>
      </c>
      <c r="N177" s="52" t="n">
        <v>2197</v>
      </c>
      <c r="O177" s="52" t="n">
        <v>6083</v>
      </c>
      <c r="P177" s="52" t="n">
        <v>9250</v>
      </c>
      <c r="Q177" s="54" t="n">
        <v>94659</v>
      </c>
      <c r="R177" s="54" t="n">
        <v>6071</v>
      </c>
      <c r="S177" s="54" t="n">
        <v>10428</v>
      </c>
      <c r="T177" s="54" t="n">
        <v>8657</v>
      </c>
      <c r="U177" s="54" t="n">
        <v>13555</v>
      </c>
      <c r="V177" s="54" t="n">
        <v>5530</v>
      </c>
      <c r="W177" s="54" t="n">
        <v>964</v>
      </c>
      <c r="X177" s="129" t="n">
        <v>14443</v>
      </c>
    </row>
    <row r="178" customFormat="false" ht="13.5" hidden="false" customHeight="false" outlineLevel="0" collapsed="false">
      <c r="B178" s="127" t="s">
        <v>339</v>
      </c>
      <c r="C178" s="52" t="n">
        <v>193</v>
      </c>
      <c r="D178" s="52" t="n">
        <v>778819</v>
      </c>
      <c r="E178" s="52" t="s">
        <v>88</v>
      </c>
      <c r="F178" s="52" t="n">
        <v>726367</v>
      </c>
      <c r="G178" s="52" t="n">
        <v>63536</v>
      </c>
      <c r="H178" s="52" t="n">
        <v>49899</v>
      </c>
      <c r="I178" s="52" t="n">
        <v>2553</v>
      </c>
      <c r="J178" s="52" t="n">
        <v>760710</v>
      </c>
      <c r="K178" s="52" t="n">
        <v>607349</v>
      </c>
      <c r="L178" s="52" t="n">
        <v>153361</v>
      </c>
      <c r="M178" s="52" t="n">
        <v>7371</v>
      </c>
      <c r="N178" s="52" t="n">
        <v>3832</v>
      </c>
      <c r="O178" s="52" t="n">
        <v>10476</v>
      </c>
      <c r="P178" s="52" t="n">
        <v>14222</v>
      </c>
      <c r="Q178" s="54" t="n">
        <v>122731</v>
      </c>
      <c r="R178" s="54" t="n">
        <v>8011</v>
      </c>
      <c r="S178" s="54" t="n">
        <v>18109</v>
      </c>
      <c r="T178" s="54" t="n">
        <v>11604</v>
      </c>
      <c r="U178" s="54" t="n">
        <v>17652</v>
      </c>
      <c r="V178" s="54" t="n">
        <v>12061</v>
      </c>
      <c r="W178" s="54" t="n">
        <v>7905</v>
      </c>
      <c r="X178" s="129" t="n">
        <v>151178</v>
      </c>
    </row>
    <row r="179" customFormat="false" ht="13.5" hidden="false" customHeight="false" outlineLevel="0" collapsed="false">
      <c r="B179" s="127" t="s">
        <v>340</v>
      </c>
      <c r="C179" s="52" t="n">
        <v>73</v>
      </c>
      <c r="D179" s="52" t="n">
        <v>515039</v>
      </c>
      <c r="E179" s="52" t="s">
        <v>88</v>
      </c>
      <c r="F179" s="52" t="n">
        <v>492814</v>
      </c>
      <c r="G179" s="52" t="n">
        <v>22940</v>
      </c>
      <c r="H179" s="52" t="n">
        <v>18933</v>
      </c>
      <c r="I179" s="52" t="n">
        <v>3292</v>
      </c>
      <c r="J179" s="52" t="n">
        <v>501746</v>
      </c>
      <c r="K179" s="52" t="n">
        <v>383740</v>
      </c>
      <c r="L179" s="52" t="n">
        <v>118006</v>
      </c>
      <c r="M179" s="52" t="n">
        <v>7464</v>
      </c>
      <c r="N179" s="52" t="n">
        <v>3324</v>
      </c>
      <c r="O179" s="52" t="n">
        <v>8384</v>
      </c>
      <c r="P179" s="52" t="n">
        <v>9264</v>
      </c>
      <c r="Q179" s="54" t="n">
        <v>77150</v>
      </c>
      <c r="R179" s="54" t="n">
        <v>5889</v>
      </c>
      <c r="S179" s="54" t="n">
        <v>13293</v>
      </c>
      <c r="T179" s="54" t="n">
        <v>9085</v>
      </c>
      <c r="U179" s="54" t="n">
        <v>12508</v>
      </c>
      <c r="V179" s="54" t="n">
        <v>9870</v>
      </c>
      <c r="W179" s="54" t="n">
        <v>4256</v>
      </c>
      <c r="X179" s="129" t="n">
        <v>96143</v>
      </c>
    </row>
    <row r="180" customFormat="false" ht="13.5" hidden="false" customHeight="false" outlineLevel="0" collapsed="false">
      <c r="B180" s="127" t="s">
        <v>341</v>
      </c>
      <c r="C180" s="52" t="n">
        <v>5</v>
      </c>
      <c r="D180" s="52" t="n">
        <v>58468</v>
      </c>
      <c r="E180" s="52" t="s">
        <v>88</v>
      </c>
      <c r="F180" s="52" t="n">
        <v>51278</v>
      </c>
      <c r="G180" s="52" t="n">
        <v>64</v>
      </c>
      <c r="H180" s="52" t="n">
        <v>6618</v>
      </c>
      <c r="I180" s="52" t="n">
        <v>572</v>
      </c>
      <c r="J180" s="52" t="n">
        <v>55274</v>
      </c>
      <c r="K180" s="52" t="n">
        <v>39441</v>
      </c>
      <c r="L180" s="52" t="n">
        <v>15833</v>
      </c>
      <c r="M180" s="52" t="n">
        <v>1522</v>
      </c>
      <c r="N180" s="52" t="n">
        <v>297</v>
      </c>
      <c r="O180" s="52" t="n">
        <v>883</v>
      </c>
      <c r="P180" s="52" t="n">
        <v>1066</v>
      </c>
      <c r="Q180" s="54" t="n">
        <v>8311</v>
      </c>
      <c r="R180" s="54" t="n">
        <v>303</v>
      </c>
      <c r="S180" s="54" t="n">
        <v>3194</v>
      </c>
      <c r="T180" s="54" t="n">
        <v>930</v>
      </c>
      <c r="U180" s="54" t="n">
        <v>1831</v>
      </c>
      <c r="V180" s="54" t="n">
        <v>2293</v>
      </c>
      <c r="W180" s="54" t="n">
        <v>1770</v>
      </c>
      <c r="X180" s="129" t="n">
        <v>14116</v>
      </c>
    </row>
    <row r="181" customFormat="false" ht="13.5" hidden="false" customHeight="false" outlineLevel="0" collapsed="false">
      <c r="B181" s="127" t="s">
        <v>342</v>
      </c>
      <c r="C181" s="52" t="n">
        <v>12</v>
      </c>
      <c r="D181" s="52" t="n">
        <v>203611</v>
      </c>
      <c r="E181" s="52" t="s">
        <v>88</v>
      </c>
      <c r="F181" s="52" t="n">
        <v>183734</v>
      </c>
      <c r="G181" s="52" t="n">
        <v>1313</v>
      </c>
      <c r="H181" s="52" t="n">
        <v>15127</v>
      </c>
      <c r="I181" s="52" t="n">
        <v>4750</v>
      </c>
      <c r="J181" s="52" t="n">
        <v>194738</v>
      </c>
      <c r="K181" s="52" t="n">
        <v>141725</v>
      </c>
      <c r="L181" s="52" t="n">
        <v>53013</v>
      </c>
      <c r="M181" s="52" t="n">
        <v>3237</v>
      </c>
      <c r="N181" s="52" t="n">
        <v>1281</v>
      </c>
      <c r="O181" s="52" t="n">
        <v>3237</v>
      </c>
      <c r="P181" s="52" t="n">
        <v>3798</v>
      </c>
      <c r="Q181" s="54" t="n">
        <v>27585</v>
      </c>
      <c r="R181" s="54" t="n">
        <v>2668</v>
      </c>
      <c r="S181" s="54" t="n">
        <v>8873</v>
      </c>
      <c r="T181" s="54" t="n">
        <v>2908</v>
      </c>
      <c r="U181" s="54" t="n">
        <v>3550</v>
      </c>
      <c r="V181" s="54" t="n">
        <v>8231</v>
      </c>
      <c r="W181" s="54" t="n">
        <v>3771</v>
      </c>
      <c r="X181" s="129" t="n">
        <v>46184</v>
      </c>
    </row>
    <row r="182" customFormat="false" ht="13.5" hidden="false" customHeight="false" outlineLevel="0" collapsed="false">
      <c r="B182" s="127" t="s">
        <v>343</v>
      </c>
      <c r="C182" s="52" t="n">
        <v>4</v>
      </c>
      <c r="D182" s="52" t="n">
        <v>116478</v>
      </c>
      <c r="E182" s="52" t="s">
        <v>88</v>
      </c>
      <c r="F182" s="52" t="n">
        <v>116467</v>
      </c>
      <c r="G182" s="52" t="s">
        <v>88</v>
      </c>
      <c r="H182" s="52" t="n">
        <v>11</v>
      </c>
      <c r="I182" s="52" t="s">
        <v>88</v>
      </c>
      <c r="J182" s="52" t="n">
        <v>108800</v>
      </c>
      <c r="K182" s="52" t="n">
        <v>60998</v>
      </c>
      <c r="L182" s="52" t="n">
        <v>47802</v>
      </c>
      <c r="M182" s="52" t="n">
        <v>2141</v>
      </c>
      <c r="N182" s="52" t="n">
        <v>781</v>
      </c>
      <c r="O182" s="52" t="n">
        <v>2191</v>
      </c>
      <c r="P182" s="52" t="n">
        <v>1294</v>
      </c>
      <c r="Q182" s="54" t="n">
        <v>33325</v>
      </c>
      <c r="R182" s="54" t="n">
        <v>967</v>
      </c>
      <c r="S182" s="54" t="n">
        <v>7678</v>
      </c>
      <c r="T182" s="54" t="n">
        <v>1502</v>
      </c>
      <c r="U182" s="54" t="n">
        <v>1138</v>
      </c>
      <c r="V182" s="54" t="n">
        <v>8042</v>
      </c>
      <c r="W182" s="54" t="n">
        <v>5911</v>
      </c>
      <c r="X182" s="129" t="n">
        <v>41344</v>
      </c>
    </row>
    <row r="183" customFormat="false" ht="13.5" hidden="false" customHeight="false" outlineLevel="0" collapsed="false">
      <c r="B183" s="127" t="s">
        <v>344</v>
      </c>
      <c r="C183" s="52" t="n">
        <v>3</v>
      </c>
      <c r="D183" s="52" t="n">
        <v>359228</v>
      </c>
      <c r="E183" s="52" t="s">
        <v>88</v>
      </c>
      <c r="F183" s="52" t="n">
        <v>312464</v>
      </c>
      <c r="G183" s="52" t="s">
        <v>88</v>
      </c>
      <c r="H183" s="52" t="n">
        <v>45074</v>
      </c>
      <c r="I183" s="52" t="n">
        <v>1690</v>
      </c>
      <c r="J183" s="52" t="n">
        <v>347850</v>
      </c>
      <c r="K183" s="52" t="n">
        <v>256470</v>
      </c>
      <c r="L183" s="52" t="n">
        <v>91380</v>
      </c>
      <c r="M183" s="52" t="n">
        <v>7552</v>
      </c>
      <c r="N183" s="52" t="n">
        <v>427</v>
      </c>
      <c r="O183" s="52" t="n">
        <v>7079</v>
      </c>
      <c r="P183" s="52" t="n">
        <v>5914</v>
      </c>
      <c r="Q183" s="54" t="n">
        <v>97526</v>
      </c>
      <c r="R183" s="54" t="n">
        <v>4922</v>
      </c>
      <c r="S183" s="54" t="n">
        <v>11378</v>
      </c>
      <c r="T183" s="54" t="n">
        <v>9864</v>
      </c>
      <c r="U183" s="54" t="n">
        <v>5303</v>
      </c>
      <c r="V183" s="54" t="n">
        <v>15939</v>
      </c>
      <c r="W183" s="54" t="n">
        <v>9384</v>
      </c>
      <c r="X183" s="129" t="n">
        <v>112776</v>
      </c>
    </row>
    <row r="184" customFormat="false" ht="13.5" hidden="false" customHeight="false" outlineLevel="0" collapsed="false">
      <c r="B184" s="127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4"/>
      <c r="R184" s="54"/>
      <c r="S184" s="54"/>
      <c r="T184" s="54"/>
      <c r="U184" s="54"/>
      <c r="V184" s="54"/>
      <c r="W184" s="54"/>
      <c r="X184" s="129"/>
    </row>
    <row r="185" customFormat="false" ht="13.5" hidden="false" customHeight="false" outlineLevel="0" collapsed="false">
      <c r="B185" s="127" t="s">
        <v>107</v>
      </c>
      <c r="C185" s="52" t="n">
        <v>423</v>
      </c>
      <c r="D185" s="52" t="n">
        <v>2036126</v>
      </c>
      <c r="E185" s="52" t="s">
        <v>88</v>
      </c>
      <c r="F185" s="52" t="n">
        <v>1876605</v>
      </c>
      <c r="G185" s="52" t="n">
        <v>137860</v>
      </c>
      <c r="H185" s="52" t="n">
        <v>149078</v>
      </c>
      <c r="I185" s="52" t="n">
        <v>10443</v>
      </c>
      <c r="J185" s="52" t="n">
        <v>1980114</v>
      </c>
      <c r="K185" s="52" t="n">
        <v>1517269</v>
      </c>
      <c r="L185" s="52" t="n">
        <v>462845</v>
      </c>
      <c r="M185" s="52" t="n">
        <v>25281</v>
      </c>
      <c r="N185" s="52" t="n">
        <v>9077</v>
      </c>
      <c r="O185" s="52" t="n">
        <v>32392</v>
      </c>
      <c r="P185" s="52" t="n">
        <v>32012</v>
      </c>
      <c r="Q185" s="54" t="n">
        <v>388802</v>
      </c>
      <c r="R185" s="54" t="n">
        <v>22728</v>
      </c>
      <c r="S185" s="54" t="n">
        <v>56012</v>
      </c>
      <c r="T185" s="54" t="n">
        <v>35334</v>
      </c>
      <c r="U185" s="54" t="n">
        <v>39822</v>
      </c>
      <c r="V185" s="54" t="n">
        <v>51524</v>
      </c>
      <c r="W185" s="54" t="n">
        <v>29836</v>
      </c>
      <c r="X185" s="129" t="n">
        <v>375803</v>
      </c>
    </row>
    <row r="186" customFormat="false" ht="13.5" hidden="false" customHeight="false" outlineLevel="0" collapsed="false">
      <c r="B186" s="127" t="s">
        <v>338</v>
      </c>
      <c r="C186" s="52" t="n">
        <v>212</v>
      </c>
      <c r="D186" s="52" t="n">
        <v>409600</v>
      </c>
      <c r="E186" s="52" t="s">
        <v>88</v>
      </c>
      <c r="F186" s="52" t="n">
        <v>372216</v>
      </c>
      <c r="G186" s="52" t="n">
        <v>56699</v>
      </c>
      <c r="H186" s="52" t="n">
        <v>36362</v>
      </c>
      <c r="I186" s="52" t="n">
        <v>1022</v>
      </c>
      <c r="J186" s="52" t="n">
        <v>402506</v>
      </c>
      <c r="K186" s="52" t="n">
        <v>329525</v>
      </c>
      <c r="L186" s="52" t="n">
        <v>72981</v>
      </c>
      <c r="M186" s="52" t="n">
        <v>2904</v>
      </c>
      <c r="N186" s="52" t="n">
        <v>1771</v>
      </c>
      <c r="O186" s="52" t="n">
        <v>5089</v>
      </c>
      <c r="P186" s="52" t="n">
        <v>6932</v>
      </c>
      <c r="Q186" s="54" t="n">
        <v>78324</v>
      </c>
      <c r="R186" s="54" t="n">
        <v>4822</v>
      </c>
      <c r="S186" s="54" t="n">
        <v>7094</v>
      </c>
      <c r="T186" s="54" t="n">
        <v>6913</v>
      </c>
      <c r="U186" s="54" t="n">
        <v>10280</v>
      </c>
      <c r="V186" s="54" t="n">
        <v>3727</v>
      </c>
      <c r="W186" s="54" t="n">
        <v>551</v>
      </c>
      <c r="X186" s="167" t="n">
        <v>-6649</v>
      </c>
    </row>
    <row r="187" customFormat="false" ht="13.5" hidden="false" customHeight="false" outlineLevel="0" collapsed="false">
      <c r="B187" s="127" t="s">
        <v>339</v>
      </c>
      <c r="C187" s="52" t="n">
        <v>142</v>
      </c>
      <c r="D187" s="52" t="n">
        <v>576188</v>
      </c>
      <c r="E187" s="52" t="s">
        <v>88</v>
      </c>
      <c r="F187" s="52" t="n">
        <v>540060</v>
      </c>
      <c r="G187" s="52" t="n">
        <v>58603</v>
      </c>
      <c r="H187" s="52" t="n">
        <v>34851</v>
      </c>
      <c r="I187" s="52" t="n">
        <v>1277</v>
      </c>
      <c r="J187" s="52" t="n">
        <v>563578</v>
      </c>
      <c r="K187" s="52" t="n">
        <v>451556</v>
      </c>
      <c r="L187" s="52" t="n">
        <v>112022</v>
      </c>
      <c r="M187" s="52" t="n">
        <v>5972</v>
      </c>
      <c r="N187" s="52" t="n">
        <v>3125</v>
      </c>
      <c r="O187" s="52" t="n">
        <v>8219</v>
      </c>
      <c r="P187" s="52" t="n">
        <v>7906</v>
      </c>
      <c r="Q187" s="54" t="n">
        <v>93978</v>
      </c>
      <c r="R187" s="54" t="n">
        <v>6278</v>
      </c>
      <c r="S187" s="54" t="n">
        <v>12610</v>
      </c>
      <c r="T187" s="54" t="n">
        <v>8522</v>
      </c>
      <c r="U187" s="54" t="n">
        <v>11391</v>
      </c>
      <c r="V187" s="54" t="n">
        <v>9741</v>
      </c>
      <c r="W187" s="54" t="n">
        <v>3194</v>
      </c>
      <c r="X187" s="129" t="n">
        <v>115136</v>
      </c>
    </row>
    <row r="188" customFormat="false" ht="13.5" hidden="false" customHeight="false" outlineLevel="0" collapsed="false">
      <c r="B188" s="127" t="s">
        <v>340</v>
      </c>
      <c r="C188" s="52" t="n">
        <v>51</v>
      </c>
      <c r="D188" s="52" t="n">
        <v>365937</v>
      </c>
      <c r="E188" s="52" t="s">
        <v>88</v>
      </c>
      <c r="F188" s="52" t="n">
        <v>348395</v>
      </c>
      <c r="G188" s="52" t="n">
        <v>21245</v>
      </c>
      <c r="H188" s="52" t="n">
        <v>15838</v>
      </c>
      <c r="I188" s="52" t="n">
        <v>1704</v>
      </c>
      <c r="J188" s="52" t="n">
        <v>358077</v>
      </c>
      <c r="K188" s="52" t="n">
        <v>277705</v>
      </c>
      <c r="L188" s="52" t="n">
        <v>80372</v>
      </c>
      <c r="M188" s="52" t="n">
        <v>3346</v>
      </c>
      <c r="N188" s="52" t="n">
        <v>1592</v>
      </c>
      <c r="O188" s="52" t="n">
        <v>5935</v>
      </c>
      <c r="P188" s="52" t="n">
        <v>6120</v>
      </c>
      <c r="Q188" s="54" t="n">
        <v>57742</v>
      </c>
      <c r="R188" s="54" t="n">
        <v>3063</v>
      </c>
      <c r="S188" s="54" t="n">
        <v>7860</v>
      </c>
      <c r="T188" s="54" t="n">
        <v>6006</v>
      </c>
      <c r="U188" s="54" t="n">
        <v>7948</v>
      </c>
      <c r="V188" s="54" t="n">
        <v>5918</v>
      </c>
      <c r="W188" s="54" t="n">
        <v>7313</v>
      </c>
      <c r="X188" s="129" t="n">
        <v>67868</v>
      </c>
    </row>
    <row r="189" customFormat="false" ht="13.5" hidden="false" customHeight="false" outlineLevel="0" collapsed="false">
      <c r="B189" s="127" t="s">
        <v>341</v>
      </c>
      <c r="C189" s="52" t="n">
        <v>2</v>
      </c>
      <c r="D189" s="52" t="s">
        <v>89</v>
      </c>
      <c r="E189" s="52" t="s">
        <v>89</v>
      </c>
      <c r="F189" s="52" t="s">
        <v>89</v>
      </c>
      <c r="G189" s="52" t="s">
        <v>89</v>
      </c>
      <c r="H189" s="52" t="s">
        <v>89</v>
      </c>
      <c r="I189" s="52" t="s">
        <v>89</v>
      </c>
      <c r="J189" s="52" t="s">
        <v>89</v>
      </c>
      <c r="K189" s="52" t="s">
        <v>89</v>
      </c>
      <c r="L189" s="52" t="s">
        <v>89</v>
      </c>
      <c r="M189" s="52" t="s">
        <v>89</v>
      </c>
      <c r="N189" s="52" t="s">
        <v>89</v>
      </c>
      <c r="O189" s="52" t="s">
        <v>89</v>
      </c>
      <c r="P189" s="52" t="s">
        <v>89</v>
      </c>
      <c r="Q189" s="54" t="s">
        <v>89</v>
      </c>
      <c r="R189" s="54" t="s">
        <v>89</v>
      </c>
      <c r="S189" s="54" t="s">
        <v>89</v>
      </c>
      <c r="T189" s="54" t="s">
        <v>89</v>
      </c>
      <c r="U189" s="54" t="s">
        <v>89</v>
      </c>
      <c r="V189" s="54" t="s">
        <v>89</v>
      </c>
      <c r="W189" s="54" t="s">
        <v>89</v>
      </c>
      <c r="X189" s="129" t="s">
        <v>89</v>
      </c>
    </row>
    <row r="190" customFormat="false" ht="13.5" hidden="false" customHeight="false" outlineLevel="0" collapsed="false">
      <c r="B190" s="127" t="s">
        <v>342</v>
      </c>
      <c r="C190" s="52" t="n">
        <v>10</v>
      </c>
      <c r="D190" s="52" t="s">
        <v>89</v>
      </c>
      <c r="E190" s="52" t="s">
        <v>89</v>
      </c>
      <c r="F190" s="52" t="s">
        <v>89</v>
      </c>
      <c r="G190" s="52" t="s">
        <v>89</v>
      </c>
      <c r="H190" s="52" t="s">
        <v>89</v>
      </c>
      <c r="I190" s="52" t="s">
        <v>89</v>
      </c>
      <c r="J190" s="52" t="s">
        <v>89</v>
      </c>
      <c r="K190" s="52" t="s">
        <v>89</v>
      </c>
      <c r="L190" s="52" t="s">
        <v>89</v>
      </c>
      <c r="M190" s="52" t="s">
        <v>89</v>
      </c>
      <c r="N190" s="52" t="s">
        <v>89</v>
      </c>
      <c r="O190" s="52" t="s">
        <v>89</v>
      </c>
      <c r="P190" s="52" t="s">
        <v>89</v>
      </c>
      <c r="Q190" s="54" t="s">
        <v>89</v>
      </c>
      <c r="R190" s="54" t="s">
        <v>89</v>
      </c>
      <c r="S190" s="54" t="s">
        <v>89</v>
      </c>
      <c r="T190" s="54" t="s">
        <v>89</v>
      </c>
      <c r="U190" s="54" t="s">
        <v>89</v>
      </c>
      <c r="V190" s="54" t="s">
        <v>89</v>
      </c>
      <c r="W190" s="54" t="s">
        <v>89</v>
      </c>
      <c r="X190" s="129" t="s">
        <v>89</v>
      </c>
    </row>
    <row r="191" customFormat="false" ht="13.5" hidden="false" customHeight="false" outlineLevel="0" collapsed="false">
      <c r="B191" s="127" t="s">
        <v>343</v>
      </c>
      <c r="C191" s="52" t="n">
        <v>3</v>
      </c>
      <c r="D191" s="52" t="s">
        <v>89</v>
      </c>
      <c r="E191" s="52" t="s">
        <v>89</v>
      </c>
      <c r="F191" s="52" t="s">
        <v>89</v>
      </c>
      <c r="G191" s="52" t="s">
        <v>89</v>
      </c>
      <c r="H191" s="52" t="s">
        <v>89</v>
      </c>
      <c r="I191" s="52" t="s">
        <v>89</v>
      </c>
      <c r="J191" s="52" t="s">
        <v>89</v>
      </c>
      <c r="K191" s="52" t="s">
        <v>89</v>
      </c>
      <c r="L191" s="52" t="s">
        <v>89</v>
      </c>
      <c r="M191" s="52" t="s">
        <v>89</v>
      </c>
      <c r="N191" s="52" t="s">
        <v>89</v>
      </c>
      <c r="O191" s="52" t="s">
        <v>89</v>
      </c>
      <c r="P191" s="52" t="s">
        <v>89</v>
      </c>
      <c r="Q191" s="54" t="s">
        <v>89</v>
      </c>
      <c r="R191" s="54" t="s">
        <v>89</v>
      </c>
      <c r="S191" s="54" t="s">
        <v>89</v>
      </c>
      <c r="T191" s="54" t="s">
        <v>89</v>
      </c>
      <c r="U191" s="54" t="s">
        <v>89</v>
      </c>
      <c r="V191" s="54" t="s">
        <v>89</v>
      </c>
      <c r="W191" s="54" t="s">
        <v>89</v>
      </c>
      <c r="X191" s="129" t="s">
        <v>89</v>
      </c>
    </row>
    <row r="192" customFormat="false" ht="13.5" hidden="false" customHeight="false" outlineLevel="0" collapsed="false">
      <c r="B192" s="127" t="s">
        <v>344</v>
      </c>
      <c r="C192" s="52" t="n">
        <v>3</v>
      </c>
      <c r="D192" s="52" t="n">
        <v>359228</v>
      </c>
      <c r="E192" s="52" t="s">
        <v>88</v>
      </c>
      <c r="F192" s="52" t="n">
        <v>312464</v>
      </c>
      <c r="G192" s="52" t="s">
        <v>88</v>
      </c>
      <c r="H192" s="52" t="n">
        <v>45074</v>
      </c>
      <c r="I192" s="52" t="n">
        <v>1690</v>
      </c>
      <c r="J192" s="52" t="n">
        <v>347850</v>
      </c>
      <c r="K192" s="52" t="n">
        <v>256470</v>
      </c>
      <c r="L192" s="52" t="n">
        <v>91380</v>
      </c>
      <c r="M192" s="52" t="n">
        <v>7552</v>
      </c>
      <c r="N192" s="52" t="n">
        <v>427</v>
      </c>
      <c r="O192" s="52" t="n">
        <v>7079</v>
      </c>
      <c r="P192" s="52" t="n">
        <v>5914</v>
      </c>
      <c r="Q192" s="54" t="n">
        <v>97526</v>
      </c>
      <c r="R192" s="54" t="n">
        <v>4922</v>
      </c>
      <c r="S192" s="54" t="n">
        <v>11378</v>
      </c>
      <c r="T192" s="54" t="n">
        <v>9864</v>
      </c>
      <c r="U192" s="54" t="n">
        <v>5303</v>
      </c>
      <c r="V192" s="54" t="n">
        <v>15939</v>
      </c>
      <c r="W192" s="54" t="n">
        <v>9384</v>
      </c>
      <c r="X192" s="129" t="n">
        <v>112776</v>
      </c>
    </row>
    <row r="193" customFormat="false" ht="13.5" hidden="false" customHeight="false" outlineLevel="0" collapsed="false">
      <c r="B193" s="127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4"/>
      <c r="R193" s="54"/>
      <c r="S193" s="54"/>
      <c r="T193" s="54"/>
      <c r="U193" s="54"/>
      <c r="V193" s="54"/>
      <c r="W193" s="54"/>
      <c r="X193" s="129"/>
    </row>
    <row r="194" customFormat="false" ht="13.5" hidden="false" customHeight="false" outlineLevel="0" collapsed="false">
      <c r="B194" s="127" t="s">
        <v>108</v>
      </c>
      <c r="C194" s="52" t="n">
        <v>133</v>
      </c>
      <c r="D194" s="52" t="n">
        <v>513277</v>
      </c>
      <c r="E194" s="52" t="s">
        <v>88</v>
      </c>
      <c r="F194" s="52" t="n">
        <v>472587</v>
      </c>
      <c r="G194" s="52" t="n">
        <v>10020</v>
      </c>
      <c r="H194" s="52" t="n">
        <v>37042</v>
      </c>
      <c r="I194" s="52" t="n">
        <v>3648</v>
      </c>
      <c r="J194" s="52" t="n">
        <v>496336</v>
      </c>
      <c r="K194" s="52" t="n">
        <v>387749</v>
      </c>
      <c r="L194" s="52" t="n">
        <v>108587</v>
      </c>
      <c r="M194" s="52" t="n">
        <v>7309</v>
      </c>
      <c r="N194" s="52" t="n">
        <v>3062</v>
      </c>
      <c r="O194" s="52" t="n">
        <v>5941</v>
      </c>
      <c r="P194" s="52" t="n">
        <v>12796</v>
      </c>
      <c r="Q194" s="54" t="n">
        <v>72485</v>
      </c>
      <c r="R194" s="54" t="n">
        <v>6103</v>
      </c>
      <c r="S194" s="54" t="n">
        <v>16941</v>
      </c>
      <c r="T194" s="54" t="n">
        <v>9216</v>
      </c>
      <c r="U194" s="54" t="n">
        <v>15715</v>
      </c>
      <c r="V194" s="54" t="n">
        <v>10442</v>
      </c>
      <c r="W194" s="54" t="n">
        <v>4125</v>
      </c>
      <c r="X194" s="129" t="n">
        <v>100381</v>
      </c>
    </row>
    <row r="195" customFormat="false" ht="13.5" hidden="false" customHeight="false" outlineLevel="0" collapsed="false">
      <c r="B195" s="127" t="s">
        <v>338</v>
      </c>
      <c r="C195" s="52" t="n">
        <v>54</v>
      </c>
      <c r="D195" s="52" t="n">
        <v>108160</v>
      </c>
      <c r="E195" s="52" t="s">
        <v>88</v>
      </c>
      <c r="F195" s="52" t="n">
        <v>93852</v>
      </c>
      <c r="G195" s="52" t="n">
        <v>3328</v>
      </c>
      <c r="H195" s="52" t="n">
        <v>14096</v>
      </c>
      <c r="I195" s="52" t="n">
        <v>212</v>
      </c>
      <c r="J195" s="52" t="n">
        <v>104826</v>
      </c>
      <c r="K195" s="52" t="n">
        <v>85770</v>
      </c>
      <c r="L195" s="52" t="n">
        <v>19056</v>
      </c>
      <c r="M195" s="52" t="n">
        <v>399</v>
      </c>
      <c r="N195" s="52" t="n">
        <v>426</v>
      </c>
      <c r="O195" s="52" t="n">
        <v>994</v>
      </c>
      <c r="P195" s="52" t="n">
        <v>2318</v>
      </c>
      <c r="Q195" s="54" t="n">
        <v>16335</v>
      </c>
      <c r="R195" s="54" t="n">
        <v>1249</v>
      </c>
      <c r="S195" s="54" t="n">
        <v>3334</v>
      </c>
      <c r="T195" s="54" t="n">
        <v>1744</v>
      </c>
      <c r="U195" s="54" t="n">
        <v>3275</v>
      </c>
      <c r="V195" s="54" t="n">
        <v>1803</v>
      </c>
      <c r="W195" s="54" t="n">
        <v>413</v>
      </c>
      <c r="X195" s="129" t="n">
        <v>21092</v>
      </c>
    </row>
    <row r="196" customFormat="false" ht="13.5" hidden="false" customHeight="false" outlineLevel="0" collapsed="false">
      <c r="B196" s="127" t="s">
        <v>339</v>
      </c>
      <c r="C196" s="52" t="n">
        <v>51</v>
      </c>
      <c r="D196" s="52" t="n">
        <v>202631</v>
      </c>
      <c r="E196" s="52" t="s">
        <v>88</v>
      </c>
      <c r="F196" s="52" t="n">
        <v>186307</v>
      </c>
      <c r="G196" s="52" t="n">
        <v>4933</v>
      </c>
      <c r="H196" s="52" t="n">
        <v>15048</v>
      </c>
      <c r="I196" s="52" t="n">
        <v>1276</v>
      </c>
      <c r="J196" s="52" t="n">
        <v>197132</v>
      </c>
      <c r="K196" s="52" t="n">
        <v>155793</v>
      </c>
      <c r="L196" s="52" t="n">
        <v>41339</v>
      </c>
      <c r="M196" s="52" t="n">
        <v>1399</v>
      </c>
      <c r="N196" s="52" t="n">
        <v>707</v>
      </c>
      <c r="O196" s="52" t="n">
        <v>2257</v>
      </c>
      <c r="P196" s="52" t="n">
        <v>6316</v>
      </c>
      <c r="Q196" s="54" t="n">
        <v>28753</v>
      </c>
      <c r="R196" s="54" t="n">
        <v>1733</v>
      </c>
      <c r="S196" s="54" t="n">
        <v>5499</v>
      </c>
      <c r="T196" s="54" t="n">
        <v>3082</v>
      </c>
      <c r="U196" s="54" t="n">
        <v>6261</v>
      </c>
      <c r="V196" s="54" t="n">
        <v>2320</v>
      </c>
      <c r="W196" s="54" t="n">
        <v>4711</v>
      </c>
      <c r="X196" s="129" t="n">
        <v>36042</v>
      </c>
    </row>
    <row r="197" customFormat="false" ht="13.5" hidden="false" customHeight="false" outlineLevel="0" collapsed="false">
      <c r="B197" s="127" t="s">
        <v>340</v>
      </c>
      <c r="C197" s="52" t="n">
        <v>22</v>
      </c>
      <c r="D197" s="52" t="n">
        <v>149102</v>
      </c>
      <c r="E197" s="52" t="s">
        <v>88</v>
      </c>
      <c r="F197" s="52" t="n">
        <v>144419</v>
      </c>
      <c r="G197" s="52" t="n">
        <v>1695</v>
      </c>
      <c r="H197" s="52" t="n">
        <v>3095</v>
      </c>
      <c r="I197" s="52" t="n">
        <v>1588</v>
      </c>
      <c r="J197" s="52" t="n">
        <v>143669</v>
      </c>
      <c r="K197" s="52" t="n">
        <v>106035</v>
      </c>
      <c r="L197" s="52" t="n">
        <v>37634</v>
      </c>
      <c r="M197" s="52" t="n">
        <v>4118</v>
      </c>
      <c r="N197" s="52" t="n">
        <v>1732</v>
      </c>
      <c r="O197" s="52" t="n">
        <v>2449</v>
      </c>
      <c r="P197" s="52" t="n">
        <v>3144</v>
      </c>
      <c r="Q197" s="54" t="n">
        <v>19408</v>
      </c>
      <c r="R197" s="54" t="n">
        <v>2826</v>
      </c>
      <c r="S197" s="54" t="n">
        <v>5433</v>
      </c>
      <c r="T197" s="54" t="n">
        <v>3079</v>
      </c>
      <c r="U197" s="54" t="n">
        <v>4560</v>
      </c>
      <c r="V197" s="54" t="n">
        <v>3952</v>
      </c>
      <c r="W197" s="54" t="n">
        <v>-3057</v>
      </c>
      <c r="X197" s="129" t="n">
        <v>28275</v>
      </c>
    </row>
    <row r="198" customFormat="false" ht="13.5" hidden="false" customHeight="false" outlineLevel="0" collapsed="false">
      <c r="B198" s="127" t="s">
        <v>341</v>
      </c>
      <c r="C198" s="52" t="n">
        <v>3</v>
      </c>
      <c r="D198" s="52" t="s">
        <v>89</v>
      </c>
      <c r="E198" s="52" t="s">
        <v>89</v>
      </c>
      <c r="F198" s="52" t="s">
        <v>89</v>
      </c>
      <c r="G198" s="52" t="s">
        <v>89</v>
      </c>
      <c r="H198" s="52" t="s">
        <v>89</v>
      </c>
      <c r="I198" s="52" t="s">
        <v>89</v>
      </c>
      <c r="J198" s="52" t="s">
        <v>89</v>
      </c>
      <c r="K198" s="52" t="s">
        <v>89</v>
      </c>
      <c r="L198" s="52" t="s">
        <v>89</v>
      </c>
      <c r="M198" s="52" t="s">
        <v>89</v>
      </c>
      <c r="N198" s="52" t="s">
        <v>89</v>
      </c>
      <c r="O198" s="52" t="s">
        <v>89</v>
      </c>
      <c r="P198" s="52" t="s">
        <v>89</v>
      </c>
      <c r="Q198" s="54" t="s">
        <v>89</v>
      </c>
      <c r="R198" s="54" t="s">
        <v>89</v>
      </c>
      <c r="S198" s="54" t="s">
        <v>89</v>
      </c>
      <c r="T198" s="54" t="s">
        <v>89</v>
      </c>
      <c r="U198" s="54" t="s">
        <v>89</v>
      </c>
      <c r="V198" s="54" t="s">
        <v>89</v>
      </c>
      <c r="W198" s="54" t="s">
        <v>89</v>
      </c>
      <c r="X198" s="129" t="s">
        <v>89</v>
      </c>
    </row>
    <row r="199" customFormat="false" ht="13.5" hidden="false" customHeight="false" outlineLevel="0" collapsed="false">
      <c r="B199" s="127" t="s">
        <v>342</v>
      </c>
      <c r="C199" s="52" t="n">
        <v>2</v>
      </c>
      <c r="D199" s="52" t="s">
        <v>89</v>
      </c>
      <c r="E199" s="52" t="s">
        <v>89</v>
      </c>
      <c r="F199" s="52" t="s">
        <v>89</v>
      </c>
      <c r="G199" s="52" t="s">
        <v>89</v>
      </c>
      <c r="H199" s="52" t="s">
        <v>89</v>
      </c>
      <c r="I199" s="52" t="s">
        <v>89</v>
      </c>
      <c r="J199" s="52" t="s">
        <v>89</v>
      </c>
      <c r="K199" s="52" t="s">
        <v>89</v>
      </c>
      <c r="L199" s="52" t="s">
        <v>89</v>
      </c>
      <c r="M199" s="52" t="s">
        <v>89</v>
      </c>
      <c r="N199" s="52" t="s">
        <v>89</v>
      </c>
      <c r="O199" s="52" t="s">
        <v>89</v>
      </c>
      <c r="P199" s="52" t="s">
        <v>89</v>
      </c>
      <c r="Q199" s="54" t="s">
        <v>89</v>
      </c>
      <c r="R199" s="54" t="s">
        <v>89</v>
      </c>
      <c r="S199" s="54" t="s">
        <v>89</v>
      </c>
      <c r="T199" s="54" t="s">
        <v>89</v>
      </c>
      <c r="U199" s="54" t="s">
        <v>89</v>
      </c>
      <c r="V199" s="54" t="s">
        <v>89</v>
      </c>
      <c r="W199" s="54" t="s">
        <v>89</v>
      </c>
      <c r="X199" s="129" t="s">
        <v>89</v>
      </c>
    </row>
    <row r="200" customFormat="false" ht="13.5" hidden="false" customHeight="false" outlineLevel="0" collapsed="false">
      <c r="B200" s="127" t="s">
        <v>343</v>
      </c>
      <c r="C200" s="52" t="n">
        <v>1</v>
      </c>
      <c r="D200" s="52" t="s">
        <v>89</v>
      </c>
      <c r="E200" s="52" t="s">
        <v>89</v>
      </c>
      <c r="F200" s="52" t="s">
        <v>89</v>
      </c>
      <c r="G200" s="52" t="s">
        <v>89</v>
      </c>
      <c r="H200" s="52" t="s">
        <v>89</v>
      </c>
      <c r="I200" s="52" t="s">
        <v>89</v>
      </c>
      <c r="J200" s="52" t="s">
        <v>89</v>
      </c>
      <c r="K200" s="52" t="s">
        <v>89</v>
      </c>
      <c r="L200" s="52" t="s">
        <v>89</v>
      </c>
      <c r="M200" s="52" t="s">
        <v>89</v>
      </c>
      <c r="N200" s="52" t="s">
        <v>89</v>
      </c>
      <c r="O200" s="52" t="s">
        <v>89</v>
      </c>
      <c r="P200" s="52" t="s">
        <v>89</v>
      </c>
      <c r="Q200" s="54" t="s">
        <v>89</v>
      </c>
      <c r="R200" s="54" t="s">
        <v>89</v>
      </c>
      <c r="S200" s="54" t="s">
        <v>89</v>
      </c>
      <c r="T200" s="54" t="s">
        <v>89</v>
      </c>
      <c r="U200" s="54" t="s">
        <v>89</v>
      </c>
      <c r="V200" s="54" t="s">
        <v>89</v>
      </c>
      <c r="W200" s="54" t="s">
        <v>89</v>
      </c>
      <c r="X200" s="129" t="s">
        <v>89</v>
      </c>
    </row>
    <row r="201" customFormat="false" ht="13.5" hidden="false" customHeight="false" outlineLevel="0" collapsed="false">
      <c r="B201" s="127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4"/>
      <c r="R201" s="54"/>
      <c r="S201" s="54"/>
      <c r="T201" s="54"/>
      <c r="U201" s="54"/>
      <c r="V201" s="54"/>
      <c r="W201" s="54"/>
      <c r="X201" s="129"/>
    </row>
    <row r="202" customFormat="false" ht="13.5" hidden="false" customHeight="false" outlineLevel="0" collapsed="false">
      <c r="B202" s="127" t="s">
        <v>109</v>
      </c>
      <c r="C202" s="52" t="n">
        <v>172</v>
      </c>
      <c r="D202" s="52" t="n">
        <v>3354959</v>
      </c>
      <c r="E202" s="52" t="n">
        <v>1816</v>
      </c>
      <c r="F202" s="52" t="n">
        <v>2970492</v>
      </c>
      <c r="G202" s="52" t="n">
        <v>8290</v>
      </c>
      <c r="H202" s="52" t="n">
        <v>149251</v>
      </c>
      <c r="I202" s="52" t="n">
        <v>233400</v>
      </c>
      <c r="J202" s="52" t="n">
        <v>3171826</v>
      </c>
      <c r="K202" s="52" t="n">
        <v>2684506</v>
      </c>
      <c r="L202" s="52" t="n">
        <v>487320</v>
      </c>
      <c r="M202" s="52" t="n">
        <v>41665</v>
      </c>
      <c r="N202" s="52" t="n">
        <v>13263</v>
      </c>
      <c r="O202" s="52" t="n">
        <v>26935</v>
      </c>
      <c r="P202" s="52" t="n">
        <v>77322</v>
      </c>
      <c r="Q202" s="54" t="n">
        <v>292987</v>
      </c>
      <c r="R202" s="54" t="n">
        <v>24416</v>
      </c>
      <c r="S202" s="54" t="n">
        <v>183133</v>
      </c>
      <c r="T202" s="54" t="n">
        <v>46644</v>
      </c>
      <c r="U202" s="54" t="n">
        <v>64086</v>
      </c>
      <c r="V202" s="54" t="n">
        <v>165691</v>
      </c>
      <c r="W202" s="54" t="n">
        <v>69861</v>
      </c>
      <c r="X202" s="129" t="n">
        <v>506978</v>
      </c>
    </row>
    <row r="203" customFormat="false" ht="13.5" hidden="false" customHeight="false" outlineLevel="0" collapsed="false">
      <c r="B203" s="127" t="s">
        <v>338</v>
      </c>
      <c r="C203" s="52" t="n">
        <v>65</v>
      </c>
      <c r="D203" s="52" t="n">
        <v>250134</v>
      </c>
      <c r="E203" s="52" t="s">
        <v>88</v>
      </c>
      <c r="F203" s="52" t="n">
        <v>191589</v>
      </c>
      <c r="G203" s="52" t="n">
        <v>1623</v>
      </c>
      <c r="H203" s="52" t="n">
        <v>33829</v>
      </c>
      <c r="I203" s="52" t="n">
        <v>24716</v>
      </c>
      <c r="J203" s="52" t="n">
        <v>241492</v>
      </c>
      <c r="K203" s="52" t="n">
        <v>216517</v>
      </c>
      <c r="L203" s="52" t="n">
        <v>24975</v>
      </c>
      <c r="M203" s="52" t="n">
        <v>225</v>
      </c>
      <c r="N203" s="52" t="n">
        <v>363</v>
      </c>
      <c r="O203" s="52" t="n">
        <v>1948</v>
      </c>
      <c r="P203" s="52" t="n">
        <v>6822</v>
      </c>
      <c r="Q203" s="54" t="n">
        <v>28016</v>
      </c>
      <c r="R203" s="54" t="n">
        <v>3528</v>
      </c>
      <c r="S203" s="54" t="n">
        <v>8642</v>
      </c>
      <c r="T203" s="54" t="n">
        <v>2736</v>
      </c>
      <c r="U203" s="54" t="n">
        <v>4396</v>
      </c>
      <c r="V203" s="54" t="n">
        <v>6982</v>
      </c>
      <c r="W203" s="54" t="n">
        <v>2278</v>
      </c>
      <c r="X203" s="129" t="n">
        <v>41003</v>
      </c>
    </row>
    <row r="204" customFormat="false" ht="13.5" hidden="false" customHeight="false" outlineLevel="0" collapsed="false">
      <c r="B204" s="127" t="s">
        <v>339</v>
      </c>
      <c r="C204" s="52" t="n">
        <v>54</v>
      </c>
      <c r="D204" s="52" t="n">
        <v>218892</v>
      </c>
      <c r="E204" s="52" t="s">
        <v>88</v>
      </c>
      <c r="F204" s="52" t="n">
        <v>199642</v>
      </c>
      <c r="G204" s="52" t="n">
        <v>6029</v>
      </c>
      <c r="H204" s="52" t="n">
        <v>15893</v>
      </c>
      <c r="I204" s="52" t="n">
        <v>3357</v>
      </c>
      <c r="J204" s="52" t="n">
        <v>214837</v>
      </c>
      <c r="K204" s="52" t="n">
        <v>190077</v>
      </c>
      <c r="L204" s="52" t="n">
        <v>24760</v>
      </c>
      <c r="M204" s="52" t="n">
        <v>382</v>
      </c>
      <c r="N204" s="52" t="n">
        <v>5283</v>
      </c>
      <c r="O204" s="52" t="n">
        <v>1262</v>
      </c>
      <c r="P204" s="52" t="n">
        <v>8066</v>
      </c>
      <c r="Q204" s="54" t="n">
        <v>25537</v>
      </c>
      <c r="R204" s="54" t="n">
        <v>2871</v>
      </c>
      <c r="S204" s="54" t="n">
        <v>4055</v>
      </c>
      <c r="T204" s="54" t="n">
        <v>2535</v>
      </c>
      <c r="U204" s="54" t="n">
        <v>4108</v>
      </c>
      <c r="V204" s="54" t="n">
        <v>2482</v>
      </c>
      <c r="W204" s="54" t="n">
        <v>-72</v>
      </c>
      <c r="X204" s="129" t="n">
        <v>34167</v>
      </c>
    </row>
    <row r="205" customFormat="false" ht="13.5" hidden="false" customHeight="false" outlineLevel="0" collapsed="false">
      <c r="B205" s="127" t="s">
        <v>340</v>
      </c>
      <c r="C205" s="52" t="n">
        <v>42</v>
      </c>
      <c r="D205" s="52" t="n">
        <v>432943</v>
      </c>
      <c r="E205" s="52" t="n">
        <v>1816</v>
      </c>
      <c r="F205" s="52" t="n">
        <v>362648</v>
      </c>
      <c r="G205" s="52" t="n">
        <v>638</v>
      </c>
      <c r="H205" s="52" t="n">
        <v>56010</v>
      </c>
      <c r="I205" s="52" t="n">
        <v>12469</v>
      </c>
      <c r="J205" s="52" t="n">
        <v>426998</v>
      </c>
      <c r="K205" s="52" t="n">
        <v>386130</v>
      </c>
      <c r="L205" s="52" t="n">
        <v>40868</v>
      </c>
      <c r="M205" s="52" t="n">
        <v>365</v>
      </c>
      <c r="N205" s="52" t="n">
        <v>758</v>
      </c>
      <c r="O205" s="52" t="n">
        <v>2480</v>
      </c>
      <c r="P205" s="52" t="n">
        <v>16538</v>
      </c>
      <c r="Q205" s="54" t="n">
        <v>44262</v>
      </c>
      <c r="R205" s="54" t="n">
        <v>6151</v>
      </c>
      <c r="S205" s="54" t="n">
        <v>5945</v>
      </c>
      <c r="T205" s="54" t="n">
        <v>5001</v>
      </c>
      <c r="U205" s="54" t="n">
        <v>5680</v>
      </c>
      <c r="V205" s="54" t="n">
        <v>5266</v>
      </c>
      <c r="W205" s="54" t="n">
        <v>866</v>
      </c>
      <c r="X205" s="129" t="n">
        <v>52233</v>
      </c>
    </row>
    <row r="206" customFormat="false" ht="13.5" hidden="false" customHeight="false" outlineLevel="0" collapsed="false">
      <c r="B206" s="127" t="s">
        <v>341</v>
      </c>
      <c r="C206" s="52" t="n">
        <v>1</v>
      </c>
      <c r="D206" s="52" t="s">
        <v>89</v>
      </c>
      <c r="E206" s="52" t="s">
        <v>89</v>
      </c>
      <c r="F206" s="52" t="s">
        <v>89</v>
      </c>
      <c r="G206" s="52" t="s">
        <v>89</v>
      </c>
      <c r="H206" s="52" t="s">
        <v>89</v>
      </c>
      <c r="I206" s="52" t="s">
        <v>89</v>
      </c>
      <c r="J206" s="52" t="s">
        <v>89</v>
      </c>
      <c r="K206" s="52" t="s">
        <v>89</v>
      </c>
      <c r="L206" s="52" t="s">
        <v>89</v>
      </c>
      <c r="M206" s="52" t="s">
        <v>89</v>
      </c>
      <c r="N206" s="52" t="s">
        <v>89</v>
      </c>
      <c r="O206" s="52" t="s">
        <v>89</v>
      </c>
      <c r="P206" s="52" t="s">
        <v>89</v>
      </c>
      <c r="Q206" s="54" t="s">
        <v>89</v>
      </c>
      <c r="R206" s="54" t="s">
        <v>89</v>
      </c>
      <c r="S206" s="54" t="s">
        <v>89</v>
      </c>
      <c r="T206" s="54" t="s">
        <v>89</v>
      </c>
      <c r="U206" s="54" t="s">
        <v>89</v>
      </c>
      <c r="V206" s="54" t="s">
        <v>89</v>
      </c>
      <c r="W206" s="54" t="s">
        <v>89</v>
      </c>
      <c r="X206" s="129" t="s">
        <v>89</v>
      </c>
    </row>
    <row r="207" customFormat="false" ht="13.5" hidden="false" customHeight="false" outlineLevel="0" collapsed="false">
      <c r="B207" s="127" t="s">
        <v>342</v>
      </c>
      <c r="C207" s="52" t="n">
        <v>6</v>
      </c>
      <c r="D207" s="52" t="n">
        <v>203866</v>
      </c>
      <c r="E207" s="52" t="s">
        <v>88</v>
      </c>
      <c r="F207" s="52" t="n">
        <v>198581</v>
      </c>
      <c r="G207" s="52" t="s">
        <v>88</v>
      </c>
      <c r="H207" s="52" t="n">
        <v>5056</v>
      </c>
      <c r="I207" s="52" t="n">
        <v>229</v>
      </c>
      <c r="J207" s="52" t="n">
        <v>193987</v>
      </c>
      <c r="K207" s="52" t="n">
        <v>178610</v>
      </c>
      <c r="L207" s="52" t="n">
        <v>15377</v>
      </c>
      <c r="M207" s="52" t="n">
        <v>2037</v>
      </c>
      <c r="N207" s="52" t="n">
        <v>892</v>
      </c>
      <c r="O207" s="52" t="n">
        <v>1551</v>
      </c>
      <c r="P207" s="52" t="n">
        <v>9753</v>
      </c>
      <c r="Q207" s="54" t="n">
        <v>25302</v>
      </c>
      <c r="R207" s="54" t="n">
        <v>2873</v>
      </c>
      <c r="S207" s="54" t="n">
        <v>9879</v>
      </c>
      <c r="T207" s="54" t="n">
        <v>2464</v>
      </c>
      <c r="U207" s="54" t="n">
        <v>3579</v>
      </c>
      <c r="V207" s="54" t="n">
        <v>8764</v>
      </c>
      <c r="W207" s="54" t="n">
        <v>3821</v>
      </c>
      <c r="X207" s="129" t="n">
        <v>38321</v>
      </c>
    </row>
    <row r="208" customFormat="false" ht="13.5" hidden="false" customHeight="false" outlineLevel="0" collapsed="false">
      <c r="B208" s="127" t="s">
        <v>343</v>
      </c>
      <c r="C208" s="52" t="n">
        <v>1</v>
      </c>
      <c r="D208" s="52" t="s">
        <v>89</v>
      </c>
      <c r="E208" s="52" t="s">
        <v>89</v>
      </c>
      <c r="F208" s="52" t="s">
        <v>89</v>
      </c>
      <c r="G208" s="52" t="s">
        <v>89</v>
      </c>
      <c r="H208" s="52" t="s">
        <v>89</v>
      </c>
      <c r="I208" s="52" t="s">
        <v>89</v>
      </c>
      <c r="J208" s="52" t="s">
        <v>89</v>
      </c>
      <c r="K208" s="52" t="s">
        <v>89</v>
      </c>
      <c r="L208" s="52" t="s">
        <v>89</v>
      </c>
      <c r="M208" s="52" t="s">
        <v>89</v>
      </c>
      <c r="N208" s="52" t="s">
        <v>89</v>
      </c>
      <c r="O208" s="52" t="s">
        <v>89</v>
      </c>
      <c r="P208" s="52" t="s">
        <v>89</v>
      </c>
      <c r="Q208" s="54" t="s">
        <v>89</v>
      </c>
      <c r="R208" s="54" t="s">
        <v>89</v>
      </c>
      <c r="S208" s="54" t="s">
        <v>89</v>
      </c>
      <c r="T208" s="54" t="s">
        <v>89</v>
      </c>
      <c r="U208" s="54" t="s">
        <v>89</v>
      </c>
      <c r="V208" s="54" t="s">
        <v>89</v>
      </c>
      <c r="W208" s="54" t="s">
        <v>89</v>
      </c>
      <c r="X208" s="129" t="s">
        <v>89</v>
      </c>
    </row>
    <row r="209" customFormat="false" ht="13.5" hidden="false" customHeight="false" outlineLevel="0" collapsed="false">
      <c r="B209" s="127" t="s">
        <v>344</v>
      </c>
      <c r="C209" s="52" t="n">
        <v>3</v>
      </c>
      <c r="D209" s="52" t="s">
        <v>89</v>
      </c>
      <c r="E209" s="52" t="s">
        <v>89</v>
      </c>
      <c r="F209" s="52" t="s">
        <v>89</v>
      </c>
      <c r="G209" s="52" t="s">
        <v>89</v>
      </c>
      <c r="H209" s="52" t="s">
        <v>89</v>
      </c>
      <c r="I209" s="52" t="s">
        <v>89</v>
      </c>
      <c r="J209" s="52" t="s">
        <v>89</v>
      </c>
      <c r="K209" s="52" t="s">
        <v>89</v>
      </c>
      <c r="L209" s="52" t="s">
        <v>89</v>
      </c>
      <c r="M209" s="52" t="s">
        <v>89</v>
      </c>
      <c r="N209" s="52" t="s">
        <v>89</v>
      </c>
      <c r="O209" s="52" t="s">
        <v>89</v>
      </c>
      <c r="P209" s="52" t="s">
        <v>89</v>
      </c>
      <c r="Q209" s="54" t="s">
        <v>89</v>
      </c>
      <c r="R209" s="54" t="s">
        <v>89</v>
      </c>
      <c r="S209" s="54" t="s">
        <v>89</v>
      </c>
      <c r="T209" s="54" t="s">
        <v>89</v>
      </c>
      <c r="U209" s="54" t="s">
        <v>89</v>
      </c>
      <c r="V209" s="54" t="s">
        <v>89</v>
      </c>
      <c r="W209" s="54" t="s">
        <v>89</v>
      </c>
      <c r="X209" s="129" t="s">
        <v>89</v>
      </c>
    </row>
    <row r="210" customFormat="false" ht="13.5" hidden="false" customHeight="false" outlineLevel="0" collapsed="false">
      <c r="B210" s="127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4"/>
      <c r="R210" s="54"/>
      <c r="S210" s="54"/>
      <c r="T210" s="54"/>
      <c r="U210" s="54"/>
      <c r="V210" s="54"/>
      <c r="W210" s="54"/>
      <c r="X210" s="129"/>
    </row>
    <row r="211" customFormat="false" ht="13.5" hidden="false" customHeight="false" outlineLevel="0" collapsed="false">
      <c r="B211" s="127" t="s">
        <v>110</v>
      </c>
      <c r="C211" s="52" t="n">
        <v>150</v>
      </c>
      <c r="D211" s="52" t="n">
        <v>3217686</v>
      </c>
      <c r="E211" s="52" t="n">
        <v>1816</v>
      </c>
      <c r="F211" s="52" t="n">
        <v>2870667</v>
      </c>
      <c r="G211" s="52" t="n">
        <v>7232</v>
      </c>
      <c r="H211" s="52" t="n">
        <v>133695</v>
      </c>
      <c r="I211" s="52" t="n">
        <v>211508</v>
      </c>
      <c r="J211" s="52" t="n">
        <v>3039623</v>
      </c>
      <c r="K211" s="52" t="n">
        <v>2565488</v>
      </c>
      <c r="L211" s="52" t="n">
        <v>474135</v>
      </c>
      <c r="M211" s="52" t="n">
        <v>41461</v>
      </c>
      <c r="N211" s="52" t="n">
        <v>12924</v>
      </c>
      <c r="O211" s="52" t="n">
        <v>26127</v>
      </c>
      <c r="P211" s="52" t="n">
        <v>74368</v>
      </c>
      <c r="Q211" s="54" t="n">
        <v>275682</v>
      </c>
      <c r="R211" s="54" t="n">
        <v>23006</v>
      </c>
      <c r="S211" s="54" t="n">
        <v>178063</v>
      </c>
      <c r="T211" s="54" t="n">
        <v>45587</v>
      </c>
      <c r="U211" s="54" t="n">
        <v>62419</v>
      </c>
      <c r="V211" s="54" t="n">
        <v>161231</v>
      </c>
      <c r="W211" s="54" t="n">
        <v>68655</v>
      </c>
      <c r="X211" s="129" t="n">
        <v>484457</v>
      </c>
    </row>
    <row r="212" customFormat="false" ht="13.5" hidden="false" customHeight="false" outlineLevel="0" collapsed="false">
      <c r="B212" s="127" t="s">
        <v>338</v>
      </c>
      <c r="C212" s="52" t="n">
        <v>54</v>
      </c>
      <c r="D212" s="52" t="n">
        <v>204331</v>
      </c>
      <c r="E212" s="52" t="s">
        <v>88</v>
      </c>
      <c r="F212" s="52" t="n">
        <v>164187</v>
      </c>
      <c r="G212" s="52" t="n">
        <v>1456</v>
      </c>
      <c r="H212" s="52" t="n">
        <v>32838</v>
      </c>
      <c r="I212" s="52" t="n">
        <v>7306</v>
      </c>
      <c r="J212" s="52" t="n">
        <v>199224</v>
      </c>
      <c r="K212" s="52" t="n">
        <v>177557</v>
      </c>
      <c r="L212" s="52" t="n">
        <v>21667</v>
      </c>
      <c r="M212" s="52" t="n">
        <v>147</v>
      </c>
      <c r="N212" s="52" t="n">
        <v>292</v>
      </c>
      <c r="O212" s="52" t="n">
        <v>1598</v>
      </c>
      <c r="P212" s="52" t="n">
        <v>6289</v>
      </c>
      <c r="Q212" s="54" t="n">
        <v>20018</v>
      </c>
      <c r="R212" s="54" t="n">
        <v>2815</v>
      </c>
      <c r="S212" s="54" t="n">
        <v>5107</v>
      </c>
      <c r="T212" s="54" t="n">
        <v>2421</v>
      </c>
      <c r="U212" s="54" t="n">
        <v>4014</v>
      </c>
      <c r="V212" s="54" t="n">
        <v>3514</v>
      </c>
      <c r="W212" s="54" t="n">
        <v>1351</v>
      </c>
      <c r="X212" s="129" t="n">
        <v>28782</v>
      </c>
    </row>
    <row r="213" customFormat="false" ht="13.5" hidden="false" customHeight="false" outlineLevel="0" collapsed="false">
      <c r="B213" s="127" t="s">
        <v>339</v>
      </c>
      <c r="C213" s="52" t="n">
        <v>48</v>
      </c>
      <c r="D213" s="52" t="s">
        <v>89</v>
      </c>
      <c r="E213" s="52" t="s">
        <v>89</v>
      </c>
      <c r="F213" s="52" t="s">
        <v>89</v>
      </c>
      <c r="G213" s="52" t="s">
        <v>89</v>
      </c>
      <c r="H213" s="52" t="s">
        <v>89</v>
      </c>
      <c r="I213" s="52" t="s">
        <v>89</v>
      </c>
      <c r="J213" s="52" t="s">
        <v>89</v>
      </c>
      <c r="K213" s="52" t="s">
        <v>89</v>
      </c>
      <c r="L213" s="52" t="s">
        <v>89</v>
      </c>
      <c r="M213" s="52" t="s">
        <v>89</v>
      </c>
      <c r="N213" s="52" t="s">
        <v>89</v>
      </c>
      <c r="O213" s="52" t="s">
        <v>89</v>
      </c>
      <c r="P213" s="52" t="s">
        <v>89</v>
      </c>
      <c r="Q213" s="54" t="s">
        <v>89</v>
      </c>
      <c r="R213" s="54" t="s">
        <v>89</v>
      </c>
      <c r="S213" s="54" t="s">
        <v>89</v>
      </c>
      <c r="T213" s="54" t="s">
        <v>89</v>
      </c>
      <c r="U213" s="54" t="s">
        <v>89</v>
      </c>
      <c r="V213" s="54" t="s">
        <v>89</v>
      </c>
      <c r="W213" s="54" t="s">
        <v>89</v>
      </c>
      <c r="X213" s="129" t="s">
        <v>89</v>
      </c>
    </row>
    <row r="214" customFormat="false" ht="13.5" hidden="false" customHeight="false" outlineLevel="0" collapsed="false">
      <c r="B214" s="127" t="s">
        <v>340</v>
      </c>
      <c r="C214" s="52" t="n">
        <v>37</v>
      </c>
      <c r="D214" s="52" t="s">
        <v>89</v>
      </c>
      <c r="E214" s="52" t="s">
        <v>89</v>
      </c>
      <c r="F214" s="52" t="s">
        <v>89</v>
      </c>
      <c r="G214" s="52" t="s">
        <v>89</v>
      </c>
      <c r="H214" s="52" t="s">
        <v>89</v>
      </c>
      <c r="I214" s="52" t="s">
        <v>89</v>
      </c>
      <c r="J214" s="52" t="s">
        <v>89</v>
      </c>
      <c r="K214" s="52" t="s">
        <v>89</v>
      </c>
      <c r="L214" s="52" t="s">
        <v>89</v>
      </c>
      <c r="M214" s="52" t="s">
        <v>89</v>
      </c>
      <c r="N214" s="52" t="s">
        <v>89</v>
      </c>
      <c r="O214" s="52" t="s">
        <v>89</v>
      </c>
      <c r="P214" s="52" t="s">
        <v>89</v>
      </c>
      <c r="Q214" s="54" t="s">
        <v>89</v>
      </c>
      <c r="R214" s="54" t="s">
        <v>89</v>
      </c>
      <c r="S214" s="54" t="s">
        <v>89</v>
      </c>
      <c r="T214" s="54" t="s">
        <v>89</v>
      </c>
      <c r="U214" s="54" t="s">
        <v>89</v>
      </c>
      <c r="V214" s="54" t="s">
        <v>89</v>
      </c>
      <c r="W214" s="54" t="s">
        <v>89</v>
      </c>
      <c r="X214" s="129" t="s">
        <v>89</v>
      </c>
    </row>
    <row r="215" customFormat="false" ht="13.5" hidden="false" customHeight="false" outlineLevel="0" collapsed="false">
      <c r="B215" s="127" t="s">
        <v>341</v>
      </c>
      <c r="C215" s="52" t="n">
        <v>1</v>
      </c>
      <c r="D215" s="52" t="s">
        <v>89</v>
      </c>
      <c r="E215" s="52" t="s">
        <v>89</v>
      </c>
      <c r="F215" s="52" t="s">
        <v>89</v>
      </c>
      <c r="G215" s="52" t="s">
        <v>89</v>
      </c>
      <c r="H215" s="52" t="s">
        <v>89</v>
      </c>
      <c r="I215" s="52" t="s">
        <v>89</v>
      </c>
      <c r="J215" s="52" t="s">
        <v>89</v>
      </c>
      <c r="K215" s="52" t="s">
        <v>89</v>
      </c>
      <c r="L215" s="52" t="s">
        <v>89</v>
      </c>
      <c r="M215" s="52" t="s">
        <v>89</v>
      </c>
      <c r="N215" s="52" t="s">
        <v>89</v>
      </c>
      <c r="O215" s="52" t="s">
        <v>89</v>
      </c>
      <c r="P215" s="52" t="s">
        <v>89</v>
      </c>
      <c r="Q215" s="54" t="s">
        <v>89</v>
      </c>
      <c r="R215" s="54" t="s">
        <v>89</v>
      </c>
      <c r="S215" s="54" t="s">
        <v>89</v>
      </c>
      <c r="T215" s="54" t="s">
        <v>89</v>
      </c>
      <c r="U215" s="54" t="s">
        <v>89</v>
      </c>
      <c r="V215" s="54" t="s">
        <v>89</v>
      </c>
      <c r="W215" s="54" t="s">
        <v>89</v>
      </c>
      <c r="X215" s="129" t="s">
        <v>89</v>
      </c>
    </row>
    <row r="216" customFormat="false" ht="13.5" hidden="false" customHeight="false" outlineLevel="0" collapsed="false">
      <c r="B216" s="127" t="s">
        <v>342</v>
      </c>
      <c r="C216" s="52" t="n">
        <v>6</v>
      </c>
      <c r="D216" s="52" t="n">
        <v>203866</v>
      </c>
      <c r="E216" s="52" t="s">
        <v>88</v>
      </c>
      <c r="F216" s="52" t="n">
        <v>198581</v>
      </c>
      <c r="G216" s="52" t="s">
        <v>88</v>
      </c>
      <c r="H216" s="52" t="n">
        <v>5056</v>
      </c>
      <c r="I216" s="52" t="n">
        <v>229</v>
      </c>
      <c r="J216" s="52" t="n">
        <v>193987</v>
      </c>
      <c r="K216" s="52" t="n">
        <v>178610</v>
      </c>
      <c r="L216" s="52" t="n">
        <v>15377</v>
      </c>
      <c r="M216" s="52" t="n">
        <v>2037</v>
      </c>
      <c r="N216" s="52" t="n">
        <v>892</v>
      </c>
      <c r="O216" s="52" t="n">
        <v>1551</v>
      </c>
      <c r="P216" s="52" t="n">
        <v>9753</v>
      </c>
      <c r="Q216" s="54" t="n">
        <v>25302</v>
      </c>
      <c r="R216" s="54" t="n">
        <v>2873</v>
      </c>
      <c r="S216" s="54" t="n">
        <v>9879</v>
      </c>
      <c r="T216" s="54" t="n">
        <v>2464</v>
      </c>
      <c r="U216" s="54" t="n">
        <v>3579</v>
      </c>
      <c r="V216" s="54" t="n">
        <v>8764</v>
      </c>
      <c r="W216" s="54" t="n">
        <v>3821</v>
      </c>
      <c r="X216" s="129" t="n">
        <v>38321</v>
      </c>
    </row>
    <row r="217" customFormat="false" ht="13.5" hidden="false" customHeight="false" outlineLevel="0" collapsed="false">
      <c r="B217" s="127" t="s">
        <v>343</v>
      </c>
      <c r="C217" s="52" t="n">
        <v>1</v>
      </c>
      <c r="D217" s="52" t="s">
        <v>89</v>
      </c>
      <c r="E217" s="52" t="s">
        <v>89</v>
      </c>
      <c r="F217" s="52" t="s">
        <v>89</v>
      </c>
      <c r="G217" s="52" t="s">
        <v>89</v>
      </c>
      <c r="H217" s="52" t="s">
        <v>89</v>
      </c>
      <c r="I217" s="52" t="s">
        <v>89</v>
      </c>
      <c r="J217" s="52" t="s">
        <v>89</v>
      </c>
      <c r="K217" s="52" t="s">
        <v>89</v>
      </c>
      <c r="L217" s="52" t="s">
        <v>89</v>
      </c>
      <c r="M217" s="52" t="s">
        <v>89</v>
      </c>
      <c r="N217" s="52" t="s">
        <v>89</v>
      </c>
      <c r="O217" s="52" t="s">
        <v>89</v>
      </c>
      <c r="P217" s="52" t="s">
        <v>89</v>
      </c>
      <c r="Q217" s="54" t="s">
        <v>89</v>
      </c>
      <c r="R217" s="54" t="s">
        <v>89</v>
      </c>
      <c r="S217" s="54" t="s">
        <v>89</v>
      </c>
      <c r="T217" s="54" t="s">
        <v>89</v>
      </c>
      <c r="U217" s="54" t="s">
        <v>89</v>
      </c>
      <c r="V217" s="54" t="s">
        <v>89</v>
      </c>
      <c r="W217" s="54" t="s">
        <v>89</v>
      </c>
      <c r="X217" s="129" t="s">
        <v>89</v>
      </c>
    </row>
    <row r="218" customFormat="false" ht="13.5" hidden="false" customHeight="false" outlineLevel="0" collapsed="false">
      <c r="B218" s="127" t="s">
        <v>344</v>
      </c>
      <c r="C218" s="52" t="n">
        <v>3</v>
      </c>
      <c r="D218" s="52" t="n">
        <v>2114816</v>
      </c>
      <c r="E218" s="52" t="s">
        <v>88</v>
      </c>
      <c r="F218" s="52" t="n">
        <v>1917617</v>
      </c>
      <c r="G218" s="52" t="s">
        <v>88</v>
      </c>
      <c r="H218" s="52" t="n">
        <v>4570</v>
      </c>
      <c r="I218" s="52" t="n">
        <v>192629</v>
      </c>
      <c r="J218" s="52" t="n">
        <v>1968637</v>
      </c>
      <c r="K218" s="52" t="n">
        <v>1617455</v>
      </c>
      <c r="L218" s="52" t="n">
        <v>351182</v>
      </c>
      <c r="M218" s="52" t="n">
        <v>35904</v>
      </c>
      <c r="N218" s="52" t="n">
        <v>5301</v>
      </c>
      <c r="O218" s="52" t="n">
        <v>16584</v>
      </c>
      <c r="P218" s="52" t="n">
        <v>27737</v>
      </c>
      <c r="Q218" s="54" t="n">
        <v>154653</v>
      </c>
      <c r="R218" s="54" t="n">
        <v>8326</v>
      </c>
      <c r="S218" s="54" t="n">
        <v>146179</v>
      </c>
      <c r="T218" s="54" t="n">
        <v>33141</v>
      </c>
      <c r="U218" s="54" t="n">
        <v>44044</v>
      </c>
      <c r="V218" s="54" t="n">
        <v>135276</v>
      </c>
      <c r="W218" s="54" t="n">
        <v>59811</v>
      </c>
      <c r="X218" s="129" t="n">
        <v>314390</v>
      </c>
    </row>
    <row r="219" customFormat="false" ht="13.5" hidden="false" customHeight="false" outlineLevel="0" collapsed="false">
      <c r="B219" s="127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4"/>
      <c r="R219" s="54"/>
      <c r="S219" s="54"/>
      <c r="T219" s="54"/>
      <c r="U219" s="54"/>
      <c r="V219" s="54"/>
      <c r="W219" s="54"/>
      <c r="X219" s="129"/>
    </row>
    <row r="220" customFormat="false" ht="13.5" hidden="false" customHeight="false" outlineLevel="0" collapsed="false">
      <c r="B220" s="127" t="s">
        <v>111</v>
      </c>
      <c r="C220" s="52" t="n">
        <v>22</v>
      </c>
      <c r="D220" s="52" t="n">
        <v>137273</v>
      </c>
      <c r="E220" s="52" t="s">
        <v>88</v>
      </c>
      <c r="F220" s="52" t="n">
        <v>99825</v>
      </c>
      <c r="G220" s="52" t="n">
        <v>1058</v>
      </c>
      <c r="H220" s="52" t="n">
        <v>15556</v>
      </c>
      <c r="I220" s="52" t="n">
        <v>21892</v>
      </c>
      <c r="J220" s="52" t="n">
        <v>132203</v>
      </c>
      <c r="K220" s="52" t="n">
        <v>119018</v>
      </c>
      <c r="L220" s="52" t="n">
        <v>13185</v>
      </c>
      <c r="M220" s="52" t="n">
        <v>204</v>
      </c>
      <c r="N220" s="52" t="n">
        <v>339</v>
      </c>
      <c r="O220" s="52" t="n">
        <v>808</v>
      </c>
      <c r="P220" s="52" t="n">
        <v>2954</v>
      </c>
      <c r="Q220" s="54" t="n">
        <v>17305</v>
      </c>
      <c r="R220" s="54" t="n">
        <v>1410</v>
      </c>
      <c r="S220" s="54" t="n">
        <v>5070</v>
      </c>
      <c r="T220" s="54" t="n">
        <v>1057</v>
      </c>
      <c r="U220" s="54" t="n">
        <v>1667</v>
      </c>
      <c r="V220" s="54" t="n">
        <v>4460</v>
      </c>
      <c r="W220" s="54" t="n">
        <v>1206</v>
      </c>
      <c r="X220" s="129" t="n">
        <v>22521</v>
      </c>
    </row>
    <row r="221" customFormat="false" ht="13.5" hidden="false" customHeight="false" outlineLevel="0" collapsed="false">
      <c r="B221" s="127" t="s">
        <v>338</v>
      </c>
      <c r="C221" s="52" t="n">
        <v>11</v>
      </c>
      <c r="D221" s="52" t="n">
        <v>45803</v>
      </c>
      <c r="E221" s="52" t="s">
        <v>88</v>
      </c>
      <c r="F221" s="52" t="n">
        <v>27402</v>
      </c>
      <c r="G221" s="52" t="n">
        <v>167</v>
      </c>
      <c r="H221" s="52" t="n">
        <v>991</v>
      </c>
      <c r="I221" s="52" t="n">
        <v>17410</v>
      </c>
      <c r="J221" s="52" t="n">
        <v>42268</v>
      </c>
      <c r="K221" s="52" t="n">
        <v>38960</v>
      </c>
      <c r="L221" s="52" t="n">
        <v>3308</v>
      </c>
      <c r="M221" s="52" t="n">
        <v>78</v>
      </c>
      <c r="N221" s="52" t="n">
        <v>71</v>
      </c>
      <c r="O221" s="52" t="n">
        <v>350</v>
      </c>
      <c r="P221" s="52" t="n">
        <v>533</v>
      </c>
      <c r="Q221" s="54" t="n">
        <v>7998</v>
      </c>
      <c r="R221" s="54" t="n">
        <v>713</v>
      </c>
      <c r="S221" s="54" t="n">
        <v>3535</v>
      </c>
      <c r="T221" s="54" t="n">
        <v>315</v>
      </c>
      <c r="U221" s="54" t="n">
        <v>382</v>
      </c>
      <c r="V221" s="54" t="n">
        <v>3468</v>
      </c>
      <c r="W221" s="54" t="n">
        <v>927</v>
      </c>
      <c r="X221" s="129" t="n">
        <v>12221</v>
      </c>
    </row>
    <row r="222" customFormat="false" ht="13.5" hidden="false" customHeight="false" outlineLevel="0" collapsed="false">
      <c r="B222" s="127" t="s">
        <v>339</v>
      </c>
      <c r="C222" s="52" t="n">
        <v>6</v>
      </c>
      <c r="D222" s="52" t="s">
        <v>89</v>
      </c>
      <c r="E222" s="52" t="s">
        <v>89</v>
      </c>
      <c r="F222" s="52" t="s">
        <v>89</v>
      </c>
      <c r="G222" s="52" t="s">
        <v>89</v>
      </c>
      <c r="H222" s="52" t="s">
        <v>89</v>
      </c>
      <c r="I222" s="52" t="s">
        <v>89</v>
      </c>
      <c r="J222" s="52" t="s">
        <v>89</v>
      </c>
      <c r="K222" s="52" t="s">
        <v>89</v>
      </c>
      <c r="L222" s="52" t="s">
        <v>89</v>
      </c>
      <c r="M222" s="52" t="s">
        <v>89</v>
      </c>
      <c r="N222" s="52" t="s">
        <v>89</v>
      </c>
      <c r="O222" s="52" t="s">
        <v>89</v>
      </c>
      <c r="P222" s="52" t="s">
        <v>89</v>
      </c>
      <c r="Q222" s="54" t="s">
        <v>89</v>
      </c>
      <c r="R222" s="54" t="s">
        <v>89</v>
      </c>
      <c r="S222" s="54" t="s">
        <v>89</v>
      </c>
      <c r="T222" s="54" t="s">
        <v>89</v>
      </c>
      <c r="U222" s="54" t="s">
        <v>89</v>
      </c>
      <c r="V222" s="54" t="s">
        <v>89</v>
      </c>
      <c r="W222" s="54" t="s">
        <v>89</v>
      </c>
      <c r="X222" s="129" t="s">
        <v>89</v>
      </c>
    </row>
    <row r="223" customFormat="false" ht="13.5" hidden="false" customHeight="false" outlineLevel="0" collapsed="false">
      <c r="B223" s="127" t="s">
        <v>340</v>
      </c>
      <c r="C223" s="52" t="n">
        <v>5</v>
      </c>
      <c r="D223" s="52" t="s">
        <v>89</v>
      </c>
      <c r="E223" s="52" t="s">
        <v>89</v>
      </c>
      <c r="F223" s="52" t="s">
        <v>89</v>
      </c>
      <c r="G223" s="52" t="s">
        <v>89</v>
      </c>
      <c r="H223" s="52" t="s">
        <v>89</v>
      </c>
      <c r="I223" s="52" t="s">
        <v>89</v>
      </c>
      <c r="J223" s="52" t="s">
        <v>89</v>
      </c>
      <c r="K223" s="52" t="s">
        <v>89</v>
      </c>
      <c r="L223" s="52" t="s">
        <v>89</v>
      </c>
      <c r="M223" s="52" t="s">
        <v>89</v>
      </c>
      <c r="N223" s="52" t="s">
        <v>89</v>
      </c>
      <c r="O223" s="52" t="s">
        <v>89</v>
      </c>
      <c r="P223" s="52" t="s">
        <v>89</v>
      </c>
      <c r="Q223" s="54" t="s">
        <v>89</v>
      </c>
      <c r="R223" s="54" t="s">
        <v>89</v>
      </c>
      <c r="S223" s="54" t="s">
        <v>89</v>
      </c>
      <c r="T223" s="54" t="s">
        <v>89</v>
      </c>
      <c r="U223" s="54" t="s">
        <v>89</v>
      </c>
      <c r="V223" s="54" t="s">
        <v>89</v>
      </c>
      <c r="W223" s="54" t="s">
        <v>89</v>
      </c>
      <c r="X223" s="129" t="s">
        <v>89</v>
      </c>
    </row>
    <row r="224" customFormat="false" ht="13.5" hidden="false" customHeight="false" outlineLevel="0" collapsed="false">
      <c r="B224" s="127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4"/>
      <c r="R224" s="54"/>
      <c r="S224" s="54"/>
      <c r="T224" s="54"/>
      <c r="U224" s="54"/>
      <c r="V224" s="54"/>
      <c r="W224" s="54"/>
      <c r="X224" s="129"/>
    </row>
    <row r="225" customFormat="false" ht="13.5" hidden="false" customHeight="false" outlineLevel="0" collapsed="false">
      <c r="B225" s="127" t="s">
        <v>112</v>
      </c>
      <c r="C225" s="52" t="n">
        <v>206</v>
      </c>
      <c r="D225" s="52" t="n">
        <v>1327685</v>
      </c>
      <c r="E225" s="52" t="s">
        <v>88</v>
      </c>
      <c r="F225" s="52" t="n">
        <v>1120516</v>
      </c>
      <c r="G225" s="52" t="n">
        <v>7776</v>
      </c>
      <c r="H225" s="52" t="n">
        <v>186249</v>
      </c>
      <c r="I225" s="52" t="n">
        <v>20920</v>
      </c>
      <c r="J225" s="52" t="n">
        <v>1280428</v>
      </c>
      <c r="K225" s="52" t="n">
        <v>997564</v>
      </c>
      <c r="L225" s="52" t="n">
        <v>282864</v>
      </c>
      <c r="M225" s="52" t="n">
        <v>13943</v>
      </c>
      <c r="N225" s="52" t="n">
        <v>7136</v>
      </c>
      <c r="O225" s="52" t="n">
        <v>18605</v>
      </c>
      <c r="P225" s="52" t="n">
        <v>46107</v>
      </c>
      <c r="Q225" s="54" t="n">
        <v>195625</v>
      </c>
      <c r="R225" s="54" t="n">
        <v>23420</v>
      </c>
      <c r="S225" s="54" t="n">
        <v>47257</v>
      </c>
      <c r="T225" s="54" t="n">
        <v>20274</v>
      </c>
      <c r="U225" s="54" t="n">
        <v>24737</v>
      </c>
      <c r="V225" s="54" t="n">
        <v>42794</v>
      </c>
      <c r="W225" s="54" t="n">
        <v>19972</v>
      </c>
      <c r="X225" s="129" t="n">
        <v>268301</v>
      </c>
    </row>
    <row r="226" customFormat="false" ht="13.5" hidden="false" customHeight="false" outlineLevel="0" collapsed="false">
      <c r="B226" s="127" t="s">
        <v>338</v>
      </c>
      <c r="C226" s="52" t="n">
        <v>80</v>
      </c>
      <c r="D226" s="52" t="n">
        <v>183732</v>
      </c>
      <c r="E226" s="52" t="s">
        <v>88</v>
      </c>
      <c r="F226" s="52" t="n">
        <v>173052</v>
      </c>
      <c r="G226" s="52" t="n">
        <v>3303</v>
      </c>
      <c r="H226" s="52" t="n">
        <v>9041</v>
      </c>
      <c r="I226" s="52" t="n">
        <v>1639</v>
      </c>
      <c r="J226" s="52" t="n">
        <v>178448</v>
      </c>
      <c r="K226" s="52" t="n">
        <v>151748</v>
      </c>
      <c r="L226" s="52" t="n">
        <v>26700</v>
      </c>
      <c r="M226" s="52" t="n">
        <v>923</v>
      </c>
      <c r="N226" s="52" t="n">
        <v>527</v>
      </c>
      <c r="O226" s="52" t="n">
        <v>1986</v>
      </c>
      <c r="P226" s="52" t="n">
        <v>4159</v>
      </c>
      <c r="Q226" s="54" t="n">
        <v>31232</v>
      </c>
      <c r="R226" s="54" t="n">
        <v>2574</v>
      </c>
      <c r="S226" s="54" t="n">
        <v>5284</v>
      </c>
      <c r="T226" s="54" t="n">
        <v>3703</v>
      </c>
      <c r="U226" s="54" t="n">
        <v>3744</v>
      </c>
      <c r="V226" s="54" t="n">
        <v>5243</v>
      </c>
      <c r="W226" s="54" t="n">
        <v>2335</v>
      </c>
      <c r="X226" s="129" t="n">
        <v>39595</v>
      </c>
    </row>
    <row r="227" customFormat="false" ht="13.5" hidden="false" customHeight="false" outlineLevel="0" collapsed="false">
      <c r="B227" s="127" t="s">
        <v>339</v>
      </c>
      <c r="C227" s="52" t="n">
        <v>72</v>
      </c>
      <c r="D227" s="52" t="n">
        <v>225475</v>
      </c>
      <c r="E227" s="52" t="s">
        <v>88</v>
      </c>
      <c r="F227" s="52" t="n">
        <v>193882</v>
      </c>
      <c r="G227" s="52" t="n">
        <v>4175</v>
      </c>
      <c r="H227" s="52" t="n">
        <v>26123</v>
      </c>
      <c r="I227" s="52" t="n">
        <v>5470</v>
      </c>
      <c r="J227" s="52" t="n">
        <v>222075</v>
      </c>
      <c r="K227" s="52" t="n">
        <v>185892</v>
      </c>
      <c r="L227" s="52" t="n">
        <v>36183</v>
      </c>
      <c r="M227" s="52" t="n">
        <v>836</v>
      </c>
      <c r="N227" s="52" t="n">
        <v>819</v>
      </c>
      <c r="O227" s="52" t="n">
        <v>2400</v>
      </c>
      <c r="P227" s="52" t="n">
        <v>7990</v>
      </c>
      <c r="Q227" s="54" t="n">
        <v>34151</v>
      </c>
      <c r="R227" s="54" t="n">
        <v>2412</v>
      </c>
      <c r="S227" s="54" t="n">
        <v>3400</v>
      </c>
      <c r="T227" s="54" t="n">
        <v>3485</v>
      </c>
      <c r="U227" s="54" t="n">
        <v>5071</v>
      </c>
      <c r="V227" s="54" t="n">
        <v>1814</v>
      </c>
      <c r="W227" s="54" t="n">
        <v>608</v>
      </c>
      <c r="X227" s="129" t="n">
        <v>39002</v>
      </c>
    </row>
    <row r="228" customFormat="false" ht="13.5" hidden="false" customHeight="false" outlineLevel="0" collapsed="false">
      <c r="B228" s="127" t="s">
        <v>340</v>
      </c>
      <c r="C228" s="52" t="n">
        <v>39</v>
      </c>
      <c r="D228" s="52" t="n">
        <v>358434</v>
      </c>
      <c r="E228" s="52" t="s">
        <v>88</v>
      </c>
      <c r="F228" s="52" t="n">
        <v>278942</v>
      </c>
      <c r="G228" s="52" t="n">
        <v>298</v>
      </c>
      <c r="H228" s="52" t="n">
        <v>65681</v>
      </c>
      <c r="I228" s="52" t="n">
        <v>13811</v>
      </c>
      <c r="J228" s="52" t="n">
        <v>350917</v>
      </c>
      <c r="K228" s="52" t="n">
        <v>264679</v>
      </c>
      <c r="L228" s="52" t="n">
        <v>86238</v>
      </c>
      <c r="M228" s="52" t="n">
        <v>4160</v>
      </c>
      <c r="N228" s="52" t="n">
        <v>2529</v>
      </c>
      <c r="O228" s="52" t="n">
        <v>5737</v>
      </c>
      <c r="P228" s="52" t="n">
        <v>12178</v>
      </c>
      <c r="Q228" s="54" t="n">
        <v>59401</v>
      </c>
      <c r="R228" s="54" t="n">
        <v>11312</v>
      </c>
      <c r="S228" s="54" t="n">
        <v>7517</v>
      </c>
      <c r="T228" s="54" t="n">
        <v>6040</v>
      </c>
      <c r="U228" s="54" t="n">
        <v>8262</v>
      </c>
      <c r="V228" s="54" t="n">
        <v>5295</v>
      </c>
      <c r="W228" s="54" t="n">
        <v>1300</v>
      </c>
      <c r="X228" s="129" t="n">
        <v>77440</v>
      </c>
    </row>
    <row r="229" customFormat="false" ht="13.5" hidden="false" customHeight="false" outlineLevel="0" collapsed="false">
      <c r="B229" s="127" t="s">
        <v>341</v>
      </c>
      <c r="C229" s="52" t="n">
        <v>3</v>
      </c>
      <c r="D229" s="52" t="s">
        <v>89</v>
      </c>
      <c r="E229" s="52" t="s">
        <v>89</v>
      </c>
      <c r="F229" s="52" t="s">
        <v>89</v>
      </c>
      <c r="G229" s="52" t="s">
        <v>89</v>
      </c>
      <c r="H229" s="52" t="s">
        <v>89</v>
      </c>
      <c r="I229" s="52" t="s">
        <v>89</v>
      </c>
      <c r="J229" s="52" t="s">
        <v>89</v>
      </c>
      <c r="K229" s="52" t="s">
        <v>89</v>
      </c>
      <c r="L229" s="52" t="s">
        <v>89</v>
      </c>
      <c r="M229" s="52" t="s">
        <v>89</v>
      </c>
      <c r="N229" s="52" t="s">
        <v>89</v>
      </c>
      <c r="O229" s="52" t="s">
        <v>89</v>
      </c>
      <c r="P229" s="52" t="s">
        <v>89</v>
      </c>
      <c r="Q229" s="54" t="s">
        <v>89</v>
      </c>
      <c r="R229" s="54" t="s">
        <v>89</v>
      </c>
      <c r="S229" s="54" t="s">
        <v>89</v>
      </c>
      <c r="T229" s="54" t="s">
        <v>89</v>
      </c>
      <c r="U229" s="54" t="s">
        <v>89</v>
      </c>
      <c r="V229" s="54" t="s">
        <v>89</v>
      </c>
      <c r="W229" s="54" t="s">
        <v>89</v>
      </c>
      <c r="X229" s="129" t="s">
        <v>89</v>
      </c>
    </row>
    <row r="230" customFormat="false" ht="13.5" hidden="false" customHeight="false" outlineLevel="0" collapsed="false">
      <c r="B230" s="127" t="s">
        <v>342</v>
      </c>
      <c r="C230" s="52" t="n">
        <v>7</v>
      </c>
      <c r="D230" s="52" t="n">
        <v>154061</v>
      </c>
      <c r="E230" s="52" t="s">
        <v>88</v>
      </c>
      <c r="F230" s="52" t="n">
        <v>132610</v>
      </c>
      <c r="G230" s="52" t="s">
        <v>88</v>
      </c>
      <c r="H230" s="52" t="n">
        <v>21451</v>
      </c>
      <c r="I230" s="52" t="s">
        <v>88</v>
      </c>
      <c r="J230" s="52" t="n">
        <v>143568</v>
      </c>
      <c r="K230" s="52" t="n">
        <v>114968</v>
      </c>
      <c r="L230" s="52" t="n">
        <v>28600</v>
      </c>
      <c r="M230" s="52" t="n">
        <v>1297</v>
      </c>
      <c r="N230" s="52" t="n">
        <v>722</v>
      </c>
      <c r="O230" s="52" t="n">
        <v>2040</v>
      </c>
      <c r="P230" s="52" t="n">
        <v>3912</v>
      </c>
      <c r="Q230" s="54" t="n">
        <v>17662</v>
      </c>
      <c r="R230" s="54" t="n">
        <v>1780</v>
      </c>
      <c r="S230" s="54" t="n">
        <v>10493</v>
      </c>
      <c r="T230" s="54" t="n">
        <v>1655</v>
      </c>
      <c r="U230" s="54" t="n">
        <v>1425</v>
      </c>
      <c r="V230" s="54" t="n">
        <v>10723</v>
      </c>
      <c r="W230" s="54" t="n">
        <v>5376</v>
      </c>
      <c r="X230" s="129" t="n">
        <v>31954</v>
      </c>
    </row>
    <row r="231" customFormat="false" ht="13.5" hidden="false" customHeight="false" outlineLevel="0" collapsed="false">
      <c r="B231" s="127" t="s">
        <v>343</v>
      </c>
      <c r="C231" s="52" t="n">
        <v>3</v>
      </c>
      <c r="D231" s="52" t="n">
        <v>157104</v>
      </c>
      <c r="E231" s="52" t="s">
        <v>88</v>
      </c>
      <c r="F231" s="52" t="n">
        <v>141124</v>
      </c>
      <c r="G231" s="52" t="s">
        <v>88</v>
      </c>
      <c r="H231" s="52" t="n">
        <v>15980</v>
      </c>
      <c r="I231" s="52" t="s">
        <v>88</v>
      </c>
      <c r="J231" s="52" t="n">
        <v>150342</v>
      </c>
      <c r="K231" s="52" t="n">
        <v>110060</v>
      </c>
      <c r="L231" s="52" t="n">
        <v>40282</v>
      </c>
      <c r="M231" s="52" t="n">
        <v>1899</v>
      </c>
      <c r="N231" s="52" t="n">
        <v>639</v>
      </c>
      <c r="O231" s="52" t="n">
        <v>2613</v>
      </c>
      <c r="P231" s="52" t="n">
        <v>5563</v>
      </c>
      <c r="Q231" s="54" t="n">
        <v>19974</v>
      </c>
      <c r="R231" s="54" t="n">
        <v>1217</v>
      </c>
      <c r="S231" s="54" t="n">
        <v>6762</v>
      </c>
      <c r="T231" s="54" t="n">
        <v>1994</v>
      </c>
      <c r="U231" s="54" t="n">
        <v>2713</v>
      </c>
      <c r="V231" s="54" t="n">
        <v>6043</v>
      </c>
      <c r="W231" s="54" t="n">
        <v>2644</v>
      </c>
      <c r="X231" s="129" t="n">
        <v>27025</v>
      </c>
    </row>
    <row r="232" customFormat="false" ht="13.5" hidden="false" customHeight="false" outlineLevel="0" collapsed="false">
      <c r="B232" s="127" t="s">
        <v>344</v>
      </c>
      <c r="C232" s="52" t="n">
        <v>2</v>
      </c>
      <c r="D232" s="52" t="s">
        <v>89</v>
      </c>
      <c r="E232" s="52" t="s">
        <v>89</v>
      </c>
      <c r="F232" s="52" t="s">
        <v>89</v>
      </c>
      <c r="G232" s="52" t="s">
        <v>89</v>
      </c>
      <c r="H232" s="52" t="s">
        <v>89</v>
      </c>
      <c r="I232" s="52" t="s">
        <v>89</v>
      </c>
      <c r="J232" s="52" t="s">
        <v>89</v>
      </c>
      <c r="K232" s="52" t="s">
        <v>89</v>
      </c>
      <c r="L232" s="52" t="s">
        <v>89</v>
      </c>
      <c r="M232" s="52" t="s">
        <v>89</v>
      </c>
      <c r="N232" s="52" t="s">
        <v>89</v>
      </c>
      <c r="O232" s="52" t="s">
        <v>89</v>
      </c>
      <c r="P232" s="52" t="s">
        <v>89</v>
      </c>
      <c r="Q232" s="54" t="s">
        <v>89</v>
      </c>
      <c r="R232" s="54" t="s">
        <v>89</v>
      </c>
      <c r="S232" s="54" t="s">
        <v>89</v>
      </c>
      <c r="T232" s="54" t="s">
        <v>89</v>
      </c>
      <c r="U232" s="54" t="s">
        <v>89</v>
      </c>
      <c r="V232" s="54" t="s">
        <v>89</v>
      </c>
      <c r="W232" s="54" t="s">
        <v>89</v>
      </c>
      <c r="X232" s="129" t="s">
        <v>89</v>
      </c>
    </row>
    <row r="233" customFormat="false" ht="13.5" hidden="false" customHeight="false" outlineLevel="0" collapsed="false">
      <c r="B233" s="127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4"/>
      <c r="R233" s="54"/>
      <c r="S233" s="54"/>
      <c r="T233" s="54"/>
      <c r="U233" s="54"/>
      <c r="V233" s="54"/>
      <c r="W233" s="54"/>
      <c r="X233" s="129"/>
    </row>
    <row r="234" customFormat="false" ht="13.5" hidden="false" customHeight="false" outlineLevel="0" collapsed="false">
      <c r="B234" s="127" t="s">
        <v>113</v>
      </c>
      <c r="C234" s="52" t="n">
        <v>452</v>
      </c>
      <c r="D234" s="52" t="n">
        <v>6256708</v>
      </c>
      <c r="E234" s="52" t="s">
        <v>88</v>
      </c>
      <c r="F234" s="52" t="n">
        <v>5330303</v>
      </c>
      <c r="G234" s="52" t="n">
        <v>37865</v>
      </c>
      <c r="H234" s="52" t="n">
        <v>885616</v>
      </c>
      <c r="I234" s="52" t="n">
        <v>40789</v>
      </c>
      <c r="J234" s="52" t="n">
        <v>6023759</v>
      </c>
      <c r="K234" s="52" t="n">
        <v>5001430</v>
      </c>
      <c r="L234" s="52" t="n">
        <v>1022329</v>
      </c>
      <c r="M234" s="52" t="n">
        <v>18391</v>
      </c>
      <c r="N234" s="52" t="n">
        <v>17928</v>
      </c>
      <c r="O234" s="52" t="n">
        <v>84483</v>
      </c>
      <c r="P234" s="52" t="n">
        <v>409583</v>
      </c>
      <c r="Q234" s="54" t="n">
        <v>705789</v>
      </c>
      <c r="R234" s="54" t="n">
        <v>302276</v>
      </c>
      <c r="S234" s="54" t="n">
        <v>232949</v>
      </c>
      <c r="T234" s="54" t="n">
        <v>93781</v>
      </c>
      <c r="U234" s="54" t="n">
        <v>208326</v>
      </c>
      <c r="V234" s="54" t="n">
        <v>118404</v>
      </c>
      <c r="W234" s="54" t="n">
        <v>44339</v>
      </c>
      <c r="X234" s="129" t="n">
        <v>1236844</v>
      </c>
    </row>
    <row r="235" customFormat="false" ht="13.5" hidden="false" customHeight="false" outlineLevel="0" collapsed="false">
      <c r="B235" s="127" t="s">
        <v>338</v>
      </c>
      <c r="C235" s="52" t="n">
        <v>142</v>
      </c>
      <c r="D235" s="52" t="n">
        <v>383689</v>
      </c>
      <c r="E235" s="52" t="s">
        <v>88</v>
      </c>
      <c r="F235" s="52" t="n">
        <v>342500</v>
      </c>
      <c r="G235" s="52" t="n">
        <v>13151</v>
      </c>
      <c r="H235" s="52" t="n">
        <v>39625</v>
      </c>
      <c r="I235" s="52" t="n">
        <v>1564</v>
      </c>
      <c r="J235" s="52" t="n">
        <v>372504</v>
      </c>
      <c r="K235" s="52" t="n">
        <v>309551</v>
      </c>
      <c r="L235" s="52" t="n">
        <v>62953</v>
      </c>
      <c r="M235" s="52" t="n">
        <v>433</v>
      </c>
      <c r="N235" s="52" t="n">
        <v>2352</v>
      </c>
      <c r="O235" s="52" t="n">
        <v>5628</v>
      </c>
      <c r="P235" s="52" t="n">
        <v>16297</v>
      </c>
      <c r="Q235" s="54" t="n">
        <v>61635</v>
      </c>
      <c r="R235" s="54" t="n">
        <v>8920</v>
      </c>
      <c r="S235" s="54" t="n">
        <v>11185</v>
      </c>
      <c r="T235" s="54" t="n">
        <v>4695</v>
      </c>
      <c r="U235" s="54" t="n">
        <v>7019</v>
      </c>
      <c r="V235" s="54" t="n">
        <v>8861</v>
      </c>
      <c r="W235" s="54" t="n">
        <v>3548</v>
      </c>
      <c r="X235" s="129" t="n">
        <v>81339</v>
      </c>
    </row>
    <row r="236" customFormat="false" ht="13.5" hidden="false" customHeight="false" outlineLevel="0" collapsed="false">
      <c r="B236" s="127" t="s">
        <v>339</v>
      </c>
      <c r="C236" s="52" t="n">
        <v>139</v>
      </c>
      <c r="D236" s="52" t="n">
        <v>601156</v>
      </c>
      <c r="E236" s="52" t="s">
        <v>88</v>
      </c>
      <c r="F236" s="52" t="n">
        <v>513124</v>
      </c>
      <c r="G236" s="52" t="n">
        <v>11467</v>
      </c>
      <c r="H236" s="52" t="n">
        <v>77442</v>
      </c>
      <c r="I236" s="52" t="n">
        <v>10590</v>
      </c>
      <c r="J236" s="52" t="n">
        <v>578744</v>
      </c>
      <c r="K236" s="52" t="n">
        <v>475592</v>
      </c>
      <c r="L236" s="52" t="n">
        <v>103152</v>
      </c>
      <c r="M236" s="52" t="n">
        <v>1370</v>
      </c>
      <c r="N236" s="52" t="n">
        <v>1804</v>
      </c>
      <c r="O236" s="52" t="n">
        <v>6958</v>
      </c>
      <c r="P236" s="52" t="n">
        <v>27171</v>
      </c>
      <c r="Q236" s="54" t="n">
        <v>81582</v>
      </c>
      <c r="R236" s="54" t="n">
        <v>18381</v>
      </c>
      <c r="S236" s="54" t="n">
        <v>22412</v>
      </c>
      <c r="T236" s="54" t="n">
        <v>9499</v>
      </c>
      <c r="U236" s="54" t="n">
        <v>15956</v>
      </c>
      <c r="V236" s="54" t="n">
        <v>15955</v>
      </c>
      <c r="W236" s="54" t="n">
        <v>6504</v>
      </c>
      <c r="X236" s="129" t="n">
        <v>121157</v>
      </c>
    </row>
    <row r="237" customFormat="false" ht="13.5" hidden="false" customHeight="false" outlineLevel="0" collapsed="false">
      <c r="B237" s="127" t="s">
        <v>340</v>
      </c>
      <c r="C237" s="52" t="n">
        <v>116</v>
      </c>
      <c r="D237" s="52" t="n">
        <v>913155</v>
      </c>
      <c r="E237" s="52" t="s">
        <v>88</v>
      </c>
      <c r="F237" s="52" t="n">
        <v>802828</v>
      </c>
      <c r="G237" s="52" t="n">
        <v>11673</v>
      </c>
      <c r="H237" s="52" t="n">
        <v>104236</v>
      </c>
      <c r="I237" s="52" t="n">
        <v>6091</v>
      </c>
      <c r="J237" s="52" t="n">
        <v>885154</v>
      </c>
      <c r="K237" s="52" t="n">
        <v>760050</v>
      </c>
      <c r="L237" s="52" t="n">
        <v>125104</v>
      </c>
      <c r="M237" s="52" t="n">
        <v>1025</v>
      </c>
      <c r="N237" s="52" t="n">
        <v>2822</v>
      </c>
      <c r="O237" s="52" t="n">
        <v>6790</v>
      </c>
      <c r="P237" s="52" t="n">
        <v>41378</v>
      </c>
      <c r="Q237" s="54" t="n">
        <v>121626</v>
      </c>
      <c r="R237" s="54" t="n">
        <v>27729</v>
      </c>
      <c r="S237" s="54" t="n">
        <v>28001</v>
      </c>
      <c r="T237" s="54" t="n">
        <v>13891</v>
      </c>
      <c r="U237" s="54" t="n">
        <v>21471</v>
      </c>
      <c r="V237" s="54" t="n">
        <v>20421</v>
      </c>
      <c r="W237" s="54" t="n">
        <v>8419</v>
      </c>
      <c r="X237" s="129" t="n">
        <v>178457</v>
      </c>
    </row>
    <row r="238" customFormat="false" ht="13.5" hidden="false" customHeight="false" outlineLevel="0" collapsed="false">
      <c r="B238" s="127" t="s">
        <v>341</v>
      </c>
      <c r="C238" s="52" t="n">
        <v>5</v>
      </c>
      <c r="D238" s="52" t="n">
        <v>98834</v>
      </c>
      <c r="E238" s="52" t="s">
        <v>88</v>
      </c>
      <c r="F238" s="52" t="n">
        <v>88974</v>
      </c>
      <c r="G238" s="52" t="s">
        <v>88</v>
      </c>
      <c r="H238" s="52" t="n">
        <v>9638</v>
      </c>
      <c r="I238" s="52" t="n">
        <v>222</v>
      </c>
      <c r="J238" s="52" t="n">
        <v>95891</v>
      </c>
      <c r="K238" s="52" t="n">
        <v>77612</v>
      </c>
      <c r="L238" s="52" t="n">
        <v>18279</v>
      </c>
      <c r="M238" s="52" t="n">
        <v>180</v>
      </c>
      <c r="N238" s="52" t="n">
        <v>322</v>
      </c>
      <c r="O238" s="52" t="n">
        <v>804</v>
      </c>
      <c r="P238" s="52" t="n">
        <v>6064</v>
      </c>
      <c r="Q238" s="54" t="n">
        <v>11460</v>
      </c>
      <c r="R238" s="54" t="n">
        <v>2626</v>
      </c>
      <c r="S238" s="54" t="n">
        <v>2943</v>
      </c>
      <c r="T238" s="54" t="n">
        <v>698</v>
      </c>
      <c r="U238" s="54" t="n">
        <v>2101</v>
      </c>
      <c r="V238" s="54" t="n">
        <v>1540</v>
      </c>
      <c r="W238" s="54" t="n">
        <v>511</v>
      </c>
      <c r="X238" s="129" t="n">
        <v>17688</v>
      </c>
    </row>
    <row r="239" customFormat="false" ht="13.5" hidden="false" customHeight="false" outlineLevel="0" collapsed="false">
      <c r="B239" s="127" t="s">
        <v>342</v>
      </c>
      <c r="C239" s="52" t="n">
        <v>22</v>
      </c>
      <c r="D239" s="52" t="n">
        <v>630194</v>
      </c>
      <c r="E239" s="52" t="s">
        <v>88</v>
      </c>
      <c r="F239" s="52" t="n">
        <v>561665</v>
      </c>
      <c r="G239" s="52" t="n">
        <v>1574</v>
      </c>
      <c r="H239" s="52" t="n">
        <v>63491</v>
      </c>
      <c r="I239" s="52" t="n">
        <v>5038</v>
      </c>
      <c r="J239" s="52" t="n">
        <v>604438</v>
      </c>
      <c r="K239" s="52" t="n">
        <v>511979</v>
      </c>
      <c r="L239" s="52" t="n">
        <v>92459</v>
      </c>
      <c r="M239" s="52" t="n">
        <v>487</v>
      </c>
      <c r="N239" s="52" t="n">
        <v>1316</v>
      </c>
      <c r="O239" s="52" t="n">
        <v>6043</v>
      </c>
      <c r="P239" s="52" t="n">
        <v>38256</v>
      </c>
      <c r="Q239" s="54" t="n">
        <v>68623</v>
      </c>
      <c r="R239" s="54" t="n">
        <v>23570</v>
      </c>
      <c r="S239" s="54" t="n">
        <v>25756</v>
      </c>
      <c r="T239" s="54" t="n">
        <v>9260</v>
      </c>
      <c r="U239" s="54" t="n">
        <v>23358</v>
      </c>
      <c r="V239" s="54" t="n">
        <v>11658</v>
      </c>
      <c r="W239" s="54" t="n">
        <v>4294</v>
      </c>
      <c r="X239" s="129" t="n">
        <v>122934</v>
      </c>
    </row>
    <row r="240" customFormat="false" ht="13.5" hidden="false" customHeight="false" outlineLevel="0" collapsed="false">
      <c r="B240" s="127" t="s">
        <v>343</v>
      </c>
      <c r="C240" s="52" t="n">
        <v>13</v>
      </c>
      <c r="D240" s="52" t="n">
        <v>429782</v>
      </c>
      <c r="E240" s="52" t="s">
        <v>88</v>
      </c>
      <c r="F240" s="52" t="n">
        <v>388823</v>
      </c>
      <c r="G240" s="52" t="s">
        <v>88</v>
      </c>
      <c r="H240" s="52" t="n">
        <v>40768</v>
      </c>
      <c r="I240" s="52" t="n">
        <v>191</v>
      </c>
      <c r="J240" s="52" t="n">
        <v>413621</v>
      </c>
      <c r="K240" s="52" t="n">
        <v>333940</v>
      </c>
      <c r="L240" s="52" t="n">
        <v>79681</v>
      </c>
      <c r="M240" s="52" t="n">
        <v>2280</v>
      </c>
      <c r="N240" s="52" t="n">
        <v>1187</v>
      </c>
      <c r="O240" s="52" t="n">
        <v>3897</v>
      </c>
      <c r="P240" s="52" t="n">
        <v>29638</v>
      </c>
      <c r="Q240" s="54" t="n">
        <v>49766</v>
      </c>
      <c r="R240" s="54" t="n">
        <v>20837</v>
      </c>
      <c r="S240" s="54" t="n">
        <v>16161</v>
      </c>
      <c r="T240" s="54" t="n">
        <v>6675</v>
      </c>
      <c r="U240" s="54" t="n">
        <v>12858</v>
      </c>
      <c r="V240" s="54" t="n">
        <v>9978</v>
      </c>
      <c r="W240" s="54" t="n">
        <v>4598</v>
      </c>
      <c r="X240" s="129" t="n">
        <v>87112</v>
      </c>
    </row>
    <row r="241" customFormat="false" ht="13.5" hidden="false" customHeight="false" outlineLevel="0" collapsed="false">
      <c r="B241" s="127" t="s">
        <v>344</v>
      </c>
      <c r="C241" s="52" t="n">
        <v>15</v>
      </c>
      <c r="D241" s="52" t="n">
        <v>3199898</v>
      </c>
      <c r="E241" s="52" t="s">
        <v>88</v>
      </c>
      <c r="F241" s="52" t="n">
        <v>2632389</v>
      </c>
      <c r="G241" s="52" t="s">
        <v>88</v>
      </c>
      <c r="H241" s="52" t="n">
        <v>550416</v>
      </c>
      <c r="I241" s="52" t="n">
        <v>17093</v>
      </c>
      <c r="J241" s="52" t="n">
        <v>3073407</v>
      </c>
      <c r="K241" s="52" t="n">
        <v>2532706</v>
      </c>
      <c r="L241" s="52" t="n">
        <v>540701</v>
      </c>
      <c r="M241" s="52" t="n">
        <v>12616</v>
      </c>
      <c r="N241" s="52" t="n">
        <v>8125</v>
      </c>
      <c r="O241" s="52" t="n">
        <v>54363</v>
      </c>
      <c r="P241" s="52" t="n">
        <v>250779</v>
      </c>
      <c r="Q241" s="54" t="n">
        <v>311097</v>
      </c>
      <c r="R241" s="54" t="n">
        <v>200213</v>
      </c>
      <c r="S241" s="54" t="n">
        <v>126491</v>
      </c>
      <c r="T241" s="54" t="n">
        <v>49063</v>
      </c>
      <c r="U241" s="54" t="n">
        <v>125563</v>
      </c>
      <c r="V241" s="54" t="n">
        <v>49991</v>
      </c>
      <c r="W241" s="54" t="n">
        <v>16465</v>
      </c>
      <c r="X241" s="129" t="n">
        <v>628157</v>
      </c>
    </row>
    <row r="242" customFormat="false" ht="13.5" hidden="false" customHeight="false" outlineLevel="0" collapsed="false">
      <c r="B242" s="127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4"/>
      <c r="R242" s="54"/>
      <c r="S242" s="54"/>
      <c r="T242" s="54"/>
      <c r="U242" s="54"/>
      <c r="V242" s="54"/>
      <c r="W242" s="54"/>
      <c r="X242" s="129"/>
    </row>
    <row r="243" customFormat="false" ht="13.5" hidden="false" customHeight="false" outlineLevel="0" collapsed="false">
      <c r="B243" s="127" t="s">
        <v>114</v>
      </c>
      <c r="C243" s="52" t="n">
        <v>155</v>
      </c>
      <c r="D243" s="52" t="n">
        <v>3560285</v>
      </c>
      <c r="E243" s="52" t="s">
        <v>88</v>
      </c>
      <c r="F243" s="52" t="n">
        <v>3058599</v>
      </c>
      <c r="G243" s="52" t="n">
        <v>12771</v>
      </c>
      <c r="H243" s="52" t="n">
        <v>471663</v>
      </c>
      <c r="I243" s="52" t="n">
        <v>30023</v>
      </c>
      <c r="J243" s="52" t="n">
        <v>3431411</v>
      </c>
      <c r="K243" s="52" t="n">
        <v>2843128</v>
      </c>
      <c r="L243" s="52" t="n">
        <v>588283</v>
      </c>
      <c r="M243" s="52" t="n">
        <v>6808</v>
      </c>
      <c r="N243" s="52" t="n">
        <v>6586</v>
      </c>
      <c r="O243" s="52" t="n">
        <v>58516</v>
      </c>
      <c r="P243" s="52" t="n">
        <v>285837</v>
      </c>
      <c r="Q243" s="54" t="n">
        <v>370962</v>
      </c>
      <c r="R243" s="54" t="n">
        <v>217273</v>
      </c>
      <c r="S243" s="54" t="n">
        <v>128874</v>
      </c>
      <c r="T243" s="54" t="n">
        <v>61288</v>
      </c>
      <c r="U243" s="54" t="n">
        <v>144105</v>
      </c>
      <c r="V243" s="54" t="n">
        <v>46057</v>
      </c>
      <c r="W243" s="54" t="n">
        <v>7208</v>
      </c>
      <c r="X243" s="129" t="n">
        <v>710592</v>
      </c>
    </row>
    <row r="244" customFormat="false" ht="13.5" hidden="false" customHeight="false" outlineLevel="0" collapsed="false">
      <c r="B244" s="127" t="s">
        <v>338</v>
      </c>
      <c r="C244" s="52" t="n">
        <v>39</v>
      </c>
      <c r="D244" s="52" t="n">
        <v>110497</v>
      </c>
      <c r="E244" s="52" t="s">
        <v>88</v>
      </c>
      <c r="F244" s="52" t="n">
        <v>100543</v>
      </c>
      <c r="G244" s="52" t="n">
        <v>4887</v>
      </c>
      <c r="H244" s="52" t="n">
        <v>9883</v>
      </c>
      <c r="I244" s="52" t="n">
        <v>71</v>
      </c>
      <c r="J244" s="52" t="n">
        <v>108573</v>
      </c>
      <c r="K244" s="52" t="n">
        <v>90012</v>
      </c>
      <c r="L244" s="52" t="n">
        <v>18561</v>
      </c>
      <c r="M244" s="52" t="n">
        <v>121</v>
      </c>
      <c r="N244" s="52" t="n">
        <v>219</v>
      </c>
      <c r="O244" s="52" t="n">
        <v>1624</v>
      </c>
      <c r="P244" s="52" t="n">
        <v>6521</v>
      </c>
      <c r="Q244" s="54" t="n">
        <v>17291</v>
      </c>
      <c r="R244" s="54" t="n">
        <v>2855</v>
      </c>
      <c r="S244" s="54" t="n">
        <v>1924</v>
      </c>
      <c r="T244" s="54" t="n">
        <v>1665</v>
      </c>
      <c r="U244" s="54" t="n">
        <v>2397</v>
      </c>
      <c r="V244" s="54" t="n">
        <v>1192</v>
      </c>
      <c r="W244" s="54" t="n">
        <v>-182</v>
      </c>
      <c r="X244" s="129" t="n">
        <v>21534</v>
      </c>
    </row>
    <row r="245" customFormat="false" ht="13.5" hidden="false" customHeight="false" outlineLevel="0" collapsed="false">
      <c r="B245" s="127" t="s">
        <v>339</v>
      </c>
      <c r="C245" s="52" t="n">
        <v>44</v>
      </c>
      <c r="D245" s="52" t="n">
        <v>219357</v>
      </c>
      <c r="E245" s="52" t="s">
        <v>88</v>
      </c>
      <c r="F245" s="52" t="n">
        <v>192711</v>
      </c>
      <c r="G245" s="52" t="n">
        <v>4837</v>
      </c>
      <c r="H245" s="52" t="n">
        <v>20137</v>
      </c>
      <c r="I245" s="52" t="n">
        <v>6509</v>
      </c>
      <c r="J245" s="52" t="n">
        <v>213270</v>
      </c>
      <c r="K245" s="52" t="n">
        <v>169045</v>
      </c>
      <c r="L245" s="52" t="n">
        <v>44225</v>
      </c>
      <c r="M245" s="52" t="n">
        <v>939</v>
      </c>
      <c r="N245" s="52" t="n">
        <v>457</v>
      </c>
      <c r="O245" s="52" t="n">
        <v>1708</v>
      </c>
      <c r="P245" s="52" t="n">
        <v>14625</v>
      </c>
      <c r="Q245" s="54" t="n">
        <v>26788</v>
      </c>
      <c r="R245" s="54" t="n">
        <v>6881</v>
      </c>
      <c r="S245" s="54" t="n">
        <v>6087</v>
      </c>
      <c r="T245" s="54" t="n">
        <v>4585</v>
      </c>
      <c r="U245" s="54" t="n">
        <v>7563</v>
      </c>
      <c r="V245" s="54" t="n">
        <v>3109</v>
      </c>
      <c r="W245" s="54" t="n">
        <v>1041</v>
      </c>
      <c r="X245" s="129" t="n">
        <v>37680</v>
      </c>
    </row>
    <row r="246" customFormat="false" ht="13.5" hidden="false" customHeight="false" outlineLevel="0" collapsed="false">
      <c r="B246" s="127" t="s">
        <v>340</v>
      </c>
      <c r="C246" s="52" t="n">
        <v>39</v>
      </c>
      <c r="D246" s="52" t="n">
        <v>254607</v>
      </c>
      <c r="E246" s="52" t="s">
        <v>88</v>
      </c>
      <c r="F246" s="52" t="n">
        <v>238610</v>
      </c>
      <c r="G246" s="52" t="n">
        <v>1556</v>
      </c>
      <c r="H246" s="52" t="n">
        <v>15098</v>
      </c>
      <c r="I246" s="52" t="n">
        <v>899</v>
      </c>
      <c r="J246" s="52" t="n">
        <v>246776</v>
      </c>
      <c r="K246" s="52" t="n">
        <v>209611</v>
      </c>
      <c r="L246" s="52" t="n">
        <v>37165</v>
      </c>
      <c r="M246" s="52" t="n">
        <v>201</v>
      </c>
      <c r="N246" s="52" t="n">
        <v>944</v>
      </c>
      <c r="O246" s="52" t="n">
        <v>1637</v>
      </c>
      <c r="P246" s="52" t="n">
        <v>13481</v>
      </c>
      <c r="Q246" s="54" t="n">
        <v>37342</v>
      </c>
      <c r="R246" s="54" t="n">
        <v>9016</v>
      </c>
      <c r="S246" s="54" t="n">
        <v>7831</v>
      </c>
      <c r="T246" s="54" t="n">
        <v>3709</v>
      </c>
      <c r="U246" s="54" t="n">
        <v>6993</v>
      </c>
      <c r="V246" s="54" t="n">
        <v>4547</v>
      </c>
      <c r="W246" s="54" t="n">
        <v>1250</v>
      </c>
      <c r="X246" s="129" t="n">
        <v>56046</v>
      </c>
    </row>
    <row r="247" customFormat="false" ht="13.5" hidden="false" customHeight="false" outlineLevel="0" collapsed="false">
      <c r="B247" s="127" t="s">
        <v>341</v>
      </c>
      <c r="C247" s="52" t="n">
        <v>2</v>
      </c>
      <c r="D247" s="52" t="s">
        <v>89</v>
      </c>
      <c r="E247" s="52" t="s">
        <v>89</v>
      </c>
      <c r="F247" s="52" t="s">
        <v>89</v>
      </c>
      <c r="G247" s="52" t="s">
        <v>89</v>
      </c>
      <c r="H247" s="52" t="s">
        <v>89</v>
      </c>
      <c r="I247" s="52" t="s">
        <v>89</v>
      </c>
      <c r="J247" s="52" t="s">
        <v>89</v>
      </c>
      <c r="K247" s="52" t="s">
        <v>89</v>
      </c>
      <c r="L247" s="52" t="s">
        <v>89</v>
      </c>
      <c r="M247" s="52" t="s">
        <v>89</v>
      </c>
      <c r="N247" s="52" t="s">
        <v>89</v>
      </c>
      <c r="O247" s="52" t="s">
        <v>89</v>
      </c>
      <c r="P247" s="52" t="s">
        <v>89</v>
      </c>
      <c r="Q247" s="54" t="s">
        <v>89</v>
      </c>
      <c r="R247" s="54" t="s">
        <v>89</v>
      </c>
      <c r="S247" s="54" t="s">
        <v>89</v>
      </c>
      <c r="T247" s="54" t="s">
        <v>89</v>
      </c>
      <c r="U247" s="54" t="s">
        <v>89</v>
      </c>
      <c r="V247" s="54" t="s">
        <v>89</v>
      </c>
      <c r="W247" s="54" t="s">
        <v>89</v>
      </c>
      <c r="X247" s="129" t="s">
        <v>89</v>
      </c>
    </row>
    <row r="248" customFormat="false" ht="13.5" hidden="false" customHeight="false" outlineLevel="0" collapsed="false">
      <c r="B248" s="127" t="s">
        <v>342</v>
      </c>
      <c r="C248" s="52" t="n">
        <v>12</v>
      </c>
      <c r="D248" s="52" t="n">
        <v>363861</v>
      </c>
      <c r="E248" s="52" t="s">
        <v>88</v>
      </c>
      <c r="F248" s="52" t="n">
        <v>347166</v>
      </c>
      <c r="G248" s="52" t="n">
        <v>1491</v>
      </c>
      <c r="H248" s="52" t="n">
        <v>11657</v>
      </c>
      <c r="I248" s="52" t="n">
        <v>5038</v>
      </c>
      <c r="J248" s="52" t="n">
        <v>349598</v>
      </c>
      <c r="K248" s="52" t="n">
        <v>308650</v>
      </c>
      <c r="L248" s="52" t="n">
        <v>40948</v>
      </c>
      <c r="M248" s="52" t="n">
        <v>150</v>
      </c>
      <c r="N248" s="52" t="n">
        <v>460</v>
      </c>
      <c r="O248" s="52" t="n">
        <v>2467</v>
      </c>
      <c r="P248" s="52" t="n">
        <v>23815</v>
      </c>
      <c r="Q248" s="54" t="n">
        <v>36604</v>
      </c>
      <c r="R248" s="54" t="n">
        <v>18547</v>
      </c>
      <c r="S248" s="54" t="n">
        <v>14263</v>
      </c>
      <c r="T248" s="54" t="n">
        <v>6621</v>
      </c>
      <c r="U248" s="54" t="n">
        <v>18610</v>
      </c>
      <c r="V248" s="54" t="n">
        <v>2274</v>
      </c>
      <c r="W248" s="54" t="n">
        <v>145</v>
      </c>
      <c r="X248" s="129" t="n">
        <v>73970</v>
      </c>
    </row>
    <row r="249" customFormat="false" ht="13.5" hidden="false" customHeight="false" outlineLevel="0" collapsed="false">
      <c r="B249" s="127" t="s">
        <v>343</v>
      </c>
      <c r="C249" s="52" t="n">
        <v>9</v>
      </c>
      <c r="D249" s="52" t="s">
        <v>89</v>
      </c>
      <c r="E249" s="52" t="s">
        <v>89</v>
      </c>
      <c r="F249" s="52" t="s">
        <v>89</v>
      </c>
      <c r="G249" s="52" t="s">
        <v>89</v>
      </c>
      <c r="H249" s="52" t="s">
        <v>89</v>
      </c>
      <c r="I249" s="52" t="s">
        <v>89</v>
      </c>
      <c r="J249" s="52" t="s">
        <v>89</v>
      </c>
      <c r="K249" s="52" t="s">
        <v>89</v>
      </c>
      <c r="L249" s="52" t="s">
        <v>89</v>
      </c>
      <c r="M249" s="52" t="s">
        <v>89</v>
      </c>
      <c r="N249" s="52" t="s">
        <v>89</v>
      </c>
      <c r="O249" s="52" t="s">
        <v>89</v>
      </c>
      <c r="P249" s="52" t="s">
        <v>89</v>
      </c>
      <c r="Q249" s="54" t="s">
        <v>89</v>
      </c>
      <c r="R249" s="54" t="s">
        <v>89</v>
      </c>
      <c r="S249" s="54" t="s">
        <v>89</v>
      </c>
      <c r="T249" s="54" t="s">
        <v>89</v>
      </c>
      <c r="U249" s="54" t="s">
        <v>89</v>
      </c>
      <c r="V249" s="54" t="s">
        <v>89</v>
      </c>
      <c r="W249" s="54" t="s">
        <v>89</v>
      </c>
      <c r="X249" s="129" t="s">
        <v>89</v>
      </c>
    </row>
    <row r="250" customFormat="false" ht="13.5" hidden="false" customHeight="false" outlineLevel="0" collapsed="false">
      <c r="B250" s="127" t="s">
        <v>344</v>
      </c>
      <c r="C250" s="52" t="n">
        <v>10</v>
      </c>
      <c r="D250" s="52" t="n">
        <v>2264866</v>
      </c>
      <c r="E250" s="52" t="s">
        <v>88</v>
      </c>
      <c r="F250" s="52" t="n">
        <v>1853004</v>
      </c>
      <c r="G250" s="52" t="s">
        <v>88</v>
      </c>
      <c r="H250" s="52" t="n">
        <v>394769</v>
      </c>
      <c r="I250" s="52" t="n">
        <v>17093</v>
      </c>
      <c r="J250" s="52" t="n">
        <v>2177241</v>
      </c>
      <c r="K250" s="52" t="n">
        <v>1791110</v>
      </c>
      <c r="L250" s="52" t="n">
        <v>386131</v>
      </c>
      <c r="M250" s="52" t="n">
        <v>4116</v>
      </c>
      <c r="N250" s="52" t="n">
        <v>3705</v>
      </c>
      <c r="O250" s="52" t="n">
        <v>47766</v>
      </c>
      <c r="P250" s="52" t="n">
        <v>201218</v>
      </c>
      <c r="Q250" s="54" t="n">
        <v>212400</v>
      </c>
      <c r="R250" s="54" t="n">
        <v>160740</v>
      </c>
      <c r="S250" s="54" t="n">
        <v>87625</v>
      </c>
      <c r="T250" s="54" t="n">
        <v>40543</v>
      </c>
      <c r="U250" s="54" t="n">
        <v>98252</v>
      </c>
      <c r="V250" s="54" t="n">
        <v>29916</v>
      </c>
      <c r="W250" s="54" t="n">
        <v>2470</v>
      </c>
      <c r="X250" s="129" t="n">
        <v>450472</v>
      </c>
    </row>
    <row r="251" customFormat="false" ht="13.5" hidden="false" customHeight="false" outlineLevel="0" collapsed="false">
      <c r="B251" s="127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4"/>
      <c r="R251" s="54"/>
      <c r="S251" s="54"/>
      <c r="T251" s="54"/>
      <c r="U251" s="54"/>
      <c r="V251" s="54"/>
      <c r="W251" s="54"/>
      <c r="X251" s="129"/>
    </row>
    <row r="252" customFormat="false" ht="13.5" hidden="false" customHeight="false" outlineLevel="0" collapsed="false">
      <c r="B252" s="127" t="s">
        <v>115</v>
      </c>
      <c r="C252" s="52" t="n">
        <v>297</v>
      </c>
      <c r="D252" s="52" t="n">
        <v>2696423</v>
      </c>
      <c r="E252" s="52" t="s">
        <v>88</v>
      </c>
      <c r="F252" s="52" t="n">
        <v>2271704</v>
      </c>
      <c r="G252" s="52" t="n">
        <v>25094</v>
      </c>
      <c r="H252" s="52" t="n">
        <v>413953</v>
      </c>
      <c r="I252" s="52" t="n">
        <v>10766</v>
      </c>
      <c r="J252" s="52" t="n">
        <v>2592348</v>
      </c>
      <c r="K252" s="52" t="n">
        <v>2158302</v>
      </c>
      <c r="L252" s="52" t="n">
        <v>434046</v>
      </c>
      <c r="M252" s="52" t="n">
        <v>11583</v>
      </c>
      <c r="N252" s="52" t="n">
        <v>11342</v>
      </c>
      <c r="O252" s="52" t="n">
        <v>25967</v>
      </c>
      <c r="P252" s="52" t="n">
        <v>123746</v>
      </c>
      <c r="Q252" s="54" t="n">
        <v>334827</v>
      </c>
      <c r="R252" s="54" t="n">
        <v>85003</v>
      </c>
      <c r="S252" s="54" t="n">
        <v>104075</v>
      </c>
      <c r="T252" s="54" t="n">
        <v>32493</v>
      </c>
      <c r="U252" s="54" t="n">
        <v>64221</v>
      </c>
      <c r="V252" s="54" t="n">
        <v>72347</v>
      </c>
      <c r="W252" s="54" t="n">
        <v>37131</v>
      </c>
      <c r="X252" s="129" t="n">
        <v>526252</v>
      </c>
    </row>
    <row r="253" customFormat="false" ht="13.5" hidden="false" customHeight="false" outlineLevel="0" collapsed="false">
      <c r="B253" s="127" t="s">
        <v>338</v>
      </c>
      <c r="C253" s="52" t="n">
        <v>103</v>
      </c>
      <c r="D253" s="52" t="n">
        <v>273192</v>
      </c>
      <c r="E253" s="52" t="s">
        <v>88</v>
      </c>
      <c r="F253" s="52" t="n">
        <v>241957</v>
      </c>
      <c r="G253" s="52" t="n">
        <v>8264</v>
      </c>
      <c r="H253" s="52" t="n">
        <v>29742</v>
      </c>
      <c r="I253" s="52" t="n">
        <v>1493</v>
      </c>
      <c r="J253" s="52" t="n">
        <v>263931</v>
      </c>
      <c r="K253" s="52" t="n">
        <v>219539</v>
      </c>
      <c r="L253" s="52" t="n">
        <v>44392</v>
      </c>
      <c r="M253" s="52" t="n">
        <v>312</v>
      </c>
      <c r="N253" s="52" t="n">
        <v>2133</v>
      </c>
      <c r="O253" s="52" t="n">
        <v>4004</v>
      </c>
      <c r="P253" s="52" t="n">
        <v>9776</v>
      </c>
      <c r="Q253" s="54" t="n">
        <v>44344</v>
      </c>
      <c r="R253" s="54" t="n">
        <v>6065</v>
      </c>
      <c r="S253" s="54" t="n">
        <v>9261</v>
      </c>
      <c r="T253" s="54" t="n">
        <v>3030</v>
      </c>
      <c r="U253" s="54" t="n">
        <v>4622</v>
      </c>
      <c r="V253" s="54" t="n">
        <v>7669</v>
      </c>
      <c r="W253" s="54" t="n">
        <v>3730</v>
      </c>
      <c r="X253" s="129" t="n">
        <v>59805</v>
      </c>
    </row>
    <row r="254" customFormat="false" ht="13.5" hidden="false" customHeight="false" outlineLevel="0" collapsed="false">
      <c r="B254" s="127" t="s">
        <v>339</v>
      </c>
      <c r="C254" s="52" t="n">
        <v>95</v>
      </c>
      <c r="D254" s="52" t="n">
        <v>381799</v>
      </c>
      <c r="E254" s="52" t="s">
        <v>88</v>
      </c>
      <c r="F254" s="52" t="n">
        <v>320413</v>
      </c>
      <c r="G254" s="52" t="n">
        <v>6630</v>
      </c>
      <c r="H254" s="52" t="n">
        <v>57305</v>
      </c>
      <c r="I254" s="52" t="n">
        <v>4081</v>
      </c>
      <c r="J254" s="52" t="n">
        <v>365474</v>
      </c>
      <c r="K254" s="52" t="n">
        <v>306547</v>
      </c>
      <c r="L254" s="52" t="n">
        <v>58927</v>
      </c>
      <c r="M254" s="52" t="n">
        <v>431</v>
      </c>
      <c r="N254" s="52" t="n">
        <v>1347</v>
      </c>
      <c r="O254" s="52" t="n">
        <v>5250</v>
      </c>
      <c r="P254" s="52" t="n">
        <v>12546</v>
      </c>
      <c r="Q254" s="54" t="n">
        <v>54794</v>
      </c>
      <c r="R254" s="54" t="n">
        <v>11500</v>
      </c>
      <c r="S254" s="54" t="n">
        <v>16325</v>
      </c>
      <c r="T254" s="54" t="n">
        <v>4914</v>
      </c>
      <c r="U254" s="54" t="n">
        <v>8393</v>
      </c>
      <c r="V254" s="54" t="n">
        <v>12846</v>
      </c>
      <c r="W254" s="54" t="n">
        <v>5463</v>
      </c>
      <c r="X254" s="129" t="n">
        <v>83477</v>
      </c>
    </row>
    <row r="255" customFormat="false" ht="13.5" hidden="false" customHeight="false" outlineLevel="0" collapsed="false">
      <c r="B255" s="127" t="s">
        <v>340</v>
      </c>
      <c r="C255" s="52" t="n">
        <v>77</v>
      </c>
      <c r="D255" s="52" t="n">
        <v>658548</v>
      </c>
      <c r="E255" s="52" t="s">
        <v>88</v>
      </c>
      <c r="F255" s="52" t="n">
        <v>564218</v>
      </c>
      <c r="G255" s="52" t="n">
        <v>10117</v>
      </c>
      <c r="H255" s="52" t="n">
        <v>89138</v>
      </c>
      <c r="I255" s="52" t="n">
        <v>5192</v>
      </c>
      <c r="J255" s="52" t="n">
        <v>638378</v>
      </c>
      <c r="K255" s="52" t="n">
        <v>550439</v>
      </c>
      <c r="L255" s="52" t="n">
        <v>87939</v>
      </c>
      <c r="M255" s="52" t="n">
        <v>824</v>
      </c>
      <c r="N255" s="52" t="n">
        <v>1878</v>
      </c>
      <c r="O255" s="52" t="n">
        <v>5153</v>
      </c>
      <c r="P255" s="52" t="n">
        <v>27897</v>
      </c>
      <c r="Q255" s="54" t="n">
        <v>84284</v>
      </c>
      <c r="R255" s="54" t="n">
        <v>18713</v>
      </c>
      <c r="S255" s="54" t="n">
        <v>20170</v>
      </c>
      <c r="T255" s="54" t="n">
        <v>10182</v>
      </c>
      <c r="U255" s="54" t="n">
        <v>14478</v>
      </c>
      <c r="V255" s="54" t="n">
        <v>15874</v>
      </c>
      <c r="W255" s="54" t="n">
        <v>7169</v>
      </c>
      <c r="X255" s="129" t="n">
        <v>122411</v>
      </c>
    </row>
    <row r="256" customFormat="false" ht="13.5" hidden="false" customHeight="false" outlineLevel="0" collapsed="false">
      <c r="B256" s="127" t="s">
        <v>341</v>
      </c>
      <c r="C256" s="52" t="n">
        <v>3</v>
      </c>
      <c r="D256" s="52" t="s">
        <v>89</v>
      </c>
      <c r="E256" s="52" t="s">
        <v>89</v>
      </c>
      <c r="F256" s="52" t="s">
        <v>89</v>
      </c>
      <c r="G256" s="52" t="s">
        <v>89</v>
      </c>
      <c r="H256" s="52" t="s">
        <v>89</v>
      </c>
      <c r="I256" s="52" t="s">
        <v>89</v>
      </c>
      <c r="J256" s="52" t="s">
        <v>89</v>
      </c>
      <c r="K256" s="52" t="s">
        <v>89</v>
      </c>
      <c r="L256" s="52" t="s">
        <v>89</v>
      </c>
      <c r="M256" s="52" t="s">
        <v>89</v>
      </c>
      <c r="N256" s="52" t="s">
        <v>89</v>
      </c>
      <c r="O256" s="52" t="s">
        <v>89</v>
      </c>
      <c r="P256" s="52" t="s">
        <v>89</v>
      </c>
      <c r="Q256" s="54" t="s">
        <v>89</v>
      </c>
      <c r="R256" s="54" t="s">
        <v>89</v>
      </c>
      <c r="S256" s="54" t="s">
        <v>89</v>
      </c>
      <c r="T256" s="54" t="s">
        <v>89</v>
      </c>
      <c r="U256" s="54" t="s">
        <v>89</v>
      </c>
      <c r="V256" s="54" t="s">
        <v>89</v>
      </c>
      <c r="W256" s="54" t="s">
        <v>89</v>
      </c>
      <c r="X256" s="129" t="s">
        <v>89</v>
      </c>
    </row>
    <row r="257" customFormat="false" ht="13.5" hidden="false" customHeight="false" outlineLevel="0" collapsed="false">
      <c r="B257" s="127" t="s">
        <v>342</v>
      </c>
      <c r="C257" s="52" t="n">
        <v>10</v>
      </c>
      <c r="D257" s="52" t="n">
        <v>266333</v>
      </c>
      <c r="E257" s="52" t="s">
        <v>88</v>
      </c>
      <c r="F257" s="52" t="n">
        <v>214499</v>
      </c>
      <c r="G257" s="52" t="n">
        <v>83</v>
      </c>
      <c r="H257" s="52" t="n">
        <v>51834</v>
      </c>
      <c r="I257" s="52" t="s">
        <v>88</v>
      </c>
      <c r="J257" s="52" t="n">
        <v>254840</v>
      </c>
      <c r="K257" s="52" t="n">
        <v>203329</v>
      </c>
      <c r="L257" s="52" t="n">
        <v>51511</v>
      </c>
      <c r="M257" s="52" t="n">
        <v>337</v>
      </c>
      <c r="N257" s="52" t="n">
        <v>856</v>
      </c>
      <c r="O257" s="52" t="n">
        <v>3576</v>
      </c>
      <c r="P257" s="52" t="n">
        <v>14441</v>
      </c>
      <c r="Q257" s="54" t="n">
        <v>32019</v>
      </c>
      <c r="R257" s="54" t="n">
        <v>5023</v>
      </c>
      <c r="S257" s="54" t="n">
        <v>11493</v>
      </c>
      <c r="T257" s="54" t="n">
        <v>2639</v>
      </c>
      <c r="U257" s="54" t="n">
        <v>4748</v>
      </c>
      <c r="V257" s="54" t="n">
        <v>9384</v>
      </c>
      <c r="W257" s="54" t="n">
        <v>4149</v>
      </c>
      <c r="X257" s="129" t="n">
        <v>48964</v>
      </c>
    </row>
    <row r="258" customFormat="false" ht="13.5" hidden="false" customHeight="false" outlineLevel="0" collapsed="false">
      <c r="B258" s="127" t="s">
        <v>343</v>
      </c>
      <c r="C258" s="52" t="n">
        <v>4</v>
      </c>
      <c r="D258" s="52" t="s">
        <v>89</v>
      </c>
      <c r="E258" s="52" t="s">
        <v>89</v>
      </c>
      <c r="F258" s="52" t="s">
        <v>89</v>
      </c>
      <c r="G258" s="52" t="s">
        <v>89</v>
      </c>
      <c r="H258" s="52" t="s">
        <v>89</v>
      </c>
      <c r="I258" s="52" t="s">
        <v>89</v>
      </c>
      <c r="J258" s="52" t="s">
        <v>89</v>
      </c>
      <c r="K258" s="52" t="s">
        <v>89</v>
      </c>
      <c r="L258" s="52" t="s">
        <v>89</v>
      </c>
      <c r="M258" s="52" t="s">
        <v>89</v>
      </c>
      <c r="N258" s="52" t="s">
        <v>89</v>
      </c>
      <c r="O258" s="52" t="s">
        <v>89</v>
      </c>
      <c r="P258" s="52" t="s">
        <v>89</v>
      </c>
      <c r="Q258" s="54" t="s">
        <v>89</v>
      </c>
      <c r="R258" s="54" t="s">
        <v>89</v>
      </c>
      <c r="S258" s="54" t="s">
        <v>89</v>
      </c>
      <c r="T258" s="54" t="s">
        <v>89</v>
      </c>
      <c r="U258" s="54" t="s">
        <v>89</v>
      </c>
      <c r="V258" s="54" t="s">
        <v>89</v>
      </c>
      <c r="W258" s="54" t="s">
        <v>89</v>
      </c>
      <c r="X258" s="129" t="s">
        <v>89</v>
      </c>
    </row>
    <row r="259" customFormat="false" ht="13.5" hidden="false" customHeight="false" outlineLevel="0" collapsed="false">
      <c r="B259" s="127" t="s">
        <v>344</v>
      </c>
      <c r="C259" s="52" t="n">
        <v>5</v>
      </c>
      <c r="D259" s="52" t="n">
        <v>935032</v>
      </c>
      <c r="E259" s="52" t="s">
        <v>88</v>
      </c>
      <c r="F259" s="52" t="n">
        <v>779385</v>
      </c>
      <c r="G259" s="52" t="s">
        <v>88</v>
      </c>
      <c r="H259" s="52" t="n">
        <v>155647</v>
      </c>
      <c r="I259" s="52" t="s">
        <v>88</v>
      </c>
      <c r="J259" s="52" t="n">
        <v>896166</v>
      </c>
      <c r="K259" s="52" t="n">
        <v>741596</v>
      </c>
      <c r="L259" s="52" t="n">
        <v>154570</v>
      </c>
      <c r="M259" s="52" t="n">
        <v>8500</v>
      </c>
      <c r="N259" s="52" t="n">
        <v>4420</v>
      </c>
      <c r="O259" s="52" t="n">
        <v>6597</v>
      </c>
      <c r="P259" s="52" t="n">
        <v>49561</v>
      </c>
      <c r="Q259" s="54" t="n">
        <v>98697</v>
      </c>
      <c r="R259" s="54" t="n">
        <v>39473</v>
      </c>
      <c r="S259" s="54" t="n">
        <v>38866</v>
      </c>
      <c r="T259" s="54" t="n">
        <v>8520</v>
      </c>
      <c r="U259" s="54" t="n">
        <v>27311</v>
      </c>
      <c r="V259" s="54" t="n">
        <v>20075</v>
      </c>
      <c r="W259" s="54" t="n">
        <v>13995</v>
      </c>
      <c r="X259" s="129" t="n">
        <v>177685</v>
      </c>
    </row>
    <row r="260" customFormat="false" ht="13.5" hidden="false" customHeight="false" outlineLevel="0" collapsed="false">
      <c r="B260" s="127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4"/>
      <c r="R260" s="54"/>
      <c r="S260" s="54"/>
      <c r="T260" s="54"/>
      <c r="U260" s="54"/>
      <c r="V260" s="54"/>
      <c r="W260" s="54"/>
      <c r="X260" s="129"/>
    </row>
    <row r="261" customFormat="false" ht="13.5" hidden="false" customHeight="false" outlineLevel="0" collapsed="false">
      <c r="B261" s="127" t="s">
        <v>116</v>
      </c>
      <c r="C261" s="52" t="n">
        <v>722</v>
      </c>
      <c r="D261" s="52" t="n">
        <v>7528569</v>
      </c>
      <c r="E261" s="52" t="s">
        <v>88</v>
      </c>
      <c r="F261" s="52" t="n">
        <v>6880346</v>
      </c>
      <c r="G261" s="52" t="n">
        <v>203316</v>
      </c>
      <c r="H261" s="52" t="n">
        <v>274675</v>
      </c>
      <c r="I261" s="52" t="n">
        <v>373548</v>
      </c>
      <c r="J261" s="52" t="n">
        <v>7207146</v>
      </c>
      <c r="K261" s="52" t="n">
        <v>5307180</v>
      </c>
      <c r="L261" s="52" t="n">
        <v>1899966</v>
      </c>
      <c r="M261" s="52" t="n">
        <v>126827</v>
      </c>
      <c r="N261" s="52" t="n">
        <v>49479</v>
      </c>
      <c r="O261" s="52" t="n">
        <v>131532</v>
      </c>
      <c r="P261" s="52" t="n">
        <v>207081</v>
      </c>
      <c r="Q261" s="54" t="n">
        <v>1346357</v>
      </c>
      <c r="R261" s="54" t="n">
        <v>247725</v>
      </c>
      <c r="S261" s="54" t="n">
        <v>321423</v>
      </c>
      <c r="T261" s="54" t="n">
        <v>144468</v>
      </c>
      <c r="U261" s="54" t="n">
        <v>143837</v>
      </c>
      <c r="V261" s="54" t="n">
        <v>322054</v>
      </c>
      <c r="W261" s="54" t="n">
        <v>153706</v>
      </c>
      <c r="X261" s="129" t="n">
        <v>1923217</v>
      </c>
    </row>
    <row r="262" customFormat="false" ht="13.5" hidden="false" customHeight="false" outlineLevel="0" collapsed="false">
      <c r="B262" s="127" t="s">
        <v>338</v>
      </c>
      <c r="C262" s="52" t="n">
        <v>260</v>
      </c>
      <c r="D262" s="52" t="n">
        <v>660508</v>
      </c>
      <c r="E262" s="52" t="s">
        <v>88</v>
      </c>
      <c r="F262" s="52" t="n">
        <v>624023</v>
      </c>
      <c r="G262" s="52" t="n">
        <v>37247</v>
      </c>
      <c r="H262" s="52" t="n">
        <v>22799</v>
      </c>
      <c r="I262" s="52" t="n">
        <v>13686</v>
      </c>
      <c r="J262" s="52" t="n">
        <v>630719</v>
      </c>
      <c r="K262" s="52" t="n">
        <v>471933</v>
      </c>
      <c r="L262" s="52" t="n">
        <v>158786</v>
      </c>
      <c r="M262" s="52" t="n">
        <v>3869</v>
      </c>
      <c r="N262" s="52" t="n">
        <v>5860</v>
      </c>
      <c r="O262" s="52" t="n">
        <v>10924</v>
      </c>
      <c r="P262" s="52" t="n">
        <v>15759</v>
      </c>
      <c r="Q262" s="54" t="n">
        <v>148525</v>
      </c>
      <c r="R262" s="54" t="n">
        <v>15956</v>
      </c>
      <c r="S262" s="54" t="n">
        <v>29789</v>
      </c>
      <c r="T262" s="54" t="n">
        <v>12657</v>
      </c>
      <c r="U262" s="54" t="n">
        <v>17243</v>
      </c>
      <c r="V262" s="54" t="n">
        <v>25203</v>
      </c>
      <c r="W262" s="54" t="n">
        <v>11244</v>
      </c>
      <c r="X262" s="129" t="n">
        <v>193868</v>
      </c>
    </row>
    <row r="263" customFormat="false" ht="13.5" hidden="false" customHeight="false" outlineLevel="0" collapsed="false">
      <c r="B263" s="127" t="s">
        <v>339</v>
      </c>
      <c r="C263" s="52" t="n">
        <v>247</v>
      </c>
      <c r="D263" s="52" t="n">
        <v>996913</v>
      </c>
      <c r="E263" s="52" t="s">
        <v>88</v>
      </c>
      <c r="F263" s="52" t="n">
        <v>925305</v>
      </c>
      <c r="G263" s="52" t="n">
        <v>55252</v>
      </c>
      <c r="H263" s="52" t="n">
        <v>40709</v>
      </c>
      <c r="I263" s="52" t="n">
        <v>30899</v>
      </c>
      <c r="J263" s="52" t="n">
        <v>963659</v>
      </c>
      <c r="K263" s="52" t="n">
        <v>724425</v>
      </c>
      <c r="L263" s="52" t="n">
        <v>239234</v>
      </c>
      <c r="M263" s="52" t="n">
        <v>11875</v>
      </c>
      <c r="N263" s="52" t="n">
        <v>6390</v>
      </c>
      <c r="O263" s="52" t="n">
        <v>19357</v>
      </c>
      <c r="P263" s="52" t="n">
        <v>24035</v>
      </c>
      <c r="Q263" s="54" t="n">
        <v>207130</v>
      </c>
      <c r="R263" s="54" t="n">
        <v>25490</v>
      </c>
      <c r="S263" s="54" t="n">
        <v>33254</v>
      </c>
      <c r="T263" s="54" t="n">
        <v>19760</v>
      </c>
      <c r="U263" s="54" t="n">
        <v>25792</v>
      </c>
      <c r="V263" s="54" t="n">
        <v>27222</v>
      </c>
      <c r="W263" s="54" t="n">
        <v>10310</v>
      </c>
      <c r="X263" s="129" t="n">
        <v>270427</v>
      </c>
    </row>
    <row r="264" customFormat="false" ht="13.5" hidden="false" customHeight="false" outlineLevel="0" collapsed="false">
      <c r="B264" s="127" t="s">
        <v>340</v>
      </c>
      <c r="C264" s="52" t="n">
        <v>167</v>
      </c>
      <c r="D264" s="52" t="n">
        <v>2534950</v>
      </c>
      <c r="E264" s="52" t="s">
        <v>88</v>
      </c>
      <c r="F264" s="52" t="n">
        <v>2273944</v>
      </c>
      <c r="G264" s="52" t="n">
        <v>109361</v>
      </c>
      <c r="H264" s="52" t="n">
        <v>91257</v>
      </c>
      <c r="I264" s="52" t="n">
        <v>169749</v>
      </c>
      <c r="J264" s="52" t="n">
        <v>2429495</v>
      </c>
      <c r="K264" s="52" t="n">
        <v>1756822</v>
      </c>
      <c r="L264" s="52" t="n">
        <v>672673</v>
      </c>
      <c r="M264" s="52" t="n">
        <v>78705</v>
      </c>
      <c r="N264" s="52" t="n">
        <v>14779</v>
      </c>
      <c r="O264" s="52" t="n">
        <v>44955</v>
      </c>
      <c r="P264" s="52" t="n">
        <v>58307</v>
      </c>
      <c r="Q264" s="54" t="n">
        <v>465270</v>
      </c>
      <c r="R264" s="54" t="n">
        <v>63054</v>
      </c>
      <c r="S264" s="54" t="n">
        <v>105455</v>
      </c>
      <c r="T264" s="54" t="n">
        <v>50339</v>
      </c>
      <c r="U264" s="54" t="n">
        <v>40164</v>
      </c>
      <c r="V264" s="54" t="n">
        <v>115630</v>
      </c>
      <c r="W264" s="54" t="n">
        <v>61949</v>
      </c>
      <c r="X264" s="129" t="n">
        <v>634989</v>
      </c>
    </row>
    <row r="265" customFormat="false" ht="13.5" hidden="false" customHeight="false" outlineLevel="0" collapsed="false">
      <c r="B265" s="127" t="s">
        <v>341</v>
      </c>
      <c r="C265" s="52" t="n">
        <v>16</v>
      </c>
      <c r="D265" s="52" t="n">
        <v>836882</v>
      </c>
      <c r="E265" s="52" t="s">
        <v>88</v>
      </c>
      <c r="F265" s="52" t="n">
        <v>791260</v>
      </c>
      <c r="G265" s="52" t="n">
        <v>1456</v>
      </c>
      <c r="H265" s="52" t="n">
        <v>2962</v>
      </c>
      <c r="I265" s="52" t="n">
        <v>42660</v>
      </c>
      <c r="J265" s="52" t="n">
        <v>815766</v>
      </c>
      <c r="K265" s="52" t="n">
        <v>490047</v>
      </c>
      <c r="L265" s="52" t="n">
        <v>325719</v>
      </c>
      <c r="M265" s="52" t="n">
        <v>10825</v>
      </c>
      <c r="N265" s="52" t="n">
        <v>6185</v>
      </c>
      <c r="O265" s="52" t="n">
        <v>18295</v>
      </c>
      <c r="P265" s="52" t="n">
        <v>25266</v>
      </c>
      <c r="Q265" s="54" t="n">
        <v>186215</v>
      </c>
      <c r="R265" s="54" t="n">
        <v>35381</v>
      </c>
      <c r="S265" s="54" t="n">
        <v>21116</v>
      </c>
      <c r="T265" s="54" t="n">
        <v>12052</v>
      </c>
      <c r="U265" s="54" t="n">
        <v>14351</v>
      </c>
      <c r="V265" s="54" t="n">
        <v>18817</v>
      </c>
      <c r="W265" s="54" t="n">
        <v>5062</v>
      </c>
      <c r="X265" s="129" t="n">
        <v>243038</v>
      </c>
    </row>
    <row r="266" customFormat="false" ht="13.5" hidden="false" customHeight="false" outlineLevel="0" collapsed="false">
      <c r="B266" s="127" t="s">
        <v>342</v>
      </c>
      <c r="C266" s="52" t="n">
        <v>24</v>
      </c>
      <c r="D266" s="52" t="n">
        <v>995204</v>
      </c>
      <c r="E266" s="52" t="s">
        <v>88</v>
      </c>
      <c r="F266" s="52" t="n">
        <v>898248</v>
      </c>
      <c r="G266" s="52" t="s">
        <v>88</v>
      </c>
      <c r="H266" s="52" t="n">
        <v>4643</v>
      </c>
      <c r="I266" s="52" t="n">
        <v>92313</v>
      </c>
      <c r="J266" s="52" t="n">
        <v>950515</v>
      </c>
      <c r="K266" s="52" t="n">
        <v>650057</v>
      </c>
      <c r="L266" s="52" t="n">
        <v>300458</v>
      </c>
      <c r="M266" s="52" t="n">
        <v>13711</v>
      </c>
      <c r="N266" s="52" t="n">
        <v>6169</v>
      </c>
      <c r="O266" s="52" t="n">
        <v>23093</v>
      </c>
      <c r="P266" s="52" t="n">
        <v>40629</v>
      </c>
      <c r="Q266" s="54" t="n">
        <v>183486</v>
      </c>
      <c r="R266" s="54" t="n">
        <v>26077</v>
      </c>
      <c r="S266" s="54" t="n">
        <v>44689</v>
      </c>
      <c r="T266" s="54" t="n">
        <v>14114</v>
      </c>
      <c r="U266" s="54" t="n">
        <v>19714</v>
      </c>
      <c r="V266" s="54" t="n">
        <v>39089</v>
      </c>
      <c r="W266" s="54" t="n">
        <v>16220</v>
      </c>
      <c r="X266" s="129" t="n">
        <v>254137</v>
      </c>
    </row>
    <row r="267" customFormat="false" ht="13.5" hidden="false" customHeight="false" outlineLevel="0" collapsed="false">
      <c r="B267" s="127" t="s">
        <v>343</v>
      </c>
      <c r="C267" s="52" t="n">
        <v>6</v>
      </c>
      <c r="D267" s="52" t="s">
        <v>89</v>
      </c>
      <c r="E267" s="52" t="s">
        <v>89</v>
      </c>
      <c r="F267" s="52" t="s">
        <v>89</v>
      </c>
      <c r="G267" s="52" t="s">
        <v>89</v>
      </c>
      <c r="H267" s="52" t="s">
        <v>89</v>
      </c>
      <c r="I267" s="52" t="s">
        <v>89</v>
      </c>
      <c r="J267" s="52" t="s">
        <v>89</v>
      </c>
      <c r="K267" s="52" t="s">
        <v>89</v>
      </c>
      <c r="L267" s="52" t="s">
        <v>89</v>
      </c>
      <c r="M267" s="52" t="s">
        <v>89</v>
      </c>
      <c r="N267" s="52" t="s">
        <v>89</v>
      </c>
      <c r="O267" s="52" t="s">
        <v>89</v>
      </c>
      <c r="P267" s="52" t="s">
        <v>89</v>
      </c>
      <c r="Q267" s="54" t="s">
        <v>89</v>
      </c>
      <c r="R267" s="54" t="s">
        <v>89</v>
      </c>
      <c r="S267" s="54" t="s">
        <v>89</v>
      </c>
      <c r="T267" s="54" t="s">
        <v>89</v>
      </c>
      <c r="U267" s="54" t="s">
        <v>89</v>
      </c>
      <c r="V267" s="54" t="s">
        <v>89</v>
      </c>
      <c r="W267" s="54" t="s">
        <v>89</v>
      </c>
      <c r="X267" s="129" t="s">
        <v>89</v>
      </c>
    </row>
    <row r="268" customFormat="false" ht="13.5" hidden="false" customHeight="false" outlineLevel="0" collapsed="false">
      <c r="B268" s="127" t="s">
        <v>344</v>
      </c>
      <c r="C268" s="52" t="n">
        <v>2</v>
      </c>
      <c r="D268" s="52" t="s">
        <v>89</v>
      </c>
      <c r="E268" s="52" t="s">
        <v>89</v>
      </c>
      <c r="F268" s="52" t="s">
        <v>89</v>
      </c>
      <c r="G268" s="52" t="s">
        <v>89</v>
      </c>
      <c r="H268" s="52" t="s">
        <v>89</v>
      </c>
      <c r="I268" s="52" t="s">
        <v>89</v>
      </c>
      <c r="J268" s="52" t="s">
        <v>89</v>
      </c>
      <c r="K268" s="52" t="s">
        <v>89</v>
      </c>
      <c r="L268" s="52" t="s">
        <v>89</v>
      </c>
      <c r="M268" s="52" t="s">
        <v>89</v>
      </c>
      <c r="N268" s="52" t="s">
        <v>89</v>
      </c>
      <c r="O268" s="52" t="s">
        <v>89</v>
      </c>
      <c r="P268" s="52" t="s">
        <v>89</v>
      </c>
      <c r="Q268" s="54" t="s">
        <v>89</v>
      </c>
      <c r="R268" s="54" t="s">
        <v>89</v>
      </c>
      <c r="S268" s="54" t="s">
        <v>89</v>
      </c>
      <c r="T268" s="54" t="s">
        <v>89</v>
      </c>
      <c r="U268" s="54" t="s">
        <v>89</v>
      </c>
      <c r="V268" s="54" t="s">
        <v>89</v>
      </c>
      <c r="W268" s="54" t="s">
        <v>89</v>
      </c>
      <c r="X268" s="129" t="s">
        <v>89</v>
      </c>
    </row>
    <row r="269" customFormat="false" ht="13.5" hidden="false" customHeight="false" outlineLevel="0" collapsed="false">
      <c r="B269" s="127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4"/>
      <c r="R269" s="54"/>
      <c r="S269" s="54"/>
      <c r="T269" s="54"/>
      <c r="U269" s="54"/>
      <c r="V269" s="54"/>
      <c r="W269" s="54"/>
      <c r="X269" s="129"/>
    </row>
    <row r="270" customFormat="false" ht="13.5" hidden="false" customHeight="false" outlineLevel="0" collapsed="false">
      <c r="B270" s="127" t="s">
        <v>117</v>
      </c>
      <c r="C270" s="52" t="n">
        <v>88</v>
      </c>
      <c r="D270" s="52" t="n">
        <v>2242504</v>
      </c>
      <c r="E270" s="52" t="s">
        <v>88</v>
      </c>
      <c r="F270" s="52" t="n">
        <v>2020330</v>
      </c>
      <c r="G270" s="52" t="n">
        <v>20433</v>
      </c>
      <c r="H270" s="52" t="n">
        <v>1998</v>
      </c>
      <c r="I270" s="52" t="n">
        <v>220176</v>
      </c>
      <c r="J270" s="52" t="n">
        <v>2173560</v>
      </c>
      <c r="K270" s="52" t="n">
        <v>1302658</v>
      </c>
      <c r="L270" s="52" t="n">
        <v>870902</v>
      </c>
      <c r="M270" s="52" t="n">
        <v>27601</v>
      </c>
      <c r="N270" s="52" t="n">
        <v>17423</v>
      </c>
      <c r="O270" s="52" t="n">
        <v>46759</v>
      </c>
      <c r="P270" s="52" t="n">
        <v>81021</v>
      </c>
      <c r="Q270" s="54" t="n">
        <v>517013</v>
      </c>
      <c r="R270" s="54" t="n">
        <v>91935</v>
      </c>
      <c r="S270" s="54" t="n">
        <v>68944</v>
      </c>
      <c r="T270" s="54" t="n">
        <v>30495</v>
      </c>
      <c r="U270" s="54" t="n">
        <v>39681</v>
      </c>
      <c r="V270" s="54" t="n">
        <v>59758</v>
      </c>
      <c r="W270" s="54" t="n">
        <v>19165</v>
      </c>
      <c r="X270" s="129" t="n">
        <v>677701</v>
      </c>
    </row>
    <row r="271" customFormat="false" ht="13.5" hidden="false" customHeight="false" outlineLevel="0" collapsed="false">
      <c r="B271" s="127" t="s">
        <v>338</v>
      </c>
      <c r="C271" s="52" t="n">
        <v>26</v>
      </c>
      <c r="D271" s="52" t="n">
        <v>92495</v>
      </c>
      <c r="E271" s="52" t="s">
        <v>88</v>
      </c>
      <c r="F271" s="52" t="n">
        <v>89078</v>
      </c>
      <c r="G271" s="52" t="n">
        <v>1597</v>
      </c>
      <c r="H271" s="52" t="n">
        <v>88</v>
      </c>
      <c r="I271" s="52" t="n">
        <v>3329</v>
      </c>
      <c r="J271" s="52" t="n">
        <v>86396</v>
      </c>
      <c r="K271" s="52" t="n">
        <v>51108</v>
      </c>
      <c r="L271" s="52" t="n">
        <v>35288</v>
      </c>
      <c r="M271" s="52" t="n">
        <v>762</v>
      </c>
      <c r="N271" s="52" t="n">
        <v>2221</v>
      </c>
      <c r="O271" s="52" t="n">
        <v>1431</v>
      </c>
      <c r="P271" s="52" t="n">
        <v>2950</v>
      </c>
      <c r="Q271" s="54" t="n">
        <v>26099</v>
      </c>
      <c r="R271" s="54" t="n">
        <v>3012</v>
      </c>
      <c r="S271" s="54" t="n">
        <v>6099</v>
      </c>
      <c r="T271" s="54" t="n">
        <v>2128</v>
      </c>
      <c r="U271" s="54" t="n">
        <v>1961</v>
      </c>
      <c r="V271" s="54" t="n">
        <v>6266</v>
      </c>
      <c r="W271" s="54" t="n">
        <v>2552</v>
      </c>
      <c r="X271" s="129" t="n">
        <v>35286</v>
      </c>
    </row>
    <row r="272" customFormat="false" ht="13.5" hidden="false" customHeight="false" outlineLevel="0" collapsed="false">
      <c r="B272" s="127" t="s">
        <v>339</v>
      </c>
      <c r="C272" s="52" t="n">
        <v>12</v>
      </c>
      <c r="D272" s="52" t="n">
        <v>88221</v>
      </c>
      <c r="E272" s="52" t="s">
        <v>88</v>
      </c>
      <c r="F272" s="52" t="n">
        <v>79992</v>
      </c>
      <c r="G272" s="52" t="n">
        <v>3838</v>
      </c>
      <c r="H272" s="52" t="n">
        <v>385</v>
      </c>
      <c r="I272" s="52" t="n">
        <v>7844</v>
      </c>
      <c r="J272" s="52" t="n">
        <v>86257</v>
      </c>
      <c r="K272" s="52" t="n">
        <v>46869</v>
      </c>
      <c r="L272" s="52" t="n">
        <v>39388</v>
      </c>
      <c r="M272" s="52" t="n">
        <v>721</v>
      </c>
      <c r="N272" s="52" t="n">
        <v>1110</v>
      </c>
      <c r="O272" s="52" t="n">
        <v>2308</v>
      </c>
      <c r="P272" s="52" t="n">
        <v>3365</v>
      </c>
      <c r="Q272" s="54" t="n">
        <v>25609</v>
      </c>
      <c r="R272" s="54" t="n">
        <v>2264</v>
      </c>
      <c r="S272" s="54" t="n">
        <v>1964</v>
      </c>
      <c r="T272" s="54" t="n">
        <v>1420</v>
      </c>
      <c r="U272" s="54" t="n">
        <v>1680</v>
      </c>
      <c r="V272" s="54" t="n">
        <v>1704</v>
      </c>
      <c r="W272" s="54" t="n">
        <v>570</v>
      </c>
      <c r="X272" s="129" t="n">
        <v>29656</v>
      </c>
    </row>
    <row r="273" customFormat="false" ht="13.5" hidden="false" customHeight="false" outlineLevel="0" collapsed="false">
      <c r="B273" s="127" t="s">
        <v>340</v>
      </c>
      <c r="C273" s="52" t="n">
        <v>41</v>
      </c>
      <c r="D273" s="52" t="n">
        <v>784420</v>
      </c>
      <c r="E273" s="52" t="s">
        <v>88</v>
      </c>
      <c r="F273" s="52" t="n">
        <v>677719</v>
      </c>
      <c r="G273" s="52" t="n">
        <v>14222</v>
      </c>
      <c r="H273" s="52" t="n">
        <v>209</v>
      </c>
      <c r="I273" s="52" t="n">
        <v>106492</v>
      </c>
      <c r="J273" s="52" t="n">
        <v>755005</v>
      </c>
      <c r="K273" s="52" t="n">
        <v>461990</v>
      </c>
      <c r="L273" s="52" t="n">
        <v>293015</v>
      </c>
      <c r="M273" s="52" t="n">
        <v>10078</v>
      </c>
      <c r="N273" s="52" t="n">
        <v>5635</v>
      </c>
      <c r="O273" s="52" t="n">
        <v>11654</v>
      </c>
      <c r="P273" s="52" t="n">
        <v>24930</v>
      </c>
      <c r="Q273" s="54" t="n">
        <v>194818</v>
      </c>
      <c r="R273" s="54" t="n">
        <v>37479</v>
      </c>
      <c r="S273" s="54" t="n">
        <v>29415</v>
      </c>
      <c r="T273" s="54" t="n">
        <v>11751</v>
      </c>
      <c r="U273" s="54" t="n">
        <v>12934</v>
      </c>
      <c r="V273" s="54" t="n">
        <v>28232</v>
      </c>
      <c r="W273" s="54" t="n">
        <v>9913</v>
      </c>
      <c r="X273" s="129" t="n">
        <v>262074</v>
      </c>
    </row>
    <row r="274" customFormat="false" ht="13.5" hidden="false" customHeight="false" outlineLevel="0" collapsed="false">
      <c r="B274" s="127" t="s">
        <v>341</v>
      </c>
      <c r="C274" s="52" t="n">
        <v>5</v>
      </c>
      <c r="D274" s="52" t="n">
        <v>757580</v>
      </c>
      <c r="E274" s="52" t="s">
        <v>88</v>
      </c>
      <c r="F274" s="52" t="n">
        <v>713622</v>
      </c>
      <c r="G274" s="52" t="n">
        <v>776</v>
      </c>
      <c r="H274" s="52" t="n">
        <v>1316</v>
      </c>
      <c r="I274" s="52" t="n">
        <v>42642</v>
      </c>
      <c r="J274" s="52" t="n">
        <v>739977</v>
      </c>
      <c r="K274" s="52" t="n">
        <v>431335</v>
      </c>
      <c r="L274" s="52" t="n">
        <v>308642</v>
      </c>
      <c r="M274" s="52" t="n">
        <v>9774</v>
      </c>
      <c r="N274" s="52" t="n">
        <v>5603</v>
      </c>
      <c r="O274" s="52" t="n">
        <v>17032</v>
      </c>
      <c r="P274" s="52" t="n">
        <v>23629</v>
      </c>
      <c r="Q274" s="54" t="n">
        <v>168321</v>
      </c>
      <c r="R274" s="54" t="n">
        <v>32997</v>
      </c>
      <c r="S274" s="54" t="n">
        <v>17603</v>
      </c>
      <c r="T274" s="54" t="n">
        <v>10678</v>
      </c>
      <c r="U274" s="54" t="n">
        <v>12938</v>
      </c>
      <c r="V274" s="54" t="n">
        <v>15343</v>
      </c>
      <c r="W274" s="54" t="n">
        <v>3509</v>
      </c>
      <c r="X274" s="129" t="n">
        <v>218949</v>
      </c>
    </row>
    <row r="275" customFormat="false" ht="13.5" hidden="false" customHeight="false" outlineLevel="0" collapsed="false">
      <c r="B275" s="127" t="s">
        <v>342</v>
      </c>
      <c r="C275" s="52" t="n">
        <v>4</v>
      </c>
      <c r="D275" s="52" t="n">
        <v>519788</v>
      </c>
      <c r="E275" s="52" t="s">
        <v>88</v>
      </c>
      <c r="F275" s="52" t="n">
        <v>459919</v>
      </c>
      <c r="G275" s="52" t="s">
        <v>88</v>
      </c>
      <c r="H275" s="52" t="s">
        <v>88</v>
      </c>
      <c r="I275" s="52" t="n">
        <v>59869</v>
      </c>
      <c r="J275" s="52" t="n">
        <v>505925</v>
      </c>
      <c r="K275" s="52" t="n">
        <v>311356</v>
      </c>
      <c r="L275" s="52" t="n">
        <v>194569</v>
      </c>
      <c r="M275" s="52" t="n">
        <v>6266</v>
      </c>
      <c r="N275" s="52" t="n">
        <v>2854</v>
      </c>
      <c r="O275" s="52" t="n">
        <v>14334</v>
      </c>
      <c r="P275" s="52" t="n">
        <v>26147</v>
      </c>
      <c r="Q275" s="54" t="n">
        <v>102166</v>
      </c>
      <c r="R275" s="54" t="n">
        <v>16183</v>
      </c>
      <c r="S275" s="54" t="n">
        <v>13863</v>
      </c>
      <c r="T275" s="54" t="n">
        <v>4518</v>
      </c>
      <c r="U275" s="54" t="n">
        <v>10168</v>
      </c>
      <c r="V275" s="54" t="n">
        <v>8213</v>
      </c>
      <c r="W275" s="54" t="n">
        <v>2621</v>
      </c>
      <c r="X275" s="129" t="n">
        <v>131736</v>
      </c>
    </row>
    <row r="276" customFormat="false" ht="13.5" hidden="false" customHeight="false" outlineLevel="0" collapsed="false">
      <c r="B276" s="127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4"/>
      <c r="R276" s="54"/>
      <c r="S276" s="54"/>
      <c r="T276" s="54"/>
      <c r="U276" s="54"/>
      <c r="V276" s="54"/>
      <c r="W276" s="54"/>
      <c r="X276" s="129"/>
    </row>
    <row r="277" customFormat="false" ht="13.5" hidden="false" customHeight="false" outlineLevel="0" collapsed="false">
      <c r="B277" s="127" t="s">
        <v>118</v>
      </c>
      <c r="C277" s="52" t="n">
        <v>105</v>
      </c>
      <c r="D277" s="52" t="n">
        <v>1566613</v>
      </c>
      <c r="E277" s="52" t="s">
        <v>88</v>
      </c>
      <c r="F277" s="52" t="n">
        <v>1405515</v>
      </c>
      <c r="G277" s="52" t="n">
        <v>851</v>
      </c>
      <c r="H277" s="52" t="n">
        <v>56552</v>
      </c>
      <c r="I277" s="52" t="n">
        <v>104546</v>
      </c>
      <c r="J277" s="52" t="n">
        <v>1479456</v>
      </c>
      <c r="K277" s="52" t="n">
        <v>1002116</v>
      </c>
      <c r="L277" s="52" t="n">
        <v>477340</v>
      </c>
      <c r="M277" s="52" t="n">
        <v>94276</v>
      </c>
      <c r="N277" s="52" t="n">
        <v>12711</v>
      </c>
      <c r="O277" s="52" t="n">
        <v>19231</v>
      </c>
      <c r="P277" s="52" t="n">
        <v>33836</v>
      </c>
      <c r="Q277" s="54" t="n">
        <v>221572</v>
      </c>
      <c r="R277" s="54" t="n">
        <v>12113</v>
      </c>
      <c r="S277" s="54" t="n">
        <v>87157</v>
      </c>
      <c r="T277" s="54" t="n">
        <v>38760</v>
      </c>
      <c r="U277" s="54" t="n">
        <v>26773</v>
      </c>
      <c r="V277" s="54" t="n">
        <v>99144</v>
      </c>
      <c r="W277" s="54" t="n">
        <v>60155</v>
      </c>
      <c r="X277" s="129" t="n">
        <v>320000</v>
      </c>
    </row>
    <row r="278" customFormat="false" ht="13.5" hidden="false" customHeight="false" outlineLevel="0" collapsed="false">
      <c r="B278" s="127" t="s">
        <v>338</v>
      </c>
      <c r="C278" s="52" t="n">
        <v>34</v>
      </c>
      <c r="D278" s="52" t="n">
        <v>105782</v>
      </c>
      <c r="E278" s="52" t="s">
        <v>88</v>
      </c>
      <c r="F278" s="52" t="n">
        <v>91724</v>
      </c>
      <c r="G278" s="52" t="n">
        <v>35</v>
      </c>
      <c r="H278" s="52" t="n">
        <v>6651</v>
      </c>
      <c r="I278" s="52" t="n">
        <v>7407</v>
      </c>
      <c r="J278" s="52" t="n">
        <v>99757</v>
      </c>
      <c r="K278" s="52" t="n">
        <v>64476</v>
      </c>
      <c r="L278" s="52" t="n">
        <v>35281</v>
      </c>
      <c r="M278" s="52" t="n">
        <v>2366</v>
      </c>
      <c r="N278" s="52" t="n">
        <v>1676</v>
      </c>
      <c r="O278" s="52" t="n">
        <v>1572</v>
      </c>
      <c r="P278" s="52" t="n">
        <v>2957</v>
      </c>
      <c r="Q278" s="54" t="n">
        <v>19408</v>
      </c>
      <c r="R278" s="54" t="n">
        <v>1217</v>
      </c>
      <c r="S278" s="54" t="n">
        <v>6025</v>
      </c>
      <c r="T278" s="54" t="n">
        <v>2331</v>
      </c>
      <c r="U278" s="54" t="n">
        <v>2551</v>
      </c>
      <c r="V278" s="54" t="n">
        <v>5805</v>
      </c>
      <c r="W278" s="54" t="n">
        <v>2538</v>
      </c>
      <c r="X278" s="129" t="n">
        <v>26268</v>
      </c>
    </row>
    <row r="279" customFormat="false" ht="13.5" hidden="false" customHeight="false" outlineLevel="0" collapsed="false">
      <c r="B279" s="127" t="s">
        <v>339</v>
      </c>
      <c r="C279" s="52" t="n">
        <v>35</v>
      </c>
      <c r="D279" s="52" t="n">
        <v>233563</v>
      </c>
      <c r="E279" s="52" t="s">
        <v>88</v>
      </c>
      <c r="F279" s="52" t="n">
        <v>204149</v>
      </c>
      <c r="G279" s="52" t="n">
        <v>800</v>
      </c>
      <c r="H279" s="52" t="n">
        <v>15344</v>
      </c>
      <c r="I279" s="52" t="n">
        <v>14070</v>
      </c>
      <c r="J279" s="52" t="n">
        <v>226992</v>
      </c>
      <c r="K279" s="52" t="n">
        <v>139680</v>
      </c>
      <c r="L279" s="52" t="n">
        <v>87312</v>
      </c>
      <c r="M279" s="52" t="n">
        <v>10087</v>
      </c>
      <c r="N279" s="52" t="n">
        <v>2558</v>
      </c>
      <c r="O279" s="52" t="n">
        <v>3508</v>
      </c>
      <c r="P279" s="52" t="n">
        <v>6838</v>
      </c>
      <c r="Q279" s="54" t="n">
        <v>44454</v>
      </c>
      <c r="R279" s="54" t="n">
        <v>2241</v>
      </c>
      <c r="S279" s="54" t="n">
        <v>6571</v>
      </c>
      <c r="T279" s="54" t="n">
        <v>7076</v>
      </c>
      <c r="U279" s="54" t="n">
        <v>6127</v>
      </c>
      <c r="V279" s="54" t="n">
        <v>7520</v>
      </c>
      <c r="W279" s="54" t="n">
        <v>3870</v>
      </c>
      <c r="X279" s="129" t="n">
        <v>58155</v>
      </c>
    </row>
    <row r="280" customFormat="false" ht="13.5" hidden="false" customHeight="false" outlineLevel="0" collapsed="false">
      <c r="B280" s="127" t="s">
        <v>340</v>
      </c>
      <c r="C280" s="52" t="n">
        <v>26</v>
      </c>
      <c r="D280" s="52" t="n">
        <v>864096</v>
      </c>
      <c r="E280" s="52" t="s">
        <v>88</v>
      </c>
      <c r="F280" s="52" t="n">
        <v>808749</v>
      </c>
      <c r="G280" s="52" t="n">
        <v>16</v>
      </c>
      <c r="H280" s="52" t="n">
        <v>12752</v>
      </c>
      <c r="I280" s="52" t="n">
        <v>42595</v>
      </c>
      <c r="J280" s="52" t="n">
        <v>809206</v>
      </c>
      <c r="K280" s="52" t="n">
        <v>570676</v>
      </c>
      <c r="L280" s="52" t="n">
        <v>238530</v>
      </c>
      <c r="M280" s="52" t="n">
        <v>67029</v>
      </c>
      <c r="N280" s="52" t="n">
        <v>4754</v>
      </c>
      <c r="O280" s="52" t="n">
        <v>6394</v>
      </c>
      <c r="P280" s="52" t="n">
        <v>13492</v>
      </c>
      <c r="Q280" s="54" t="n">
        <v>105896</v>
      </c>
      <c r="R280" s="54" t="n">
        <v>6093</v>
      </c>
      <c r="S280" s="54" t="n">
        <v>54890</v>
      </c>
      <c r="T280" s="54" t="n">
        <v>21113</v>
      </c>
      <c r="U280" s="54" t="n">
        <v>9338</v>
      </c>
      <c r="V280" s="54" t="n">
        <v>66665</v>
      </c>
      <c r="W280" s="54" t="n">
        <v>45155</v>
      </c>
      <c r="X280" s="129" t="n">
        <v>165724</v>
      </c>
    </row>
    <row r="281" customFormat="false" ht="13.5" hidden="false" customHeight="false" outlineLevel="0" collapsed="false">
      <c r="B281" s="127" t="s">
        <v>341</v>
      </c>
      <c r="C281" s="52" t="n">
        <v>1</v>
      </c>
      <c r="D281" s="52" t="s">
        <v>89</v>
      </c>
      <c r="E281" s="52" t="s">
        <v>89</v>
      </c>
      <c r="F281" s="52" t="s">
        <v>89</v>
      </c>
      <c r="G281" s="52" t="s">
        <v>89</v>
      </c>
      <c r="H281" s="52" t="s">
        <v>89</v>
      </c>
      <c r="I281" s="52" t="s">
        <v>89</v>
      </c>
      <c r="J281" s="52" t="s">
        <v>89</v>
      </c>
      <c r="K281" s="52" t="s">
        <v>89</v>
      </c>
      <c r="L281" s="52" t="s">
        <v>89</v>
      </c>
      <c r="M281" s="52" t="s">
        <v>89</v>
      </c>
      <c r="N281" s="52" t="s">
        <v>89</v>
      </c>
      <c r="O281" s="52" t="s">
        <v>89</v>
      </c>
      <c r="P281" s="52" t="s">
        <v>89</v>
      </c>
      <c r="Q281" s="54" t="s">
        <v>89</v>
      </c>
      <c r="R281" s="54" t="s">
        <v>89</v>
      </c>
      <c r="S281" s="54" t="s">
        <v>89</v>
      </c>
      <c r="T281" s="54" t="s">
        <v>89</v>
      </c>
      <c r="U281" s="54" t="s">
        <v>89</v>
      </c>
      <c r="V281" s="54" t="s">
        <v>89</v>
      </c>
      <c r="W281" s="54" t="s">
        <v>89</v>
      </c>
      <c r="X281" s="129" t="s">
        <v>89</v>
      </c>
    </row>
    <row r="282" customFormat="false" ht="13.5" hidden="false" customHeight="false" outlineLevel="0" collapsed="false">
      <c r="B282" s="127" t="s">
        <v>342</v>
      </c>
      <c r="C282" s="52" t="n">
        <v>6</v>
      </c>
      <c r="D282" s="52" t="n">
        <v>181148</v>
      </c>
      <c r="E282" s="52" t="s">
        <v>88</v>
      </c>
      <c r="F282" s="52" t="n">
        <v>147155</v>
      </c>
      <c r="G282" s="52" t="s">
        <v>88</v>
      </c>
      <c r="H282" s="52" t="n">
        <v>2268</v>
      </c>
      <c r="I282" s="52" t="n">
        <v>31725</v>
      </c>
      <c r="J282" s="52" t="n">
        <v>167335</v>
      </c>
      <c r="K282" s="52" t="n">
        <v>111158</v>
      </c>
      <c r="L282" s="52" t="n">
        <v>56177</v>
      </c>
      <c r="M282" s="52" t="n">
        <v>6665</v>
      </c>
      <c r="N282" s="52" t="n">
        <v>1472</v>
      </c>
      <c r="O282" s="52" t="n">
        <v>3226</v>
      </c>
      <c r="P282" s="52" t="n">
        <v>5543</v>
      </c>
      <c r="Q282" s="54" t="n">
        <v>26541</v>
      </c>
      <c r="R282" s="54" t="n">
        <v>1159</v>
      </c>
      <c r="S282" s="54" t="n">
        <v>13813</v>
      </c>
      <c r="T282" s="54" t="n">
        <v>6005</v>
      </c>
      <c r="U282" s="54" t="n">
        <v>4518</v>
      </c>
      <c r="V282" s="54" t="n">
        <v>15300</v>
      </c>
      <c r="W282" s="54" t="n">
        <v>6724</v>
      </c>
      <c r="X282" s="129" t="n">
        <v>40016</v>
      </c>
    </row>
    <row r="283" customFormat="false" ht="13.5" hidden="false" customHeight="false" outlineLevel="0" collapsed="false">
      <c r="B283" s="127" t="s">
        <v>343</v>
      </c>
      <c r="C283" s="52" t="n">
        <v>2</v>
      </c>
      <c r="D283" s="52" t="s">
        <v>89</v>
      </c>
      <c r="E283" s="52" t="s">
        <v>89</v>
      </c>
      <c r="F283" s="52" t="s">
        <v>89</v>
      </c>
      <c r="G283" s="52" t="s">
        <v>89</v>
      </c>
      <c r="H283" s="52" t="s">
        <v>89</v>
      </c>
      <c r="I283" s="52" t="s">
        <v>89</v>
      </c>
      <c r="J283" s="52" t="s">
        <v>89</v>
      </c>
      <c r="K283" s="52" t="s">
        <v>89</v>
      </c>
      <c r="L283" s="52" t="s">
        <v>89</v>
      </c>
      <c r="M283" s="52" t="s">
        <v>89</v>
      </c>
      <c r="N283" s="52" t="s">
        <v>89</v>
      </c>
      <c r="O283" s="52" t="s">
        <v>89</v>
      </c>
      <c r="P283" s="52" t="s">
        <v>89</v>
      </c>
      <c r="Q283" s="54" t="s">
        <v>89</v>
      </c>
      <c r="R283" s="54" t="s">
        <v>89</v>
      </c>
      <c r="S283" s="54" t="s">
        <v>89</v>
      </c>
      <c r="T283" s="54" t="s">
        <v>89</v>
      </c>
      <c r="U283" s="54" t="s">
        <v>89</v>
      </c>
      <c r="V283" s="54" t="s">
        <v>89</v>
      </c>
      <c r="W283" s="54" t="s">
        <v>89</v>
      </c>
      <c r="X283" s="129" t="s">
        <v>89</v>
      </c>
    </row>
    <row r="284" customFormat="false" ht="13.5" hidden="false" customHeight="false" outlineLevel="0" collapsed="false">
      <c r="B284" s="127" t="s">
        <v>344</v>
      </c>
      <c r="C284" s="52" t="n">
        <v>1</v>
      </c>
      <c r="D284" s="52" t="s">
        <v>89</v>
      </c>
      <c r="E284" s="52" t="s">
        <v>89</v>
      </c>
      <c r="F284" s="52" t="s">
        <v>89</v>
      </c>
      <c r="G284" s="52" t="s">
        <v>89</v>
      </c>
      <c r="H284" s="52" t="s">
        <v>89</v>
      </c>
      <c r="I284" s="52" t="s">
        <v>89</v>
      </c>
      <c r="J284" s="52" t="s">
        <v>89</v>
      </c>
      <c r="K284" s="52" t="s">
        <v>89</v>
      </c>
      <c r="L284" s="52" t="s">
        <v>89</v>
      </c>
      <c r="M284" s="52" t="s">
        <v>89</v>
      </c>
      <c r="N284" s="52" t="s">
        <v>89</v>
      </c>
      <c r="O284" s="52" t="s">
        <v>89</v>
      </c>
      <c r="P284" s="52" t="s">
        <v>89</v>
      </c>
      <c r="Q284" s="54" t="s">
        <v>89</v>
      </c>
      <c r="R284" s="54" t="s">
        <v>89</v>
      </c>
      <c r="S284" s="54" t="s">
        <v>89</v>
      </c>
      <c r="T284" s="54" t="s">
        <v>89</v>
      </c>
      <c r="U284" s="54" t="s">
        <v>89</v>
      </c>
      <c r="V284" s="54" t="s">
        <v>89</v>
      </c>
      <c r="W284" s="54" t="s">
        <v>89</v>
      </c>
      <c r="X284" s="129" t="s">
        <v>89</v>
      </c>
    </row>
    <row r="285" customFormat="false" ht="13.5" hidden="false" customHeight="false" outlineLevel="0" collapsed="false">
      <c r="B285" s="127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4"/>
      <c r="R285" s="54"/>
      <c r="S285" s="54"/>
      <c r="T285" s="54"/>
      <c r="U285" s="54"/>
      <c r="V285" s="54"/>
      <c r="W285" s="54"/>
      <c r="X285" s="129"/>
    </row>
    <row r="286" customFormat="false" ht="13.5" hidden="false" customHeight="false" outlineLevel="0" collapsed="false">
      <c r="B286" s="127" t="s">
        <v>119</v>
      </c>
      <c r="C286" s="52" t="n">
        <v>529</v>
      </c>
      <c r="D286" s="52" t="n">
        <v>3719452</v>
      </c>
      <c r="E286" s="52" t="s">
        <v>88</v>
      </c>
      <c r="F286" s="52" t="n">
        <v>3454501</v>
      </c>
      <c r="G286" s="52" t="n">
        <v>182032</v>
      </c>
      <c r="H286" s="52" t="n">
        <v>216125</v>
      </c>
      <c r="I286" s="52" t="n">
        <v>48826</v>
      </c>
      <c r="J286" s="52" t="n">
        <v>3554130</v>
      </c>
      <c r="K286" s="52" t="n">
        <v>3002406</v>
      </c>
      <c r="L286" s="52" t="n">
        <v>551724</v>
      </c>
      <c r="M286" s="52" t="n">
        <v>4950</v>
      </c>
      <c r="N286" s="52" t="n">
        <v>19345</v>
      </c>
      <c r="O286" s="52" t="n">
        <v>65542</v>
      </c>
      <c r="P286" s="52" t="n">
        <v>92224</v>
      </c>
      <c r="Q286" s="54" t="n">
        <v>607772</v>
      </c>
      <c r="R286" s="54" t="n">
        <v>143677</v>
      </c>
      <c r="S286" s="54" t="n">
        <v>165322</v>
      </c>
      <c r="T286" s="54" t="n">
        <v>75213</v>
      </c>
      <c r="U286" s="54" t="n">
        <v>77383</v>
      </c>
      <c r="V286" s="54" t="n">
        <v>163152</v>
      </c>
      <c r="W286" s="54" t="n">
        <v>74386</v>
      </c>
      <c r="X286" s="129" t="n">
        <v>925516</v>
      </c>
    </row>
    <row r="287" customFormat="false" ht="13.5" hidden="false" customHeight="false" outlineLevel="0" collapsed="false">
      <c r="B287" s="127" t="s">
        <v>338</v>
      </c>
      <c r="C287" s="52" t="n">
        <v>200</v>
      </c>
      <c r="D287" s="52" t="n">
        <v>462231</v>
      </c>
      <c r="E287" s="52" t="s">
        <v>88</v>
      </c>
      <c r="F287" s="52" t="n">
        <v>443221</v>
      </c>
      <c r="G287" s="52" t="n">
        <v>35615</v>
      </c>
      <c r="H287" s="52" t="n">
        <v>16060</v>
      </c>
      <c r="I287" s="52" t="n">
        <v>2950</v>
      </c>
      <c r="J287" s="52" t="n">
        <v>444566</v>
      </c>
      <c r="K287" s="52" t="n">
        <v>356349</v>
      </c>
      <c r="L287" s="52" t="n">
        <v>88217</v>
      </c>
      <c r="M287" s="52" t="n">
        <v>741</v>
      </c>
      <c r="N287" s="52" t="n">
        <v>1963</v>
      </c>
      <c r="O287" s="52" t="n">
        <v>7921</v>
      </c>
      <c r="P287" s="52" t="n">
        <v>9852</v>
      </c>
      <c r="Q287" s="54" t="n">
        <v>103018</v>
      </c>
      <c r="R287" s="54" t="n">
        <v>11727</v>
      </c>
      <c r="S287" s="54" t="n">
        <v>17665</v>
      </c>
      <c r="T287" s="54" t="n">
        <v>8198</v>
      </c>
      <c r="U287" s="54" t="n">
        <v>12731</v>
      </c>
      <c r="V287" s="54" t="n">
        <v>13132</v>
      </c>
      <c r="W287" s="54" t="n">
        <v>6154</v>
      </c>
      <c r="X287" s="129" t="n">
        <v>132314</v>
      </c>
    </row>
    <row r="288" customFormat="false" ht="13.5" hidden="false" customHeight="false" outlineLevel="0" collapsed="false">
      <c r="B288" s="127" t="s">
        <v>339</v>
      </c>
      <c r="C288" s="52" t="n">
        <v>200</v>
      </c>
      <c r="D288" s="52" t="n">
        <v>675129</v>
      </c>
      <c r="E288" s="52" t="s">
        <v>88</v>
      </c>
      <c r="F288" s="52" t="n">
        <v>641164</v>
      </c>
      <c r="G288" s="52" t="n">
        <v>50614</v>
      </c>
      <c r="H288" s="52" t="n">
        <v>24980</v>
      </c>
      <c r="I288" s="52" t="n">
        <v>8985</v>
      </c>
      <c r="J288" s="52" t="n">
        <v>650410</v>
      </c>
      <c r="K288" s="52" t="n">
        <v>537876</v>
      </c>
      <c r="L288" s="52" t="n">
        <v>112534</v>
      </c>
      <c r="M288" s="52" t="n">
        <v>1067</v>
      </c>
      <c r="N288" s="52" t="n">
        <v>2722</v>
      </c>
      <c r="O288" s="52" t="n">
        <v>13541</v>
      </c>
      <c r="P288" s="52" t="n">
        <v>13832</v>
      </c>
      <c r="Q288" s="54" t="n">
        <v>137067</v>
      </c>
      <c r="R288" s="54" t="n">
        <v>20985</v>
      </c>
      <c r="S288" s="54" t="n">
        <v>24719</v>
      </c>
      <c r="T288" s="54" t="n">
        <v>11264</v>
      </c>
      <c r="U288" s="54" t="n">
        <v>17985</v>
      </c>
      <c r="V288" s="54" t="n">
        <v>17998</v>
      </c>
      <c r="W288" s="54" t="n">
        <v>5870</v>
      </c>
      <c r="X288" s="129" t="n">
        <v>182616</v>
      </c>
    </row>
    <row r="289" customFormat="false" ht="13.5" hidden="false" customHeight="false" outlineLevel="0" collapsed="false">
      <c r="B289" s="127" t="s">
        <v>340</v>
      </c>
      <c r="C289" s="52" t="n">
        <v>100</v>
      </c>
      <c r="D289" s="52" t="n">
        <v>886434</v>
      </c>
      <c r="E289" s="52" t="s">
        <v>88</v>
      </c>
      <c r="F289" s="52" t="n">
        <v>787476</v>
      </c>
      <c r="G289" s="52" t="n">
        <v>95123</v>
      </c>
      <c r="H289" s="52" t="n">
        <v>78296</v>
      </c>
      <c r="I289" s="52" t="n">
        <v>20662</v>
      </c>
      <c r="J289" s="52" t="n">
        <v>865284</v>
      </c>
      <c r="K289" s="52" t="n">
        <v>724156</v>
      </c>
      <c r="L289" s="52" t="n">
        <v>141128</v>
      </c>
      <c r="M289" s="52" t="n">
        <v>1598</v>
      </c>
      <c r="N289" s="52" t="n">
        <v>4390</v>
      </c>
      <c r="O289" s="52" t="n">
        <v>26907</v>
      </c>
      <c r="P289" s="52" t="n">
        <v>19885</v>
      </c>
      <c r="Q289" s="54" t="n">
        <v>164556</v>
      </c>
      <c r="R289" s="54" t="n">
        <v>19482</v>
      </c>
      <c r="S289" s="54" t="n">
        <v>21150</v>
      </c>
      <c r="T289" s="54" t="n">
        <v>17475</v>
      </c>
      <c r="U289" s="54" t="n">
        <v>17892</v>
      </c>
      <c r="V289" s="54" t="n">
        <v>20733</v>
      </c>
      <c r="W289" s="54" t="n">
        <v>6881</v>
      </c>
      <c r="X289" s="129" t="n">
        <v>207191</v>
      </c>
    </row>
    <row r="290" customFormat="false" ht="13.5" hidden="false" customHeight="false" outlineLevel="0" collapsed="false">
      <c r="B290" s="127" t="s">
        <v>341</v>
      </c>
      <c r="C290" s="52" t="n">
        <v>10</v>
      </c>
      <c r="D290" s="52" t="s">
        <v>89</v>
      </c>
      <c r="E290" s="52" t="s">
        <v>89</v>
      </c>
      <c r="F290" s="52" t="s">
        <v>89</v>
      </c>
      <c r="G290" s="52" t="s">
        <v>89</v>
      </c>
      <c r="H290" s="52" t="s">
        <v>89</v>
      </c>
      <c r="I290" s="52" t="s">
        <v>89</v>
      </c>
      <c r="J290" s="52" t="s">
        <v>89</v>
      </c>
      <c r="K290" s="52" t="s">
        <v>89</v>
      </c>
      <c r="L290" s="52" t="s">
        <v>89</v>
      </c>
      <c r="M290" s="52" t="s">
        <v>89</v>
      </c>
      <c r="N290" s="52" t="s">
        <v>89</v>
      </c>
      <c r="O290" s="52" t="s">
        <v>89</v>
      </c>
      <c r="P290" s="52" t="s">
        <v>89</v>
      </c>
      <c r="Q290" s="54" t="s">
        <v>89</v>
      </c>
      <c r="R290" s="54" t="s">
        <v>89</v>
      </c>
      <c r="S290" s="54" t="s">
        <v>89</v>
      </c>
      <c r="T290" s="54" t="s">
        <v>89</v>
      </c>
      <c r="U290" s="54" t="s">
        <v>89</v>
      </c>
      <c r="V290" s="54" t="s">
        <v>89</v>
      </c>
      <c r="W290" s="54" t="s">
        <v>89</v>
      </c>
      <c r="X290" s="129" t="s">
        <v>89</v>
      </c>
    </row>
    <row r="291" customFormat="false" ht="13.5" hidden="false" customHeight="false" outlineLevel="0" collapsed="false">
      <c r="B291" s="127" t="s">
        <v>342</v>
      </c>
      <c r="C291" s="52" t="n">
        <v>14</v>
      </c>
      <c r="D291" s="52" t="n">
        <v>294268</v>
      </c>
      <c r="E291" s="52" t="s">
        <v>88</v>
      </c>
      <c r="F291" s="52" t="n">
        <v>291174</v>
      </c>
      <c r="G291" s="52" t="s">
        <v>88</v>
      </c>
      <c r="H291" s="52" t="n">
        <v>2375</v>
      </c>
      <c r="I291" s="52" t="n">
        <v>719</v>
      </c>
      <c r="J291" s="52" t="n">
        <v>277255</v>
      </c>
      <c r="K291" s="52" t="n">
        <v>227543</v>
      </c>
      <c r="L291" s="52" t="n">
        <v>49712</v>
      </c>
      <c r="M291" s="52" t="n">
        <v>780</v>
      </c>
      <c r="N291" s="52" t="n">
        <v>1843</v>
      </c>
      <c r="O291" s="52" t="n">
        <v>5533</v>
      </c>
      <c r="P291" s="52" t="n">
        <v>8939</v>
      </c>
      <c r="Q291" s="54" t="n">
        <v>54779</v>
      </c>
      <c r="R291" s="54" t="n">
        <v>8735</v>
      </c>
      <c r="S291" s="54" t="n">
        <v>17013</v>
      </c>
      <c r="T291" s="54" t="n">
        <v>3591</v>
      </c>
      <c r="U291" s="54" t="n">
        <v>5028</v>
      </c>
      <c r="V291" s="54" t="n">
        <v>15576</v>
      </c>
      <c r="W291" s="54" t="n">
        <v>6875</v>
      </c>
      <c r="X291" s="129" t="n">
        <v>82385</v>
      </c>
    </row>
    <row r="292" customFormat="false" ht="13.5" hidden="false" customHeight="false" outlineLevel="0" collapsed="false">
      <c r="B292" s="127" t="s">
        <v>343</v>
      </c>
      <c r="C292" s="52" t="n">
        <v>4</v>
      </c>
      <c r="D292" s="52" t="s">
        <v>89</v>
      </c>
      <c r="E292" s="52" t="s">
        <v>89</v>
      </c>
      <c r="F292" s="52" t="s">
        <v>89</v>
      </c>
      <c r="G292" s="52" t="s">
        <v>89</v>
      </c>
      <c r="H292" s="52" t="s">
        <v>89</v>
      </c>
      <c r="I292" s="52" t="s">
        <v>89</v>
      </c>
      <c r="J292" s="52" t="s">
        <v>89</v>
      </c>
      <c r="K292" s="52" t="s">
        <v>89</v>
      </c>
      <c r="L292" s="52" t="s">
        <v>89</v>
      </c>
      <c r="M292" s="52" t="s">
        <v>89</v>
      </c>
      <c r="N292" s="52" t="s">
        <v>89</v>
      </c>
      <c r="O292" s="52" t="s">
        <v>89</v>
      </c>
      <c r="P292" s="52" t="s">
        <v>89</v>
      </c>
      <c r="Q292" s="54" t="s">
        <v>89</v>
      </c>
      <c r="R292" s="54" t="s">
        <v>89</v>
      </c>
      <c r="S292" s="54" t="s">
        <v>89</v>
      </c>
      <c r="T292" s="54" t="s">
        <v>89</v>
      </c>
      <c r="U292" s="54" t="s">
        <v>89</v>
      </c>
      <c r="V292" s="54" t="s">
        <v>89</v>
      </c>
      <c r="W292" s="54" t="s">
        <v>89</v>
      </c>
      <c r="X292" s="129" t="s">
        <v>89</v>
      </c>
    </row>
    <row r="293" customFormat="false" ht="13.5" hidden="false" customHeight="false" outlineLevel="0" collapsed="false">
      <c r="B293" s="127" t="s">
        <v>344</v>
      </c>
      <c r="C293" s="52" t="n">
        <v>1</v>
      </c>
      <c r="D293" s="52" t="s">
        <v>89</v>
      </c>
      <c r="E293" s="52" t="s">
        <v>89</v>
      </c>
      <c r="F293" s="52" t="s">
        <v>89</v>
      </c>
      <c r="G293" s="52" t="s">
        <v>89</v>
      </c>
      <c r="H293" s="52" t="s">
        <v>89</v>
      </c>
      <c r="I293" s="52" t="s">
        <v>89</v>
      </c>
      <c r="J293" s="52" t="s">
        <v>89</v>
      </c>
      <c r="K293" s="52" t="s">
        <v>89</v>
      </c>
      <c r="L293" s="52" t="s">
        <v>89</v>
      </c>
      <c r="M293" s="52" t="s">
        <v>89</v>
      </c>
      <c r="N293" s="52" t="s">
        <v>89</v>
      </c>
      <c r="O293" s="52" t="s">
        <v>89</v>
      </c>
      <c r="P293" s="52" t="s">
        <v>89</v>
      </c>
      <c r="Q293" s="54" t="s">
        <v>89</v>
      </c>
      <c r="R293" s="54" t="s">
        <v>89</v>
      </c>
      <c r="S293" s="54" t="s">
        <v>89</v>
      </c>
      <c r="T293" s="54" t="s">
        <v>89</v>
      </c>
      <c r="U293" s="54" t="s">
        <v>89</v>
      </c>
      <c r="V293" s="54" t="s">
        <v>89</v>
      </c>
      <c r="W293" s="54" t="s">
        <v>89</v>
      </c>
      <c r="X293" s="129" t="s">
        <v>89</v>
      </c>
    </row>
    <row r="294" customFormat="false" ht="13.5" hidden="false" customHeight="false" outlineLevel="0" collapsed="false">
      <c r="B294" s="127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4"/>
      <c r="R294" s="54"/>
      <c r="S294" s="54"/>
      <c r="T294" s="54"/>
      <c r="U294" s="54"/>
      <c r="V294" s="54"/>
      <c r="W294" s="54"/>
      <c r="X294" s="129"/>
    </row>
    <row r="295" customFormat="false" ht="13.5" hidden="false" customHeight="false" outlineLevel="0" collapsed="false">
      <c r="B295" s="127" t="s">
        <v>120</v>
      </c>
      <c r="C295" s="52" t="n">
        <v>942</v>
      </c>
      <c r="D295" s="52" t="n">
        <v>24847728</v>
      </c>
      <c r="E295" s="52" t="n">
        <v>1470</v>
      </c>
      <c r="F295" s="52" t="n">
        <v>19841815</v>
      </c>
      <c r="G295" s="52" t="n">
        <v>111274</v>
      </c>
      <c r="H295" s="52" t="n">
        <v>4762197</v>
      </c>
      <c r="I295" s="52" t="n">
        <v>242246</v>
      </c>
      <c r="J295" s="52" t="n">
        <v>23222191</v>
      </c>
      <c r="K295" s="52" t="n">
        <v>16379619</v>
      </c>
      <c r="L295" s="52" t="n">
        <v>6842572</v>
      </c>
      <c r="M295" s="52" t="n">
        <v>411307</v>
      </c>
      <c r="N295" s="52" t="n">
        <v>138788</v>
      </c>
      <c r="O295" s="52" t="n">
        <v>296993</v>
      </c>
      <c r="P295" s="52" t="n">
        <v>914910</v>
      </c>
      <c r="Q295" s="54" t="n">
        <v>3269528</v>
      </c>
      <c r="R295" s="54" t="n">
        <v>837538</v>
      </c>
      <c r="S295" s="54" t="n">
        <v>1625537</v>
      </c>
      <c r="T295" s="54" t="n">
        <v>582530</v>
      </c>
      <c r="U295" s="54" t="n">
        <v>666156</v>
      </c>
      <c r="V295" s="54" t="n">
        <v>1541911</v>
      </c>
      <c r="W295" s="54" t="n">
        <v>728474</v>
      </c>
      <c r="X295" s="129" t="n">
        <v>5750200</v>
      </c>
    </row>
    <row r="296" customFormat="false" ht="13.5" hidden="false" customHeight="false" outlineLevel="0" collapsed="false">
      <c r="B296" s="127" t="s">
        <v>338</v>
      </c>
      <c r="C296" s="52" t="n">
        <v>113</v>
      </c>
      <c r="D296" s="52" t="n">
        <v>346412</v>
      </c>
      <c r="E296" s="52" t="s">
        <v>88</v>
      </c>
      <c r="F296" s="52" t="n">
        <v>313042</v>
      </c>
      <c r="G296" s="52" t="n">
        <v>19429</v>
      </c>
      <c r="H296" s="52" t="n">
        <v>30864</v>
      </c>
      <c r="I296" s="52" t="n">
        <v>2506</v>
      </c>
      <c r="J296" s="52" t="n">
        <v>322653</v>
      </c>
      <c r="K296" s="52" t="n">
        <v>237088</v>
      </c>
      <c r="L296" s="52" t="n">
        <v>85565</v>
      </c>
      <c r="M296" s="52" t="n">
        <v>5258</v>
      </c>
      <c r="N296" s="52" t="n">
        <v>1310</v>
      </c>
      <c r="O296" s="52" t="n">
        <v>4174</v>
      </c>
      <c r="P296" s="52" t="n">
        <v>11033</v>
      </c>
      <c r="Q296" s="54" t="n">
        <v>55889</v>
      </c>
      <c r="R296" s="54" t="n">
        <v>7245</v>
      </c>
      <c r="S296" s="54" t="n">
        <v>23759</v>
      </c>
      <c r="T296" s="54" t="n">
        <v>5290</v>
      </c>
      <c r="U296" s="54" t="n">
        <v>9298</v>
      </c>
      <c r="V296" s="54" t="n">
        <v>19751</v>
      </c>
      <c r="W296" s="54" t="n">
        <v>7937</v>
      </c>
      <c r="X296" s="129" t="n">
        <v>87211</v>
      </c>
    </row>
    <row r="297" customFormat="false" ht="13.5" hidden="false" customHeight="false" outlineLevel="0" collapsed="false">
      <c r="B297" s="127" t="s">
        <v>339</v>
      </c>
      <c r="C297" s="52" t="n">
        <v>199</v>
      </c>
      <c r="D297" s="52" t="n">
        <v>854398</v>
      </c>
      <c r="E297" s="52" t="s">
        <v>88</v>
      </c>
      <c r="F297" s="52" t="n">
        <v>757177</v>
      </c>
      <c r="G297" s="52" t="n">
        <v>36290</v>
      </c>
      <c r="H297" s="52" t="n">
        <v>89007</v>
      </c>
      <c r="I297" s="52" t="n">
        <v>8214</v>
      </c>
      <c r="J297" s="52" t="n">
        <v>795172</v>
      </c>
      <c r="K297" s="52" t="n">
        <v>598458</v>
      </c>
      <c r="L297" s="52" t="n">
        <v>196714</v>
      </c>
      <c r="M297" s="52" t="n">
        <v>19000</v>
      </c>
      <c r="N297" s="52" t="n">
        <v>3980</v>
      </c>
      <c r="O297" s="52" t="n">
        <v>14540</v>
      </c>
      <c r="P297" s="52" t="n">
        <v>23314</v>
      </c>
      <c r="Q297" s="54" t="n">
        <v>141486</v>
      </c>
      <c r="R297" s="54" t="n">
        <v>18391</v>
      </c>
      <c r="S297" s="54" t="n">
        <v>59226</v>
      </c>
      <c r="T297" s="54" t="n">
        <v>15323</v>
      </c>
      <c r="U297" s="54" t="n">
        <v>16462</v>
      </c>
      <c r="V297" s="54" t="n">
        <v>58087</v>
      </c>
      <c r="W297" s="54" t="n">
        <v>32922</v>
      </c>
      <c r="X297" s="129" t="n">
        <v>224204</v>
      </c>
    </row>
    <row r="298" customFormat="false" ht="13.5" hidden="false" customHeight="false" outlineLevel="0" collapsed="false">
      <c r="B298" s="127" t="s">
        <v>340</v>
      </c>
      <c r="C298" s="52" t="n">
        <v>290</v>
      </c>
      <c r="D298" s="52" t="n">
        <v>2226474</v>
      </c>
      <c r="E298" s="52" t="s">
        <v>88</v>
      </c>
      <c r="F298" s="52" t="n">
        <v>1945681</v>
      </c>
      <c r="G298" s="52" t="n">
        <v>20360</v>
      </c>
      <c r="H298" s="52" t="n">
        <v>257093</v>
      </c>
      <c r="I298" s="52" t="n">
        <v>23700</v>
      </c>
      <c r="J298" s="52" t="n">
        <v>2064168</v>
      </c>
      <c r="K298" s="52" t="n">
        <v>1496386</v>
      </c>
      <c r="L298" s="52" t="n">
        <v>567782</v>
      </c>
      <c r="M298" s="52" t="n">
        <v>33092</v>
      </c>
      <c r="N298" s="52" t="n">
        <v>8766</v>
      </c>
      <c r="O298" s="52" t="n">
        <v>32620</v>
      </c>
      <c r="P298" s="52" t="n">
        <v>64887</v>
      </c>
      <c r="Q298" s="54" t="n">
        <v>336948</v>
      </c>
      <c r="R298" s="54" t="n">
        <v>55995</v>
      </c>
      <c r="S298" s="54" t="n">
        <v>162306</v>
      </c>
      <c r="T298" s="54" t="n">
        <v>37906</v>
      </c>
      <c r="U298" s="54" t="n">
        <v>49421</v>
      </c>
      <c r="V298" s="54" t="n">
        <v>150791</v>
      </c>
      <c r="W298" s="54" t="n">
        <v>75551</v>
      </c>
      <c r="X298" s="129" t="n">
        <v>555663</v>
      </c>
    </row>
    <row r="299" customFormat="false" ht="13.5" hidden="false" customHeight="false" outlineLevel="0" collapsed="false">
      <c r="B299" s="127" t="s">
        <v>341</v>
      </c>
      <c r="C299" s="52" t="n">
        <v>54</v>
      </c>
      <c r="D299" s="52" t="n">
        <v>505013</v>
      </c>
      <c r="E299" s="52" t="n">
        <v>349</v>
      </c>
      <c r="F299" s="52" t="n">
        <v>427968</v>
      </c>
      <c r="G299" s="52" t="n">
        <v>3140</v>
      </c>
      <c r="H299" s="52" t="n">
        <v>67149</v>
      </c>
      <c r="I299" s="52" t="n">
        <v>9547</v>
      </c>
      <c r="J299" s="52" t="n">
        <v>472283</v>
      </c>
      <c r="K299" s="52" t="n">
        <v>328266</v>
      </c>
      <c r="L299" s="52" t="n">
        <v>144017</v>
      </c>
      <c r="M299" s="52" t="n">
        <v>14089</v>
      </c>
      <c r="N299" s="52" t="n">
        <v>10358</v>
      </c>
      <c r="O299" s="52" t="n">
        <v>7190</v>
      </c>
      <c r="P299" s="52" t="n">
        <v>14438</v>
      </c>
      <c r="Q299" s="54" t="n">
        <v>83002</v>
      </c>
      <c r="R299" s="54" t="n">
        <v>11283</v>
      </c>
      <c r="S299" s="54" t="n">
        <v>32730</v>
      </c>
      <c r="T299" s="54" t="n">
        <v>7761</v>
      </c>
      <c r="U299" s="54" t="n">
        <v>14125</v>
      </c>
      <c r="V299" s="54" t="n">
        <v>26366</v>
      </c>
      <c r="W299" s="54" t="n">
        <v>13628</v>
      </c>
      <c r="X299" s="129" t="n">
        <v>126133</v>
      </c>
    </row>
    <row r="300" customFormat="false" ht="13.5" hidden="false" customHeight="false" outlineLevel="0" collapsed="false">
      <c r="B300" s="127" t="s">
        <v>342</v>
      </c>
      <c r="C300" s="52" t="n">
        <v>169</v>
      </c>
      <c r="D300" s="52" t="n">
        <v>4035249</v>
      </c>
      <c r="E300" s="52" t="n">
        <v>1121</v>
      </c>
      <c r="F300" s="52" t="n">
        <v>3218189</v>
      </c>
      <c r="G300" s="52" t="n">
        <v>25313</v>
      </c>
      <c r="H300" s="52" t="n">
        <v>779415</v>
      </c>
      <c r="I300" s="52" t="n">
        <v>36524</v>
      </c>
      <c r="J300" s="52" t="n">
        <v>3795736</v>
      </c>
      <c r="K300" s="52" t="n">
        <v>2702548</v>
      </c>
      <c r="L300" s="52" t="n">
        <v>1093188</v>
      </c>
      <c r="M300" s="52" t="n">
        <v>50228</v>
      </c>
      <c r="N300" s="52" t="n">
        <v>23798</v>
      </c>
      <c r="O300" s="52" t="n">
        <v>56966</v>
      </c>
      <c r="P300" s="52" t="n">
        <v>146694</v>
      </c>
      <c r="Q300" s="54" t="n">
        <v>513842</v>
      </c>
      <c r="R300" s="54" t="n">
        <v>125044</v>
      </c>
      <c r="S300" s="54" t="n">
        <v>239513</v>
      </c>
      <c r="T300" s="54" t="n">
        <v>61664</v>
      </c>
      <c r="U300" s="54" t="n">
        <v>112158</v>
      </c>
      <c r="V300" s="54" t="n">
        <v>189019</v>
      </c>
      <c r="W300" s="54" t="n">
        <v>84154</v>
      </c>
      <c r="X300" s="129" t="n">
        <v>867317</v>
      </c>
    </row>
    <row r="301" customFormat="false" ht="13.5" hidden="false" customHeight="false" outlineLevel="0" collapsed="false">
      <c r="B301" s="127" t="s">
        <v>343</v>
      </c>
      <c r="C301" s="52" t="n">
        <v>47</v>
      </c>
      <c r="D301" s="52" t="n">
        <v>2133178</v>
      </c>
      <c r="E301" s="52" t="s">
        <v>88</v>
      </c>
      <c r="F301" s="52" t="n">
        <v>1765109</v>
      </c>
      <c r="G301" s="52" t="n">
        <v>5564</v>
      </c>
      <c r="H301" s="52" t="n">
        <v>351277</v>
      </c>
      <c r="I301" s="52" t="n">
        <v>16792</v>
      </c>
      <c r="J301" s="52" t="n">
        <v>2020614</v>
      </c>
      <c r="K301" s="52" t="n">
        <v>1441088</v>
      </c>
      <c r="L301" s="52" t="n">
        <v>579526</v>
      </c>
      <c r="M301" s="52" t="n">
        <v>31633</v>
      </c>
      <c r="N301" s="52" t="n">
        <v>9650</v>
      </c>
      <c r="O301" s="52" t="n">
        <v>28081</v>
      </c>
      <c r="P301" s="52" t="n">
        <v>72198</v>
      </c>
      <c r="Q301" s="54" t="n">
        <v>286856</v>
      </c>
      <c r="R301" s="54" t="n">
        <v>53879</v>
      </c>
      <c r="S301" s="54" t="n">
        <v>112564</v>
      </c>
      <c r="T301" s="54" t="n">
        <v>56225</v>
      </c>
      <c r="U301" s="54" t="n">
        <v>45816</v>
      </c>
      <c r="V301" s="54" t="n">
        <v>122973</v>
      </c>
      <c r="W301" s="54" t="n">
        <v>59686</v>
      </c>
      <c r="X301" s="129" t="n">
        <v>444958</v>
      </c>
    </row>
    <row r="302" customFormat="false" ht="13.5" hidden="false" customHeight="false" outlineLevel="0" collapsed="false">
      <c r="B302" s="127" t="s">
        <v>344</v>
      </c>
      <c r="C302" s="52" t="n">
        <v>70</v>
      </c>
      <c r="D302" s="52" t="n">
        <v>14747004</v>
      </c>
      <c r="E302" s="52" t="s">
        <v>88</v>
      </c>
      <c r="F302" s="52" t="n">
        <v>11414649</v>
      </c>
      <c r="G302" s="52" t="n">
        <v>1178</v>
      </c>
      <c r="H302" s="52" t="n">
        <v>3187392</v>
      </c>
      <c r="I302" s="52" t="n">
        <v>144963</v>
      </c>
      <c r="J302" s="52" t="n">
        <v>13751565</v>
      </c>
      <c r="K302" s="52" t="n">
        <v>9575785</v>
      </c>
      <c r="L302" s="52" t="n">
        <v>4175780</v>
      </c>
      <c r="M302" s="52" t="n">
        <v>258007</v>
      </c>
      <c r="N302" s="52" t="n">
        <v>80926</v>
      </c>
      <c r="O302" s="52" t="n">
        <v>153422</v>
      </c>
      <c r="P302" s="52" t="n">
        <v>582346</v>
      </c>
      <c r="Q302" s="54" t="n">
        <v>1851505</v>
      </c>
      <c r="R302" s="54" t="n">
        <v>565701</v>
      </c>
      <c r="S302" s="54" t="n">
        <v>995439</v>
      </c>
      <c r="T302" s="54" t="n">
        <v>398361</v>
      </c>
      <c r="U302" s="54" t="n">
        <v>418876</v>
      </c>
      <c r="V302" s="54" t="n">
        <v>974924</v>
      </c>
      <c r="W302" s="54" t="n">
        <v>454596</v>
      </c>
      <c r="X302" s="129" t="n">
        <v>3444714</v>
      </c>
    </row>
    <row r="303" customFormat="false" ht="13.5" hidden="false" customHeight="false" outlineLevel="0" collapsed="false">
      <c r="B303" s="127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4"/>
      <c r="R303" s="54"/>
      <c r="S303" s="54"/>
      <c r="T303" s="54"/>
      <c r="U303" s="54"/>
      <c r="V303" s="54"/>
      <c r="W303" s="54"/>
      <c r="X303" s="129"/>
    </row>
    <row r="304" customFormat="false" ht="13.5" hidden="false" customHeight="false" outlineLevel="0" collapsed="false">
      <c r="B304" s="127" t="s">
        <v>121</v>
      </c>
      <c r="C304" s="52" t="n">
        <v>111</v>
      </c>
      <c r="D304" s="52" t="n">
        <v>1539098</v>
      </c>
      <c r="E304" s="52" t="n">
        <v>1121</v>
      </c>
      <c r="F304" s="52" t="n">
        <v>1211847</v>
      </c>
      <c r="G304" s="52" t="n">
        <v>16925</v>
      </c>
      <c r="H304" s="52" t="n">
        <v>295956</v>
      </c>
      <c r="I304" s="52" t="n">
        <v>30174</v>
      </c>
      <c r="J304" s="52" t="n">
        <v>1474566</v>
      </c>
      <c r="K304" s="52" t="n">
        <v>1164195</v>
      </c>
      <c r="L304" s="52" t="n">
        <v>310371</v>
      </c>
      <c r="M304" s="52" t="n">
        <v>7043</v>
      </c>
      <c r="N304" s="52" t="n">
        <v>9496</v>
      </c>
      <c r="O304" s="52" t="n">
        <v>17088</v>
      </c>
      <c r="P304" s="52" t="n">
        <v>98907</v>
      </c>
      <c r="Q304" s="54" t="n">
        <v>190196</v>
      </c>
      <c r="R304" s="54" t="n">
        <v>58272</v>
      </c>
      <c r="S304" s="54" t="n">
        <v>64532</v>
      </c>
      <c r="T304" s="54" t="n">
        <v>28844</v>
      </c>
      <c r="U304" s="54" t="n">
        <v>48292</v>
      </c>
      <c r="V304" s="54" t="n">
        <v>45084</v>
      </c>
      <c r="W304" s="54" t="n">
        <v>27273</v>
      </c>
      <c r="X304" s="129" t="n">
        <v>302686</v>
      </c>
    </row>
    <row r="305" customFormat="false" ht="13.5" hidden="false" customHeight="false" outlineLevel="0" collapsed="false">
      <c r="B305" s="127" t="s">
        <v>338</v>
      </c>
      <c r="C305" s="52" t="n">
        <v>5</v>
      </c>
      <c r="D305" s="52" t="n">
        <v>24492</v>
      </c>
      <c r="E305" s="52" t="s">
        <v>88</v>
      </c>
      <c r="F305" s="52" t="n">
        <v>17960</v>
      </c>
      <c r="G305" s="52" t="n">
        <v>28</v>
      </c>
      <c r="H305" s="52" t="n">
        <v>6316</v>
      </c>
      <c r="I305" s="52" t="n">
        <v>216</v>
      </c>
      <c r="J305" s="52" t="n">
        <v>23434</v>
      </c>
      <c r="K305" s="52" t="n">
        <v>18023</v>
      </c>
      <c r="L305" s="52" t="n">
        <v>5411</v>
      </c>
      <c r="M305" s="52" t="n">
        <v>54</v>
      </c>
      <c r="N305" s="52" t="n">
        <v>50</v>
      </c>
      <c r="O305" s="52" t="n">
        <v>223</v>
      </c>
      <c r="P305" s="52" t="n">
        <v>2536</v>
      </c>
      <c r="Q305" s="54" t="n">
        <v>2434</v>
      </c>
      <c r="R305" s="54" t="n">
        <v>457</v>
      </c>
      <c r="S305" s="54" t="n">
        <v>1058</v>
      </c>
      <c r="T305" s="54" t="n">
        <v>493</v>
      </c>
      <c r="U305" s="54" t="n">
        <v>567</v>
      </c>
      <c r="V305" s="54" t="n">
        <v>984</v>
      </c>
      <c r="W305" s="54" t="n">
        <v>501</v>
      </c>
      <c r="X305" s="129" t="n">
        <v>4124</v>
      </c>
    </row>
    <row r="306" customFormat="false" ht="13.5" hidden="false" customHeight="false" outlineLevel="0" collapsed="false">
      <c r="B306" s="127" t="s">
        <v>339</v>
      </c>
      <c r="C306" s="52" t="n">
        <v>19</v>
      </c>
      <c r="D306" s="52" t="n">
        <v>87916</v>
      </c>
      <c r="E306" s="52" t="s">
        <v>88</v>
      </c>
      <c r="F306" s="52" t="n">
        <v>78715</v>
      </c>
      <c r="G306" s="52" t="n">
        <v>1288</v>
      </c>
      <c r="H306" s="52" t="n">
        <v>9039</v>
      </c>
      <c r="I306" s="52" t="n">
        <v>162</v>
      </c>
      <c r="J306" s="52" t="n">
        <v>82604</v>
      </c>
      <c r="K306" s="52" t="n">
        <v>68648</v>
      </c>
      <c r="L306" s="52" t="n">
        <v>13956</v>
      </c>
      <c r="M306" s="52" t="n">
        <v>86</v>
      </c>
      <c r="N306" s="52" t="n">
        <v>210</v>
      </c>
      <c r="O306" s="52" t="n">
        <v>2851</v>
      </c>
      <c r="P306" s="52" t="n">
        <v>3861</v>
      </c>
      <c r="Q306" s="54" t="n">
        <v>11950</v>
      </c>
      <c r="R306" s="54" t="n">
        <v>1376</v>
      </c>
      <c r="S306" s="54" t="n">
        <v>5312</v>
      </c>
      <c r="T306" s="54" t="n">
        <v>650</v>
      </c>
      <c r="U306" s="54" t="n">
        <v>1116</v>
      </c>
      <c r="V306" s="54" t="n">
        <v>4846</v>
      </c>
      <c r="W306" s="54" t="n">
        <v>2382</v>
      </c>
      <c r="X306" s="129" t="n">
        <v>18614</v>
      </c>
    </row>
    <row r="307" customFormat="false" ht="13.5" hidden="false" customHeight="false" outlineLevel="0" collapsed="false">
      <c r="B307" s="127" t="s">
        <v>340</v>
      </c>
      <c r="C307" s="52" t="n">
        <v>38</v>
      </c>
      <c r="D307" s="52" t="n">
        <v>223228</v>
      </c>
      <c r="E307" s="52" t="s">
        <v>88</v>
      </c>
      <c r="F307" s="52" t="n">
        <v>188305</v>
      </c>
      <c r="G307" s="52" t="n">
        <v>177</v>
      </c>
      <c r="H307" s="52" t="n">
        <v>33879</v>
      </c>
      <c r="I307" s="52" t="n">
        <v>1044</v>
      </c>
      <c r="J307" s="52" t="n">
        <v>208518</v>
      </c>
      <c r="K307" s="52" t="n">
        <v>167371</v>
      </c>
      <c r="L307" s="52" t="n">
        <v>41147</v>
      </c>
      <c r="M307" s="52" t="n">
        <v>234</v>
      </c>
      <c r="N307" s="52" t="n">
        <v>552</v>
      </c>
      <c r="O307" s="52" t="n">
        <v>1828</v>
      </c>
      <c r="P307" s="52" t="n">
        <v>13891</v>
      </c>
      <c r="Q307" s="54" t="n">
        <v>27106</v>
      </c>
      <c r="R307" s="54" t="n">
        <v>7394</v>
      </c>
      <c r="S307" s="54" t="n">
        <v>14710</v>
      </c>
      <c r="T307" s="54" t="n">
        <v>3306</v>
      </c>
      <c r="U307" s="54" t="n">
        <v>7130</v>
      </c>
      <c r="V307" s="54" t="n">
        <v>10886</v>
      </c>
      <c r="W307" s="54" t="n">
        <v>6229</v>
      </c>
      <c r="X307" s="129" t="n">
        <v>50088</v>
      </c>
    </row>
    <row r="308" customFormat="false" ht="13.5" hidden="false" customHeight="false" outlineLevel="0" collapsed="false">
      <c r="B308" s="127" t="s">
        <v>341</v>
      </c>
      <c r="C308" s="52" t="n">
        <v>6</v>
      </c>
      <c r="D308" s="52" t="n">
        <v>47795</v>
      </c>
      <c r="E308" s="52" t="s">
        <v>88</v>
      </c>
      <c r="F308" s="52" t="n">
        <v>34821</v>
      </c>
      <c r="G308" s="52" t="s">
        <v>88</v>
      </c>
      <c r="H308" s="52" t="n">
        <v>12097</v>
      </c>
      <c r="I308" s="52" t="n">
        <v>877</v>
      </c>
      <c r="J308" s="52" t="n">
        <v>44549</v>
      </c>
      <c r="K308" s="52" t="n">
        <v>35530</v>
      </c>
      <c r="L308" s="52" t="n">
        <v>9019</v>
      </c>
      <c r="M308" s="52" t="n">
        <v>18</v>
      </c>
      <c r="N308" s="52" t="n">
        <v>166</v>
      </c>
      <c r="O308" s="52" t="n">
        <v>422</v>
      </c>
      <c r="P308" s="52" t="n">
        <v>3738</v>
      </c>
      <c r="Q308" s="54" t="n">
        <v>7519</v>
      </c>
      <c r="R308" s="54" t="n">
        <v>1313</v>
      </c>
      <c r="S308" s="54" t="n">
        <v>3246</v>
      </c>
      <c r="T308" s="54" t="n">
        <v>518</v>
      </c>
      <c r="U308" s="54" t="n">
        <v>615</v>
      </c>
      <c r="V308" s="54" t="n">
        <v>3149</v>
      </c>
      <c r="W308" s="54" t="n">
        <v>1544</v>
      </c>
      <c r="X308" s="129" t="n">
        <v>12259</v>
      </c>
    </row>
    <row r="309" customFormat="false" ht="13.5" hidden="false" customHeight="false" outlineLevel="0" collapsed="false">
      <c r="B309" s="127" t="s">
        <v>342</v>
      </c>
      <c r="C309" s="52" t="n">
        <v>32</v>
      </c>
      <c r="D309" s="52" t="n">
        <v>615185</v>
      </c>
      <c r="E309" s="52" t="n">
        <v>1121</v>
      </c>
      <c r="F309" s="52" t="n">
        <v>463551</v>
      </c>
      <c r="G309" s="52" t="n">
        <v>13514</v>
      </c>
      <c r="H309" s="52" t="n">
        <v>144489</v>
      </c>
      <c r="I309" s="52" t="n">
        <v>6024</v>
      </c>
      <c r="J309" s="52" t="n">
        <v>591145</v>
      </c>
      <c r="K309" s="52" t="n">
        <v>467952</v>
      </c>
      <c r="L309" s="52" t="n">
        <v>123193</v>
      </c>
      <c r="M309" s="52" t="n">
        <v>4207</v>
      </c>
      <c r="N309" s="52" t="n">
        <v>5491</v>
      </c>
      <c r="O309" s="52" t="n">
        <v>7043</v>
      </c>
      <c r="P309" s="52" t="n">
        <v>42243</v>
      </c>
      <c r="Q309" s="54" t="n">
        <v>77179</v>
      </c>
      <c r="R309" s="54" t="n">
        <v>21225</v>
      </c>
      <c r="S309" s="54" t="n">
        <v>24040</v>
      </c>
      <c r="T309" s="54" t="n">
        <v>6690</v>
      </c>
      <c r="U309" s="54" t="n">
        <v>13174</v>
      </c>
      <c r="V309" s="54" t="n">
        <v>17556</v>
      </c>
      <c r="W309" s="54" t="n">
        <v>19298</v>
      </c>
      <c r="X309" s="129" t="n">
        <v>120671</v>
      </c>
    </row>
    <row r="310" customFormat="false" ht="13.5" hidden="false" customHeight="false" outlineLevel="0" collapsed="false">
      <c r="B310" s="127" t="s">
        <v>343</v>
      </c>
      <c r="C310" s="52" t="n">
        <v>7</v>
      </c>
      <c r="D310" s="52" t="n">
        <v>153592</v>
      </c>
      <c r="E310" s="52" t="s">
        <v>88</v>
      </c>
      <c r="F310" s="52" t="n">
        <v>130662</v>
      </c>
      <c r="G310" s="52" t="n">
        <v>1918</v>
      </c>
      <c r="H310" s="52" t="n">
        <v>11163</v>
      </c>
      <c r="I310" s="52" t="n">
        <v>11767</v>
      </c>
      <c r="J310" s="52" t="n">
        <v>147060</v>
      </c>
      <c r="K310" s="52" t="n">
        <v>116336</v>
      </c>
      <c r="L310" s="52" t="n">
        <v>30724</v>
      </c>
      <c r="M310" s="52" t="n">
        <v>52</v>
      </c>
      <c r="N310" s="52" t="n">
        <v>964</v>
      </c>
      <c r="O310" s="52" t="n">
        <v>1182</v>
      </c>
      <c r="P310" s="52" t="n">
        <v>9901</v>
      </c>
      <c r="Q310" s="54" t="n">
        <v>20338</v>
      </c>
      <c r="R310" s="54" t="n">
        <v>8455</v>
      </c>
      <c r="S310" s="54" t="n">
        <v>6532</v>
      </c>
      <c r="T310" s="54" t="n">
        <v>3878</v>
      </c>
      <c r="U310" s="54" t="n">
        <v>3885</v>
      </c>
      <c r="V310" s="54" t="n">
        <v>6525</v>
      </c>
      <c r="W310" s="54" t="n">
        <v>397</v>
      </c>
      <c r="X310" s="129" t="n">
        <v>34773</v>
      </c>
    </row>
    <row r="311" customFormat="false" ht="13.5" hidden="false" customHeight="false" outlineLevel="0" collapsed="false">
      <c r="B311" s="127" t="s">
        <v>344</v>
      </c>
      <c r="C311" s="52" t="n">
        <v>4</v>
      </c>
      <c r="D311" s="52" t="n">
        <v>386890</v>
      </c>
      <c r="E311" s="52" t="s">
        <v>88</v>
      </c>
      <c r="F311" s="52" t="n">
        <v>297833</v>
      </c>
      <c r="G311" s="52" t="s">
        <v>88</v>
      </c>
      <c r="H311" s="52" t="n">
        <v>78973</v>
      </c>
      <c r="I311" s="52" t="n">
        <v>10084</v>
      </c>
      <c r="J311" s="52" t="n">
        <v>377256</v>
      </c>
      <c r="K311" s="52" t="n">
        <v>290335</v>
      </c>
      <c r="L311" s="52" t="n">
        <v>86921</v>
      </c>
      <c r="M311" s="52" t="n">
        <v>2392</v>
      </c>
      <c r="N311" s="52" t="n">
        <v>2063</v>
      </c>
      <c r="O311" s="52" t="n">
        <v>3539</v>
      </c>
      <c r="P311" s="52" t="n">
        <v>22737</v>
      </c>
      <c r="Q311" s="54" t="n">
        <v>43670</v>
      </c>
      <c r="R311" s="54" t="n">
        <v>18052</v>
      </c>
      <c r="S311" s="54" t="n">
        <v>9634</v>
      </c>
      <c r="T311" s="54" t="n">
        <v>13309</v>
      </c>
      <c r="U311" s="54" t="n">
        <v>21805</v>
      </c>
      <c r="V311" s="54" t="n">
        <v>1138</v>
      </c>
      <c r="W311" s="54" t="n">
        <v>-3078</v>
      </c>
      <c r="X311" s="129" t="n">
        <v>62157</v>
      </c>
    </row>
    <row r="312" customFormat="false" ht="13.5" hidden="false" customHeight="false" outlineLevel="0" collapsed="false">
      <c r="B312" s="127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4"/>
      <c r="R312" s="54"/>
      <c r="S312" s="54"/>
      <c r="T312" s="54"/>
      <c r="U312" s="54"/>
      <c r="V312" s="54"/>
      <c r="W312" s="54"/>
      <c r="X312" s="129"/>
    </row>
    <row r="313" customFormat="false" ht="13.5" hidden="false" customHeight="false" outlineLevel="0" collapsed="false">
      <c r="B313" s="127" t="s">
        <v>122</v>
      </c>
      <c r="C313" s="52" t="n">
        <v>197</v>
      </c>
      <c r="D313" s="52" t="n">
        <v>7905393</v>
      </c>
      <c r="E313" s="52" t="s">
        <v>88</v>
      </c>
      <c r="F313" s="52" t="n">
        <v>5903184</v>
      </c>
      <c r="G313" s="52" t="n">
        <v>19407</v>
      </c>
      <c r="H313" s="52" t="n">
        <v>1969864</v>
      </c>
      <c r="I313" s="52" t="n">
        <v>32345</v>
      </c>
      <c r="J313" s="52" t="n">
        <v>7671207</v>
      </c>
      <c r="K313" s="52" t="n">
        <v>6353690</v>
      </c>
      <c r="L313" s="52" t="n">
        <v>1317517</v>
      </c>
      <c r="M313" s="52" t="n">
        <v>12442</v>
      </c>
      <c r="N313" s="52" t="n">
        <v>26755</v>
      </c>
      <c r="O313" s="52" t="n">
        <v>87234</v>
      </c>
      <c r="P313" s="52" t="n">
        <v>455521</v>
      </c>
      <c r="Q313" s="54" t="n">
        <v>858743</v>
      </c>
      <c r="R313" s="54" t="n">
        <v>356177</v>
      </c>
      <c r="S313" s="54" t="n">
        <v>234186</v>
      </c>
      <c r="T313" s="54" t="n">
        <v>179104</v>
      </c>
      <c r="U313" s="54" t="n">
        <v>276495</v>
      </c>
      <c r="V313" s="54" t="n">
        <v>136795</v>
      </c>
      <c r="W313" s="54" t="n">
        <v>42688</v>
      </c>
      <c r="X313" s="129" t="n">
        <v>1484331</v>
      </c>
    </row>
    <row r="314" customFormat="false" ht="13.5" hidden="false" customHeight="false" outlineLevel="0" collapsed="false">
      <c r="B314" s="127" t="s">
        <v>338</v>
      </c>
      <c r="C314" s="52" t="n">
        <v>12</v>
      </c>
      <c r="D314" s="52" t="n">
        <v>36597</v>
      </c>
      <c r="E314" s="52" t="s">
        <v>88</v>
      </c>
      <c r="F314" s="52" t="n">
        <v>32949</v>
      </c>
      <c r="G314" s="52" t="n">
        <v>4878</v>
      </c>
      <c r="H314" s="52" t="n">
        <v>1886</v>
      </c>
      <c r="I314" s="52" t="n">
        <v>1762</v>
      </c>
      <c r="J314" s="52" t="n">
        <v>35175</v>
      </c>
      <c r="K314" s="52" t="n">
        <v>30057</v>
      </c>
      <c r="L314" s="52" t="n">
        <v>5118</v>
      </c>
      <c r="M314" s="52" t="n">
        <v>67</v>
      </c>
      <c r="N314" s="52" t="n">
        <v>102</v>
      </c>
      <c r="O314" s="52" t="n">
        <v>320</v>
      </c>
      <c r="P314" s="52" t="n">
        <v>883</v>
      </c>
      <c r="Q314" s="54" t="n">
        <v>6155</v>
      </c>
      <c r="R314" s="54" t="n">
        <v>812</v>
      </c>
      <c r="S314" s="54" t="n">
        <v>1422</v>
      </c>
      <c r="T314" s="54" t="n">
        <v>643</v>
      </c>
      <c r="U314" s="54" t="n">
        <v>978</v>
      </c>
      <c r="V314" s="54" t="n">
        <v>1087</v>
      </c>
      <c r="W314" s="54" t="n">
        <v>377</v>
      </c>
      <c r="X314" s="129" t="n">
        <v>8562</v>
      </c>
    </row>
    <row r="315" customFormat="false" ht="13.5" hidden="false" customHeight="false" outlineLevel="0" collapsed="false">
      <c r="B315" s="127" t="s">
        <v>339</v>
      </c>
      <c r="C315" s="52" t="n">
        <v>35</v>
      </c>
      <c r="D315" s="52" t="n">
        <v>136224</v>
      </c>
      <c r="E315" s="52" t="s">
        <v>88</v>
      </c>
      <c r="F315" s="52" t="n">
        <v>124621</v>
      </c>
      <c r="G315" s="52" t="n">
        <v>5958</v>
      </c>
      <c r="H315" s="52" t="n">
        <v>9120</v>
      </c>
      <c r="I315" s="52" t="n">
        <v>2483</v>
      </c>
      <c r="J315" s="52" t="n">
        <v>129484</v>
      </c>
      <c r="K315" s="52" t="n">
        <v>110635</v>
      </c>
      <c r="L315" s="52" t="n">
        <v>18849</v>
      </c>
      <c r="M315" s="52" t="n">
        <v>129</v>
      </c>
      <c r="N315" s="52" t="n">
        <v>345</v>
      </c>
      <c r="O315" s="52" t="n">
        <v>1340</v>
      </c>
      <c r="P315" s="52" t="n">
        <v>3756</v>
      </c>
      <c r="Q315" s="54" t="n">
        <v>24756</v>
      </c>
      <c r="R315" s="54" t="n">
        <v>4361</v>
      </c>
      <c r="S315" s="54" t="n">
        <v>6740</v>
      </c>
      <c r="T315" s="54" t="n">
        <v>1709</v>
      </c>
      <c r="U315" s="54" t="n">
        <v>2706</v>
      </c>
      <c r="V315" s="54" t="n">
        <v>5743</v>
      </c>
      <c r="W315" s="54" t="n">
        <v>2558</v>
      </c>
      <c r="X315" s="129" t="n">
        <v>35662</v>
      </c>
    </row>
    <row r="316" customFormat="false" ht="13.5" hidden="false" customHeight="false" outlineLevel="0" collapsed="false">
      <c r="B316" s="127" t="s">
        <v>340</v>
      </c>
      <c r="C316" s="52" t="n">
        <v>50</v>
      </c>
      <c r="D316" s="52" t="n">
        <v>346969</v>
      </c>
      <c r="E316" s="52" t="s">
        <v>88</v>
      </c>
      <c r="F316" s="52" t="n">
        <v>301462</v>
      </c>
      <c r="G316" s="52" t="n">
        <v>986</v>
      </c>
      <c r="H316" s="52" t="n">
        <v>44310</v>
      </c>
      <c r="I316" s="52" t="n">
        <v>1197</v>
      </c>
      <c r="J316" s="52" t="n">
        <v>328100</v>
      </c>
      <c r="K316" s="52" t="n">
        <v>266956</v>
      </c>
      <c r="L316" s="52" t="n">
        <v>61144</v>
      </c>
      <c r="M316" s="52" t="n">
        <v>684</v>
      </c>
      <c r="N316" s="52" t="n">
        <v>770</v>
      </c>
      <c r="O316" s="52" t="n">
        <v>8511</v>
      </c>
      <c r="P316" s="52" t="n">
        <v>14041</v>
      </c>
      <c r="Q316" s="54" t="n">
        <v>47082</v>
      </c>
      <c r="R316" s="54" t="n">
        <v>10117</v>
      </c>
      <c r="S316" s="54" t="n">
        <v>18869</v>
      </c>
      <c r="T316" s="54" t="n">
        <v>5026</v>
      </c>
      <c r="U316" s="54" t="n">
        <v>7626</v>
      </c>
      <c r="V316" s="54" t="n">
        <v>16269</v>
      </c>
      <c r="W316" s="54" t="n">
        <v>8332</v>
      </c>
      <c r="X316" s="129" t="n">
        <v>75627</v>
      </c>
    </row>
    <row r="317" customFormat="false" ht="13.5" hidden="false" customHeight="false" outlineLevel="0" collapsed="false">
      <c r="B317" s="127" t="s">
        <v>341</v>
      </c>
      <c r="C317" s="52" t="n">
        <v>13</v>
      </c>
      <c r="D317" s="52" t="n">
        <v>104240</v>
      </c>
      <c r="E317" s="52" t="s">
        <v>88</v>
      </c>
      <c r="F317" s="52" t="n">
        <v>82960</v>
      </c>
      <c r="G317" s="52" t="n">
        <v>1834</v>
      </c>
      <c r="H317" s="52" t="n">
        <v>14353</v>
      </c>
      <c r="I317" s="52" t="n">
        <v>6927</v>
      </c>
      <c r="J317" s="52" t="n">
        <v>98739</v>
      </c>
      <c r="K317" s="52" t="n">
        <v>81296</v>
      </c>
      <c r="L317" s="52" t="n">
        <v>17443</v>
      </c>
      <c r="M317" s="52" t="n">
        <v>119</v>
      </c>
      <c r="N317" s="52" t="n">
        <v>8223</v>
      </c>
      <c r="O317" s="52" t="n">
        <v>1075</v>
      </c>
      <c r="P317" s="52" t="n">
        <v>3126</v>
      </c>
      <c r="Q317" s="54" t="n">
        <v>13810</v>
      </c>
      <c r="R317" s="54" t="n">
        <v>3505</v>
      </c>
      <c r="S317" s="54" t="n">
        <v>5501</v>
      </c>
      <c r="T317" s="54" t="n">
        <v>2721</v>
      </c>
      <c r="U317" s="54" t="n">
        <v>5206</v>
      </c>
      <c r="V317" s="54" t="n">
        <v>3016</v>
      </c>
      <c r="W317" s="54" t="n">
        <v>1515</v>
      </c>
      <c r="X317" s="129" t="n">
        <v>21948</v>
      </c>
    </row>
    <row r="318" customFormat="false" ht="13.5" hidden="false" customHeight="false" outlineLevel="0" collapsed="false">
      <c r="B318" s="127" t="s">
        <v>342</v>
      </c>
      <c r="C318" s="52" t="n">
        <v>50</v>
      </c>
      <c r="D318" s="52" t="n">
        <v>1232454</v>
      </c>
      <c r="E318" s="52" t="s">
        <v>88</v>
      </c>
      <c r="F318" s="52" t="n">
        <v>982666</v>
      </c>
      <c r="G318" s="52" t="n">
        <v>2552</v>
      </c>
      <c r="H318" s="52" t="n">
        <v>246014</v>
      </c>
      <c r="I318" s="52" t="n">
        <v>3774</v>
      </c>
      <c r="J318" s="52" t="n">
        <v>1185886</v>
      </c>
      <c r="K318" s="52" t="n">
        <v>1012924</v>
      </c>
      <c r="L318" s="52" t="n">
        <v>172962</v>
      </c>
      <c r="M318" s="52" t="n">
        <v>1395</v>
      </c>
      <c r="N318" s="52" t="n">
        <v>3080</v>
      </c>
      <c r="O318" s="52" t="n">
        <v>13185</v>
      </c>
      <c r="P318" s="52" t="n">
        <v>53126</v>
      </c>
      <c r="Q318" s="54" t="n">
        <v>106296</v>
      </c>
      <c r="R318" s="54" t="n">
        <v>62026</v>
      </c>
      <c r="S318" s="54" t="n">
        <v>46568</v>
      </c>
      <c r="T318" s="54" t="n">
        <v>15149</v>
      </c>
      <c r="U318" s="54" t="n">
        <v>47279</v>
      </c>
      <c r="V318" s="54" t="n">
        <v>14438</v>
      </c>
      <c r="W318" s="54" t="n">
        <v>2234</v>
      </c>
      <c r="X318" s="129" t="n">
        <v>203292</v>
      </c>
    </row>
    <row r="319" customFormat="false" ht="13.5" hidden="false" customHeight="false" outlineLevel="0" collapsed="false">
      <c r="B319" s="127" t="s">
        <v>343</v>
      </c>
      <c r="C319" s="52" t="n">
        <v>17</v>
      </c>
      <c r="D319" s="52" t="n">
        <v>817823</v>
      </c>
      <c r="E319" s="52" t="s">
        <v>88</v>
      </c>
      <c r="F319" s="52" t="n">
        <v>641989</v>
      </c>
      <c r="G319" s="52" t="n">
        <v>3199</v>
      </c>
      <c r="H319" s="52" t="n">
        <v>175601</v>
      </c>
      <c r="I319" s="52" t="n">
        <v>233</v>
      </c>
      <c r="J319" s="52" t="n">
        <v>801349</v>
      </c>
      <c r="K319" s="52" t="n">
        <v>685036</v>
      </c>
      <c r="L319" s="52" t="n">
        <v>116313</v>
      </c>
      <c r="M319" s="52" t="n">
        <v>1159</v>
      </c>
      <c r="N319" s="52" t="n">
        <v>2529</v>
      </c>
      <c r="O319" s="52" t="n">
        <v>9810</v>
      </c>
      <c r="P319" s="52" t="n">
        <v>38886</v>
      </c>
      <c r="Q319" s="54" t="n">
        <v>76597</v>
      </c>
      <c r="R319" s="54" t="n">
        <v>23728</v>
      </c>
      <c r="S319" s="54" t="n">
        <v>16474</v>
      </c>
      <c r="T319" s="54" t="n">
        <v>11793</v>
      </c>
      <c r="U319" s="54" t="n">
        <v>19303</v>
      </c>
      <c r="V319" s="54" t="n">
        <v>8964</v>
      </c>
      <c r="W319" s="54" t="n">
        <v>940</v>
      </c>
      <c r="X319" s="129" t="n">
        <v>113967</v>
      </c>
    </row>
    <row r="320" customFormat="false" ht="13.5" hidden="false" customHeight="false" outlineLevel="0" collapsed="false">
      <c r="B320" s="127" t="s">
        <v>344</v>
      </c>
      <c r="C320" s="52" t="n">
        <v>20</v>
      </c>
      <c r="D320" s="52" t="n">
        <v>5231086</v>
      </c>
      <c r="E320" s="52" t="s">
        <v>88</v>
      </c>
      <c r="F320" s="52" t="n">
        <v>3736537</v>
      </c>
      <c r="G320" s="52" t="s">
        <v>88</v>
      </c>
      <c r="H320" s="52" t="n">
        <v>1478580</v>
      </c>
      <c r="I320" s="52" t="n">
        <v>15969</v>
      </c>
      <c r="J320" s="52" t="n">
        <v>5092474</v>
      </c>
      <c r="K320" s="52" t="n">
        <v>4166786</v>
      </c>
      <c r="L320" s="52" t="n">
        <v>925688</v>
      </c>
      <c r="M320" s="52" t="n">
        <v>8889</v>
      </c>
      <c r="N320" s="52" t="n">
        <v>11706</v>
      </c>
      <c r="O320" s="52" t="n">
        <v>52993</v>
      </c>
      <c r="P320" s="52" t="n">
        <v>341703</v>
      </c>
      <c r="Q320" s="54" t="n">
        <v>584047</v>
      </c>
      <c r="R320" s="54" t="n">
        <v>251628</v>
      </c>
      <c r="S320" s="54" t="n">
        <v>138612</v>
      </c>
      <c r="T320" s="54" t="n">
        <v>142063</v>
      </c>
      <c r="U320" s="54" t="n">
        <v>193397</v>
      </c>
      <c r="V320" s="54" t="n">
        <v>87278</v>
      </c>
      <c r="W320" s="54" t="n">
        <v>26732</v>
      </c>
      <c r="X320" s="129" t="n">
        <v>1025273</v>
      </c>
    </row>
    <row r="321" customFormat="false" ht="13.5" hidden="false" customHeight="false" outlineLevel="0" collapsed="false">
      <c r="B321" s="127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4"/>
      <c r="R321" s="54"/>
      <c r="S321" s="54"/>
      <c r="T321" s="54"/>
      <c r="U321" s="54"/>
      <c r="V321" s="54"/>
      <c r="W321" s="54"/>
      <c r="X321" s="129"/>
    </row>
    <row r="322" customFormat="false" ht="13.5" hidden="false" customHeight="false" outlineLevel="0" collapsed="false">
      <c r="B322" s="127" t="s">
        <v>123</v>
      </c>
      <c r="C322" s="52" t="n">
        <v>22</v>
      </c>
      <c r="D322" s="52" t="n">
        <v>2126967</v>
      </c>
      <c r="E322" s="52" t="s">
        <v>88</v>
      </c>
      <c r="F322" s="52" t="n">
        <v>1974836</v>
      </c>
      <c r="G322" s="52" t="n">
        <v>5625</v>
      </c>
      <c r="H322" s="52" t="n">
        <v>66245</v>
      </c>
      <c r="I322" s="52" t="n">
        <v>85886</v>
      </c>
      <c r="J322" s="52" t="n">
        <v>2049158</v>
      </c>
      <c r="K322" s="52" t="n">
        <v>1682179</v>
      </c>
      <c r="L322" s="52" t="n">
        <v>366979</v>
      </c>
      <c r="M322" s="52" t="n">
        <v>7633</v>
      </c>
      <c r="N322" s="52" t="n">
        <v>8788</v>
      </c>
      <c r="O322" s="52" t="n">
        <v>19775</v>
      </c>
      <c r="P322" s="52" t="n">
        <v>63958</v>
      </c>
      <c r="Q322" s="54" t="n">
        <v>261020</v>
      </c>
      <c r="R322" s="54" t="n">
        <v>73500</v>
      </c>
      <c r="S322" s="54" t="n">
        <v>77809</v>
      </c>
      <c r="T322" s="54" t="n">
        <v>69117</v>
      </c>
      <c r="U322" s="54" t="n">
        <v>65639</v>
      </c>
      <c r="V322" s="54" t="n">
        <v>81287</v>
      </c>
      <c r="W322" s="54" t="n">
        <v>31284</v>
      </c>
      <c r="X322" s="129" t="n">
        <v>398612</v>
      </c>
    </row>
    <row r="323" customFormat="false" ht="13.5" hidden="false" customHeight="false" outlineLevel="0" collapsed="false">
      <c r="B323" s="127" t="s">
        <v>338</v>
      </c>
      <c r="C323" s="52" t="n">
        <v>3</v>
      </c>
      <c r="D323" s="52" t="n">
        <v>5777</v>
      </c>
      <c r="E323" s="52" t="s">
        <v>88</v>
      </c>
      <c r="F323" s="52" t="n">
        <v>4485</v>
      </c>
      <c r="G323" s="52" t="n">
        <v>215</v>
      </c>
      <c r="H323" s="52" t="n">
        <v>1292</v>
      </c>
      <c r="I323" s="52" t="s">
        <v>88</v>
      </c>
      <c r="J323" s="52" t="n">
        <v>5672</v>
      </c>
      <c r="K323" s="52" t="n">
        <v>4802</v>
      </c>
      <c r="L323" s="52" t="n">
        <v>870</v>
      </c>
      <c r="M323" s="52" t="n">
        <v>98</v>
      </c>
      <c r="N323" s="52" t="n">
        <v>14</v>
      </c>
      <c r="O323" s="52" t="n">
        <v>71</v>
      </c>
      <c r="P323" s="52" t="n">
        <v>147</v>
      </c>
      <c r="Q323" s="54" t="n">
        <v>1160</v>
      </c>
      <c r="R323" s="54" t="n">
        <v>124</v>
      </c>
      <c r="S323" s="54" t="n">
        <v>105</v>
      </c>
      <c r="T323" s="54" t="n">
        <v>130</v>
      </c>
      <c r="U323" s="54" t="n">
        <v>172</v>
      </c>
      <c r="V323" s="54" t="n">
        <v>63</v>
      </c>
      <c r="W323" s="54" t="n">
        <v>60</v>
      </c>
      <c r="X323" s="129" t="n">
        <v>1336</v>
      </c>
    </row>
    <row r="324" customFormat="false" ht="13.5" hidden="false" customHeight="false" outlineLevel="0" collapsed="false">
      <c r="B324" s="127" t="s">
        <v>339</v>
      </c>
      <c r="C324" s="52" t="n">
        <v>2</v>
      </c>
      <c r="D324" s="52" t="s">
        <v>89</v>
      </c>
      <c r="E324" s="52" t="s">
        <v>89</v>
      </c>
      <c r="F324" s="52" t="s">
        <v>89</v>
      </c>
      <c r="G324" s="52" t="s">
        <v>89</v>
      </c>
      <c r="H324" s="52" t="s">
        <v>89</v>
      </c>
      <c r="I324" s="52" t="s">
        <v>89</v>
      </c>
      <c r="J324" s="52" t="s">
        <v>89</v>
      </c>
      <c r="K324" s="52" t="s">
        <v>89</v>
      </c>
      <c r="L324" s="52" t="s">
        <v>89</v>
      </c>
      <c r="M324" s="52" t="s">
        <v>89</v>
      </c>
      <c r="N324" s="52" t="s">
        <v>89</v>
      </c>
      <c r="O324" s="52" t="s">
        <v>89</v>
      </c>
      <c r="P324" s="52" t="s">
        <v>89</v>
      </c>
      <c r="Q324" s="54" t="s">
        <v>89</v>
      </c>
      <c r="R324" s="54" t="s">
        <v>89</v>
      </c>
      <c r="S324" s="54" t="s">
        <v>89</v>
      </c>
      <c r="T324" s="54" t="s">
        <v>89</v>
      </c>
      <c r="U324" s="54" t="s">
        <v>89</v>
      </c>
      <c r="V324" s="54" t="s">
        <v>89</v>
      </c>
      <c r="W324" s="54" t="s">
        <v>89</v>
      </c>
      <c r="X324" s="129" t="s">
        <v>89</v>
      </c>
    </row>
    <row r="325" customFormat="false" ht="13.5" hidden="false" customHeight="false" outlineLevel="0" collapsed="false">
      <c r="B325" s="127" t="s">
        <v>340</v>
      </c>
      <c r="C325" s="52" t="n">
        <v>3</v>
      </c>
      <c r="D325" s="52" t="n">
        <v>9254</v>
      </c>
      <c r="E325" s="52" t="s">
        <v>88</v>
      </c>
      <c r="F325" s="52" t="n">
        <v>8743</v>
      </c>
      <c r="G325" s="52" t="s">
        <v>88</v>
      </c>
      <c r="H325" s="52" t="n">
        <v>432</v>
      </c>
      <c r="I325" s="52" t="n">
        <v>79</v>
      </c>
      <c r="J325" s="52" t="n">
        <v>9057</v>
      </c>
      <c r="K325" s="52" t="n">
        <v>7476</v>
      </c>
      <c r="L325" s="52" t="n">
        <v>1581</v>
      </c>
      <c r="M325" s="52" t="n">
        <v>1</v>
      </c>
      <c r="N325" s="52" t="n">
        <v>29</v>
      </c>
      <c r="O325" s="52" t="n">
        <v>697</v>
      </c>
      <c r="P325" s="52" t="n">
        <v>307</v>
      </c>
      <c r="Q325" s="54" t="n">
        <v>1823</v>
      </c>
      <c r="R325" s="54" t="n">
        <v>165</v>
      </c>
      <c r="S325" s="54" t="n">
        <v>197</v>
      </c>
      <c r="T325" s="54" t="n">
        <v>27</v>
      </c>
      <c r="U325" s="54" t="n">
        <v>80</v>
      </c>
      <c r="V325" s="54" t="n">
        <v>144</v>
      </c>
      <c r="W325" s="54" t="n">
        <v>77</v>
      </c>
      <c r="X325" s="129" t="n">
        <v>2141</v>
      </c>
    </row>
    <row r="326" customFormat="false" ht="13.5" hidden="false" customHeight="false" outlineLevel="0" collapsed="false">
      <c r="B326" s="127" t="s">
        <v>341</v>
      </c>
      <c r="C326" s="52" t="n">
        <v>1</v>
      </c>
      <c r="D326" s="52" t="s">
        <v>89</v>
      </c>
      <c r="E326" s="52" t="s">
        <v>89</v>
      </c>
      <c r="F326" s="52" t="s">
        <v>89</v>
      </c>
      <c r="G326" s="52" t="s">
        <v>89</v>
      </c>
      <c r="H326" s="52" t="s">
        <v>89</v>
      </c>
      <c r="I326" s="52" t="s">
        <v>89</v>
      </c>
      <c r="J326" s="52" t="s">
        <v>89</v>
      </c>
      <c r="K326" s="52" t="s">
        <v>89</v>
      </c>
      <c r="L326" s="52" t="s">
        <v>89</v>
      </c>
      <c r="M326" s="52" t="s">
        <v>89</v>
      </c>
      <c r="N326" s="52" t="s">
        <v>89</v>
      </c>
      <c r="O326" s="52" t="s">
        <v>89</v>
      </c>
      <c r="P326" s="52" t="s">
        <v>89</v>
      </c>
      <c r="Q326" s="54" t="s">
        <v>89</v>
      </c>
      <c r="R326" s="54" t="s">
        <v>89</v>
      </c>
      <c r="S326" s="54" t="s">
        <v>89</v>
      </c>
      <c r="T326" s="54" t="s">
        <v>89</v>
      </c>
      <c r="U326" s="54" t="s">
        <v>89</v>
      </c>
      <c r="V326" s="54" t="s">
        <v>89</v>
      </c>
      <c r="W326" s="54" t="s">
        <v>89</v>
      </c>
      <c r="X326" s="129" t="s">
        <v>89</v>
      </c>
    </row>
    <row r="327" customFormat="false" ht="13.5" hidden="false" customHeight="false" outlineLevel="0" collapsed="false">
      <c r="B327" s="127" t="s">
        <v>342</v>
      </c>
      <c r="C327" s="52" t="n">
        <v>4</v>
      </c>
      <c r="D327" s="52" t="n">
        <v>60138</v>
      </c>
      <c r="E327" s="52" t="s">
        <v>88</v>
      </c>
      <c r="F327" s="52" t="n">
        <v>52073</v>
      </c>
      <c r="G327" s="52" t="n">
        <v>861</v>
      </c>
      <c r="H327" s="52" t="n">
        <v>7721</v>
      </c>
      <c r="I327" s="52" t="n">
        <v>344</v>
      </c>
      <c r="J327" s="52" t="n">
        <v>53877</v>
      </c>
      <c r="K327" s="52" t="n">
        <v>46528</v>
      </c>
      <c r="L327" s="52" t="n">
        <v>7349</v>
      </c>
      <c r="M327" s="52" t="n">
        <v>150</v>
      </c>
      <c r="N327" s="52" t="n">
        <v>72</v>
      </c>
      <c r="O327" s="52" t="n">
        <v>324</v>
      </c>
      <c r="P327" s="52" t="n">
        <v>951</v>
      </c>
      <c r="Q327" s="54" t="n">
        <v>7660</v>
      </c>
      <c r="R327" s="54" t="n">
        <v>4508</v>
      </c>
      <c r="S327" s="54" t="n">
        <v>6261</v>
      </c>
      <c r="T327" s="54" t="n">
        <v>861</v>
      </c>
      <c r="U327" s="54" t="n">
        <v>1335</v>
      </c>
      <c r="V327" s="54" t="n">
        <v>5787</v>
      </c>
      <c r="W327" s="54" t="n">
        <v>2912</v>
      </c>
      <c r="X327" s="129" t="n">
        <v>18986</v>
      </c>
    </row>
    <row r="328" customFormat="false" ht="13.5" hidden="false" customHeight="false" outlineLevel="0" collapsed="false">
      <c r="B328" s="127" t="s">
        <v>343</v>
      </c>
      <c r="C328" s="52" t="n">
        <v>2</v>
      </c>
      <c r="D328" s="52" t="s">
        <v>89</v>
      </c>
      <c r="E328" s="52" t="s">
        <v>89</v>
      </c>
      <c r="F328" s="52" t="s">
        <v>89</v>
      </c>
      <c r="G328" s="52" t="s">
        <v>89</v>
      </c>
      <c r="H328" s="52" t="s">
        <v>89</v>
      </c>
      <c r="I328" s="52" t="s">
        <v>89</v>
      </c>
      <c r="J328" s="52" t="s">
        <v>89</v>
      </c>
      <c r="K328" s="52" t="s">
        <v>89</v>
      </c>
      <c r="L328" s="52" t="s">
        <v>89</v>
      </c>
      <c r="M328" s="52" t="s">
        <v>89</v>
      </c>
      <c r="N328" s="52" t="s">
        <v>89</v>
      </c>
      <c r="O328" s="52" t="s">
        <v>89</v>
      </c>
      <c r="P328" s="52" t="s">
        <v>89</v>
      </c>
      <c r="Q328" s="54" t="s">
        <v>89</v>
      </c>
      <c r="R328" s="54" t="s">
        <v>89</v>
      </c>
      <c r="S328" s="54" t="s">
        <v>89</v>
      </c>
      <c r="T328" s="54" t="s">
        <v>89</v>
      </c>
      <c r="U328" s="54" t="s">
        <v>89</v>
      </c>
      <c r="V328" s="54" t="s">
        <v>89</v>
      </c>
      <c r="W328" s="54" t="s">
        <v>89</v>
      </c>
      <c r="X328" s="129" t="s">
        <v>89</v>
      </c>
    </row>
    <row r="329" customFormat="false" ht="13.5" hidden="false" customHeight="false" outlineLevel="0" collapsed="false">
      <c r="B329" s="127" t="s">
        <v>344</v>
      </c>
      <c r="C329" s="52" t="n">
        <v>7</v>
      </c>
      <c r="D329" s="52" t="n">
        <v>1944633</v>
      </c>
      <c r="E329" s="52" t="s">
        <v>88</v>
      </c>
      <c r="F329" s="52" t="n">
        <v>1802370</v>
      </c>
      <c r="G329" s="52" t="s">
        <v>88</v>
      </c>
      <c r="H329" s="52" t="n">
        <v>56800</v>
      </c>
      <c r="I329" s="52" t="n">
        <v>85463</v>
      </c>
      <c r="J329" s="52" t="n">
        <v>1873788</v>
      </c>
      <c r="K329" s="52" t="n">
        <v>1524898</v>
      </c>
      <c r="L329" s="52" t="n">
        <v>348890</v>
      </c>
      <c r="M329" s="52" t="n">
        <v>7201</v>
      </c>
      <c r="N329" s="52" t="n">
        <v>8565</v>
      </c>
      <c r="O329" s="52" t="n">
        <v>18149</v>
      </c>
      <c r="P329" s="52" t="n">
        <v>59545</v>
      </c>
      <c r="Q329" s="54" t="n">
        <v>235725</v>
      </c>
      <c r="R329" s="54" t="n">
        <v>68285</v>
      </c>
      <c r="S329" s="54" t="n">
        <v>70845</v>
      </c>
      <c r="T329" s="54" t="n">
        <v>67331</v>
      </c>
      <c r="U329" s="54" t="n">
        <v>60835</v>
      </c>
      <c r="V329" s="54" t="n">
        <v>77341</v>
      </c>
      <c r="W329" s="54" t="n">
        <v>31960</v>
      </c>
      <c r="X329" s="129" t="n">
        <v>362703</v>
      </c>
    </row>
    <row r="330" customFormat="false" ht="13.5" hidden="false" customHeight="false" outlineLevel="0" collapsed="false">
      <c r="B330" s="127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4"/>
      <c r="R330" s="54"/>
      <c r="S330" s="54"/>
      <c r="T330" s="54"/>
      <c r="U330" s="54"/>
      <c r="V330" s="54"/>
      <c r="W330" s="54"/>
      <c r="X330" s="129"/>
    </row>
    <row r="331" customFormat="false" ht="13.5" hidden="false" customHeight="false" outlineLevel="0" collapsed="false">
      <c r="B331" s="127" t="s">
        <v>124</v>
      </c>
      <c r="C331" s="52" t="n">
        <v>147</v>
      </c>
      <c r="D331" s="52" t="n">
        <v>2508149</v>
      </c>
      <c r="E331" s="52" t="s">
        <v>88</v>
      </c>
      <c r="F331" s="52" t="n">
        <v>2163415</v>
      </c>
      <c r="G331" s="52" t="n">
        <v>10415</v>
      </c>
      <c r="H331" s="52" t="n">
        <v>313412</v>
      </c>
      <c r="I331" s="52" t="n">
        <v>31322</v>
      </c>
      <c r="J331" s="52" t="n">
        <v>2354870</v>
      </c>
      <c r="K331" s="52" t="n">
        <v>1654477</v>
      </c>
      <c r="L331" s="52" t="n">
        <v>700393</v>
      </c>
      <c r="M331" s="52" t="n">
        <v>74792</v>
      </c>
      <c r="N331" s="52" t="n">
        <v>17596</v>
      </c>
      <c r="O331" s="52" t="n">
        <v>22720</v>
      </c>
      <c r="P331" s="52" t="n">
        <v>92788</v>
      </c>
      <c r="Q331" s="54" t="n">
        <v>300230</v>
      </c>
      <c r="R331" s="54" t="n">
        <v>98258</v>
      </c>
      <c r="S331" s="54" t="n">
        <v>153279</v>
      </c>
      <c r="T331" s="54" t="n">
        <v>33159</v>
      </c>
      <c r="U331" s="54" t="n">
        <v>47401</v>
      </c>
      <c r="V331" s="54" t="n">
        <v>139037</v>
      </c>
      <c r="W331" s="54" t="n">
        <v>61561</v>
      </c>
      <c r="X331" s="129" t="n">
        <v>557323</v>
      </c>
    </row>
    <row r="332" customFormat="false" ht="13.5" hidden="false" customHeight="false" outlineLevel="0" collapsed="false">
      <c r="B332" s="127" t="s">
        <v>338</v>
      </c>
      <c r="C332" s="52" t="n">
        <v>21</v>
      </c>
      <c r="D332" s="52" t="n">
        <v>59775</v>
      </c>
      <c r="E332" s="52" t="s">
        <v>88</v>
      </c>
      <c r="F332" s="52" t="n">
        <v>55454</v>
      </c>
      <c r="G332" s="52" t="n">
        <v>949</v>
      </c>
      <c r="H332" s="52" t="n">
        <v>4265</v>
      </c>
      <c r="I332" s="52" t="n">
        <v>56</v>
      </c>
      <c r="J332" s="52" t="n">
        <v>56033</v>
      </c>
      <c r="K332" s="52" t="n">
        <v>40571</v>
      </c>
      <c r="L332" s="52" t="n">
        <v>15462</v>
      </c>
      <c r="M332" s="52" t="n">
        <v>1343</v>
      </c>
      <c r="N332" s="52" t="n">
        <v>338</v>
      </c>
      <c r="O332" s="52" t="n">
        <v>781</v>
      </c>
      <c r="P332" s="52" t="n">
        <v>2186</v>
      </c>
      <c r="Q332" s="54" t="n">
        <v>10225</v>
      </c>
      <c r="R332" s="54" t="n">
        <v>1291</v>
      </c>
      <c r="S332" s="54" t="n">
        <v>3742</v>
      </c>
      <c r="T332" s="54" t="n">
        <v>930</v>
      </c>
      <c r="U332" s="54" t="n">
        <v>1293</v>
      </c>
      <c r="V332" s="54" t="n">
        <v>3379</v>
      </c>
      <c r="W332" s="54" t="n">
        <v>1734</v>
      </c>
      <c r="X332" s="129" t="n">
        <v>15320</v>
      </c>
    </row>
    <row r="333" customFormat="false" ht="13.5" hidden="false" customHeight="false" outlineLevel="0" collapsed="false">
      <c r="B333" s="127" t="s">
        <v>339</v>
      </c>
      <c r="C333" s="52" t="n">
        <v>44</v>
      </c>
      <c r="D333" s="52" t="s">
        <v>89</v>
      </c>
      <c r="E333" s="52" t="s">
        <v>89</v>
      </c>
      <c r="F333" s="52" t="s">
        <v>89</v>
      </c>
      <c r="G333" s="52" t="s">
        <v>89</v>
      </c>
      <c r="H333" s="52" t="s">
        <v>89</v>
      </c>
      <c r="I333" s="52" t="s">
        <v>89</v>
      </c>
      <c r="J333" s="52" t="s">
        <v>89</v>
      </c>
      <c r="K333" s="52" t="s">
        <v>89</v>
      </c>
      <c r="L333" s="52" t="s">
        <v>89</v>
      </c>
      <c r="M333" s="52" t="s">
        <v>89</v>
      </c>
      <c r="N333" s="52" t="s">
        <v>89</v>
      </c>
      <c r="O333" s="52" t="s">
        <v>89</v>
      </c>
      <c r="P333" s="52" t="s">
        <v>89</v>
      </c>
      <c r="Q333" s="54" t="s">
        <v>89</v>
      </c>
      <c r="R333" s="54" t="s">
        <v>89</v>
      </c>
      <c r="S333" s="54" t="s">
        <v>89</v>
      </c>
      <c r="T333" s="54" t="s">
        <v>89</v>
      </c>
      <c r="U333" s="54" t="s">
        <v>89</v>
      </c>
      <c r="V333" s="54" t="s">
        <v>89</v>
      </c>
      <c r="W333" s="54" t="s">
        <v>89</v>
      </c>
      <c r="X333" s="129" t="s">
        <v>89</v>
      </c>
    </row>
    <row r="334" customFormat="false" ht="13.5" hidden="false" customHeight="false" outlineLevel="0" collapsed="false">
      <c r="B334" s="127" t="s">
        <v>340</v>
      </c>
      <c r="C334" s="52" t="n">
        <v>49</v>
      </c>
      <c r="D334" s="52" t="n">
        <v>377386</v>
      </c>
      <c r="E334" s="52" t="s">
        <v>88</v>
      </c>
      <c r="F334" s="52" t="n">
        <v>334564</v>
      </c>
      <c r="G334" s="52" t="n">
        <v>3917</v>
      </c>
      <c r="H334" s="52" t="n">
        <v>39378</v>
      </c>
      <c r="I334" s="52" t="n">
        <v>3444</v>
      </c>
      <c r="J334" s="52" t="n">
        <v>358107</v>
      </c>
      <c r="K334" s="52" t="n">
        <v>291362</v>
      </c>
      <c r="L334" s="52" t="n">
        <v>66745</v>
      </c>
      <c r="M334" s="52" t="n">
        <v>2361</v>
      </c>
      <c r="N334" s="52" t="n">
        <v>1646</v>
      </c>
      <c r="O334" s="52" t="n">
        <v>4288</v>
      </c>
      <c r="P334" s="52" t="n">
        <v>12636</v>
      </c>
      <c r="Q334" s="54" t="n">
        <v>50110</v>
      </c>
      <c r="R334" s="54" t="n">
        <v>6611</v>
      </c>
      <c r="S334" s="54" t="n">
        <v>19279</v>
      </c>
      <c r="T334" s="54" t="n">
        <v>4640</v>
      </c>
      <c r="U334" s="54" t="n">
        <v>7301</v>
      </c>
      <c r="V334" s="54" t="n">
        <v>16618</v>
      </c>
      <c r="W334" s="54" t="n">
        <v>8673</v>
      </c>
      <c r="X334" s="129" t="n">
        <v>77216</v>
      </c>
    </row>
    <row r="335" customFormat="false" ht="13.5" hidden="false" customHeight="false" outlineLevel="0" collapsed="false">
      <c r="B335" s="127" t="s">
        <v>341</v>
      </c>
      <c r="C335" s="52" t="n">
        <v>3</v>
      </c>
      <c r="D335" s="52" t="s">
        <v>89</v>
      </c>
      <c r="E335" s="52" t="s">
        <v>89</v>
      </c>
      <c r="F335" s="52" t="s">
        <v>89</v>
      </c>
      <c r="G335" s="52" t="s">
        <v>89</v>
      </c>
      <c r="H335" s="52" t="s">
        <v>89</v>
      </c>
      <c r="I335" s="52" t="s">
        <v>89</v>
      </c>
      <c r="J335" s="52" t="s">
        <v>89</v>
      </c>
      <c r="K335" s="52" t="s">
        <v>89</v>
      </c>
      <c r="L335" s="52" t="s">
        <v>89</v>
      </c>
      <c r="M335" s="52" t="s">
        <v>89</v>
      </c>
      <c r="N335" s="52" t="s">
        <v>89</v>
      </c>
      <c r="O335" s="52" t="s">
        <v>89</v>
      </c>
      <c r="P335" s="52" t="s">
        <v>89</v>
      </c>
      <c r="Q335" s="54" t="s">
        <v>89</v>
      </c>
      <c r="R335" s="54" t="s">
        <v>89</v>
      </c>
      <c r="S335" s="54" t="s">
        <v>89</v>
      </c>
      <c r="T335" s="54" t="s">
        <v>89</v>
      </c>
      <c r="U335" s="54" t="s">
        <v>89</v>
      </c>
      <c r="V335" s="54" t="s">
        <v>89</v>
      </c>
      <c r="W335" s="54" t="s">
        <v>89</v>
      </c>
      <c r="X335" s="129" t="s">
        <v>89</v>
      </c>
    </row>
    <row r="336" customFormat="false" ht="13.5" hidden="false" customHeight="false" outlineLevel="0" collapsed="false">
      <c r="B336" s="127" t="s">
        <v>342</v>
      </c>
      <c r="C336" s="52" t="n">
        <v>21</v>
      </c>
      <c r="D336" s="52" t="n">
        <v>404234</v>
      </c>
      <c r="E336" s="52" t="s">
        <v>88</v>
      </c>
      <c r="F336" s="52" t="n">
        <v>315539</v>
      </c>
      <c r="G336" s="52" t="n">
        <v>3994</v>
      </c>
      <c r="H336" s="52" t="n">
        <v>65324</v>
      </c>
      <c r="I336" s="52" t="n">
        <v>23371</v>
      </c>
      <c r="J336" s="52" t="n">
        <v>373345</v>
      </c>
      <c r="K336" s="52" t="n">
        <v>293523</v>
      </c>
      <c r="L336" s="52" t="n">
        <v>79822</v>
      </c>
      <c r="M336" s="52" t="n">
        <v>5613</v>
      </c>
      <c r="N336" s="52" t="n">
        <v>2065</v>
      </c>
      <c r="O336" s="52" t="n">
        <v>4386</v>
      </c>
      <c r="P336" s="52" t="n">
        <v>15161</v>
      </c>
      <c r="Q336" s="54" t="n">
        <v>54196</v>
      </c>
      <c r="R336" s="54" t="n">
        <v>6893</v>
      </c>
      <c r="S336" s="54" t="n">
        <v>30889</v>
      </c>
      <c r="T336" s="54" t="n">
        <v>5055</v>
      </c>
      <c r="U336" s="54" t="n">
        <v>9316</v>
      </c>
      <c r="V336" s="54" t="n">
        <v>26628</v>
      </c>
      <c r="W336" s="54" t="n">
        <v>4402</v>
      </c>
      <c r="X336" s="129" t="n">
        <v>93233</v>
      </c>
    </row>
    <row r="337" customFormat="false" ht="13.5" hidden="false" customHeight="false" outlineLevel="0" collapsed="false">
      <c r="B337" s="127" t="s">
        <v>343</v>
      </c>
      <c r="C337" s="52" t="n">
        <v>2</v>
      </c>
      <c r="D337" s="52" t="s">
        <v>89</v>
      </c>
      <c r="E337" s="52" t="s">
        <v>89</v>
      </c>
      <c r="F337" s="52" t="s">
        <v>89</v>
      </c>
      <c r="G337" s="52" t="s">
        <v>89</v>
      </c>
      <c r="H337" s="52" t="s">
        <v>89</v>
      </c>
      <c r="I337" s="52" t="s">
        <v>89</v>
      </c>
      <c r="J337" s="52" t="s">
        <v>89</v>
      </c>
      <c r="K337" s="52" t="s">
        <v>89</v>
      </c>
      <c r="L337" s="52" t="s">
        <v>89</v>
      </c>
      <c r="M337" s="52" t="s">
        <v>89</v>
      </c>
      <c r="N337" s="52" t="s">
        <v>89</v>
      </c>
      <c r="O337" s="52" t="s">
        <v>89</v>
      </c>
      <c r="P337" s="52" t="s">
        <v>89</v>
      </c>
      <c r="Q337" s="54" t="s">
        <v>89</v>
      </c>
      <c r="R337" s="54" t="s">
        <v>89</v>
      </c>
      <c r="S337" s="54" t="s">
        <v>89</v>
      </c>
      <c r="T337" s="54" t="s">
        <v>89</v>
      </c>
      <c r="U337" s="54" t="s">
        <v>89</v>
      </c>
      <c r="V337" s="54" t="s">
        <v>89</v>
      </c>
      <c r="W337" s="54" t="s">
        <v>89</v>
      </c>
      <c r="X337" s="129" t="s">
        <v>89</v>
      </c>
    </row>
    <row r="338" customFormat="false" ht="13.5" hidden="false" customHeight="false" outlineLevel="0" collapsed="false">
      <c r="B338" s="127" t="s">
        <v>344</v>
      </c>
      <c r="C338" s="52" t="n">
        <v>7</v>
      </c>
      <c r="D338" s="52" t="n">
        <v>1417379</v>
      </c>
      <c r="E338" s="52" t="s">
        <v>88</v>
      </c>
      <c r="F338" s="52" t="n">
        <v>1238677</v>
      </c>
      <c r="G338" s="52" t="s">
        <v>88</v>
      </c>
      <c r="H338" s="52" t="n">
        <v>178328</v>
      </c>
      <c r="I338" s="52" t="n">
        <v>374</v>
      </c>
      <c r="J338" s="52" t="n">
        <v>1329331</v>
      </c>
      <c r="K338" s="52" t="n">
        <v>845266</v>
      </c>
      <c r="L338" s="52" t="n">
        <v>484065</v>
      </c>
      <c r="M338" s="52" t="n">
        <v>63632</v>
      </c>
      <c r="N338" s="52" t="n">
        <v>11890</v>
      </c>
      <c r="O338" s="52" t="n">
        <v>10736</v>
      </c>
      <c r="P338" s="52" t="n">
        <v>53716</v>
      </c>
      <c r="Q338" s="54" t="n">
        <v>151499</v>
      </c>
      <c r="R338" s="54" t="n">
        <v>80379</v>
      </c>
      <c r="S338" s="54" t="n">
        <v>88048</v>
      </c>
      <c r="T338" s="54" t="n">
        <v>18073</v>
      </c>
      <c r="U338" s="54" t="n">
        <v>23896</v>
      </c>
      <c r="V338" s="54" t="n">
        <v>82225</v>
      </c>
      <c r="W338" s="54" t="n">
        <v>42039</v>
      </c>
      <c r="X338" s="129" t="n">
        <v>321869</v>
      </c>
    </row>
    <row r="339" customFormat="false" ht="13.5" hidden="false" customHeight="false" outlineLevel="0" collapsed="false">
      <c r="B339" s="127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4"/>
      <c r="R339" s="54"/>
      <c r="S339" s="54"/>
      <c r="T339" s="54"/>
      <c r="U339" s="54"/>
      <c r="V339" s="54"/>
      <c r="W339" s="54"/>
      <c r="X339" s="129"/>
    </row>
    <row r="340" customFormat="false" ht="13.5" hidden="false" customHeight="false" outlineLevel="0" collapsed="false">
      <c r="B340" s="127" t="s">
        <v>125</v>
      </c>
      <c r="C340" s="52" t="n">
        <v>214</v>
      </c>
      <c r="D340" s="52" t="n">
        <v>6354841</v>
      </c>
      <c r="E340" s="52" t="s">
        <v>88</v>
      </c>
      <c r="F340" s="52" t="n">
        <v>4895852</v>
      </c>
      <c r="G340" s="52" t="n">
        <v>19109</v>
      </c>
      <c r="H340" s="52" t="n">
        <v>1427913</v>
      </c>
      <c r="I340" s="52" t="n">
        <v>31076</v>
      </c>
      <c r="J340" s="52" t="n">
        <v>5544953</v>
      </c>
      <c r="K340" s="52" t="n">
        <v>2923523</v>
      </c>
      <c r="L340" s="52" t="n">
        <v>2621430</v>
      </c>
      <c r="M340" s="52" t="n">
        <v>174896</v>
      </c>
      <c r="N340" s="52" t="n">
        <v>54077</v>
      </c>
      <c r="O340" s="52" t="n">
        <v>103089</v>
      </c>
      <c r="P340" s="52" t="n">
        <v>82033</v>
      </c>
      <c r="Q340" s="54" t="n">
        <v>1104030</v>
      </c>
      <c r="R340" s="54" t="n">
        <v>122436</v>
      </c>
      <c r="S340" s="54" t="n">
        <v>809888</v>
      </c>
      <c r="T340" s="54" t="n">
        <v>167942</v>
      </c>
      <c r="U340" s="54" t="n">
        <v>131167</v>
      </c>
      <c r="V340" s="54" t="n">
        <v>846663</v>
      </c>
      <c r="W340" s="54" t="n">
        <v>399382</v>
      </c>
      <c r="X340" s="129" t="n">
        <v>2033400</v>
      </c>
    </row>
    <row r="341" customFormat="false" ht="13.5" hidden="false" customHeight="false" outlineLevel="0" collapsed="false">
      <c r="B341" s="127" t="s">
        <v>338</v>
      </c>
      <c r="C341" s="52" t="n">
        <v>32</v>
      </c>
      <c r="D341" s="52" t="n">
        <v>82396</v>
      </c>
      <c r="E341" s="52" t="s">
        <v>88</v>
      </c>
      <c r="F341" s="52" t="n">
        <v>75928</v>
      </c>
      <c r="G341" s="52" t="n">
        <v>4045</v>
      </c>
      <c r="H341" s="52" t="n">
        <v>6461</v>
      </c>
      <c r="I341" s="52" t="n">
        <v>7</v>
      </c>
      <c r="J341" s="52" t="n">
        <v>75016</v>
      </c>
      <c r="K341" s="52" t="n">
        <v>51755</v>
      </c>
      <c r="L341" s="52" t="n">
        <v>23261</v>
      </c>
      <c r="M341" s="52" t="n">
        <v>2519</v>
      </c>
      <c r="N341" s="52" t="n">
        <v>299</v>
      </c>
      <c r="O341" s="52" t="n">
        <v>1019</v>
      </c>
      <c r="P341" s="52" t="n">
        <v>1593</v>
      </c>
      <c r="Q341" s="54" t="n">
        <v>16180</v>
      </c>
      <c r="R341" s="54" t="n">
        <v>1650</v>
      </c>
      <c r="S341" s="54" t="n">
        <v>7380</v>
      </c>
      <c r="T341" s="54" t="n">
        <v>1162</v>
      </c>
      <c r="U341" s="54" t="n">
        <v>2971</v>
      </c>
      <c r="V341" s="54" t="n">
        <v>5571</v>
      </c>
      <c r="W341" s="54" t="n">
        <v>2334</v>
      </c>
      <c r="X341" s="129" t="n">
        <v>25724</v>
      </c>
    </row>
    <row r="342" customFormat="false" ht="13.5" hidden="false" customHeight="false" outlineLevel="0" collapsed="false">
      <c r="B342" s="127" t="s">
        <v>339</v>
      </c>
      <c r="C342" s="52" t="n">
        <v>44</v>
      </c>
      <c r="D342" s="52" t="n">
        <v>214556</v>
      </c>
      <c r="E342" s="52" t="s">
        <v>88</v>
      </c>
      <c r="F342" s="52" t="n">
        <v>184514</v>
      </c>
      <c r="G342" s="52" t="n">
        <v>2677</v>
      </c>
      <c r="H342" s="52" t="n">
        <v>29666</v>
      </c>
      <c r="I342" s="52" t="n">
        <v>376</v>
      </c>
      <c r="J342" s="52" t="n">
        <v>195370</v>
      </c>
      <c r="K342" s="52" t="n">
        <v>138022</v>
      </c>
      <c r="L342" s="52" t="n">
        <v>57348</v>
      </c>
      <c r="M342" s="52" t="n">
        <v>5763</v>
      </c>
      <c r="N342" s="52" t="n">
        <v>714</v>
      </c>
      <c r="O342" s="52" t="n">
        <v>3637</v>
      </c>
      <c r="P342" s="52" t="n">
        <v>5026</v>
      </c>
      <c r="Q342" s="54" t="n">
        <v>39646</v>
      </c>
      <c r="R342" s="54" t="n">
        <v>5225</v>
      </c>
      <c r="S342" s="54" t="n">
        <v>19186</v>
      </c>
      <c r="T342" s="54" t="n">
        <v>3999</v>
      </c>
      <c r="U342" s="54" t="n">
        <v>4206</v>
      </c>
      <c r="V342" s="54" t="n">
        <v>18979</v>
      </c>
      <c r="W342" s="54" t="n">
        <v>13904</v>
      </c>
      <c r="X342" s="129" t="n">
        <v>68577</v>
      </c>
    </row>
    <row r="343" customFormat="false" ht="13.5" hidden="false" customHeight="false" outlineLevel="0" collapsed="false">
      <c r="B343" s="127" t="s">
        <v>340</v>
      </c>
      <c r="C343" s="52" t="n">
        <v>59</v>
      </c>
      <c r="D343" s="52" t="n">
        <v>573126</v>
      </c>
      <c r="E343" s="52" t="s">
        <v>88</v>
      </c>
      <c r="F343" s="52" t="n">
        <v>489770</v>
      </c>
      <c r="G343" s="52" t="n">
        <v>9082</v>
      </c>
      <c r="H343" s="52" t="n">
        <v>78166</v>
      </c>
      <c r="I343" s="52" t="n">
        <v>5190</v>
      </c>
      <c r="J343" s="52" t="n">
        <v>500575</v>
      </c>
      <c r="K343" s="52" t="n">
        <v>270892</v>
      </c>
      <c r="L343" s="52" t="n">
        <v>229683</v>
      </c>
      <c r="M343" s="52" t="n">
        <v>16066</v>
      </c>
      <c r="N343" s="52" t="n">
        <v>2854</v>
      </c>
      <c r="O343" s="52" t="n">
        <v>9188</v>
      </c>
      <c r="P343" s="52" t="n">
        <v>6689</v>
      </c>
      <c r="Q343" s="54" t="n">
        <v>110609</v>
      </c>
      <c r="R343" s="54" t="n">
        <v>15156</v>
      </c>
      <c r="S343" s="54" t="n">
        <v>72551</v>
      </c>
      <c r="T343" s="54" t="n">
        <v>13708</v>
      </c>
      <c r="U343" s="54" t="n">
        <v>10953</v>
      </c>
      <c r="V343" s="54" t="n">
        <v>75306</v>
      </c>
      <c r="W343" s="54" t="n">
        <v>36895</v>
      </c>
      <c r="X343" s="129" t="n">
        <v>197884</v>
      </c>
    </row>
    <row r="344" customFormat="false" ht="13.5" hidden="false" customHeight="false" outlineLevel="0" collapsed="false">
      <c r="B344" s="127" t="s">
        <v>341</v>
      </c>
      <c r="C344" s="52" t="n">
        <v>12</v>
      </c>
      <c r="D344" s="52" t="n">
        <v>138385</v>
      </c>
      <c r="E344" s="52" t="s">
        <v>88</v>
      </c>
      <c r="F344" s="52" t="n">
        <v>131727</v>
      </c>
      <c r="G344" s="52" t="n">
        <v>464</v>
      </c>
      <c r="H344" s="52" t="n">
        <v>6358</v>
      </c>
      <c r="I344" s="52" t="n">
        <v>300</v>
      </c>
      <c r="J344" s="52" t="n">
        <v>127904</v>
      </c>
      <c r="K344" s="52" t="n">
        <v>69896</v>
      </c>
      <c r="L344" s="52" t="n">
        <v>58008</v>
      </c>
      <c r="M344" s="52" t="n">
        <v>7624</v>
      </c>
      <c r="N344" s="52" t="n">
        <v>688</v>
      </c>
      <c r="O344" s="52" t="n">
        <v>2773</v>
      </c>
      <c r="P344" s="52" t="n">
        <v>1619</v>
      </c>
      <c r="Q344" s="54" t="n">
        <v>28249</v>
      </c>
      <c r="R344" s="54" t="n">
        <v>2873</v>
      </c>
      <c r="S344" s="54" t="n">
        <v>10481</v>
      </c>
      <c r="T344" s="54" t="n">
        <v>1815</v>
      </c>
      <c r="U344" s="54" t="n">
        <v>3343</v>
      </c>
      <c r="V344" s="54" t="n">
        <v>8953</v>
      </c>
      <c r="W344" s="54" t="n">
        <v>3851</v>
      </c>
      <c r="X344" s="129" t="n">
        <v>40503</v>
      </c>
    </row>
    <row r="345" customFormat="false" ht="13.5" hidden="false" customHeight="false" outlineLevel="0" collapsed="false">
      <c r="B345" s="127" t="s">
        <v>342</v>
      </c>
      <c r="C345" s="52" t="n">
        <v>30</v>
      </c>
      <c r="D345" s="52" t="n">
        <v>776558</v>
      </c>
      <c r="E345" s="52" t="s">
        <v>88</v>
      </c>
      <c r="F345" s="52" t="n">
        <v>646329</v>
      </c>
      <c r="G345" s="52" t="n">
        <v>1665</v>
      </c>
      <c r="H345" s="52" t="n">
        <v>130106</v>
      </c>
      <c r="I345" s="52" t="n">
        <v>123</v>
      </c>
      <c r="J345" s="52" t="n">
        <v>697384</v>
      </c>
      <c r="K345" s="52" t="n">
        <v>348965</v>
      </c>
      <c r="L345" s="52" t="n">
        <v>348419</v>
      </c>
      <c r="M345" s="52" t="n">
        <v>23198</v>
      </c>
      <c r="N345" s="52" t="n">
        <v>7886</v>
      </c>
      <c r="O345" s="52" t="n">
        <v>18293</v>
      </c>
      <c r="P345" s="52" t="n">
        <v>9729</v>
      </c>
      <c r="Q345" s="54" t="n">
        <v>146977</v>
      </c>
      <c r="R345" s="54" t="n">
        <v>14746</v>
      </c>
      <c r="S345" s="54" t="n">
        <v>79174</v>
      </c>
      <c r="T345" s="54" t="n">
        <v>13336</v>
      </c>
      <c r="U345" s="54" t="n">
        <v>17061</v>
      </c>
      <c r="V345" s="54" t="n">
        <v>75449</v>
      </c>
      <c r="W345" s="54" t="n">
        <v>33577</v>
      </c>
      <c r="X345" s="129" t="n">
        <v>240887</v>
      </c>
    </row>
    <row r="346" customFormat="false" ht="13.5" hidden="false" customHeight="false" outlineLevel="0" collapsed="false">
      <c r="B346" s="127" t="s">
        <v>343</v>
      </c>
      <c r="C346" s="52" t="n">
        <v>13</v>
      </c>
      <c r="D346" s="52" t="n">
        <v>635156</v>
      </c>
      <c r="E346" s="52" t="s">
        <v>88</v>
      </c>
      <c r="F346" s="52" t="n">
        <v>531639</v>
      </c>
      <c r="G346" s="52" t="s">
        <v>88</v>
      </c>
      <c r="H346" s="52" t="n">
        <v>102930</v>
      </c>
      <c r="I346" s="52" t="n">
        <v>587</v>
      </c>
      <c r="J346" s="52" t="n">
        <v>574000</v>
      </c>
      <c r="K346" s="52" t="n">
        <v>273116</v>
      </c>
      <c r="L346" s="52" t="n">
        <v>300884</v>
      </c>
      <c r="M346" s="52" t="n">
        <v>19720</v>
      </c>
      <c r="N346" s="52" t="n">
        <v>4351</v>
      </c>
      <c r="O346" s="52" t="n">
        <v>10797</v>
      </c>
      <c r="P346" s="52" t="n">
        <v>6973</v>
      </c>
      <c r="Q346" s="54" t="n">
        <v>117619</v>
      </c>
      <c r="R346" s="54" t="n">
        <v>13090</v>
      </c>
      <c r="S346" s="54" t="n">
        <v>61156</v>
      </c>
      <c r="T346" s="54" t="n">
        <v>31521</v>
      </c>
      <c r="U346" s="54" t="n">
        <v>11430</v>
      </c>
      <c r="V346" s="54" t="n">
        <v>81247</v>
      </c>
      <c r="W346" s="54" t="n">
        <v>48099</v>
      </c>
      <c r="X346" s="129" t="n">
        <v>189464</v>
      </c>
    </row>
    <row r="347" customFormat="false" ht="13.5" hidden="false" customHeight="false" outlineLevel="0" collapsed="false">
      <c r="B347" s="127" t="s">
        <v>344</v>
      </c>
      <c r="C347" s="52" t="n">
        <v>24</v>
      </c>
      <c r="D347" s="52" t="n">
        <v>3934664</v>
      </c>
      <c r="E347" s="52" t="s">
        <v>88</v>
      </c>
      <c r="F347" s="52" t="n">
        <v>2835945</v>
      </c>
      <c r="G347" s="52" t="n">
        <v>1176</v>
      </c>
      <c r="H347" s="52" t="n">
        <v>1074226</v>
      </c>
      <c r="I347" s="52" t="n">
        <v>24493</v>
      </c>
      <c r="J347" s="52" t="n">
        <v>3374704</v>
      </c>
      <c r="K347" s="52" t="n">
        <v>1770877</v>
      </c>
      <c r="L347" s="52" t="n">
        <v>1603827</v>
      </c>
      <c r="M347" s="52" t="n">
        <v>100006</v>
      </c>
      <c r="N347" s="52" t="n">
        <v>37285</v>
      </c>
      <c r="O347" s="52" t="n">
        <v>57382</v>
      </c>
      <c r="P347" s="52" t="n">
        <v>50404</v>
      </c>
      <c r="Q347" s="54" t="n">
        <v>644750</v>
      </c>
      <c r="R347" s="54" t="n">
        <v>69696</v>
      </c>
      <c r="S347" s="54" t="n">
        <v>559960</v>
      </c>
      <c r="T347" s="54" t="n">
        <v>102401</v>
      </c>
      <c r="U347" s="54" t="n">
        <v>81203</v>
      </c>
      <c r="V347" s="54" t="n">
        <v>581158</v>
      </c>
      <c r="W347" s="54" t="n">
        <v>260722</v>
      </c>
      <c r="X347" s="129" t="n">
        <v>1270361</v>
      </c>
    </row>
    <row r="348" customFormat="false" ht="13.5" hidden="false" customHeight="false" outlineLevel="0" collapsed="false">
      <c r="B348" s="127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4"/>
      <c r="R348" s="54"/>
      <c r="S348" s="54"/>
      <c r="T348" s="54"/>
      <c r="U348" s="54"/>
      <c r="V348" s="54"/>
      <c r="W348" s="54"/>
      <c r="X348" s="129"/>
    </row>
    <row r="349" customFormat="false" ht="13.5" hidden="false" customHeight="false" outlineLevel="0" collapsed="false">
      <c r="B349" s="127" t="s">
        <v>126</v>
      </c>
      <c r="C349" s="52" t="n">
        <v>251</v>
      </c>
      <c r="D349" s="52" t="n">
        <v>4413280</v>
      </c>
      <c r="E349" s="52" t="n">
        <v>349</v>
      </c>
      <c r="F349" s="52" t="n">
        <v>3692681</v>
      </c>
      <c r="G349" s="52" t="n">
        <v>39793</v>
      </c>
      <c r="H349" s="52" t="n">
        <v>688807</v>
      </c>
      <c r="I349" s="52" t="n">
        <v>31443</v>
      </c>
      <c r="J349" s="52" t="n">
        <v>4127437</v>
      </c>
      <c r="K349" s="52" t="n">
        <v>2601555</v>
      </c>
      <c r="L349" s="52" t="n">
        <v>1525882</v>
      </c>
      <c r="M349" s="52" t="n">
        <v>134501</v>
      </c>
      <c r="N349" s="52" t="n">
        <v>22076</v>
      </c>
      <c r="O349" s="52" t="n">
        <v>47087</v>
      </c>
      <c r="P349" s="52" t="n">
        <v>121703</v>
      </c>
      <c r="Q349" s="54" t="n">
        <v>555309</v>
      </c>
      <c r="R349" s="54" t="n">
        <v>128895</v>
      </c>
      <c r="S349" s="54" t="n">
        <v>285843</v>
      </c>
      <c r="T349" s="54" t="n">
        <v>104364</v>
      </c>
      <c r="U349" s="54" t="n">
        <v>97162</v>
      </c>
      <c r="V349" s="54" t="n">
        <v>293045</v>
      </c>
      <c r="W349" s="54" t="n">
        <v>166286</v>
      </c>
      <c r="X349" s="129" t="n">
        <v>973848</v>
      </c>
    </row>
    <row r="350" customFormat="false" ht="13.5" hidden="false" customHeight="false" outlineLevel="0" collapsed="false">
      <c r="B350" s="127" t="s">
        <v>338</v>
      </c>
      <c r="C350" s="52" t="n">
        <v>40</v>
      </c>
      <c r="D350" s="52" t="n">
        <v>137375</v>
      </c>
      <c r="E350" s="52" t="s">
        <v>88</v>
      </c>
      <c r="F350" s="52" t="n">
        <v>126266</v>
      </c>
      <c r="G350" s="52" t="n">
        <v>9314</v>
      </c>
      <c r="H350" s="52" t="n">
        <v>10644</v>
      </c>
      <c r="I350" s="52" t="n">
        <v>465</v>
      </c>
      <c r="J350" s="52" t="n">
        <v>127323</v>
      </c>
      <c r="K350" s="52" t="n">
        <v>91880</v>
      </c>
      <c r="L350" s="52" t="n">
        <v>35443</v>
      </c>
      <c r="M350" s="52" t="n">
        <v>1177</v>
      </c>
      <c r="N350" s="52" t="n">
        <v>507</v>
      </c>
      <c r="O350" s="52" t="n">
        <v>1760</v>
      </c>
      <c r="P350" s="52" t="n">
        <v>3688</v>
      </c>
      <c r="Q350" s="54" t="n">
        <v>19735</v>
      </c>
      <c r="R350" s="54" t="n">
        <v>2911</v>
      </c>
      <c r="S350" s="54" t="n">
        <v>10052</v>
      </c>
      <c r="T350" s="54" t="n">
        <v>1932</v>
      </c>
      <c r="U350" s="54" t="n">
        <v>3317</v>
      </c>
      <c r="V350" s="54" t="n">
        <v>8667</v>
      </c>
      <c r="W350" s="54" t="n">
        <v>2931</v>
      </c>
      <c r="X350" s="129" t="n">
        <v>32145</v>
      </c>
    </row>
    <row r="351" customFormat="false" ht="13.5" hidden="false" customHeight="false" outlineLevel="0" collapsed="false">
      <c r="B351" s="127" t="s">
        <v>339</v>
      </c>
      <c r="C351" s="52" t="n">
        <v>55</v>
      </c>
      <c r="D351" s="52" t="n">
        <v>269095</v>
      </c>
      <c r="E351" s="52" t="s">
        <v>88</v>
      </c>
      <c r="F351" s="52" t="n">
        <v>237653</v>
      </c>
      <c r="G351" s="52" t="n">
        <v>20263</v>
      </c>
      <c r="H351" s="52" t="n">
        <v>27580</v>
      </c>
      <c r="I351" s="52" t="n">
        <v>3862</v>
      </c>
      <c r="J351" s="52" t="n">
        <v>247859</v>
      </c>
      <c r="K351" s="52" t="n">
        <v>171168</v>
      </c>
      <c r="L351" s="52" t="n">
        <v>76691</v>
      </c>
      <c r="M351" s="52" t="n">
        <v>11940</v>
      </c>
      <c r="N351" s="52" t="n">
        <v>1472</v>
      </c>
      <c r="O351" s="52" t="n">
        <v>5312</v>
      </c>
      <c r="P351" s="52" t="n">
        <v>5684</v>
      </c>
      <c r="Q351" s="54" t="n">
        <v>43337</v>
      </c>
      <c r="R351" s="54" t="n">
        <v>4966</v>
      </c>
      <c r="S351" s="54" t="n">
        <v>21236</v>
      </c>
      <c r="T351" s="54" t="n">
        <v>5995</v>
      </c>
      <c r="U351" s="54" t="n">
        <v>4766</v>
      </c>
      <c r="V351" s="54" t="n">
        <v>22465</v>
      </c>
      <c r="W351" s="54" t="n">
        <v>11028</v>
      </c>
      <c r="X351" s="129" t="n">
        <v>69724</v>
      </c>
    </row>
    <row r="352" customFormat="false" ht="13.5" hidden="false" customHeight="false" outlineLevel="0" collapsed="false">
      <c r="B352" s="127" t="s">
        <v>340</v>
      </c>
      <c r="C352" s="52" t="n">
        <v>91</v>
      </c>
      <c r="D352" s="52" t="n">
        <v>696511</v>
      </c>
      <c r="E352" s="52" t="s">
        <v>88</v>
      </c>
      <c r="F352" s="52" t="n">
        <v>622837</v>
      </c>
      <c r="G352" s="52" t="n">
        <v>6198</v>
      </c>
      <c r="H352" s="52" t="n">
        <v>60928</v>
      </c>
      <c r="I352" s="52" t="n">
        <v>12746</v>
      </c>
      <c r="J352" s="52" t="n">
        <v>659811</v>
      </c>
      <c r="K352" s="52" t="n">
        <v>492329</v>
      </c>
      <c r="L352" s="52" t="n">
        <v>167482</v>
      </c>
      <c r="M352" s="52" t="n">
        <v>13746</v>
      </c>
      <c r="N352" s="52" t="n">
        <v>2915</v>
      </c>
      <c r="O352" s="52" t="n">
        <v>8108</v>
      </c>
      <c r="P352" s="52" t="n">
        <v>17323</v>
      </c>
      <c r="Q352" s="54" t="n">
        <v>100218</v>
      </c>
      <c r="R352" s="54" t="n">
        <v>16552</v>
      </c>
      <c r="S352" s="54" t="n">
        <v>36700</v>
      </c>
      <c r="T352" s="54" t="n">
        <v>11199</v>
      </c>
      <c r="U352" s="54" t="n">
        <v>16331</v>
      </c>
      <c r="V352" s="54" t="n">
        <v>31568</v>
      </c>
      <c r="W352" s="54" t="n">
        <v>15345</v>
      </c>
      <c r="X352" s="129" t="n">
        <v>152707</v>
      </c>
    </row>
    <row r="353" customFormat="false" ht="13.5" hidden="false" customHeight="false" outlineLevel="0" collapsed="false">
      <c r="B353" s="127" t="s">
        <v>341</v>
      </c>
      <c r="C353" s="52" t="n">
        <v>19</v>
      </c>
      <c r="D353" s="52" t="n">
        <v>181428</v>
      </c>
      <c r="E353" s="52" t="n">
        <v>349</v>
      </c>
      <c r="F353" s="52" t="n">
        <v>152911</v>
      </c>
      <c r="G353" s="52" t="n">
        <v>842</v>
      </c>
      <c r="H353" s="52" t="n">
        <v>27089</v>
      </c>
      <c r="I353" s="52" t="n">
        <v>1079</v>
      </c>
      <c r="J353" s="52" t="n">
        <v>169567</v>
      </c>
      <c r="K353" s="52" t="n">
        <v>116096</v>
      </c>
      <c r="L353" s="52" t="n">
        <v>53471</v>
      </c>
      <c r="M353" s="52" t="n">
        <v>6171</v>
      </c>
      <c r="N353" s="52" t="n">
        <v>1144</v>
      </c>
      <c r="O353" s="52" t="n">
        <v>2412</v>
      </c>
      <c r="P353" s="52" t="n">
        <v>5144</v>
      </c>
      <c r="Q353" s="54" t="n">
        <v>27830</v>
      </c>
      <c r="R353" s="54" t="n">
        <v>2966</v>
      </c>
      <c r="S353" s="54" t="n">
        <v>11861</v>
      </c>
      <c r="T353" s="54" t="n">
        <v>2471</v>
      </c>
      <c r="U353" s="54" t="n">
        <v>4326</v>
      </c>
      <c r="V353" s="54" t="n">
        <v>10006</v>
      </c>
      <c r="W353" s="54" t="n">
        <v>6265</v>
      </c>
      <c r="X353" s="129" t="n">
        <v>43508</v>
      </c>
    </row>
    <row r="354" customFormat="false" ht="13.5" hidden="false" customHeight="false" outlineLevel="0" collapsed="false">
      <c r="B354" s="127" t="s">
        <v>342</v>
      </c>
      <c r="C354" s="52" t="n">
        <v>32</v>
      </c>
      <c r="D354" s="52" t="n">
        <v>946680</v>
      </c>
      <c r="E354" s="52" t="s">
        <v>88</v>
      </c>
      <c r="F354" s="52" t="n">
        <v>758031</v>
      </c>
      <c r="G354" s="52" t="n">
        <v>2727</v>
      </c>
      <c r="H354" s="52" t="n">
        <v>185761</v>
      </c>
      <c r="I354" s="52" t="n">
        <v>2888</v>
      </c>
      <c r="J354" s="52" t="n">
        <v>894099</v>
      </c>
      <c r="K354" s="52" t="n">
        <v>532656</v>
      </c>
      <c r="L354" s="52" t="n">
        <v>361443</v>
      </c>
      <c r="M354" s="52" t="n">
        <v>15665</v>
      </c>
      <c r="N354" s="52" t="n">
        <v>5204</v>
      </c>
      <c r="O354" s="52" t="n">
        <v>13735</v>
      </c>
      <c r="P354" s="52" t="n">
        <v>25484</v>
      </c>
      <c r="Q354" s="54" t="n">
        <v>121534</v>
      </c>
      <c r="R354" s="54" t="n">
        <v>15646</v>
      </c>
      <c r="S354" s="54" t="n">
        <v>52581</v>
      </c>
      <c r="T354" s="54" t="n">
        <v>20573</v>
      </c>
      <c r="U354" s="54" t="n">
        <v>23993</v>
      </c>
      <c r="V354" s="54" t="n">
        <v>49161</v>
      </c>
      <c r="W354" s="54" t="n">
        <v>21731</v>
      </c>
      <c r="X354" s="129" t="n">
        <v>190248</v>
      </c>
    </row>
    <row r="355" customFormat="false" ht="13.5" hidden="false" customHeight="false" outlineLevel="0" collapsed="false">
      <c r="B355" s="127" t="s">
        <v>343</v>
      </c>
      <c r="C355" s="52" t="n">
        <v>6</v>
      </c>
      <c r="D355" s="52" t="n">
        <v>349839</v>
      </c>
      <c r="E355" s="52" t="s">
        <v>88</v>
      </c>
      <c r="F355" s="52" t="n">
        <v>291696</v>
      </c>
      <c r="G355" s="52" t="n">
        <v>447</v>
      </c>
      <c r="H355" s="52" t="n">
        <v>56320</v>
      </c>
      <c r="I355" s="52" t="n">
        <v>1823</v>
      </c>
      <c r="J355" s="52" t="n">
        <v>324766</v>
      </c>
      <c r="K355" s="52" t="n">
        <v>219803</v>
      </c>
      <c r="L355" s="52" t="n">
        <v>104963</v>
      </c>
      <c r="M355" s="52" t="n">
        <v>9915</v>
      </c>
      <c r="N355" s="52" t="n">
        <v>1417</v>
      </c>
      <c r="O355" s="52" t="n">
        <v>5137</v>
      </c>
      <c r="P355" s="52" t="n">
        <v>10139</v>
      </c>
      <c r="Q355" s="54" t="n">
        <v>50841</v>
      </c>
      <c r="R355" s="54" t="n">
        <v>8193</v>
      </c>
      <c r="S355" s="54" t="n">
        <v>25073</v>
      </c>
      <c r="T355" s="54" t="n">
        <v>7010</v>
      </c>
      <c r="U355" s="54" t="n">
        <v>6689</v>
      </c>
      <c r="V355" s="54" t="n">
        <v>25394</v>
      </c>
      <c r="W355" s="54" t="n">
        <v>12765</v>
      </c>
      <c r="X355" s="129" t="n">
        <v>83165</v>
      </c>
    </row>
    <row r="356" customFormat="false" ht="13.5" hidden="false" customHeight="false" outlineLevel="0" collapsed="false">
      <c r="B356" s="127" t="s">
        <v>344</v>
      </c>
      <c r="C356" s="52" t="n">
        <v>8</v>
      </c>
      <c r="D356" s="52" t="n">
        <v>1832352</v>
      </c>
      <c r="E356" s="52" t="s">
        <v>88</v>
      </c>
      <c r="F356" s="52" t="n">
        <v>1503287</v>
      </c>
      <c r="G356" s="52" t="n">
        <v>2</v>
      </c>
      <c r="H356" s="52" t="n">
        <v>320485</v>
      </c>
      <c r="I356" s="52" t="n">
        <v>8580</v>
      </c>
      <c r="J356" s="52" t="n">
        <v>1704012</v>
      </c>
      <c r="K356" s="52" t="n">
        <v>977623</v>
      </c>
      <c r="L356" s="52" t="n">
        <v>726389</v>
      </c>
      <c r="M356" s="52" t="n">
        <v>75887</v>
      </c>
      <c r="N356" s="52" t="n">
        <v>9417</v>
      </c>
      <c r="O356" s="52" t="n">
        <v>10623</v>
      </c>
      <c r="P356" s="52" t="n">
        <v>54241</v>
      </c>
      <c r="Q356" s="54" t="n">
        <v>191814</v>
      </c>
      <c r="R356" s="54" t="n">
        <v>77661</v>
      </c>
      <c r="S356" s="54" t="n">
        <v>128340</v>
      </c>
      <c r="T356" s="54" t="n">
        <v>55184</v>
      </c>
      <c r="U356" s="54" t="n">
        <v>37740</v>
      </c>
      <c r="V356" s="54" t="n">
        <v>145784</v>
      </c>
      <c r="W356" s="54" t="n">
        <v>96221</v>
      </c>
      <c r="X356" s="129" t="n">
        <v>402351</v>
      </c>
    </row>
    <row r="357" customFormat="false" ht="13.5" hidden="false" customHeight="false" outlineLevel="0" collapsed="false">
      <c r="B357" s="127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4"/>
      <c r="R357" s="54"/>
      <c r="S357" s="54"/>
      <c r="T357" s="54"/>
      <c r="U357" s="54"/>
      <c r="V357" s="54"/>
      <c r="W357" s="54"/>
      <c r="X357" s="129"/>
    </row>
    <row r="358" customFormat="false" ht="13.5" hidden="false" customHeight="false" outlineLevel="0" collapsed="false">
      <c r="B358" s="127" t="s">
        <v>127</v>
      </c>
      <c r="C358" s="52" t="n">
        <v>59</v>
      </c>
      <c r="D358" s="52" t="n">
        <v>9613933</v>
      </c>
      <c r="E358" s="52" t="n">
        <v>909</v>
      </c>
      <c r="F358" s="52" t="n">
        <v>8258693</v>
      </c>
      <c r="G358" s="52" t="n">
        <v>97380</v>
      </c>
      <c r="H358" s="52" t="n">
        <v>1224068</v>
      </c>
      <c r="I358" s="52" t="n">
        <v>130263</v>
      </c>
      <c r="J358" s="52" t="n">
        <v>9281683</v>
      </c>
      <c r="K358" s="52" t="n">
        <v>8372946</v>
      </c>
      <c r="L358" s="52" t="n">
        <v>908737</v>
      </c>
      <c r="M358" s="52" t="n">
        <v>20583</v>
      </c>
      <c r="N358" s="52" t="n">
        <v>18118</v>
      </c>
      <c r="O358" s="52" t="n">
        <v>99191</v>
      </c>
      <c r="P358" s="52" t="n">
        <v>299385</v>
      </c>
      <c r="Q358" s="54" t="n">
        <v>280726</v>
      </c>
      <c r="R358" s="54" t="n">
        <v>291969</v>
      </c>
      <c r="S358" s="54" t="n">
        <v>332250</v>
      </c>
      <c r="T358" s="54" t="n">
        <v>118072</v>
      </c>
      <c r="U358" s="54" t="n">
        <v>216304</v>
      </c>
      <c r="V358" s="54" t="n">
        <v>234018</v>
      </c>
      <c r="W358" s="54" t="n">
        <v>141531</v>
      </c>
      <c r="X358" s="129" t="n">
        <v>953172</v>
      </c>
    </row>
    <row r="359" customFormat="false" ht="13.5" hidden="false" customHeight="false" outlineLevel="0" collapsed="false">
      <c r="B359" s="127" t="s">
        <v>338</v>
      </c>
      <c r="C359" s="52" t="n">
        <v>7</v>
      </c>
      <c r="D359" s="52" t="n">
        <v>20722</v>
      </c>
      <c r="E359" s="52" t="s">
        <v>88</v>
      </c>
      <c r="F359" s="52" t="n">
        <v>17150</v>
      </c>
      <c r="G359" s="52" t="n">
        <v>125</v>
      </c>
      <c r="H359" s="52" t="n">
        <v>1682</v>
      </c>
      <c r="I359" s="52" t="n">
        <v>1890</v>
      </c>
      <c r="J359" s="52" t="n">
        <v>19994</v>
      </c>
      <c r="K359" s="52" t="n">
        <v>16982</v>
      </c>
      <c r="L359" s="52" t="n">
        <v>3012</v>
      </c>
      <c r="M359" s="52" t="n">
        <v>32</v>
      </c>
      <c r="N359" s="52" t="n">
        <v>75</v>
      </c>
      <c r="O359" s="52" t="n">
        <v>106</v>
      </c>
      <c r="P359" s="52" t="n">
        <v>423</v>
      </c>
      <c r="Q359" s="54" t="n">
        <v>3112</v>
      </c>
      <c r="R359" s="54" t="n">
        <v>411</v>
      </c>
      <c r="S359" s="54" t="n">
        <v>728</v>
      </c>
      <c r="T359" s="54" t="n">
        <v>331</v>
      </c>
      <c r="U359" s="54" t="n">
        <v>518</v>
      </c>
      <c r="V359" s="54" t="n">
        <v>541</v>
      </c>
      <c r="W359" s="54" t="n">
        <v>272</v>
      </c>
      <c r="X359" s="129" t="n">
        <v>4308</v>
      </c>
    </row>
    <row r="360" customFormat="false" ht="13.5" hidden="false" customHeight="false" outlineLevel="0" collapsed="false">
      <c r="B360" s="127" t="s">
        <v>339</v>
      </c>
      <c r="C360" s="52" t="n">
        <v>8</v>
      </c>
      <c r="D360" s="52" t="n">
        <v>33015</v>
      </c>
      <c r="E360" s="52" t="s">
        <v>88</v>
      </c>
      <c r="F360" s="52" t="n">
        <v>28213</v>
      </c>
      <c r="G360" s="52" t="n">
        <v>28</v>
      </c>
      <c r="H360" s="52" t="n">
        <v>4082</v>
      </c>
      <c r="I360" s="52" t="n">
        <v>720</v>
      </c>
      <c r="J360" s="52" t="n">
        <v>31970</v>
      </c>
      <c r="K360" s="52" t="n">
        <v>25322</v>
      </c>
      <c r="L360" s="52" t="n">
        <v>6648</v>
      </c>
      <c r="M360" s="52" t="n">
        <v>104</v>
      </c>
      <c r="N360" s="52" t="n">
        <v>146</v>
      </c>
      <c r="O360" s="52" t="n">
        <v>905</v>
      </c>
      <c r="P360" s="52" t="n">
        <v>1890</v>
      </c>
      <c r="Q360" s="54" t="n">
        <v>4757</v>
      </c>
      <c r="R360" s="54" t="n">
        <v>626</v>
      </c>
      <c r="S360" s="54" t="n">
        <v>1045</v>
      </c>
      <c r="T360" s="54" t="n">
        <v>635</v>
      </c>
      <c r="U360" s="54" t="n">
        <v>240</v>
      </c>
      <c r="V360" s="54" t="n">
        <v>1440</v>
      </c>
      <c r="W360" s="54" t="n">
        <v>1074</v>
      </c>
      <c r="X360" s="129" t="n">
        <v>5463</v>
      </c>
    </row>
    <row r="361" customFormat="false" ht="13.5" hidden="false" customHeight="false" outlineLevel="0" collapsed="false">
      <c r="B361" s="127" t="s">
        <v>340</v>
      </c>
      <c r="C361" s="52" t="n">
        <v>16</v>
      </c>
      <c r="D361" s="52" t="n">
        <v>365639</v>
      </c>
      <c r="E361" s="52" t="s">
        <v>88</v>
      </c>
      <c r="F361" s="52" t="n">
        <v>251213</v>
      </c>
      <c r="G361" s="52" t="n">
        <v>201</v>
      </c>
      <c r="H361" s="52" t="n">
        <v>111128</v>
      </c>
      <c r="I361" s="52" t="n">
        <v>3298</v>
      </c>
      <c r="J361" s="52" t="n">
        <v>359041</v>
      </c>
      <c r="K361" s="52" t="n">
        <v>330641</v>
      </c>
      <c r="L361" s="52" t="n">
        <v>28400</v>
      </c>
      <c r="M361" s="52" t="n">
        <v>384</v>
      </c>
      <c r="N361" s="52" t="n">
        <v>695</v>
      </c>
      <c r="O361" s="52" t="n">
        <v>2713</v>
      </c>
      <c r="P361" s="52" t="n">
        <v>11924</v>
      </c>
      <c r="Q361" s="54" t="n">
        <v>16373</v>
      </c>
      <c r="R361" s="54" t="n">
        <v>10007</v>
      </c>
      <c r="S361" s="54" t="n">
        <v>6598</v>
      </c>
      <c r="T361" s="54" t="n">
        <v>6131</v>
      </c>
      <c r="U361" s="54" t="n">
        <v>7325</v>
      </c>
      <c r="V361" s="54" t="n">
        <v>5404</v>
      </c>
      <c r="W361" s="54" t="n">
        <v>2183</v>
      </c>
      <c r="X361" s="129" t="n">
        <v>30793</v>
      </c>
    </row>
    <row r="362" customFormat="false" ht="13.5" hidden="false" customHeight="false" outlineLevel="0" collapsed="false">
      <c r="B362" s="127" t="s">
        <v>342</v>
      </c>
      <c r="C362" s="52" t="n">
        <v>12</v>
      </c>
      <c r="D362" s="52" t="n">
        <v>2173248</v>
      </c>
      <c r="E362" s="52" t="s">
        <v>88</v>
      </c>
      <c r="F362" s="52" t="n">
        <v>1902704</v>
      </c>
      <c r="G362" s="52" t="n">
        <v>76869</v>
      </c>
      <c r="H362" s="52" t="n">
        <v>214236</v>
      </c>
      <c r="I362" s="52" t="n">
        <v>56308</v>
      </c>
      <c r="J362" s="52" t="n">
        <v>2079730</v>
      </c>
      <c r="K362" s="52" t="n">
        <v>1786192</v>
      </c>
      <c r="L362" s="52" t="n">
        <v>293538</v>
      </c>
      <c r="M362" s="52" t="n">
        <v>7807</v>
      </c>
      <c r="N362" s="52" t="n">
        <v>2145</v>
      </c>
      <c r="O362" s="52" t="n">
        <v>31909</v>
      </c>
      <c r="P362" s="52" t="n">
        <v>90596</v>
      </c>
      <c r="Q362" s="54" t="n">
        <v>80072</v>
      </c>
      <c r="R362" s="54" t="n">
        <v>114537</v>
      </c>
      <c r="S362" s="54" t="n">
        <v>93518</v>
      </c>
      <c r="T362" s="54" t="n">
        <v>16422</v>
      </c>
      <c r="U362" s="54" t="n">
        <v>78848</v>
      </c>
      <c r="V362" s="54" t="n">
        <v>31092</v>
      </c>
      <c r="W362" s="54" t="n">
        <v>18034</v>
      </c>
      <c r="X362" s="129" t="n">
        <v>296768</v>
      </c>
    </row>
    <row r="363" customFormat="false" ht="13.5" hidden="false" customHeight="false" outlineLevel="0" collapsed="false">
      <c r="B363" s="127" t="s">
        <v>343</v>
      </c>
      <c r="C363" s="52" t="n">
        <v>7</v>
      </c>
      <c r="D363" s="52" t="n">
        <v>1077394</v>
      </c>
      <c r="E363" s="52" t="s">
        <v>88</v>
      </c>
      <c r="F363" s="52" t="n">
        <v>904523</v>
      </c>
      <c r="G363" s="52" t="n">
        <v>6817</v>
      </c>
      <c r="H363" s="52" t="n">
        <v>158366</v>
      </c>
      <c r="I363" s="52" t="n">
        <v>14505</v>
      </c>
      <c r="J363" s="52" t="n">
        <v>1050226</v>
      </c>
      <c r="K363" s="52" t="n">
        <v>1018597</v>
      </c>
      <c r="L363" s="52" t="n">
        <v>31629</v>
      </c>
      <c r="M363" s="52" t="n">
        <v>795</v>
      </c>
      <c r="N363" s="52" t="n">
        <v>2977</v>
      </c>
      <c r="O363" s="52" t="n">
        <v>3137</v>
      </c>
      <c r="P363" s="52" t="n">
        <v>8027</v>
      </c>
      <c r="Q363" s="54" t="n">
        <v>30754</v>
      </c>
      <c r="R363" s="54" t="n">
        <v>34573</v>
      </c>
      <c r="S363" s="54" t="n">
        <v>27168</v>
      </c>
      <c r="T363" s="54" t="n">
        <v>12638</v>
      </c>
      <c r="U363" s="54" t="n">
        <v>19573</v>
      </c>
      <c r="V363" s="54" t="n">
        <v>20233</v>
      </c>
      <c r="W363" s="54" t="n">
        <v>9188</v>
      </c>
      <c r="X363" s="129" t="n">
        <v>100959</v>
      </c>
    </row>
    <row r="364" customFormat="false" ht="13.5" hidden="false" customHeight="false" outlineLevel="0" collapsed="false">
      <c r="B364" s="127" t="s">
        <v>344</v>
      </c>
      <c r="C364" s="52" t="n">
        <v>9</v>
      </c>
      <c r="D364" s="52" t="n">
        <v>5943915</v>
      </c>
      <c r="E364" s="52" t="n">
        <v>909</v>
      </c>
      <c r="F364" s="52" t="n">
        <v>5154890</v>
      </c>
      <c r="G364" s="52" t="n">
        <v>13340</v>
      </c>
      <c r="H364" s="52" t="n">
        <v>734574</v>
      </c>
      <c r="I364" s="52" t="n">
        <v>53542</v>
      </c>
      <c r="J364" s="52" t="n">
        <v>5740722</v>
      </c>
      <c r="K364" s="52" t="n">
        <v>5195212</v>
      </c>
      <c r="L364" s="52" t="n">
        <v>545510</v>
      </c>
      <c r="M364" s="52" t="n">
        <v>11461</v>
      </c>
      <c r="N364" s="52" t="n">
        <v>12080</v>
      </c>
      <c r="O364" s="52" t="n">
        <v>60421</v>
      </c>
      <c r="P364" s="52" t="n">
        <v>186525</v>
      </c>
      <c r="Q364" s="54" t="n">
        <v>145658</v>
      </c>
      <c r="R364" s="54" t="n">
        <v>131815</v>
      </c>
      <c r="S364" s="54" t="n">
        <v>203193</v>
      </c>
      <c r="T364" s="54" t="n">
        <v>81915</v>
      </c>
      <c r="U364" s="54" t="n">
        <v>109800</v>
      </c>
      <c r="V364" s="54" t="n">
        <v>175308</v>
      </c>
      <c r="W364" s="54" t="n">
        <v>110780</v>
      </c>
      <c r="X364" s="129" t="n">
        <v>514881</v>
      </c>
    </row>
    <row r="365" customFormat="false" ht="13.5" hidden="false" customHeight="false" outlineLevel="0" collapsed="false">
      <c r="B365" s="127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4"/>
      <c r="R365" s="54"/>
      <c r="S365" s="54"/>
      <c r="T365" s="54"/>
      <c r="U365" s="54"/>
      <c r="V365" s="54"/>
      <c r="W365" s="54"/>
      <c r="X365" s="129"/>
    </row>
    <row r="366" customFormat="false" ht="13.5" hidden="false" customHeight="false" outlineLevel="0" collapsed="false">
      <c r="B366" s="127" t="s">
        <v>128</v>
      </c>
      <c r="C366" s="52" t="n">
        <v>32</v>
      </c>
      <c r="D366" s="52" t="n">
        <v>9368496</v>
      </c>
      <c r="E366" s="52" t="n">
        <v>909</v>
      </c>
      <c r="F366" s="52" t="n">
        <v>8055958</v>
      </c>
      <c r="G366" s="52" t="n">
        <v>86727</v>
      </c>
      <c r="H366" s="52" t="n">
        <v>1195517</v>
      </c>
      <c r="I366" s="52" t="n">
        <v>116112</v>
      </c>
      <c r="J366" s="52" t="n">
        <v>9047359</v>
      </c>
      <c r="K366" s="52" t="n">
        <v>8171488</v>
      </c>
      <c r="L366" s="52" t="n">
        <v>875871</v>
      </c>
      <c r="M366" s="52" t="n">
        <v>20270</v>
      </c>
      <c r="N366" s="52" t="n">
        <v>17046</v>
      </c>
      <c r="O366" s="52" t="n">
        <v>94377</v>
      </c>
      <c r="P366" s="52" t="n">
        <v>288761</v>
      </c>
      <c r="Q366" s="54" t="n">
        <v>251961</v>
      </c>
      <c r="R366" s="54" t="n">
        <v>283108</v>
      </c>
      <c r="S366" s="54" t="n">
        <v>321137</v>
      </c>
      <c r="T366" s="54" t="n">
        <v>113543</v>
      </c>
      <c r="U366" s="54" t="n">
        <v>207313</v>
      </c>
      <c r="V366" s="54" t="n">
        <v>227367</v>
      </c>
      <c r="W366" s="54" t="n">
        <v>137777</v>
      </c>
      <c r="X366" s="129" t="n">
        <v>905829</v>
      </c>
    </row>
    <row r="367" customFormat="false" ht="13.5" hidden="false" customHeight="false" outlineLevel="0" collapsed="false">
      <c r="B367" s="127" t="s">
        <v>338</v>
      </c>
      <c r="C367" s="52" t="n">
        <v>1</v>
      </c>
      <c r="D367" s="52" t="s">
        <v>89</v>
      </c>
      <c r="E367" s="52" t="s">
        <v>89</v>
      </c>
      <c r="F367" s="52" t="s">
        <v>89</v>
      </c>
      <c r="G367" s="52" t="s">
        <v>89</v>
      </c>
      <c r="H367" s="52" t="s">
        <v>89</v>
      </c>
      <c r="I367" s="52" t="s">
        <v>89</v>
      </c>
      <c r="J367" s="52" t="s">
        <v>89</v>
      </c>
      <c r="K367" s="52" t="s">
        <v>89</v>
      </c>
      <c r="L367" s="52" t="s">
        <v>89</v>
      </c>
      <c r="M367" s="52" t="s">
        <v>89</v>
      </c>
      <c r="N367" s="52" t="s">
        <v>89</v>
      </c>
      <c r="O367" s="52" t="s">
        <v>89</v>
      </c>
      <c r="P367" s="52" t="s">
        <v>89</v>
      </c>
      <c r="Q367" s="54" t="s">
        <v>89</v>
      </c>
      <c r="R367" s="54" t="s">
        <v>89</v>
      </c>
      <c r="S367" s="54" t="s">
        <v>89</v>
      </c>
      <c r="T367" s="54" t="s">
        <v>89</v>
      </c>
      <c r="U367" s="54" t="s">
        <v>89</v>
      </c>
      <c r="V367" s="54" t="s">
        <v>89</v>
      </c>
      <c r="W367" s="54" t="s">
        <v>89</v>
      </c>
      <c r="X367" s="129" t="s">
        <v>89</v>
      </c>
    </row>
    <row r="368" customFormat="false" ht="13.5" hidden="false" customHeight="false" outlineLevel="0" collapsed="false">
      <c r="B368" s="127" t="s">
        <v>339</v>
      </c>
      <c r="C368" s="52" t="n">
        <v>4</v>
      </c>
      <c r="D368" s="52" t="n">
        <v>17680</v>
      </c>
      <c r="E368" s="52" t="s">
        <v>88</v>
      </c>
      <c r="F368" s="52" t="n">
        <v>16945</v>
      </c>
      <c r="G368" s="52" t="n">
        <v>25</v>
      </c>
      <c r="H368" s="52" t="n">
        <v>735</v>
      </c>
      <c r="I368" s="52" t="s">
        <v>88</v>
      </c>
      <c r="J368" s="52" t="n">
        <v>17728</v>
      </c>
      <c r="K368" s="52" t="n">
        <v>15345</v>
      </c>
      <c r="L368" s="52" t="n">
        <v>2383</v>
      </c>
      <c r="M368" s="52" t="n">
        <v>10</v>
      </c>
      <c r="N368" s="52" t="n">
        <v>22</v>
      </c>
      <c r="O368" s="52" t="n">
        <v>569</v>
      </c>
      <c r="P368" s="52" t="n">
        <v>1106</v>
      </c>
      <c r="Q368" s="54" t="n">
        <v>2214</v>
      </c>
      <c r="R368" s="54" t="n">
        <v>443</v>
      </c>
      <c r="S368" s="54" t="n">
        <v>-48</v>
      </c>
      <c r="T368" s="54" t="n">
        <v>369</v>
      </c>
      <c r="U368" s="54" t="n">
        <v>120</v>
      </c>
      <c r="V368" s="54" t="n">
        <v>201</v>
      </c>
      <c r="W368" s="54" t="n">
        <v>60</v>
      </c>
      <c r="X368" s="129" t="n">
        <v>1557</v>
      </c>
    </row>
    <row r="369" customFormat="false" ht="13.5" hidden="false" customHeight="false" outlineLevel="0" collapsed="false">
      <c r="B369" s="127" t="s">
        <v>340</v>
      </c>
      <c r="C369" s="52" t="n">
        <v>4</v>
      </c>
      <c r="D369" s="52" t="n">
        <v>272197</v>
      </c>
      <c r="E369" s="52" t="s">
        <v>88</v>
      </c>
      <c r="F369" s="52" t="n">
        <v>170470</v>
      </c>
      <c r="G369" s="52" t="s">
        <v>88</v>
      </c>
      <c r="H369" s="52" t="n">
        <v>101718</v>
      </c>
      <c r="I369" s="52" t="n">
        <v>9</v>
      </c>
      <c r="J369" s="52" t="n">
        <v>268141</v>
      </c>
      <c r="K369" s="52" t="n">
        <v>251227</v>
      </c>
      <c r="L369" s="52" t="n">
        <v>16914</v>
      </c>
      <c r="M369" s="52" t="n">
        <v>294</v>
      </c>
      <c r="N369" s="52" t="n">
        <v>390</v>
      </c>
      <c r="O369" s="52" t="n">
        <v>688</v>
      </c>
      <c r="P369" s="52" t="n">
        <v>6283</v>
      </c>
      <c r="Q369" s="54" t="n">
        <v>5931</v>
      </c>
      <c r="R369" s="54" t="n">
        <v>8352</v>
      </c>
      <c r="S369" s="54" t="n">
        <v>4056</v>
      </c>
      <c r="T369" s="54" t="n">
        <v>5237</v>
      </c>
      <c r="U369" s="54" t="n">
        <v>5939</v>
      </c>
      <c r="V369" s="54" t="n">
        <v>3354</v>
      </c>
      <c r="W369" s="54" t="n">
        <v>1102</v>
      </c>
      <c r="X369" s="129" t="n">
        <v>15820</v>
      </c>
    </row>
    <row r="370" customFormat="false" ht="13.5" hidden="false" customHeight="false" outlineLevel="0" collapsed="false">
      <c r="B370" s="127" t="s">
        <v>342</v>
      </c>
      <c r="C370" s="52" t="n">
        <v>9</v>
      </c>
      <c r="D370" s="52" t="n">
        <v>2118711</v>
      </c>
      <c r="E370" s="52" t="s">
        <v>88</v>
      </c>
      <c r="F370" s="52" t="n">
        <v>1867767</v>
      </c>
      <c r="G370" s="52" t="n">
        <v>66545</v>
      </c>
      <c r="H370" s="52" t="n">
        <v>202388</v>
      </c>
      <c r="I370" s="52" t="n">
        <v>48556</v>
      </c>
      <c r="J370" s="52" t="n">
        <v>2028579</v>
      </c>
      <c r="K370" s="52" t="n">
        <v>1743718</v>
      </c>
      <c r="L370" s="52" t="n">
        <v>284861</v>
      </c>
      <c r="M370" s="52" t="n">
        <v>7710</v>
      </c>
      <c r="N370" s="52" t="n">
        <v>1873</v>
      </c>
      <c r="O370" s="52" t="n">
        <v>31388</v>
      </c>
      <c r="P370" s="52" t="n">
        <v>87661</v>
      </c>
      <c r="Q370" s="54" t="n">
        <v>73008</v>
      </c>
      <c r="R370" s="54" t="n">
        <v>113287</v>
      </c>
      <c r="S370" s="54" t="n">
        <v>90132</v>
      </c>
      <c r="T370" s="54" t="n">
        <v>15676</v>
      </c>
      <c r="U370" s="54" t="n">
        <v>76636</v>
      </c>
      <c r="V370" s="54" t="n">
        <v>29172</v>
      </c>
      <c r="W370" s="54" t="n">
        <v>16624</v>
      </c>
      <c r="X370" s="129" t="n">
        <v>284809</v>
      </c>
    </row>
    <row r="371" customFormat="false" ht="13.5" hidden="false" customHeight="false" outlineLevel="0" collapsed="false">
      <c r="B371" s="127" t="s">
        <v>343</v>
      </c>
      <c r="C371" s="52" t="n">
        <v>6</v>
      </c>
      <c r="D371" s="52" t="s">
        <v>89</v>
      </c>
      <c r="E371" s="52" t="s">
        <v>89</v>
      </c>
      <c r="F371" s="52" t="s">
        <v>89</v>
      </c>
      <c r="G371" s="52" t="s">
        <v>89</v>
      </c>
      <c r="H371" s="52" t="s">
        <v>89</v>
      </c>
      <c r="I371" s="52" t="s">
        <v>89</v>
      </c>
      <c r="J371" s="52" t="s">
        <v>89</v>
      </c>
      <c r="K371" s="52" t="s">
        <v>89</v>
      </c>
      <c r="L371" s="52" t="s">
        <v>89</v>
      </c>
      <c r="M371" s="52" t="s">
        <v>89</v>
      </c>
      <c r="N371" s="52" t="s">
        <v>89</v>
      </c>
      <c r="O371" s="52" t="s">
        <v>89</v>
      </c>
      <c r="P371" s="52" t="s">
        <v>89</v>
      </c>
      <c r="Q371" s="54" t="s">
        <v>89</v>
      </c>
      <c r="R371" s="54" t="s">
        <v>89</v>
      </c>
      <c r="S371" s="54" t="s">
        <v>89</v>
      </c>
      <c r="T371" s="54" t="s">
        <v>89</v>
      </c>
      <c r="U371" s="54" t="s">
        <v>89</v>
      </c>
      <c r="V371" s="54" t="s">
        <v>89</v>
      </c>
      <c r="W371" s="54" t="s">
        <v>89</v>
      </c>
      <c r="X371" s="129" t="s">
        <v>89</v>
      </c>
    </row>
    <row r="372" customFormat="false" ht="13.5" hidden="false" customHeight="false" outlineLevel="0" collapsed="false">
      <c r="B372" s="127" t="s">
        <v>344</v>
      </c>
      <c r="C372" s="52" t="n">
        <v>8</v>
      </c>
      <c r="D372" s="52" t="s">
        <v>89</v>
      </c>
      <c r="E372" s="52" t="s">
        <v>89</v>
      </c>
      <c r="F372" s="52" t="s">
        <v>89</v>
      </c>
      <c r="G372" s="52" t="s">
        <v>89</v>
      </c>
      <c r="H372" s="52" t="s">
        <v>89</v>
      </c>
      <c r="I372" s="52" t="s">
        <v>89</v>
      </c>
      <c r="J372" s="52" t="s">
        <v>89</v>
      </c>
      <c r="K372" s="52" t="s">
        <v>89</v>
      </c>
      <c r="L372" s="52" t="s">
        <v>89</v>
      </c>
      <c r="M372" s="52" t="s">
        <v>89</v>
      </c>
      <c r="N372" s="52" t="s">
        <v>89</v>
      </c>
      <c r="O372" s="52" t="s">
        <v>89</v>
      </c>
      <c r="P372" s="52" t="s">
        <v>89</v>
      </c>
      <c r="Q372" s="54" t="s">
        <v>89</v>
      </c>
      <c r="R372" s="54" t="s">
        <v>89</v>
      </c>
      <c r="S372" s="54" t="s">
        <v>89</v>
      </c>
      <c r="T372" s="54" t="s">
        <v>89</v>
      </c>
      <c r="U372" s="54" t="s">
        <v>89</v>
      </c>
      <c r="V372" s="54" t="s">
        <v>89</v>
      </c>
      <c r="W372" s="54" t="s">
        <v>89</v>
      </c>
      <c r="X372" s="129" t="s">
        <v>89</v>
      </c>
    </row>
    <row r="373" customFormat="false" ht="13.5" hidden="false" customHeight="false" outlineLevel="0" collapsed="false">
      <c r="B373" s="127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4"/>
      <c r="R373" s="54"/>
      <c r="S373" s="54"/>
      <c r="T373" s="54"/>
      <c r="U373" s="54"/>
      <c r="V373" s="54"/>
      <c r="W373" s="54"/>
      <c r="X373" s="129"/>
    </row>
    <row r="374" customFormat="false" ht="13.5" hidden="false" customHeight="false" outlineLevel="0" collapsed="false">
      <c r="B374" s="127" t="s">
        <v>129</v>
      </c>
      <c r="C374" s="52" t="n">
        <v>27</v>
      </c>
      <c r="D374" s="52" t="n">
        <v>245437</v>
      </c>
      <c r="E374" s="52" t="s">
        <v>88</v>
      </c>
      <c r="F374" s="52" t="n">
        <v>202735</v>
      </c>
      <c r="G374" s="52" t="n">
        <v>10653</v>
      </c>
      <c r="H374" s="52" t="n">
        <v>28551</v>
      </c>
      <c r="I374" s="52" t="n">
        <v>14151</v>
      </c>
      <c r="J374" s="52" t="n">
        <v>234324</v>
      </c>
      <c r="K374" s="52" t="n">
        <v>201458</v>
      </c>
      <c r="L374" s="52" t="n">
        <v>32866</v>
      </c>
      <c r="M374" s="52" t="n">
        <v>313</v>
      </c>
      <c r="N374" s="52" t="n">
        <v>1072</v>
      </c>
      <c r="O374" s="52" t="n">
        <v>4814</v>
      </c>
      <c r="P374" s="52" t="n">
        <v>10624</v>
      </c>
      <c r="Q374" s="54" t="n">
        <v>28765</v>
      </c>
      <c r="R374" s="54" t="n">
        <v>8861</v>
      </c>
      <c r="S374" s="54" t="n">
        <v>11113</v>
      </c>
      <c r="T374" s="54" t="n">
        <v>4529</v>
      </c>
      <c r="U374" s="54" t="n">
        <v>8991</v>
      </c>
      <c r="V374" s="54" t="n">
        <v>6651</v>
      </c>
      <c r="W374" s="54" t="n">
        <v>3754</v>
      </c>
      <c r="X374" s="129" t="n">
        <v>47343</v>
      </c>
    </row>
    <row r="375" customFormat="false" ht="13.5" hidden="false" customHeight="false" outlineLevel="0" collapsed="false">
      <c r="B375" s="127" t="s">
        <v>338</v>
      </c>
      <c r="C375" s="52" t="n">
        <v>6</v>
      </c>
      <c r="D375" s="52" t="s">
        <v>89</v>
      </c>
      <c r="E375" s="52" t="s">
        <v>89</v>
      </c>
      <c r="F375" s="52" t="s">
        <v>89</v>
      </c>
      <c r="G375" s="52" t="s">
        <v>89</v>
      </c>
      <c r="H375" s="52" t="s">
        <v>89</v>
      </c>
      <c r="I375" s="52" t="s">
        <v>89</v>
      </c>
      <c r="J375" s="52" t="s">
        <v>89</v>
      </c>
      <c r="K375" s="52" t="s">
        <v>89</v>
      </c>
      <c r="L375" s="52" t="s">
        <v>89</v>
      </c>
      <c r="M375" s="52" t="s">
        <v>89</v>
      </c>
      <c r="N375" s="52" t="s">
        <v>89</v>
      </c>
      <c r="O375" s="52" t="s">
        <v>89</v>
      </c>
      <c r="P375" s="52" t="s">
        <v>89</v>
      </c>
      <c r="Q375" s="54" t="s">
        <v>89</v>
      </c>
      <c r="R375" s="54" t="s">
        <v>89</v>
      </c>
      <c r="S375" s="54" t="s">
        <v>89</v>
      </c>
      <c r="T375" s="54" t="s">
        <v>89</v>
      </c>
      <c r="U375" s="54" t="s">
        <v>89</v>
      </c>
      <c r="V375" s="54" t="s">
        <v>89</v>
      </c>
      <c r="W375" s="54" t="s">
        <v>89</v>
      </c>
      <c r="X375" s="129" t="s">
        <v>89</v>
      </c>
    </row>
    <row r="376" customFormat="false" ht="13.5" hidden="false" customHeight="false" outlineLevel="0" collapsed="false">
      <c r="B376" s="127" t="s">
        <v>339</v>
      </c>
      <c r="C376" s="52" t="n">
        <v>4</v>
      </c>
      <c r="D376" s="52" t="n">
        <v>15335</v>
      </c>
      <c r="E376" s="52" t="s">
        <v>88</v>
      </c>
      <c r="F376" s="52" t="n">
        <v>11268</v>
      </c>
      <c r="G376" s="52" t="n">
        <v>3</v>
      </c>
      <c r="H376" s="52" t="n">
        <v>3347</v>
      </c>
      <c r="I376" s="52" t="n">
        <v>720</v>
      </c>
      <c r="J376" s="52" t="n">
        <v>14242</v>
      </c>
      <c r="K376" s="52" t="n">
        <v>9977</v>
      </c>
      <c r="L376" s="52" t="n">
        <v>4265</v>
      </c>
      <c r="M376" s="52" t="n">
        <v>94</v>
      </c>
      <c r="N376" s="52" t="n">
        <v>124</v>
      </c>
      <c r="O376" s="52" t="n">
        <v>336</v>
      </c>
      <c r="P376" s="52" t="n">
        <v>784</v>
      </c>
      <c r="Q376" s="54" t="n">
        <v>2543</v>
      </c>
      <c r="R376" s="54" t="n">
        <v>183</v>
      </c>
      <c r="S376" s="54" t="n">
        <v>1093</v>
      </c>
      <c r="T376" s="54" t="n">
        <v>266</v>
      </c>
      <c r="U376" s="54" t="n">
        <v>120</v>
      </c>
      <c r="V376" s="54" t="n">
        <v>1239</v>
      </c>
      <c r="W376" s="54" t="n">
        <v>1014</v>
      </c>
      <c r="X376" s="129" t="n">
        <v>3906</v>
      </c>
    </row>
    <row r="377" customFormat="false" ht="13.5" hidden="false" customHeight="false" outlineLevel="0" collapsed="false">
      <c r="B377" s="127" t="s">
        <v>340</v>
      </c>
      <c r="C377" s="52" t="n">
        <v>12</v>
      </c>
      <c r="D377" s="52" t="n">
        <v>93442</v>
      </c>
      <c r="E377" s="52" t="s">
        <v>88</v>
      </c>
      <c r="F377" s="52" t="n">
        <v>80743</v>
      </c>
      <c r="G377" s="52" t="n">
        <v>201</v>
      </c>
      <c r="H377" s="52" t="n">
        <v>9410</v>
      </c>
      <c r="I377" s="52" t="n">
        <v>3289</v>
      </c>
      <c r="J377" s="52" t="n">
        <v>90900</v>
      </c>
      <c r="K377" s="52" t="n">
        <v>79414</v>
      </c>
      <c r="L377" s="52" t="n">
        <v>11486</v>
      </c>
      <c r="M377" s="52" t="n">
        <v>90</v>
      </c>
      <c r="N377" s="52" t="n">
        <v>305</v>
      </c>
      <c r="O377" s="52" t="n">
        <v>2025</v>
      </c>
      <c r="P377" s="52" t="n">
        <v>5641</v>
      </c>
      <c r="Q377" s="54" t="n">
        <v>10442</v>
      </c>
      <c r="R377" s="54" t="n">
        <v>1655</v>
      </c>
      <c r="S377" s="54" t="n">
        <v>2542</v>
      </c>
      <c r="T377" s="54" t="n">
        <v>894</v>
      </c>
      <c r="U377" s="54" t="n">
        <v>1386</v>
      </c>
      <c r="V377" s="54" t="n">
        <v>2050</v>
      </c>
      <c r="W377" s="54" t="n">
        <v>1081</v>
      </c>
      <c r="X377" s="129" t="n">
        <v>14973</v>
      </c>
    </row>
    <row r="378" customFormat="false" ht="13.5" hidden="false" customHeight="false" outlineLevel="0" collapsed="false">
      <c r="B378" s="127" t="s">
        <v>342</v>
      </c>
      <c r="C378" s="52" t="n">
        <v>3</v>
      </c>
      <c r="D378" s="52" t="n">
        <v>54537</v>
      </c>
      <c r="E378" s="52" t="s">
        <v>88</v>
      </c>
      <c r="F378" s="52" t="n">
        <v>34937</v>
      </c>
      <c r="G378" s="52" t="n">
        <v>10324</v>
      </c>
      <c r="H378" s="52" t="n">
        <v>11848</v>
      </c>
      <c r="I378" s="52" t="n">
        <v>7752</v>
      </c>
      <c r="J378" s="52" t="n">
        <v>51151</v>
      </c>
      <c r="K378" s="52" t="n">
        <v>42474</v>
      </c>
      <c r="L378" s="52" t="n">
        <v>8677</v>
      </c>
      <c r="M378" s="52" t="n">
        <v>97</v>
      </c>
      <c r="N378" s="52" t="n">
        <v>272</v>
      </c>
      <c r="O378" s="52" t="n">
        <v>521</v>
      </c>
      <c r="P378" s="52" t="n">
        <v>2935</v>
      </c>
      <c r="Q378" s="54" t="n">
        <v>7064</v>
      </c>
      <c r="R378" s="54" t="n">
        <v>1250</v>
      </c>
      <c r="S378" s="54" t="n">
        <v>3386</v>
      </c>
      <c r="T378" s="54" t="n">
        <v>746</v>
      </c>
      <c r="U378" s="54" t="n">
        <v>2212</v>
      </c>
      <c r="V378" s="54" t="n">
        <v>1920</v>
      </c>
      <c r="W378" s="54" t="n">
        <v>1410</v>
      </c>
      <c r="X378" s="129" t="n">
        <v>11959</v>
      </c>
    </row>
    <row r="379" customFormat="false" ht="13.5" hidden="false" customHeight="false" outlineLevel="0" collapsed="false">
      <c r="B379" s="127" t="s">
        <v>343</v>
      </c>
      <c r="C379" s="52" t="n">
        <v>1</v>
      </c>
      <c r="D379" s="52" t="s">
        <v>89</v>
      </c>
      <c r="E379" s="52" t="s">
        <v>89</v>
      </c>
      <c r="F379" s="52" t="s">
        <v>89</v>
      </c>
      <c r="G379" s="52" t="s">
        <v>89</v>
      </c>
      <c r="H379" s="52" t="s">
        <v>89</v>
      </c>
      <c r="I379" s="52" t="s">
        <v>89</v>
      </c>
      <c r="J379" s="52" t="s">
        <v>89</v>
      </c>
      <c r="K379" s="52" t="s">
        <v>89</v>
      </c>
      <c r="L379" s="52" t="s">
        <v>89</v>
      </c>
      <c r="M379" s="52" t="s">
        <v>89</v>
      </c>
      <c r="N379" s="52" t="s">
        <v>89</v>
      </c>
      <c r="O379" s="52" t="s">
        <v>89</v>
      </c>
      <c r="P379" s="52" t="s">
        <v>89</v>
      </c>
      <c r="Q379" s="54" t="s">
        <v>89</v>
      </c>
      <c r="R379" s="54" t="s">
        <v>89</v>
      </c>
      <c r="S379" s="54" t="s">
        <v>89</v>
      </c>
      <c r="T379" s="54" t="s">
        <v>89</v>
      </c>
      <c r="U379" s="54" t="s">
        <v>89</v>
      </c>
      <c r="V379" s="54" t="s">
        <v>89</v>
      </c>
      <c r="W379" s="54" t="s">
        <v>89</v>
      </c>
      <c r="X379" s="129" t="s">
        <v>89</v>
      </c>
    </row>
    <row r="380" customFormat="false" ht="13.5" hidden="false" customHeight="false" outlineLevel="0" collapsed="false">
      <c r="B380" s="127" t="s">
        <v>344</v>
      </c>
      <c r="C380" s="52" t="n">
        <v>1</v>
      </c>
      <c r="D380" s="52" t="s">
        <v>89</v>
      </c>
      <c r="E380" s="52" t="s">
        <v>89</v>
      </c>
      <c r="F380" s="52" t="s">
        <v>89</v>
      </c>
      <c r="G380" s="52" t="s">
        <v>89</v>
      </c>
      <c r="H380" s="52" t="s">
        <v>89</v>
      </c>
      <c r="I380" s="52" t="s">
        <v>89</v>
      </c>
      <c r="J380" s="52" t="s">
        <v>89</v>
      </c>
      <c r="K380" s="52" t="s">
        <v>89</v>
      </c>
      <c r="L380" s="52" t="s">
        <v>89</v>
      </c>
      <c r="M380" s="52" t="s">
        <v>89</v>
      </c>
      <c r="N380" s="52" t="s">
        <v>89</v>
      </c>
      <c r="O380" s="52" t="s">
        <v>89</v>
      </c>
      <c r="P380" s="52" t="s">
        <v>89</v>
      </c>
      <c r="Q380" s="54" t="s">
        <v>89</v>
      </c>
      <c r="R380" s="54" t="s">
        <v>89</v>
      </c>
      <c r="S380" s="54" t="s">
        <v>89</v>
      </c>
      <c r="T380" s="54" t="s">
        <v>89</v>
      </c>
      <c r="U380" s="54" t="s">
        <v>89</v>
      </c>
      <c r="V380" s="54" t="s">
        <v>89</v>
      </c>
      <c r="W380" s="54" t="s">
        <v>89</v>
      </c>
      <c r="X380" s="129" t="s">
        <v>89</v>
      </c>
    </row>
    <row r="381" customFormat="false" ht="13.5" hidden="false" customHeight="false" outlineLevel="0" collapsed="false">
      <c r="B381" s="127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4"/>
      <c r="R381" s="54"/>
      <c r="S381" s="54"/>
      <c r="T381" s="54"/>
      <c r="U381" s="54"/>
      <c r="V381" s="54"/>
      <c r="W381" s="54"/>
      <c r="X381" s="129"/>
    </row>
    <row r="382" customFormat="false" ht="13.5" hidden="false" customHeight="false" outlineLevel="0" collapsed="false">
      <c r="B382" s="127" t="s">
        <v>130</v>
      </c>
      <c r="C382" s="52" t="n">
        <v>639</v>
      </c>
      <c r="D382" s="52" t="n">
        <v>5146321</v>
      </c>
      <c r="E382" s="52" t="s">
        <v>88</v>
      </c>
      <c r="F382" s="52" t="n">
        <v>4504037</v>
      </c>
      <c r="G382" s="52" t="n">
        <v>81229</v>
      </c>
      <c r="H382" s="52" t="n">
        <v>618616</v>
      </c>
      <c r="I382" s="52" t="n">
        <v>23668</v>
      </c>
      <c r="J382" s="52" t="n">
        <v>4937803</v>
      </c>
      <c r="K382" s="52" t="n">
        <v>4146840</v>
      </c>
      <c r="L382" s="52" t="n">
        <v>790963</v>
      </c>
      <c r="M382" s="52" t="n">
        <v>15441</v>
      </c>
      <c r="N382" s="52" t="n">
        <v>18565</v>
      </c>
      <c r="O382" s="52" t="n">
        <v>55246</v>
      </c>
      <c r="P382" s="52" t="n">
        <v>1541295</v>
      </c>
      <c r="Q382" s="54" t="n">
        <v>710087</v>
      </c>
      <c r="R382" s="54" t="n">
        <v>152780</v>
      </c>
      <c r="S382" s="54" t="n">
        <v>208518</v>
      </c>
      <c r="T382" s="54" t="n">
        <v>68331</v>
      </c>
      <c r="U382" s="54" t="n">
        <v>102343</v>
      </c>
      <c r="V382" s="54" t="n">
        <v>174506</v>
      </c>
      <c r="W382" s="54" t="n">
        <v>88154</v>
      </c>
      <c r="X382" s="129" t="n">
        <v>1078086</v>
      </c>
    </row>
    <row r="383" customFormat="false" ht="13.5" hidden="false" customHeight="false" outlineLevel="0" collapsed="false">
      <c r="B383" s="127" t="s">
        <v>338</v>
      </c>
      <c r="C383" s="52" t="n">
        <v>179</v>
      </c>
      <c r="D383" s="52" t="n">
        <v>485305</v>
      </c>
      <c r="E383" s="52" t="s">
        <v>88</v>
      </c>
      <c r="F383" s="52" t="n">
        <v>434952</v>
      </c>
      <c r="G383" s="52" t="n">
        <v>18488</v>
      </c>
      <c r="H383" s="52" t="n">
        <v>49329</v>
      </c>
      <c r="I383" s="52" t="n">
        <v>1024</v>
      </c>
      <c r="J383" s="52" t="n">
        <v>467390</v>
      </c>
      <c r="K383" s="52" t="n">
        <v>395605</v>
      </c>
      <c r="L383" s="52" t="n">
        <v>71785</v>
      </c>
      <c r="M383" s="52" t="n">
        <v>845</v>
      </c>
      <c r="N383" s="52" t="n">
        <v>1499</v>
      </c>
      <c r="O383" s="52" t="n">
        <v>4474</v>
      </c>
      <c r="P383" s="52" t="n">
        <v>1346098</v>
      </c>
      <c r="Q383" s="54" t="n">
        <v>79276</v>
      </c>
      <c r="R383" s="54" t="n">
        <v>15457</v>
      </c>
      <c r="S383" s="54" t="n">
        <v>17915</v>
      </c>
      <c r="T383" s="54" t="n">
        <v>7813</v>
      </c>
      <c r="U383" s="54" t="n">
        <v>11965</v>
      </c>
      <c r="V383" s="54" t="n">
        <v>13763</v>
      </c>
      <c r="W383" s="54" t="n">
        <v>6915</v>
      </c>
      <c r="X383" s="129" t="n">
        <v>113014</v>
      </c>
    </row>
    <row r="384" customFormat="false" ht="13.5" hidden="false" customHeight="false" outlineLevel="0" collapsed="false">
      <c r="B384" s="127" t="s">
        <v>339</v>
      </c>
      <c r="C384" s="52" t="n">
        <v>198</v>
      </c>
      <c r="D384" s="52" t="n">
        <v>757490</v>
      </c>
      <c r="E384" s="52" t="s">
        <v>88</v>
      </c>
      <c r="F384" s="52" t="n">
        <v>667759</v>
      </c>
      <c r="G384" s="52" t="n">
        <v>26648</v>
      </c>
      <c r="H384" s="52" t="n">
        <v>85113</v>
      </c>
      <c r="I384" s="52" t="n">
        <v>4618</v>
      </c>
      <c r="J384" s="52" t="n">
        <v>721657</v>
      </c>
      <c r="K384" s="52" t="n">
        <v>618323</v>
      </c>
      <c r="L384" s="52" t="n">
        <v>103334</v>
      </c>
      <c r="M384" s="52" t="n">
        <v>1837</v>
      </c>
      <c r="N384" s="52" t="n">
        <v>2189</v>
      </c>
      <c r="O384" s="52" t="n">
        <v>7811</v>
      </c>
      <c r="P384" s="52" t="n">
        <v>25524</v>
      </c>
      <c r="Q384" s="54" t="n">
        <v>111798</v>
      </c>
      <c r="R384" s="54" t="n">
        <v>21301</v>
      </c>
      <c r="S384" s="54" t="n">
        <v>35833</v>
      </c>
      <c r="T384" s="54" t="n">
        <v>10078</v>
      </c>
      <c r="U384" s="54" t="n">
        <v>16855</v>
      </c>
      <c r="V384" s="54" t="n">
        <v>29056</v>
      </c>
      <c r="W384" s="54" t="n">
        <v>13602</v>
      </c>
      <c r="X384" s="129" t="n">
        <v>169860</v>
      </c>
    </row>
    <row r="385" customFormat="false" ht="13.5" hidden="false" customHeight="false" outlineLevel="0" collapsed="false">
      <c r="B385" s="127" t="s">
        <v>340</v>
      </c>
      <c r="C385" s="52" t="n">
        <v>187</v>
      </c>
      <c r="D385" s="52" t="n">
        <v>1567029</v>
      </c>
      <c r="E385" s="52" t="s">
        <v>88</v>
      </c>
      <c r="F385" s="52" t="n">
        <v>1447474</v>
      </c>
      <c r="G385" s="52" t="n">
        <v>30024</v>
      </c>
      <c r="H385" s="52" t="n">
        <v>109715</v>
      </c>
      <c r="I385" s="52" t="n">
        <v>9840</v>
      </c>
      <c r="J385" s="52" t="n">
        <v>1515207</v>
      </c>
      <c r="K385" s="52" t="n">
        <v>1310659</v>
      </c>
      <c r="L385" s="52" t="n">
        <v>204548</v>
      </c>
      <c r="M385" s="52" t="n">
        <v>3225</v>
      </c>
      <c r="N385" s="52" t="n">
        <v>5616</v>
      </c>
      <c r="O385" s="52" t="n">
        <v>20897</v>
      </c>
      <c r="P385" s="52" t="n">
        <v>61911</v>
      </c>
      <c r="Q385" s="54" t="n">
        <v>215574</v>
      </c>
      <c r="R385" s="54" t="n">
        <v>51111</v>
      </c>
      <c r="S385" s="54" t="n">
        <v>51822</v>
      </c>
      <c r="T385" s="54" t="n">
        <v>19209</v>
      </c>
      <c r="U385" s="54" t="n">
        <v>36492</v>
      </c>
      <c r="V385" s="54" t="n">
        <v>34539</v>
      </c>
      <c r="W385" s="54" t="n">
        <v>17323</v>
      </c>
      <c r="X385" s="129" t="n">
        <v>323035</v>
      </c>
    </row>
    <row r="386" customFormat="false" ht="13.5" hidden="false" customHeight="false" outlineLevel="0" collapsed="false">
      <c r="B386" s="127" t="s">
        <v>341</v>
      </c>
      <c r="C386" s="52" t="n">
        <v>19</v>
      </c>
      <c r="D386" s="52" t="n">
        <v>393136</v>
      </c>
      <c r="E386" s="52" t="s">
        <v>88</v>
      </c>
      <c r="F386" s="52" t="n">
        <v>372774</v>
      </c>
      <c r="G386" s="52" t="n">
        <v>477</v>
      </c>
      <c r="H386" s="52" t="n">
        <v>19724</v>
      </c>
      <c r="I386" s="52" t="n">
        <v>638</v>
      </c>
      <c r="J386" s="52" t="n">
        <v>378745</v>
      </c>
      <c r="K386" s="52" t="n">
        <v>331596</v>
      </c>
      <c r="L386" s="52" t="n">
        <v>47149</v>
      </c>
      <c r="M386" s="52" t="n">
        <v>849</v>
      </c>
      <c r="N386" s="52" t="n">
        <v>980</v>
      </c>
      <c r="O386" s="52" t="n">
        <v>3045</v>
      </c>
      <c r="P386" s="52" t="n">
        <v>13772</v>
      </c>
      <c r="Q386" s="54" t="n">
        <v>47281</v>
      </c>
      <c r="R386" s="54" t="n">
        <v>7119</v>
      </c>
      <c r="S386" s="54" t="n">
        <v>14391</v>
      </c>
      <c r="T386" s="54" t="n">
        <v>5320</v>
      </c>
      <c r="U386" s="54" t="n">
        <v>5508</v>
      </c>
      <c r="V386" s="54" t="n">
        <v>14203</v>
      </c>
      <c r="W386" s="54" t="n">
        <v>6242</v>
      </c>
      <c r="X386" s="129" t="n">
        <v>69035</v>
      </c>
    </row>
    <row r="387" customFormat="false" ht="13.5" hidden="false" customHeight="false" outlineLevel="0" collapsed="false">
      <c r="B387" s="127" t="s">
        <v>342</v>
      </c>
      <c r="C387" s="52" t="n">
        <v>39</v>
      </c>
      <c r="D387" s="52" t="n">
        <v>849909</v>
      </c>
      <c r="E387" s="52" t="s">
        <v>88</v>
      </c>
      <c r="F387" s="52" t="n">
        <v>730257</v>
      </c>
      <c r="G387" s="52" t="n">
        <v>5592</v>
      </c>
      <c r="H387" s="52" t="n">
        <v>118424</v>
      </c>
      <c r="I387" s="52" t="n">
        <v>1228</v>
      </c>
      <c r="J387" s="52" t="n">
        <v>802327</v>
      </c>
      <c r="K387" s="52" t="n">
        <v>648651</v>
      </c>
      <c r="L387" s="52" t="n">
        <v>153676</v>
      </c>
      <c r="M387" s="52" t="n">
        <v>3949</v>
      </c>
      <c r="N387" s="52" t="n">
        <v>2779</v>
      </c>
      <c r="O387" s="52" t="n">
        <v>9661</v>
      </c>
      <c r="P387" s="52" t="n">
        <v>38345</v>
      </c>
      <c r="Q387" s="54" t="n">
        <v>110631</v>
      </c>
      <c r="R387" s="54" t="n">
        <v>24863</v>
      </c>
      <c r="S387" s="54" t="n">
        <v>47582</v>
      </c>
      <c r="T387" s="54" t="n">
        <v>7470</v>
      </c>
      <c r="U387" s="54" t="n">
        <v>13981</v>
      </c>
      <c r="V387" s="54" t="n">
        <v>41071</v>
      </c>
      <c r="W387" s="54" t="n">
        <v>21062</v>
      </c>
      <c r="X387" s="129" t="n">
        <v>181802</v>
      </c>
    </row>
    <row r="388" customFormat="false" ht="13.5" hidden="false" customHeight="false" outlineLevel="0" collapsed="false">
      <c r="B388" s="127" t="s">
        <v>343</v>
      </c>
      <c r="C388" s="52" t="n">
        <v>8</v>
      </c>
      <c r="D388" s="52" t="n">
        <v>438253</v>
      </c>
      <c r="E388" s="52" t="s">
        <v>88</v>
      </c>
      <c r="F388" s="52" t="n">
        <v>373469</v>
      </c>
      <c r="G388" s="52" t="s">
        <v>88</v>
      </c>
      <c r="H388" s="52" t="n">
        <v>58464</v>
      </c>
      <c r="I388" s="52" t="n">
        <v>6320</v>
      </c>
      <c r="J388" s="52" t="n">
        <v>420062</v>
      </c>
      <c r="K388" s="52" t="n">
        <v>333029</v>
      </c>
      <c r="L388" s="52" t="n">
        <v>87033</v>
      </c>
      <c r="M388" s="52" t="n">
        <v>1194</v>
      </c>
      <c r="N388" s="52" t="n">
        <v>3103</v>
      </c>
      <c r="O388" s="52" t="n">
        <v>3868</v>
      </c>
      <c r="P388" s="52" t="n">
        <v>23739</v>
      </c>
      <c r="Q388" s="54" t="n">
        <v>55587</v>
      </c>
      <c r="R388" s="54" t="n">
        <v>16817</v>
      </c>
      <c r="S388" s="54" t="n">
        <v>18191</v>
      </c>
      <c r="T388" s="54" t="n">
        <v>5144</v>
      </c>
      <c r="U388" s="54" t="n">
        <v>5833</v>
      </c>
      <c r="V388" s="54" t="n">
        <v>17502</v>
      </c>
      <c r="W388" s="54" t="n">
        <v>10981</v>
      </c>
      <c r="X388" s="129" t="n">
        <v>92975</v>
      </c>
    </row>
    <row r="389" customFormat="false" ht="13.5" hidden="false" customHeight="false" outlineLevel="0" collapsed="false">
      <c r="B389" s="127" t="s">
        <v>344</v>
      </c>
      <c r="C389" s="52" t="n">
        <v>9</v>
      </c>
      <c r="D389" s="52" t="n">
        <v>655199</v>
      </c>
      <c r="E389" s="52" t="s">
        <v>88</v>
      </c>
      <c r="F389" s="52" t="n">
        <v>477352</v>
      </c>
      <c r="G389" s="52" t="s">
        <v>88</v>
      </c>
      <c r="H389" s="52" t="n">
        <v>177847</v>
      </c>
      <c r="I389" s="52" t="s">
        <v>88</v>
      </c>
      <c r="J389" s="52" t="n">
        <v>632415</v>
      </c>
      <c r="K389" s="52" t="n">
        <v>508977</v>
      </c>
      <c r="L389" s="52" t="n">
        <v>123438</v>
      </c>
      <c r="M389" s="52" t="n">
        <v>3542</v>
      </c>
      <c r="N389" s="52" t="n">
        <v>2399</v>
      </c>
      <c r="O389" s="52" t="n">
        <v>5490</v>
      </c>
      <c r="P389" s="52" t="n">
        <v>31906</v>
      </c>
      <c r="Q389" s="54" t="n">
        <v>89940</v>
      </c>
      <c r="R389" s="54" t="n">
        <v>16112</v>
      </c>
      <c r="S389" s="54" t="n">
        <v>22784</v>
      </c>
      <c r="T389" s="54" t="n">
        <v>13297</v>
      </c>
      <c r="U389" s="54" t="n">
        <v>11709</v>
      </c>
      <c r="V389" s="54" t="n">
        <v>24372</v>
      </c>
      <c r="W389" s="54" t="n">
        <v>12029</v>
      </c>
      <c r="X389" s="129" t="n">
        <v>128365</v>
      </c>
    </row>
    <row r="390" customFormat="false" ht="13.5" hidden="false" customHeight="false" outlineLevel="0" collapsed="false">
      <c r="B390" s="127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4"/>
      <c r="R390" s="54"/>
      <c r="S390" s="54"/>
      <c r="T390" s="54"/>
      <c r="U390" s="54"/>
      <c r="V390" s="54"/>
      <c r="W390" s="54"/>
      <c r="X390" s="129"/>
    </row>
    <row r="391" customFormat="false" ht="13.5" hidden="false" customHeight="false" outlineLevel="0" collapsed="false">
      <c r="B391" s="127" t="s">
        <v>131</v>
      </c>
      <c r="C391" s="52" t="n">
        <v>151</v>
      </c>
      <c r="D391" s="52" t="n">
        <v>2658631</v>
      </c>
      <c r="E391" s="52" t="s">
        <v>88</v>
      </c>
      <c r="F391" s="52" t="n">
        <v>2252340</v>
      </c>
      <c r="G391" s="52" t="n">
        <v>4342</v>
      </c>
      <c r="H391" s="52" t="n">
        <v>399102</v>
      </c>
      <c r="I391" s="52" t="n">
        <v>7189</v>
      </c>
      <c r="J391" s="52" t="n">
        <v>2495010</v>
      </c>
      <c r="K391" s="52" t="n">
        <v>1992498</v>
      </c>
      <c r="L391" s="52" t="n">
        <v>502512</v>
      </c>
      <c r="M391" s="52" t="n">
        <v>23075</v>
      </c>
      <c r="N391" s="52" t="n">
        <v>16335</v>
      </c>
      <c r="O391" s="52" t="n">
        <v>23479</v>
      </c>
      <c r="P391" s="52" t="n">
        <v>106929</v>
      </c>
      <c r="Q391" s="54" t="n">
        <v>478578</v>
      </c>
      <c r="R391" s="54" t="n">
        <v>113319</v>
      </c>
      <c r="S391" s="54" t="n">
        <v>163621</v>
      </c>
      <c r="T391" s="54" t="n">
        <v>36624</v>
      </c>
      <c r="U391" s="54" t="n">
        <v>74348</v>
      </c>
      <c r="V391" s="54" t="n">
        <v>125897</v>
      </c>
      <c r="W391" s="54" t="n">
        <v>52600</v>
      </c>
      <c r="X391" s="129" t="n">
        <v>739702</v>
      </c>
    </row>
    <row r="392" customFormat="false" ht="13.5" hidden="false" customHeight="false" outlineLevel="0" collapsed="false">
      <c r="B392" s="127" t="s">
        <v>338</v>
      </c>
      <c r="C392" s="52" t="n">
        <v>48</v>
      </c>
      <c r="D392" s="52" t="n">
        <v>124323</v>
      </c>
      <c r="E392" s="52" t="s">
        <v>88</v>
      </c>
      <c r="F392" s="52" t="n">
        <v>103935</v>
      </c>
      <c r="G392" s="52" t="n">
        <v>131</v>
      </c>
      <c r="H392" s="52" t="n">
        <v>20380</v>
      </c>
      <c r="I392" s="52" t="n">
        <v>8</v>
      </c>
      <c r="J392" s="52" t="n">
        <v>115709</v>
      </c>
      <c r="K392" s="52" t="n">
        <v>100475</v>
      </c>
      <c r="L392" s="52" t="n">
        <v>15234</v>
      </c>
      <c r="M392" s="52" t="n">
        <v>147</v>
      </c>
      <c r="N392" s="52" t="n">
        <v>415</v>
      </c>
      <c r="O392" s="52" t="n">
        <v>1084</v>
      </c>
      <c r="P392" s="52" t="n">
        <v>2745</v>
      </c>
      <c r="Q392" s="54" t="n">
        <v>25749</v>
      </c>
      <c r="R392" s="54" t="n">
        <v>3295</v>
      </c>
      <c r="S392" s="54" t="n">
        <v>8614</v>
      </c>
      <c r="T392" s="54" t="n">
        <v>1671</v>
      </c>
      <c r="U392" s="54" t="n">
        <v>2604</v>
      </c>
      <c r="V392" s="54" t="n">
        <v>7681</v>
      </c>
      <c r="W392" s="54" t="n">
        <v>2533</v>
      </c>
      <c r="X392" s="129" t="n">
        <v>37733</v>
      </c>
    </row>
    <row r="393" customFormat="false" ht="13.5" hidden="false" customHeight="false" outlineLevel="0" collapsed="false">
      <c r="B393" s="127" t="s">
        <v>339</v>
      </c>
      <c r="C393" s="52" t="n">
        <v>33</v>
      </c>
      <c r="D393" s="52" t="n">
        <v>146606</v>
      </c>
      <c r="E393" s="52" t="s">
        <v>88</v>
      </c>
      <c r="F393" s="52" t="n">
        <v>134412</v>
      </c>
      <c r="G393" s="52" t="n">
        <v>3324</v>
      </c>
      <c r="H393" s="52" t="n">
        <v>12009</v>
      </c>
      <c r="I393" s="52" t="n">
        <v>185</v>
      </c>
      <c r="J393" s="52" t="n">
        <v>141546</v>
      </c>
      <c r="K393" s="52" t="n">
        <v>124986</v>
      </c>
      <c r="L393" s="52" t="n">
        <v>16560</v>
      </c>
      <c r="M393" s="52" t="n">
        <v>196</v>
      </c>
      <c r="N393" s="52" t="n">
        <v>290</v>
      </c>
      <c r="O393" s="52" t="n">
        <v>1365</v>
      </c>
      <c r="P393" s="52" t="n">
        <v>2932</v>
      </c>
      <c r="Q393" s="54" t="n">
        <v>28825</v>
      </c>
      <c r="R393" s="54" t="n">
        <v>4492</v>
      </c>
      <c r="S393" s="54" t="n">
        <v>5060</v>
      </c>
      <c r="T393" s="54" t="n">
        <v>1308</v>
      </c>
      <c r="U393" s="54" t="n">
        <v>1793</v>
      </c>
      <c r="V393" s="54" t="n">
        <v>4575</v>
      </c>
      <c r="W393" s="54" t="n">
        <v>2238</v>
      </c>
      <c r="X393" s="129" t="n">
        <v>38811</v>
      </c>
    </row>
    <row r="394" customFormat="false" ht="13.5" hidden="false" customHeight="false" outlineLevel="0" collapsed="false">
      <c r="B394" s="127" t="s">
        <v>340</v>
      </c>
      <c r="C394" s="52" t="n">
        <v>46</v>
      </c>
      <c r="D394" s="52" t="n">
        <v>448763</v>
      </c>
      <c r="E394" s="52" t="s">
        <v>88</v>
      </c>
      <c r="F394" s="52" t="n">
        <v>385006</v>
      </c>
      <c r="G394" s="52" t="n">
        <v>562</v>
      </c>
      <c r="H394" s="52" t="n">
        <v>62891</v>
      </c>
      <c r="I394" s="52" t="n">
        <v>866</v>
      </c>
      <c r="J394" s="52" t="n">
        <v>429455</v>
      </c>
      <c r="K394" s="52" t="n">
        <v>367692</v>
      </c>
      <c r="L394" s="52" t="n">
        <v>61763</v>
      </c>
      <c r="M394" s="52" t="n">
        <v>787</v>
      </c>
      <c r="N394" s="52" t="n">
        <v>1458</v>
      </c>
      <c r="O394" s="52" t="n">
        <v>3613</v>
      </c>
      <c r="P394" s="52" t="n">
        <v>10786</v>
      </c>
      <c r="Q394" s="54" t="n">
        <v>74845</v>
      </c>
      <c r="R394" s="54" t="n">
        <v>9136</v>
      </c>
      <c r="S394" s="54" t="n">
        <v>19308</v>
      </c>
      <c r="T394" s="54" t="n">
        <v>6293</v>
      </c>
      <c r="U394" s="54" t="n">
        <v>8906</v>
      </c>
      <c r="V394" s="54" t="n">
        <v>16695</v>
      </c>
      <c r="W394" s="54" t="n">
        <v>8648</v>
      </c>
      <c r="X394" s="129" t="n">
        <v>103321</v>
      </c>
    </row>
    <row r="395" customFormat="false" ht="13.5" hidden="false" customHeight="false" outlineLevel="0" collapsed="false">
      <c r="B395" s="127" t="s">
        <v>341</v>
      </c>
      <c r="C395" s="52" t="n">
        <v>8</v>
      </c>
      <c r="D395" s="52" t="n">
        <v>152089</v>
      </c>
      <c r="E395" s="52" t="s">
        <v>88</v>
      </c>
      <c r="F395" s="52" t="n">
        <v>112847</v>
      </c>
      <c r="G395" s="52" t="n">
        <v>262</v>
      </c>
      <c r="H395" s="52" t="n">
        <v>38680</v>
      </c>
      <c r="I395" s="52" t="n">
        <v>562</v>
      </c>
      <c r="J395" s="52" t="n">
        <v>148052</v>
      </c>
      <c r="K395" s="52" t="n">
        <v>122173</v>
      </c>
      <c r="L395" s="52" t="n">
        <v>25879</v>
      </c>
      <c r="M395" s="52" t="n">
        <v>2094</v>
      </c>
      <c r="N395" s="52" t="n">
        <v>665</v>
      </c>
      <c r="O395" s="52" t="n">
        <v>954</v>
      </c>
      <c r="P395" s="52" t="n">
        <v>5706</v>
      </c>
      <c r="Q395" s="54" t="n">
        <v>26479</v>
      </c>
      <c r="R395" s="54" t="n">
        <v>3491</v>
      </c>
      <c r="S395" s="54" t="n">
        <v>4037</v>
      </c>
      <c r="T395" s="54" t="n">
        <v>1898</v>
      </c>
      <c r="U395" s="54" t="n">
        <v>4555</v>
      </c>
      <c r="V395" s="54" t="n">
        <v>1380</v>
      </c>
      <c r="W395" s="54" t="n">
        <v>361</v>
      </c>
      <c r="X395" s="129" t="n">
        <v>33817</v>
      </c>
    </row>
    <row r="396" customFormat="false" ht="13.5" hidden="false" customHeight="false" outlineLevel="0" collapsed="false">
      <c r="B396" s="127" t="s">
        <v>342</v>
      </c>
      <c r="C396" s="52" t="n">
        <v>8</v>
      </c>
      <c r="D396" s="52" t="n">
        <v>253099</v>
      </c>
      <c r="E396" s="52" t="s">
        <v>88</v>
      </c>
      <c r="F396" s="52" t="n">
        <v>227614</v>
      </c>
      <c r="G396" s="52" t="n">
        <v>63</v>
      </c>
      <c r="H396" s="52" t="n">
        <v>24286</v>
      </c>
      <c r="I396" s="52" t="n">
        <v>1199</v>
      </c>
      <c r="J396" s="52" t="n">
        <v>241990</v>
      </c>
      <c r="K396" s="52" t="n">
        <v>202821</v>
      </c>
      <c r="L396" s="52" t="n">
        <v>39169</v>
      </c>
      <c r="M396" s="52" t="n">
        <v>2000</v>
      </c>
      <c r="N396" s="52" t="n">
        <v>873</v>
      </c>
      <c r="O396" s="52" t="n">
        <v>1604</v>
      </c>
      <c r="P396" s="52" t="n">
        <v>9711</v>
      </c>
      <c r="Q396" s="54" t="n">
        <v>47251</v>
      </c>
      <c r="R396" s="54" t="n">
        <v>7975</v>
      </c>
      <c r="S396" s="54" t="n">
        <v>11109</v>
      </c>
      <c r="T396" s="54" t="n">
        <v>4642</v>
      </c>
      <c r="U396" s="54" t="n">
        <v>6591</v>
      </c>
      <c r="V396" s="54" t="n">
        <v>9160</v>
      </c>
      <c r="W396" s="54" t="n">
        <v>5964</v>
      </c>
      <c r="X396" s="129" t="n">
        <v>64335</v>
      </c>
    </row>
    <row r="397" customFormat="false" ht="13.5" hidden="false" customHeight="false" outlineLevel="0" collapsed="false">
      <c r="B397" s="127" t="s">
        <v>343</v>
      </c>
      <c r="C397" s="52" t="n">
        <v>2</v>
      </c>
      <c r="D397" s="52" t="s">
        <v>89</v>
      </c>
      <c r="E397" s="52" t="s">
        <v>89</v>
      </c>
      <c r="F397" s="52" t="s">
        <v>89</v>
      </c>
      <c r="G397" s="52" t="s">
        <v>89</v>
      </c>
      <c r="H397" s="52" t="s">
        <v>89</v>
      </c>
      <c r="I397" s="52" t="s">
        <v>89</v>
      </c>
      <c r="J397" s="52" t="s">
        <v>89</v>
      </c>
      <c r="K397" s="52" t="s">
        <v>89</v>
      </c>
      <c r="L397" s="52" t="s">
        <v>89</v>
      </c>
      <c r="M397" s="52" t="s">
        <v>89</v>
      </c>
      <c r="N397" s="52" t="s">
        <v>89</v>
      </c>
      <c r="O397" s="52" t="s">
        <v>89</v>
      </c>
      <c r="P397" s="52" t="s">
        <v>89</v>
      </c>
      <c r="Q397" s="54" t="s">
        <v>89</v>
      </c>
      <c r="R397" s="54" t="s">
        <v>89</v>
      </c>
      <c r="S397" s="54" t="s">
        <v>89</v>
      </c>
      <c r="T397" s="54" t="s">
        <v>89</v>
      </c>
      <c r="U397" s="54" t="s">
        <v>89</v>
      </c>
      <c r="V397" s="54" t="s">
        <v>89</v>
      </c>
      <c r="W397" s="54" t="s">
        <v>89</v>
      </c>
      <c r="X397" s="129" t="s">
        <v>89</v>
      </c>
    </row>
    <row r="398" customFormat="false" ht="13.5" hidden="false" customHeight="false" outlineLevel="0" collapsed="false">
      <c r="B398" s="127" t="s">
        <v>344</v>
      </c>
      <c r="C398" s="52" t="n">
        <v>6</v>
      </c>
      <c r="D398" s="52" t="s">
        <v>89</v>
      </c>
      <c r="E398" s="52" t="s">
        <v>89</v>
      </c>
      <c r="F398" s="52" t="s">
        <v>89</v>
      </c>
      <c r="G398" s="52" t="s">
        <v>89</v>
      </c>
      <c r="H398" s="52" t="s">
        <v>89</v>
      </c>
      <c r="I398" s="52" t="s">
        <v>89</v>
      </c>
      <c r="J398" s="52" t="s">
        <v>89</v>
      </c>
      <c r="K398" s="52" t="s">
        <v>89</v>
      </c>
      <c r="L398" s="52" t="s">
        <v>89</v>
      </c>
      <c r="M398" s="52" t="s">
        <v>89</v>
      </c>
      <c r="N398" s="52" t="s">
        <v>89</v>
      </c>
      <c r="O398" s="52" t="s">
        <v>89</v>
      </c>
      <c r="P398" s="52" t="s">
        <v>89</v>
      </c>
      <c r="Q398" s="54" t="s">
        <v>89</v>
      </c>
      <c r="R398" s="54" t="s">
        <v>89</v>
      </c>
      <c r="S398" s="54" t="s">
        <v>89</v>
      </c>
      <c r="T398" s="54" t="s">
        <v>89</v>
      </c>
      <c r="U398" s="54" t="s">
        <v>89</v>
      </c>
      <c r="V398" s="54" t="s">
        <v>89</v>
      </c>
      <c r="W398" s="54" t="s">
        <v>89</v>
      </c>
      <c r="X398" s="129" t="s">
        <v>89</v>
      </c>
    </row>
    <row r="399" customFormat="false" ht="13.5" hidden="false" customHeight="false" outlineLevel="0" collapsed="false">
      <c r="B399" s="127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4"/>
      <c r="R399" s="54"/>
      <c r="S399" s="54"/>
      <c r="T399" s="54"/>
      <c r="U399" s="54"/>
      <c r="V399" s="54"/>
      <c r="W399" s="54"/>
      <c r="X399" s="129"/>
    </row>
    <row r="400" customFormat="false" ht="13.5" hidden="false" customHeight="false" outlineLevel="0" collapsed="false">
      <c r="B400" s="127" t="s">
        <v>132</v>
      </c>
      <c r="C400" s="52" t="n">
        <v>14</v>
      </c>
      <c r="D400" s="52" t="n">
        <v>1451302</v>
      </c>
      <c r="E400" s="52" t="s">
        <v>88</v>
      </c>
      <c r="F400" s="52" t="n">
        <v>1212480</v>
      </c>
      <c r="G400" s="52" t="n">
        <v>63</v>
      </c>
      <c r="H400" s="52" t="n">
        <v>233858</v>
      </c>
      <c r="I400" s="52" t="n">
        <v>4964</v>
      </c>
      <c r="J400" s="52" t="n">
        <v>1346713</v>
      </c>
      <c r="K400" s="52" t="n">
        <v>1014331</v>
      </c>
      <c r="L400" s="52" t="n">
        <v>332382</v>
      </c>
      <c r="M400" s="52" t="n">
        <v>18995</v>
      </c>
      <c r="N400" s="52" t="n">
        <v>12243</v>
      </c>
      <c r="O400" s="52" t="n">
        <v>13697</v>
      </c>
      <c r="P400" s="52" t="n">
        <v>75111</v>
      </c>
      <c r="Q400" s="54" t="n">
        <v>242727</v>
      </c>
      <c r="R400" s="54" t="n">
        <v>73388</v>
      </c>
      <c r="S400" s="54" t="n">
        <v>104589</v>
      </c>
      <c r="T400" s="54" t="n">
        <v>20187</v>
      </c>
      <c r="U400" s="54" t="n">
        <v>50095</v>
      </c>
      <c r="V400" s="54" t="n">
        <v>74681</v>
      </c>
      <c r="W400" s="54" t="n">
        <v>26490</v>
      </c>
      <c r="X400" s="129" t="n">
        <v>402489</v>
      </c>
    </row>
    <row r="401" customFormat="false" ht="13.5" hidden="false" customHeight="false" outlineLevel="0" collapsed="false">
      <c r="B401" s="127" t="s">
        <v>338</v>
      </c>
      <c r="C401" s="52" t="n">
        <v>1</v>
      </c>
      <c r="D401" s="52" t="s">
        <v>89</v>
      </c>
      <c r="E401" s="52" t="s">
        <v>89</v>
      </c>
      <c r="F401" s="52" t="s">
        <v>89</v>
      </c>
      <c r="G401" s="52" t="s">
        <v>89</v>
      </c>
      <c r="H401" s="52" t="s">
        <v>89</v>
      </c>
      <c r="I401" s="52" t="s">
        <v>89</v>
      </c>
      <c r="J401" s="52" t="s">
        <v>89</v>
      </c>
      <c r="K401" s="52" t="s">
        <v>89</v>
      </c>
      <c r="L401" s="52" t="s">
        <v>89</v>
      </c>
      <c r="M401" s="52" t="s">
        <v>89</v>
      </c>
      <c r="N401" s="52" t="s">
        <v>89</v>
      </c>
      <c r="O401" s="52" t="s">
        <v>89</v>
      </c>
      <c r="P401" s="52" t="s">
        <v>89</v>
      </c>
      <c r="Q401" s="54" t="s">
        <v>89</v>
      </c>
      <c r="R401" s="54" t="s">
        <v>89</v>
      </c>
      <c r="S401" s="54" t="s">
        <v>89</v>
      </c>
      <c r="T401" s="54" t="s">
        <v>89</v>
      </c>
      <c r="U401" s="54" t="s">
        <v>89</v>
      </c>
      <c r="V401" s="54" t="s">
        <v>89</v>
      </c>
      <c r="W401" s="54" t="s">
        <v>89</v>
      </c>
      <c r="X401" s="129" t="s">
        <v>89</v>
      </c>
    </row>
    <row r="402" customFormat="false" ht="13.5" hidden="false" customHeight="false" outlineLevel="0" collapsed="false">
      <c r="B402" s="127" t="s">
        <v>339</v>
      </c>
      <c r="C402" s="52" t="n">
        <v>2</v>
      </c>
      <c r="D402" s="52" t="s">
        <v>89</v>
      </c>
      <c r="E402" s="52" t="s">
        <v>89</v>
      </c>
      <c r="F402" s="52" t="s">
        <v>89</v>
      </c>
      <c r="G402" s="52" t="s">
        <v>89</v>
      </c>
      <c r="H402" s="52" t="s">
        <v>89</v>
      </c>
      <c r="I402" s="52" t="s">
        <v>89</v>
      </c>
      <c r="J402" s="52" t="s">
        <v>89</v>
      </c>
      <c r="K402" s="52" t="s">
        <v>89</v>
      </c>
      <c r="L402" s="52" t="s">
        <v>89</v>
      </c>
      <c r="M402" s="52" t="s">
        <v>89</v>
      </c>
      <c r="N402" s="52" t="s">
        <v>89</v>
      </c>
      <c r="O402" s="52" t="s">
        <v>89</v>
      </c>
      <c r="P402" s="52" t="s">
        <v>89</v>
      </c>
      <c r="Q402" s="54" t="s">
        <v>89</v>
      </c>
      <c r="R402" s="54" t="s">
        <v>89</v>
      </c>
      <c r="S402" s="54" t="s">
        <v>89</v>
      </c>
      <c r="T402" s="54" t="s">
        <v>89</v>
      </c>
      <c r="U402" s="54" t="s">
        <v>89</v>
      </c>
      <c r="V402" s="54" t="s">
        <v>89</v>
      </c>
      <c r="W402" s="54" t="s">
        <v>89</v>
      </c>
      <c r="X402" s="129" t="s">
        <v>89</v>
      </c>
    </row>
    <row r="403" customFormat="false" ht="13.5" hidden="false" customHeight="false" outlineLevel="0" collapsed="false">
      <c r="B403" s="127" t="s">
        <v>340</v>
      </c>
      <c r="C403" s="52" t="n">
        <v>3</v>
      </c>
      <c r="D403" s="52" t="n">
        <v>23614</v>
      </c>
      <c r="E403" s="52" t="s">
        <v>88</v>
      </c>
      <c r="F403" s="52" t="n">
        <v>20943</v>
      </c>
      <c r="G403" s="52" t="s">
        <v>88</v>
      </c>
      <c r="H403" s="52" t="n">
        <v>1982</v>
      </c>
      <c r="I403" s="52" t="n">
        <v>689</v>
      </c>
      <c r="J403" s="52" t="n">
        <v>23360</v>
      </c>
      <c r="K403" s="52" t="n">
        <v>19252</v>
      </c>
      <c r="L403" s="52" t="n">
        <v>4108</v>
      </c>
      <c r="M403" s="52" t="n">
        <v>148</v>
      </c>
      <c r="N403" s="52" t="n">
        <v>109</v>
      </c>
      <c r="O403" s="52" t="n">
        <v>237</v>
      </c>
      <c r="P403" s="52" t="n">
        <v>523</v>
      </c>
      <c r="Q403" s="54" t="n">
        <v>3429</v>
      </c>
      <c r="R403" s="54" t="n">
        <v>511</v>
      </c>
      <c r="S403" s="54" t="n">
        <v>254</v>
      </c>
      <c r="T403" s="54" t="n">
        <v>935</v>
      </c>
      <c r="U403" s="54" t="n">
        <v>375</v>
      </c>
      <c r="V403" s="54" t="n">
        <v>814</v>
      </c>
      <c r="W403" s="54" t="n">
        <v>700</v>
      </c>
      <c r="X403" s="129" t="n">
        <v>3820</v>
      </c>
    </row>
    <row r="404" customFormat="false" ht="13.5" hidden="false" customHeight="false" outlineLevel="0" collapsed="false">
      <c r="B404" s="127" t="s">
        <v>342</v>
      </c>
      <c r="C404" s="52" t="n">
        <v>3</v>
      </c>
      <c r="D404" s="52" t="n">
        <v>112663</v>
      </c>
      <c r="E404" s="52" t="s">
        <v>88</v>
      </c>
      <c r="F404" s="52" t="n">
        <v>112663</v>
      </c>
      <c r="G404" s="52" t="n">
        <v>63</v>
      </c>
      <c r="H404" s="52" t="s">
        <v>88</v>
      </c>
      <c r="I404" s="52" t="s">
        <v>88</v>
      </c>
      <c r="J404" s="52" t="n">
        <v>109028</v>
      </c>
      <c r="K404" s="52" t="n">
        <v>87868</v>
      </c>
      <c r="L404" s="52" t="n">
        <v>21160</v>
      </c>
      <c r="M404" s="52" t="n">
        <v>1675</v>
      </c>
      <c r="N404" s="52" t="n">
        <v>219</v>
      </c>
      <c r="O404" s="52" t="n">
        <v>652</v>
      </c>
      <c r="P404" s="52" t="n">
        <v>5228</v>
      </c>
      <c r="Q404" s="54" t="n">
        <v>16445</v>
      </c>
      <c r="R404" s="54" t="n">
        <v>2458</v>
      </c>
      <c r="S404" s="54" t="n">
        <v>3635</v>
      </c>
      <c r="T404" s="54" t="n">
        <v>1033</v>
      </c>
      <c r="U404" s="54" t="n">
        <v>3054</v>
      </c>
      <c r="V404" s="54" t="n">
        <v>1614</v>
      </c>
      <c r="W404" s="54" t="n">
        <v>848</v>
      </c>
      <c r="X404" s="129" t="n">
        <v>21175</v>
      </c>
    </row>
    <row r="405" customFormat="false" ht="13.5" hidden="false" customHeight="false" outlineLevel="0" collapsed="false">
      <c r="B405" s="127" t="s">
        <v>344</v>
      </c>
      <c r="C405" s="52" t="n">
        <v>5</v>
      </c>
      <c r="D405" s="52" t="s">
        <v>89</v>
      </c>
      <c r="E405" s="52" t="s">
        <v>89</v>
      </c>
      <c r="F405" s="52" t="s">
        <v>89</v>
      </c>
      <c r="G405" s="52" t="s">
        <v>89</v>
      </c>
      <c r="H405" s="52" t="s">
        <v>89</v>
      </c>
      <c r="I405" s="52" t="s">
        <v>89</v>
      </c>
      <c r="J405" s="52" t="s">
        <v>89</v>
      </c>
      <c r="K405" s="52" t="s">
        <v>89</v>
      </c>
      <c r="L405" s="52" t="s">
        <v>89</v>
      </c>
      <c r="M405" s="52" t="s">
        <v>89</v>
      </c>
      <c r="N405" s="52" t="s">
        <v>89</v>
      </c>
      <c r="O405" s="52" t="s">
        <v>89</v>
      </c>
      <c r="P405" s="52" t="s">
        <v>89</v>
      </c>
      <c r="Q405" s="54" t="s">
        <v>89</v>
      </c>
      <c r="R405" s="54" t="s">
        <v>89</v>
      </c>
      <c r="S405" s="54" t="s">
        <v>89</v>
      </c>
      <c r="T405" s="54" t="s">
        <v>89</v>
      </c>
      <c r="U405" s="54" t="s">
        <v>89</v>
      </c>
      <c r="V405" s="54" t="s">
        <v>89</v>
      </c>
      <c r="W405" s="54" t="s">
        <v>89</v>
      </c>
      <c r="X405" s="129" t="s">
        <v>89</v>
      </c>
    </row>
    <row r="406" customFormat="false" ht="13.5" hidden="false" customHeight="false" outlineLevel="0" collapsed="false">
      <c r="B406" s="127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4"/>
      <c r="R406" s="54"/>
      <c r="S406" s="54"/>
      <c r="T406" s="54"/>
      <c r="U406" s="54"/>
      <c r="V406" s="54"/>
      <c r="W406" s="54"/>
      <c r="X406" s="129"/>
    </row>
    <row r="407" customFormat="false" ht="13.5" hidden="false" customHeight="false" outlineLevel="0" collapsed="false">
      <c r="B407" s="127" t="s">
        <v>133</v>
      </c>
      <c r="C407" s="52" t="n">
        <v>137</v>
      </c>
      <c r="D407" s="52" t="n">
        <v>1207329</v>
      </c>
      <c r="E407" s="52" t="s">
        <v>88</v>
      </c>
      <c r="F407" s="52" t="n">
        <v>1039860</v>
      </c>
      <c r="G407" s="52" t="n">
        <v>4279</v>
      </c>
      <c r="H407" s="52" t="n">
        <v>165244</v>
      </c>
      <c r="I407" s="52" t="n">
        <v>2225</v>
      </c>
      <c r="J407" s="52" t="n">
        <v>1148297</v>
      </c>
      <c r="K407" s="52" t="n">
        <v>978167</v>
      </c>
      <c r="L407" s="52" t="n">
        <v>170130</v>
      </c>
      <c r="M407" s="52" t="n">
        <v>4080</v>
      </c>
      <c r="N407" s="52" t="n">
        <v>4092</v>
      </c>
      <c r="O407" s="52" t="n">
        <v>9782</v>
      </c>
      <c r="P407" s="52" t="n">
        <v>31818</v>
      </c>
      <c r="Q407" s="54" t="n">
        <v>235851</v>
      </c>
      <c r="R407" s="54" t="n">
        <v>39931</v>
      </c>
      <c r="S407" s="54" t="n">
        <v>59032</v>
      </c>
      <c r="T407" s="54" t="n">
        <v>16437</v>
      </c>
      <c r="U407" s="54" t="n">
        <v>24253</v>
      </c>
      <c r="V407" s="54" t="n">
        <v>51216</v>
      </c>
      <c r="W407" s="54" t="n">
        <v>26110</v>
      </c>
      <c r="X407" s="129" t="n">
        <v>337213</v>
      </c>
    </row>
    <row r="408" customFormat="false" ht="13.5" hidden="false" customHeight="false" outlineLevel="0" collapsed="false">
      <c r="B408" s="127" t="s">
        <v>338</v>
      </c>
      <c r="C408" s="52" t="n">
        <v>47</v>
      </c>
      <c r="D408" s="52" t="s">
        <v>89</v>
      </c>
      <c r="E408" s="52" t="s">
        <v>89</v>
      </c>
      <c r="F408" s="52" t="s">
        <v>89</v>
      </c>
      <c r="G408" s="52" t="s">
        <v>89</v>
      </c>
      <c r="H408" s="52" t="s">
        <v>89</v>
      </c>
      <c r="I408" s="52" t="s">
        <v>89</v>
      </c>
      <c r="J408" s="52" t="s">
        <v>89</v>
      </c>
      <c r="K408" s="52" t="s">
        <v>89</v>
      </c>
      <c r="L408" s="52" t="s">
        <v>89</v>
      </c>
      <c r="M408" s="52" t="s">
        <v>89</v>
      </c>
      <c r="N408" s="52" t="s">
        <v>89</v>
      </c>
      <c r="O408" s="52" t="s">
        <v>89</v>
      </c>
      <c r="P408" s="52" t="s">
        <v>89</v>
      </c>
      <c r="Q408" s="54" t="s">
        <v>89</v>
      </c>
      <c r="R408" s="54" t="s">
        <v>89</v>
      </c>
      <c r="S408" s="54" t="s">
        <v>89</v>
      </c>
      <c r="T408" s="54" t="s">
        <v>89</v>
      </c>
      <c r="U408" s="54" t="s">
        <v>89</v>
      </c>
      <c r="V408" s="54" t="s">
        <v>89</v>
      </c>
      <c r="W408" s="54" t="s">
        <v>89</v>
      </c>
      <c r="X408" s="129" t="s">
        <v>89</v>
      </c>
    </row>
    <row r="409" customFormat="false" ht="13.5" hidden="false" customHeight="false" outlineLevel="0" collapsed="false">
      <c r="B409" s="127" t="s">
        <v>339</v>
      </c>
      <c r="C409" s="52" t="n">
        <v>31</v>
      </c>
      <c r="D409" s="52" t="s">
        <v>89</v>
      </c>
      <c r="E409" s="52" t="s">
        <v>89</v>
      </c>
      <c r="F409" s="52" t="s">
        <v>89</v>
      </c>
      <c r="G409" s="52" t="s">
        <v>89</v>
      </c>
      <c r="H409" s="52" t="s">
        <v>89</v>
      </c>
      <c r="I409" s="52" t="s">
        <v>89</v>
      </c>
      <c r="J409" s="52" t="s">
        <v>89</v>
      </c>
      <c r="K409" s="52" t="s">
        <v>89</v>
      </c>
      <c r="L409" s="52" t="s">
        <v>89</v>
      </c>
      <c r="M409" s="52" t="s">
        <v>89</v>
      </c>
      <c r="N409" s="52" t="s">
        <v>89</v>
      </c>
      <c r="O409" s="52" t="s">
        <v>89</v>
      </c>
      <c r="P409" s="52" t="s">
        <v>89</v>
      </c>
      <c r="Q409" s="54" t="s">
        <v>89</v>
      </c>
      <c r="R409" s="54" t="s">
        <v>89</v>
      </c>
      <c r="S409" s="54" t="s">
        <v>89</v>
      </c>
      <c r="T409" s="54" t="s">
        <v>89</v>
      </c>
      <c r="U409" s="54" t="s">
        <v>89</v>
      </c>
      <c r="V409" s="54" t="s">
        <v>89</v>
      </c>
      <c r="W409" s="54" t="s">
        <v>89</v>
      </c>
      <c r="X409" s="129" t="s">
        <v>89</v>
      </c>
    </row>
    <row r="410" customFormat="false" ht="13.5" hidden="false" customHeight="false" outlineLevel="0" collapsed="false">
      <c r="B410" s="127" t="s">
        <v>340</v>
      </c>
      <c r="C410" s="52" t="n">
        <v>43</v>
      </c>
      <c r="D410" s="52" t="n">
        <v>425149</v>
      </c>
      <c r="E410" s="52" t="s">
        <v>88</v>
      </c>
      <c r="F410" s="52" t="n">
        <v>364063</v>
      </c>
      <c r="G410" s="52" t="n">
        <v>562</v>
      </c>
      <c r="H410" s="52" t="n">
        <v>60909</v>
      </c>
      <c r="I410" s="52" t="n">
        <v>177</v>
      </c>
      <c r="J410" s="52" t="n">
        <v>406095</v>
      </c>
      <c r="K410" s="52" t="n">
        <v>348440</v>
      </c>
      <c r="L410" s="52" t="n">
        <v>57655</v>
      </c>
      <c r="M410" s="52" t="n">
        <v>639</v>
      </c>
      <c r="N410" s="52" t="n">
        <v>1349</v>
      </c>
      <c r="O410" s="52" t="n">
        <v>3376</v>
      </c>
      <c r="P410" s="52" t="n">
        <v>10263</v>
      </c>
      <c r="Q410" s="54" t="n">
        <v>71416</v>
      </c>
      <c r="R410" s="54" t="n">
        <v>8625</v>
      </c>
      <c r="S410" s="54" t="n">
        <v>19054</v>
      </c>
      <c r="T410" s="54" t="n">
        <v>5358</v>
      </c>
      <c r="U410" s="54" t="n">
        <v>8531</v>
      </c>
      <c r="V410" s="54" t="n">
        <v>15881</v>
      </c>
      <c r="W410" s="54" t="n">
        <v>7948</v>
      </c>
      <c r="X410" s="129" t="n">
        <v>99501</v>
      </c>
    </row>
    <row r="411" customFormat="false" ht="13.5" hidden="false" customHeight="false" outlineLevel="0" collapsed="false">
      <c r="B411" s="127" t="s">
        <v>341</v>
      </c>
      <c r="C411" s="52" t="n">
        <v>8</v>
      </c>
      <c r="D411" s="52" t="n">
        <v>152089</v>
      </c>
      <c r="E411" s="52" t="s">
        <v>88</v>
      </c>
      <c r="F411" s="52" t="n">
        <v>112847</v>
      </c>
      <c r="G411" s="52" t="n">
        <v>262</v>
      </c>
      <c r="H411" s="52" t="n">
        <v>38680</v>
      </c>
      <c r="I411" s="52" t="n">
        <v>562</v>
      </c>
      <c r="J411" s="52" t="n">
        <v>148052</v>
      </c>
      <c r="K411" s="52" t="n">
        <v>122173</v>
      </c>
      <c r="L411" s="52" t="n">
        <v>25879</v>
      </c>
      <c r="M411" s="52" t="n">
        <v>2094</v>
      </c>
      <c r="N411" s="52" t="n">
        <v>665</v>
      </c>
      <c r="O411" s="52" t="n">
        <v>954</v>
      </c>
      <c r="P411" s="52" t="n">
        <v>5706</v>
      </c>
      <c r="Q411" s="54" t="n">
        <v>26479</v>
      </c>
      <c r="R411" s="54" t="n">
        <v>3491</v>
      </c>
      <c r="S411" s="54" t="n">
        <v>4037</v>
      </c>
      <c r="T411" s="54" t="n">
        <v>1898</v>
      </c>
      <c r="U411" s="54" t="n">
        <v>4555</v>
      </c>
      <c r="V411" s="54" t="n">
        <v>1380</v>
      </c>
      <c r="W411" s="54" t="n">
        <v>361</v>
      </c>
      <c r="X411" s="129" t="n">
        <v>33817</v>
      </c>
    </row>
    <row r="412" customFormat="false" ht="13.5" hidden="false" customHeight="false" outlineLevel="0" collapsed="false">
      <c r="B412" s="127" t="s">
        <v>342</v>
      </c>
      <c r="C412" s="52" t="n">
        <v>5</v>
      </c>
      <c r="D412" s="52" t="n">
        <v>140436</v>
      </c>
      <c r="E412" s="52" t="s">
        <v>88</v>
      </c>
      <c r="F412" s="52" t="n">
        <v>114951</v>
      </c>
      <c r="G412" s="52" t="s">
        <v>88</v>
      </c>
      <c r="H412" s="52" t="n">
        <v>24286</v>
      </c>
      <c r="I412" s="52" t="n">
        <v>1199</v>
      </c>
      <c r="J412" s="52" t="n">
        <v>132962</v>
      </c>
      <c r="K412" s="52" t="n">
        <v>114953</v>
      </c>
      <c r="L412" s="52" t="n">
        <v>18009</v>
      </c>
      <c r="M412" s="52" t="n">
        <v>325</v>
      </c>
      <c r="N412" s="52" t="n">
        <v>654</v>
      </c>
      <c r="O412" s="52" t="n">
        <v>952</v>
      </c>
      <c r="P412" s="52" t="n">
        <v>4483</v>
      </c>
      <c r="Q412" s="54" t="n">
        <v>30806</v>
      </c>
      <c r="R412" s="54" t="n">
        <v>5517</v>
      </c>
      <c r="S412" s="54" t="n">
        <v>7474</v>
      </c>
      <c r="T412" s="54" t="n">
        <v>3609</v>
      </c>
      <c r="U412" s="54" t="n">
        <v>3537</v>
      </c>
      <c r="V412" s="54" t="n">
        <v>7546</v>
      </c>
      <c r="W412" s="54" t="n">
        <v>5116</v>
      </c>
      <c r="X412" s="129" t="n">
        <v>43160</v>
      </c>
    </row>
    <row r="413" customFormat="false" ht="13.5" hidden="false" customHeight="false" outlineLevel="0" collapsed="false">
      <c r="B413" s="127" t="s">
        <v>343</v>
      </c>
      <c r="C413" s="52" t="n">
        <v>2</v>
      </c>
      <c r="D413" s="52" t="s">
        <v>89</v>
      </c>
      <c r="E413" s="52" t="s">
        <v>89</v>
      </c>
      <c r="F413" s="52" t="s">
        <v>89</v>
      </c>
      <c r="G413" s="52" t="s">
        <v>89</v>
      </c>
      <c r="H413" s="52" t="s">
        <v>89</v>
      </c>
      <c r="I413" s="52" t="s">
        <v>89</v>
      </c>
      <c r="J413" s="52" t="s">
        <v>89</v>
      </c>
      <c r="K413" s="52" t="s">
        <v>89</v>
      </c>
      <c r="L413" s="52" t="s">
        <v>89</v>
      </c>
      <c r="M413" s="52" t="s">
        <v>89</v>
      </c>
      <c r="N413" s="52" t="s">
        <v>89</v>
      </c>
      <c r="O413" s="52" t="s">
        <v>89</v>
      </c>
      <c r="P413" s="52" t="s">
        <v>89</v>
      </c>
      <c r="Q413" s="54" t="s">
        <v>89</v>
      </c>
      <c r="R413" s="54" t="s">
        <v>89</v>
      </c>
      <c r="S413" s="54" t="s">
        <v>89</v>
      </c>
      <c r="T413" s="54" t="s">
        <v>89</v>
      </c>
      <c r="U413" s="54" t="s">
        <v>89</v>
      </c>
      <c r="V413" s="54" t="s">
        <v>89</v>
      </c>
      <c r="W413" s="54" t="s">
        <v>89</v>
      </c>
      <c r="X413" s="129" t="s">
        <v>89</v>
      </c>
    </row>
    <row r="414" customFormat="false" ht="13.5" hidden="false" customHeight="false" outlineLevel="0" collapsed="false">
      <c r="B414" s="127" t="s">
        <v>344</v>
      </c>
      <c r="C414" s="52" t="n">
        <v>1</v>
      </c>
      <c r="D414" s="52" t="s">
        <v>89</v>
      </c>
      <c r="E414" s="52" t="s">
        <v>89</v>
      </c>
      <c r="F414" s="52" t="s">
        <v>89</v>
      </c>
      <c r="G414" s="52" t="s">
        <v>89</v>
      </c>
      <c r="H414" s="52" t="s">
        <v>89</v>
      </c>
      <c r="I414" s="52" t="s">
        <v>89</v>
      </c>
      <c r="J414" s="52" t="s">
        <v>89</v>
      </c>
      <c r="K414" s="52" t="s">
        <v>89</v>
      </c>
      <c r="L414" s="52" t="s">
        <v>89</v>
      </c>
      <c r="M414" s="52" t="s">
        <v>89</v>
      </c>
      <c r="N414" s="52" t="s">
        <v>89</v>
      </c>
      <c r="O414" s="52" t="s">
        <v>89</v>
      </c>
      <c r="P414" s="52" t="s">
        <v>89</v>
      </c>
      <c r="Q414" s="54" t="s">
        <v>89</v>
      </c>
      <c r="R414" s="54" t="s">
        <v>89</v>
      </c>
      <c r="S414" s="54" t="s">
        <v>89</v>
      </c>
      <c r="T414" s="54" t="s">
        <v>89</v>
      </c>
      <c r="U414" s="54" t="s">
        <v>89</v>
      </c>
      <c r="V414" s="54" t="s">
        <v>89</v>
      </c>
      <c r="W414" s="54" t="s">
        <v>89</v>
      </c>
      <c r="X414" s="129" t="s">
        <v>89</v>
      </c>
    </row>
    <row r="415" customFormat="false" ht="13.5" hidden="false" customHeight="false" outlineLevel="0" collapsed="false">
      <c r="B415" s="127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4"/>
      <c r="R415" s="54"/>
      <c r="S415" s="54"/>
      <c r="T415" s="54"/>
      <c r="U415" s="54"/>
      <c r="V415" s="54"/>
      <c r="W415" s="54"/>
      <c r="X415" s="129"/>
    </row>
    <row r="416" customFormat="false" ht="13.5" hidden="false" customHeight="false" outlineLevel="0" collapsed="false">
      <c r="B416" s="127" t="s">
        <v>134</v>
      </c>
      <c r="C416" s="52" t="n">
        <v>52</v>
      </c>
      <c r="D416" s="52" t="n">
        <v>169046</v>
      </c>
      <c r="E416" s="52" t="s">
        <v>88</v>
      </c>
      <c r="F416" s="52" t="n">
        <v>151846</v>
      </c>
      <c r="G416" s="52" t="n">
        <v>2133</v>
      </c>
      <c r="H416" s="52" t="n">
        <v>15967</v>
      </c>
      <c r="I416" s="52" t="n">
        <v>1233</v>
      </c>
      <c r="J416" s="52" t="n">
        <v>164832</v>
      </c>
      <c r="K416" s="52" t="n">
        <v>143147</v>
      </c>
      <c r="L416" s="52" t="n">
        <v>21685</v>
      </c>
      <c r="M416" s="52" t="n">
        <v>1134</v>
      </c>
      <c r="N416" s="52" t="n">
        <v>462</v>
      </c>
      <c r="O416" s="52" t="n">
        <v>956</v>
      </c>
      <c r="P416" s="52" t="n">
        <v>2454</v>
      </c>
      <c r="Q416" s="54" t="n">
        <v>25769</v>
      </c>
      <c r="R416" s="54" t="n">
        <v>2940</v>
      </c>
      <c r="S416" s="54" t="n">
        <v>4214</v>
      </c>
      <c r="T416" s="54" t="n">
        <v>3575</v>
      </c>
      <c r="U416" s="54" t="n">
        <v>4772</v>
      </c>
      <c r="V416" s="54" t="n">
        <v>3017</v>
      </c>
      <c r="W416" s="54" t="n">
        <v>511</v>
      </c>
      <c r="X416" s="129" t="n">
        <v>31558</v>
      </c>
    </row>
    <row r="417" customFormat="false" ht="13.5" hidden="false" customHeight="false" outlineLevel="0" collapsed="false">
      <c r="B417" s="127" t="s">
        <v>338</v>
      </c>
      <c r="C417" s="52" t="n">
        <v>20</v>
      </c>
      <c r="D417" s="52" t="n">
        <v>26659</v>
      </c>
      <c r="E417" s="52" t="s">
        <v>88</v>
      </c>
      <c r="F417" s="52" t="n">
        <v>24311</v>
      </c>
      <c r="G417" s="52" t="n">
        <v>1921</v>
      </c>
      <c r="H417" s="52" t="n">
        <v>1876</v>
      </c>
      <c r="I417" s="52" t="n">
        <v>472</v>
      </c>
      <c r="J417" s="52" t="n">
        <v>26113</v>
      </c>
      <c r="K417" s="52" t="n">
        <v>21959</v>
      </c>
      <c r="L417" s="52" t="n">
        <v>4154</v>
      </c>
      <c r="M417" s="52" t="n">
        <v>59</v>
      </c>
      <c r="N417" s="52" t="n">
        <v>69</v>
      </c>
      <c r="O417" s="52" t="n">
        <v>176</v>
      </c>
      <c r="P417" s="52" t="n">
        <v>273</v>
      </c>
      <c r="Q417" s="54" t="n">
        <v>5460</v>
      </c>
      <c r="R417" s="54" t="n">
        <v>329</v>
      </c>
      <c r="S417" s="54" t="n">
        <v>546</v>
      </c>
      <c r="T417" s="54" t="n">
        <v>637</v>
      </c>
      <c r="U417" s="54" t="n">
        <v>811</v>
      </c>
      <c r="V417" s="54" t="n">
        <v>372</v>
      </c>
      <c r="W417" s="54" t="n">
        <v>-37</v>
      </c>
      <c r="X417" s="129" t="n">
        <v>6300</v>
      </c>
    </row>
    <row r="418" customFormat="false" ht="13.5" hidden="false" customHeight="false" outlineLevel="0" collapsed="false">
      <c r="B418" s="127" t="s">
        <v>339</v>
      </c>
      <c r="C418" s="52" t="n">
        <v>19</v>
      </c>
      <c r="D418" s="52" t="n">
        <v>66385</v>
      </c>
      <c r="E418" s="52" t="s">
        <v>88</v>
      </c>
      <c r="F418" s="52" t="n">
        <v>61592</v>
      </c>
      <c r="G418" s="52" t="n">
        <v>195</v>
      </c>
      <c r="H418" s="52" t="n">
        <v>4793</v>
      </c>
      <c r="I418" s="52" t="s">
        <v>88</v>
      </c>
      <c r="J418" s="52" t="n">
        <v>63162</v>
      </c>
      <c r="K418" s="52" t="n">
        <v>53944</v>
      </c>
      <c r="L418" s="52" t="n">
        <v>9218</v>
      </c>
      <c r="M418" s="52" t="n">
        <v>631</v>
      </c>
      <c r="N418" s="52" t="n">
        <v>196</v>
      </c>
      <c r="O418" s="52" t="n">
        <v>357</v>
      </c>
      <c r="P418" s="52" t="n">
        <v>753</v>
      </c>
      <c r="Q418" s="54" t="n">
        <v>8866</v>
      </c>
      <c r="R418" s="54" t="n">
        <v>1302</v>
      </c>
      <c r="S418" s="54" t="n">
        <v>3223</v>
      </c>
      <c r="T418" s="54" t="n">
        <v>1203</v>
      </c>
      <c r="U418" s="54" t="n">
        <v>1654</v>
      </c>
      <c r="V418" s="54" t="n">
        <v>2772</v>
      </c>
      <c r="W418" s="54" t="n">
        <v>1259</v>
      </c>
      <c r="X418" s="129" t="n">
        <v>12572</v>
      </c>
    </row>
    <row r="419" customFormat="false" ht="13.5" hidden="false" customHeight="false" outlineLevel="0" collapsed="false">
      <c r="B419" s="127" t="s">
        <v>340</v>
      </c>
      <c r="C419" s="52" t="n">
        <v>11</v>
      </c>
      <c r="D419" s="52" t="s">
        <v>89</v>
      </c>
      <c r="E419" s="52" t="s">
        <v>89</v>
      </c>
      <c r="F419" s="52" t="s">
        <v>89</v>
      </c>
      <c r="G419" s="52" t="s">
        <v>89</v>
      </c>
      <c r="H419" s="52" t="s">
        <v>89</v>
      </c>
      <c r="I419" s="52" t="s">
        <v>89</v>
      </c>
      <c r="J419" s="52" t="s">
        <v>89</v>
      </c>
      <c r="K419" s="52" t="s">
        <v>89</v>
      </c>
      <c r="L419" s="52" t="s">
        <v>89</v>
      </c>
      <c r="M419" s="52" t="s">
        <v>89</v>
      </c>
      <c r="N419" s="52" t="s">
        <v>89</v>
      </c>
      <c r="O419" s="52" t="s">
        <v>89</v>
      </c>
      <c r="P419" s="52" t="s">
        <v>89</v>
      </c>
      <c r="Q419" s="54" t="s">
        <v>89</v>
      </c>
      <c r="R419" s="54" t="s">
        <v>89</v>
      </c>
      <c r="S419" s="54" t="s">
        <v>89</v>
      </c>
      <c r="T419" s="54" t="s">
        <v>89</v>
      </c>
      <c r="U419" s="54" t="s">
        <v>89</v>
      </c>
      <c r="V419" s="54" t="s">
        <v>89</v>
      </c>
      <c r="W419" s="54" t="s">
        <v>89</v>
      </c>
      <c r="X419" s="129" t="s">
        <v>89</v>
      </c>
    </row>
    <row r="420" customFormat="false" ht="13.5" hidden="false" customHeight="false" outlineLevel="0" collapsed="false">
      <c r="B420" s="127" t="s">
        <v>341</v>
      </c>
      <c r="C420" s="52" t="n">
        <v>1</v>
      </c>
      <c r="D420" s="52" t="s">
        <v>89</v>
      </c>
      <c r="E420" s="52" t="s">
        <v>89</v>
      </c>
      <c r="F420" s="52" t="s">
        <v>89</v>
      </c>
      <c r="G420" s="52" t="s">
        <v>89</v>
      </c>
      <c r="H420" s="52" t="s">
        <v>89</v>
      </c>
      <c r="I420" s="52" t="s">
        <v>89</v>
      </c>
      <c r="J420" s="52" t="s">
        <v>89</v>
      </c>
      <c r="K420" s="52" t="s">
        <v>89</v>
      </c>
      <c r="L420" s="52" t="s">
        <v>89</v>
      </c>
      <c r="M420" s="52" t="s">
        <v>89</v>
      </c>
      <c r="N420" s="52" t="s">
        <v>89</v>
      </c>
      <c r="O420" s="52" t="s">
        <v>89</v>
      </c>
      <c r="P420" s="52" t="s">
        <v>89</v>
      </c>
      <c r="Q420" s="54" t="s">
        <v>89</v>
      </c>
      <c r="R420" s="54" t="s">
        <v>89</v>
      </c>
      <c r="S420" s="54" t="s">
        <v>89</v>
      </c>
      <c r="T420" s="54" t="s">
        <v>89</v>
      </c>
      <c r="U420" s="54" t="s">
        <v>89</v>
      </c>
      <c r="V420" s="54" t="s">
        <v>89</v>
      </c>
      <c r="W420" s="54" t="s">
        <v>89</v>
      </c>
      <c r="X420" s="129" t="s">
        <v>89</v>
      </c>
    </row>
    <row r="421" customFormat="false" ht="13.5" hidden="false" customHeight="false" outlineLevel="0" collapsed="false">
      <c r="B421" s="127" t="s">
        <v>342</v>
      </c>
      <c r="C421" s="52" t="n">
        <v>1</v>
      </c>
      <c r="D421" s="52" t="s">
        <v>89</v>
      </c>
      <c r="E421" s="52" t="s">
        <v>89</v>
      </c>
      <c r="F421" s="52" t="s">
        <v>89</v>
      </c>
      <c r="G421" s="52" t="s">
        <v>89</v>
      </c>
      <c r="H421" s="52" t="s">
        <v>89</v>
      </c>
      <c r="I421" s="52" t="s">
        <v>89</v>
      </c>
      <c r="J421" s="52" t="s">
        <v>89</v>
      </c>
      <c r="K421" s="52" t="s">
        <v>89</v>
      </c>
      <c r="L421" s="52" t="s">
        <v>89</v>
      </c>
      <c r="M421" s="52" t="s">
        <v>89</v>
      </c>
      <c r="N421" s="52" t="s">
        <v>89</v>
      </c>
      <c r="O421" s="52" t="s">
        <v>89</v>
      </c>
      <c r="P421" s="52" t="s">
        <v>89</v>
      </c>
      <c r="Q421" s="54" t="s">
        <v>89</v>
      </c>
      <c r="R421" s="54" t="s">
        <v>89</v>
      </c>
      <c r="S421" s="54" t="s">
        <v>89</v>
      </c>
      <c r="T421" s="54" t="s">
        <v>89</v>
      </c>
      <c r="U421" s="54" t="s">
        <v>89</v>
      </c>
      <c r="V421" s="54" t="s">
        <v>89</v>
      </c>
      <c r="W421" s="54" t="s">
        <v>89</v>
      </c>
      <c r="X421" s="129" t="s">
        <v>89</v>
      </c>
    </row>
    <row r="422" customFormat="false" ht="13.5" hidden="false" customHeight="false" outlineLevel="0" collapsed="false">
      <c r="B422" s="127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4"/>
      <c r="R422" s="54"/>
      <c r="S422" s="54"/>
      <c r="T422" s="54"/>
      <c r="U422" s="54"/>
      <c r="V422" s="54"/>
      <c r="W422" s="54"/>
      <c r="X422" s="129"/>
    </row>
    <row r="423" customFormat="false" ht="13.5" hidden="false" customHeight="false" outlineLevel="0" collapsed="false">
      <c r="B423" s="127" t="s">
        <v>135</v>
      </c>
      <c r="C423" s="52" t="n">
        <v>647</v>
      </c>
      <c r="D423" s="52" t="n">
        <v>6272368</v>
      </c>
      <c r="E423" s="52" t="n">
        <v>28440</v>
      </c>
      <c r="F423" s="52" t="n">
        <v>5294627</v>
      </c>
      <c r="G423" s="52" t="n">
        <v>54336</v>
      </c>
      <c r="H423" s="52" t="n">
        <v>649414</v>
      </c>
      <c r="I423" s="52" t="n">
        <v>299887</v>
      </c>
      <c r="J423" s="52" t="n">
        <v>6063997</v>
      </c>
      <c r="K423" s="52" t="n">
        <v>4841982</v>
      </c>
      <c r="L423" s="52" t="n">
        <v>1222015</v>
      </c>
      <c r="M423" s="52" t="n">
        <v>47427</v>
      </c>
      <c r="N423" s="52" t="n">
        <v>21323</v>
      </c>
      <c r="O423" s="52" t="n">
        <v>74506</v>
      </c>
      <c r="P423" s="52" t="n">
        <v>466968</v>
      </c>
      <c r="Q423" s="54" t="n">
        <v>803743</v>
      </c>
      <c r="R423" s="54" t="n">
        <v>169950</v>
      </c>
      <c r="S423" s="54" t="n">
        <v>208371</v>
      </c>
      <c r="T423" s="54" t="n">
        <v>126968</v>
      </c>
      <c r="U423" s="54" t="n">
        <v>183482</v>
      </c>
      <c r="V423" s="54" t="n">
        <v>151857</v>
      </c>
      <c r="W423" s="54" t="n">
        <v>61729</v>
      </c>
      <c r="X423" s="129" t="n">
        <v>1206077</v>
      </c>
    </row>
    <row r="424" customFormat="false" ht="13.5" hidden="false" customHeight="false" outlineLevel="0" collapsed="false">
      <c r="B424" s="127" t="s">
        <v>338</v>
      </c>
      <c r="C424" s="52" t="n">
        <v>173</v>
      </c>
      <c r="D424" s="52" t="n">
        <v>403234</v>
      </c>
      <c r="E424" s="52" t="n">
        <v>2166</v>
      </c>
      <c r="F424" s="52" t="n">
        <v>334086</v>
      </c>
      <c r="G424" s="52" t="n">
        <v>14971</v>
      </c>
      <c r="H424" s="52" t="n">
        <v>50058</v>
      </c>
      <c r="I424" s="52" t="n">
        <v>16924</v>
      </c>
      <c r="J424" s="52" t="n">
        <v>387118</v>
      </c>
      <c r="K424" s="52" t="n">
        <v>314023</v>
      </c>
      <c r="L424" s="52" t="n">
        <v>73095</v>
      </c>
      <c r="M424" s="52" t="n">
        <v>946</v>
      </c>
      <c r="N424" s="52" t="n">
        <v>1286</v>
      </c>
      <c r="O424" s="52" t="n">
        <v>3930</v>
      </c>
      <c r="P424" s="52" t="n">
        <v>21404</v>
      </c>
      <c r="Q424" s="54" t="n">
        <v>70267</v>
      </c>
      <c r="R424" s="54" t="n">
        <v>11590</v>
      </c>
      <c r="S424" s="54" t="n">
        <v>16116</v>
      </c>
      <c r="T424" s="54" t="n">
        <v>7323</v>
      </c>
      <c r="U424" s="54" t="n">
        <v>13859</v>
      </c>
      <c r="V424" s="54" t="n">
        <v>9580</v>
      </c>
      <c r="W424" s="54" t="n">
        <v>3723</v>
      </c>
      <c r="X424" s="129" t="n">
        <v>98442</v>
      </c>
    </row>
    <row r="425" customFormat="false" ht="13.5" hidden="false" customHeight="false" outlineLevel="0" collapsed="false">
      <c r="B425" s="127" t="s">
        <v>339</v>
      </c>
      <c r="C425" s="52" t="n">
        <v>203</v>
      </c>
      <c r="D425" s="52" t="n">
        <v>686631</v>
      </c>
      <c r="E425" s="52" t="n">
        <v>12475</v>
      </c>
      <c r="F425" s="52" t="n">
        <v>571927</v>
      </c>
      <c r="G425" s="52" t="n">
        <v>18757</v>
      </c>
      <c r="H425" s="52" t="n">
        <v>80051</v>
      </c>
      <c r="I425" s="52" t="n">
        <v>22178</v>
      </c>
      <c r="J425" s="52" t="n">
        <v>660450</v>
      </c>
      <c r="K425" s="52" t="n">
        <v>543943</v>
      </c>
      <c r="L425" s="52" t="n">
        <v>116507</v>
      </c>
      <c r="M425" s="52" t="n">
        <v>1400</v>
      </c>
      <c r="N425" s="52" t="n">
        <v>1901</v>
      </c>
      <c r="O425" s="52" t="n">
        <v>7753</v>
      </c>
      <c r="P425" s="52" t="n">
        <v>35081</v>
      </c>
      <c r="Q425" s="54" t="n">
        <v>116062</v>
      </c>
      <c r="R425" s="54" t="n">
        <v>19879</v>
      </c>
      <c r="S425" s="54" t="n">
        <v>26181</v>
      </c>
      <c r="T425" s="54" t="n">
        <v>12220</v>
      </c>
      <c r="U425" s="54" t="n">
        <v>19546</v>
      </c>
      <c r="V425" s="54" t="n">
        <v>18855</v>
      </c>
      <c r="W425" s="54" t="n">
        <v>7813</v>
      </c>
      <c r="X425" s="129" t="n">
        <v>160999</v>
      </c>
    </row>
    <row r="426" customFormat="false" ht="13.5" hidden="false" customHeight="false" outlineLevel="0" collapsed="false">
      <c r="B426" s="127" t="s">
        <v>340</v>
      </c>
      <c r="C426" s="52" t="n">
        <v>176</v>
      </c>
      <c r="D426" s="52" t="n">
        <v>985346</v>
      </c>
      <c r="E426" s="52" t="n">
        <v>7812</v>
      </c>
      <c r="F426" s="52" t="n">
        <v>761217</v>
      </c>
      <c r="G426" s="52" t="n">
        <v>20498</v>
      </c>
      <c r="H426" s="52" t="n">
        <v>144540</v>
      </c>
      <c r="I426" s="52" t="n">
        <v>71777</v>
      </c>
      <c r="J426" s="52" t="n">
        <v>949174</v>
      </c>
      <c r="K426" s="52" t="n">
        <v>785084</v>
      </c>
      <c r="L426" s="52" t="n">
        <v>164090</v>
      </c>
      <c r="M426" s="52" t="n">
        <v>1673</v>
      </c>
      <c r="N426" s="52" t="n">
        <v>3187</v>
      </c>
      <c r="O426" s="52" t="n">
        <v>13052</v>
      </c>
      <c r="P426" s="52" t="n">
        <v>58790</v>
      </c>
      <c r="Q426" s="54" t="n">
        <v>165363</v>
      </c>
      <c r="R426" s="54" t="n">
        <v>30392</v>
      </c>
      <c r="S426" s="54" t="n">
        <v>36172</v>
      </c>
      <c r="T426" s="54" t="n">
        <v>11850</v>
      </c>
      <c r="U426" s="54" t="n">
        <v>25370</v>
      </c>
      <c r="V426" s="54" t="n">
        <v>22652</v>
      </c>
      <c r="W426" s="54" t="n">
        <v>9262</v>
      </c>
      <c r="X426" s="129" t="n">
        <v>233755</v>
      </c>
    </row>
    <row r="427" customFormat="false" ht="13.5" hidden="false" customHeight="false" outlineLevel="0" collapsed="false">
      <c r="B427" s="127" t="s">
        <v>341</v>
      </c>
      <c r="C427" s="52" t="n">
        <v>25</v>
      </c>
      <c r="D427" s="52" t="n">
        <v>381851</v>
      </c>
      <c r="E427" s="52" t="n">
        <v>3823</v>
      </c>
      <c r="F427" s="52" t="n">
        <v>274179</v>
      </c>
      <c r="G427" s="52" t="n">
        <v>20</v>
      </c>
      <c r="H427" s="52" t="n">
        <v>62237</v>
      </c>
      <c r="I427" s="52" t="n">
        <v>41612</v>
      </c>
      <c r="J427" s="52" t="n">
        <v>364767</v>
      </c>
      <c r="K427" s="52" t="n">
        <v>297648</v>
      </c>
      <c r="L427" s="52" t="n">
        <v>67119</v>
      </c>
      <c r="M427" s="52" t="n">
        <v>907</v>
      </c>
      <c r="N427" s="52" t="n">
        <v>1182</v>
      </c>
      <c r="O427" s="52" t="n">
        <v>4560</v>
      </c>
      <c r="P427" s="52" t="n">
        <v>25525</v>
      </c>
      <c r="Q427" s="54" t="n">
        <v>57647</v>
      </c>
      <c r="R427" s="54" t="n">
        <v>8601</v>
      </c>
      <c r="S427" s="54" t="n">
        <v>17084</v>
      </c>
      <c r="T427" s="54" t="n">
        <v>3361</v>
      </c>
      <c r="U427" s="54" t="n">
        <v>8145</v>
      </c>
      <c r="V427" s="54" t="n">
        <v>12300</v>
      </c>
      <c r="W427" s="54" t="n">
        <v>6150</v>
      </c>
      <c r="X427" s="129" t="n">
        <v>85089</v>
      </c>
    </row>
    <row r="428" customFormat="false" ht="13.5" hidden="false" customHeight="false" outlineLevel="0" collapsed="false">
      <c r="B428" s="127" t="s">
        <v>342</v>
      </c>
      <c r="C428" s="52" t="n">
        <v>51</v>
      </c>
      <c r="D428" s="52" t="n">
        <v>941639</v>
      </c>
      <c r="E428" s="52" t="n">
        <v>2164</v>
      </c>
      <c r="F428" s="52" t="n">
        <v>758755</v>
      </c>
      <c r="G428" s="52" t="s">
        <v>88</v>
      </c>
      <c r="H428" s="52" t="n">
        <v>104101</v>
      </c>
      <c r="I428" s="52" t="n">
        <v>76619</v>
      </c>
      <c r="J428" s="52" t="n">
        <v>909273</v>
      </c>
      <c r="K428" s="52" t="n">
        <v>730849</v>
      </c>
      <c r="L428" s="52" t="n">
        <v>178424</v>
      </c>
      <c r="M428" s="52" t="n">
        <v>22491</v>
      </c>
      <c r="N428" s="52" t="n">
        <v>4545</v>
      </c>
      <c r="O428" s="52" t="n">
        <v>10296</v>
      </c>
      <c r="P428" s="52" t="n">
        <v>68172</v>
      </c>
      <c r="Q428" s="54" t="n">
        <v>145969</v>
      </c>
      <c r="R428" s="54" t="n">
        <v>29301</v>
      </c>
      <c r="S428" s="54" t="n">
        <v>32366</v>
      </c>
      <c r="T428" s="54" t="n">
        <v>15123</v>
      </c>
      <c r="U428" s="54" t="n">
        <v>23515</v>
      </c>
      <c r="V428" s="54" t="n">
        <v>23974</v>
      </c>
      <c r="W428" s="54" t="n">
        <v>10548</v>
      </c>
      <c r="X428" s="129" t="n">
        <v>203719</v>
      </c>
    </row>
    <row r="429" customFormat="false" ht="13.5" hidden="false" customHeight="false" outlineLevel="0" collapsed="false">
      <c r="B429" s="127" t="s">
        <v>343</v>
      </c>
      <c r="C429" s="52" t="n">
        <v>7</v>
      </c>
      <c r="D429" s="52" t="n">
        <v>182501</v>
      </c>
      <c r="E429" s="52" t="s">
        <v>88</v>
      </c>
      <c r="F429" s="52" t="n">
        <v>156392</v>
      </c>
      <c r="G429" s="52" t="n">
        <v>90</v>
      </c>
      <c r="H429" s="52" t="n">
        <v>18541</v>
      </c>
      <c r="I429" s="52" t="n">
        <v>7568</v>
      </c>
      <c r="J429" s="52" t="n">
        <v>178401</v>
      </c>
      <c r="K429" s="52" t="n">
        <v>146920</v>
      </c>
      <c r="L429" s="52" t="n">
        <v>31481</v>
      </c>
      <c r="M429" s="52" t="n">
        <v>452</v>
      </c>
      <c r="N429" s="52" t="n">
        <v>657</v>
      </c>
      <c r="O429" s="52" t="n">
        <v>1467</v>
      </c>
      <c r="P429" s="52" t="n">
        <v>14958</v>
      </c>
      <c r="Q429" s="54" t="n">
        <v>24678</v>
      </c>
      <c r="R429" s="54" t="n">
        <v>6803</v>
      </c>
      <c r="S429" s="54" t="n">
        <v>4100</v>
      </c>
      <c r="T429" s="54" t="n">
        <v>2867</v>
      </c>
      <c r="U429" s="54" t="n">
        <v>6942</v>
      </c>
      <c r="V429" s="54" t="n">
        <v>25</v>
      </c>
      <c r="W429" s="54" t="n">
        <v>-421</v>
      </c>
      <c r="X429" s="129" t="n">
        <v>35206</v>
      </c>
    </row>
    <row r="430" customFormat="false" ht="13.5" hidden="false" customHeight="false" outlineLevel="0" collapsed="false">
      <c r="B430" s="127" t="s">
        <v>344</v>
      </c>
      <c r="C430" s="52" t="n">
        <v>12</v>
      </c>
      <c r="D430" s="52" t="n">
        <v>2691166</v>
      </c>
      <c r="E430" s="52" t="s">
        <v>88</v>
      </c>
      <c r="F430" s="52" t="n">
        <v>2438071</v>
      </c>
      <c r="G430" s="52" t="s">
        <v>88</v>
      </c>
      <c r="H430" s="52" t="n">
        <v>189886</v>
      </c>
      <c r="I430" s="52" t="n">
        <v>63209</v>
      </c>
      <c r="J430" s="52" t="n">
        <v>2614814</v>
      </c>
      <c r="K430" s="52" t="n">
        <v>2023515</v>
      </c>
      <c r="L430" s="52" t="n">
        <v>591299</v>
      </c>
      <c r="M430" s="52" t="n">
        <v>19558</v>
      </c>
      <c r="N430" s="52" t="n">
        <v>8565</v>
      </c>
      <c r="O430" s="52" t="n">
        <v>33448</v>
      </c>
      <c r="P430" s="52" t="n">
        <v>243038</v>
      </c>
      <c r="Q430" s="54" t="n">
        <v>223757</v>
      </c>
      <c r="R430" s="54" t="n">
        <v>63384</v>
      </c>
      <c r="S430" s="54" t="n">
        <v>76352</v>
      </c>
      <c r="T430" s="54" t="n">
        <v>74224</v>
      </c>
      <c r="U430" s="54" t="n">
        <v>86105</v>
      </c>
      <c r="V430" s="54" t="n">
        <v>64471</v>
      </c>
      <c r="W430" s="54" t="n">
        <v>24654</v>
      </c>
      <c r="X430" s="129" t="n">
        <v>388867</v>
      </c>
    </row>
    <row r="431" customFormat="false" ht="13.5" hidden="false" customHeight="false" outlineLevel="0" collapsed="false">
      <c r="B431" s="127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4"/>
      <c r="R431" s="54"/>
      <c r="S431" s="54"/>
      <c r="T431" s="54"/>
      <c r="U431" s="54"/>
      <c r="V431" s="54"/>
      <c r="W431" s="54"/>
      <c r="X431" s="129"/>
    </row>
    <row r="432" customFormat="false" ht="13.5" hidden="false" customHeight="false" outlineLevel="0" collapsed="false">
      <c r="B432" s="127" t="s">
        <v>136</v>
      </c>
      <c r="C432" s="52" t="n">
        <v>108</v>
      </c>
      <c r="D432" s="52" t="n">
        <v>1417394</v>
      </c>
      <c r="E432" s="52" t="s">
        <v>88</v>
      </c>
      <c r="F432" s="52" t="n">
        <v>1274165</v>
      </c>
      <c r="G432" s="52" t="n">
        <v>34235</v>
      </c>
      <c r="H432" s="52" t="n">
        <v>125581</v>
      </c>
      <c r="I432" s="52" t="n">
        <v>17648</v>
      </c>
      <c r="J432" s="52" t="n">
        <v>1361292</v>
      </c>
      <c r="K432" s="52" t="n">
        <v>1121133</v>
      </c>
      <c r="L432" s="52" t="n">
        <v>240159</v>
      </c>
      <c r="M432" s="52" t="n">
        <v>22531</v>
      </c>
      <c r="N432" s="52" t="n">
        <v>4629</v>
      </c>
      <c r="O432" s="52" t="n">
        <v>17054</v>
      </c>
      <c r="P432" s="52" t="n">
        <v>91391</v>
      </c>
      <c r="Q432" s="54" t="n">
        <v>205429</v>
      </c>
      <c r="R432" s="54" t="n">
        <v>44374</v>
      </c>
      <c r="S432" s="54" t="n">
        <v>56102</v>
      </c>
      <c r="T432" s="54" t="n">
        <v>32332</v>
      </c>
      <c r="U432" s="54" t="n">
        <v>52238</v>
      </c>
      <c r="V432" s="54" t="n">
        <v>36196</v>
      </c>
      <c r="W432" s="54" t="n">
        <v>13398</v>
      </c>
      <c r="X432" s="129" t="n">
        <v>306983</v>
      </c>
    </row>
    <row r="433" customFormat="false" ht="13.5" hidden="false" customHeight="false" outlineLevel="0" collapsed="false">
      <c r="B433" s="127" t="s">
        <v>338</v>
      </c>
      <c r="C433" s="52" t="n">
        <v>25</v>
      </c>
      <c r="D433" s="52" t="n">
        <v>48837</v>
      </c>
      <c r="E433" s="52" t="s">
        <v>88</v>
      </c>
      <c r="F433" s="52" t="n">
        <v>42506</v>
      </c>
      <c r="G433" s="52" t="n">
        <v>8236</v>
      </c>
      <c r="H433" s="52" t="n">
        <v>6114</v>
      </c>
      <c r="I433" s="52" t="n">
        <v>217</v>
      </c>
      <c r="J433" s="52" t="n">
        <v>47548</v>
      </c>
      <c r="K433" s="52" t="n">
        <v>40058</v>
      </c>
      <c r="L433" s="52" t="n">
        <v>7490</v>
      </c>
      <c r="M433" s="52" t="n">
        <v>39</v>
      </c>
      <c r="N433" s="52" t="n">
        <v>164</v>
      </c>
      <c r="O433" s="52" t="n">
        <v>1038</v>
      </c>
      <c r="P433" s="52" t="n">
        <v>1320</v>
      </c>
      <c r="Q433" s="54" t="n">
        <v>10635</v>
      </c>
      <c r="R433" s="54" t="n">
        <v>1246</v>
      </c>
      <c r="S433" s="54" t="n">
        <v>1289</v>
      </c>
      <c r="T433" s="54" t="n">
        <v>755</v>
      </c>
      <c r="U433" s="54" t="n">
        <v>1924</v>
      </c>
      <c r="V433" s="54" t="n">
        <v>120</v>
      </c>
      <c r="W433" s="54" t="n">
        <v>-314</v>
      </c>
      <c r="X433" s="129" t="n">
        <v>11410</v>
      </c>
    </row>
    <row r="434" customFormat="false" ht="13.5" hidden="false" customHeight="false" outlineLevel="0" collapsed="false">
      <c r="B434" s="127" t="s">
        <v>339</v>
      </c>
      <c r="C434" s="52" t="n">
        <v>32</v>
      </c>
      <c r="D434" s="52" t="n">
        <v>106133</v>
      </c>
      <c r="E434" s="52" t="s">
        <v>88</v>
      </c>
      <c r="F434" s="52" t="n">
        <v>101614</v>
      </c>
      <c r="G434" s="52" t="n">
        <v>11319</v>
      </c>
      <c r="H434" s="52" t="n">
        <v>3015</v>
      </c>
      <c r="I434" s="52" t="n">
        <v>1504</v>
      </c>
      <c r="J434" s="52" t="n">
        <v>103499</v>
      </c>
      <c r="K434" s="52" t="n">
        <v>90130</v>
      </c>
      <c r="L434" s="52" t="n">
        <v>13369</v>
      </c>
      <c r="M434" s="52" t="n">
        <v>58</v>
      </c>
      <c r="N434" s="52" t="n">
        <v>254</v>
      </c>
      <c r="O434" s="52" t="n">
        <v>1849</v>
      </c>
      <c r="P434" s="52" t="n">
        <v>3123</v>
      </c>
      <c r="Q434" s="54" t="n">
        <v>21154</v>
      </c>
      <c r="R434" s="54" t="n">
        <v>3321</v>
      </c>
      <c r="S434" s="54" t="n">
        <v>2634</v>
      </c>
      <c r="T434" s="54" t="n">
        <v>1763</v>
      </c>
      <c r="U434" s="54" t="n">
        <v>2705</v>
      </c>
      <c r="V434" s="54" t="n">
        <v>1692</v>
      </c>
      <c r="W434" s="54" t="n">
        <v>515</v>
      </c>
      <c r="X434" s="129" t="n">
        <v>27721</v>
      </c>
    </row>
    <row r="435" customFormat="false" ht="13.5" hidden="false" customHeight="false" outlineLevel="0" collapsed="false">
      <c r="B435" s="127" t="s">
        <v>340</v>
      </c>
      <c r="C435" s="52" t="n">
        <v>33</v>
      </c>
      <c r="D435" s="52" t="n">
        <v>190873</v>
      </c>
      <c r="E435" s="52" t="s">
        <v>88</v>
      </c>
      <c r="F435" s="52" t="n">
        <v>154480</v>
      </c>
      <c r="G435" s="52" t="n">
        <v>14679</v>
      </c>
      <c r="H435" s="52" t="n">
        <v>26697</v>
      </c>
      <c r="I435" s="52" t="n">
        <v>9696</v>
      </c>
      <c r="J435" s="52" t="n">
        <v>181948</v>
      </c>
      <c r="K435" s="52" t="n">
        <v>150005</v>
      </c>
      <c r="L435" s="52" t="n">
        <v>31943</v>
      </c>
      <c r="M435" s="52" t="n">
        <v>313</v>
      </c>
      <c r="N435" s="52" t="n">
        <v>573</v>
      </c>
      <c r="O435" s="52" t="n">
        <v>3443</v>
      </c>
      <c r="P435" s="52" t="n">
        <v>6980</v>
      </c>
      <c r="Q435" s="54" t="n">
        <v>31908</v>
      </c>
      <c r="R435" s="54" t="n">
        <v>4713</v>
      </c>
      <c r="S435" s="54" t="n">
        <v>8925</v>
      </c>
      <c r="T435" s="54" t="n">
        <v>2264</v>
      </c>
      <c r="U435" s="54" t="n">
        <v>5787</v>
      </c>
      <c r="V435" s="54" t="n">
        <v>5402</v>
      </c>
      <c r="W435" s="54" t="n">
        <v>3238</v>
      </c>
      <c r="X435" s="129" t="n">
        <v>47160</v>
      </c>
    </row>
    <row r="436" customFormat="false" ht="13.5" hidden="false" customHeight="false" outlineLevel="0" collapsed="false">
      <c r="B436" s="127" t="s">
        <v>341</v>
      </c>
      <c r="C436" s="52" t="n">
        <v>2</v>
      </c>
      <c r="D436" s="52" t="s">
        <v>89</v>
      </c>
      <c r="E436" s="52" t="s">
        <v>89</v>
      </c>
      <c r="F436" s="52" t="s">
        <v>89</v>
      </c>
      <c r="G436" s="52" t="s">
        <v>89</v>
      </c>
      <c r="H436" s="52" t="s">
        <v>89</v>
      </c>
      <c r="I436" s="52" t="s">
        <v>89</v>
      </c>
      <c r="J436" s="52" t="s">
        <v>89</v>
      </c>
      <c r="K436" s="52" t="s">
        <v>89</v>
      </c>
      <c r="L436" s="52" t="s">
        <v>89</v>
      </c>
      <c r="M436" s="52" t="s">
        <v>89</v>
      </c>
      <c r="N436" s="52" t="s">
        <v>89</v>
      </c>
      <c r="O436" s="52" t="s">
        <v>89</v>
      </c>
      <c r="P436" s="52" t="s">
        <v>89</v>
      </c>
      <c r="Q436" s="54" t="s">
        <v>89</v>
      </c>
      <c r="R436" s="54" t="s">
        <v>89</v>
      </c>
      <c r="S436" s="54" t="s">
        <v>89</v>
      </c>
      <c r="T436" s="54" t="s">
        <v>89</v>
      </c>
      <c r="U436" s="54" t="s">
        <v>89</v>
      </c>
      <c r="V436" s="54" t="s">
        <v>89</v>
      </c>
      <c r="W436" s="54" t="s">
        <v>89</v>
      </c>
      <c r="X436" s="129" t="s">
        <v>89</v>
      </c>
    </row>
    <row r="437" customFormat="false" ht="13.5" hidden="false" customHeight="false" outlineLevel="0" collapsed="false">
      <c r="B437" s="127" t="s">
        <v>342</v>
      </c>
      <c r="C437" s="52" t="n">
        <v>8</v>
      </c>
      <c r="D437" s="52" t="n">
        <v>142340</v>
      </c>
      <c r="E437" s="52" t="s">
        <v>88</v>
      </c>
      <c r="F437" s="52" t="n">
        <v>140901</v>
      </c>
      <c r="G437" s="52" t="s">
        <v>88</v>
      </c>
      <c r="H437" s="52" t="n">
        <v>1439</v>
      </c>
      <c r="I437" s="52" t="s">
        <v>88</v>
      </c>
      <c r="J437" s="52" t="n">
        <v>135714</v>
      </c>
      <c r="K437" s="52" t="n">
        <v>114573</v>
      </c>
      <c r="L437" s="52" t="n">
        <v>21141</v>
      </c>
      <c r="M437" s="52" t="n">
        <v>19292</v>
      </c>
      <c r="N437" s="52" t="n">
        <v>582</v>
      </c>
      <c r="O437" s="52" t="n">
        <v>2179</v>
      </c>
      <c r="P437" s="52" t="n">
        <v>5914</v>
      </c>
      <c r="Q437" s="54" t="n">
        <v>23146</v>
      </c>
      <c r="R437" s="54" t="n">
        <v>4804</v>
      </c>
      <c r="S437" s="54" t="n">
        <v>6626</v>
      </c>
      <c r="T437" s="54" t="n">
        <v>1323</v>
      </c>
      <c r="U437" s="54" t="n">
        <v>2718</v>
      </c>
      <c r="V437" s="54" t="n">
        <v>5231</v>
      </c>
      <c r="W437" s="54" t="n">
        <v>2425</v>
      </c>
      <c r="X437" s="129" t="n">
        <v>33565</v>
      </c>
    </row>
    <row r="438" customFormat="false" ht="13.5" hidden="false" customHeight="false" outlineLevel="0" collapsed="false">
      <c r="B438" s="127" t="s">
        <v>343</v>
      </c>
      <c r="C438" s="52" t="n">
        <v>3</v>
      </c>
      <c r="D438" s="52" t="s">
        <v>89</v>
      </c>
      <c r="E438" s="52" t="s">
        <v>89</v>
      </c>
      <c r="F438" s="52" t="s">
        <v>89</v>
      </c>
      <c r="G438" s="52" t="s">
        <v>89</v>
      </c>
      <c r="H438" s="52" t="s">
        <v>89</v>
      </c>
      <c r="I438" s="52" t="s">
        <v>89</v>
      </c>
      <c r="J438" s="52" t="s">
        <v>89</v>
      </c>
      <c r="K438" s="52" t="s">
        <v>89</v>
      </c>
      <c r="L438" s="52" t="s">
        <v>89</v>
      </c>
      <c r="M438" s="52" t="s">
        <v>89</v>
      </c>
      <c r="N438" s="52" t="s">
        <v>89</v>
      </c>
      <c r="O438" s="52" t="s">
        <v>89</v>
      </c>
      <c r="P438" s="52" t="s">
        <v>89</v>
      </c>
      <c r="Q438" s="54" t="s">
        <v>89</v>
      </c>
      <c r="R438" s="54" t="s">
        <v>89</v>
      </c>
      <c r="S438" s="54" t="s">
        <v>89</v>
      </c>
      <c r="T438" s="54" t="s">
        <v>89</v>
      </c>
      <c r="U438" s="54" t="s">
        <v>89</v>
      </c>
      <c r="V438" s="54" t="s">
        <v>89</v>
      </c>
      <c r="W438" s="54" t="s">
        <v>89</v>
      </c>
      <c r="X438" s="129" t="s">
        <v>89</v>
      </c>
    </row>
    <row r="439" customFormat="false" ht="13.5" hidden="false" customHeight="false" outlineLevel="0" collapsed="false">
      <c r="B439" s="127" t="s">
        <v>344</v>
      </c>
      <c r="C439" s="52" t="n">
        <v>5</v>
      </c>
      <c r="D439" s="52" t="n">
        <v>753278</v>
      </c>
      <c r="E439" s="52" t="s">
        <v>88</v>
      </c>
      <c r="F439" s="52" t="n">
        <v>680563</v>
      </c>
      <c r="G439" s="52" t="s">
        <v>88</v>
      </c>
      <c r="H439" s="52" t="n">
        <v>66817</v>
      </c>
      <c r="I439" s="52" t="n">
        <v>5898</v>
      </c>
      <c r="J439" s="52" t="n">
        <v>724132</v>
      </c>
      <c r="K439" s="52" t="n">
        <v>593461</v>
      </c>
      <c r="L439" s="52" t="n">
        <v>130671</v>
      </c>
      <c r="M439" s="52" t="n">
        <v>2152</v>
      </c>
      <c r="N439" s="52" t="n">
        <v>2336</v>
      </c>
      <c r="O439" s="52" t="n">
        <v>6637</v>
      </c>
      <c r="P439" s="52" t="n">
        <v>56876</v>
      </c>
      <c r="Q439" s="54" t="n">
        <v>83941</v>
      </c>
      <c r="R439" s="54" t="n">
        <v>19801</v>
      </c>
      <c r="S439" s="54" t="n">
        <v>29146</v>
      </c>
      <c r="T439" s="54" t="n">
        <v>23799</v>
      </c>
      <c r="U439" s="54" t="n">
        <v>34478</v>
      </c>
      <c r="V439" s="54" t="n">
        <v>18467</v>
      </c>
      <c r="W439" s="54" t="n">
        <v>4332</v>
      </c>
      <c r="X439" s="129" t="n">
        <v>136065</v>
      </c>
    </row>
    <row r="440" customFormat="false" ht="13.5" hidden="false" customHeight="false" outlineLevel="0" collapsed="false">
      <c r="B440" s="127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4"/>
      <c r="R440" s="54"/>
      <c r="S440" s="54"/>
      <c r="T440" s="54"/>
      <c r="U440" s="54"/>
      <c r="V440" s="54"/>
      <c r="W440" s="54"/>
      <c r="X440" s="129"/>
    </row>
    <row r="441" customFormat="false" ht="13.5" hidden="false" customHeight="false" outlineLevel="0" collapsed="false">
      <c r="B441" s="127" t="s">
        <v>137</v>
      </c>
      <c r="C441" s="52" t="n">
        <v>264</v>
      </c>
      <c r="D441" s="52" t="n">
        <v>2198428</v>
      </c>
      <c r="E441" s="52" t="n">
        <v>14524</v>
      </c>
      <c r="F441" s="52" t="n">
        <v>1614559</v>
      </c>
      <c r="G441" s="52" t="n">
        <v>4870</v>
      </c>
      <c r="H441" s="52" t="n">
        <v>357087</v>
      </c>
      <c r="I441" s="52" t="n">
        <v>212258</v>
      </c>
      <c r="J441" s="52" t="n">
        <v>2141876</v>
      </c>
      <c r="K441" s="52" t="n">
        <v>1695366</v>
      </c>
      <c r="L441" s="52" t="n">
        <v>446510</v>
      </c>
      <c r="M441" s="52" t="n">
        <v>5059</v>
      </c>
      <c r="N441" s="52" t="n">
        <v>7799</v>
      </c>
      <c r="O441" s="52" t="n">
        <v>24193</v>
      </c>
      <c r="P441" s="52" t="n">
        <v>230360</v>
      </c>
      <c r="Q441" s="54" t="n">
        <v>286441</v>
      </c>
      <c r="R441" s="54" t="n">
        <v>62313</v>
      </c>
      <c r="S441" s="54" t="n">
        <v>56552</v>
      </c>
      <c r="T441" s="54" t="n">
        <v>52908</v>
      </c>
      <c r="U441" s="54" t="n">
        <v>66425</v>
      </c>
      <c r="V441" s="54" t="n">
        <v>43035</v>
      </c>
      <c r="W441" s="54" t="n">
        <v>17159</v>
      </c>
      <c r="X441" s="129" t="n">
        <v>422741</v>
      </c>
    </row>
    <row r="442" customFormat="false" ht="13.5" hidden="false" customHeight="false" outlineLevel="0" collapsed="false">
      <c r="B442" s="127" t="s">
        <v>338</v>
      </c>
      <c r="C442" s="52" t="n">
        <v>74</v>
      </c>
      <c r="D442" s="52" t="n">
        <v>196797</v>
      </c>
      <c r="E442" s="52" t="n">
        <v>627</v>
      </c>
      <c r="F442" s="52" t="n">
        <v>155661</v>
      </c>
      <c r="G442" s="52" t="n">
        <v>675</v>
      </c>
      <c r="H442" s="52" t="n">
        <v>28604</v>
      </c>
      <c r="I442" s="52" t="n">
        <v>11905</v>
      </c>
      <c r="J442" s="52" t="n">
        <v>189392</v>
      </c>
      <c r="K442" s="52" t="n">
        <v>155642</v>
      </c>
      <c r="L442" s="52" t="n">
        <v>33750</v>
      </c>
      <c r="M442" s="52" t="n">
        <v>454</v>
      </c>
      <c r="N442" s="52" t="n">
        <v>588</v>
      </c>
      <c r="O442" s="52" t="n">
        <v>1726</v>
      </c>
      <c r="P442" s="52" t="n">
        <v>10021</v>
      </c>
      <c r="Q442" s="54" t="n">
        <v>30590</v>
      </c>
      <c r="R442" s="54" t="n">
        <v>5390</v>
      </c>
      <c r="S442" s="54" t="n">
        <v>7405</v>
      </c>
      <c r="T442" s="54" t="n">
        <v>3313</v>
      </c>
      <c r="U442" s="54" t="n">
        <v>5759</v>
      </c>
      <c r="V442" s="54" t="n">
        <v>4959</v>
      </c>
      <c r="W442" s="54" t="n">
        <v>2210</v>
      </c>
      <c r="X442" s="129" t="n">
        <v>43770</v>
      </c>
    </row>
    <row r="443" customFormat="false" ht="13.5" hidden="false" customHeight="false" outlineLevel="0" collapsed="false">
      <c r="B443" s="127" t="s">
        <v>339</v>
      </c>
      <c r="C443" s="52" t="n">
        <v>92</v>
      </c>
      <c r="D443" s="52" t="n">
        <v>338316</v>
      </c>
      <c r="E443" s="52" t="n">
        <v>11567</v>
      </c>
      <c r="F443" s="52" t="n">
        <v>262739</v>
      </c>
      <c r="G443" s="52" t="n">
        <v>3344</v>
      </c>
      <c r="H443" s="52" t="n">
        <v>48618</v>
      </c>
      <c r="I443" s="52" t="n">
        <v>15392</v>
      </c>
      <c r="J443" s="52" t="n">
        <v>325084</v>
      </c>
      <c r="K443" s="52" t="n">
        <v>260171</v>
      </c>
      <c r="L443" s="52" t="n">
        <v>64913</v>
      </c>
      <c r="M443" s="52" t="n">
        <v>858</v>
      </c>
      <c r="N443" s="52" t="n">
        <v>1051</v>
      </c>
      <c r="O443" s="52" t="n">
        <v>3232</v>
      </c>
      <c r="P443" s="52" t="n">
        <v>20438</v>
      </c>
      <c r="Q443" s="54" t="n">
        <v>51707</v>
      </c>
      <c r="R443" s="54" t="n">
        <v>9594</v>
      </c>
      <c r="S443" s="54" t="n">
        <v>13232</v>
      </c>
      <c r="T443" s="54" t="n">
        <v>5886</v>
      </c>
      <c r="U443" s="54" t="n">
        <v>9083</v>
      </c>
      <c r="V443" s="54" t="n">
        <v>10035</v>
      </c>
      <c r="W443" s="54" t="n">
        <v>4175</v>
      </c>
      <c r="X443" s="129" t="n">
        <v>75587</v>
      </c>
    </row>
    <row r="444" customFormat="false" ht="13.5" hidden="false" customHeight="false" outlineLevel="0" collapsed="false">
      <c r="B444" s="127" t="s">
        <v>340</v>
      </c>
      <c r="C444" s="52" t="n">
        <v>61</v>
      </c>
      <c r="D444" s="52" t="n">
        <v>427853</v>
      </c>
      <c r="E444" s="52" t="n">
        <v>378</v>
      </c>
      <c r="F444" s="52" t="n">
        <v>307224</v>
      </c>
      <c r="G444" s="52" t="n">
        <v>851</v>
      </c>
      <c r="H444" s="52" t="n">
        <v>69059</v>
      </c>
      <c r="I444" s="52" t="n">
        <v>51192</v>
      </c>
      <c r="J444" s="52" t="n">
        <v>417407</v>
      </c>
      <c r="K444" s="52" t="n">
        <v>355630</v>
      </c>
      <c r="L444" s="52" t="n">
        <v>61777</v>
      </c>
      <c r="M444" s="52" t="n">
        <v>689</v>
      </c>
      <c r="N444" s="52" t="n">
        <v>1407</v>
      </c>
      <c r="O444" s="52" t="n">
        <v>5429</v>
      </c>
      <c r="P444" s="52" t="n">
        <v>21801</v>
      </c>
      <c r="Q444" s="54" t="n">
        <v>67001</v>
      </c>
      <c r="R444" s="54" t="n">
        <v>10692</v>
      </c>
      <c r="S444" s="54" t="n">
        <v>10446</v>
      </c>
      <c r="T444" s="54" t="n">
        <v>5307</v>
      </c>
      <c r="U444" s="54" t="n">
        <v>8804</v>
      </c>
      <c r="V444" s="54" t="n">
        <v>6949</v>
      </c>
      <c r="W444" s="54" t="n">
        <v>1495</v>
      </c>
      <c r="X444" s="129" t="n">
        <v>89035</v>
      </c>
    </row>
    <row r="445" customFormat="false" ht="13.5" hidden="false" customHeight="false" outlineLevel="0" collapsed="false">
      <c r="B445" s="127" t="s">
        <v>341</v>
      </c>
      <c r="C445" s="52" t="n">
        <v>8</v>
      </c>
      <c r="D445" s="52" t="s">
        <v>89</v>
      </c>
      <c r="E445" s="52" t="s">
        <v>89</v>
      </c>
      <c r="F445" s="52" t="s">
        <v>89</v>
      </c>
      <c r="G445" s="52" t="s">
        <v>89</v>
      </c>
      <c r="H445" s="52" t="s">
        <v>89</v>
      </c>
      <c r="I445" s="52" t="s">
        <v>89</v>
      </c>
      <c r="J445" s="52" t="s">
        <v>89</v>
      </c>
      <c r="K445" s="52" t="s">
        <v>89</v>
      </c>
      <c r="L445" s="52" t="s">
        <v>89</v>
      </c>
      <c r="M445" s="52" t="s">
        <v>89</v>
      </c>
      <c r="N445" s="52" t="s">
        <v>89</v>
      </c>
      <c r="O445" s="52" t="s">
        <v>89</v>
      </c>
      <c r="P445" s="52" t="s">
        <v>89</v>
      </c>
      <c r="Q445" s="54" t="s">
        <v>89</v>
      </c>
      <c r="R445" s="54" t="s">
        <v>89</v>
      </c>
      <c r="S445" s="54" t="s">
        <v>89</v>
      </c>
      <c r="T445" s="54" t="s">
        <v>89</v>
      </c>
      <c r="U445" s="54" t="s">
        <v>89</v>
      </c>
      <c r="V445" s="54" t="s">
        <v>89</v>
      </c>
      <c r="W445" s="54" t="s">
        <v>89</v>
      </c>
      <c r="X445" s="129" t="s">
        <v>89</v>
      </c>
    </row>
    <row r="446" customFormat="false" ht="13.5" hidden="false" customHeight="false" outlineLevel="0" collapsed="false">
      <c r="B446" s="127" t="s">
        <v>342</v>
      </c>
      <c r="C446" s="52" t="n">
        <v>25</v>
      </c>
      <c r="D446" s="52" t="n">
        <v>488797</v>
      </c>
      <c r="E446" s="52" t="n">
        <v>1815</v>
      </c>
      <c r="F446" s="52" t="n">
        <v>368278</v>
      </c>
      <c r="G446" s="52" t="s">
        <v>88</v>
      </c>
      <c r="H446" s="52" t="n">
        <v>61854</v>
      </c>
      <c r="I446" s="52" t="n">
        <v>56850</v>
      </c>
      <c r="J446" s="52" t="n">
        <v>472321</v>
      </c>
      <c r="K446" s="52" t="n">
        <v>377558</v>
      </c>
      <c r="L446" s="52" t="n">
        <v>94763</v>
      </c>
      <c r="M446" s="52" t="n">
        <v>2149</v>
      </c>
      <c r="N446" s="52" t="n">
        <v>2156</v>
      </c>
      <c r="O446" s="52" t="n">
        <v>5133</v>
      </c>
      <c r="P446" s="52" t="n">
        <v>42495</v>
      </c>
      <c r="Q446" s="54" t="n">
        <v>65569</v>
      </c>
      <c r="R446" s="54" t="n">
        <v>12441</v>
      </c>
      <c r="S446" s="54" t="n">
        <v>16476</v>
      </c>
      <c r="T446" s="54" t="n">
        <v>8838</v>
      </c>
      <c r="U446" s="54" t="n">
        <v>12714</v>
      </c>
      <c r="V446" s="54" t="n">
        <v>12600</v>
      </c>
      <c r="W446" s="54" t="n">
        <v>3276</v>
      </c>
      <c r="X446" s="129" t="n">
        <v>95879</v>
      </c>
    </row>
    <row r="447" customFormat="false" ht="13.5" hidden="false" customHeight="false" outlineLevel="0" collapsed="false">
      <c r="B447" s="127" t="s">
        <v>343</v>
      </c>
      <c r="C447" s="52" t="n">
        <v>1</v>
      </c>
      <c r="D447" s="52" t="s">
        <v>89</v>
      </c>
      <c r="E447" s="52" t="s">
        <v>89</v>
      </c>
      <c r="F447" s="52" t="s">
        <v>89</v>
      </c>
      <c r="G447" s="52" t="s">
        <v>89</v>
      </c>
      <c r="H447" s="52" t="s">
        <v>89</v>
      </c>
      <c r="I447" s="52" t="s">
        <v>89</v>
      </c>
      <c r="J447" s="52" t="s">
        <v>89</v>
      </c>
      <c r="K447" s="52" t="s">
        <v>89</v>
      </c>
      <c r="L447" s="52" t="s">
        <v>89</v>
      </c>
      <c r="M447" s="52" t="s">
        <v>89</v>
      </c>
      <c r="N447" s="52" t="s">
        <v>89</v>
      </c>
      <c r="O447" s="52" t="s">
        <v>89</v>
      </c>
      <c r="P447" s="52" t="s">
        <v>89</v>
      </c>
      <c r="Q447" s="54" t="s">
        <v>89</v>
      </c>
      <c r="R447" s="54" t="s">
        <v>89</v>
      </c>
      <c r="S447" s="54" t="s">
        <v>89</v>
      </c>
      <c r="T447" s="54" t="s">
        <v>89</v>
      </c>
      <c r="U447" s="54" t="s">
        <v>89</v>
      </c>
      <c r="V447" s="54" t="s">
        <v>89</v>
      </c>
      <c r="W447" s="54" t="s">
        <v>89</v>
      </c>
      <c r="X447" s="129" t="s">
        <v>89</v>
      </c>
    </row>
    <row r="448" customFormat="false" ht="13.5" hidden="false" customHeight="false" outlineLevel="0" collapsed="false">
      <c r="B448" s="127" t="s">
        <v>344</v>
      </c>
      <c r="C448" s="52" t="n">
        <v>3</v>
      </c>
      <c r="D448" s="52" t="n">
        <v>591712</v>
      </c>
      <c r="E448" s="52" t="s">
        <v>88</v>
      </c>
      <c r="F448" s="52" t="n">
        <v>411332</v>
      </c>
      <c r="G448" s="52" t="s">
        <v>88</v>
      </c>
      <c r="H448" s="52" t="n">
        <v>123069</v>
      </c>
      <c r="I448" s="52" t="n">
        <v>57311</v>
      </c>
      <c r="J448" s="52" t="n">
        <v>589943</v>
      </c>
      <c r="K448" s="52" t="n">
        <v>423509</v>
      </c>
      <c r="L448" s="52" t="n">
        <v>166434</v>
      </c>
      <c r="M448" s="52" t="n">
        <v>523</v>
      </c>
      <c r="N448" s="52" t="n">
        <v>2044</v>
      </c>
      <c r="O448" s="52" t="n">
        <v>7583</v>
      </c>
      <c r="P448" s="52" t="n">
        <v>126931</v>
      </c>
      <c r="Q448" s="54" t="n">
        <v>56679</v>
      </c>
      <c r="R448" s="54" t="n">
        <v>22428</v>
      </c>
      <c r="S448" s="54" t="n">
        <v>1769</v>
      </c>
      <c r="T448" s="54" t="n">
        <v>28121</v>
      </c>
      <c r="U448" s="54" t="n">
        <v>26682</v>
      </c>
      <c r="V448" s="54" t="n">
        <v>3208</v>
      </c>
      <c r="W448" s="54" t="n">
        <v>2632</v>
      </c>
      <c r="X448" s="129" t="n">
        <v>93209</v>
      </c>
    </row>
    <row r="449" customFormat="false" ht="13.5" hidden="false" customHeight="false" outlineLevel="0" collapsed="false">
      <c r="B449" s="127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4"/>
      <c r="R449" s="54"/>
      <c r="S449" s="54"/>
      <c r="T449" s="54"/>
      <c r="U449" s="54"/>
      <c r="V449" s="54"/>
      <c r="W449" s="54"/>
      <c r="X449" s="129"/>
    </row>
    <row r="450" customFormat="false" ht="13.5" hidden="false" customHeight="false" outlineLevel="0" collapsed="false">
      <c r="B450" s="127" t="s">
        <v>138</v>
      </c>
      <c r="C450" s="52" t="n">
        <v>275</v>
      </c>
      <c r="D450" s="52" t="n">
        <v>2656546</v>
      </c>
      <c r="E450" s="52" t="n">
        <v>13916</v>
      </c>
      <c r="F450" s="52" t="n">
        <v>2405903</v>
      </c>
      <c r="G450" s="52" t="n">
        <v>15231</v>
      </c>
      <c r="H450" s="52" t="n">
        <v>166746</v>
      </c>
      <c r="I450" s="52" t="n">
        <v>69981</v>
      </c>
      <c r="J450" s="52" t="n">
        <v>2560829</v>
      </c>
      <c r="K450" s="52" t="n">
        <v>2025483</v>
      </c>
      <c r="L450" s="52" t="n">
        <v>535346</v>
      </c>
      <c r="M450" s="52" t="n">
        <v>19837</v>
      </c>
      <c r="N450" s="52" t="n">
        <v>8895</v>
      </c>
      <c r="O450" s="52" t="n">
        <v>33259</v>
      </c>
      <c r="P450" s="52" t="n">
        <v>145217</v>
      </c>
      <c r="Q450" s="54" t="n">
        <v>311873</v>
      </c>
      <c r="R450" s="54" t="n">
        <v>63263</v>
      </c>
      <c r="S450" s="54" t="n">
        <v>95717</v>
      </c>
      <c r="T450" s="54" t="n">
        <v>41728</v>
      </c>
      <c r="U450" s="54" t="n">
        <v>64819</v>
      </c>
      <c r="V450" s="54" t="n">
        <v>72626</v>
      </c>
      <c r="W450" s="54" t="n">
        <v>31172</v>
      </c>
      <c r="X450" s="129" t="n">
        <v>476353</v>
      </c>
    </row>
    <row r="451" customFormat="false" ht="13.5" hidden="false" customHeight="false" outlineLevel="0" collapsed="false">
      <c r="B451" s="127" t="s">
        <v>338</v>
      </c>
      <c r="C451" s="52" t="n">
        <v>74</v>
      </c>
      <c r="D451" s="52" t="n">
        <v>157600</v>
      </c>
      <c r="E451" s="52" t="n">
        <v>1539</v>
      </c>
      <c r="F451" s="52" t="n">
        <v>135919</v>
      </c>
      <c r="G451" s="52" t="n">
        <v>6060</v>
      </c>
      <c r="H451" s="52" t="n">
        <v>15340</v>
      </c>
      <c r="I451" s="52" t="n">
        <v>4802</v>
      </c>
      <c r="J451" s="52" t="n">
        <v>150178</v>
      </c>
      <c r="K451" s="52" t="n">
        <v>118323</v>
      </c>
      <c r="L451" s="52" t="n">
        <v>31855</v>
      </c>
      <c r="M451" s="52" t="n">
        <v>453</v>
      </c>
      <c r="N451" s="52" t="n">
        <v>534</v>
      </c>
      <c r="O451" s="52" t="n">
        <v>1166</v>
      </c>
      <c r="P451" s="52" t="n">
        <v>10063</v>
      </c>
      <c r="Q451" s="54" t="n">
        <v>29042</v>
      </c>
      <c r="R451" s="54" t="n">
        <v>4954</v>
      </c>
      <c r="S451" s="54" t="n">
        <v>7422</v>
      </c>
      <c r="T451" s="54" t="n">
        <v>3255</v>
      </c>
      <c r="U451" s="54" t="n">
        <v>6176</v>
      </c>
      <c r="V451" s="54" t="n">
        <v>4501</v>
      </c>
      <c r="W451" s="54" t="n">
        <v>1827</v>
      </c>
      <c r="X451" s="129" t="n">
        <v>43262</v>
      </c>
    </row>
    <row r="452" customFormat="false" ht="13.5" hidden="false" customHeight="false" outlineLevel="0" collapsed="false">
      <c r="B452" s="127" t="s">
        <v>339</v>
      </c>
      <c r="C452" s="52" t="n">
        <v>79</v>
      </c>
      <c r="D452" s="52" t="n">
        <v>242182</v>
      </c>
      <c r="E452" s="52" t="n">
        <v>908</v>
      </c>
      <c r="F452" s="52" t="n">
        <v>207574</v>
      </c>
      <c r="G452" s="52" t="n">
        <v>4094</v>
      </c>
      <c r="H452" s="52" t="n">
        <v>28418</v>
      </c>
      <c r="I452" s="52" t="n">
        <v>5282</v>
      </c>
      <c r="J452" s="52" t="n">
        <v>231867</v>
      </c>
      <c r="K452" s="52" t="n">
        <v>193642</v>
      </c>
      <c r="L452" s="52" t="n">
        <v>38225</v>
      </c>
      <c r="M452" s="52" t="n">
        <v>484</v>
      </c>
      <c r="N452" s="52" t="n">
        <v>596</v>
      </c>
      <c r="O452" s="52" t="n">
        <v>2672</v>
      </c>
      <c r="P452" s="52" t="n">
        <v>11520</v>
      </c>
      <c r="Q452" s="54" t="n">
        <v>43201</v>
      </c>
      <c r="R452" s="54" t="n">
        <v>6964</v>
      </c>
      <c r="S452" s="54" t="n">
        <v>10315</v>
      </c>
      <c r="T452" s="54" t="n">
        <v>4571</v>
      </c>
      <c r="U452" s="54" t="n">
        <v>7758</v>
      </c>
      <c r="V452" s="54" t="n">
        <v>7128</v>
      </c>
      <c r="W452" s="54" t="n">
        <v>3123</v>
      </c>
      <c r="X452" s="129" t="n">
        <v>57691</v>
      </c>
    </row>
    <row r="453" customFormat="false" ht="13.5" hidden="false" customHeight="false" outlineLevel="0" collapsed="false">
      <c r="B453" s="127" t="s">
        <v>340</v>
      </c>
      <c r="C453" s="52" t="n">
        <v>82</v>
      </c>
      <c r="D453" s="52" t="n">
        <v>366620</v>
      </c>
      <c r="E453" s="52" t="n">
        <v>7434</v>
      </c>
      <c r="F453" s="52" t="n">
        <v>299513</v>
      </c>
      <c r="G453" s="52" t="n">
        <v>4968</v>
      </c>
      <c r="H453" s="52" t="n">
        <v>48784</v>
      </c>
      <c r="I453" s="52" t="n">
        <v>10889</v>
      </c>
      <c r="J453" s="52" t="n">
        <v>349819</v>
      </c>
      <c r="K453" s="52" t="n">
        <v>279449</v>
      </c>
      <c r="L453" s="52" t="n">
        <v>70370</v>
      </c>
      <c r="M453" s="52" t="n">
        <v>671</v>
      </c>
      <c r="N453" s="52" t="n">
        <v>1207</v>
      </c>
      <c r="O453" s="52" t="n">
        <v>4180</v>
      </c>
      <c r="P453" s="52" t="n">
        <v>30009</v>
      </c>
      <c r="Q453" s="54" t="n">
        <v>66454</v>
      </c>
      <c r="R453" s="54" t="n">
        <v>14987</v>
      </c>
      <c r="S453" s="54" t="n">
        <v>16801</v>
      </c>
      <c r="T453" s="54" t="n">
        <v>4279</v>
      </c>
      <c r="U453" s="54" t="n">
        <v>10779</v>
      </c>
      <c r="V453" s="54" t="n">
        <v>10301</v>
      </c>
      <c r="W453" s="54" t="n">
        <v>4529</v>
      </c>
      <c r="X453" s="129" t="n">
        <v>97560</v>
      </c>
    </row>
    <row r="454" customFormat="false" ht="13.5" hidden="false" customHeight="false" outlineLevel="0" collapsed="false">
      <c r="B454" s="127" t="s">
        <v>341</v>
      </c>
      <c r="C454" s="52" t="n">
        <v>15</v>
      </c>
      <c r="D454" s="52" t="n">
        <v>181713</v>
      </c>
      <c r="E454" s="52" t="n">
        <v>3686</v>
      </c>
      <c r="F454" s="52" t="n">
        <v>116110</v>
      </c>
      <c r="G454" s="52" t="n">
        <v>20</v>
      </c>
      <c r="H454" s="52" t="n">
        <v>33067</v>
      </c>
      <c r="I454" s="52" t="n">
        <v>28850</v>
      </c>
      <c r="J454" s="52" t="n">
        <v>175481</v>
      </c>
      <c r="K454" s="52" t="n">
        <v>144146</v>
      </c>
      <c r="L454" s="52" t="n">
        <v>31335</v>
      </c>
      <c r="M454" s="52" t="n">
        <v>279</v>
      </c>
      <c r="N454" s="52" t="n">
        <v>508</v>
      </c>
      <c r="O454" s="52" t="n">
        <v>2729</v>
      </c>
      <c r="P454" s="52" t="n">
        <v>12940</v>
      </c>
      <c r="Q454" s="54" t="n">
        <v>28681</v>
      </c>
      <c r="R454" s="54" t="n">
        <v>3005</v>
      </c>
      <c r="S454" s="54" t="n">
        <v>6232</v>
      </c>
      <c r="T454" s="54" t="n">
        <v>1322</v>
      </c>
      <c r="U454" s="54" t="n">
        <v>3842</v>
      </c>
      <c r="V454" s="54" t="n">
        <v>3712</v>
      </c>
      <c r="W454" s="54" t="n">
        <v>1266</v>
      </c>
      <c r="X454" s="129" t="n">
        <v>38430</v>
      </c>
    </row>
    <row r="455" customFormat="false" ht="13.5" hidden="false" customHeight="false" outlineLevel="0" collapsed="false">
      <c r="B455" s="127" t="s">
        <v>342</v>
      </c>
      <c r="C455" s="52" t="n">
        <v>18</v>
      </c>
      <c r="D455" s="52" t="n">
        <v>310502</v>
      </c>
      <c r="E455" s="52" t="n">
        <v>349</v>
      </c>
      <c r="F455" s="52" t="n">
        <v>249576</v>
      </c>
      <c r="G455" s="52" t="s">
        <v>88</v>
      </c>
      <c r="H455" s="52" t="n">
        <v>40808</v>
      </c>
      <c r="I455" s="52" t="n">
        <v>19769</v>
      </c>
      <c r="J455" s="52" t="n">
        <v>301238</v>
      </c>
      <c r="K455" s="52" t="n">
        <v>238718</v>
      </c>
      <c r="L455" s="52" t="n">
        <v>62520</v>
      </c>
      <c r="M455" s="52" t="n">
        <v>1050</v>
      </c>
      <c r="N455" s="52" t="n">
        <v>1807</v>
      </c>
      <c r="O455" s="52" t="n">
        <v>2984</v>
      </c>
      <c r="P455" s="52" t="n">
        <v>19763</v>
      </c>
      <c r="Q455" s="54" t="n">
        <v>57254</v>
      </c>
      <c r="R455" s="54" t="n">
        <v>12056</v>
      </c>
      <c r="S455" s="54" t="n">
        <v>9264</v>
      </c>
      <c r="T455" s="54" t="n">
        <v>4962</v>
      </c>
      <c r="U455" s="54" t="n">
        <v>8083</v>
      </c>
      <c r="V455" s="54" t="n">
        <v>6143</v>
      </c>
      <c r="W455" s="54" t="n">
        <v>4847</v>
      </c>
      <c r="X455" s="129" t="n">
        <v>74275</v>
      </c>
    </row>
    <row r="456" customFormat="false" ht="13.5" hidden="false" customHeight="false" outlineLevel="0" collapsed="false">
      <c r="B456" s="127" t="s">
        <v>343</v>
      </c>
      <c r="C456" s="52" t="n">
        <v>3</v>
      </c>
      <c r="D456" s="52" t="n">
        <v>51753</v>
      </c>
      <c r="E456" s="52" t="s">
        <v>88</v>
      </c>
      <c r="F456" s="52" t="n">
        <v>51035</v>
      </c>
      <c r="G456" s="52" t="n">
        <v>89</v>
      </c>
      <c r="H456" s="52" t="n">
        <v>329</v>
      </c>
      <c r="I456" s="52" t="n">
        <v>389</v>
      </c>
      <c r="J456" s="52" t="n">
        <v>51507</v>
      </c>
      <c r="K456" s="52" t="n">
        <v>44660</v>
      </c>
      <c r="L456" s="52" t="n">
        <v>6847</v>
      </c>
      <c r="M456" s="52" t="n">
        <v>17</v>
      </c>
      <c r="N456" s="52" t="n">
        <v>58</v>
      </c>
      <c r="O456" s="52" t="n">
        <v>300</v>
      </c>
      <c r="P456" s="52" t="n">
        <v>1691</v>
      </c>
      <c r="Q456" s="54" t="n">
        <v>4104</v>
      </c>
      <c r="R456" s="54" t="n">
        <v>142</v>
      </c>
      <c r="S456" s="54" t="n">
        <v>246</v>
      </c>
      <c r="T456" s="54" t="n">
        <v>1035</v>
      </c>
      <c r="U456" s="54" t="n">
        <v>3236</v>
      </c>
      <c r="V456" s="54" t="n">
        <v>-1955</v>
      </c>
      <c r="W456" s="54" t="n">
        <v>-2110</v>
      </c>
      <c r="X456" s="129" t="n">
        <v>5542</v>
      </c>
    </row>
    <row r="457" customFormat="false" ht="13.5" hidden="false" customHeight="false" outlineLevel="0" collapsed="false">
      <c r="B457" s="127" t="s">
        <v>344</v>
      </c>
      <c r="C457" s="52" t="n">
        <v>4</v>
      </c>
      <c r="D457" s="52" t="n">
        <v>1346176</v>
      </c>
      <c r="E457" s="52" t="s">
        <v>88</v>
      </c>
      <c r="F457" s="52" t="n">
        <v>1346176</v>
      </c>
      <c r="G457" s="52" t="s">
        <v>88</v>
      </c>
      <c r="H457" s="52" t="s">
        <v>88</v>
      </c>
      <c r="I457" s="52" t="s">
        <v>88</v>
      </c>
      <c r="J457" s="52" t="n">
        <v>1300739</v>
      </c>
      <c r="K457" s="52" t="n">
        <v>1006545</v>
      </c>
      <c r="L457" s="52" t="n">
        <v>294194</v>
      </c>
      <c r="M457" s="52" t="n">
        <v>16883</v>
      </c>
      <c r="N457" s="52" t="n">
        <v>4185</v>
      </c>
      <c r="O457" s="52" t="n">
        <v>19228</v>
      </c>
      <c r="P457" s="52" t="n">
        <v>59231</v>
      </c>
      <c r="Q457" s="54" t="n">
        <v>83137</v>
      </c>
      <c r="R457" s="54" t="n">
        <v>21155</v>
      </c>
      <c r="S457" s="54" t="n">
        <v>45437</v>
      </c>
      <c r="T457" s="54" t="n">
        <v>22304</v>
      </c>
      <c r="U457" s="54" t="n">
        <v>24945</v>
      </c>
      <c r="V457" s="54" t="n">
        <v>42796</v>
      </c>
      <c r="W457" s="54" t="n">
        <v>17690</v>
      </c>
      <c r="X457" s="129" t="n">
        <v>159593</v>
      </c>
    </row>
    <row r="458" customFormat="false" ht="13.5" hidden="false" customHeight="false" outlineLevel="0" collapsed="false">
      <c r="B458" s="127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4"/>
      <c r="R458" s="54"/>
      <c r="S458" s="54"/>
      <c r="T458" s="54"/>
      <c r="U458" s="54"/>
      <c r="V458" s="54"/>
      <c r="W458" s="54"/>
      <c r="X458" s="129"/>
    </row>
    <row r="459" customFormat="false" ht="13.5" hidden="false" customHeight="false" outlineLevel="0" collapsed="false">
      <c r="B459" s="127" t="s">
        <v>139</v>
      </c>
      <c r="C459" s="52" t="n">
        <v>421</v>
      </c>
      <c r="D459" s="52" t="n">
        <v>12355732</v>
      </c>
      <c r="E459" s="52" t="n">
        <v>213</v>
      </c>
      <c r="F459" s="52" t="n">
        <v>10854833</v>
      </c>
      <c r="G459" s="52" t="n">
        <v>204464</v>
      </c>
      <c r="H459" s="52" t="n">
        <v>451617</v>
      </c>
      <c r="I459" s="52" t="n">
        <v>1049069</v>
      </c>
      <c r="J459" s="52" t="n">
        <v>12068930</v>
      </c>
      <c r="K459" s="52" t="n">
        <v>10598125</v>
      </c>
      <c r="L459" s="52" t="n">
        <v>1470805</v>
      </c>
      <c r="M459" s="52" t="n">
        <v>14105</v>
      </c>
      <c r="N459" s="52" t="n">
        <v>35728</v>
      </c>
      <c r="O459" s="52" t="n">
        <v>158811</v>
      </c>
      <c r="P459" s="52" t="n">
        <v>585926</v>
      </c>
      <c r="Q459" s="54" t="n">
        <v>1731856</v>
      </c>
      <c r="R459" s="54" t="n">
        <v>788683</v>
      </c>
      <c r="S459" s="54" t="n">
        <v>286802</v>
      </c>
      <c r="T459" s="54" t="n">
        <v>309370</v>
      </c>
      <c r="U459" s="54" t="n">
        <v>678096</v>
      </c>
      <c r="V459" s="54" t="n">
        <v>-81924</v>
      </c>
      <c r="W459" s="54" t="n">
        <v>-178117</v>
      </c>
      <c r="X459" s="129" t="n">
        <v>2738812</v>
      </c>
    </row>
    <row r="460" customFormat="false" ht="13.5" hidden="false" customHeight="false" outlineLevel="0" collapsed="false">
      <c r="B460" s="127" t="s">
        <v>338</v>
      </c>
      <c r="C460" s="52" t="n">
        <v>95</v>
      </c>
      <c r="D460" s="52" t="n">
        <v>372146</v>
      </c>
      <c r="E460" s="52" t="s">
        <v>88</v>
      </c>
      <c r="F460" s="52" t="n">
        <v>337083</v>
      </c>
      <c r="G460" s="52" t="n">
        <v>23735</v>
      </c>
      <c r="H460" s="52" t="n">
        <v>29458</v>
      </c>
      <c r="I460" s="52" t="n">
        <v>5605</v>
      </c>
      <c r="J460" s="52" t="n">
        <v>366667</v>
      </c>
      <c r="K460" s="52" t="n">
        <v>325652</v>
      </c>
      <c r="L460" s="52" t="n">
        <v>41015</v>
      </c>
      <c r="M460" s="52" t="n">
        <v>206</v>
      </c>
      <c r="N460" s="52" t="n">
        <v>822</v>
      </c>
      <c r="O460" s="52" t="n">
        <v>2766</v>
      </c>
      <c r="P460" s="52" t="n">
        <v>11549</v>
      </c>
      <c r="Q460" s="54" t="n">
        <v>44465</v>
      </c>
      <c r="R460" s="54" t="n">
        <v>7359</v>
      </c>
      <c r="S460" s="54" t="n">
        <v>5479</v>
      </c>
      <c r="T460" s="54" t="n">
        <v>9587</v>
      </c>
      <c r="U460" s="54" t="n">
        <v>11917</v>
      </c>
      <c r="V460" s="54" t="n">
        <v>3149</v>
      </c>
      <c r="W460" s="54" t="n">
        <v>2729</v>
      </c>
      <c r="X460" s="129" t="n">
        <v>55264</v>
      </c>
    </row>
    <row r="461" customFormat="false" ht="13.5" hidden="false" customHeight="false" outlineLevel="0" collapsed="false">
      <c r="B461" s="127" t="s">
        <v>339</v>
      </c>
      <c r="C461" s="52" t="n">
        <v>98</v>
      </c>
      <c r="D461" s="52" t="n">
        <v>571928</v>
      </c>
      <c r="E461" s="52" t="s">
        <v>88</v>
      </c>
      <c r="F461" s="52" t="n">
        <v>531604</v>
      </c>
      <c r="G461" s="52" t="n">
        <v>60207</v>
      </c>
      <c r="H461" s="52" t="n">
        <v>37185</v>
      </c>
      <c r="I461" s="52" t="n">
        <v>3139</v>
      </c>
      <c r="J461" s="52" t="n">
        <v>560772</v>
      </c>
      <c r="K461" s="52" t="n">
        <v>492539</v>
      </c>
      <c r="L461" s="52" t="n">
        <v>68233</v>
      </c>
      <c r="M461" s="52" t="n">
        <v>640</v>
      </c>
      <c r="N461" s="52" t="n">
        <v>1711</v>
      </c>
      <c r="O461" s="52" t="n">
        <v>4289</v>
      </c>
      <c r="P461" s="52" t="n">
        <v>14941</v>
      </c>
      <c r="Q461" s="54" t="n">
        <v>79494</v>
      </c>
      <c r="R461" s="54" t="n">
        <v>14331</v>
      </c>
      <c r="S461" s="54" t="n">
        <v>11156</v>
      </c>
      <c r="T461" s="54" t="n">
        <v>8649</v>
      </c>
      <c r="U461" s="54" t="n">
        <v>11603</v>
      </c>
      <c r="V461" s="54" t="n">
        <v>8202</v>
      </c>
      <c r="W461" s="54" t="n">
        <v>1440</v>
      </c>
      <c r="X461" s="129" t="n">
        <v>105280</v>
      </c>
    </row>
    <row r="462" customFormat="false" ht="13.5" hidden="false" customHeight="false" outlineLevel="0" collapsed="false">
      <c r="B462" s="127" t="s">
        <v>340</v>
      </c>
      <c r="C462" s="52" t="n">
        <v>139</v>
      </c>
      <c r="D462" s="52" t="n">
        <v>1127682</v>
      </c>
      <c r="E462" s="52" t="n">
        <v>213</v>
      </c>
      <c r="F462" s="52" t="n">
        <v>1038822</v>
      </c>
      <c r="G462" s="52" t="n">
        <v>78453</v>
      </c>
      <c r="H462" s="52" t="n">
        <v>79918</v>
      </c>
      <c r="I462" s="52" t="n">
        <v>8729</v>
      </c>
      <c r="J462" s="52" t="n">
        <v>1107001</v>
      </c>
      <c r="K462" s="52" t="n">
        <v>994677</v>
      </c>
      <c r="L462" s="52" t="n">
        <v>112324</v>
      </c>
      <c r="M462" s="52" t="n">
        <v>627</v>
      </c>
      <c r="N462" s="52" t="n">
        <v>2789</v>
      </c>
      <c r="O462" s="52" t="n">
        <v>11527</v>
      </c>
      <c r="P462" s="52" t="n">
        <v>35221</v>
      </c>
      <c r="Q462" s="54" t="n">
        <v>136086</v>
      </c>
      <c r="R462" s="54" t="n">
        <v>27338</v>
      </c>
      <c r="S462" s="54" t="n">
        <v>20681</v>
      </c>
      <c r="T462" s="54" t="n">
        <v>12735</v>
      </c>
      <c r="U462" s="54" t="n">
        <v>24410</v>
      </c>
      <c r="V462" s="54" t="n">
        <v>9006</v>
      </c>
      <c r="W462" s="54" t="n">
        <v>-1429</v>
      </c>
      <c r="X462" s="129" t="n">
        <v>184618</v>
      </c>
    </row>
    <row r="463" customFormat="false" ht="13.5" hidden="false" customHeight="false" outlineLevel="0" collapsed="false">
      <c r="B463" s="127" t="s">
        <v>341</v>
      </c>
      <c r="C463" s="52" t="n">
        <v>17</v>
      </c>
      <c r="D463" s="52" t="n">
        <v>217074</v>
      </c>
      <c r="E463" s="52" t="s">
        <v>88</v>
      </c>
      <c r="F463" s="52" t="n">
        <v>201545</v>
      </c>
      <c r="G463" s="52" t="n">
        <v>12090</v>
      </c>
      <c r="H463" s="52" t="n">
        <v>14840</v>
      </c>
      <c r="I463" s="52" t="n">
        <v>689</v>
      </c>
      <c r="J463" s="52" t="n">
        <v>215422</v>
      </c>
      <c r="K463" s="52" t="n">
        <v>192561</v>
      </c>
      <c r="L463" s="52" t="n">
        <v>22861</v>
      </c>
      <c r="M463" s="52" t="n">
        <v>190</v>
      </c>
      <c r="N463" s="52" t="n">
        <v>382</v>
      </c>
      <c r="O463" s="52" t="n">
        <v>1893</v>
      </c>
      <c r="P463" s="52" t="n">
        <v>7933</v>
      </c>
      <c r="Q463" s="54" t="n">
        <v>35252</v>
      </c>
      <c r="R463" s="54" t="n">
        <v>6389</v>
      </c>
      <c r="S463" s="54" t="n">
        <v>1652</v>
      </c>
      <c r="T463" s="54" t="n">
        <v>1773</v>
      </c>
      <c r="U463" s="54" t="n">
        <v>4600</v>
      </c>
      <c r="V463" s="54" t="n">
        <v>-1175</v>
      </c>
      <c r="W463" s="54" t="n">
        <v>-2206</v>
      </c>
      <c r="X463" s="129" t="n">
        <v>43962</v>
      </c>
    </row>
    <row r="464" customFormat="false" ht="13.5" hidden="false" customHeight="false" outlineLevel="0" collapsed="false">
      <c r="B464" s="127" t="s">
        <v>342</v>
      </c>
      <c r="C464" s="52" t="n">
        <v>38</v>
      </c>
      <c r="D464" s="52" t="n">
        <v>841674</v>
      </c>
      <c r="E464" s="52" t="s">
        <v>88</v>
      </c>
      <c r="F464" s="52" t="n">
        <v>768432</v>
      </c>
      <c r="G464" s="52" t="n">
        <v>12513</v>
      </c>
      <c r="H464" s="52" t="n">
        <v>26208</v>
      </c>
      <c r="I464" s="52" t="n">
        <v>47034</v>
      </c>
      <c r="J464" s="52" t="n">
        <v>835500</v>
      </c>
      <c r="K464" s="52" t="n">
        <v>745361</v>
      </c>
      <c r="L464" s="52" t="n">
        <v>90139</v>
      </c>
      <c r="M464" s="52" t="n">
        <v>850</v>
      </c>
      <c r="N464" s="52" t="n">
        <v>2358</v>
      </c>
      <c r="O464" s="52" t="n">
        <v>6705</v>
      </c>
      <c r="P464" s="52" t="n">
        <v>35538</v>
      </c>
      <c r="Q464" s="54" t="n">
        <v>105999</v>
      </c>
      <c r="R464" s="54" t="n">
        <v>33649</v>
      </c>
      <c r="S464" s="54" t="n">
        <v>6174</v>
      </c>
      <c r="T464" s="54" t="n">
        <v>10207</v>
      </c>
      <c r="U464" s="54" t="n">
        <v>18682</v>
      </c>
      <c r="V464" s="54" t="n">
        <v>-2301</v>
      </c>
      <c r="W464" s="54" t="n">
        <v>-10596</v>
      </c>
      <c r="X464" s="129" t="n">
        <v>145472</v>
      </c>
    </row>
    <row r="465" customFormat="false" ht="13.5" hidden="false" customHeight="false" outlineLevel="0" collapsed="false">
      <c r="B465" s="127" t="s">
        <v>343</v>
      </c>
      <c r="C465" s="52" t="n">
        <v>12</v>
      </c>
      <c r="D465" s="52" t="n">
        <v>676088</v>
      </c>
      <c r="E465" s="52" t="s">
        <v>88</v>
      </c>
      <c r="F465" s="52" t="n">
        <v>605739</v>
      </c>
      <c r="G465" s="52" t="n">
        <v>318</v>
      </c>
      <c r="H465" s="52" t="n">
        <v>64927</v>
      </c>
      <c r="I465" s="52" t="n">
        <v>5422</v>
      </c>
      <c r="J465" s="52" t="n">
        <v>667889</v>
      </c>
      <c r="K465" s="52" t="n">
        <v>586779</v>
      </c>
      <c r="L465" s="52" t="n">
        <v>81110</v>
      </c>
      <c r="M465" s="52" t="n">
        <v>916</v>
      </c>
      <c r="N465" s="52" t="n">
        <v>1585</v>
      </c>
      <c r="O465" s="52" t="n">
        <v>6856</v>
      </c>
      <c r="P465" s="52" t="n">
        <v>34376</v>
      </c>
      <c r="Q465" s="54" t="n">
        <v>74189</v>
      </c>
      <c r="R465" s="54" t="n">
        <v>19362</v>
      </c>
      <c r="S465" s="54" t="n">
        <v>8199</v>
      </c>
      <c r="T465" s="54" t="n">
        <v>12904</v>
      </c>
      <c r="U465" s="54" t="n">
        <v>21230</v>
      </c>
      <c r="V465" s="54" t="n">
        <v>-127</v>
      </c>
      <c r="W465" s="54" t="n">
        <v>27243</v>
      </c>
      <c r="X465" s="129" t="n">
        <v>95949</v>
      </c>
    </row>
    <row r="466" customFormat="false" ht="13.5" hidden="false" customHeight="false" outlineLevel="0" collapsed="false">
      <c r="B466" s="127" t="s">
        <v>344</v>
      </c>
      <c r="C466" s="52" t="n">
        <v>22</v>
      </c>
      <c r="D466" s="52" t="n">
        <v>8549140</v>
      </c>
      <c r="E466" s="52" t="s">
        <v>88</v>
      </c>
      <c r="F466" s="52" t="n">
        <v>7371608</v>
      </c>
      <c r="G466" s="52" t="n">
        <v>17148</v>
      </c>
      <c r="H466" s="52" t="n">
        <v>199081</v>
      </c>
      <c r="I466" s="52" t="n">
        <v>978451</v>
      </c>
      <c r="J466" s="52" t="n">
        <v>8315679</v>
      </c>
      <c r="K466" s="52" t="n">
        <v>7260556</v>
      </c>
      <c r="L466" s="52" t="n">
        <v>1055123</v>
      </c>
      <c r="M466" s="52" t="n">
        <v>10676</v>
      </c>
      <c r="N466" s="52" t="n">
        <v>26081</v>
      </c>
      <c r="O466" s="52" t="n">
        <v>124775</v>
      </c>
      <c r="P466" s="52" t="n">
        <v>446368</v>
      </c>
      <c r="Q466" s="54" t="n">
        <v>1256371</v>
      </c>
      <c r="R466" s="54" t="n">
        <v>680255</v>
      </c>
      <c r="S466" s="54" t="n">
        <v>233461</v>
      </c>
      <c r="T466" s="54" t="n">
        <v>253515</v>
      </c>
      <c r="U466" s="54" t="n">
        <v>585654</v>
      </c>
      <c r="V466" s="54" t="n">
        <v>-98678</v>
      </c>
      <c r="W466" s="54" t="n">
        <v>-195298</v>
      </c>
      <c r="X466" s="129" t="n">
        <v>2108267</v>
      </c>
    </row>
    <row r="467" customFormat="false" ht="13.5" hidden="false" customHeight="false" outlineLevel="0" collapsed="false">
      <c r="B467" s="127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4"/>
      <c r="R467" s="54"/>
      <c r="S467" s="54"/>
      <c r="T467" s="54"/>
      <c r="U467" s="54"/>
      <c r="V467" s="54"/>
      <c r="W467" s="54"/>
      <c r="X467" s="129"/>
    </row>
    <row r="468" customFormat="false" ht="13.5" hidden="false" customHeight="false" outlineLevel="0" collapsed="false">
      <c r="B468" s="127" t="s">
        <v>140</v>
      </c>
      <c r="C468" s="52" t="n">
        <v>176</v>
      </c>
      <c r="D468" s="52" t="n">
        <v>10146640</v>
      </c>
      <c r="E468" s="52" t="n">
        <v>213</v>
      </c>
      <c r="F468" s="52" t="n">
        <v>8894460</v>
      </c>
      <c r="G468" s="52" t="n">
        <v>131712</v>
      </c>
      <c r="H468" s="52" t="n">
        <v>270407</v>
      </c>
      <c r="I468" s="52" t="n">
        <v>981560</v>
      </c>
      <c r="J468" s="52" t="n">
        <v>9906938</v>
      </c>
      <c r="K468" s="52" t="n">
        <v>8686005</v>
      </c>
      <c r="L468" s="52" t="n">
        <v>1220933</v>
      </c>
      <c r="M468" s="52" t="n">
        <v>11645</v>
      </c>
      <c r="N468" s="52" t="n">
        <v>29444</v>
      </c>
      <c r="O468" s="52" t="n">
        <v>139222</v>
      </c>
      <c r="P468" s="52" t="n">
        <v>521148</v>
      </c>
      <c r="Q468" s="54" t="n">
        <v>1414100</v>
      </c>
      <c r="R468" s="54" t="n">
        <v>732357</v>
      </c>
      <c r="S468" s="54" t="n">
        <v>239702</v>
      </c>
      <c r="T468" s="54" t="n">
        <v>278453</v>
      </c>
      <c r="U468" s="54" t="n">
        <v>628060</v>
      </c>
      <c r="V468" s="54" t="n">
        <v>-109905</v>
      </c>
      <c r="W468" s="54" t="n">
        <v>-223206</v>
      </c>
      <c r="X468" s="129" t="n">
        <v>2312241</v>
      </c>
    </row>
    <row r="469" customFormat="false" ht="13.5" hidden="false" customHeight="false" outlineLevel="0" collapsed="false">
      <c r="B469" s="127" t="s">
        <v>338</v>
      </c>
      <c r="C469" s="52" t="n">
        <v>34</v>
      </c>
      <c r="D469" s="52" t="n">
        <v>149162</v>
      </c>
      <c r="E469" s="52" t="s">
        <v>88</v>
      </c>
      <c r="F469" s="52" t="n">
        <v>141515</v>
      </c>
      <c r="G469" s="52" t="n">
        <v>9629</v>
      </c>
      <c r="H469" s="52" t="n">
        <v>3513</v>
      </c>
      <c r="I469" s="52" t="n">
        <v>4134</v>
      </c>
      <c r="J469" s="52" t="n">
        <v>148939</v>
      </c>
      <c r="K469" s="52" t="n">
        <v>133155</v>
      </c>
      <c r="L469" s="52" t="n">
        <v>15784</v>
      </c>
      <c r="M469" s="52" t="n">
        <v>52</v>
      </c>
      <c r="N469" s="52" t="n">
        <v>314</v>
      </c>
      <c r="O469" s="52" t="n">
        <v>1308</v>
      </c>
      <c r="P469" s="52" t="n">
        <v>5637</v>
      </c>
      <c r="Q469" s="54" t="n">
        <v>18464</v>
      </c>
      <c r="R469" s="54" t="n">
        <v>2975</v>
      </c>
      <c r="S469" s="54" t="n">
        <v>223</v>
      </c>
      <c r="T469" s="54" t="n">
        <v>2740</v>
      </c>
      <c r="U469" s="54" t="n">
        <v>3157</v>
      </c>
      <c r="V469" s="54" t="n">
        <v>-194</v>
      </c>
      <c r="W469" s="54" t="n">
        <v>-1369</v>
      </c>
      <c r="X469" s="129" t="n">
        <v>20642</v>
      </c>
    </row>
    <row r="470" customFormat="false" ht="13.5" hidden="false" customHeight="false" outlineLevel="0" collapsed="false">
      <c r="B470" s="127" t="s">
        <v>339</v>
      </c>
      <c r="C470" s="52" t="n">
        <v>32</v>
      </c>
      <c r="D470" s="52" t="n">
        <v>223911</v>
      </c>
      <c r="E470" s="52" t="s">
        <v>88</v>
      </c>
      <c r="F470" s="52" t="n">
        <v>215395</v>
      </c>
      <c r="G470" s="52" t="n">
        <v>46783</v>
      </c>
      <c r="H470" s="52" t="n">
        <v>7577</v>
      </c>
      <c r="I470" s="52" t="n">
        <v>939</v>
      </c>
      <c r="J470" s="52" t="n">
        <v>223297</v>
      </c>
      <c r="K470" s="52" t="n">
        <v>198912</v>
      </c>
      <c r="L470" s="52" t="n">
        <v>24385</v>
      </c>
      <c r="M470" s="52" t="n">
        <v>96</v>
      </c>
      <c r="N470" s="52" t="n">
        <v>570</v>
      </c>
      <c r="O470" s="52" t="n">
        <v>1349</v>
      </c>
      <c r="P470" s="52" t="n">
        <v>6254</v>
      </c>
      <c r="Q470" s="54" t="n">
        <v>34859</v>
      </c>
      <c r="R470" s="54" t="n">
        <v>5815</v>
      </c>
      <c r="S470" s="54" t="n">
        <v>614</v>
      </c>
      <c r="T470" s="54" t="n">
        <v>4245</v>
      </c>
      <c r="U470" s="54" t="n">
        <v>4915</v>
      </c>
      <c r="V470" s="54" t="n">
        <v>-56</v>
      </c>
      <c r="W470" s="54" t="n">
        <v>-1160</v>
      </c>
      <c r="X470" s="129" t="n">
        <v>41476</v>
      </c>
    </row>
    <row r="471" customFormat="false" ht="13.5" hidden="false" customHeight="false" outlineLevel="0" collapsed="false">
      <c r="B471" s="127" t="s">
        <v>340</v>
      </c>
      <c r="C471" s="52" t="n">
        <v>53</v>
      </c>
      <c r="D471" s="52" t="n">
        <v>476942</v>
      </c>
      <c r="E471" s="52" t="n">
        <v>213</v>
      </c>
      <c r="F471" s="52" t="n">
        <v>449873</v>
      </c>
      <c r="G471" s="52" t="n">
        <v>45693</v>
      </c>
      <c r="H471" s="52" t="n">
        <v>22970</v>
      </c>
      <c r="I471" s="52" t="n">
        <v>3886</v>
      </c>
      <c r="J471" s="52" t="n">
        <v>469064</v>
      </c>
      <c r="K471" s="52" t="n">
        <v>420033</v>
      </c>
      <c r="L471" s="52" t="n">
        <v>49031</v>
      </c>
      <c r="M471" s="52" t="n">
        <v>274</v>
      </c>
      <c r="N471" s="52" t="n">
        <v>1559</v>
      </c>
      <c r="O471" s="52" t="n">
        <v>5135</v>
      </c>
      <c r="P471" s="52" t="n">
        <v>17506</v>
      </c>
      <c r="Q471" s="54" t="n">
        <v>61267</v>
      </c>
      <c r="R471" s="54" t="n">
        <v>15202</v>
      </c>
      <c r="S471" s="54" t="n">
        <v>7878</v>
      </c>
      <c r="T471" s="54" t="n">
        <v>6587</v>
      </c>
      <c r="U471" s="54" t="n">
        <v>13089</v>
      </c>
      <c r="V471" s="54" t="n">
        <v>1376</v>
      </c>
      <c r="W471" s="54" t="n">
        <v>-4430</v>
      </c>
      <c r="X471" s="129" t="n">
        <v>83784</v>
      </c>
    </row>
    <row r="472" customFormat="false" ht="13.5" hidden="false" customHeight="false" outlineLevel="0" collapsed="false">
      <c r="B472" s="127" t="s">
        <v>341</v>
      </c>
      <c r="C472" s="52" t="n">
        <v>5</v>
      </c>
      <c r="D472" s="52" t="s">
        <v>89</v>
      </c>
      <c r="E472" s="52" t="s">
        <v>89</v>
      </c>
      <c r="F472" s="52" t="s">
        <v>89</v>
      </c>
      <c r="G472" s="52" t="s">
        <v>89</v>
      </c>
      <c r="H472" s="52" t="s">
        <v>89</v>
      </c>
      <c r="I472" s="52" t="s">
        <v>89</v>
      </c>
      <c r="J472" s="52" t="s">
        <v>89</v>
      </c>
      <c r="K472" s="52" t="s">
        <v>89</v>
      </c>
      <c r="L472" s="52" t="s">
        <v>89</v>
      </c>
      <c r="M472" s="52" t="s">
        <v>89</v>
      </c>
      <c r="N472" s="52" t="s">
        <v>89</v>
      </c>
      <c r="O472" s="52" t="s">
        <v>89</v>
      </c>
      <c r="P472" s="52" t="s">
        <v>89</v>
      </c>
      <c r="Q472" s="54" t="s">
        <v>89</v>
      </c>
      <c r="R472" s="54" t="s">
        <v>89</v>
      </c>
      <c r="S472" s="54" t="s">
        <v>89</v>
      </c>
      <c r="T472" s="54" t="s">
        <v>89</v>
      </c>
      <c r="U472" s="54" t="s">
        <v>89</v>
      </c>
      <c r="V472" s="54" t="s">
        <v>89</v>
      </c>
      <c r="W472" s="54" t="s">
        <v>89</v>
      </c>
      <c r="X472" s="129" t="s">
        <v>89</v>
      </c>
    </row>
    <row r="473" customFormat="false" ht="13.5" hidden="false" customHeight="false" outlineLevel="0" collapsed="false">
      <c r="B473" s="127" t="s">
        <v>342</v>
      </c>
      <c r="C473" s="52" t="n">
        <v>23</v>
      </c>
      <c r="D473" s="52" t="n">
        <v>582794</v>
      </c>
      <c r="E473" s="52" t="s">
        <v>88</v>
      </c>
      <c r="F473" s="52" t="n">
        <v>529325</v>
      </c>
      <c r="G473" s="52" t="n">
        <v>10841</v>
      </c>
      <c r="H473" s="52" t="n">
        <v>16158</v>
      </c>
      <c r="I473" s="52" t="n">
        <v>37311</v>
      </c>
      <c r="J473" s="52" t="n">
        <v>581308</v>
      </c>
      <c r="K473" s="52" t="n">
        <v>513592</v>
      </c>
      <c r="L473" s="52" t="n">
        <v>67716</v>
      </c>
      <c r="M473" s="52" t="n">
        <v>652</v>
      </c>
      <c r="N473" s="52" t="n">
        <v>1407</v>
      </c>
      <c r="O473" s="52" t="n">
        <v>5177</v>
      </c>
      <c r="P473" s="52" t="n">
        <v>29843</v>
      </c>
      <c r="Q473" s="54" t="n">
        <v>69930</v>
      </c>
      <c r="R473" s="54" t="n">
        <v>27641</v>
      </c>
      <c r="S473" s="54" t="n">
        <v>1486</v>
      </c>
      <c r="T473" s="54" t="n">
        <v>7777</v>
      </c>
      <c r="U473" s="54" t="n">
        <v>14423</v>
      </c>
      <c r="V473" s="54" t="n">
        <v>-5160</v>
      </c>
      <c r="W473" s="54" t="n">
        <v>-11379</v>
      </c>
      <c r="X473" s="129" t="n">
        <v>94382</v>
      </c>
    </row>
    <row r="474" customFormat="false" ht="13.5" hidden="false" customHeight="false" outlineLevel="0" collapsed="false">
      <c r="B474" s="127" t="s">
        <v>343</v>
      </c>
      <c r="C474" s="52" t="n">
        <v>10</v>
      </c>
      <c r="D474" s="52" t="s">
        <v>89</v>
      </c>
      <c r="E474" s="52" t="s">
        <v>89</v>
      </c>
      <c r="F474" s="52" t="s">
        <v>89</v>
      </c>
      <c r="G474" s="52" t="s">
        <v>89</v>
      </c>
      <c r="H474" s="52" t="s">
        <v>89</v>
      </c>
      <c r="I474" s="52" t="s">
        <v>89</v>
      </c>
      <c r="J474" s="52" t="s">
        <v>89</v>
      </c>
      <c r="K474" s="52" t="s">
        <v>89</v>
      </c>
      <c r="L474" s="52" t="s">
        <v>89</v>
      </c>
      <c r="M474" s="52" t="s">
        <v>89</v>
      </c>
      <c r="N474" s="52" t="s">
        <v>89</v>
      </c>
      <c r="O474" s="52" t="s">
        <v>89</v>
      </c>
      <c r="P474" s="52" t="s">
        <v>89</v>
      </c>
      <c r="Q474" s="54" t="s">
        <v>89</v>
      </c>
      <c r="R474" s="54" t="s">
        <v>89</v>
      </c>
      <c r="S474" s="54" t="s">
        <v>89</v>
      </c>
      <c r="T474" s="54" t="s">
        <v>89</v>
      </c>
      <c r="U474" s="54" t="s">
        <v>89</v>
      </c>
      <c r="V474" s="54" t="s">
        <v>89</v>
      </c>
      <c r="W474" s="54" t="s">
        <v>89</v>
      </c>
      <c r="X474" s="129" t="s">
        <v>89</v>
      </c>
    </row>
    <row r="475" customFormat="false" ht="13.5" hidden="false" customHeight="false" outlineLevel="0" collapsed="false">
      <c r="B475" s="127" t="s">
        <v>344</v>
      </c>
      <c r="C475" s="52" t="n">
        <v>19</v>
      </c>
      <c r="D475" s="52" t="n">
        <v>8077786</v>
      </c>
      <c r="E475" s="52" t="s">
        <v>88</v>
      </c>
      <c r="F475" s="52" t="n">
        <v>6980642</v>
      </c>
      <c r="G475" s="52" t="n">
        <v>17148</v>
      </c>
      <c r="H475" s="52" t="n">
        <v>167945</v>
      </c>
      <c r="I475" s="52" t="n">
        <v>929199</v>
      </c>
      <c r="J475" s="52" t="n">
        <v>7862346</v>
      </c>
      <c r="K475" s="52" t="n">
        <v>6874468</v>
      </c>
      <c r="L475" s="52" t="n">
        <v>987878</v>
      </c>
      <c r="M475" s="52" t="n">
        <v>9664</v>
      </c>
      <c r="N475" s="52" t="n">
        <v>24278</v>
      </c>
      <c r="O475" s="52" t="n">
        <v>120218</v>
      </c>
      <c r="P475" s="52" t="n">
        <v>428905</v>
      </c>
      <c r="Q475" s="54" t="n">
        <v>1165476</v>
      </c>
      <c r="R475" s="54" t="n">
        <v>661369</v>
      </c>
      <c r="S475" s="54" t="n">
        <v>215440</v>
      </c>
      <c r="T475" s="54" t="n">
        <v>244189</v>
      </c>
      <c r="U475" s="54" t="n">
        <v>575217</v>
      </c>
      <c r="V475" s="54" t="n">
        <v>-115588</v>
      </c>
      <c r="W475" s="54" t="n">
        <v>-204818</v>
      </c>
      <c r="X475" s="129" t="n">
        <v>1975940</v>
      </c>
    </row>
    <row r="476" customFormat="false" ht="13.5" hidden="false" customHeight="false" outlineLevel="0" collapsed="false">
      <c r="B476" s="127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4"/>
      <c r="R476" s="54"/>
      <c r="S476" s="54"/>
      <c r="T476" s="54"/>
      <c r="U476" s="54"/>
      <c r="V476" s="54"/>
      <c r="W476" s="54"/>
      <c r="X476" s="129"/>
    </row>
    <row r="477" customFormat="false" ht="13.5" hidden="false" customHeight="false" outlineLevel="0" collapsed="false">
      <c r="B477" s="127" t="s">
        <v>141</v>
      </c>
      <c r="C477" s="52" t="n">
        <v>245</v>
      </c>
      <c r="D477" s="52" t="n">
        <v>2209092</v>
      </c>
      <c r="E477" s="52" t="s">
        <v>88</v>
      </c>
      <c r="F477" s="52" t="n">
        <v>1960373</v>
      </c>
      <c r="G477" s="52" t="n">
        <v>72752</v>
      </c>
      <c r="H477" s="52" t="n">
        <v>181210</v>
      </c>
      <c r="I477" s="52" t="n">
        <v>67509</v>
      </c>
      <c r="J477" s="52" t="n">
        <v>2161992</v>
      </c>
      <c r="K477" s="52" t="n">
        <v>1912120</v>
      </c>
      <c r="L477" s="52" t="n">
        <v>249872</v>
      </c>
      <c r="M477" s="52" t="n">
        <v>2460</v>
      </c>
      <c r="N477" s="52" t="n">
        <v>6284</v>
      </c>
      <c r="O477" s="52" t="n">
        <v>19589</v>
      </c>
      <c r="P477" s="52" t="n">
        <v>64778</v>
      </c>
      <c r="Q477" s="54" t="n">
        <v>317756</v>
      </c>
      <c r="R477" s="54" t="n">
        <v>56326</v>
      </c>
      <c r="S477" s="54" t="n">
        <v>47100</v>
      </c>
      <c r="T477" s="54" t="n">
        <v>30917</v>
      </c>
      <c r="U477" s="54" t="n">
        <v>50036</v>
      </c>
      <c r="V477" s="54" t="n">
        <v>27981</v>
      </c>
      <c r="W477" s="54" t="n">
        <v>45089</v>
      </c>
      <c r="X477" s="129" t="n">
        <v>426571</v>
      </c>
    </row>
    <row r="478" customFormat="false" ht="13.5" hidden="false" customHeight="false" outlineLevel="0" collapsed="false">
      <c r="B478" s="127" t="s">
        <v>338</v>
      </c>
      <c r="C478" s="52" t="n">
        <v>61</v>
      </c>
      <c r="D478" s="52" t="n">
        <v>222984</v>
      </c>
      <c r="E478" s="52" t="s">
        <v>88</v>
      </c>
      <c r="F478" s="52" t="n">
        <v>195568</v>
      </c>
      <c r="G478" s="52" t="n">
        <v>14106</v>
      </c>
      <c r="H478" s="52" t="n">
        <v>25945</v>
      </c>
      <c r="I478" s="52" t="n">
        <v>1471</v>
      </c>
      <c r="J478" s="52" t="n">
        <v>217728</v>
      </c>
      <c r="K478" s="52" t="n">
        <v>192497</v>
      </c>
      <c r="L478" s="52" t="n">
        <v>25231</v>
      </c>
      <c r="M478" s="52" t="n">
        <v>154</v>
      </c>
      <c r="N478" s="52" t="n">
        <v>508</v>
      </c>
      <c r="O478" s="52" t="n">
        <v>1458</v>
      </c>
      <c r="P478" s="52" t="n">
        <v>5912</v>
      </c>
      <c r="Q478" s="54" t="n">
        <v>26001</v>
      </c>
      <c r="R478" s="54" t="n">
        <v>4384</v>
      </c>
      <c r="S478" s="54" t="n">
        <v>5256</v>
      </c>
      <c r="T478" s="54" t="n">
        <v>6847</v>
      </c>
      <c r="U478" s="54" t="n">
        <v>8760</v>
      </c>
      <c r="V478" s="54" t="n">
        <v>3343</v>
      </c>
      <c r="W478" s="54" t="n">
        <v>4098</v>
      </c>
      <c r="X478" s="129" t="n">
        <v>34622</v>
      </c>
    </row>
    <row r="479" customFormat="false" ht="13.5" hidden="false" customHeight="false" outlineLevel="0" collapsed="false">
      <c r="B479" s="127" t="s">
        <v>339</v>
      </c>
      <c r="C479" s="52" t="n">
        <v>66</v>
      </c>
      <c r="D479" s="52" t="n">
        <v>348017</v>
      </c>
      <c r="E479" s="52" t="s">
        <v>88</v>
      </c>
      <c r="F479" s="52" t="n">
        <v>316209</v>
      </c>
      <c r="G479" s="52" t="n">
        <v>13424</v>
      </c>
      <c r="H479" s="52" t="n">
        <v>29608</v>
      </c>
      <c r="I479" s="52" t="n">
        <v>2200</v>
      </c>
      <c r="J479" s="52" t="n">
        <v>337475</v>
      </c>
      <c r="K479" s="52" t="n">
        <v>293627</v>
      </c>
      <c r="L479" s="52" t="n">
        <v>43848</v>
      </c>
      <c r="M479" s="52" t="n">
        <v>544</v>
      </c>
      <c r="N479" s="52" t="n">
        <v>1141</v>
      </c>
      <c r="O479" s="52" t="n">
        <v>2940</v>
      </c>
      <c r="P479" s="52" t="n">
        <v>8687</v>
      </c>
      <c r="Q479" s="54" t="n">
        <v>44635</v>
      </c>
      <c r="R479" s="54" t="n">
        <v>8516</v>
      </c>
      <c r="S479" s="54" t="n">
        <v>10542</v>
      </c>
      <c r="T479" s="54" t="n">
        <v>4404</v>
      </c>
      <c r="U479" s="54" t="n">
        <v>6688</v>
      </c>
      <c r="V479" s="54" t="n">
        <v>8258</v>
      </c>
      <c r="W479" s="54" t="n">
        <v>2600</v>
      </c>
      <c r="X479" s="129" t="n">
        <v>63804</v>
      </c>
    </row>
    <row r="480" customFormat="false" ht="13.5" hidden="false" customHeight="false" outlineLevel="0" collapsed="false">
      <c r="B480" s="127" t="s">
        <v>340</v>
      </c>
      <c r="C480" s="52" t="n">
        <v>86</v>
      </c>
      <c r="D480" s="52" t="n">
        <v>650740</v>
      </c>
      <c r="E480" s="52" t="s">
        <v>88</v>
      </c>
      <c r="F480" s="52" t="n">
        <v>588949</v>
      </c>
      <c r="G480" s="52" t="n">
        <v>32760</v>
      </c>
      <c r="H480" s="52" t="n">
        <v>56948</v>
      </c>
      <c r="I480" s="52" t="n">
        <v>4843</v>
      </c>
      <c r="J480" s="52" t="n">
        <v>637937</v>
      </c>
      <c r="K480" s="52" t="n">
        <v>574644</v>
      </c>
      <c r="L480" s="52" t="n">
        <v>63293</v>
      </c>
      <c r="M480" s="52" t="n">
        <v>353</v>
      </c>
      <c r="N480" s="52" t="n">
        <v>1230</v>
      </c>
      <c r="O480" s="52" t="n">
        <v>6392</v>
      </c>
      <c r="P480" s="52" t="n">
        <v>17715</v>
      </c>
      <c r="Q480" s="54" t="n">
        <v>74819</v>
      </c>
      <c r="R480" s="54" t="n">
        <v>12136</v>
      </c>
      <c r="S480" s="54" t="n">
        <v>12803</v>
      </c>
      <c r="T480" s="54" t="n">
        <v>6148</v>
      </c>
      <c r="U480" s="54" t="n">
        <v>11321</v>
      </c>
      <c r="V480" s="54" t="n">
        <v>7630</v>
      </c>
      <c r="W480" s="54" t="n">
        <v>3001</v>
      </c>
      <c r="X480" s="129" t="n">
        <v>100834</v>
      </c>
    </row>
    <row r="481" customFormat="false" ht="13.5" hidden="false" customHeight="false" outlineLevel="0" collapsed="false">
      <c r="B481" s="127" t="s">
        <v>341</v>
      </c>
      <c r="C481" s="52" t="n">
        <v>12</v>
      </c>
      <c r="D481" s="52" t="s">
        <v>89</v>
      </c>
      <c r="E481" s="52" t="s">
        <v>89</v>
      </c>
      <c r="F481" s="52" t="s">
        <v>89</v>
      </c>
      <c r="G481" s="52" t="s">
        <v>89</v>
      </c>
      <c r="H481" s="52" t="s">
        <v>89</v>
      </c>
      <c r="I481" s="52" t="s">
        <v>89</v>
      </c>
      <c r="J481" s="52" t="s">
        <v>89</v>
      </c>
      <c r="K481" s="52" t="s">
        <v>89</v>
      </c>
      <c r="L481" s="52" t="s">
        <v>89</v>
      </c>
      <c r="M481" s="52" t="s">
        <v>89</v>
      </c>
      <c r="N481" s="52" t="s">
        <v>89</v>
      </c>
      <c r="O481" s="52" t="s">
        <v>89</v>
      </c>
      <c r="P481" s="52" t="s">
        <v>89</v>
      </c>
      <c r="Q481" s="54" t="s">
        <v>89</v>
      </c>
      <c r="R481" s="54" t="s">
        <v>89</v>
      </c>
      <c r="S481" s="54" t="s">
        <v>89</v>
      </c>
      <c r="T481" s="54" t="s">
        <v>89</v>
      </c>
      <c r="U481" s="54" t="s">
        <v>89</v>
      </c>
      <c r="V481" s="54" t="s">
        <v>89</v>
      </c>
      <c r="W481" s="54" t="s">
        <v>89</v>
      </c>
      <c r="X481" s="129" t="s">
        <v>89</v>
      </c>
    </row>
    <row r="482" customFormat="false" ht="13.5" hidden="false" customHeight="false" outlineLevel="0" collapsed="false">
      <c r="B482" s="127" t="s">
        <v>342</v>
      </c>
      <c r="C482" s="52" t="n">
        <v>15</v>
      </c>
      <c r="D482" s="52" t="n">
        <v>258880</v>
      </c>
      <c r="E482" s="52" t="s">
        <v>88</v>
      </c>
      <c r="F482" s="52" t="n">
        <v>239107</v>
      </c>
      <c r="G482" s="52" t="n">
        <v>1672</v>
      </c>
      <c r="H482" s="52" t="n">
        <v>10050</v>
      </c>
      <c r="I482" s="52" t="n">
        <v>9723</v>
      </c>
      <c r="J482" s="52" t="n">
        <v>254192</v>
      </c>
      <c r="K482" s="52" t="n">
        <v>231769</v>
      </c>
      <c r="L482" s="52" t="n">
        <v>22423</v>
      </c>
      <c r="M482" s="52" t="n">
        <v>198</v>
      </c>
      <c r="N482" s="52" t="n">
        <v>951</v>
      </c>
      <c r="O482" s="52" t="n">
        <v>1528</v>
      </c>
      <c r="P482" s="52" t="n">
        <v>5695</v>
      </c>
      <c r="Q482" s="54" t="n">
        <v>36069</v>
      </c>
      <c r="R482" s="54" t="n">
        <v>6008</v>
      </c>
      <c r="S482" s="54" t="n">
        <v>4688</v>
      </c>
      <c r="T482" s="54" t="n">
        <v>2430</v>
      </c>
      <c r="U482" s="54" t="n">
        <v>4259</v>
      </c>
      <c r="V482" s="54" t="n">
        <v>2859</v>
      </c>
      <c r="W482" s="54" t="n">
        <v>783</v>
      </c>
      <c r="X482" s="129" t="n">
        <v>51090</v>
      </c>
    </row>
    <row r="483" customFormat="false" ht="13.5" hidden="false" customHeight="false" outlineLevel="0" collapsed="false">
      <c r="B483" s="127" t="s">
        <v>343</v>
      </c>
      <c r="C483" s="52" t="n">
        <v>2</v>
      </c>
      <c r="D483" s="52" t="s">
        <v>89</v>
      </c>
      <c r="E483" s="52" t="s">
        <v>89</v>
      </c>
      <c r="F483" s="52" t="s">
        <v>89</v>
      </c>
      <c r="G483" s="52" t="s">
        <v>89</v>
      </c>
      <c r="H483" s="52" t="s">
        <v>89</v>
      </c>
      <c r="I483" s="52" t="s">
        <v>89</v>
      </c>
      <c r="J483" s="52" t="s">
        <v>89</v>
      </c>
      <c r="K483" s="52" t="s">
        <v>89</v>
      </c>
      <c r="L483" s="52" t="s">
        <v>89</v>
      </c>
      <c r="M483" s="52" t="s">
        <v>89</v>
      </c>
      <c r="N483" s="52" t="s">
        <v>89</v>
      </c>
      <c r="O483" s="52" t="s">
        <v>89</v>
      </c>
      <c r="P483" s="52" t="s">
        <v>89</v>
      </c>
      <c r="Q483" s="54" t="s">
        <v>89</v>
      </c>
      <c r="R483" s="54" t="s">
        <v>89</v>
      </c>
      <c r="S483" s="54" t="s">
        <v>89</v>
      </c>
      <c r="T483" s="54" t="s">
        <v>89</v>
      </c>
      <c r="U483" s="54" t="s">
        <v>89</v>
      </c>
      <c r="V483" s="54" t="s">
        <v>89</v>
      </c>
      <c r="W483" s="54" t="s">
        <v>89</v>
      </c>
      <c r="X483" s="129" t="s">
        <v>89</v>
      </c>
    </row>
    <row r="484" customFormat="false" ht="13.5" hidden="false" customHeight="false" outlineLevel="0" collapsed="false">
      <c r="B484" s="127" t="s">
        <v>344</v>
      </c>
      <c r="C484" s="52" t="n">
        <v>3</v>
      </c>
      <c r="D484" s="52" t="n">
        <v>471354</v>
      </c>
      <c r="E484" s="52" t="s">
        <v>88</v>
      </c>
      <c r="F484" s="52" t="n">
        <v>390966</v>
      </c>
      <c r="G484" s="52" t="s">
        <v>88</v>
      </c>
      <c r="H484" s="52" t="n">
        <v>31136</v>
      </c>
      <c r="I484" s="52" t="n">
        <v>49252</v>
      </c>
      <c r="J484" s="52" t="n">
        <v>453333</v>
      </c>
      <c r="K484" s="52" t="n">
        <v>386088</v>
      </c>
      <c r="L484" s="52" t="n">
        <v>67245</v>
      </c>
      <c r="M484" s="52" t="n">
        <v>1012</v>
      </c>
      <c r="N484" s="52" t="n">
        <v>1803</v>
      </c>
      <c r="O484" s="52" t="n">
        <v>4557</v>
      </c>
      <c r="P484" s="52" t="n">
        <v>17463</v>
      </c>
      <c r="Q484" s="54" t="n">
        <v>90895</v>
      </c>
      <c r="R484" s="54" t="n">
        <v>18886</v>
      </c>
      <c r="S484" s="54" t="n">
        <v>18021</v>
      </c>
      <c r="T484" s="54" t="n">
        <v>9326</v>
      </c>
      <c r="U484" s="54" t="n">
        <v>10437</v>
      </c>
      <c r="V484" s="54" t="n">
        <v>16910</v>
      </c>
      <c r="W484" s="54" t="n">
        <v>9520</v>
      </c>
      <c r="X484" s="129" t="n">
        <v>132327</v>
      </c>
    </row>
    <row r="485" customFormat="false" ht="13.5" hidden="false" customHeight="false" outlineLevel="0" collapsed="false">
      <c r="B485" s="127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4"/>
      <c r="R485" s="54"/>
      <c r="S485" s="54"/>
      <c r="T485" s="54"/>
      <c r="U485" s="54"/>
      <c r="V485" s="54"/>
      <c r="W485" s="54"/>
      <c r="X485" s="129"/>
    </row>
    <row r="486" customFormat="false" ht="13.5" hidden="false" customHeight="false" outlineLevel="0" collapsed="false">
      <c r="B486" s="127" t="s">
        <v>142</v>
      </c>
      <c r="C486" s="52" t="n">
        <v>336</v>
      </c>
      <c r="D486" s="52" t="n">
        <v>6661906</v>
      </c>
      <c r="E486" s="52" t="n">
        <v>10055</v>
      </c>
      <c r="F486" s="52" t="n">
        <v>6044544</v>
      </c>
      <c r="G486" s="52" t="n">
        <v>155342</v>
      </c>
      <c r="H486" s="52" t="n">
        <v>527811</v>
      </c>
      <c r="I486" s="52" t="n">
        <v>79496</v>
      </c>
      <c r="J486" s="52" t="n">
        <v>6485606</v>
      </c>
      <c r="K486" s="52" t="n">
        <v>5808295</v>
      </c>
      <c r="L486" s="52" t="n">
        <v>677311</v>
      </c>
      <c r="M486" s="52" t="n">
        <v>8875</v>
      </c>
      <c r="N486" s="52" t="n">
        <v>18193</v>
      </c>
      <c r="O486" s="52" t="n">
        <v>51933</v>
      </c>
      <c r="P486" s="52" t="n">
        <v>175245</v>
      </c>
      <c r="Q486" s="54" t="n">
        <v>763632</v>
      </c>
      <c r="R486" s="54" t="n">
        <v>272636</v>
      </c>
      <c r="S486" s="54" t="n">
        <v>176300</v>
      </c>
      <c r="T486" s="54" t="n">
        <v>116487</v>
      </c>
      <c r="U486" s="54" t="n">
        <v>178823</v>
      </c>
      <c r="V486" s="54" t="n">
        <v>113964</v>
      </c>
      <c r="W486" s="54" t="n">
        <v>48443</v>
      </c>
      <c r="X486" s="129" t="n">
        <v>1220587</v>
      </c>
    </row>
    <row r="487" customFormat="false" ht="13.5" hidden="false" customHeight="false" outlineLevel="0" collapsed="false">
      <c r="B487" s="127" t="s">
        <v>338</v>
      </c>
      <c r="C487" s="52" t="n">
        <v>61</v>
      </c>
      <c r="D487" s="52" t="n">
        <v>129515</v>
      </c>
      <c r="E487" s="52" t="s">
        <v>88</v>
      </c>
      <c r="F487" s="52" t="n">
        <v>121900</v>
      </c>
      <c r="G487" s="52" t="n">
        <v>10022</v>
      </c>
      <c r="H487" s="52" t="n">
        <v>7104</v>
      </c>
      <c r="I487" s="52" t="n">
        <v>511</v>
      </c>
      <c r="J487" s="52" t="n">
        <v>125816</v>
      </c>
      <c r="K487" s="52" t="n">
        <v>109728</v>
      </c>
      <c r="L487" s="52" t="n">
        <v>16088</v>
      </c>
      <c r="M487" s="52" t="n">
        <v>65</v>
      </c>
      <c r="N487" s="52" t="n">
        <v>297</v>
      </c>
      <c r="O487" s="52" t="n">
        <v>1293</v>
      </c>
      <c r="P487" s="52" t="n">
        <v>2203</v>
      </c>
      <c r="Q487" s="54" t="n">
        <v>25000</v>
      </c>
      <c r="R487" s="54" t="n">
        <v>3595</v>
      </c>
      <c r="S487" s="54" t="n">
        <v>3699</v>
      </c>
      <c r="T487" s="54" t="n">
        <v>2648</v>
      </c>
      <c r="U487" s="54" t="n">
        <v>3520</v>
      </c>
      <c r="V487" s="54" t="n">
        <v>2827</v>
      </c>
      <c r="W487" s="54" t="n">
        <v>789</v>
      </c>
      <c r="X487" s="129" t="n">
        <v>32510</v>
      </c>
    </row>
    <row r="488" customFormat="false" ht="13.5" hidden="false" customHeight="false" outlineLevel="0" collapsed="false">
      <c r="B488" s="127" t="s">
        <v>339</v>
      </c>
      <c r="C488" s="52" t="n">
        <v>82</v>
      </c>
      <c r="D488" s="52" t="n">
        <v>341719</v>
      </c>
      <c r="E488" s="52" t="s">
        <v>88</v>
      </c>
      <c r="F488" s="52" t="n">
        <v>329572</v>
      </c>
      <c r="G488" s="52" t="n">
        <v>24233</v>
      </c>
      <c r="H488" s="52" t="n">
        <v>10569</v>
      </c>
      <c r="I488" s="52" t="n">
        <v>1578</v>
      </c>
      <c r="J488" s="52" t="n">
        <v>330002</v>
      </c>
      <c r="K488" s="52" t="n">
        <v>297409</v>
      </c>
      <c r="L488" s="52" t="n">
        <v>32593</v>
      </c>
      <c r="M488" s="52" t="n">
        <v>327</v>
      </c>
      <c r="N488" s="52" t="n">
        <v>662</v>
      </c>
      <c r="O488" s="52" t="n">
        <v>3544</v>
      </c>
      <c r="P488" s="52" t="n">
        <v>9584</v>
      </c>
      <c r="Q488" s="54" t="n">
        <v>54293</v>
      </c>
      <c r="R488" s="54" t="n">
        <v>7553</v>
      </c>
      <c r="S488" s="54" t="n">
        <v>11717</v>
      </c>
      <c r="T488" s="54" t="n">
        <v>4167</v>
      </c>
      <c r="U488" s="54" t="n">
        <v>5696</v>
      </c>
      <c r="V488" s="54" t="n">
        <v>10188</v>
      </c>
      <c r="W488" s="54" t="n">
        <v>6453</v>
      </c>
      <c r="X488" s="129" t="n">
        <v>76264</v>
      </c>
    </row>
    <row r="489" customFormat="false" ht="13.5" hidden="false" customHeight="false" outlineLevel="0" collapsed="false">
      <c r="B489" s="127" t="s">
        <v>340</v>
      </c>
      <c r="C489" s="52" t="n">
        <v>112</v>
      </c>
      <c r="D489" s="52" t="n">
        <v>1087987</v>
      </c>
      <c r="E489" s="52" t="n">
        <v>1061</v>
      </c>
      <c r="F489" s="52" t="n">
        <v>1027212</v>
      </c>
      <c r="G489" s="52" t="n">
        <v>30033</v>
      </c>
      <c r="H489" s="52" t="n">
        <v>51740</v>
      </c>
      <c r="I489" s="52" t="n">
        <v>7974</v>
      </c>
      <c r="J489" s="52" t="n">
        <v>1063961</v>
      </c>
      <c r="K489" s="52" t="n">
        <v>971061</v>
      </c>
      <c r="L489" s="52" t="n">
        <v>92900</v>
      </c>
      <c r="M489" s="52" t="n">
        <v>1188</v>
      </c>
      <c r="N489" s="52" t="n">
        <v>3056</v>
      </c>
      <c r="O489" s="52" t="n">
        <v>10093</v>
      </c>
      <c r="P489" s="52" t="n">
        <v>23736</v>
      </c>
      <c r="Q489" s="54" t="n">
        <v>122279</v>
      </c>
      <c r="R489" s="54" t="n">
        <v>23052</v>
      </c>
      <c r="S489" s="54" t="n">
        <v>24026</v>
      </c>
      <c r="T489" s="54" t="n">
        <v>10289</v>
      </c>
      <c r="U489" s="54" t="n">
        <v>20743</v>
      </c>
      <c r="V489" s="54" t="n">
        <v>13572</v>
      </c>
      <c r="W489" s="54" t="n">
        <v>-3762</v>
      </c>
      <c r="X489" s="129" t="n">
        <v>170867</v>
      </c>
    </row>
    <row r="490" customFormat="false" ht="13.5" hidden="false" customHeight="false" outlineLevel="0" collapsed="false">
      <c r="B490" s="127" t="s">
        <v>341</v>
      </c>
      <c r="C490" s="52" t="n">
        <v>15</v>
      </c>
      <c r="D490" s="52" t="n">
        <v>211073</v>
      </c>
      <c r="E490" s="52" t="s">
        <v>88</v>
      </c>
      <c r="F490" s="52" t="n">
        <v>186360</v>
      </c>
      <c r="G490" s="52" t="n">
        <v>3265</v>
      </c>
      <c r="H490" s="52" t="n">
        <v>23577</v>
      </c>
      <c r="I490" s="52" t="n">
        <v>1136</v>
      </c>
      <c r="J490" s="52" t="n">
        <v>209971</v>
      </c>
      <c r="K490" s="52" t="n">
        <v>187561</v>
      </c>
      <c r="L490" s="52" t="n">
        <v>22410</v>
      </c>
      <c r="M490" s="52" t="n">
        <v>192</v>
      </c>
      <c r="N490" s="52" t="n">
        <v>571</v>
      </c>
      <c r="O490" s="52" t="n">
        <v>1077</v>
      </c>
      <c r="P490" s="52" t="n">
        <v>7144</v>
      </c>
      <c r="Q490" s="54" t="n">
        <v>29024</v>
      </c>
      <c r="R490" s="54" t="n">
        <v>7468</v>
      </c>
      <c r="S490" s="54" t="n">
        <v>1102</v>
      </c>
      <c r="T490" s="54" t="n">
        <v>3178</v>
      </c>
      <c r="U490" s="54" t="n">
        <v>5040</v>
      </c>
      <c r="V490" s="54" t="n">
        <v>-760</v>
      </c>
      <c r="W490" s="54" t="n">
        <v>-2262</v>
      </c>
      <c r="X490" s="129" t="n">
        <v>41051</v>
      </c>
    </row>
    <row r="491" customFormat="false" ht="13.5" hidden="false" customHeight="false" outlineLevel="0" collapsed="false">
      <c r="B491" s="127" t="s">
        <v>342</v>
      </c>
      <c r="C491" s="52" t="n">
        <v>40</v>
      </c>
      <c r="D491" s="52" t="n">
        <v>734647</v>
      </c>
      <c r="E491" s="52" t="s">
        <v>88</v>
      </c>
      <c r="F491" s="52" t="n">
        <v>686397</v>
      </c>
      <c r="G491" s="52" t="n">
        <v>56952</v>
      </c>
      <c r="H491" s="52" t="n">
        <v>40468</v>
      </c>
      <c r="I491" s="52" t="n">
        <v>7782</v>
      </c>
      <c r="J491" s="52" t="n">
        <v>705165</v>
      </c>
      <c r="K491" s="52" t="n">
        <v>631836</v>
      </c>
      <c r="L491" s="52" t="n">
        <v>73329</v>
      </c>
      <c r="M491" s="52" t="n">
        <v>474</v>
      </c>
      <c r="N491" s="52" t="n">
        <v>2247</v>
      </c>
      <c r="O491" s="52" t="n">
        <v>5320</v>
      </c>
      <c r="P491" s="52" t="n">
        <v>22513</v>
      </c>
      <c r="Q491" s="54" t="n">
        <v>98302</v>
      </c>
      <c r="R491" s="54" t="n">
        <v>32554</v>
      </c>
      <c r="S491" s="54" t="n">
        <v>29482</v>
      </c>
      <c r="T491" s="54" t="n">
        <v>8856</v>
      </c>
      <c r="U491" s="54" t="n">
        <v>22387</v>
      </c>
      <c r="V491" s="54" t="n">
        <v>15951</v>
      </c>
      <c r="W491" s="54" t="n">
        <v>17889</v>
      </c>
      <c r="X491" s="129" t="n">
        <v>156944</v>
      </c>
    </row>
    <row r="492" customFormat="false" ht="13.5" hidden="false" customHeight="false" outlineLevel="0" collapsed="false">
      <c r="B492" s="127" t="s">
        <v>343</v>
      </c>
      <c r="C492" s="52" t="n">
        <v>11</v>
      </c>
      <c r="D492" s="52" t="n">
        <v>379818</v>
      </c>
      <c r="E492" s="52" t="s">
        <v>88</v>
      </c>
      <c r="F492" s="52" t="n">
        <v>362501</v>
      </c>
      <c r="G492" s="52" t="n">
        <v>18934</v>
      </c>
      <c r="H492" s="52" t="n">
        <v>14650</v>
      </c>
      <c r="I492" s="52" t="n">
        <v>2667</v>
      </c>
      <c r="J492" s="52" t="n">
        <v>367250</v>
      </c>
      <c r="K492" s="52" t="n">
        <v>323804</v>
      </c>
      <c r="L492" s="52" t="n">
        <v>43446</v>
      </c>
      <c r="M492" s="52" t="n">
        <v>160</v>
      </c>
      <c r="N492" s="52" t="n">
        <v>730</v>
      </c>
      <c r="O492" s="52" t="n">
        <v>2478</v>
      </c>
      <c r="P492" s="52" t="n">
        <v>9578</v>
      </c>
      <c r="Q492" s="54" t="n">
        <v>51459</v>
      </c>
      <c r="R492" s="54" t="n">
        <v>63916</v>
      </c>
      <c r="S492" s="54" t="n">
        <v>12568</v>
      </c>
      <c r="T492" s="54" t="n">
        <v>6579</v>
      </c>
      <c r="U492" s="54" t="n">
        <v>16774</v>
      </c>
      <c r="V492" s="54" t="n">
        <v>2373</v>
      </c>
      <c r="W492" s="54" t="n">
        <v>1730</v>
      </c>
      <c r="X492" s="129" t="n">
        <v>142727</v>
      </c>
    </row>
    <row r="493" customFormat="false" ht="13.5" hidden="false" customHeight="false" outlineLevel="0" collapsed="false">
      <c r="B493" s="127" t="s">
        <v>344</v>
      </c>
      <c r="C493" s="52" t="n">
        <v>15</v>
      </c>
      <c r="D493" s="52" t="n">
        <v>3777147</v>
      </c>
      <c r="E493" s="52" t="n">
        <v>8994</v>
      </c>
      <c r="F493" s="52" t="n">
        <v>3330602</v>
      </c>
      <c r="G493" s="52" t="n">
        <v>11903</v>
      </c>
      <c r="H493" s="52" t="n">
        <v>379703</v>
      </c>
      <c r="I493" s="52" t="n">
        <v>57848</v>
      </c>
      <c r="J493" s="52" t="n">
        <v>3683441</v>
      </c>
      <c r="K493" s="52" t="n">
        <v>3286896</v>
      </c>
      <c r="L493" s="52" t="n">
        <v>396545</v>
      </c>
      <c r="M493" s="52" t="n">
        <v>6469</v>
      </c>
      <c r="N493" s="52" t="n">
        <v>10630</v>
      </c>
      <c r="O493" s="52" t="n">
        <v>28128</v>
      </c>
      <c r="P493" s="52" t="n">
        <v>100487</v>
      </c>
      <c r="Q493" s="54" t="n">
        <v>383275</v>
      </c>
      <c r="R493" s="54" t="n">
        <v>134498</v>
      </c>
      <c r="S493" s="54" t="n">
        <v>93706</v>
      </c>
      <c r="T493" s="54" t="n">
        <v>80770</v>
      </c>
      <c r="U493" s="54" t="n">
        <v>104663</v>
      </c>
      <c r="V493" s="54" t="n">
        <v>69813</v>
      </c>
      <c r="W493" s="54" t="n">
        <v>27606</v>
      </c>
      <c r="X493" s="129" t="n">
        <v>600224</v>
      </c>
    </row>
    <row r="494" customFormat="false" ht="13.5" hidden="false" customHeight="false" outlineLevel="0" collapsed="false">
      <c r="B494" s="127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4"/>
      <c r="R494" s="54"/>
      <c r="S494" s="54"/>
      <c r="T494" s="54"/>
      <c r="U494" s="54"/>
      <c r="V494" s="54"/>
      <c r="W494" s="54"/>
      <c r="X494" s="129"/>
    </row>
    <row r="495" customFormat="false" ht="13.5" hidden="false" customHeight="false" outlineLevel="0" collapsed="false">
      <c r="B495" s="127" t="s">
        <v>143</v>
      </c>
      <c r="C495" s="52" t="n">
        <v>54</v>
      </c>
      <c r="D495" s="52" t="n">
        <v>1499308</v>
      </c>
      <c r="E495" s="52" t="n">
        <v>10055</v>
      </c>
      <c r="F495" s="52" t="n">
        <v>1126341</v>
      </c>
      <c r="G495" s="52" t="n">
        <v>61465</v>
      </c>
      <c r="H495" s="52" t="n">
        <v>338325</v>
      </c>
      <c r="I495" s="52" t="n">
        <v>24587</v>
      </c>
      <c r="J495" s="52" t="n">
        <v>1474690</v>
      </c>
      <c r="K495" s="52" t="n">
        <v>1362846</v>
      </c>
      <c r="L495" s="52" t="n">
        <v>111844</v>
      </c>
      <c r="M495" s="52" t="n">
        <v>526</v>
      </c>
      <c r="N495" s="52" t="n">
        <v>1976</v>
      </c>
      <c r="O495" s="52" t="n">
        <v>9567</v>
      </c>
      <c r="P495" s="52" t="n">
        <v>35631</v>
      </c>
      <c r="Q495" s="54" t="n">
        <v>114540</v>
      </c>
      <c r="R495" s="54" t="n">
        <v>52778</v>
      </c>
      <c r="S495" s="54" t="n">
        <v>24618</v>
      </c>
      <c r="T495" s="54" t="n">
        <v>32136</v>
      </c>
      <c r="U495" s="54" t="n">
        <v>54724</v>
      </c>
      <c r="V495" s="54" t="n">
        <v>2030</v>
      </c>
      <c r="W495" s="54" t="n">
        <v>-7366</v>
      </c>
      <c r="X495" s="129" t="n">
        <v>188952</v>
      </c>
    </row>
    <row r="496" customFormat="false" ht="13.5" hidden="false" customHeight="false" outlineLevel="0" collapsed="false">
      <c r="B496" s="127" t="s">
        <v>338</v>
      </c>
      <c r="C496" s="52" t="n">
        <v>3</v>
      </c>
      <c r="D496" s="52" t="s">
        <v>89</v>
      </c>
      <c r="E496" s="52" t="s">
        <v>89</v>
      </c>
      <c r="F496" s="52" t="s">
        <v>89</v>
      </c>
      <c r="G496" s="52" t="s">
        <v>89</v>
      </c>
      <c r="H496" s="52" t="s">
        <v>89</v>
      </c>
      <c r="I496" s="52" t="s">
        <v>89</v>
      </c>
      <c r="J496" s="52" t="s">
        <v>89</v>
      </c>
      <c r="K496" s="52" t="s">
        <v>89</v>
      </c>
      <c r="L496" s="52" t="s">
        <v>89</v>
      </c>
      <c r="M496" s="52" t="s">
        <v>89</v>
      </c>
      <c r="N496" s="52" t="s">
        <v>89</v>
      </c>
      <c r="O496" s="52" t="s">
        <v>89</v>
      </c>
      <c r="P496" s="52" t="s">
        <v>89</v>
      </c>
      <c r="Q496" s="54" t="s">
        <v>89</v>
      </c>
      <c r="R496" s="54" t="s">
        <v>89</v>
      </c>
      <c r="S496" s="54" t="s">
        <v>89</v>
      </c>
      <c r="T496" s="54" t="s">
        <v>89</v>
      </c>
      <c r="U496" s="54" t="s">
        <v>89</v>
      </c>
      <c r="V496" s="54" t="s">
        <v>89</v>
      </c>
      <c r="W496" s="54" t="s">
        <v>89</v>
      </c>
      <c r="X496" s="129" t="s">
        <v>89</v>
      </c>
    </row>
    <row r="497" customFormat="false" ht="13.5" hidden="false" customHeight="false" outlineLevel="0" collapsed="false">
      <c r="B497" s="127" t="s">
        <v>339</v>
      </c>
      <c r="C497" s="52" t="n">
        <v>8</v>
      </c>
      <c r="D497" s="52" t="n">
        <v>38249</v>
      </c>
      <c r="E497" s="52" t="s">
        <v>88</v>
      </c>
      <c r="F497" s="52" t="n">
        <v>35798</v>
      </c>
      <c r="G497" s="52" t="n">
        <v>1690</v>
      </c>
      <c r="H497" s="52" t="n">
        <v>2046</v>
      </c>
      <c r="I497" s="52" t="n">
        <v>405</v>
      </c>
      <c r="J497" s="52" t="n">
        <v>37347</v>
      </c>
      <c r="K497" s="52" t="n">
        <v>34424</v>
      </c>
      <c r="L497" s="52" t="n">
        <v>2923</v>
      </c>
      <c r="M497" s="52" t="n">
        <v>76</v>
      </c>
      <c r="N497" s="52" t="n">
        <v>62</v>
      </c>
      <c r="O497" s="52" t="n">
        <v>371</v>
      </c>
      <c r="P497" s="52" t="n">
        <v>1904</v>
      </c>
      <c r="Q497" s="54" t="n">
        <v>3994</v>
      </c>
      <c r="R497" s="54" t="n">
        <v>456</v>
      </c>
      <c r="S497" s="54" t="n">
        <v>902</v>
      </c>
      <c r="T497" s="54" t="n">
        <v>613</v>
      </c>
      <c r="U497" s="54" t="n">
        <v>854</v>
      </c>
      <c r="V497" s="54" t="n">
        <v>661</v>
      </c>
      <c r="W497" s="54" t="n">
        <v>359</v>
      </c>
      <c r="X497" s="129" t="n">
        <v>5877</v>
      </c>
    </row>
    <row r="498" customFormat="false" ht="13.5" hidden="false" customHeight="false" outlineLevel="0" collapsed="false">
      <c r="B498" s="127" t="s">
        <v>340</v>
      </c>
      <c r="C498" s="52" t="n">
        <v>21</v>
      </c>
      <c r="D498" s="52" t="n">
        <v>194178</v>
      </c>
      <c r="E498" s="52" t="n">
        <v>1061</v>
      </c>
      <c r="F498" s="52" t="n">
        <v>177176</v>
      </c>
      <c r="G498" s="52" t="n">
        <v>7053</v>
      </c>
      <c r="H498" s="52" t="n">
        <v>15067</v>
      </c>
      <c r="I498" s="52" t="n">
        <v>874</v>
      </c>
      <c r="J498" s="52" t="n">
        <v>188342</v>
      </c>
      <c r="K498" s="52" t="n">
        <v>175036</v>
      </c>
      <c r="L498" s="52" t="n">
        <v>13306</v>
      </c>
      <c r="M498" s="52" t="n">
        <v>92</v>
      </c>
      <c r="N498" s="52" t="n">
        <v>315</v>
      </c>
      <c r="O498" s="52" t="n">
        <v>1907</v>
      </c>
      <c r="P498" s="52" t="n">
        <v>3801</v>
      </c>
      <c r="Q498" s="54" t="n">
        <v>15834</v>
      </c>
      <c r="R498" s="54" t="n">
        <v>3495</v>
      </c>
      <c r="S498" s="54" t="n">
        <v>5836</v>
      </c>
      <c r="T498" s="54" t="n">
        <v>2282</v>
      </c>
      <c r="U498" s="54" t="n">
        <v>6121</v>
      </c>
      <c r="V498" s="54" t="n">
        <v>1997</v>
      </c>
      <c r="W498" s="54" t="n">
        <v>933</v>
      </c>
      <c r="X498" s="129" t="n">
        <v>22343</v>
      </c>
    </row>
    <row r="499" customFormat="false" ht="13.5" hidden="false" customHeight="false" outlineLevel="0" collapsed="false">
      <c r="B499" s="127" t="s">
        <v>341</v>
      </c>
      <c r="C499" s="52" t="n">
        <v>1</v>
      </c>
      <c r="D499" s="52" t="s">
        <v>89</v>
      </c>
      <c r="E499" s="52" t="s">
        <v>89</v>
      </c>
      <c r="F499" s="52" t="s">
        <v>89</v>
      </c>
      <c r="G499" s="52" t="s">
        <v>89</v>
      </c>
      <c r="H499" s="52" t="s">
        <v>89</v>
      </c>
      <c r="I499" s="52" t="s">
        <v>89</v>
      </c>
      <c r="J499" s="52" t="s">
        <v>89</v>
      </c>
      <c r="K499" s="52" t="s">
        <v>89</v>
      </c>
      <c r="L499" s="52" t="s">
        <v>89</v>
      </c>
      <c r="M499" s="52" t="s">
        <v>89</v>
      </c>
      <c r="N499" s="52" t="s">
        <v>89</v>
      </c>
      <c r="O499" s="52" t="s">
        <v>89</v>
      </c>
      <c r="P499" s="52" t="s">
        <v>89</v>
      </c>
      <c r="Q499" s="54" t="s">
        <v>89</v>
      </c>
      <c r="R499" s="54" t="s">
        <v>89</v>
      </c>
      <c r="S499" s="54" t="s">
        <v>89</v>
      </c>
      <c r="T499" s="54" t="s">
        <v>89</v>
      </c>
      <c r="U499" s="54" t="s">
        <v>89</v>
      </c>
      <c r="V499" s="54" t="s">
        <v>89</v>
      </c>
      <c r="W499" s="54" t="s">
        <v>89</v>
      </c>
      <c r="X499" s="129" t="s">
        <v>89</v>
      </c>
    </row>
    <row r="500" customFormat="false" ht="13.5" hidden="false" customHeight="false" outlineLevel="0" collapsed="false">
      <c r="B500" s="127" t="s">
        <v>342</v>
      </c>
      <c r="C500" s="52" t="n">
        <v>12</v>
      </c>
      <c r="D500" s="52" t="n">
        <v>124789</v>
      </c>
      <c r="E500" s="52" t="s">
        <v>88</v>
      </c>
      <c r="F500" s="52" t="n">
        <v>116751</v>
      </c>
      <c r="G500" s="52" t="n">
        <v>21858</v>
      </c>
      <c r="H500" s="52" t="n">
        <v>3177</v>
      </c>
      <c r="I500" s="52" t="n">
        <v>4861</v>
      </c>
      <c r="J500" s="52" t="n">
        <v>125683</v>
      </c>
      <c r="K500" s="52" t="n">
        <v>114729</v>
      </c>
      <c r="L500" s="52" t="n">
        <v>10954</v>
      </c>
      <c r="M500" s="52" t="n">
        <v>8</v>
      </c>
      <c r="N500" s="52" t="n">
        <v>261</v>
      </c>
      <c r="O500" s="52" t="n">
        <v>700</v>
      </c>
      <c r="P500" s="52" t="n">
        <v>4682</v>
      </c>
      <c r="Q500" s="54" t="n">
        <v>19169</v>
      </c>
      <c r="R500" s="54" t="n">
        <v>12480</v>
      </c>
      <c r="S500" s="54" t="n">
        <v>-894</v>
      </c>
      <c r="T500" s="54" t="n">
        <v>1366</v>
      </c>
      <c r="U500" s="54" t="n">
        <v>6887</v>
      </c>
      <c r="V500" s="54" t="n">
        <v>-6415</v>
      </c>
      <c r="W500" s="54" t="n">
        <v>-9458</v>
      </c>
      <c r="X500" s="129" t="n">
        <v>26824</v>
      </c>
    </row>
    <row r="501" customFormat="false" ht="13.5" hidden="false" customHeight="false" outlineLevel="0" collapsed="false">
      <c r="B501" s="127" t="s">
        <v>343</v>
      </c>
      <c r="C501" s="52" t="n">
        <v>5</v>
      </c>
      <c r="D501" s="52" t="n">
        <v>112069</v>
      </c>
      <c r="E501" s="52" t="s">
        <v>88</v>
      </c>
      <c r="F501" s="52" t="n">
        <v>99434</v>
      </c>
      <c r="G501" s="52" t="n">
        <v>18769</v>
      </c>
      <c r="H501" s="52" t="n">
        <v>9968</v>
      </c>
      <c r="I501" s="52" t="n">
        <v>2667</v>
      </c>
      <c r="J501" s="52" t="n">
        <v>109846</v>
      </c>
      <c r="K501" s="52" t="n">
        <v>100798</v>
      </c>
      <c r="L501" s="52" t="n">
        <v>9048</v>
      </c>
      <c r="M501" s="52" t="n">
        <v>34</v>
      </c>
      <c r="N501" s="52" t="n">
        <v>263</v>
      </c>
      <c r="O501" s="52" t="n">
        <v>501</v>
      </c>
      <c r="P501" s="52" t="n">
        <v>5337</v>
      </c>
      <c r="Q501" s="54" t="n">
        <v>12058</v>
      </c>
      <c r="R501" s="54" t="n">
        <v>4675</v>
      </c>
      <c r="S501" s="54" t="n">
        <v>2223</v>
      </c>
      <c r="T501" s="54" t="n">
        <v>1793</v>
      </c>
      <c r="U501" s="54" t="n">
        <v>5634</v>
      </c>
      <c r="V501" s="54" t="n">
        <v>-1618</v>
      </c>
      <c r="W501" s="54" t="n">
        <v>18</v>
      </c>
      <c r="X501" s="129" t="n">
        <v>37686</v>
      </c>
    </row>
    <row r="502" customFormat="false" ht="13.5" hidden="false" customHeight="false" outlineLevel="0" collapsed="false">
      <c r="B502" s="127" t="s">
        <v>344</v>
      </c>
      <c r="C502" s="52" t="n">
        <v>4</v>
      </c>
      <c r="D502" s="52" t="n">
        <v>1017178</v>
      </c>
      <c r="E502" s="52" t="n">
        <v>8994</v>
      </c>
      <c r="F502" s="52" t="n">
        <v>684571</v>
      </c>
      <c r="G502" s="52" t="n">
        <v>11903</v>
      </c>
      <c r="H502" s="52" t="n">
        <v>307833</v>
      </c>
      <c r="I502" s="52" t="n">
        <v>15780</v>
      </c>
      <c r="J502" s="52" t="n">
        <v>1001283</v>
      </c>
      <c r="K502" s="52" t="n">
        <v>927166</v>
      </c>
      <c r="L502" s="52" t="n">
        <v>74117</v>
      </c>
      <c r="M502" s="52" t="n">
        <v>305</v>
      </c>
      <c r="N502" s="52" t="n">
        <v>1037</v>
      </c>
      <c r="O502" s="52" t="n">
        <v>5905</v>
      </c>
      <c r="P502" s="52" t="n">
        <v>19674</v>
      </c>
      <c r="Q502" s="54" t="n">
        <v>60972</v>
      </c>
      <c r="R502" s="54" t="n">
        <v>31222</v>
      </c>
      <c r="S502" s="54" t="n">
        <v>15895</v>
      </c>
      <c r="T502" s="54" t="n">
        <v>25987</v>
      </c>
      <c r="U502" s="54" t="n">
        <v>35018</v>
      </c>
      <c r="V502" s="54" t="n">
        <v>6864</v>
      </c>
      <c r="W502" s="54" t="n">
        <v>507</v>
      </c>
      <c r="X502" s="129" t="n">
        <v>92301</v>
      </c>
    </row>
    <row r="503" customFormat="false" ht="13.5" hidden="false" customHeight="false" outlineLevel="0" collapsed="false">
      <c r="B503" s="127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4"/>
      <c r="R503" s="54"/>
      <c r="S503" s="54"/>
      <c r="T503" s="54"/>
      <c r="U503" s="54"/>
      <c r="V503" s="54"/>
      <c r="W503" s="54"/>
      <c r="X503" s="129"/>
    </row>
    <row r="504" customFormat="false" ht="13.5" hidden="false" customHeight="false" outlineLevel="0" collapsed="false">
      <c r="B504" s="127" t="s">
        <v>144</v>
      </c>
      <c r="C504" s="52" t="n">
        <v>282</v>
      </c>
      <c r="D504" s="52" t="n">
        <v>5162598</v>
      </c>
      <c r="E504" s="52" t="s">
        <v>88</v>
      </c>
      <c r="F504" s="52" t="n">
        <v>4918203</v>
      </c>
      <c r="G504" s="52" t="n">
        <v>93877</v>
      </c>
      <c r="H504" s="52" t="n">
        <v>189486</v>
      </c>
      <c r="I504" s="52" t="n">
        <v>54909</v>
      </c>
      <c r="J504" s="52" t="n">
        <v>5010916</v>
      </c>
      <c r="K504" s="52" t="n">
        <v>4445449</v>
      </c>
      <c r="L504" s="52" t="n">
        <v>565467</v>
      </c>
      <c r="M504" s="52" t="n">
        <v>8349</v>
      </c>
      <c r="N504" s="52" t="n">
        <v>16217</v>
      </c>
      <c r="O504" s="52" t="n">
        <v>42366</v>
      </c>
      <c r="P504" s="52" t="n">
        <v>139614</v>
      </c>
      <c r="Q504" s="54" t="n">
        <v>649092</v>
      </c>
      <c r="R504" s="54" t="n">
        <v>219858</v>
      </c>
      <c r="S504" s="54" t="n">
        <v>151682</v>
      </c>
      <c r="T504" s="54" t="n">
        <v>84351</v>
      </c>
      <c r="U504" s="54" t="n">
        <v>124099</v>
      </c>
      <c r="V504" s="54" t="n">
        <v>111934</v>
      </c>
      <c r="W504" s="54" t="n">
        <v>55809</v>
      </c>
      <c r="X504" s="129" t="n">
        <v>1031635</v>
      </c>
    </row>
    <row r="505" customFormat="false" ht="13.5" hidden="false" customHeight="false" outlineLevel="0" collapsed="false">
      <c r="B505" s="127" t="s">
        <v>338</v>
      </c>
      <c r="C505" s="52" t="n">
        <v>58</v>
      </c>
      <c r="D505" s="52" t="s">
        <v>89</v>
      </c>
      <c r="E505" s="52" t="s">
        <v>89</v>
      </c>
      <c r="F505" s="52" t="s">
        <v>89</v>
      </c>
      <c r="G505" s="52" t="s">
        <v>89</v>
      </c>
      <c r="H505" s="52" t="s">
        <v>89</v>
      </c>
      <c r="I505" s="52" t="s">
        <v>89</v>
      </c>
      <c r="J505" s="52" t="s">
        <v>89</v>
      </c>
      <c r="K505" s="52" t="s">
        <v>89</v>
      </c>
      <c r="L505" s="52" t="s">
        <v>89</v>
      </c>
      <c r="M505" s="52" t="s">
        <v>89</v>
      </c>
      <c r="N505" s="52" t="s">
        <v>89</v>
      </c>
      <c r="O505" s="52" t="s">
        <v>89</v>
      </c>
      <c r="P505" s="52" t="s">
        <v>89</v>
      </c>
      <c r="Q505" s="54" t="s">
        <v>89</v>
      </c>
      <c r="R505" s="54" t="s">
        <v>89</v>
      </c>
      <c r="S505" s="54" t="s">
        <v>89</v>
      </c>
      <c r="T505" s="54" t="s">
        <v>89</v>
      </c>
      <c r="U505" s="54" t="s">
        <v>89</v>
      </c>
      <c r="V505" s="54" t="s">
        <v>89</v>
      </c>
      <c r="W505" s="54" t="s">
        <v>89</v>
      </c>
      <c r="X505" s="129" t="s">
        <v>89</v>
      </c>
    </row>
    <row r="506" customFormat="false" ht="13.5" hidden="false" customHeight="false" outlineLevel="0" collapsed="false">
      <c r="B506" s="127" t="s">
        <v>339</v>
      </c>
      <c r="C506" s="52" t="n">
        <v>74</v>
      </c>
      <c r="D506" s="52" t="n">
        <v>303470</v>
      </c>
      <c r="E506" s="52" t="s">
        <v>88</v>
      </c>
      <c r="F506" s="52" t="n">
        <v>293774</v>
      </c>
      <c r="G506" s="52" t="n">
        <v>22543</v>
      </c>
      <c r="H506" s="52" t="n">
        <v>8523</v>
      </c>
      <c r="I506" s="52" t="n">
        <v>1173</v>
      </c>
      <c r="J506" s="52" t="n">
        <v>292655</v>
      </c>
      <c r="K506" s="52" t="n">
        <v>262985</v>
      </c>
      <c r="L506" s="52" t="n">
        <v>29670</v>
      </c>
      <c r="M506" s="52" t="n">
        <v>251</v>
      </c>
      <c r="N506" s="52" t="n">
        <v>600</v>
      </c>
      <c r="O506" s="52" t="n">
        <v>3173</v>
      </c>
      <c r="P506" s="52" t="n">
        <v>7680</v>
      </c>
      <c r="Q506" s="54" t="n">
        <v>50299</v>
      </c>
      <c r="R506" s="54" t="n">
        <v>7097</v>
      </c>
      <c r="S506" s="54" t="n">
        <v>10815</v>
      </c>
      <c r="T506" s="54" t="n">
        <v>3554</v>
      </c>
      <c r="U506" s="54" t="n">
        <v>4842</v>
      </c>
      <c r="V506" s="54" t="n">
        <v>9527</v>
      </c>
      <c r="W506" s="54" t="n">
        <v>6094</v>
      </c>
      <c r="X506" s="129" t="n">
        <v>70387</v>
      </c>
    </row>
    <row r="507" customFormat="false" ht="13.5" hidden="false" customHeight="false" outlineLevel="0" collapsed="false">
      <c r="B507" s="127" t="s">
        <v>340</v>
      </c>
      <c r="C507" s="52" t="n">
        <v>91</v>
      </c>
      <c r="D507" s="52" t="n">
        <v>893809</v>
      </c>
      <c r="E507" s="52" t="s">
        <v>88</v>
      </c>
      <c r="F507" s="52" t="n">
        <v>850036</v>
      </c>
      <c r="G507" s="52" t="n">
        <v>22980</v>
      </c>
      <c r="H507" s="52" t="n">
        <v>36673</v>
      </c>
      <c r="I507" s="52" t="n">
        <v>7100</v>
      </c>
      <c r="J507" s="52" t="n">
        <v>875619</v>
      </c>
      <c r="K507" s="52" t="n">
        <v>796025</v>
      </c>
      <c r="L507" s="52" t="n">
        <v>79594</v>
      </c>
      <c r="M507" s="52" t="n">
        <v>1096</v>
      </c>
      <c r="N507" s="52" t="n">
        <v>2741</v>
      </c>
      <c r="O507" s="52" t="n">
        <v>8186</v>
      </c>
      <c r="P507" s="52" t="n">
        <v>19935</v>
      </c>
      <c r="Q507" s="54" t="n">
        <v>106445</v>
      </c>
      <c r="R507" s="54" t="n">
        <v>19557</v>
      </c>
      <c r="S507" s="54" t="n">
        <v>18190</v>
      </c>
      <c r="T507" s="54" t="n">
        <v>8007</v>
      </c>
      <c r="U507" s="54" t="n">
        <v>14622</v>
      </c>
      <c r="V507" s="54" t="n">
        <v>11575</v>
      </c>
      <c r="W507" s="54" t="n">
        <v>-4695</v>
      </c>
      <c r="X507" s="129" t="n">
        <v>148524</v>
      </c>
    </row>
    <row r="508" customFormat="false" ht="13.5" hidden="false" customHeight="false" outlineLevel="0" collapsed="false">
      <c r="B508" s="127" t="s">
        <v>341</v>
      </c>
      <c r="C508" s="52" t="n">
        <v>14</v>
      </c>
      <c r="D508" s="52" t="s">
        <v>89</v>
      </c>
      <c r="E508" s="52" t="s">
        <v>89</v>
      </c>
      <c r="F508" s="52" t="s">
        <v>89</v>
      </c>
      <c r="G508" s="52" t="s">
        <v>89</v>
      </c>
      <c r="H508" s="52" t="s">
        <v>89</v>
      </c>
      <c r="I508" s="52" t="s">
        <v>89</v>
      </c>
      <c r="J508" s="52" t="s">
        <v>89</v>
      </c>
      <c r="K508" s="52" t="s">
        <v>89</v>
      </c>
      <c r="L508" s="52" t="s">
        <v>89</v>
      </c>
      <c r="M508" s="52" t="s">
        <v>89</v>
      </c>
      <c r="N508" s="52" t="s">
        <v>89</v>
      </c>
      <c r="O508" s="52" t="s">
        <v>89</v>
      </c>
      <c r="P508" s="52" t="s">
        <v>89</v>
      </c>
      <c r="Q508" s="54" t="s">
        <v>89</v>
      </c>
      <c r="R508" s="54" t="s">
        <v>89</v>
      </c>
      <c r="S508" s="54" t="s">
        <v>89</v>
      </c>
      <c r="T508" s="54" t="s">
        <v>89</v>
      </c>
      <c r="U508" s="54" t="s">
        <v>89</v>
      </c>
      <c r="V508" s="54" t="s">
        <v>89</v>
      </c>
      <c r="W508" s="54" t="s">
        <v>89</v>
      </c>
      <c r="X508" s="129" t="s">
        <v>89</v>
      </c>
    </row>
    <row r="509" customFormat="false" ht="13.5" hidden="false" customHeight="false" outlineLevel="0" collapsed="false">
      <c r="B509" s="127" t="s">
        <v>342</v>
      </c>
      <c r="C509" s="52" t="n">
        <v>28</v>
      </c>
      <c r="D509" s="52" t="n">
        <v>609858</v>
      </c>
      <c r="E509" s="52" t="s">
        <v>88</v>
      </c>
      <c r="F509" s="52" t="n">
        <v>569646</v>
      </c>
      <c r="G509" s="52" t="n">
        <v>35094</v>
      </c>
      <c r="H509" s="52" t="n">
        <v>37291</v>
      </c>
      <c r="I509" s="52" t="n">
        <v>2921</v>
      </c>
      <c r="J509" s="52" t="n">
        <v>579482</v>
      </c>
      <c r="K509" s="52" t="n">
        <v>517107</v>
      </c>
      <c r="L509" s="52" t="n">
        <v>62375</v>
      </c>
      <c r="M509" s="52" t="n">
        <v>466</v>
      </c>
      <c r="N509" s="52" t="n">
        <v>1986</v>
      </c>
      <c r="O509" s="52" t="n">
        <v>4620</v>
      </c>
      <c r="P509" s="52" t="n">
        <v>17831</v>
      </c>
      <c r="Q509" s="54" t="n">
        <v>79133</v>
      </c>
      <c r="R509" s="54" t="n">
        <v>20074</v>
      </c>
      <c r="S509" s="54" t="n">
        <v>30376</v>
      </c>
      <c r="T509" s="54" t="n">
        <v>7490</v>
      </c>
      <c r="U509" s="54" t="n">
        <v>15500</v>
      </c>
      <c r="V509" s="54" t="n">
        <v>22366</v>
      </c>
      <c r="W509" s="54" t="n">
        <v>27347</v>
      </c>
      <c r="X509" s="129" t="n">
        <v>130120</v>
      </c>
    </row>
    <row r="510" customFormat="false" ht="13.5" hidden="false" customHeight="false" outlineLevel="0" collapsed="false">
      <c r="B510" s="127" t="s">
        <v>343</v>
      </c>
      <c r="C510" s="52" t="n">
        <v>6</v>
      </c>
      <c r="D510" s="52" t="n">
        <v>267749</v>
      </c>
      <c r="E510" s="52" t="s">
        <v>88</v>
      </c>
      <c r="F510" s="52" t="n">
        <v>263067</v>
      </c>
      <c r="G510" s="52" t="n">
        <v>165</v>
      </c>
      <c r="H510" s="52" t="n">
        <v>4682</v>
      </c>
      <c r="I510" s="52" t="s">
        <v>88</v>
      </c>
      <c r="J510" s="52" t="n">
        <v>257404</v>
      </c>
      <c r="K510" s="52" t="n">
        <v>223006</v>
      </c>
      <c r="L510" s="52" t="n">
        <v>34398</v>
      </c>
      <c r="M510" s="52" t="n">
        <v>126</v>
      </c>
      <c r="N510" s="52" t="n">
        <v>467</v>
      </c>
      <c r="O510" s="52" t="n">
        <v>1977</v>
      </c>
      <c r="P510" s="52" t="n">
        <v>4241</v>
      </c>
      <c r="Q510" s="54" t="n">
        <v>39401</v>
      </c>
      <c r="R510" s="54" t="n">
        <v>59241</v>
      </c>
      <c r="S510" s="54" t="n">
        <v>10345</v>
      </c>
      <c r="T510" s="54" t="n">
        <v>4786</v>
      </c>
      <c r="U510" s="54" t="n">
        <v>11140</v>
      </c>
      <c r="V510" s="54" t="n">
        <v>3991</v>
      </c>
      <c r="W510" s="54" t="n">
        <v>1712</v>
      </c>
      <c r="X510" s="129" t="n">
        <v>105041</v>
      </c>
    </row>
    <row r="511" customFormat="false" ht="13.5" hidden="false" customHeight="false" outlineLevel="0" collapsed="false">
      <c r="B511" s="127" t="s">
        <v>344</v>
      </c>
      <c r="C511" s="52" t="n">
        <v>11</v>
      </c>
      <c r="D511" s="52" t="n">
        <v>2759969</v>
      </c>
      <c r="E511" s="52" t="s">
        <v>88</v>
      </c>
      <c r="F511" s="52" t="n">
        <v>2646031</v>
      </c>
      <c r="G511" s="52" t="s">
        <v>88</v>
      </c>
      <c r="H511" s="52" t="n">
        <v>71870</v>
      </c>
      <c r="I511" s="52" t="n">
        <v>42068</v>
      </c>
      <c r="J511" s="52" t="n">
        <v>2682158</v>
      </c>
      <c r="K511" s="52" t="n">
        <v>2359730</v>
      </c>
      <c r="L511" s="52" t="n">
        <v>322428</v>
      </c>
      <c r="M511" s="52" t="n">
        <v>6164</v>
      </c>
      <c r="N511" s="52" t="n">
        <v>9593</v>
      </c>
      <c r="O511" s="52" t="n">
        <v>22223</v>
      </c>
      <c r="P511" s="52" t="n">
        <v>80813</v>
      </c>
      <c r="Q511" s="54" t="n">
        <v>322303</v>
      </c>
      <c r="R511" s="54" t="n">
        <v>103276</v>
      </c>
      <c r="S511" s="54" t="n">
        <v>77811</v>
      </c>
      <c r="T511" s="54" t="n">
        <v>54783</v>
      </c>
      <c r="U511" s="54" t="n">
        <v>69645</v>
      </c>
      <c r="V511" s="54" t="n">
        <v>62949</v>
      </c>
      <c r="W511" s="54" t="n">
        <v>27099</v>
      </c>
      <c r="X511" s="129" t="n">
        <v>507923</v>
      </c>
    </row>
    <row r="512" customFormat="false" ht="13.5" hidden="false" customHeight="false" outlineLevel="0" collapsed="false">
      <c r="B512" s="127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4"/>
      <c r="R512" s="54"/>
      <c r="S512" s="54"/>
      <c r="T512" s="54"/>
      <c r="U512" s="54"/>
      <c r="V512" s="54"/>
      <c r="W512" s="54"/>
      <c r="X512" s="129"/>
    </row>
    <row r="513" customFormat="false" ht="13.5" hidden="false" customHeight="false" outlineLevel="0" collapsed="false">
      <c r="B513" s="127" t="s">
        <v>145</v>
      </c>
      <c r="C513" s="52" t="n">
        <v>987</v>
      </c>
      <c r="D513" s="52" t="n">
        <v>9343607</v>
      </c>
      <c r="E513" s="52" t="s">
        <v>88</v>
      </c>
      <c r="F513" s="52" t="n">
        <v>8274444</v>
      </c>
      <c r="G513" s="52" t="n">
        <v>363197</v>
      </c>
      <c r="H513" s="52" t="n">
        <v>896566</v>
      </c>
      <c r="I513" s="52" t="n">
        <v>172597</v>
      </c>
      <c r="J513" s="52" t="n">
        <v>8931434</v>
      </c>
      <c r="K513" s="52" t="n">
        <v>7513517</v>
      </c>
      <c r="L513" s="52" t="n">
        <v>1417917</v>
      </c>
      <c r="M513" s="52" t="n">
        <v>43141</v>
      </c>
      <c r="N513" s="52" t="n">
        <v>41579</v>
      </c>
      <c r="O513" s="52" t="n">
        <v>121470</v>
      </c>
      <c r="P513" s="52" t="n">
        <v>326813</v>
      </c>
      <c r="Q513" s="54" t="n">
        <v>1328967</v>
      </c>
      <c r="R513" s="54" t="n">
        <v>248185</v>
      </c>
      <c r="S513" s="54" t="n">
        <v>412173</v>
      </c>
      <c r="T513" s="54" t="n">
        <v>148508</v>
      </c>
      <c r="U513" s="54" t="n">
        <v>203521</v>
      </c>
      <c r="V513" s="54" t="n">
        <v>357160</v>
      </c>
      <c r="W513" s="54" t="n">
        <v>166371</v>
      </c>
      <c r="X513" s="129" t="n">
        <v>1969823</v>
      </c>
    </row>
    <row r="514" customFormat="false" ht="13.5" hidden="false" customHeight="false" outlineLevel="0" collapsed="false">
      <c r="B514" s="127" t="s">
        <v>338</v>
      </c>
      <c r="C514" s="52" t="n">
        <v>303</v>
      </c>
      <c r="D514" s="52" t="n">
        <v>756133</v>
      </c>
      <c r="E514" s="52" t="s">
        <v>88</v>
      </c>
      <c r="F514" s="52" t="n">
        <v>705064</v>
      </c>
      <c r="G514" s="52" t="n">
        <v>82368</v>
      </c>
      <c r="H514" s="52" t="n">
        <v>41538</v>
      </c>
      <c r="I514" s="52" t="n">
        <v>9531</v>
      </c>
      <c r="J514" s="52" t="n">
        <v>740038</v>
      </c>
      <c r="K514" s="52" t="n">
        <v>628769</v>
      </c>
      <c r="L514" s="52" t="n">
        <v>111269</v>
      </c>
      <c r="M514" s="52" t="n">
        <v>2000</v>
      </c>
      <c r="N514" s="52" t="n">
        <v>4715</v>
      </c>
      <c r="O514" s="52" t="n">
        <v>9379</v>
      </c>
      <c r="P514" s="52" t="n">
        <v>17396</v>
      </c>
      <c r="Q514" s="54" t="n">
        <v>142188</v>
      </c>
      <c r="R514" s="54" t="n">
        <v>17238</v>
      </c>
      <c r="S514" s="54" t="n">
        <v>16095</v>
      </c>
      <c r="T514" s="54" t="n">
        <v>14665</v>
      </c>
      <c r="U514" s="54" t="n">
        <v>20265</v>
      </c>
      <c r="V514" s="54" t="n">
        <v>10495</v>
      </c>
      <c r="W514" s="54" t="n">
        <v>4580</v>
      </c>
      <c r="X514" s="129" t="n">
        <v>176118</v>
      </c>
    </row>
    <row r="515" customFormat="false" ht="13.5" hidden="false" customHeight="false" outlineLevel="0" collapsed="false">
      <c r="B515" s="127" t="s">
        <v>339</v>
      </c>
      <c r="C515" s="52" t="n">
        <v>334</v>
      </c>
      <c r="D515" s="52" t="n">
        <v>1089469</v>
      </c>
      <c r="E515" s="52" t="s">
        <v>88</v>
      </c>
      <c r="F515" s="52" t="n">
        <v>1000989</v>
      </c>
      <c r="G515" s="52" t="n">
        <v>153982</v>
      </c>
      <c r="H515" s="52" t="n">
        <v>63321</v>
      </c>
      <c r="I515" s="52" t="n">
        <v>25159</v>
      </c>
      <c r="J515" s="52" t="n">
        <v>1051816</v>
      </c>
      <c r="K515" s="52" t="n">
        <v>881341</v>
      </c>
      <c r="L515" s="52" t="n">
        <v>170475</v>
      </c>
      <c r="M515" s="52" t="n">
        <v>3576</v>
      </c>
      <c r="N515" s="52" t="n">
        <v>3832</v>
      </c>
      <c r="O515" s="52" t="n">
        <v>10129</v>
      </c>
      <c r="P515" s="52" t="n">
        <v>26829</v>
      </c>
      <c r="Q515" s="54" t="n">
        <v>186212</v>
      </c>
      <c r="R515" s="54" t="n">
        <v>25095</v>
      </c>
      <c r="S515" s="54" t="n">
        <v>37653</v>
      </c>
      <c r="T515" s="54" t="n">
        <v>23591</v>
      </c>
      <c r="U515" s="54" t="n">
        <v>27768</v>
      </c>
      <c r="V515" s="54" t="n">
        <v>33476</v>
      </c>
      <c r="W515" s="54" t="n">
        <v>13924</v>
      </c>
      <c r="X515" s="129" t="n">
        <v>242765</v>
      </c>
    </row>
    <row r="516" customFormat="false" ht="13.5" hidden="false" customHeight="false" outlineLevel="0" collapsed="false">
      <c r="B516" s="127" t="s">
        <v>340</v>
      </c>
      <c r="C516" s="52" t="n">
        <v>224</v>
      </c>
      <c r="D516" s="52" t="n">
        <v>1652894</v>
      </c>
      <c r="E516" s="52" t="s">
        <v>88</v>
      </c>
      <c r="F516" s="52" t="n">
        <v>1544856</v>
      </c>
      <c r="G516" s="52" t="n">
        <v>89097</v>
      </c>
      <c r="H516" s="52" t="n">
        <v>98315</v>
      </c>
      <c r="I516" s="52" t="n">
        <v>9723</v>
      </c>
      <c r="J516" s="52" t="n">
        <v>1591144</v>
      </c>
      <c r="K516" s="52" t="n">
        <v>1363293</v>
      </c>
      <c r="L516" s="52" t="n">
        <v>227851</v>
      </c>
      <c r="M516" s="52" t="n">
        <v>4155</v>
      </c>
      <c r="N516" s="52" t="n">
        <v>6666</v>
      </c>
      <c r="O516" s="52" t="n">
        <v>17919</v>
      </c>
      <c r="P516" s="52" t="n">
        <v>49491</v>
      </c>
      <c r="Q516" s="54" t="n">
        <v>262722</v>
      </c>
      <c r="R516" s="54" t="n">
        <v>37167</v>
      </c>
      <c r="S516" s="54" t="n">
        <v>61750</v>
      </c>
      <c r="T516" s="54" t="n">
        <v>18005</v>
      </c>
      <c r="U516" s="54" t="n">
        <v>34389</v>
      </c>
      <c r="V516" s="54" t="n">
        <v>45366</v>
      </c>
      <c r="W516" s="54" t="n">
        <v>18803</v>
      </c>
      <c r="X516" s="129" t="n">
        <v>359423</v>
      </c>
    </row>
    <row r="517" customFormat="false" ht="13.5" hidden="false" customHeight="false" outlineLevel="0" collapsed="false">
      <c r="B517" s="127" t="s">
        <v>341</v>
      </c>
      <c r="C517" s="52" t="n">
        <v>43</v>
      </c>
      <c r="D517" s="52" t="n">
        <v>625511</v>
      </c>
      <c r="E517" s="52" t="s">
        <v>88</v>
      </c>
      <c r="F517" s="52" t="n">
        <v>540772</v>
      </c>
      <c r="G517" s="52" t="n">
        <v>24269</v>
      </c>
      <c r="H517" s="52" t="n">
        <v>62844</v>
      </c>
      <c r="I517" s="52" t="n">
        <v>21895</v>
      </c>
      <c r="J517" s="52" t="n">
        <v>594330</v>
      </c>
      <c r="K517" s="52" t="n">
        <v>488615</v>
      </c>
      <c r="L517" s="52" t="n">
        <v>105715</v>
      </c>
      <c r="M517" s="52" t="n">
        <v>3584</v>
      </c>
      <c r="N517" s="52" t="n">
        <v>2895</v>
      </c>
      <c r="O517" s="52" t="n">
        <v>7998</v>
      </c>
      <c r="P517" s="52" t="n">
        <v>22820</v>
      </c>
      <c r="Q517" s="54" t="n">
        <v>89223</v>
      </c>
      <c r="R517" s="54" t="n">
        <v>11806</v>
      </c>
      <c r="S517" s="54" t="n">
        <v>31181</v>
      </c>
      <c r="T517" s="54" t="n">
        <v>8581</v>
      </c>
      <c r="U517" s="54" t="n">
        <v>14043</v>
      </c>
      <c r="V517" s="54" t="n">
        <v>25719</v>
      </c>
      <c r="W517" s="54" t="n">
        <v>9491</v>
      </c>
      <c r="X517" s="129" t="n">
        <v>128649</v>
      </c>
    </row>
    <row r="518" customFormat="false" ht="13.5" hidden="false" customHeight="false" outlineLevel="0" collapsed="false">
      <c r="B518" s="127" t="s">
        <v>342</v>
      </c>
      <c r="C518" s="52" t="n">
        <v>61</v>
      </c>
      <c r="D518" s="52" t="n">
        <v>1598853</v>
      </c>
      <c r="E518" s="52" t="s">
        <v>88</v>
      </c>
      <c r="F518" s="52" t="n">
        <v>1366894</v>
      </c>
      <c r="G518" s="52" t="n">
        <v>13481</v>
      </c>
      <c r="H518" s="52" t="n">
        <v>171033</v>
      </c>
      <c r="I518" s="52" t="n">
        <v>60926</v>
      </c>
      <c r="J518" s="52" t="n">
        <v>1515593</v>
      </c>
      <c r="K518" s="52" t="n">
        <v>1282512</v>
      </c>
      <c r="L518" s="52" t="n">
        <v>233081</v>
      </c>
      <c r="M518" s="52" t="n">
        <v>11917</v>
      </c>
      <c r="N518" s="52" t="n">
        <v>6807</v>
      </c>
      <c r="O518" s="52" t="n">
        <v>33194</v>
      </c>
      <c r="P518" s="52" t="n">
        <v>46669</v>
      </c>
      <c r="Q518" s="54" t="n">
        <v>209530</v>
      </c>
      <c r="R518" s="54" t="n">
        <v>67491</v>
      </c>
      <c r="S518" s="54" t="n">
        <v>83260</v>
      </c>
      <c r="T518" s="54" t="n">
        <v>19782</v>
      </c>
      <c r="U518" s="54" t="n">
        <v>30317</v>
      </c>
      <c r="V518" s="54" t="n">
        <v>72725</v>
      </c>
      <c r="W518" s="54" t="n">
        <v>35715</v>
      </c>
      <c r="X518" s="129" t="n">
        <v>333609</v>
      </c>
    </row>
    <row r="519" customFormat="false" ht="13.5" hidden="false" customHeight="false" outlineLevel="0" collapsed="false">
      <c r="B519" s="127" t="s">
        <v>343</v>
      </c>
      <c r="C519" s="52" t="n">
        <v>10</v>
      </c>
      <c r="D519" s="52" t="n">
        <v>805957</v>
      </c>
      <c r="E519" s="52" t="s">
        <v>88</v>
      </c>
      <c r="F519" s="52" t="n">
        <v>784108</v>
      </c>
      <c r="G519" s="52" t="s">
        <v>88</v>
      </c>
      <c r="H519" s="52" t="n">
        <v>2194</v>
      </c>
      <c r="I519" s="52" t="n">
        <v>19655</v>
      </c>
      <c r="J519" s="52" t="n">
        <v>767272</v>
      </c>
      <c r="K519" s="52" t="n">
        <v>640938</v>
      </c>
      <c r="L519" s="52" t="n">
        <v>126334</v>
      </c>
      <c r="M519" s="52" t="n">
        <v>6584</v>
      </c>
      <c r="N519" s="52" t="n">
        <v>3203</v>
      </c>
      <c r="O519" s="52" t="n">
        <v>8558</v>
      </c>
      <c r="P519" s="52" t="n">
        <v>21438</v>
      </c>
      <c r="Q519" s="54" t="n">
        <v>131125</v>
      </c>
      <c r="R519" s="54" t="n">
        <v>16594</v>
      </c>
      <c r="S519" s="54" t="n">
        <v>38685</v>
      </c>
      <c r="T519" s="54" t="n">
        <v>23327</v>
      </c>
      <c r="U519" s="54" t="n">
        <v>25323</v>
      </c>
      <c r="V519" s="54" t="n">
        <v>36689</v>
      </c>
      <c r="W519" s="54" t="n">
        <v>16456</v>
      </c>
      <c r="X519" s="129" t="n">
        <v>181901</v>
      </c>
    </row>
    <row r="520" customFormat="false" ht="13.5" hidden="false" customHeight="false" outlineLevel="0" collapsed="false">
      <c r="B520" s="127" t="s">
        <v>344</v>
      </c>
      <c r="C520" s="52" t="n">
        <v>12</v>
      </c>
      <c r="D520" s="52" t="n">
        <v>2814790</v>
      </c>
      <c r="E520" s="52" t="s">
        <v>88</v>
      </c>
      <c r="F520" s="52" t="n">
        <v>2331761</v>
      </c>
      <c r="G520" s="52" t="s">
        <v>88</v>
      </c>
      <c r="H520" s="52" t="n">
        <v>457321</v>
      </c>
      <c r="I520" s="52" t="n">
        <v>25708</v>
      </c>
      <c r="J520" s="52" t="n">
        <v>2671241</v>
      </c>
      <c r="K520" s="52" t="n">
        <v>2228049</v>
      </c>
      <c r="L520" s="52" t="n">
        <v>443192</v>
      </c>
      <c r="M520" s="52" t="n">
        <v>11325</v>
      </c>
      <c r="N520" s="52" t="n">
        <v>13461</v>
      </c>
      <c r="O520" s="52" t="n">
        <v>34293</v>
      </c>
      <c r="P520" s="52" t="n">
        <v>142170</v>
      </c>
      <c r="Q520" s="54" t="n">
        <v>307967</v>
      </c>
      <c r="R520" s="54" t="n">
        <v>72794</v>
      </c>
      <c r="S520" s="54" t="n">
        <v>143549</v>
      </c>
      <c r="T520" s="54" t="n">
        <v>40557</v>
      </c>
      <c r="U520" s="54" t="n">
        <v>51416</v>
      </c>
      <c r="V520" s="54" t="n">
        <v>132690</v>
      </c>
      <c r="W520" s="54" t="n">
        <v>67402</v>
      </c>
      <c r="X520" s="129" t="n">
        <v>547358</v>
      </c>
    </row>
    <row r="521" customFormat="false" ht="13.5" hidden="false" customHeight="false" outlineLevel="0" collapsed="false">
      <c r="B521" s="127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4"/>
      <c r="R521" s="54"/>
      <c r="S521" s="54"/>
      <c r="T521" s="54"/>
      <c r="U521" s="54"/>
      <c r="V521" s="54"/>
      <c r="W521" s="54"/>
      <c r="X521" s="129"/>
    </row>
    <row r="522" customFormat="false" ht="13.5" hidden="false" customHeight="false" outlineLevel="0" collapsed="false">
      <c r="B522" s="127" t="s">
        <v>146</v>
      </c>
      <c r="C522" s="52" t="n">
        <v>362</v>
      </c>
      <c r="D522" s="52" t="n">
        <v>4006479</v>
      </c>
      <c r="E522" s="52" t="s">
        <v>88</v>
      </c>
      <c r="F522" s="52" t="n">
        <v>3711495</v>
      </c>
      <c r="G522" s="52" t="n">
        <v>83236</v>
      </c>
      <c r="H522" s="52" t="n">
        <v>180469</v>
      </c>
      <c r="I522" s="52" t="n">
        <v>114515</v>
      </c>
      <c r="J522" s="52" t="n">
        <v>3860257</v>
      </c>
      <c r="K522" s="52" t="n">
        <v>3216682</v>
      </c>
      <c r="L522" s="52" t="n">
        <v>643575</v>
      </c>
      <c r="M522" s="52" t="n">
        <v>21376</v>
      </c>
      <c r="N522" s="52" t="n">
        <v>25086</v>
      </c>
      <c r="O522" s="52" t="n">
        <v>67624</v>
      </c>
      <c r="P522" s="52" t="n">
        <v>121662</v>
      </c>
      <c r="Q522" s="54" t="n">
        <v>558486</v>
      </c>
      <c r="R522" s="54" t="n">
        <v>73579</v>
      </c>
      <c r="S522" s="54" t="n">
        <v>146222</v>
      </c>
      <c r="T522" s="54" t="n">
        <v>72187</v>
      </c>
      <c r="U522" s="54" t="n">
        <v>82664</v>
      </c>
      <c r="V522" s="54" t="n">
        <v>135745</v>
      </c>
      <c r="W522" s="54" t="n">
        <v>64345</v>
      </c>
      <c r="X522" s="129" t="n">
        <v>746245</v>
      </c>
    </row>
    <row r="523" customFormat="false" ht="13.5" hidden="false" customHeight="false" outlineLevel="0" collapsed="false">
      <c r="B523" s="127" t="s">
        <v>338</v>
      </c>
      <c r="C523" s="52" t="n">
        <v>112</v>
      </c>
      <c r="D523" s="52" t="n">
        <v>265615</v>
      </c>
      <c r="E523" s="52" t="s">
        <v>88</v>
      </c>
      <c r="F523" s="52" t="n">
        <v>245616</v>
      </c>
      <c r="G523" s="52" t="n">
        <v>23934</v>
      </c>
      <c r="H523" s="52" t="n">
        <v>15557</v>
      </c>
      <c r="I523" s="52" t="n">
        <v>4442</v>
      </c>
      <c r="J523" s="52" t="n">
        <v>269690</v>
      </c>
      <c r="K523" s="52" t="n">
        <v>233900</v>
      </c>
      <c r="L523" s="52" t="n">
        <v>35790</v>
      </c>
      <c r="M523" s="52" t="n">
        <v>912</v>
      </c>
      <c r="N523" s="52" t="n">
        <v>2991</v>
      </c>
      <c r="O523" s="52" t="n">
        <v>3357</v>
      </c>
      <c r="P523" s="52" t="n">
        <v>5460</v>
      </c>
      <c r="Q523" s="54" t="n">
        <v>42759</v>
      </c>
      <c r="R523" s="54" t="n">
        <v>4232</v>
      </c>
      <c r="S523" s="54" t="n">
        <v>-4075</v>
      </c>
      <c r="T523" s="54" t="n">
        <v>5262</v>
      </c>
      <c r="U523" s="54" t="n">
        <v>7621</v>
      </c>
      <c r="V523" s="54" t="n">
        <v>-6434</v>
      </c>
      <c r="W523" s="54" t="n">
        <v>-5205</v>
      </c>
      <c r="X523" s="129" t="n">
        <v>43222</v>
      </c>
    </row>
    <row r="524" customFormat="false" ht="13.5" hidden="false" customHeight="false" outlineLevel="0" collapsed="false">
      <c r="B524" s="127" t="s">
        <v>339</v>
      </c>
      <c r="C524" s="52" t="n">
        <v>120</v>
      </c>
      <c r="D524" s="52" t="n">
        <v>467000</v>
      </c>
      <c r="E524" s="52" t="s">
        <v>88</v>
      </c>
      <c r="F524" s="52" t="n">
        <v>425717</v>
      </c>
      <c r="G524" s="52" t="n">
        <v>33684</v>
      </c>
      <c r="H524" s="52" t="n">
        <v>22943</v>
      </c>
      <c r="I524" s="52" t="n">
        <v>18340</v>
      </c>
      <c r="J524" s="52" t="n">
        <v>452972</v>
      </c>
      <c r="K524" s="52" t="n">
        <v>381732</v>
      </c>
      <c r="L524" s="52" t="n">
        <v>71240</v>
      </c>
      <c r="M524" s="52" t="n">
        <v>2060</v>
      </c>
      <c r="N524" s="52" t="n">
        <v>1730</v>
      </c>
      <c r="O524" s="52" t="n">
        <v>3848</v>
      </c>
      <c r="P524" s="52" t="n">
        <v>9664</v>
      </c>
      <c r="Q524" s="54" t="n">
        <v>73046</v>
      </c>
      <c r="R524" s="54" t="n">
        <v>8173</v>
      </c>
      <c r="S524" s="54" t="n">
        <v>14028</v>
      </c>
      <c r="T524" s="54" t="n">
        <v>9861</v>
      </c>
      <c r="U524" s="54" t="n">
        <v>10630</v>
      </c>
      <c r="V524" s="54" t="n">
        <v>13259</v>
      </c>
      <c r="W524" s="54" t="n">
        <v>3489</v>
      </c>
      <c r="X524" s="129" t="n">
        <v>87860</v>
      </c>
    </row>
    <row r="525" customFormat="false" ht="13.5" hidden="false" customHeight="false" outlineLevel="0" collapsed="false">
      <c r="B525" s="127" t="s">
        <v>340</v>
      </c>
      <c r="C525" s="52" t="n">
        <v>73</v>
      </c>
      <c r="D525" s="52" t="n">
        <v>577681</v>
      </c>
      <c r="E525" s="52" t="s">
        <v>88</v>
      </c>
      <c r="F525" s="52" t="n">
        <v>562534</v>
      </c>
      <c r="G525" s="52" t="n">
        <v>12286</v>
      </c>
      <c r="H525" s="52" t="n">
        <v>11531</v>
      </c>
      <c r="I525" s="52" t="n">
        <v>3616</v>
      </c>
      <c r="J525" s="52" t="n">
        <v>560359</v>
      </c>
      <c r="K525" s="52" t="n">
        <v>489376</v>
      </c>
      <c r="L525" s="52" t="n">
        <v>70983</v>
      </c>
      <c r="M525" s="52" t="n">
        <v>1382</v>
      </c>
      <c r="N525" s="52" t="n">
        <v>2057</v>
      </c>
      <c r="O525" s="52" t="n">
        <v>5754</v>
      </c>
      <c r="P525" s="52" t="n">
        <v>17102</v>
      </c>
      <c r="Q525" s="54" t="n">
        <v>74556</v>
      </c>
      <c r="R525" s="54" t="n">
        <v>8622</v>
      </c>
      <c r="S525" s="54" t="n">
        <v>17322</v>
      </c>
      <c r="T525" s="54" t="n">
        <v>5461</v>
      </c>
      <c r="U525" s="54" t="n">
        <v>9982</v>
      </c>
      <c r="V525" s="54" t="n">
        <v>12801</v>
      </c>
      <c r="W525" s="54" t="n">
        <v>5423</v>
      </c>
      <c r="X525" s="129" t="n">
        <v>99346</v>
      </c>
    </row>
    <row r="526" customFormat="false" ht="13.5" hidden="false" customHeight="false" outlineLevel="0" collapsed="false">
      <c r="B526" s="127" t="s">
        <v>341</v>
      </c>
      <c r="C526" s="52" t="n">
        <v>16</v>
      </c>
      <c r="D526" s="52" t="n">
        <v>279136</v>
      </c>
      <c r="E526" s="52" t="s">
        <v>88</v>
      </c>
      <c r="F526" s="52" t="n">
        <v>255894</v>
      </c>
      <c r="G526" s="52" t="n">
        <v>7908</v>
      </c>
      <c r="H526" s="52" t="n">
        <v>16567</v>
      </c>
      <c r="I526" s="52" t="n">
        <v>6675</v>
      </c>
      <c r="J526" s="52" t="n">
        <v>266372</v>
      </c>
      <c r="K526" s="52" t="n">
        <v>228193</v>
      </c>
      <c r="L526" s="52" t="n">
        <v>38179</v>
      </c>
      <c r="M526" s="52" t="n">
        <v>711</v>
      </c>
      <c r="N526" s="52" t="n">
        <v>1254</v>
      </c>
      <c r="O526" s="52" t="n">
        <v>3674</v>
      </c>
      <c r="P526" s="52" t="n">
        <v>9817</v>
      </c>
      <c r="Q526" s="54" t="n">
        <v>33835</v>
      </c>
      <c r="R526" s="54" t="n">
        <v>3427</v>
      </c>
      <c r="S526" s="54" t="n">
        <v>12764</v>
      </c>
      <c r="T526" s="54" t="n">
        <v>3301</v>
      </c>
      <c r="U526" s="54" t="n">
        <v>4493</v>
      </c>
      <c r="V526" s="54" t="n">
        <v>11572</v>
      </c>
      <c r="W526" s="54" t="n">
        <v>4867</v>
      </c>
      <c r="X526" s="129" t="n">
        <v>46058</v>
      </c>
    </row>
    <row r="527" customFormat="false" ht="13.5" hidden="false" customHeight="false" outlineLevel="0" collapsed="false">
      <c r="B527" s="127" t="s">
        <v>342</v>
      </c>
      <c r="C527" s="52" t="n">
        <v>31</v>
      </c>
      <c r="D527" s="52" t="n">
        <v>772856</v>
      </c>
      <c r="E527" s="52" t="s">
        <v>88</v>
      </c>
      <c r="F527" s="52" t="n">
        <v>681455</v>
      </c>
      <c r="G527" s="52" t="n">
        <v>5424</v>
      </c>
      <c r="H527" s="52" t="n">
        <v>37341</v>
      </c>
      <c r="I527" s="52" t="n">
        <v>54060</v>
      </c>
      <c r="J527" s="52" t="n">
        <v>749816</v>
      </c>
      <c r="K527" s="52" t="n">
        <v>638631</v>
      </c>
      <c r="L527" s="52" t="n">
        <v>111185</v>
      </c>
      <c r="M527" s="52" t="n">
        <v>4561</v>
      </c>
      <c r="N527" s="52" t="n">
        <v>3755</v>
      </c>
      <c r="O527" s="52" t="n">
        <v>26301</v>
      </c>
      <c r="P527" s="52" t="n">
        <v>18273</v>
      </c>
      <c r="Q527" s="54" t="n">
        <v>103539</v>
      </c>
      <c r="R527" s="54" t="n">
        <v>18345</v>
      </c>
      <c r="S527" s="54" t="n">
        <v>23040</v>
      </c>
      <c r="T527" s="54" t="n">
        <v>11717</v>
      </c>
      <c r="U527" s="54" t="n">
        <v>14925</v>
      </c>
      <c r="V527" s="54" t="n">
        <v>19832</v>
      </c>
      <c r="W527" s="54" t="n">
        <v>13137</v>
      </c>
      <c r="X527" s="129" t="n">
        <v>125450</v>
      </c>
    </row>
    <row r="528" customFormat="false" ht="13.5" hidden="false" customHeight="false" outlineLevel="0" collapsed="false">
      <c r="B528" s="127" t="s">
        <v>343</v>
      </c>
      <c r="C528" s="52" t="n">
        <v>5</v>
      </c>
      <c r="D528" s="52" t="n">
        <v>537551</v>
      </c>
      <c r="E528" s="52" t="s">
        <v>88</v>
      </c>
      <c r="F528" s="52" t="n">
        <v>517761</v>
      </c>
      <c r="G528" s="52" t="s">
        <v>88</v>
      </c>
      <c r="H528" s="52" t="n">
        <v>1024</v>
      </c>
      <c r="I528" s="52" t="n">
        <v>18766</v>
      </c>
      <c r="J528" s="52" t="n">
        <v>516543</v>
      </c>
      <c r="K528" s="52" t="n">
        <v>436360</v>
      </c>
      <c r="L528" s="52" t="n">
        <v>80183</v>
      </c>
      <c r="M528" s="52" t="n">
        <v>3184</v>
      </c>
      <c r="N528" s="52" t="n">
        <v>2220</v>
      </c>
      <c r="O528" s="52" t="n">
        <v>5869</v>
      </c>
      <c r="P528" s="52" t="n">
        <v>12810</v>
      </c>
      <c r="Q528" s="54" t="n">
        <v>100257</v>
      </c>
      <c r="R528" s="54" t="n">
        <v>12153</v>
      </c>
      <c r="S528" s="54" t="n">
        <v>21008</v>
      </c>
      <c r="T528" s="54" t="n">
        <v>19024</v>
      </c>
      <c r="U528" s="54" t="n">
        <v>21559</v>
      </c>
      <c r="V528" s="54" t="n">
        <v>18473</v>
      </c>
      <c r="W528" s="54" t="n">
        <v>8553</v>
      </c>
      <c r="X528" s="129" t="n">
        <v>126207</v>
      </c>
    </row>
    <row r="529" customFormat="false" ht="13.5" hidden="false" customHeight="false" outlineLevel="0" collapsed="false">
      <c r="B529" s="127" t="s">
        <v>344</v>
      </c>
      <c r="C529" s="52" t="n">
        <v>5</v>
      </c>
      <c r="D529" s="52" t="n">
        <v>1106640</v>
      </c>
      <c r="E529" s="52" t="s">
        <v>88</v>
      </c>
      <c r="F529" s="52" t="n">
        <v>1022518</v>
      </c>
      <c r="G529" s="52" t="s">
        <v>88</v>
      </c>
      <c r="H529" s="52" t="n">
        <v>75506</v>
      </c>
      <c r="I529" s="52" t="n">
        <v>8616</v>
      </c>
      <c r="J529" s="52" t="n">
        <v>1044505</v>
      </c>
      <c r="K529" s="52" t="n">
        <v>808490</v>
      </c>
      <c r="L529" s="52" t="n">
        <v>236015</v>
      </c>
      <c r="M529" s="52" t="n">
        <v>8566</v>
      </c>
      <c r="N529" s="52" t="n">
        <v>11079</v>
      </c>
      <c r="O529" s="52" t="n">
        <v>18821</v>
      </c>
      <c r="P529" s="52" t="n">
        <v>48536</v>
      </c>
      <c r="Q529" s="54" t="n">
        <v>130494</v>
      </c>
      <c r="R529" s="54" t="n">
        <v>18627</v>
      </c>
      <c r="S529" s="54" t="n">
        <v>62135</v>
      </c>
      <c r="T529" s="54" t="n">
        <v>17561</v>
      </c>
      <c r="U529" s="54" t="n">
        <v>13454</v>
      </c>
      <c r="V529" s="54" t="n">
        <v>66242</v>
      </c>
      <c r="W529" s="54" t="n">
        <v>34081</v>
      </c>
      <c r="X529" s="129" t="n">
        <v>218102</v>
      </c>
    </row>
    <row r="530" customFormat="false" ht="13.5" hidden="false" customHeight="false" outlineLevel="0" collapsed="false">
      <c r="B530" s="127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4"/>
      <c r="R530" s="54"/>
      <c r="S530" s="54"/>
      <c r="T530" s="54"/>
      <c r="U530" s="54"/>
      <c r="V530" s="54"/>
      <c r="W530" s="54"/>
      <c r="X530" s="129"/>
    </row>
    <row r="531" customFormat="false" ht="13.5" hidden="false" customHeight="false" outlineLevel="0" collapsed="false">
      <c r="B531" s="127" t="s">
        <v>147</v>
      </c>
      <c r="C531" s="52" t="n">
        <v>625</v>
      </c>
      <c r="D531" s="52" t="n">
        <v>5337128</v>
      </c>
      <c r="E531" s="52" t="s">
        <v>88</v>
      </c>
      <c r="F531" s="52" t="n">
        <v>4562949</v>
      </c>
      <c r="G531" s="52" t="n">
        <v>279961</v>
      </c>
      <c r="H531" s="52" t="n">
        <v>716097</v>
      </c>
      <c r="I531" s="52" t="n">
        <v>58082</v>
      </c>
      <c r="J531" s="52" t="n">
        <v>5071177</v>
      </c>
      <c r="K531" s="52" t="n">
        <v>4296835</v>
      </c>
      <c r="L531" s="52" t="n">
        <v>774342</v>
      </c>
      <c r="M531" s="52" t="n">
        <v>21765</v>
      </c>
      <c r="N531" s="52" t="n">
        <v>16493</v>
      </c>
      <c r="O531" s="52" t="n">
        <v>53846</v>
      </c>
      <c r="P531" s="52" t="n">
        <v>205151</v>
      </c>
      <c r="Q531" s="54" t="n">
        <v>770481</v>
      </c>
      <c r="R531" s="54" t="n">
        <v>174606</v>
      </c>
      <c r="S531" s="54" t="n">
        <v>265951</v>
      </c>
      <c r="T531" s="54" t="n">
        <v>76321</v>
      </c>
      <c r="U531" s="54" t="n">
        <v>120857</v>
      </c>
      <c r="V531" s="54" t="n">
        <v>221415</v>
      </c>
      <c r="W531" s="54" t="n">
        <v>102026</v>
      </c>
      <c r="X531" s="129" t="n">
        <v>1223578</v>
      </c>
    </row>
    <row r="532" customFormat="false" ht="13.5" hidden="false" customHeight="false" outlineLevel="0" collapsed="false">
      <c r="B532" s="127" t="s">
        <v>338</v>
      </c>
      <c r="C532" s="52" t="n">
        <v>191</v>
      </c>
      <c r="D532" s="52" t="n">
        <v>490518</v>
      </c>
      <c r="E532" s="52" t="s">
        <v>88</v>
      </c>
      <c r="F532" s="52" t="n">
        <v>459448</v>
      </c>
      <c r="G532" s="52" t="n">
        <v>58434</v>
      </c>
      <c r="H532" s="52" t="n">
        <v>25981</v>
      </c>
      <c r="I532" s="52" t="n">
        <v>5089</v>
      </c>
      <c r="J532" s="52" t="n">
        <v>470348</v>
      </c>
      <c r="K532" s="52" t="n">
        <v>394869</v>
      </c>
      <c r="L532" s="52" t="n">
        <v>75479</v>
      </c>
      <c r="M532" s="52" t="n">
        <v>1088</v>
      </c>
      <c r="N532" s="52" t="n">
        <v>1724</v>
      </c>
      <c r="O532" s="52" t="n">
        <v>6022</v>
      </c>
      <c r="P532" s="52" t="n">
        <v>11936</v>
      </c>
      <c r="Q532" s="54" t="n">
        <v>99429</v>
      </c>
      <c r="R532" s="54" t="n">
        <v>13006</v>
      </c>
      <c r="S532" s="54" t="n">
        <v>20170</v>
      </c>
      <c r="T532" s="54" t="n">
        <v>9403</v>
      </c>
      <c r="U532" s="54" t="n">
        <v>12644</v>
      </c>
      <c r="V532" s="54" t="n">
        <v>16929</v>
      </c>
      <c r="W532" s="54" t="n">
        <v>9785</v>
      </c>
      <c r="X532" s="129" t="n">
        <v>132896</v>
      </c>
    </row>
    <row r="533" customFormat="false" ht="13.5" hidden="false" customHeight="false" outlineLevel="0" collapsed="false">
      <c r="B533" s="127" t="s">
        <v>339</v>
      </c>
      <c r="C533" s="52" t="n">
        <v>214</v>
      </c>
      <c r="D533" s="52" t="n">
        <v>622469</v>
      </c>
      <c r="E533" s="52" t="s">
        <v>88</v>
      </c>
      <c r="F533" s="52" t="n">
        <v>575272</v>
      </c>
      <c r="G533" s="52" t="n">
        <v>120298</v>
      </c>
      <c r="H533" s="52" t="n">
        <v>40378</v>
      </c>
      <c r="I533" s="52" t="n">
        <v>6819</v>
      </c>
      <c r="J533" s="52" t="n">
        <v>598844</v>
      </c>
      <c r="K533" s="52" t="n">
        <v>499609</v>
      </c>
      <c r="L533" s="52" t="n">
        <v>99235</v>
      </c>
      <c r="M533" s="52" t="n">
        <v>1516</v>
      </c>
      <c r="N533" s="52" t="n">
        <v>2102</v>
      </c>
      <c r="O533" s="52" t="n">
        <v>6281</v>
      </c>
      <c r="P533" s="52" t="n">
        <v>17165</v>
      </c>
      <c r="Q533" s="54" t="n">
        <v>113166</v>
      </c>
      <c r="R533" s="54" t="n">
        <v>16922</v>
      </c>
      <c r="S533" s="54" t="n">
        <v>23625</v>
      </c>
      <c r="T533" s="54" t="n">
        <v>13730</v>
      </c>
      <c r="U533" s="54" t="n">
        <v>17138</v>
      </c>
      <c r="V533" s="54" t="n">
        <v>20217</v>
      </c>
      <c r="W533" s="54" t="n">
        <v>10435</v>
      </c>
      <c r="X533" s="129" t="n">
        <v>154905</v>
      </c>
    </row>
    <row r="534" customFormat="false" ht="13.5" hidden="false" customHeight="false" outlineLevel="0" collapsed="false">
      <c r="B534" s="127" t="s">
        <v>340</v>
      </c>
      <c r="C534" s="52" t="n">
        <v>151</v>
      </c>
      <c r="D534" s="52" t="n">
        <v>1075213</v>
      </c>
      <c r="E534" s="52" t="s">
        <v>88</v>
      </c>
      <c r="F534" s="52" t="n">
        <v>982322</v>
      </c>
      <c r="G534" s="52" t="n">
        <v>76811</v>
      </c>
      <c r="H534" s="52" t="n">
        <v>86784</v>
      </c>
      <c r="I534" s="52" t="n">
        <v>6107</v>
      </c>
      <c r="J534" s="52" t="n">
        <v>1030785</v>
      </c>
      <c r="K534" s="52" t="n">
        <v>873917</v>
      </c>
      <c r="L534" s="52" t="n">
        <v>156868</v>
      </c>
      <c r="M534" s="52" t="n">
        <v>2773</v>
      </c>
      <c r="N534" s="52" t="n">
        <v>4609</v>
      </c>
      <c r="O534" s="52" t="n">
        <v>12165</v>
      </c>
      <c r="P534" s="52" t="n">
        <v>32389</v>
      </c>
      <c r="Q534" s="54" t="n">
        <v>188166</v>
      </c>
      <c r="R534" s="54" t="n">
        <v>28545</v>
      </c>
      <c r="S534" s="54" t="n">
        <v>44428</v>
      </c>
      <c r="T534" s="54" t="n">
        <v>12544</v>
      </c>
      <c r="U534" s="54" t="n">
        <v>24407</v>
      </c>
      <c r="V534" s="54" t="n">
        <v>32565</v>
      </c>
      <c r="W534" s="54" t="n">
        <v>13380</v>
      </c>
      <c r="X534" s="129" t="n">
        <v>260077</v>
      </c>
    </row>
    <row r="535" customFormat="false" ht="13.5" hidden="false" customHeight="false" outlineLevel="0" collapsed="false">
      <c r="B535" s="127" t="s">
        <v>341</v>
      </c>
      <c r="C535" s="52" t="n">
        <v>27</v>
      </c>
      <c r="D535" s="52" t="n">
        <v>346375</v>
      </c>
      <c r="E535" s="52" t="s">
        <v>88</v>
      </c>
      <c r="F535" s="52" t="n">
        <v>284878</v>
      </c>
      <c r="G535" s="52" t="n">
        <v>16361</v>
      </c>
      <c r="H535" s="52" t="n">
        <v>46277</v>
      </c>
      <c r="I535" s="52" t="n">
        <v>15220</v>
      </c>
      <c r="J535" s="52" t="n">
        <v>327958</v>
      </c>
      <c r="K535" s="52" t="n">
        <v>260422</v>
      </c>
      <c r="L535" s="52" t="n">
        <v>67536</v>
      </c>
      <c r="M535" s="52" t="n">
        <v>2873</v>
      </c>
      <c r="N535" s="52" t="n">
        <v>1641</v>
      </c>
      <c r="O535" s="52" t="n">
        <v>4324</v>
      </c>
      <c r="P535" s="52" t="n">
        <v>13003</v>
      </c>
      <c r="Q535" s="54" t="n">
        <v>55388</v>
      </c>
      <c r="R535" s="54" t="n">
        <v>8379</v>
      </c>
      <c r="S535" s="54" t="n">
        <v>18417</v>
      </c>
      <c r="T535" s="54" t="n">
        <v>5280</v>
      </c>
      <c r="U535" s="54" t="n">
        <v>9550</v>
      </c>
      <c r="V535" s="54" t="n">
        <v>14147</v>
      </c>
      <c r="W535" s="54" t="n">
        <v>4624</v>
      </c>
      <c r="X535" s="129" t="n">
        <v>82591</v>
      </c>
    </row>
    <row r="536" customFormat="false" ht="13.5" hidden="false" customHeight="false" outlineLevel="0" collapsed="false">
      <c r="B536" s="127" t="s">
        <v>342</v>
      </c>
      <c r="C536" s="52" t="n">
        <v>30</v>
      </c>
      <c r="D536" s="52" t="n">
        <v>825997</v>
      </c>
      <c r="E536" s="52" t="s">
        <v>88</v>
      </c>
      <c r="F536" s="52" t="n">
        <v>685439</v>
      </c>
      <c r="G536" s="52" t="n">
        <v>8057</v>
      </c>
      <c r="H536" s="52" t="n">
        <v>133692</v>
      </c>
      <c r="I536" s="52" t="n">
        <v>6866</v>
      </c>
      <c r="J536" s="52" t="n">
        <v>765777</v>
      </c>
      <c r="K536" s="52" t="n">
        <v>643881</v>
      </c>
      <c r="L536" s="52" t="n">
        <v>121896</v>
      </c>
      <c r="M536" s="52" t="n">
        <v>7356</v>
      </c>
      <c r="N536" s="52" t="n">
        <v>3052</v>
      </c>
      <c r="O536" s="52" t="n">
        <v>6893</v>
      </c>
      <c r="P536" s="52" t="n">
        <v>28396</v>
      </c>
      <c r="Q536" s="54" t="n">
        <v>105991</v>
      </c>
      <c r="R536" s="54" t="n">
        <v>49146</v>
      </c>
      <c r="S536" s="54" t="n">
        <v>60220</v>
      </c>
      <c r="T536" s="54" t="n">
        <v>8065</v>
      </c>
      <c r="U536" s="54" t="n">
        <v>15392</v>
      </c>
      <c r="V536" s="54" t="n">
        <v>52893</v>
      </c>
      <c r="W536" s="54" t="n">
        <v>22578</v>
      </c>
      <c r="X536" s="129" t="n">
        <v>208159</v>
      </c>
    </row>
    <row r="537" customFormat="false" ht="13.5" hidden="false" customHeight="false" outlineLevel="0" collapsed="false">
      <c r="B537" s="127" t="s">
        <v>343</v>
      </c>
      <c r="C537" s="52" t="n">
        <v>5</v>
      </c>
      <c r="D537" s="52" t="n">
        <v>268406</v>
      </c>
      <c r="E537" s="52" t="s">
        <v>88</v>
      </c>
      <c r="F537" s="52" t="n">
        <v>266347</v>
      </c>
      <c r="G537" s="52" t="s">
        <v>88</v>
      </c>
      <c r="H537" s="52" t="n">
        <v>1170</v>
      </c>
      <c r="I537" s="52" t="n">
        <v>889</v>
      </c>
      <c r="J537" s="52" t="n">
        <v>250729</v>
      </c>
      <c r="K537" s="52" t="n">
        <v>204578</v>
      </c>
      <c r="L537" s="52" t="n">
        <v>46151</v>
      </c>
      <c r="M537" s="52" t="n">
        <v>3400</v>
      </c>
      <c r="N537" s="52" t="n">
        <v>983</v>
      </c>
      <c r="O537" s="52" t="n">
        <v>2689</v>
      </c>
      <c r="P537" s="52" t="n">
        <v>8628</v>
      </c>
      <c r="Q537" s="54" t="n">
        <v>30868</v>
      </c>
      <c r="R537" s="54" t="n">
        <v>4441</v>
      </c>
      <c r="S537" s="54" t="n">
        <v>17677</v>
      </c>
      <c r="T537" s="54" t="n">
        <v>4303</v>
      </c>
      <c r="U537" s="54" t="n">
        <v>3764</v>
      </c>
      <c r="V537" s="54" t="n">
        <v>18216</v>
      </c>
      <c r="W537" s="54" t="n">
        <v>7903</v>
      </c>
      <c r="X537" s="129" t="n">
        <v>55694</v>
      </c>
    </row>
    <row r="538" customFormat="false" ht="13.5" hidden="false" customHeight="false" outlineLevel="0" collapsed="false">
      <c r="B538" s="127" t="s">
        <v>344</v>
      </c>
      <c r="C538" s="52" t="n">
        <v>7</v>
      </c>
      <c r="D538" s="52" t="n">
        <v>1708150</v>
      </c>
      <c r="E538" s="52" t="s">
        <v>88</v>
      </c>
      <c r="F538" s="52" t="n">
        <v>1309243</v>
      </c>
      <c r="G538" s="52" t="s">
        <v>88</v>
      </c>
      <c r="H538" s="52" t="n">
        <v>381815</v>
      </c>
      <c r="I538" s="52" t="n">
        <v>17092</v>
      </c>
      <c r="J538" s="52" t="n">
        <v>1626736</v>
      </c>
      <c r="K538" s="52" t="n">
        <v>1419559</v>
      </c>
      <c r="L538" s="52" t="n">
        <v>207177</v>
      </c>
      <c r="M538" s="52" t="n">
        <v>2759</v>
      </c>
      <c r="N538" s="52" t="n">
        <v>2382</v>
      </c>
      <c r="O538" s="52" t="n">
        <v>15472</v>
      </c>
      <c r="P538" s="52" t="n">
        <v>93634</v>
      </c>
      <c r="Q538" s="54" t="n">
        <v>177473</v>
      </c>
      <c r="R538" s="54" t="n">
        <v>54167</v>
      </c>
      <c r="S538" s="54" t="n">
        <v>81414</v>
      </c>
      <c r="T538" s="54" t="n">
        <v>22996</v>
      </c>
      <c r="U538" s="54" t="n">
        <v>37962</v>
      </c>
      <c r="V538" s="54" t="n">
        <v>66448</v>
      </c>
      <c r="W538" s="54" t="n">
        <v>33321</v>
      </c>
      <c r="X538" s="129" t="n">
        <v>329256</v>
      </c>
    </row>
    <row r="539" customFormat="false" ht="13.5" hidden="false" customHeight="false" outlineLevel="0" collapsed="false">
      <c r="B539" s="127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4"/>
      <c r="R539" s="54"/>
      <c r="S539" s="54"/>
      <c r="T539" s="54"/>
      <c r="U539" s="54"/>
      <c r="V539" s="54"/>
      <c r="W539" s="54"/>
      <c r="X539" s="129"/>
    </row>
    <row r="540" customFormat="false" ht="13.5" hidden="false" customHeight="false" outlineLevel="0" collapsed="false">
      <c r="B540" s="127" t="s">
        <v>148</v>
      </c>
      <c r="C540" s="52" t="n">
        <v>1575</v>
      </c>
      <c r="D540" s="52" t="n">
        <v>22266013</v>
      </c>
      <c r="E540" s="52" t="n">
        <v>1774</v>
      </c>
      <c r="F540" s="52" t="n">
        <v>20286319</v>
      </c>
      <c r="G540" s="52" t="n">
        <v>248630</v>
      </c>
      <c r="H540" s="52" t="n">
        <v>1602752</v>
      </c>
      <c r="I540" s="52" t="n">
        <v>375168</v>
      </c>
      <c r="J540" s="52" t="n">
        <v>21409163</v>
      </c>
      <c r="K540" s="52" t="n">
        <v>17755221</v>
      </c>
      <c r="L540" s="52" t="n">
        <v>3653942</v>
      </c>
      <c r="M540" s="52" t="n">
        <v>116706</v>
      </c>
      <c r="N540" s="52" t="n">
        <v>121630</v>
      </c>
      <c r="O540" s="52" t="n">
        <v>252404</v>
      </c>
      <c r="P540" s="52" t="n">
        <v>406687</v>
      </c>
      <c r="Q540" s="54" t="n">
        <v>3358794</v>
      </c>
      <c r="R540" s="54" t="n">
        <v>520979</v>
      </c>
      <c r="S540" s="54" t="n">
        <v>856850</v>
      </c>
      <c r="T540" s="54" t="n">
        <v>410355</v>
      </c>
      <c r="U540" s="54" t="n">
        <v>571833</v>
      </c>
      <c r="V540" s="54" t="n">
        <v>695372</v>
      </c>
      <c r="W540" s="54" t="n">
        <v>295975</v>
      </c>
      <c r="X540" s="129" t="n">
        <v>4701463</v>
      </c>
    </row>
    <row r="541" customFormat="false" ht="13.5" hidden="false" customHeight="false" outlineLevel="0" collapsed="false">
      <c r="B541" s="127" t="s">
        <v>338</v>
      </c>
      <c r="C541" s="52" t="n">
        <v>427</v>
      </c>
      <c r="D541" s="52" t="n">
        <v>1014391</v>
      </c>
      <c r="E541" s="52" t="s">
        <v>88</v>
      </c>
      <c r="F541" s="52" t="n">
        <v>960536</v>
      </c>
      <c r="G541" s="52" t="n">
        <v>82694</v>
      </c>
      <c r="H541" s="52" t="n">
        <v>36110</v>
      </c>
      <c r="I541" s="52" t="n">
        <v>17745</v>
      </c>
      <c r="J541" s="52" t="n">
        <v>975437</v>
      </c>
      <c r="K541" s="52" t="n">
        <v>811800</v>
      </c>
      <c r="L541" s="52" t="n">
        <v>163637</v>
      </c>
      <c r="M541" s="52" t="n">
        <v>2701</v>
      </c>
      <c r="N541" s="52" t="n">
        <v>4222</v>
      </c>
      <c r="O541" s="52" t="n">
        <v>11288</v>
      </c>
      <c r="P541" s="52" t="n">
        <v>13173</v>
      </c>
      <c r="Q541" s="54" t="n">
        <v>212236</v>
      </c>
      <c r="R541" s="54" t="n">
        <v>23125</v>
      </c>
      <c r="S541" s="54" t="n">
        <v>38954</v>
      </c>
      <c r="T541" s="54" t="n">
        <v>18340</v>
      </c>
      <c r="U541" s="54" t="n">
        <v>28849</v>
      </c>
      <c r="V541" s="54" t="n">
        <v>28445</v>
      </c>
      <c r="W541" s="54" t="n">
        <v>5901</v>
      </c>
      <c r="X541" s="129" t="n">
        <v>278189</v>
      </c>
    </row>
    <row r="542" customFormat="false" ht="13.5" hidden="false" customHeight="false" outlineLevel="0" collapsed="false">
      <c r="B542" s="127" t="s">
        <v>339</v>
      </c>
      <c r="C542" s="52" t="n">
        <v>505</v>
      </c>
      <c r="D542" s="52" t="n">
        <v>1631892</v>
      </c>
      <c r="E542" s="52" t="s">
        <v>88</v>
      </c>
      <c r="F542" s="52" t="n">
        <v>1518764</v>
      </c>
      <c r="G542" s="52" t="n">
        <v>63637</v>
      </c>
      <c r="H542" s="52" t="n">
        <v>61005</v>
      </c>
      <c r="I542" s="52" t="n">
        <v>52123</v>
      </c>
      <c r="J542" s="52" t="n">
        <v>1572747</v>
      </c>
      <c r="K542" s="52" t="n">
        <v>1318704</v>
      </c>
      <c r="L542" s="52" t="n">
        <v>254043</v>
      </c>
      <c r="M542" s="52" t="n">
        <v>5245</v>
      </c>
      <c r="N542" s="52" t="n">
        <v>7140</v>
      </c>
      <c r="O542" s="52" t="n">
        <v>20296</v>
      </c>
      <c r="P542" s="52" t="n">
        <v>22973</v>
      </c>
      <c r="Q542" s="54" t="n">
        <v>316341</v>
      </c>
      <c r="R542" s="54" t="n">
        <v>32518</v>
      </c>
      <c r="S542" s="54" t="n">
        <v>59145</v>
      </c>
      <c r="T542" s="54" t="n">
        <v>30139</v>
      </c>
      <c r="U542" s="54" t="n">
        <v>41048</v>
      </c>
      <c r="V542" s="54" t="n">
        <v>48236</v>
      </c>
      <c r="W542" s="54" t="n">
        <v>18885</v>
      </c>
      <c r="X542" s="129" t="n">
        <v>398845</v>
      </c>
    </row>
    <row r="543" customFormat="false" ht="13.5" hidden="false" customHeight="false" outlineLevel="0" collapsed="false">
      <c r="B543" s="127" t="s">
        <v>340</v>
      </c>
      <c r="C543" s="52" t="n">
        <v>352</v>
      </c>
      <c r="D543" s="52" t="n">
        <v>1984479</v>
      </c>
      <c r="E543" s="52" t="n">
        <v>441</v>
      </c>
      <c r="F543" s="52" t="n">
        <v>1814464</v>
      </c>
      <c r="G543" s="52" t="n">
        <v>32094</v>
      </c>
      <c r="H543" s="52" t="n">
        <v>125747</v>
      </c>
      <c r="I543" s="52" t="n">
        <v>43827</v>
      </c>
      <c r="J543" s="52" t="n">
        <v>1922743</v>
      </c>
      <c r="K543" s="52" t="n">
        <v>1597581</v>
      </c>
      <c r="L543" s="52" t="n">
        <v>325162</v>
      </c>
      <c r="M543" s="52" t="n">
        <v>7593</v>
      </c>
      <c r="N543" s="52" t="n">
        <v>10948</v>
      </c>
      <c r="O543" s="52" t="n">
        <v>22073</v>
      </c>
      <c r="P543" s="52" t="n">
        <v>30641</v>
      </c>
      <c r="Q543" s="54" t="n">
        <v>370261</v>
      </c>
      <c r="R543" s="54" t="n">
        <v>33065</v>
      </c>
      <c r="S543" s="54" t="n">
        <v>61736</v>
      </c>
      <c r="T543" s="54" t="n">
        <v>30362</v>
      </c>
      <c r="U543" s="54" t="n">
        <v>49311</v>
      </c>
      <c r="V543" s="54" t="n">
        <v>42787</v>
      </c>
      <c r="W543" s="54" t="n">
        <v>4826</v>
      </c>
      <c r="X543" s="129" t="n">
        <v>455856</v>
      </c>
    </row>
    <row r="544" customFormat="false" ht="13.5" hidden="false" customHeight="false" outlineLevel="0" collapsed="false">
      <c r="B544" s="127" t="s">
        <v>341</v>
      </c>
      <c r="C544" s="52" t="n">
        <v>73</v>
      </c>
      <c r="D544" s="52" t="n">
        <v>792079</v>
      </c>
      <c r="E544" s="52" t="s">
        <v>88</v>
      </c>
      <c r="F544" s="52" t="n">
        <v>731489</v>
      </c>
      <c r="G544" s="52" t="n">
        <v>16146</v>
      </c>
      <c r="H544" s="52" t="n">
        <v>50664</v>
      </c>
      <c r="I544" s="52" t="n">
        <v>9926</v>
      </c>
      <c r="J544" s="52" t="n">
        <v>779534</v>
      </c>
      <c r="K544" s="52" t="n">
        <v>638033</v>
      </c>
      <c r="L544" s="52" t="n">
        <v>141501</v>
      </c>
      <c r="M544" s="52" t="n">
        <v>4025</v>
      </c>
      <c r="N544" s="52" t="n">
        <v>3632</v>
      </c>
      <c r="O544" s="52" t="n">
        <v>10398</v>
      </c>
      <c r="P544" s="52" t="n">
        <v>13090</v>
      </c>
      <c r="Q544" s="54" t="n">
        <v>132747</v>
      </c>
      <c r="R544" s="54" t="n">
        <v>15245</v>
      </c>
      <c r="S544" s="54" t="n">
        <v>12545</v>
      </c>
      <c r="T544" s="54" t="n">
        <v>13563</v>
      </c>
      <c r="U544" s="54" t="n">
        <v>28003</v>
      </c>
      <c r="V544" s="54" t="n">
        <v>-1895</v>
      </c>
      <c r="W544" s="54" t="n">
        <v>-9915</v>
      </c>
      <c r="X544" s="129" t="n">
        <v>158916</v>
      </c>
    </row>
    <row r="545" customFormat="false" ht="13.5" hidden="false" customHeight="false" outlineLevel="0" collapsed="false">
      <c r="B545" s="127" t="s">
        <v>342</v>
      </c>
      <c r="C545" s="52" t="n">
        <v>135</v>
      </c>
      <c r="D545" s="52" t="n">
        <v>3252285</v>
      </c>
      <c r="E545" s="52" t="n">
        <v>1333</v>
      </c>
      <c r="F545" s="52" t="n">
        <v>2852397</v>
      </c>
      <c r="G545" s="52" t="n">
        <v>6612</v>
      </c>
      <c r="H545" s="52" t="n">
        <v>331692</v>
      </c>
      <c r="I545" s="52" t="n">
        <v>66863</v>
      </c>
      <c r="J545" s="52" t="n">
        <v>3153434</v>
      </c>
      <c r="K545" s="52" t="n">
        <v>2701561</v>
      </c>
      <c r="L545" s="52" t="n">
        <v>451873</v>
      </c>
      <c r="M545" s="52" t="n">
        <v>14743</v>
      </c>
      <c r="N545" s="52" t="n">
        <v>18866</v>
      </c>
      <c r="O545" s="52" t="n">
        <v>36082</v>
      </c>
      <c r="P545" s="52" t="n">
        <v>46458</v>
      </c>
      <c r="Q545" s="54" t="n">
        <v>503582</v>
      </c>
      <c r="R545" s="54" t="n">
        <v>78347</v>
      </c>
      <c r="S545" s="54" t="n">
        <v>98851</v>
      </c>
      <c r="T545" s="54" t="n">
        <v>55675</v>
      </c>
      <c r="U545" s="54" t="n">
        <v>70969</v>
      </c>
      <c r="V545" s="54" t="n">
        <v>83557</v>
      </c>
      <c r="W545" s="54" t="n">
        <v>32241</v>
      </c>
      <c r="X545" s="129" t="n">
        <v>683963</v>
      </c>
    </row>
    <row r="546" customFormat="false" ht="13.5" hidden="false" customHeight="false" outlineLevel="0" collapsed="false">
      <c r="B546" s="127" t="s">
        <v>343</v>
      </c>
      <c r="C546" s="52" t="n">
        <v>36</v>
      </c>
      <c r="D546" s="52" t="n">
        <v>1367327</v>
      </c>
      <c r="E546" s="52" t="s">
        <v>88</v>
      </c>
      <c r="F546" s="52" t="n">
        <v>1177767</v>
      </c>
      <c r="G546" s="52" t="n">
        <v>39164</v>
      </c>
      <c r="H546" s="52" t="n">
        <v>158688</v>
      </c>
      <c r="I546" s="52" t="n">
        <v>30872</v>
      </c>
      <c r="J546" s="52" t="n">
        <v>1327827</v>
      </c>
      <c r="K546" s="52" t="n">
        <v>1073886</v>
      </c>
      <c r="L546" s="52" t="n">
        <v>253941</v>
      </c>
      <c r="M546" s="52" t="n">
        <v>6656</v>
      </c>
      <c r="N546" s="52" t="n">
        <v>8683</v>
      </c>
      <c r="O546" s="52" t="n">
        <v>18185</v>
      </c>
      <c r="P546" s="52" t="n">
        <v>26228</v>
      </c>
      <c r="Q546" s="54" t="n">
        <v>233025</v>
      </c>
      <c r="R546" s="54" t="n">
        <v>28782</v>
      </c>
      <c r="S546" s="54" t="n">
        <v>39500</v>
      </c>
      <c r="T546" s="54" t="n">
        <v>29471</v>
      </c>
      <c r="U546" s="54" t="n">
        <v>32277</v>
      </c>
      <c r="V546" s="54" t="n">
        <v>36694</v>
      </c>
      <c r="W546" s="54" t="n">
        <v>20332</v>
      </c>
      <c r="X546" s="129" t="n">
        <v>275283</v>
      </c>
    </row>
    <row r="547" customFormat="false" ht="13.5" hidden="false" customHeight="false" outlineLevel="0" collapsed="false">
      <c r="B547" s="127" t="s">
        <v>344</v>
      </c>
      <c r="C547" s="52" t="n">
        <v>47</v>
      </c>
      <c r="D547" s="52" t="n">
        <v>12223560</v>
      </c>
      <c r="E547" s="52" t="s">
        <v>88</v>
      </c>
      <c r="F547" s="52" t="n">
        <v>11230902</v>
      </c>
      <c r="G547" s="52" t="n">
        <v>8283</v>
      </c>
      <c r="H547" s="52" t="n">
        <v>838846</v>
      </c>
      <c r="I547" s="52" t="n">
        <v>153812</v>
      </c>
      <c r="J547" s="52" t="n">
        <v>11677441</v>
      </c>
      <c r="K547" s="52" t="n">
        <v>9613656</v>
      </c>
      <c r="L547" s="52" t="n">
        <v>2063785</v>
      </c>
      <c r="M547" s="52" t="n">
        <v>75743</v>
      </c>
      <c r="N547" s="52" t="n">
        <v>68139</v>
      </c>
      <c r="O547" s="52" t="n">
        <v>134082</v>
      </c>
      <c r="P547" s="52" t="n">
        <v>254124</v>
      </c>
      <c r="Q547" s="54" t="n">
        <v>1590602</v>
      </c>
      <c r="R547" s="54" t="n">
        <v>309897</v>
      </c>
      <c r="S547" s="54" t="n">
        <v>546119</v>
      </c>
      <c r="T547" s="54" t="n">
        <v>232805</v>
      </c>
      <c r="U547" s="54" t="n">
        <v>321376</v>
      </c>
      <c r="V547" s="54" t="n">
        <v>457548</v>
      </c>
      <c r="W547" s="54" t="n">
        <v>223705</v>
      </c>
      <c r="X547" s="129" t="n">
        <v>2450411</v>
      </c>
    </row>
    <row r="548" customFormat="false" ht="13.5" hidden="false" customHeight="false" outlineLevel="0" collapsed="false">
      <c r="B548" s="127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4"/>
      <c r="R548" s="54"/>
      <c r="S548" s="54"/>
      <c r="T548" s="54"/>
      <c r="U548" s="54"/>
      <c r="V548" s="54"/>
      <c r="W548" s="54"/>
      <c r="X548" s="129"/>
    </row>
    <row r="549" customFormat="false" ht="13.5" hidden="false" customHeight="false" outlineLevel="0" collapsed="false">
      <c r="B549" s="127" t="s">
        <v>149</v>
      </c>
      <c r="C549" s="52" t="n">
        <v>281</v>
      </c>
      <c r="D549" s="52" t="n">
        <v>1365840</v>
      </c>
      <c r="E549" s="52" t="n">
        <v>441</v>
      </c>
      <c r="F549" s="52" t="n">
        <v>1261436</v>
      </c>
      <c r="G549" s="52" t="n">
        <v>68791</v>
      </c>
      <c r="H549" s="52" t="n">
        <v>56176</v>
      </c>
      <c r="I549" s="52" t="n">
        <v>47787</v>
      </c>
      <c r="J549" s="52" t="n">
        <v>1387651</v>
      </c>
      <c r="K549" s="52" t="n">
        <v>1123262</v>
      </c>
      <c r="L549" s="52" t="n">
        <v>264389</v>
      </c>
      <c r="M549" s="52" t="n">
        <v>6894</v>
      </c>
      <c r="N549" s="52" t="n">
        <v>11141</v>
      </c>
      <c r="O549" s="52" t="n">
        <v>18438</v>
      </c>
      <c r="P549" s="52" t="n">
        <v>26594</v>
      </c>
      <c r="Q549" s="54" t="n">
        <v>318144</v>
      </c>
      <c r="R549" s="54" t="n">
        <v>37934</v>
      </c>
      <c r="S549" s="54" t="n">
        <v>-21811</v>
      </c>
      <c r="T549" s="54" t="n">
        <v>37414</v>
      </c>
      <c r="U549" s="54" t="n">
        <v>50322</v>
      </c>
      <c r="V549" s="54" t="n">
        <v>-34719</v>
      </c>
      <c r="W549" s="54" t="n">
        <v>-30276</v>
      </c>
      <c r="X549" s="129" t="n">
        <v>308619</v>
      </c>
    </row>
    <row r="550" customFormat="false" ht="13.5" hidden="false" customHeight="false" outlineLevel="0" collapsed="false">
      <c r="B550" s="127" t="s">
        <v>338</v>
      </c>
      <c r="C550" s="52" t="n">
        <v>85</v>
      </c>
      <c r="D550" s="52" t="n">
        <v>131505</v>
      </c>
      <c r="E550" s="52" t="s">
        <v>88</v>
      </c>
      <c r="F550" s="52" t="n">
        <v>124943</v>
      </c>
      <c r="G550" s="52" t="n">
        <v>11555</v>
      </c>
      <c r="H550" s="52" t="n">
        <v>3613</v>
      </c>
      <c r="I550" s="52" t="n">
        <v>2949</v>
      </c>
      <c r="J550" s="52" t="n">
        <v>132682</v>
      </c>
      <c r="K550" s="52" t="n">
        <v>110168</v>
      </c>
      <c r="L550" s="52" t="n">
        <v>22514</v>
      </c>
      <c r="M550" s="52" t="n">
        <v>443</v>
      </c>
      <c r="N550" s="52" t="n">
        <v>703</v>
      </c>
      <c r="O550" s="52" t="n">
        <v>1631</v>
      </c>
      <c r="P550" s="52" t="n">
        <v>1588</v>
      </c>
      <c r="Q550" s="54" t="n">
        <v>38534</v>
      </c>
      <c r="R550" s="54" t="n">
        <v>3287</v>
      </c>
      <c r="S550" s="54" t="n">
        <v>-1177</v>
      </c>
      <c r="T550" s="54" t="n">
        <v>3985</v>
      </c>
      <c r="U550" s="54" t="n">
        <v>4973</v>
      </c>
      <c r="V550" s="54" t="n">
        <v>-2165</v>
      </c>
      <c r="W550" s="54" t="n">
        <v>-2348</v>
      </c>
      <c r="X550" s="129" t="n">
        <v>41279</v>
      </c>
    </row>
    <row r="551" customFormat="false" ht="13.5" hidden="false" customHeight="false" outlineLevel="0" collapsed="false">
      <c r="B551" s="127" t="s">
        <v>339</v>
      </c>
      <c r="C551" s="52" t="n">
        <v>78</v>
      </c>
      <c r="D551" s="52" t="n">
        <v>181637</v>
      </c>
      <c r="E551" s="52" t="s">
        <v>88</v>
      </c>
      <c r="F551" s="52" t="n">
        <v>173208</v>
      </c>
      <c r="G551" s="52" t="n">
        <v>9102</v>
      </c>
      <c r="H551" s="52" t="n">
        <v>4744</v>
      </c>
      <c r="I551" s="52" t="n">
        <v>3685</v>
      </c>
      <c r="J551" s="52" t="n">
        <v>178906</v>
      </c>
      <c r="K551" s="52" t="n">
        <v>148954</v>
      </c>
      <c r="L551" s="52" t="n">
        <v>29952</v>
      </c>
      <c r="M551" s="52" t="n">
        <v>699</v>
      </c>
      <c r="N551" s="52" t="n">
        <v>902</v>
      </c>
      <c r="O551" s="52" t="n">
        <v>2865</v>
      </c>
      <c r="P551" s="52" t="n">
        <v>2437</v>
      </c>
      <c r="Q551" s="54" t="n">
        <v>40914</v>
      </c>
      <c r="R551" s="54" t="n">
        <v>4122</v>
      </c>
      <c r="S551" s="54" t="n">
        <v>2731</v>
      </c>
      <c r="T551" s="54" t="n">
        <v>4693</v>
      </c>
      <c r="U551" s="54" t="n">
        <v>7439</v>
      </c>
      <c r="V551" s="54" t="n">
        <v>-15</v>
      </c>
      <c r="W551" s="54" t="n">
        <v>-2898</v>
      </c>
      <c r="X551" s="129" t="n">
        <v>42667</v>
      </c>
    </row>
    <row r="552" customFormat="false" ht="13.5" hidden="false" customHeight="false" outlineLevel="0" collapsed="false">
      <c r="B552" s="127" t="s">
        <v>340</v>
      </c>
      <c r="C552" s="52" t="n">
        <v>65</v>
      </c>
      <c r="D552" s="52" t="n">
        <v>205465</v>
      </c>
      <c r="E552" s="52" t="n">
        <v>441</v>
      </c>
      <c r="F552" s="52" t="n">
        <v>194378</v>
      </c>
      <c r="G552" s="52" t="n">
        <v>3516</v>
      </c>
      <c r="H552" s="52" t="n">
        <v>8727</v>
      </c>
      <c r="I552" s="52" t="n">
        <v>1919</v>
      </c>
      <c r="J552" s="52" t="n">
        <v>207358</v>
      </c>
      <c r="K552" s="52" t="n">
        <v>168089</v>
      </c>
      <c r="L552" s="52" t="n">
        <v>39269</v>
      </c>
      <c r="M552" s="52" t="n">
        <v>705</v>
      </c>
      <c r="N552" s="52" t="n">
        <v>894</v>
      </c>
      <c r="O552" s="52" t="n">
        <v>2147</v>
      </c>
      <c r="P552" s="52" t="n">
        <v>3203</v>
      </c>
      <c r="Q552" s="54" t="n">
        <v>51388</v>
      </c>
      <c r="R552" s="54" t="n">
        <v>5030</v>
      </c>
      <c r="S552" s="54" t="n">
        <v>-1893</v>
      </c>
      <c r="T552" s="54" t="n">
        <v>5112</v>
      </c>
      <c r="U552" s="54" t="n">
        <v>7429</v>
      </c>
      <c r="V552" s="54" t="n">
        <v>-4210</v>
      </c>
      <c r="W552" s="54" t="n">
        <v>-5519</v>
      </c>
      <c r="X552" s="129" t="n">
        <v>51456</v>
      </c>
    </row>
    <row r="553" customFormat="false" ht="13.5" hidden="false" customHeight="false" outlineLevel="0" collapsed="false">
      <c r="B553" s="127" t="s">
        <v>341</v>
      </c>
      <c r="C553" s="52" t="n">
        <v>17</v>
      </c>
      <c r="D553" s="52" t="n">
        <v>136139</v>
      </c>
      <c r="E553" s="52" t="s">
        <v>88</v>
      </c>
      <c r="F553" s="52" t="n">
        <v>116960</v>
      </c>
      <c r="G553" s="52" t="n">
        <v>6935</v>
      </c>
      <c r="H553" s="52" t="n">
        <v>14761</v>
      </c>
      <c r="I553" s="52" t="n">
        <v>4418</v>
      </c>
      <c r="J553" s="52" t="n">
        <v>139536</v>
      </c>
      <c r="K553" s="52" t="n">
        <v>107844</v>
      </c>
      <c r="L553" s="52" t="n">
        <v>31692</v>
      </c>
      <c r="M553" s="52" t="n">
        <v>953</v>
      </c>
      <c r="N553" s="52" t="n">
        <v>1055</v>
      </c>
      <c r="O553" s="52" t="n">
        <v>3004</v>
      </c>
      <c r="P553" s="52" t="n">
        <v>2487</v>
      </c>
      <c r="Q553" s="54" t="n">
        <v>26331</v>
      </c>
      <c r="R553" s="54" t="n">
        <v>4618</v>
      </c>
      <c r="S553" s="54" t="n">
        <v>-3397</v>
      </c>
      <c r="T553" s="54" t="n">
        <v>2138</v>
      </c>
      <c r="U553" s="54" t="n">
        <v>5647</v>
      </c>
      <c r="V553" s="54" t="n">
        <v>-6906</v>
      </c>
      <c r="W553" s="54" t="n">
        <v>-7254</v>
      </c>
      <c r="X553" s="129" t="n">
        <v>26842</v>
      </c>
    </row>
    <row r="554" customFormat="false" ht="13.5" hidden="false" customHeight="false" outlineLevel="0" collapsed="false">
      <c r="B554" s="127" t="s">
        <v>342</v>
      </c>
      <c r="C554" s="52" t="n">
        <v>22</v>
      </c>
      <c r="D554" s="52" t="n">
        <v>240473</v>
      </c>
      <c r="E554" s="52" t="s">
        <v>88</v>
      </c>
      <c r="F554" s="52" t="n">
        <v>204202</v>
      </c>
      <c r="G554" s="52" t="n">
        <v>1895</v>
      </c>
      <c r="H554" s="52" t="n">
        <v>18354</v>
      </c>
      <c r="I554" s="52" t="n">
        <v>17917</v>
      </c>
      <c r="J554" s="52" t="n">
        <v>243771</v>
      </c>
      <c r="K554" s="52" t="n">
        <v>203333</v>
      </c>
      <c r="L554" s="52" t="n">
        <v>40438</v>
      </c>
      <c r="M554" s="52" t="n">
        <v>1318</v>
      </c>
      <c r="N554" s="52" t="n">
        <v>3202</v>
      </c>
      <c r="O554" s="52" t="n">
        <v>4216</v>
      </c>
      <c r="P554" s="52" t="n">
        <v>3556</v>
      </c>
      <c r="Q554" s="54" t="n">
        <v>70865</v>
      </c>
      <c r="R554" s="54" t="n">
        <v>7811</v>
      </c>
      <c r="S554" s="54" t="n">
        <v>-3298</v>
      </c>
      <c r="T554" s="54" t="n">
        <v>6674</v>
      </c>
      <c r="U554" s="54" t="n">
        <v>7522</v>
      </c>
      <c r="V554" s="54" t="n">
        <v>-4146</v>
      </c>
      <c r="W554" s="54" t="n">
        <v>-2060</v>
      </c>
      <c r="X554" s="129" t="n">
        <v>75190</v>
      </c>
    </row>
    <row r="555" customFormat="false" ht="13.5" hidden="false" customHeight="false" outlineLevel="0" collapsed="false">
      <c r="B555" s="127" t="s">
        <v>343</v>
      </c>
      <c r="C555" s="52" t="n">
        <v>9</v>
      </c>
      <c r="D555" s="52" t="n">
        <v>268787</v>
      </c>
      <c r="E555" s="52" t="s">
        <v>88</v>
      </c>
      <c r="F555" s="52" t="n">
        <v>257208</v>
      </c>
      <c r="G555" s="52" t="n">
        <v>35788</v>
      </c>
      <c r="H555" s="52" t="n">
        <v>1176</v>
      </c>
      <c r="I555" s="52" t="n">
        <v>10403</v>
      </c>
      <c r="J555" s="52" t="n">
        <v>275157</v>
      </c>
      <c r="K555" s="52" t="n">
        <v>230927</v>
      </c>
      <c r="L555" s="52" t="n">
        <v>44230</v>
      </c>
      <c r="M555" s="52" t="n">
        <v>1686</v>
      </c>
      <c r="N555" s="52" t="n">
        <v>1742</v>
      </c>
      <c r="O555" s="52" t="n">
        <v>2422</v>
      </c>
      <c r="P555" s="52" t="n">
        <v>6497</v>
      </c>
      <c r="Q555" s="54" t="n">
        <v>55468</v>
      </c>
      <c r="R555" s="54" t="n">
        <v>7827</v>
      </c>
      <c r="S555" s="54" t="n">
        <v>-6370</v>
      </c>
      <c r="T555" s="54" t="n">
        <v>7117</v>
      </c>
      <c r="U555" s="54" t="n">
        <v>9056</v>
      </c>
      <c r="V555" s="54" t="n">
        <v>-8309</v>
      </c>
      <c r="W555" s="54" t="n">
        <v>1756</v>
      </c>
      <c r="X555" s="129" t="n">
        <v>35712</v>
      </c>
    </row>
    <row r="556" customFormat="false" ht="13.5" hidden="false" customHeight="false" outlineLevel="0" collapsed="false">
      <c r="B556" s="127" t="s">
        <v>344</v>
      </c>
      <c r="C556" s="52" t="n">
        <v>5</v>
      </c>
      <c r="D556" s="52" t="n">
        <v>201834</v>
      </c>
      <c r="E556" s="52" t="s">
        <v>88</v>
      </c>
      <c r="F556" s="52" t="n">
        <v>190537</v>
      </c>
      <c r="G556" s="52" t="s">
        <v>88</v>
      </c>
      <c r="H556" s="52" t="n">
        <v>4801</v>
      </c>
      <c r="I556" s="52" t="n">
        <v>6496</v>
      </c>
      <c r="J556" s="52" t="n">
        <v>210241</v>
      </c>
      <c r="K556" s="52" t="n">
        <v>153947</v>
      </c>
      <c r="L556" s="52" t="n">
        <v>56294</v>
      </c>
      <c r="M556" s="52" t="n">
        <v>1090</v>
      </c>
      <c r="N556" s="52" t="n">
        <v>2643</v>
      </c>
      <c r="O556" s="52" t="n">
        <v>2153</v>
      </c>
      <c r="P556" s="52" t="n">
        <v>6826</v>
      </c>
      <c r="Q556" s="54" t="n">
        <v>34644</v>
      </c>
      <c r="R556" s="54" t="n">
        <v>5239</v>
      </c>
      <c r="S556" s="54" t="n">
        <v>-8407</v>
      </c>
      <c r="T556" s="54" t="n">
        <v>7695</v>
      </c>
      <c r="U556" s="54" t="n">
        <v>8256</v>
      </c>
      <c r="V556" s="54" t="n">
        <v>-8968</v>
      </c>
      <c r="W556" s="54" t="n">
        <v>-11953</v>
      </c>
      <c r="X556" s="129" t="n">
        <v>35473</v>
      </c>
    </row>
    <row r="557" customFormat="false" ht="13.5" hidden="false" customHeight="false" outlineLevel="0" collapsed="false">
      <c r="B557" s="127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4"/>
      <c r="R557" s="54"/>
      <c r="S557" s="54"/>
      <c r="T557" s="54"/>
      <c r="U557" s="54"/>
      <c r="V557" s="54"/>
      <c r="W557" s="54"/>
      <c r="X557" s="129"/>
    </row>
    <row r="558" customFormat="false" ht="13.5" hidden="false" customHeight="false" outlineLevel="0" collapsed="false">
      <c r="B558" s="127" t="s">
        <v>150</v>
      </c>
      <c r="C558" s="52" t="n">
        <v>379</v>
      </c>
      <c r="D558" s="52" t="n">
        <v>5227129</v>
      </c>
      <c r="E558" s="52" t="s">
        <v>88</v>
      </c>
      <c r="F558" s="52" t="n">
        <v>4553527</v>
      </c>
      <c r="G558" s="52" t="n">
        <v>59166</v>
      </c>
      <c r="H558" s="52" t="n">
        <v>564790</v>
      </c>
      <c r="I558" s="52" t="n">
        <v>108812</v>
      </c>
      <c r="J558" s="52" t="n">
        <v>5075968</v>
      </c>
      <c r="K558" s="52" t="n">
        <v>4189787</v>
      </c>
      <c r="L558" s="52" t="n">
        <v>886181</v>
      </c>
      <c r="M558" s="52" t="n">
        <v>29775</v>
      </c>
      <c r="N558" s="52" t="n">
        <v>26653</v>
      </c>
      <c r="O558" s="52" t="n">
        <v>51682</v>
      </c>
      <c r="P558" s="52" t="n">
        <v>121401</v>
      </c>
      <c r="Q558" s="54" t="n">
        <v>700980</v>
      </c>
      <c r="R558" s="54" t="n">
        <v>102037</v>
      </c>
      <c r="S558" s="54" t="n">
        <v>151161</v>
      </c>
      <c r="T558" s="54" t="n">
        <v>103623</v>
      </c>
      <c r="U558" s="54" t="n">
        <v>155489</v>
      </c>
      <c r="V558" s="54" t="n">
        <v>99295</v>
      </c>
      <c r="W558" s="54" t="n">
        <v>19355</v>
      </c>
      <c r="X558" s="129" t="n">
        <v>938231</v>
      </c>
    </row>
    <row r="559" customFormat="false" ht="13.5" hidden="false" customHeight="false" outlineLevel="0" collapsed="false">
      <c r="B559" s="127" t="s">
        <v>338</v>
      </c>
      <c r="C559" s="52" t="n">
        <v>104</v>
      </c>
      <c r="D559" s="52" t="n">
        <v>242089</v>
      </c>
      <c r="E559" s="52" t="s">
        <v>88</v>
      </c>
      <c r="F559" s="52" t="n">
        <v>229427</v>
      </c>
      <c r="G559" s="52" t="n">
        <v>24844</v>
      </c>
      <c r="H559" s="52" t="n">
        <v>7183</v>
      </c>
      <c r="I559" s="52" t="n">
        <v>5479</v>
      </c>
      <c r="J559" s="52" t="n">
        <v>230671</v>
      </c>
      <c r="K559" s="52" t="n">
        <v>190551</v>
      </c>
      <c r="L559" s="52" t="n">
        <v>40120</v>
      </c>
      <c r="M559" s="52" t="n">
        <v>899</v>
      </c>
      <c r="N559" s="52" t="n">
        <v>1154</v>
      </c>
      <c r="O559" s="52" t="n">
        <v>2755</v>
      </c>
      <c r="P559" s="52" t="n">
        <v>3843</v>
      </c>
      <c r="Q559" s="54" t="n">
        <v>51894</v>
      </c>
      <c r="R559" s="54" t="n">
        <v>4672</v>
      </c>
      <c r="S559" s="54" t="n">
        <v>11418</v>
      </c>
      <c r="T559" s="54" t="n">
        <v>4607</v>
      </c>
      <c r="U559" s="54" t="n">
        <v>7048</v>
      </c>
      <c r="V559" s="54" t="n">
        <v>8977</v>
      </c>
      <c r="W559" s="54" t="n">
        <v>372</v>
      </c>
      <c r="X559" s="129" t="n">
        <v>68680</v>
      </c>
    </row>
    <row r="560" customFormat="false" ht="13.5" hidden="false" customHeight="false" outlineLevel="0" collapsed="false">
      <c r="B560" s="127" t="s">
        <v>339</v>
      </c>
      <c r="C560" s="52" t="n">
        <v>132</v>
      </c>
      <c r="D560" s="52" t="n">
        <v>418950</v>
      </c>
      <c r="E560" s="52" t="s">
        <v>88</v>
      </c>
      <c r="F560" s="52" t="n">
        <v>383750</v>
      </c>
      <c r="G560" s="52" t="n">
        <v>23394</v>
      </c>
      <c r="H560" s="52" t="n">
        <v>23983</v>
      </c>
      <c r="I560" s="52" t="n">
        <v>11217</v>
      </c>
      <c r="J560" s="52" t="n">
        <v>408233</v>
      </c>
      <c r="K560" s="52" t="n">
        <v>339497</v>
      </c>
      <c r="L560" s="52" t="n">
        <v>68736</v>
      </c>
      <c r="M560" s="52" t="n">
        <v>1658</v>
      </c>
      <c r="N560" s="52" t="n">
        <v>1766</v>
      </c>
      <c r="O560" s="52" t="n">
        <v>4121</v>
      </c>
      <c r="P560" s="52" t="n">
        <v>6699</v>
      </c>
      <c r="Q560" s="54" t="n">
        <v>80666</v>
      </c>
      <c r="R560" s="54" t="n">
        <v>6493</v>
      </c>
      <c r="S560" s="54" t="n">
        <v>10717</v>
      </c>
      <c r="T560" s="54" t="n">
        <v>8627</v>
      </c>
      <c r="U560" s="54" t="n">
        <v>9113</v>
      </c>
      <c r="V560" s="54" t="n">
        <v>10231</v>
      </c>
      <c r="W560" s="54" t="n">
        <v>3869</v>
      </c>
      <c r="X560" s="129" t="n">
        <v>97806</v>
      </c>
    </row>
    <row r="561" customFormat="false" ht="13.5" hidden="false" customHeight="false" outlineLevel="0" collapsed="false">
      <c r="B561" s="127" t="s">
        <v>340</v>
      </c>
      <c r="C561" s="52" t="n">
        <v>76</v>
      </c>
      <c r="D561" s="52" t="n">
        <v>504889</v>
      </c>
      <c r="E561" s="52" t="s">
        <v>88</v>
      </c>
      <c r="F561" s="52" t="n">
        <v>448026</v>
      </c>
      <c r="G561" s="52" t="n">
        <v>5003</v>
      </c>
      <c r="H561" s="52" t="n">
        <v>43746</v>
      </c>
      <c r="I561" s="52" t="n">
        <v>13117</v>
      </c>
      <c r="J561" s="52" t="n">
        <v>490803</v>
      </c>
      <c r="K561" s="52" t="n">
        <v>402782</v>
      </c>
      <c r="L561" s="52" t="n">
        <v>88021</v>
      </c>
      <c r="M561" s="52" t="n">
        <v>2439</v>
      </c>
      <c r="N561" s="52" t="n">
        <v>2767</v>
      </c>
      <c r="O561" s="52" t="n">
        <v>5711</v>
      </c>
      <c r="P561" s="52" t="n">
        <v>9694</v>
      </c>
      <c r="Q561" s="54" t="n">
        <v>85699</v>
      </c>
      <c r="R561" s="54" t="n">
        <v>7288</v>
      </c>
      <c r="S561" s="54" t="n">
        <v>14086</v>
      </c>
      <c r="T561" s="54" t="n">
        <v>7685</v>
      </c>
      <c r="U561" s="54" t="n">
        <v>13303</v>
      </c>
      <c r="V561" s="54" t="n">
        <v>8468</v>
      </c>
      <c r="W561" s="54" t="n">
        <v>2552</v>
      </c>
      <c r="X561" s="129" t="n">
        <v>103911</v>
      </c>
    </row>
    <row r="562" customFormat="false" ht="13.5" hidden="false" customHeight="false" outlineLevel="0" collapsed="false">
      <c r="B562" s="127" t="s">
        <v>341</v>
      </c>
      <c r="C562" s="52" t="n">
        <v>14</v>
      </c>
      <c r="D562" s="52" t="n">
        <v>201170</v>
      </c>
      <c r="E562" s="52" t="s">
        <v>88</v>
      </c>
      <c r="F562" s="52" t="n">
        <v>195491</v>
      </c>
      <c r="G562" s="52" t="n">
        <v>517</v>
      </c>
      <c r="H562" s="52" t="n">
        <v>5491</v>
      </c>
      <c r="I562" s="52" t="n">
        <v>188</v>
      </c>
      <c r="J562" s="52" t="n">
        <v>204490</v>
      </c>
      <c r="K562" s="52" t="n">
        <v>162413</v>
      </c>
      <c r="L562" s="52" t="n">
        <v>42077</v>
      </c>
      <c r="M562" s="52" t="n">
        <v>1440</v>
      </c>
      <c r="N562" s="52" t="n">
        <v>710</v>
      </c>
      <c r="O562" s="52" t="n">
        <v>1509</v>
      </c>
      <c r="P562" s="52" t="n">
        <v>4942</v>
      </c>
      <c r="Q562" s="54" t="n">
        <v>21431</v>
      </c>
      <c r="R562" s="54" t="n">
        <v>1812</v>
      </c>
      <c r="S562" s="54" t="n">
        <v>-3320</v>
      </c>
      <c r="T562" s="54" t="n">
        <v>4655</v>
      </c>
      <c r="U562" s="54" t="n">
        <v>13077</v>
      </c>
      <c r="V562" s="54" t="n">
        <v>-11742</v>
      </c>
      <c r="W562" s="54" t="n">
        <v>-14206</v>
      </c>
      <c r="X562" s="129" t="n">
        <v>19021</v>
      </c>
    </row>
    <row r="563" customFormat="false" ht="13.5" hidden="false" customHeight="false" outlineLevel="0" collapsed="false">
      <c r="B563" s="127" t="s">
        <v>342</v>
      </c>
      <c r="C563" s="52" t="n">
        <v>32</v>
      </c>
      <c r="D563" s="52" t="n">
        <v>850337</v>
      </c>
      <c r="E563" s="52" t="s">
        <v>88</v>
      </c>
      <c r="F563" s="52" t="n">
        <v>757997</v>
      </c>
      <c r="G563" s="52" t="n">
        <v>2032</v>
      </c>
      <c r="H563" s="52" t="n">
        <v>70373</v>
      </c>
      <c r="I563" s="52" t="n">
        <v>21967</v>
      </c>
      <c r="J563" s="52" t="n">
        <v>830227</v>
      </c>
      <c r="K563" s="52" t="n">
        <v>712970</v>
      </c>
      <c r="L563" s="52" t="n">
        <v>117257</v>
      </c>
      <c r="M563" s="52" t="n">
        <v>3509</v>
      </c>
      <c r="N563" s="52" t="n">
        <v>4447</v>
      </c>
      <c r="O563" s="52" t="n">
        <v>8647</v>
      </c>
      <c r="P563" s="52" t="n">
        <v>15749</v>
      </c>
      <c r="Q563" s="54" t="n">
        <v>104542</v>
      </c>
      <c r="R563" s="54" t="n">
        <v>15736</v>
      </c>
      <c r="S563" s="54" t="n">
        <v>20110</v>
      </c>
      <c r="T563" s="54" t="n">
        <v>10628</v>
      </c>
      <c r="U563" s="54" t="n">
        <v>19026</v>
      </c>
      <c r="V563" s="54" t="n">
        <v>11712</v>
      </c>
      <c r="W563" s="54" t="n">
        <v>1202</v>
      </c>
      <c r="X563" s="129" t="n">
        <v>143110</v>
      </c>
    </row>
    <row r="564" customFormat="false" ht="13.5" hidden="false" customHeight="false" outlineLevel="0" collapsed="false">
      <c r="B564" s="127" t="s">
        <v>343</v>
      </c>
      <c r="C564" s="52" t="n">
        <v>8</v>
      </c>
      <c r="D564" s="52" t="n">
        <v>272935</v>
      </c>
      <c r="E564" s="52" t="s">
        <v>88</v>
      </c>
      <c r="F564" s="52" t="n">
        <v>231577</v>
      </c>
      <c r="G564" s="52" t="n">
        <v>3376</v>
      </c>
      <c r="H564" s="52" t="n">
        <v>38488</v>
      </c>
      <c r="I564" s="52" t="n">
        <v>2870</v>
      </c>
      <c r="J564" s="52" t="n">
        <v>271210</v>
      </c>
      <c r="K564" s="52" t="n">
        <v>214349</v>
      </c>
      <c r="L564" s="52" t="n">
        <v>56861</v>
      </c>
      <c r="M564" s="52" t="n">
        <v>1226</v>
      </c>
      <c r="N564" s="52" t="n">
        <v>2508</v>
      </c>
      <c r="O564" s="52" t="n">
        <v>2547</v>
      </c>
      <c r="P564" s="52" t="n">
        <v>5152</v>
      </c>
      <c r="Q564" s="54" t="n">
        <v>44203</v>
      </c>
      <c r="R564" s="54" t="n">
        <v>3713</v>
      </c>
      <c r="S564" s="54" t="n">
        <v>1725</v>
      </c>
      <c r="T564" s="54" t="n">
        <v>4858</v>
      </c>
      <c r="U564" s="54" t="n">
        <v>9928</v>
      </c>
      <c r="V564" s="54" t="n">
        <v>-3345</v>
      </c>
      <c r="W564" s="54" t="n">
        <v>-5307</v>
      </c>
      <c r="X564" s="129" t="n">
        <v>47803</v>
      </c>
    </row>
    <row r="565" customFormat="false" ht="13.5" hidden="false" customHeight="false" outlineLevel="0" collapsed="false">
      <c r="B565" s="127" t="s">
        <v>344</v>
      </c>
      <c r="C565" s="52" t="n">
        <v>13</v>
      </c>
      <c r="D565" s="52" t="n">
        <v>2736759</v>
      </c>
      <c r="E565" s="52" t="s">
        <v>88</v>
      </c>
      <c r="F565" s="52" t="n">
        <v>2307259</v>
      </c>
      <c r="G565" s="52" t="s">
        <v>88</v>
      </c>
      <c r="H565" s="52" t="n">
        <v>375526</v>
      </c>
      <c r="I565" s="52" t="n">
        <v>53974</v>
      </c>
      <c r="J565" s="52" t="n">
        <v>2640334</v>
      </c>
      <c r="K565" s="52" t="n">
        <v>2167225</v>
      </c>
      <c r="L565" s="52" t="n">
        <v>473109</v>
      </c>
      <c r="M565" s="52" t="n">
        <v>18604</v>
      </c>
      <c r="N565" s="52" t="n">
        <v>13301</v>
      </c>
      <c r="O565" s="52" t="n">
        <v>26392</v>
      </c>
      <c r="P565" s="52" t="n">
        <v>75322</v>
      </c>
      <c r="Q565" s="54" t="n">
        <v>312545</v>
      </c>
      <c r="R565" s="54" t="n">
        <v>62323</v>
      </c>
      <c r="S565" s="54" t="n">
        <v>96425</v>
      </c>
      <c r="T565" s="54" t="n">
        <v>62563</v>
      </c>
      <c r="U565" s="54" t="n">
        <v>83994</v>
      </c>
      <c r="V565" s="54" t="n">
        <v>74994</v>
      </c>
      <c r="W565" s="54" t="n">
        <v>30873</v>
      </c>
      <c r="X565" s="129" t="n">
        <v>457900</v>
      </c>
    </row>
    <row r="566" customFormat="false" ht="13.5" hidden="false" customHeight="false" outlineLevel="0" collapsed="false">
      <c r="B566" s="127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4"/>
      <c r="R566" s="54"/>
      <c r="S566" s="54"/>
      <c r="T566" s="54"/>
      <c r="U566" s="54"/>
      <c r="V566" s="54"/>
      <c r="W566" s="54"/>
      <c r="X566" s="129"/>
    </row>
    <row r="567" customFormat="false" ht="13.5" hidden="false" customHeight="false" outlineLevel="0" collapsed="false">
      <c r="B567" s="127" t="s">
        <v>151</v>
      </c>
      <c r="C567" s="52" t="n">
        <v>159</v>
      </c>
      <c r="D567" s="52" t="n">
        <v>4499871</v>
      </c>
      <c r="E567" s="52" t="s">
        <v>88</v>
      </c>
      <c r="F567" s="52" t="n">
        <v>4154239</v>
      </c>
      <c r="G567" s="52" t="n">
        <v>28345</v>
      </c>
      <c r="H567" s="52" t="n">
        <v>284493</v>
      </c>
      <c r="I567" s="52" t="n">
        <v>61139</v>
      </c>
      <c r="J567" s="52" t="n">
        <v>4298676</v>
      </c>
      <c r="K567" s="52" t="n">
        <v>3292701</v>
      </c>
      <c r="L567" s="52" t="n">
        <v>1005975</v>
      </c>
      <c r="M567" s="52" t="n">
        <v>43290</v>
      </c>
      <c r="N567" s="52" t="n">
        <v>16660</v>
      </c>
      <c r="O567" s="52" t="n">
        <v>64535</v>
      </c>
      <c r="P567" s="52" t="n">
        <v>80132</v>
      </c>
      <c r="Q567" s="54" t="n">
        <v>485873</v>
      </c>
      <c r="R567" s="54" t="n">
        <v>98857</v>
      </c>
      <c r="S567" s="54" t="n">
        <v>201195</v>
      </c>
      <c r="T567" s="54" t="n">
        <v>82250</v>
      </c>
      <c r="U567" s="54" t="n">
        <v>86587</v>
      </c>
      <c r="V567" s="54" t="n">
        <v>196858</v>
      </c>
      <c r="W567" s="54" t="n">
        <v>120498</v>
      </c>
      <c r="X567" s="129" t="n">
        <v>776643</v>
      </c>
    </row>
    <row r="568" customFormat="false" ht="13.5" hidden="false" customHeight="false" outlineLevel="0" collapsed="false">
      <c r="B568" s="127" t="s">
        <v>338</v>
      </c>
      <c r="C568" s="52" t="n">
        <v>40</v>
      </c>
      <c r="D568" s="52" t="n">
        <v>145369</v>
      </c>
      <c r="E568" s="52" t="s">
        <v>88</v>
      </c>
      <c r="F568" s="52" t="n">
        <v>142049</v>
      </c>
      <c r="G568" s="52" t="n">
        <v>13438</v>
      </c>
      <c r="H568" s="52" t="n">
        <v>725</v>
      </c>
      <c r="I568" s="52" t="n">
        <v>2595</v>
      </c>
      <c r="J568" s="52" t="n">
        <v>137469</v>
      </c>
      <c r="K568" s="52" t="n">
        <v>114869</v>
      </c>
      <c r="L568" s="52" t="n">
        <v>22600</v>
      </c>
      <c r="M568" s="52" t="n">
        <v>390</v>
      </c>
      <c r="N568" s="52" t="n">
        <v>289</v>
      </c>
      <c r="O568" s="52" t="n">
        <v>1518</v>
      </c>
      <c r="P568" s="52" t="n">
        <v>1347</v>
      </c>
      <c r="Q568" s="54" t="n">
        <v>18571</v>
      </c>
      <c r="R568" s="54" t="n">
        <v>2563</v>
      </c>
      <c r="S568" s="54" t="n">
        <v>7900</v>
      </c>
      <c r="T568" s="54" t="n">
        <v>2755</v>
      </c>
      <c r="U568" s="54" t="n">
        <v>2820</v>
      </c>
      <c r="V568" s="54" t="n">
        <v>7835</v>
      </c>
      <c r="W568" s="54" t="n">
        <v>3784</v>
      </c>
      <c r="X568" s="129" t="n">
        <v>31516</v>
      </c>
    </row>
    <row r="569" customFormat="false" ht="13.5" hidden="false" customHeight="false" outlineLevel="0" collapsed="false">
      <c r="B569" s="127" t="s">
        <v>339</v>
      </c>
      <c r="C569" s="52" t="n">
        <v>50</v>
      </c>
      <c r="D569" s="52" t="n">
        <v>309201</v>
      </c>
      <c r="E569" s="52" t="s">
        <v>88</v>
      </c>
      <c r="F569" s="52" t="n">
        <v>285385</v>
      </c>
      <c r="G569" s="52" t="n">
        <v>6361</v>
      </c>
      <c r="H569" s="52" t="n">
        <v>5991</v>
      </c>
      <c r="I569" s="52" t="n">
        <v>17825</v>
      </c>
      <c r="J569" s="52" t="n">
        <v>288715</v>
      </c>
      <c r="K569" s="52" t="n">
        <v>250571</v>
      </c>
      <c r="L569" s="52" t="n">
        <v>38144</v>
      </c>
      <c r="M569" s="52" t="n">
        <v>614</v>
      </c>
      <c r="N569" s="52" t="n">
        <v>957</v>
      </c>
      <c r="O569" s="52" t="n">
        <v>4405</v>
      </c>
      <c r="P569" s="52" t="n">
        <v>4363</v>
      </c>
      <c r="Q569" s="54" t="n">
        <v>37579</v>
      </c>
      <c r="R569" s="54" t="n">
        <v>7442</v>
      </c>
      <c r="S569" s="54" t="n">
        <v>20486</v>
      </c>
      <c r="T569" s="54" t="n">
        <v>4980</v>
      </c>
      <c r="U569" s="54" t="n">
        <v>4914</v>
      </c>
      <c r="V569" s="54" t="n">
        <v>20552</v>
      </c>
      <c r="W569" s="54" t="n">
        <v>11603</v>
      </c>
      <c r="X569" s="129" t="n">
        <v>64013</v>
      </c>
    </row>
    <row r="570" customFormat="false" ht="13.5" hidden="false" customHeight="false" outlineLevel="0" collapsed="false">
      <c r="B570" s="127" t="s">
        <v>340</v>
      </c>
      <c r="C570" s="52" t="n">
        <v>32</v>
      </c>
      <c r="D570" s="52" t="n">
        <v>323362</v>
      </c>
      <c r="E570" s="52" t="s">
        <v>88</v>
      </c>
      <c r="F570" s="52" t="n">
        <v>301316</v>
      </c>
      <c r="G570" s="52" t="n">
        <v>7716</v>
      </c>
      <c r="H570" s="52" t="n">
        <v>16554</v>
      </c>
      <c r="I570" s="52" t="n">
        <v>5492</v>
      </c>
      <c r="J570" s="52" t="n">
        <v>303827</v>
      </c>
      <c r="K570" s="52" t="n">
        <v>254695</v>
      </c>
      <c r="L570" s="52" t="n">
        <v>49132</v>
      </c>
      <c r="M570" s="52" t="n">
        <v>1061</v>
      </c>
      <c r="N570" s="52" t="n">
        <v>859</v>
      </c>
      <c r="O570" s="52" t="n">
        <v>2762</v>
      </c>
      <c r="P570" s="52" t="n">
        <v>2114</v>
      </c>
      <c r="Q570" s="54" t="n">
        <v>39887</v>
      </c>
      <c r="R570" s="54" t="n">
        <v>4511</v>
      </c>
      <c r="S570" s="54" t="n">
        <v>19535</v>
      </c>
      <c r="T570" s="54" t="n">
        <v>5165</v>
      </c>
      <c r="U570" s="54" t="n">
        <v>6240</v>
      </c>
      <c r="V570" s="54" t="n">
        <v>18460</v>
      </c>
      <c r="W570" s="54" t="n">
        <v>8905</v>
      </c>
      <c r="X570" s="129" t="n">
        <v>66110</v>
      </c>
    </row>
    <row r="571" customFormat="false" ht="13.5" hidden="false" customHeight="false" outlineLevel="0" collapsed="false">
      <c r="B571" s="127" t="s">
        <v>341</v>
      </c>
      <c r="C571" s="52" t="n">
        <v>7</v>
      </c>
      <c r="D571" s="52" t="n">
        <v>109860</v>
      </c>
      <c r="E571" s="52" t="s">
        <v>88</v>
      </c>
      <c r="F571" s="52" t="n">
        <v>105570</v>
      </c>
      <c r="G571" s="52" t="s">
        <v>88</v>
      </c>
      <c r="H571" s="52" t="n">
        <v>3291</v>
      </c>
      <c r="I571" s="52" t="n">
        <v>999</v>
      </c>
      <c r="J571" s="52" t="n">
        <v>106497</v>
      </c>
      <c r="K571" s="52" t="n">
        <v>92309</v>
      </c>
      <c r="L571" s="52" t="n">
        <v>14188</v>
      </c>
      <c r="M571" s="52" t="n">
        <v>350</v>
      </c>
      <c r="N571" s="52" t="n">
        <v>257</v>
      </c>
      <c r="O571" s="52" t="n">
        <v>1012</v>
      </c>
      <c r="P571" s="52" t="n">
        <v>1334</v>
      </c>
      <c r="Q571" s="54" t="n">
        <v>19602</v>
      </c>
      <c r="R571" s="54" t="n">
        <v>1739</v>
      </c>
      <c r="S571" s="54" t="n">
        <v>3363</v>
      </c>
      <c r="T571" s="54" t="n">
        <v>1066</v>
      </c>
      <c r="U571" s="54" t="n">
        <v>1084</v>
      </c>
      <c r="V571" s="54" t="n">
        <v>3345</v>
      </c>
      <c r="W571" s="54" t="n">
        <v>1376</v>
      </c>
      <c r="X571" s="129" t="n">
        <v>25727</v>
      </c>
    </row>
    <row r="572" customFormat="false" ht="13.5" hidden="false" customHeight="false" outlineLevel="0" collapsed="false">
      <c r="B572" s="127" t="s">
        <v>342</v>
      </c>
      <c r="C572" s="52" t="n">
        <v>14</v>
      </c>
      <c r="D572" s="52" t="n">
        <v>582150</v>
      </c>
      <c r="E572" s="52" t="s">
        <v>88</v>
      </c>
      <c r="F572" s="52" t="n">
        <v>482082</v>
      </c>
      <c r="G572" s="52" t="s">
        <v>88</v>
      </c>
      <c r="H572" s="52" t="n">
        <v>86024</v>
      </c>
      <c r="I572" s="52" t="n">
        <v>14044</v>
      </c>
      <c r="J572" s="52" t="n">
        <v>562978</v>
      </c>
      <c r="K572" s="52" t="n">
        <v>499268</v>
      </c>
      <c r="L572" s="52" t="n">
        <v>63710</v>
      </c>
      <c r="M572" s="52" t="n">
        <v>3067</v>
      </c>
      <c r="N572" s="52" t="n">
        <v>1681</v>
      </c>
      <c r="O572" s="52" t="n">
        <v>5806</v>
      </c>
      <c r="P572" s="52" t="n">
        <v>7228</v>
      </c>
      <c r="Q572" s="54" t="n">
        <v>48293</v>
      </c>
      <c r="R572" s="54" t="n">
        <v>13699</v>
      </c>
      <c r="S572" s="54" t="n">
        <v>19172</v>
      </c>
      <c r="T572" s="54" t="n">
        <v>8629</v>
      </c>
      <c r="U572" s="54" t="n">
        <v>8817</v>
      </c>
      <c r="V572" s="54" t="n">
        <v>18984</v>
      </c>
      <c r="W572" s="54" t="n">
        <v>10015</v>
      </c>
      <c r="X572" s="129" t="n">
        <v>78386</v>
      </c>
    </row>
    <row r="573" customFormat="false" ht="13.5" hidden="false" customHeight="false" outlineLevel="0" collapsed="false">
      <c r="B573" s="127" t="s">
        <v>343</v>
      </c>
      <c r="C573" s="52" t="n">
        <v>5</v>
      </c>
      <c r="D573" s="52" t="n">
        <v>198798</v>
      </c>
      <c r="E573" s="52" t="s">
        <v>88</v>
      </c>
      <c r="F573" s="52" t="n">
        <v>161987</v>
      </c>
      <c r="G573" s="52" t="s">
        <v>88</v>
      </c>
      <c r="H573" s="52" t="n">
        <v>29871</v>
      </c>
      <c r="I573" s="52" t="n">
        <v>6940</v>
      </c>
      <c r="J573" s="52" t="n">
        <v>191960</v>
      </c>
      <c r="K573" s="52" t="n">
        <v>157428</v>
      </c>
      <c r="L573" s="52" t="n">
        <v>34532</v>
      </c>
      <c r="M573" s="52" t="n">
        <v>1463</v>
      </c>
      <c r="N573" s="52" t="n">
        <v>967</v>
      </c>
      <c r="O573" s="52" t="n">
        <v>2889</v>
      </c>
      <c r="P573" s="52" t="n">
        <v>2798</v>
      </c>
      <c r="Q573" s="54" t="n">
        <v>23102</v>
      </c>
      <c r="R573" s="54" t="n">
        <v>4060</v>
      </c>
      <c r="S573" s="54" t="n">
        <v>6838</v>
      </c>
      <c r="T573" s="54" t="n">
        <v>2719</v>
      </c>
      <c r="U573" s="54" t="n">
        <v>1885</v>
      </c>
      <c r="V573" s="54" t="n">
        <v>7672</v>
      </c>
      <c r="W573" s="54" t="n">
        <v>2983</v>
      </c>
      <c r="X573" s="129" t="n">
        <v>33988</v>
      </c>
    </row>
    <row r="574" customFormat="false" ht="13.5" hidden="false" customHeight="false" outlineLevel="0" collapsed="false">
      <c r="B574" s="127" t="s">
        <v>344</v>
      </c>
      <c r="C574" s="52" t="n">
        <v>11</v>
      </c>
      <c r="D574" s="52" t="n">
        <v>2831131</v>
      </c>
      <c r="E574" s="52" t="s">
        <v>88</v>
      </c>
      <c r="F574" s="52" t="n">
        <v>2675850</v>
      </c>
      <c r="G574" s="52" t="n">
        <v>830</v>
      </c>
      <c r="H574" s="52" t="n">
        <v>142037</v>
      </c>
      <c r="I574" s="52" t="n">
        <v>13244</v>
      </c>
      <c r="J574" s="52" t="n">
        <v>2707230</v>
      </c>
      <c r="K574" s="52" t="n">
        <v>1923561</v>
      </c>
      <c r="L574" s="52" t="n">
        <v>783669</v>
      </c>
      <c r="M574" s="52" t="n">
        <v>36345</v>
      </c>
      <c r="N574" s="52" t="n">
        <v>11650</v>
      </c>
      <c r="O574" s="52" t="n">
        <v>46143</v>
      </c>
      <c r="P574" s="52" t="n">
        <v>60948</v>
      </c>
      <c r="Q574" s="54" t="n">
        <v>298839</v>
      </c>
      <c r="R574" s="54" t="n">
        <v>64843</v>
      </c>
      <c r="S574" s="54" t="n">
        <v>123901</v>
      </c>
      <c r="T574" s="54" t="n">
        <v>56936</v>
      </c>
      <c r="U574" s="54" t="n">
        <v>60827</v>
      </c>
      <c r="V574" s="54" t="n">
        <v>120010</v>
      </c>
      <c r="W574" s="54" t="n">
        <v>81832</v>
      </c>
      <c r="X574" s="129" t="n">
        <v>476903</v>
      </c>
    </row>
    <row r="575" customFormat="false" ht="13.5" hidden="false" customHeight="false" outlineLevel="0" collapsed="false">
      <c r="B575" s="127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4"/>
      <c r="R575" s="54"/>
      <c r="S575" s="54"/>
      <c r="T575" s="54"/>
      <c r="U575" s="54"/>
      <c r="V575" s="54"/>
      <c r="W575" s="54"/>
      <c r="X575" s="129"/>
    </row>
    <row r="576" customFormat="false" ht="13.5" hidden="false" customHeight="false" outlineLevel="0" collapsed="false">
      <c r="B576" s="127" t="s">
        <v>152</v>
      </c>
      <c r="C576" s="52" t="n">
        <v>756</v>
      </c>
      <c r="D576" s="52" t="n">
        <v>11173173</v>
      </c>
      <c r="E576" s="52" t="n">
        <v>1333</v>
      </c>
      <c r="F576" s="52" t="n">
        <v>10317117</v>
      </c>
      <c r="G576" s="52" t="n">
        <v>92328</v>
      </c>
      <c r="H576" s="52" t="n">
        <v>697293</v>
      </c>
      <c r="I576" s="52" t="n">
        <v>157430</v>
      </c>
      <c r="J576" s="52" t="n">
        <v>10646868</v>
      </c>
      <c r="K576" s="52" t="n">
        <v>9149471</v>
      </c>
      <c r="L576" s="52" t="n">
        <v>1497397</v>
      </c>
      <c r="M576" s="52" t="n">
        <v>36747</v>
      </c>
      <c r="N576" s="52" t="n">
        <v>67176</v>
      </c>
      <c r="O576" s="52" t="n">
        <v>117749</v>
      </c>
      <c r="P576" s="52" t="n">
        <v>178560</v>
      </c>
      <c r="Q576" s="54" t="n">
        <v>1853797</v>
      </c>
      <c r="R576" s="54" t="n">
        <v>282151</v>
      </c>
      <c r="S576" s="54" t="n">
        <v>526305</v>
      </c>
      <c r="T576" s="54" t="n">
        <v>187068</v>
      </c>
      <c r="U576" s="54" t="n">
        <v>279435</v>
      </c>
      <c r="V576" s="54" t="n">
        <v>433938</v>
      </c>
      <c r="W576" s="54" t="n">
        <v>186398</v>
      </c>
      <c r="X576" s="129" t="n">
        <v>2677970</v>
      </c>
    </row>
    <row r="577" customFormat="false" ht="13.5" hidden="false" customHeight="false" outlineLevel="0" collapsed="false">
      <c r="B577" s="127" t="s">
        <v>338</v>
      </c>
      <c r="C577" s="52" t="n">
        <v>198</v>
      </c>
      <c r="D577" s="52" t="n">
        <v>495428</v>
      </c>
      <c r="E577" s="52" t="s">
        <v>88</v>
      </c>
      <c r="F577" s="52" t="n">
        <v>464117</v>
      </c>
      <c r="G577" s="52" t="n">
        <v>32857</v>
      </c>
      <c r="H577" s="52" t="n">
        <v>24589</v>
      </c>
      <c r="I577" s="52" t="n">
        <v>6722</v>
      </c>
      <c r="J577" s="52" t="n">
        <v>474615</v>
      </c>
      <c r="K577" s="52" t="n">
        <v>396212</v>
      </c>
      <c r="L577" s="52" t="n">
        <v>78403</v>
      </c>
      <c r="M577" s="52" t="n">
        <v>969</v>
      </c>
      <c r="N577" s="52" t="n">
        <v>2076</v>
      </c>
      <c r="O577" s="52" t="n">
        <v>5384</v>
      </c>
      <c r="P577" s="52" t="n">
        <v>6395</v>
      </c>
      <c r="Q577" s="54" t="n">
        <v>103237</v>
      </c>
      <c r="R577" s="54" t="n">
        <v>12603</v>
      </c>
      <c r="S577" s="54" t="n">
        <v>20813</v>
      </c>
      <c r="T577" s="54" t="n">
        <v>6993</v>
      </c>
      <c r="U577" s="54" t="n">
        <v>14008</v>
      </c>
      <c r="V577" s="54" t="n">
        <v>13798</v>
      </c>
      <c r="W577" s="54" t="n">
        <v>4093</v>
      </c>
      <c r="X577" s="129" t="n">
        <v>136714</v>
      </c>
    </row>
    <row r="578" customFormat="false" ht="13.5" hidden="false" customHeight="false" outlineLevel="0" collapsed="false">
      <c r="B578" s="127" t="s">
        <v>339</v>
      </c>
      <c r="C578" s="52" t="n">
        <v>245</v>
      </c>
      <c r="D578" s="52" t="n">
        <v>722104</v>
      </c>
      <c r="E578" s="52" t="s">
        <v>88</v>
      </c>
      <c r="F578" s="52" t="n">
        <v>676421</v>
      </c>
      <c r="G578" s="52" t="n">
        <v>24780</v>
      </c>
      <c r="H578" s="52" t="n">
        <v>26287</v>
      </c>
      <c r="I578" s="52" t="n">
        <v>19396</v>
      </c>
      <c r="J578" s="52" t="n">
        <v>696893</v>
      </c>
      <c r="K578" s="52" t="n">
        <v>579682</v>
      </c>
      <c r="L578" s="52" t="n">
        <v>117211</v>
      </c>
      <c r="M578" s="52" t="n">
        <v>2274</v>
      </c>
      <c r="N578" s="52" t="n">
        <v>3515</v>
      </c>
      <c r="O578" s="52" t="n">
        <v>8905</v>
      </c>
      <c r="P578" s="52" t="n">
        <v>9474</v>
      </c>
      <c r="Q578" s="54" t="n">
        <v>157182</v>
      </c>
      <c r="R578" s="54" t="n">
        <v>14461</v>
      </c>
      <c r="S578" s="54" t="n">
        <v>25211</v>
      </c>
      <c r="T578" s="54" t="n">
        <v>11839</v>
      </c>
      <c r="U578" s="54" t="n">
        <v>19582</v>
      </c>
      <c r="V578" s="54" t="n">
        <v>17468</v>
      </c>
      <c r="W578" s="54" t="n">
        <v>6311</v>
      </c>
      <c r="X578" s="129" t="n">
        <v>194359</v>
      </c>
    </row>
    <row r="579" customFormat="false" ht="13.5" hidden="false" customHeight="false" outlineLevel="0" collapsed="false">
      <c r="B579" s="127" t="s">
        <v>340</v>
      </c>
      <c r="C579" s="52" t="n">
        <v>179</v>
      </c>
      <c r="D579" s="52" t="n">
        <v>950763</v>
      </c>
      <c r="E579" s="52" t="s">
        <v>88</v>
      </c>
      <c r="F579" s="52" t="n">
        <v>870744</v>
      </c>
      <c r="G579" s="52" t="n">
        <v>15859</v>
      </c>
      <c r="H579" s="52" t="n">
        <v>56720</v>
      </c>
      <c r="I579" s="52" t="n">
        <v>23299</v>
      </c>
      <c r="J579" s="52" t="n">
        <v>920755</v>
      </c>
      <c r="K579" s="52" t="n">
        <v>772015</v>
      </c>
      <c r="L579" s="52" t="n">
        <v>148740</v>
      </c>
      <c r="M579" s="52" t="n">
        <v>3388</v>
      </c>
      <c r="N579" s="52" t="n">
        <v>6428</v>
      </c>
      <c r="O579" s="52" t="n">
        <v>11453</v>
      </c>
      <c r="P579" s="52" t="n">
        <v>15630</v>
      </c>
      <c r="Q579" s="54" t="n">
        <v>193287</v>
      </c>
      <c r="R579" s="54" t="n">
        <v>16236</v>
      </c>
      <c r="S579" s="54" t="n">
        <v>30008</v>
      </c>
      <c r="T579" s="54" t="n">
        <v>12400</v>
      </c>
      <c r="U579" s="54" t="n">
        <v>22339</v>
      </c>
      <c r="V579" s="54" t="n">
        <v>20069</v>
      </c>
      <c r="W579" s="54" t="n">
        <v>-1112</v>
      </c>
      <c r="X579" s="129" t="n">
        <v>234379</v>
      </c>
    </row>
    <row r="580" customFormat="false" ht="13.5" hidden="false" customHeight="false" outlineLevel="0" collapsed="false">
      <c r="B580" s="127" t="s">
        <v>341</v>
      </c>
      <c r="C580" s="52" t="n">
        <v>35</v>
      </c>
      <c r="D580" s="52" t="n">
        <v>344910</v>
      </c>
      <c r="E580" s="52" t="s">
        <v>88</v>
      </c>
      <c r="F580" s="52" t="n">
        <v>313468</v>
      </c>
      <c r="G580" s="52" t="n">
        <v>8694</v>
      </c>
      <c r="H580" s="52" t="n">
        <v>27121</v>
      </c>
      <c r="I580" s="52" t="n">
        <v>4321</v>
      </c>
      <c r="J580" s="52" t="n">
        <v>329011</v>
      </c>
      <c r="K580" s="52" t="n">
        <v>275467</v>
      </c>
      <c r="L580" s="52" t="n">
        <v>53544</v>
      </c>
      <c r="M580" s="52" t="n">
        <v>1282</v>
      </c>
      <c r="N580" s="52" t="n">
        <v>1610</v>
      </c>
      <c r="O580" s="52" t="n">
        <v>4873</v>
      </c>
      <c r="P580" s="52" t="n">
        <v>4327</v>
      </c>
      <c r="Q580" s="54" t="n">
        <v>65383</v>
      </c>
      <c r="R580" s="54" t="n">
        <v>7076</v>
      </c>
      <c r="S580" s="54" t="n">
        <v>15899</v>
      </c>
      <c r="T580" s="54" t="n">
        <v>5704</v>
      </c>
      <c r="U580" s="54" t="n">
        <v>8195</v>
      </c>
      <c r="V580" s="54" t="n">
        <v>13408</v>
      </c>
      <c r="W580" s="54" t="n">
        <v>10169</v>
      </c>
      <c r="X580" s="129" t="n">
        <v>87326</v>
      </c>
    </row>
    <row r="581" customFormat="false" ht="13.5" hidden="false" customHeight="false" outlineLevel="0" collapsed="false">
      <c r="B581" s="127" t="s">
        <v>342</v>
      </c>
      <c r="C581" s="52" t="n">
        <v>67</v>
      </c>
      <c r="D581" s="52" t="n">
        <v>1579325</v>
      </c>
      <c r="E581" s="52" t="n">
        <v>1333</v>
      </c>
      <c r="F581" s="52" t="n">
        <v>1408116</v>
      </c>
      <c r="G581" s="52" t="n">
        <v>2685</v>
      </c>
      <c r="H581" s="52" t="n">
        <v>156941</v>
      </c>
      <c r="I581" s="52" t="n">
        <v>12935</v>
      </c>
      <c r="J581" s="52" t="n">
        <v>1516458</v>
      </c>
      <c r="K581" s="52" t="n">
        <v>1285990</v>
      </c>
      <c r="L581" s="52" t="n">
        <v>230468</v>
      </c>
      <c r="M581" s="52" t="n">
        <v>6849</v>
      </c>
      <c r="N581" s="52" t="n">
        <v>9536</v>
      </c>
      <c r="O581" s="52" t="n">
        <v>17413</v>
      </c>
      <c r="P581" s="52" t="n">
        <v>19925</v>
      </c>
      <c r="Q581" s="54" t="n">
        <v>279882</v>
      </c>
      <c r="R581" s="54" t="n">
        <v>41101</v>
      </c>
      <c r="S581" s="54" t="n">
        <v>62867</v>
      </c>
      <c r="T581" s="54" t="n">
        <v>29744</v>
      </c>
      <c r="U581" s="54" t="n">
        <v>35604</v>
      </c>
      <c r="V581" s="54" t="n">
        <v>57007</v>
      </c>
      <c r="W581" s="54" t="n">
        <v>23084</v>
      </c>
      <c r="X581" s="129" t="n">
        <v>387277</v>
      </c>
    </row>
    <row r="582" customFormat="false" ht="13.5" hidden="false" customHeight="false" outlineLevel="0" collapsed="false">
      <c r="B582" s="127" t="s">
        <v>343</v>
      </c>
      <c r="C582" s="52" t="n">
        <v>14</v>
      </c>
      <c r="D582" s="52" t="n">
        <v>626807</v>
      </c>
      <c r="E582" s="52" t="s">
        <v>88</v>
      </c>
      <c r="F582" s="52" t="n">
        <v>526995</v>
      </c>
      <c r="G582" s="52" t="s">
        <v>88</v>
      </c>
      <c r="H582" s="52" t="n">
        <v>89153</v>
      </c>
      <c r="I582" s="52" t="n">
        <v>10659</v>
      </c>
      <c r="J582" s="52" t="n">
        <v>589500</v>
      </c>
      <c r="K582" s="52" t="n">
        <v>471182</v>
      </c>
      <c r="L582" s="52" t="n">
        <v>118318</v>
      </c>
      <c r="M582" s="52" t="n">
        <v>2281</v>
      </c>
      <c r="N582" s="52" t="n">
        <v>3466</v>
      </c>
      <c r="O582" s="52" t="n">
        <v>10327</v>
      </c>
      <c r="P582" s="52" t="n">
        <v>11781</v>
      </c>
      <c r="Q582" s="54" t="n">
        <v>110252</v>
      </c>
      <c r="R582" s="54" t="n">
        <v>13182</v>
      </c>
      <c r="S582" s="54" t="n">
        <v>37307</v>
      </c>
      <c r="T582" s="54" t="n">
        <v>14777</v>
      </c>
      <c r="U582" s="54" t="n">
        <v>11408</v>
      </c>
      <c r="V582" s="54" t="n">
        <v>40676</v>
      </c>
      <c r="W582" s="54" t="n">
        <v>20900</v>
      </c>
      <c r="X582" s="129" t="n">
        <v>157780</v>
      </c>
    </row>
    <row r="583" customFormat="false" ht="13.5" hidden="false" customHeight="false" outlineLevel="0" collapsed="false">
      <c r="B583" s="127" t="s">
        <v>344</v>
      </c>
      <c r="C583" s="52" t="n">
        <v>18</v>
      </c>
      <c r="D583" s="52" t="n">
        <v>6453836</v>
      </c>
      <c r="E583" s="52" t="s">
        <v>88</v>
      </c>
      <c r="F583" s="52" t="n">
        <v>6057256</v>
      </c>
      <c r="G583" s="52" t="n">
        <v>7453</v>
      </c>
      <c r="H583" s="52" t="n">
        <v>316482</v>
      </c>
      <c r="I583" s="52" t="n">
        <v>80098</v>
      </c>
      <c r="J583" s="52" t="n">
        <v>6119636</v>
      </c>
      <c r="K583" s="52" t="n">
        <v>5368923</v>
      </c>
      <c r="L583" s="52" t="n">
        <v>750713</v>
      </c>
      <c r="M583" s="52" t="n">
        <v>19704</v>
      </c>
      <c r="N583" s="52" t="n">
        <v>40545</v>
      </c>
      <c r="O583" s="52" t="n">
        <v>59394</v>
      </c>
      <c r="P583" s="52" t="n">
        <v>111028</v>
      </c>
      <c r="Q583" s="54" t="n">
        <v>944574</v>
      </c>
      <c r="R583" s="54" t="n">
        <v>177492</v>
      </c>
      <c r="S583" s="54" t="n">
        <v>334200</v>
      </c>
      <c r="T583" s="54" t="n">
        <v>105611</v>
      </c>
      <c r="U583" s="54" t="n">
        <v>168299</v>
      </c>
      <c r="V583" s="54" t="n">
        <v>271512</v>
      </c>
      <c r="W583" s="54" t="n">
        <v>122953</v>
      </c>
      <c r="X583" s="129" t="n">
        <v>1480135</v>
      </c>
    </row>
    <row r="584" customFormat="false" ht="13.5" hidden="false" customHeight="false" outlineLevel="0" collapsed="false">
      <c r="B584" s="127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4"/>
      <c r="R584" s="54"/>
      <c r="S584" s="54"/>
      <c r="T584" s="54"/>
      <c r="U584" s="54"/>
      <c r="V584" s="54"/>
      <c r="W584" s="54"/>
      <c r="X584" s="129"/>
    </row>
    <row r="585" customFormat="false" ht="13.5" hidden="false" customHeight="false" outlineLevel="0" collapsed="false">
      <c r="B585" s="127" t="s">
        <v>153</v>
      </c>
      <c r="C585" s="52" t="n">
        <v>1991</v>
      </c>
      <c r="D585" s="52" t="n">
        <v>50669545</v>
      </c>
      <c r="E585" s="52" t="n">
        <v>924</v>
      </c>
      <c r="F585" s="52" t="n">
        <v>47235228</v>
      </c>
      <c r="G585" s="52" t="n">
        <v>718167</v>
      </c>
      <c r="H585" s="52" t="n">
        <v>2876216</v>
      </c>
      <c r="I585" s="52" t="n">
        <v>557177</v>
      </c>
      <c r="J585" s="52" t="n">
        <v>49088093</v>
      </c>
      <c r="K585" s="52" t="n">
        <v>40850854</v>
      </c>
      <c r="L585" s="52" t="n">
        <v>8237239</v>
      </c>
      <c r="M585" s="52" t="n">
        <v>296111</v>
      </c>
      <c r="N585" s="52" t="n">
        <v>210807</v>
      </c>
      <c r="O585" s="52" t="n">
        <v>632223</v>
      </c>
      <c r="P585" s="52" t="n">
        <v>657509</v>
      </c>
      <c r="Q585" s="54" t="n">
        <v>7139455</v>
      </c>
      <c r="R585" s="54" t="n">
        <v>2010507</v>
      </c>
      <c r="S585" s="54" t="n">
        <v>1581452</v>
      </c>
      <c r="T585" s="54" t="n">
        <v>971603</v>
      </c>
      <c r="U585" s="54" t="n">
        <v>1085848</v>
      </c>
      <c r="V585" s="54" t="n">
        <v>1467207</v>
      </c>
      <c r="W585" s="54" t="n">
        <v>693303</v>
      </c>
      <c r="X585" s="129" t="n">
        <v>10941959</v>
      </c>
    </row>
    <row r="586" customFormat="false" ht="13.5" hidden="false" customHeight="false" outlineLevel="0" collapsed="false">
      <c r="B586" s="127" t="s">
        <v>338</v>
      </c>
      <c r="C586" s="52" t="n">
        <v>488</v>
      </c>
      <c r="D586" s="52" t="n">
        <v>1324636</v>
      </c>
      <c r="E586" s="52" t="s">
        <v>88</v>
      </c>
      <c r="F586" s="52" t="n">
        <v>1268080</v>
      </c>
      <c r="G586" s="52" t="n">
        <v>208423</v>
      </c>
      <c r="H586" s="52" t="n">
        <v>40802</v>
      </c>
      <c r="I586" s="52" t="n">
        <v>15754</v>
      </c>
      <c r="J586" s="52" t="n">
        <v>1289215</v>
      </c>
      <c r="K586" s="52" t="n">
        <v>1157039</v>
      </c>
      <c r="L586" s="52" t="n">
        <v>132176</v>
      </c>
      <c r="M586" s="52" t="n">
        <v>2483</v>
      </c>
      <c r="N586" s="52" t="n">
        <v>3259</v>
      </c>
      <c r="O586" s="52" t="n">
        <v>18943</v>
      </c>
      <c r="P586" s="52" t="n">
        <v>13959</v>
      </c>
      <c r="Q586" s="54" t="n">
        <v>231244</v>
      </c>
      <c r="R586" s="54" t="n">
        <v>22174</v>
      </c>
      <c r="S586" s="54" t="n">
        <v>35421</v>
      </c>
      <c r="T586" s="54" t="n">
        <v>18663</v>
      </c>
      <c r="U586" s="54" t="n">
        <v>27751</v>
      </c>
      <c r="V586" s="54" t="n">
        <v>26333</v>
      </c>
      <c r="W586" s="54" t="n">
        <v>12150</v>
      </c>
      <c r="X586" s="129" t="n">
        <v>293161</v>
      </c>
    </row>
    <row r="587" customFormat="false" ht="13.5" hidden="false" customHeight="false" outlineLevel="0" collapsed="false">
      <c r="B587" s="127" t="s">
        <v>339</v>
      </c>
      <c r="C587" s="52" t="n">
        <v>598</v>
      </c>
      <c r="D587" s="52" t="n">
        <v>2688069</v>
      </c>
      <c r="E587" s="52" t="n">
        <v>428</v>
      </c>
      <c r="F587" s="52" t="n">
        <v>2548072</v>
      </c>
      <c r="G587" s="52" t="n">
        <v>318995</v>
      </c>
      <c r="H587" s="52" t="n">
        <v>115122</v>
      </c>
      <c r="I587" s="52" t="n">
        <v>24447</v>
      </c>
      <c r="J587" s="52" t="n">
        <v>2628085</v>
      </c>
      <c r="K587" s="52" t="n">
        <v>2375116</v>
      </c>
      <c r="L587" s="52" t="n">
        <v>252969</v>
      </c>
      <c r="M587" s="52" t="n">
        <v>4888</v>
      </c>
      <c r="N587" s="52" t="n">
        <v>7834</v>
      </c>
      <c r="O587" s="52" t="n">
        <v>33191</v>
      </c>
      <c r="P587" s="52" t="n">
        <v>23989</v>
      </c>
      <c r="Q587" s="54" t="n">
        <v>439996</v>
      </c>
      <c r="R587" s="54" t="n">
        <v>54799</v>
      </c>
      <c r="S587" s="54" t="n">
        <v>59984</v>
      </c>
      <c r="T587" s="54" t="n">
        <v>47273</v>
      </c>
      <c r="U587" s="54" t="n">
        <v>44968</v>
      </c>
      <c r="V587" s="54" t="n">
        <v>62289</v>
      </c>
      <c r="W587" s="54" t="n">
        <v>29424</v>
      </c>
      <c r="X587" s="129" t="n">
        <v>560651</v>
      </c>
    </row>
    <row r="588" customFormat="false" ht="13.5" hidden="false" customHeight="false" outlineLevel="0" collapsed="false">
      <c r="B588" s="127" t="s">
        <v>340</v>
      </c>
      <c r="C588" s="52" t="n">
        <v>556</v>
      </c>
      <c r="D588" s="52" t="n">
        <v>6510645</v>
      </c>
      <c r="E588" s="52" t="s">
        <v>88</v>
      </c>
      <c r="F588" s="52" t="n">
        <v>6160445</v>
      </c>
      <c r="G588" s="52" t="n">
        <v>155660</v>
      </c>
      <c r="H588" s="52" t="n">
        <v>246640</v>
      </c>
      <c r="I588" s="52" t="n">
        <v>103560</v>
      </c>
      <c r="J588" s="52" t="n">
        <v>6345998</v>
      </c>
      <c r="K588" s="52" t="n">
        <v>5874561</v>
      </c>
      <c r="L588" s="52" t="n">
        <v>471437</v>
      </c>
      <c r="M588" s="52" t="n">
        <v>9254</v>
      </c>
      <c r="N588" s="52" t="n">
        <v>23128</v>
      </c>
      <c r="O588" s="52" t="n">
        <v>81948</v>
      </c>
      <c r="P588" s="52" t="n">
        <v>54062</v>
      </c>
      <c r="Q588" s="54" t="n">
        <v>911538</v>
      </c>
      <c r="R588" s="54" t="n">
        <v>169373</v>
      </c>
      <c r="S588" s="54" t="n">
        <v>164647</v>
      </c>
      <c r="T588" s="54" t="n">
        <v>43797</v>
      </c>
      <c r="U588" s="54" t="n">
        <v>89231</v>
      </c>
      <c r="V588" s="54" t="n">
        <v>119213</v>
      </c>
      <c r="W588" s="54" t="n">
        <v>55948</v>
      </c>
      <c r="X588" s="129" t="n">
        <v>1286941</v>
      </c>
    </row>
    <row r="589" customFormat="false" ht="13.5" hidden="false" customHeight="false" outlineLevel="0" collapsed="false">
      <c r="B589" s="127" t="s">
        <v>341</v>
      </c>
      <c r="C589" s="52" t="n">
        <v>67</v>
      </c>
      <c r="D589" s="52" t="n">
        <v>1323993</v>
      </c>
      <c r="E589" s="52" t="s">
        <v>88</v>
      </c>
      <c r="F589" s="52" t="n">
        <v>1268653</v>
      </c>
      <c r="G589" s="52" t="n">
        <v>7150</v>
      </c>
      <c r="H589" s="52" t="n">
        <v>51607</v>
      </c>
      <c r="I589" s="52" t="n">
        <v>3733</v>
      </c>
      <c r="J589" s="52" t="n">
        <v>1287377</v>
      </c>
      <c r="K589" s="52" t="n">
        <v>1167913</v>
      </c>
      <c r="L589" s="52" t="n">
        <v>119464</v>
      </c>
      <c r="M589" s="52" t="n">
        <v>2098</v>
      </c>
      <c r="N589" s="52" t="n">
        <v>5302</v>
      </c>
      <c r="O589" s="52" t="n">
        <v>13956</v>
      </c>
      <c r="P589" s="52" t="n">
        <v>12645</v>
      </c>
      <c r="Q589" s="54" t="n">
        <v>203782</v>
      </c>
      <c r="R589" s="54" t="n">
        <v>44834</v>
      </c>
      <c r="S589" s="54" t="n">
        <v>36616</v>
      </c>
      <c r="T589" s="54" t="n">
        <v>9606</v>
      </c>
      <c r="U589" s="54" t="n">
        <v>21246</v>
      </c>
      <c r="V589" s="54" t="n">
        <v>24976</v>
      </c>
      <c r="W589" s="54" t="n">
        <v>2342</v>
      </c>
      <c r="X589" s="129" t="n">
        <v>299495</v>
      </c>
    </row>
    <row r="590" customFormat="false" ht="13.5" hidden="false" customHeight="false" outlineLevel="0" collapsed="false">
      <c r="B590" s="127" t="s">
        <v>342</v>
      </c>
      <c r="C590" s="52" t="n">
        <v>164</v>
      </c>
      <c r="D590" s="52" t="n">
        <v>4323186</v>
      </c>
      <c r="E590" s="52" t="n">
        <v>496</v>
      </c>
      <c r="F590" s="52" t="n">
        <v>4023105</v>
      </c>
      <c r="G590" s="52" t="n">
        <v>12803</v>
      </c>
      <c r="H590" s="52" t="n">
        <v>244033</v>
      </c>
      <c r="I590" s="52" t="n">
        <v>55552</v>
      </c>
      <c r="J590" s="52" t="n">
        <v>4167231</v>
      </c>
      <c r="K590" s="52" t="n">
        <v>3554125</v>
      </c>
      <c r="L590" s="52" t="n">
        <v>613106</v>
      </c>
      <c r="M590" s="52" t="n">
        <v>22535</v>
      </c>
      <c r="N590" s="52" t="n">
        <v>22646</v>
      </c>
      <c r="O590" s="52" t="n">
        <v>63944</v>
      </c>
      <c r="P590" s="52" t="n">
        <v>57385</v>
      </c>
      <c r="Q590" s="54" t="n">
        <v>651313</v>
      </c>
      <c r="R590" s="54" t="n">
        <v>143527</v>
      </c>
      <c r="S590" s="54" t="n">
        <v>155955</v>
      </c>
      <c r="T590" s="54" t="n">
        <v>45154</v>
      </c>
      <c r="U590" s="54" t="n">
        <v>81437</v>
      </c>
      <c r="V590" s="54" t="n">
        <v>119672</v>
      </c>
      <c r="W590" s="54" t="n">
        <v>45023</v>
      </c>
      <c r="X590" s="129" t="n">
        <v>948697</v>
      </c>
    </row>
    <row r="591" customFormat="false" ht="13.5" hidden="false" customHeight="false" outlineLevel="0" collapsed="false">
      <c r="B591" s="127" t="s">
        <v>343</v>
      </c>
      <c r="C591" s="52" t="n">
        <v>47</v>
      </c>
      <c r="D591" s="52" t="n">
        <v>2917100</v>
      </c>
      <c r="E591" s="52" t="s">
        <v>88</v>
      </c>
      <c r="F591" s="52" t="n">
        <v>2760674</v>
      </c>
      <c r="G591" s="52" t="n">
        <v>3664</v>
      </c>
      <c r="H591" s="52" t="n">
        <v>137491</v>
      </c>
      <c r="I591" s="52" t="n">
        <v>18935</v>
      </c>
      <c r="J591" s="52" t="n">
        <v>2820746</v>
      </c>
      <c r="K591" s="52" t="n">
        <v>2420119</v>
      </c>
      <c r="L591" s="52" t="n">
        <v>400627</v>
      </c>
      <c r="M591" s="52" t="n">
        <v>11300</v>
      </c>
      <c r="N591" s="52" t="n">
        <v>11113</v>
      </c>
      <c r="O591" s="52" t="n">
        <v>22791</v>
      </c>
      <c r="P591" s="52" t="n">
        <v>34279</v>
      </c>
      <c r="Q591" s="54" t="n">
        <v>407682</v>
      </c>
      <c r="R591" s="54" t="n">
        <v>83178</v>
      </c>
      <c r="S591" s="54" t="n">
        <v>96354</v>
      </c>
      <c r="T591" s="54" t="n">
        <v>39333</v>
      </c>
      <c r="U591" s="54" t="n">
        <v>55161</v>
      </c>
      <c r="V591" s="54" t="n">
        <v>80526</v>
      </c>
      <c r="W591" s="54" t="n">
        <v>13252</v>
      </c>
      <c r="X591" s="129" t="n">
        <v>619747</v>
      </c>
    </row>
    <row r="592" customFormat="false" ht="13.5" hidden="false" customHeight="false" outlineLevel="0" collapsed="false">
      <c r="B592" s="127" t="s">
        <v>344</v>
      </c>
      <c r="C592" s="52" t="n">
        <v>71</v>
      </c>
      <c r="D592" s="52" t="n">
        <v>31581916</v>
      </c>
      <c r="E592" s="52" t="s">
        <v>88</v>
      </c>
      <c r="F592" s="52" t="n">
        <v>29206199</v>
      </c>
      <c r="G592" s="52" t="n">
        <v>11472</v>
      </c>
      <c r="H592" s="52" t="n">
        <v>2040521</v>
      </c>
      <c r="I592" s="52" t="n">
        <v>335196</v>
      </c>
      <c r="J592" s="52" t="n">
        <v>30549441</v>
      </c>
      <c r="K592" s="52" t="n">
        <v>24301981</v>
      </c>
      <c r="L592" s="52" t="n">
        <v>6247460</v>
      </c>
      <c r="M592" s="52" t="n">
        <v>243553</v>
      </c>
      <c r="N592" s="52" t="n">
        <v>137525</v>
      </c>
      <c r="O592" s="52" t="n">
        <v>397450</v>
      </c>
      <c r="P592" s="52" t="n">
        <v>461190</v>
      </c>
      <c r="Q592" s="54" t="n">
        <v>4293900</v>
      </c>
      <c r="R592" s="54" t="n">
        <v>1492622</v>
      </c>
      <c r="S592" s="54" t="n">
        <v>1032475</v>
      </c>
      <c r="T592" s="54" t="n">
        <v>767777</v>
      </c>
      <c r="U592" s="54" t="n">
        <v>766054</v>
      </c>
      <c r="V592" s="54" t="n">
        <v>1034198</v>
      </c>
      <c r="W592" s="54" t="n">
        <v>535164</v>
      </c>
      <c r="X592" s="129" t="n">
        <v>6933267</v>
      </c>
    </row>
    <row r="593" customFormat="false" ht="13.5" hidden="false" customHeight="false" outlineLevel="0" collapsed="false">
      <c r="B593" s="127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4"/>
      <c r="R593" s="54"/>
      <c r="S593" s="54"/>
      <c r="T593" s="54"/>
      <c r="U593" s="54"/>
      <c r="V593" s="54"/>
      <c r="W593" s="54"/>
      <c r="X593" s="129"/>
    </row>
    <row r="594" customFormat="false" ht="13.5" hidden="false" customHeight="false" outlineLevel="0" collapsed="false">
      <c r="B594" s="127" t="s">
        <v>154</v>
      </c>
      <c r="C594" s="52" t="n">
        <v>411</v>
      </c>
      <c r="D594" s="52" t="n">
        <v>6522362</v>
      </c>
      <c r="E594" s="52" t="n">
        <v>428</v>
      </c>
      <c r="F594" s="52" t="n">
        <v>6227491</v>
      </c>
      <c r="G594" s="52" t="n">
        <v>55860</v>
      </c>
      <c r="H594" s="52" t="n">
        <v>163900</v>
      </c>
      <c r="I594" s="52" t="n">
        <v>130543</v>
      </c>
      <c r="J594" s="52" t="n">
        <v>6312778</v>
      </c>
      <c r="K594" s="52" t="n">
        <v>5145252</v>
      </c>
      <c r="L594" s="52" t="n">
        <v>1167526</v>
      </c>
      <c r="M594" s="52" t="n">
        <v>28853</v>
      </c>
      <c r="N594" s="52" t="n">
        <v>49179</v>
      </c>
      <c r="O594" s="52" t="n">
        <v>66430</v>
      </c>
      <c r="P594" s="52" t="n">
        <v>98945</v>
      </c>
      <c r="Q594" s="54" t="n">
        <v>1249372</v>
      </c>
      <c r="R594" s="54" t="n">
        <v>220666</v>
      </c>
      <c r="S594" s="54" t="n">
        <v>209584</v>
      </c>
      <c r="T594" s="54" t="n">
        <v>117799</v>
      </c>
      <c r="U594" s="54" t="n">
        <v>149509</v>
      </c>
      <c r="V594" s="54" t="n">
        <v>177874</v>
      </c>
      <c r="W594" s="54" t="n">
        <v>70919</v>
      </c>
      <c r="X594" s="129" t="n">
        <v>1686435</v>
      </c>
    </row>
    <row r="595" customFormat="false" ht="13.5" hidden="false" customHeight="false" outlineLevel="0" collapsed="false">
      <c r="B595" s="127" t="s">
        <v>338</v>
      </c>
      <c r="C595" s="52" t="n">
        <v>133</v>
      </c>
      <c r="D595" s="52" t="n">
        <v>262753</v>
      </c>
      <c r="E595" s="52" t="s">
        <v>88</v>
      </c>
      <c r="F595" s="52" t="n">
        <v>250055</v>
      </c>
      <c r="G595" s="52" t="n">
        <v>17555</v>
      </c>
      <c r="H595" s="52" t="n">
        <v>9222</v>
      </c>
      <c r="I595" s="52" t="n">
        <v>3476</v>
      </c>
      <c r="J595" s="52" t="n">
        <v>254426</v>
      </c>
      <c r="K595" s="52" t="n">
        <v>218789</v>
      </c>
      <c r="L595" s="52" t="n">
        <v>35637</v>
      </c>
      <c r="M595" s="52" t="n">
        <v>381</v>
      </c>
      <c r="N595" s="52" t="n">
        <v>1024</v>
      </c>
      <c r="O595" s="52" t="n">
        <v>2622</v>
      </c>
      <c r="P595" s="52" t="n">
        <v>3019</v>
      </c>
      <c r="Q595" s="54" t="n">
        <v>59848</v>
      </c>
      <c r="R595" s="54" t="n">
        <v>4370</v>
      </c>
      <c r="S595" s="54" t="n">
        <v>8327</v>
      </c>
      <c r="T595" s="54" t="n">
        <v>4531</v>
      </c>
      <c r="U595" s="54" t="n">
        <v>6557</v>
      </c>
      <c r="V595" s="54" t="n">
        <v>6301</v>
      </c>
      <c r="W595" s="54" t="n">
        <v>2069</v>
      </c>
      <c r="X595" s="129" t="n">
        <v>71960</v>
      </c>
    </row>
    <row r="596" customFormat="false" ht="13.5" hidden="false" customHeight="false" outlineLevel="0" collapsed="false">
      <c r="B596" s="127" t="s">
        <v>339</v>
      </c>
      <c r="C596" s="52" t="n">
        <v>123</v>
      </c>
      <c r="D596" s="52" t="n">
        <v>403656</v>
      </c>
      <c r="E596" s="52" t="n">
        <v>428</v>
      </c>
      <c r="F596" s="52" t="n">
        <v>359403</v>
      </c>
      <c r="G596" s="52" t="n">
        <v>24129</v>
      </c>
      <c r="H596" s="52" t="n">
        <v>35358</v>
      </c>
      <c r="I596" s="52" t="n">
        <v>8467</v>
      </c>
      <c r="J596" s="52" t="n">
        <v>392516</v>
      </c>
      <c r="K596" s="52" t="n">
        <v>344435</v>
      </c>
      <c r="L596" s="52" t="n">
        <v>48081</v>
      </c>
      <c r="M596" s="52" t="n">
        <v>525</v>
      </c>
      <c r="N596" s="52" t="n">
        <v>1662</v>
      </c>
      <c r="O596" s="52" t="n">
        <v>3015</v>
      </c>
      <c r="P596" s="52" t="n">
        <v>4201</v>
      </c>
      <c r="Q596" s="54" t="n">
        <v>80622</v>
      </c>
      <c r="R596" s="54" t="n">
        <v>6296</v>
      </c>
      <c r="S596" s="54" t="n">
        <v>11140</v>
      </c>
      <c r="T596" s="54" t="n">
        <v>5198</v>
      </c>
      <c r="U596" s="54" t="n">
        <v>7589</v>
      </c>
      <c r="V596" s="54" t="n">
        <v>8749</v>
      </c>
      <c r="W596" s="54" t="n">
        <v>4371</v>
      </c>
      <c r="X596" s="129" t="n">
        <v>98890</v>
      </c>
    </row>
    <row r="597" customFormat="false" ht="13.5" hidden="false" customHeight="false" outlineLevel="0" collapsed="false">
      <c r="B597" s="127" t="s">
        <v>340</v>
      </c>
      <c r="C597" s="52" t="n">
        <v>99</v>
      </c>
      <c r="D597" s="52" t="n">
        <v>754765</v>
      </c>
      <c r="E597" s="52" t="s">
        <v>88</v>
      </c>
      <c r="F597" s="52" t="n">
        <v>704889</v>
      </c>
      <c r="G597" s="52" t="n">
        <v>14176</v>
      </c>
      <c r="H597" s="52" t="n">
        <v>22326</v>
      </c>
      <c r="I597" s="52" t="n">
        <v>27550</v>
      </c>
      <c r="J597" s="52" t="n">
        <v>722342</v>
      </c>
      <c r="K597" s="52" t="n">
        <v>628912</v>
      </c>
      <c r="L597" s="52" t="n">
        <v>93430</v>
      </c>
      <c r="M597" s="52" t="n">
        <v>1200</v>
      </c>
      <c r="N597" s="52" t="n">
        <v>3687</v>
      </c>
      <c r="O597" s="52" t="n">
        <v>8982</v>
      </c>
      <c r="P597" s="52" t="n">
        <v>10154</v>
      </c>
      <c r="Q597" s="54" t="n">
        <v>149480</v>
      </c>
      <c r="R597" s="54" t="n">
        <v>11394</v>
      </c>
      <c r="S597" s="54" t="n">
        <v>32423</v>
      </c>
      <c r="T597" s="54" t="n">
        <v>7221</v>
      </c>
      <c r="U597" s="54" t="n">
        <v>10674</v>
      </c>
      <c r="V597" s="54" t="n">
        <v>28970</v>
      </c>
      <c r="W597" s="54" t="n">
        <v>15930</v>
      </c>
      <c r="X597" s="129" t="n">
        <v>202083</v>
      </c>
    </row>
    <row r="598" customFormat="false" ht="13.5" hidden="false" customHeight="false" outlineLevel="0" collapsed="false">
      <c r="B598" s="127" t="s">
        <v>341</v>
      </c>
      <c r="C598" s="52" t="n">
        <v>17</v>
      </c>
      <c r="D598" s="52" t="n">
        <v>230635</v>
      </c>
      <c r="E598" s="52" t="s">
        <v>88</v>
      </c>
      <c r="F598" s="52" t="n">
        <v>225099</v>
      </c>
      <c r="G598" s="52" t="s">
        <v>88</v>
      </c>
      <c r="H598" s="52" t="n">
        <v>3390</v>
      </c>
      <c r="I598" s="52" t="n">
        <v>2146</v>
      </c>
      <c r="J598" s="52" t="n">
        <v>220549</v>
      </c>
      <c r="K598" s="52" t="n">
        <v>187572</v>
      </c>
      <c r="L598" s="52" t="n">
        <v>32977</v>
      </c>
      <c r="M598" s="52" t="n">
        <v>351</v>
      </c>
      <c r="N598" s="52" t="n">
        <v>1099</v>
      </c>
      <c r="O598" s="52" t="n">
        <v>3336</v>
      </c>
      <c r="P598" s="52" t="n">
        <v>2295</v>
      </c>
      <c r="Q598" s="54" t="n">
        <v>42622</v>
      </c>
      <c r="R598" s="54" t="n">
        <v>4575</v>
      </c>
      <c r="S598" s="54" t="n">
        <v>10086</v>
      </c>
      <c r="T598" s="54" t="n">
        <v>1480</v>
      </c>
      <c r="U598" s="54" t="n">
        <v>2756</v>
      </c>
      <c r="V598" s="54" t="n">
        <v>8810</v>
      </c>
      <c r="W598" s="54" t="n">
        <v>4548</v>
      </c>
      <c r="X598" s="129" t="n">
        <v>66741</v>
      </c>
    </row>
    <row r="599" customFormat="false" ht="13.5" hidden="false" customHeight="false" outlineLevel="0" collapsed="false">
      <c r="B599" s="127" t="s">
        <v>342</v>
      </c>
      <c r="C599" s="52" t="n">
        <v>23</v>
      </c>
      <c r="D599" s="52" t="n">
        <v>568428</v>
      </c>
      <c r="E599" s="52" t="s">
        <v>88</v>
      </c>
      <c r="F599" s="52" t="n">
        <v>505048</v>
      </c>
      <c r="G599" s="52" t="s">
        <v>88</v>
      </c>
      <c r="H599" s="52" t="n">
        <v>44968</v>
      </c>
      <c r="I599" s="52" t="n">
        <v>18412</v>
      </c>
      <c r="J599" s="52" t="n">
        <v>557499</v>
      </c>
      <c r="K599" s="52" t="n">
        <v>458907</v>
      </c>
      <c r="L599" s="52" t="n">
        <v>98592</v>
      </c>
      <c r="M599" s="52" t="n">
        <v>1835</v>
      </c>
      <c r="N599" s="52" t="n">
        <v>4820</v>
      </c>
      <c r="O599" s="52" t="n">
        <v>5916</v>
      </c>
      <c r="P599" s="52" t="n">
        <v>10377</v>
      </c>
      <c r="Q599" s="54" t="n">
        <v>112269</v>
      </c>
      <c r="R599" s="54" t="n">
        <v>15330</v>
      </c>
      <c r="S599" s="54" t="n">
        <v>10929</v>
      </c>
      <c r="T599" s="54" t="n">
        <v>8779</v>
      </c>
      <c r="U599" s="54" t="n">
        <v>9182</v>
      </c>
      <c r="V599" s="54" t="n">
        <v>10526</v>
      </c>
      <c r="W599" s="54" t="n">
        <v>-302</v>
      </c>
      <c r="X599" s="129" t="n">
        <v>136157</v>
      </c>
    </row>
    <row r="600" customFormat="false" ht="13.5" hidden="false" customHeight="false" outlineLevel="0" collapsed="false">
      <c r="B600" s="127" t="s">
        <v>343</v>
      </c>
      <c r="C600" s="52" t="n">
        <v>6</v>
      </c>
      <c r="D600" s="52" t="n">
        <v>345412</v>
      </c>
      <c r="E600" s="52" t="s">
        <v>88</v>
      </c>
      <c r="F600" s="52" t="n">
        <v>345032</v>
      </c>
      <c r="G600" s="52" t="s">
        <v>88</v>
      </c>
      <c r="H600" s="52" t="n">
        <v>279</v>
      </c>
      <c r="I600" s="52" t="n">
        <v>101</v>
      </c>
      <c r="J600" s="52" t="n">
        <v>332571</v>
      </c>
      <c r="K600" s="52" t="n">
        <v>269930</v>
      </c>
      <c r="L600" s="52" t="n">
        <v>62641</v>
      </c>
      <c r="M600" s="52" t="n">
        <v>1090</v>
      </c>
      <c r="N600" s="52" t="n">
        <v>2005</v>
      </c>
      <c r="O600" s="52" t="n">
        <v>3389</v>
      </c>
      <c r="P600" s="52" t="n">
        <v>6254</v>
      </c>
      <c r="Q600" s="54" t="n">
        <v>76722</v>
      </c>
      <c r="R600" s="54" t="n">
        <v>7391</v>
      </c>
      <c r="S600" s="54" t="n">
        <v>12841</v>
      </c>
      <c r="T600" s="54" t="n">
        <v>3873</v>
      </c>
      <c r="U600" s="54" t="n">
        <v>6850</v>
      </c>
      <c r="V600" s="54" t="n">
        <v>9864</v>
      </c>
      <c r="W600" s="54" t="n">
        <v>3422</v>
      </c>
      <c r="X600" s="129" t="n">
        <v>94228</v>
      </c>
    </row>
    <row r="601" customFormat="false" ht="13.5" hidden="false" customHeight="false" outlineLevel="0" collapsed="false">
      <c r="B601" s="127" t="s">
        <v>344</v>
      </c>
      <c r="C601" s="52" t="n">
        <v>10</v>
      </c>
      <c r="D601" s="52" t="n">
        <v>3956713</v>
      </c>
      <c r="E601" s="52" t="s">
        <v>88</v>
      </c>
      <c r="F601" s="52" t="n">
        <v>3837965</v>
      </c>
      <c r="G601" s="52" t="s">
        <v>88</v>
      </c>
      <c r="H601" s="52" t="n">
        <v>48357</v>
      </c>
      <c r="I601" s="52" t="n">
        <v>70391</v>
      </c>
      <c r="J601" s="52" t="n">
        <v>3832875</v>
      </c>
      <c r="K601" s="52" t="n">
        <v>3036707</v>
      </c>
      <c r="L601" s="52" t="n">
        <v>796168</v>
      </c>
      <c r="M601" s="52" t="n">
        <v>23471</v>
      </c>
      <c r="N601" s="52" t="n">
        <v>34882</v>
      </c>
      <c r="O601" s="52" t="n">
        <v>39170</v>
      </c>
      <c r="P601" s="52" t="n">
        <v>62645</v>
      </c>
      <c r="Q601" s="54" t="n">
        <v>727809</v>
      </c>
      <c r="R601" s="54" t="n">
        <v>171310</v>
      </c>
      <c r="S601" s="54" t="n">
        <v>123838</v>
      </c>
      <c r="T601" s="54" t="n">
        <v>86717</v>
      </c>
      <c r="U601" s="54" t="n">
        <v>105901</v>
      </c>
      <c r="V601" s="54" t="n">
        <v>104654</v>
      </c>
      <c r="W601" s="54" t="n">
        <v>40881</v>
      </c>
      <c r="X601" s="129" t="n">
        <v>1016376</v>
      </c>
    </row>
    <row r="602" customFormat="false" ht="13.5" hidden="false" customHeight="false" outlineLevel="0" collapsed="false">
      <c r="B602" s="127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4"/>
      <c r="R602" s="54"/>
      <c r="S602" s="54"/>
      <c r="T602" s="54"/>
      <c r="U602" s="54"/>
      <c r="V602" s="54"/>
      <c r="W602" s="54"/>
      <c r="X602" s="129"/>
    </row>
    <row r="603" customFormat="false" ht="13.5" hidden="false" customHeight="false" outlineLevel="0" collapsed="false">
      <c r="B603" s="127" t="s">
        <v>155</v>
      </c>
      <c r="C603" s="52" t="n">
        <v>217</v>
      </c>
      <c r="D603" s="52" t="n">
        <v>3772277</v>
      </c>
      <c r="E603" s="52" t="s">
        <v>88</v>
      </c>
      <c r="F603" s="52" t="n">
        <v>3682196</v>
      </c>
      <c r="G603" s="52" t="n">
        <v>49722</v>
      </c>
      <c r="H603" s="52" t="n">
        <v>70235</v>
      </c>
      <c r="I603" s="52" t="n">
        <v>19846</v>
      </c>
      <c r="J603" s="52" t="n">
        <v>3699092</v>
      </c>
      <c r="K603" s="52" t="n">
        <v>3148213</v>
      </c>
      <c r="L603" s="52" t="n">
        <v>550879</v>
      </c>
      <c r="M603" s="52" t="n">
        <v>27844</v>
      </c>
      <c r="N603" s="52" t="n">
        <v>10013</v>
      </c>
      <c r="O603" s="52" t="n">
        <v>37240</v>
      </c>
      <c r="P603" s="52" t="n">
        <v>54657</v>
      </c>
      <c r="Q603" s="54" t="n">
        <v>374758</v>
      </c>
      <c r="R603" s="54" t="n">
        <v>104827</v>
      </c>
      <c r="S603" s="54" t="n">
        <v>73185</v>
      </c>
      <c r="T603" s="54" t="n">
        <v>111252</v>
      </c>
      <c r="U603" s="54" t="n">
        <v>87586</v>
      </c>
      <c r="V603" s="54" t="n">
        <v>96851</v>
      </c>
      <c r="W603" s="54" t="n">
        <v>59998</v>
      </c>
      <c r="X603" s="129" t="n">
        <v>551990</v>
      </c>
    </row>
    <row r="604" customFormat="false" ht="13.5" hidden="false" customHeight="false" outlineLevel="0" collapsed="false">
      <c r="B604" s="127" t="s">
        <v>338</v>
      </c>
      <c r="C604" s="52" t="n">
        <v>68</v>
      </c>
      <c r="D604" s="52" t="n">
        <v>213724</v>
      </c>
      <c r="E604" s="52" t="s">
        <v>88</v>
      </c>
      <c r="F604" s="52" t="n">
        <v>202808</v>
      </c>
      <c r="G604" s="52" t="n">
        <v>13387</v>
      </c>
      <c r="H604" s="52" t="n">
        <v>6117</v>
      </c>
      <c r="I604" s="52" t="n">
        <v>4799</v>
      </c>
      <c r="J604" s="52" t="n">
        <v>209016</v>
      </c>
      <c r="K604" s="52" t="n">
        <v>185276</v>
      </c>
      <c r="L604" s="52" t="n">
        <v>23740</v>
      </c>
      <c r="M604" s="52" t="n">
        <v>1497</v>
      </c>
      <c r="N604" s="52" t="n">
        <v>412</v>
      </c>
      <c r="O604" s="52" t="n">
        <v>1796</v>
      </c>
      <c r="P604" s="52" t="n">
        <v>3509</v>
      </c>
      <c r="Q604" s="54" t="n">
        <v>26660</v>
      </c>
      <c r="R604" s="54" t="n">
        <v>3237</v>
      </c>
      <c r="S604" s="54" t="n">
        <v>4708</v>
      </c>
      <c r="T604" s="54" t="n">
        <v>3347</v>
      </c>
      <c r="U604" s="54" t="n">
        <v>5394</v>
      </c>
      <c r="V604" s="54" t="n">
        <v>2661</v>
      </c>
      <c r="W604" s="54" t="n">
        <v>1623</v>
      </c>
      <c r="X604" s="129" t="n">
        <v>35852</v>
      </c>
    </row>
    <row r="605" customFormat="false" ht="13.5" hidden="false" customHeight="false" outlineLevel="0" collapsed="false">
      <c r="B605" s="127" t="s">
        <v>339</v>
      </c>
      <c r="C605" s="52" t="n">
        <v>68</v>
      </c>
      <c r="D605" s="52" t="n">
        <v>313231</v>
      </c>
      <c r="E605" s="52" t="s">
        <v>88</v>
      </c>
      <c r="F605" s="52" t="n">
        <v>300249</v>
      </c>
      <c r="G605" s="52" t="n">
        <v>11672</v>
      </c>
      <c r="H605" s="52" t="n">
        <v>11300</v>
      </c>
      <c r="I605" s="52" t="n">
        <v>1682</v>
      </c>
      <c r="J605" s="52" t="n">
        <v>304652</v>
      </c>
      <c r="K605" s="52" t="n">
        <v>258679</v>
      </c>
      <c r="L605" s="52" t="n">
        <v>45973</v>
      </c>
      <c r="M605" s="52" t="n">
        <v>2265</v>
      </c>
      <c r="N605" s="52" t="n">
        <v>742</v>
      </c>
      <c r="O605" s="52" t="n">
        <v>2748</v>
      </c>
      <c r="P605" s="52" t="n">
        <v>4628</v>
      </c>
      <c r="Q605" s="54" t="n">
        <v>41798</v>
      </c>
      <c r="R605" s="54" t="n">
        <v>8069</v>
      </c>
      <c r="S605" s="54" t="n">
        <v>8579</v>
      </c>
      <c r="T605" s="54" t="n">
        <v>4400</v>
      </c>
      <c r="U605" s="54" t="n">
        <v>6736</v>
      </c>
      <c r="V605" s="54" t="n">
        <v>6243</v>
      </c>
      <c r="W605" s="54" t="n">
        <v>2317</v>
      </c>
      <c r="X605" s="129" t="n">
        <v>58682</v>
      </c>
    </row>
    <row r="606" customFormat="false" ht="13.5" hidden="false" customHeight="false" outlineLevel="0" collapsed="false">
      <c r="B606" s="127" t="s">
        <v>340</v>
      </c>
      <c r="C606" s="52" t="n">
        <v>56</v>
      </c>
      <c r="D606" s="52" t="n">
        <v>505881</v>
      </c>
      <c r="E606" s="52" t="s">
        <v>88</v>
      </c>
      <c r="F606" s="52" t="n">
        <v>473643</v>
      </c>
      <c r="G606" s="52" t="n">
        <v>24273</v>
      </c>
      <c r="H606" s="52" t="n">
        <v>27381</v>
      </c>
      <c r="I606" s="52" t="n">
        <v>4857</v>
      </c>
      <c r="J606" s="52" t="n">
        <v>493403</v>
      </c>
      <c r="K606" s="52" t="n">
        <v>440676</v>
      </c>
      <c r="L606" s="52" t="n">
        <v>52727</v>
      </c>
      <c r="M606" s="52" t="n">
        <v>2459</v>
      </c>
      <c r="N606" s="52" t="n">
        <v>1800</v>
      </c>
      <c r="O606" s="52" t="n">
        <v>5159</v>
      </c>
      <c r="P606" s="52" t="n">
        <v>6755</v>
      </c>
      <c r="Q606" s="54" t="n">
        <v>71029</v>
      </c>
      <c r="R606" s="54" t="n">
        <v>7652</v>
      </c>
      <c r="S606" s="54" t="n">
        <v>12478</v>
      </c>
      <c r="T606" s="54" t="n">
        <v>5855</v>
      </c>
      <c r="U606" s="54" t="n">
        <v>9365</v>
      </c>
      <c r="V606" s="54" t="n">
        <v>8968</v>
      </c>
      <c r="W606" s="54" t="n">
        <v>3167</v>
      </c>
      <c r="X606" s="129" t="n">
        <v>93368</v>
      </c>
    </row>
    <row r="607" customFormat="false" ht="13.5" hidden="false" customHeight="false" outlineLevel="0" collapsed="false">
      <c r="B607" s="127" t="s">
        <v>341</v>
      </c>
      <c r="C607" s="52" t="n">
        <v>10</v>
      </c>
      <c r="D607" s="52" t="n">
        <v>193543</v>
      </c>
      <c r="E607" s="52" t="s">
        <v>88</v>
      </c>
      <c r="F607" s="52" t="n">
        <v>187179</v>
      </c>
      <c r="G607" s="52" t="n">
        <v>390</v>
      </c>
      <c r="H607" s="52" t="n">
        <v>6364</v>
      </c>
      <c r="I607" s="52" t="s">
        <v>88</v>
      </c>
      <c r="J607" s="52" t="n">
        <v>187206</v>
      </c>
      <c r="K607" s="52" t="n">
        <v>170362</v>
      </c>
      <c r="L607" s="52" t="n">
        <v>16844</v>
      </c>
      <c r="M607" s="52" t="n">
        <v>234</v>
      </c>
      <c r="N607" s="52" t="n">
        <v>819</v>
      </c>
      <c r="O607" s="52" t="n">
        <v>1429</v>
      </c>
      <c r="P607" s="52" t="n">
        <v>3330</v>
      </c>
      <c r="Q607" s="54" t="n">
        <v>33028</v>
      </c>
      <c r="R607" s="54" t="n">
        <v>5351</v>
      </c>
      <c r="S607" s="54" t="n">
        <v>6337</v>
      </c>
      <c r="T607" s="54" t="n">
        <v>1870</v>
      </c>
      <c r="U607" s="54" t="n">
        <v>3476</v>
      </c>
      <c r="V607" s="54" t="n">
        <v>4731</v>
      </c>
      <c r="W607" s="54" t="n">
        <v>2683</v>
      </c>
      <c r="X607" s="129" t="n">
        <v>42998</v>
      </c>
    </row>
    <row r="608" customFormat="false" ht="13.5" hidden="false" customHeight="false" outlineLevel="0" collapsed="false">
      <c r="B608" s="127" t="s">
        <v>342</v>
      </c>
      <c r="C608" s="52" t="n">
        <v>12</v>
      </c>
      <c r="D608" s="52" t="n">
        <v>343678</v>
      </c>
      <c r="E608" s="52" t="s">
        <v>88</v>
      </c>
      <c r="F608" s="52" t="n">
        <v>316097</v>
      </c>
      <c r="G608" s="52" t="s">
        <v>88</v>
      </c>
      <c r="H608" s="52" t="n">
        <v>19073</v>
      </c>
      <c r="I608" s="52" t="n">
        <v>8508</v>
      </c>
      <c r="J608" s="52" t="n">
        <v>325836</v>
      </c>
      <c r="K608" s="52" t="n">
        <v>265459</v>
      </c>
      <c r="L608" s="52" t="n">
        <v>60377</v>
      </c>
      <c r="M608" s="52" t="n">
        <v>2821</v>
      </c>
      <c r="N608" s="52" t="n">
        <v>2006</v>
      </c>
      <c r="O608" s="52" t="n">
        <v>3422</v>
      </c>
      <c r="P608" s="52" t="n">
        <v>7263</v>
      </c>
      <c r="Q608" s="54" t="n">
        <v>43798</v>
      </c>
      <c r="R608" s="54" t="n">
        <v>5520</v>
      </c>
      <c r="S608" s="54" t="n">
        <v>17842</v>
      </c>
      <c r="T608" s="54" t="n">
        <v>3856</v>
      </c>
      <c r="U608" s="54" t="n">
        <v>4688</v>
      </c>
      <c r="V608" s="54" t="n">
        <v>17010</v>
      </c>
      <c r="W608" s="54" t="n">
        <v>8829</v>
      </c>
      <c r="X608" s="129" t="n">
        <v>63622</v>
      </c>
    </row>
    <row r="609" customFormat="false" ht="13.5" hidden="false" customHeight="false" outlineLevel="0" collapsed="false">
      <c r="B609" s="127" t="s">
        <v>344</v>
      </c>
      <c r="C609" s="52" t="n">
        <v>3</v>
      </c>
      <c r="D609" s="52" t="n">
        <v>2202220</v>
      </c>
      <c r="E609" s="52" t="s">
        <v>88</v>
      </c>
      <c r="F609" s="52" t="n">
        <v>2202220</v>
      </c>
      <c r="G609" s="52" t="s">
        <v>88</v>
      </c>
      <c r="H609" s="52" t="s">
        <v>88</v>
      </c>
      <c r="I609" s="52" t="s">
        <v>88</v>
      </c>
      <c r="J609" s="52" t="n">
        <v>2178979</v>
      </c>
      <c r="K609" s="52" t="n">
        <v>1827761</v>
      </c>
      <c r="L609" s="52" t="n">
        <v>351218</v>
      </c>
      <c r="M609" s="52" t="n">
        <v>18568</v>
      </c>
      <c r="N609" s="52" t="n">
        <v>4234</v>
      </c>
      <c r="O609" s="52" t="n">
        <v>22686</v>
      </c>
      <c r="P609" s="52" t="n">
        <v>29172</v>
      </c>
      <c r="Q609" s="54" t="n">
        <v>158445</v>
      </c>
      <c r="R609" s="54" t="n">
        <v>74998</v>
      </c>
      <c r="S609" s="54" t="n">
        <v>23241</v>
      </c>
      <c r="T609" s="54" t="n">
        <v>91924</v>
      </c>
      <c r="U609" s="54" t="n">
        <v>57927</v>
      </c>
      <c r="V609" s="54" t="n">
        <v>57238</v>
      </c>
      <c r="W609" s="54" t="n">
        <v>41379</v>
      </c>
      <c r="X609" s="129" t="n">
        <v>257468</v>
      </c>
    </row>
    <row r="610" customFormat="false" ht="13.5" hidden="false" customHeight="false" outlineLevel="0" collapsed="false">
      <c r="B610" s="127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4"/>
      <c r="R610" s="54"/>
      <c r="S610" s="54"/>
      <c r="T610" s="54"/>
      <c r="U610" s="54"/>
      <c r="V610" s="54"/>
      <c r="W610" s="54"/>
      <c r="X610" s="129"/>
    </row>
    <row r="611" customFormat="false" ht="13.5" hidden="false" customHeight="false" outlineLevel="0" collapsed="false">
      <c r="B611" s="127" t="s">
        <v>156</v>
      </c>
      <c r="C611" s="52" t="n">
        <v>310</v>
      </c>
      <c r="D611" s="52" t="n">
        <v>8208309</v>
      </c>
      <c r="E611" s="52" t="s">
        <v>88</v>
      </c>
      <c r="F611" s="52" t="n">
        <v>7188533</v>
      </c>
      <c r="G611" s="52" t="n">
        <v>157879</v>
      </c>
      <c r="H611" s="52" t="n">
        <v>947296</v>
      </c>
      <c r="I611" s="52" t="n">
        <v>72480</v>
      </c>
      <c r="J611" s="52" t="n">
        <v>8038866</v>
      </c>
      <c r="K611" s="52" t="n">
        <v>6638209</v>
      </c>
      <c r="L611" s="52" t="n">
        <v>1400657</v>
      </c>
      <c r="M611" s="52" t="n">
        <v>54811</v>
      </c>
      <c r="N611" s="52" t="n">
        <v>39636</v>
      </c>
      <c r="O611" s="52" t="n">
        <v>80676</v>
      </c>
      <c r="P611" s="52" t="n">
        <v>110569</v>
      </c>
      <c r="Q611" s="54" t="n">
        <v>1160109</v>
      </c>
      <c r="R611" s="54" t="n">
        <v>271293</v>
      </c>
      <c r="S611" s="54" t="n">
        <v>169443</v>
      </c>
      <c r="T611" s="54" t="n">
        <v>144371</v>
      </c>
      <c r="U611" s="54" t="n">
        <v>143304</v>
      </c>
      <c r="V611" s="54" t="n">
        <v>170510</v>
      </c>
      <c r="W611" s="54" t="n">
        <v>104364</v>
      </c>
      <c r="X611" s="129" t="n">
        <v>1709466</v>
      </c>
    </row>
    <row r="612" customFormat="false" ht="13.5" hidden="false" customHeight="false" outlineLevel="0" collapsed="false">
      <c r="B612" s="127" t="s">
        <v>338</v>
      </c>
      <c r="C612" s="52" t="n">
        <v>83</v>
      </c>
      <c r="D612" s="52" t="n">
        <v>209413</v>
      </c>
      <c r="E612" s="52" t="s">
        <v>88</v>
      </c>
      <c r="F612" s="52" t="n">
        <v>199034</v>
      </c>
      <c r="G612" s="52" t="n">
        <v>58306</v>
      </c>
      <c r="H612" s="52" t="n">
        <v>6420</v>
      </c>
      <c r="I612" s="52" t="n">
        <v>3959</v>
      </c>
      <c r="J612" s="52" t="n">
        <v>205098</v>
      </c>
      <c r="K612" s="52" t="n">
        <v>185153</v>
      </c>
      <c r="L612" s="52" t="n">
        <v>19945</v>
      </c>
      <c r="M612" s="52" t="n">
        <v>163</v>
      </c>
      <c r="N612" s="52" t="n">
        <v>577</v>
      </c>
      <c r="O612" s="52" t="n">
        <v>3538</v>
      </c>
      <c r="P612" s="52" t="n">
        <v>2776</v>
      </c>
      <c r="Q612" s="54" t="n">
        <v>41978</v>
      </c>
      <c r="R612" s="54" t="n">
        <v>3560</v>
      </c>
      <c r="S612" s="54" t="n">
        <v>4315</v>
      </c>
      <c r="T612" s="54" t="n">
        <v>3412</v>
      </c>
      <c r="U612" s="54" t="n">
        <v>4441</v>
      </c>
      <c r="V612" s="54" t="n">
        <v>3286</v>
      </c>
      <c r="W612" s="54" t="n">
        <v>1728</v>
      </c>
      <c r="X612" s="129" t="n">
        <v>49358</v>
      </c>
    </row>
    <row r="613" customFormat="false" ht="13.5" hidden="false" customHeight="false" outlineLevel="0" collapsed="false">
      <c r="B613" s="127" t="s">
        <v>339</v>
      </c>
      <c r="C613" s="52" t="n">
        <v>101</v>
      </c>
      <c r="D613" s="52" t="n">
        <v>490209</v>
      </c>
      <c r="E613" s="52" t="s">
        <v>88</v>
      </c>
      <c r="F613" s="52" t="n">
        <v>470656</v>
      </c>
      <c r="G613" s="52" t="n">
        <v>71640</v>
      </c>
      <c r="H613" s="52" t="n">
        <v>13764</v>
      </c>
      <c r="I613" s="52" t="n">
        <v>5789</v>
      </c>
      <c r="J613" s="52" t="n">
        <v>495106</v>
      </c>
      <c r="K613" s="52" t="n">
        <v>454022</v>
      </c>
      <c r="L613" s="52" t="n">
        <v>41084</v>
      </c>
      <c r="M613" s="52" t="n">
        <v>510</v>
      </c>
      <c r="N613" s="52" t="n">
        <v>1396</v>
      </c>
      <c r="O613" s="52" t="n">
        <v>5904</v>
      </c>
      <c r="P613" s="52" t="n">
        <v>3575</v>
      </c>
      <c r="Q613" s="54" t="n">
        <v>73909</v>
      </c>
      <c r="R613" s="54" t="n">
        <v>6240</v>
      </c>
      <c r="S613" s="54" t="n">
        <v>-4897</v>
      </c>
      <c r="T613" s="54" t="n">
        <v>23219</v>
      </c>
      <c r="U613" s="54" t="n">
        <v>6062</v>
      </c>
      <c r="V613" s="54" t="n">
        <v>12260</v>
      </c>
      <c r="W613" s="54" t="n">
        <v>6512</v>
      </c>
      <c r="X613" s="129" t="n">
        <v>75228</v>
      </c>
    </row>
    <row r="614" customFormat="false" ht="13.5" hidden="false" customHeight="false" outlineLevel="0" collapsed="false">
      <c r="B614" s="127" t="s">
        <v>340</v>
      </c>
      <c r="C614" s="52" t="n">
        <v>80</v>
      </c>
      <c r="D614" s="52" t="n">
        <v>1345573</v>
      </c>
      <c r="E614" s="52" t="s">
        <v>88</v>
      </c>
      <c r="F614" s="52" t="n">
        <v>1228668</v>
      </c>
      <c r="G614" s="52" t="n">
        <v>24827</v>
      </c>
      <c r="H614" s="52" t="n">
        <v>77087</v>
      </c>
      <c r="I614" s="52" t="n">
        <v>39818</v>
      </c>
      <c r="J614" s="52" t="n">
        <v>1327507</v>
      </c>
      <c r="K614" s="52" t="n">
        <v>1236352</v>
      </c>
      <c r="L614" s="52" t="n">
        <v>91155</v>
      </c>
      <c r="M614" s="52" t="n">
        <v>1358</v>
      </c>
      <c r="N614" s="52" t="n">
        <v>5213</v>
      </c>
      <c r="O614" s="52" t="n">
        <v>11310</v>
      </c>
      <c r="P614" s="52" t="n">
        <v>8583</v>
      </c>
      <c r="Q614" s="54" t="n">
        <v>149744</v>
      </c>
      <c r="R614" s="54" t="n">
        <v>20543</v>
      </c>
      <c r="S614" s="54" t="n">
        <v>18066</v>
      </c>
      <c r="T614" s="54" t="n">
        <v>7854</v>
      </c>
      <c r="U614" s="54" t="n">
        <v>13202</v>
      </c>
      <c r="V614" s="54" t="n">
        <v>12718</v>
      </c>
      <c r="W614" s="54" t="n">
        <v>6459</v>
      </c>
      <c r="X614" s="129" t="n">
        <v>193266</v>
      </c>
    </row>
    <row r="615" customFormat="false" ht="13.5" hidden="false" customHeight="false" outlineLevel="0" collapsed="false">
      <c r="B615" s="127" t="s">
        <v>341</v>
      </c>
      <c r="C615" s="52" t="n">
        <v>7</v>
      </c>
      <c r="D615" s="52" t="n">
        <v>91859</v>
      </c>
      <c r="E615" s="52" t="s">
        <v>88</v>
      </c>
      <c r="F615" s="52" t="n">
        <v>78355</v>
      </c>
      <c r="G615" s="52" t="n">
        <v>681</v>
      </c>
      <c r="H615" s="52" t="n">
        <v>12484</v>
      </c>
      <c r="I615" s="52" t="n">
        <v>1020</v>
      </c>
      <c r="J615" s="52" t="n">
        <v>89692</v>
      </c>
      <c r="K615" s="52" t="n">
        <v>75499</v>
      </c>
      <c r="L615" s="52" t="n">
        <v>14193</v>
      </c>
      <c r="M615" s="52" t="n">
        <v>778</v>
      </c>
      <c r="N615" s="52" t="n">
        <v>466</v>
      </c>
      <c r="O615" s="52" t="n">
        <v>636</v>
      </c>
      <c r="P615" s="52" t="n">
        <v>1172</v>
      </c>
      <c r="Q615" s="54" t="n">
        <v>12191</v>
      </c>
      <c r="R615" s="54" t="n">
        <v>920</v>
      </c>
      <c r="S615" s="54" t="n">
        <v>2167</v>
      </c>
      <c r="T615" s="54" t="n">
        <v>1042</v>
      </c>
      <c r="U615" s="54" t="n">
        <v>1671</v>
      </c>
      <c r="V615" s="54" t="n">
        <v>1538</v>
      </c>
      <c r="W615" s="54" t="n">
        <v>797</v>
      </c>
      <c r="X615" s="129" t="n">
        <v>15371</v>
      </c>
    </row>
    <row r="616" customFormat="false" ht="13.5" hidden="false" customHeight="false" outlineLevel="0" collapsed="false">
      <c r="B616" s="127" t="s">
        <v>342</v>
      </c>
      <c r="C616" s="52" t="n">
        <v>22</v>
      </c>
      <c r="D616" s="52" t="n">
        <v>590616</v>
      </c>
      <c r="E616" s="52" t="s">
        <v>88</v>
      </c>
      <c r="F616" s="52" t="n">
        <v>526126</v>
      </c>
      <c r="G616" s="52" t="n">
        <v>650</v>
      </c>
      <c r="H616" s="52" t="n">
        <v>55139</v>
      </c>
      <c r="I616" s="52" t="n">
        <v>9351</v>
      </c>
      <c r="J616" s="52" t="n">
        <v>573743</v>
      </c>
      <c r="K616" s="52" t="n">
        <v>459189</v>
      </c>
      <c r="L616" s="52" t="n">
        <v>114554</v>
      </c>
      <c r="M616" s="52" t="n">
        <v>3385</v>
      </c>
      <c r="N616" s="52" t="n">
        <v>2932</v>
      </c>
      <c r="O616" s="52" t="n">
        <v>6411</v>
      </c>
      <c r="P616" s="52" t="n">
        <v>7546</v>
      </c>
      <c r="Q616" s="54" t="n">
        <v>97995</v>
      </c>
      <c r="R616" s="54" t="n">
        <v>8565</v>
      </c>
      <c r="S616" s="54" t="n">
        <v>16873</v>
      </c>
      <c r="T616" s="54" t="n">
        <v>5872</v>
      </c>
      <c r="U616" s="54" t="n">
        <v>7248</v>
      </c>
      <c r="V616" s="54" t="n">
        <v>15497</v>
      </c>
      <c r="W616" s="54" t="n">
        <v>7980</v>
      </c>
      <c r="X616" s="129" t="n">
        <v>125942</v>
      </c>
    </row>
    <row r="617" customFormat="false" ht="13.5" hidden="false" customHeight="false" outlineLevel="0" collapsed="false">
      <c r="B617" s="127" t="s">
        <v>343</v>
      </c>
      <c r="C617" s="52" t="n">
        <v>9</v>
      </c>
      <c r="D617" s="52" t="n">
        <v>503755</v>
      </c>
      <c r="E617" s="52" t="s">
        <v>88</v>
      </c>
      <c r="F617" s="52" t="n">
        <v>450588</v>
      </c>
      <c r="G617" s="52" t="n">
        <v>1775</v>
      </c>
      <c r="H617" s="52" t="n">
        <v>41404</v>
      </c>
      <c r="I617" s="52" t="n">
        <v>11763</v>
      </c>
      <c r="J617" s="52" t="n">
        <v>483361</v>
      </c>
      <c r="K617" s="52" t="n">
        <v>385340</v>
      </c>
      <c r="L617" s="52" t="n">
        <v>98021</v>
      </c>
      <c r="M617" s="52" t="n">
        <v>3184</v>
      </c>
      <c r="N617" s="52" t="n">
        <v>2470</v>
      </c>
      <c r="O617" s="52" t="n">
        <v>5106</v>
      </c>
      <c r="P617" s="52" t="n">
        <v>5259</v>
      </c>
      <c r="Q617" s="54" t="n">
        <v>76964</v>
      </c>
      <c r="R617" s="54" t="n">
        <v>7256</v>
      </c>
      <c r="S617" s="54" t="n">
        <v>20394</v>
      </c>
      <c r="T617" s="54" t="n">
        <v>7925</v>
      </c>
      <c r="U617" s="54" t="n">
        <v>7958</v>
      </c>
      <c r="V617" s="54" t="n">
        <v>20361</v>
      </c>
      <c r="W617" s="54" t="n">
        <v>7538</v>
      </c>
      <c r="X617" s="129" t="n">
        <v>126261</v>
      </c>
    </row>
    <row r="618" customFormat="false" ht="13.5" hidden="false" customHeight="false" outlineLevel="0" collapsed="false">
      <c r="B618" s="127" t="s">
        <v>344</v>
      </c>
      <c r="C618" s="52" t="n">
        <v>8</v>
      </c>
      <c r="D618" s="52" t="n">
        <v>4976884</v>
      </c>
      <c r="E618" s="52" t="s">
        <v>88</v>
      </c>
      <c r="F618" s="52" t="n">
        <v>4235106</v>
      </c>
      <c r="G618" s="52" t="s">
        <v>88</v>
      </c>
      <c r="H618" s="52" t="n">
        <v>740998</v>
      </c>
      <c r="I618" s="52" t="n">
        <v>780</v>
      </c>
      <c r="J618" s="52" t="n">
        <v>4864359</v>
      </c>
      <c r="K618" s="52" t="n">
        <v>3842654</v>
      </c>
      <c r="L618" s="52" t="n">
        <v>1021705</v>
      </c>
      <c r="M618" s="52" t="n">
        <v>45433</v>
      </c>
      <c r="N618" s="52" t="n">
        <v>26582</v>
      </c>
      <c r="O618" s="52" t="n">
        <v>47771</v>
      </c>
      <c r="P618" s="52" t="n">
        <v>81658</v>
      </c>
      <c r="Q618" s="54" t="n">
        <v>707328</v>
      </c>
      <c r="R618" s="54" t="n">
        <v>224209</v>
      </c>
      <c r="S618" s="54" t="n">
        <v>112525</v>
      </c>
      <c r="T618" s="54" t="n">
        <v>95047</v>
      </c>
      <c r="U618" s="54" t="n">
        <v>102722</v>
      </c>
      <c r="V618" s="54" t="n">
        <v>104850</v>
      </c>
      <c r="W618" s="54" t="n">
        <v>73350</v>
      </c>
      <c r="X618" s="129" t="n">
        <v>1124040</v>
      </c>
    </row>
    <row r="619" customFormat="false" ht="13.5" hidden="false" customHeight="false" outlineLevel="0" collapsed="false">
      <c r="B619" s="127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4"/>
      <c r="R619" s="54"/>
      <c r="S619" s="54"/>
      <c r="T619" s="54"/>
      <c r="U619" s="54"/>
      <c r="V619" s="54"/>
      <c r="W619" s="54"/>
      <c r="X619" s="129"/>
    </row>
    <row r="620" customFormat="false" ht="13.5" hidden="false" customHeight="false" outlineLevel="0" collapsed="false">
      <c r="B620" s="127" t="s">
        <v>157</v>
      </c>
      <c r="C620" s="52" t="n">
        <v>207</v>
      </c>
      <c r="D620" s="52" t="n">
        <v>16820954</v>
      </c>
      <c r="E620" s="52" t="s">
        <v>88</v>
      </c>
      <c r="F620" s="52" t="n">
        <v>15637241</v>
      </c>
      <c r="G620" s="52" t="n">
        <v>92070</v>
      </c>
      <c r="H620" s="52" t="n">
        <v>925272</v>
      </c>
      <c r="I620" s="52" t="n">
        <v>258441</v>
      </c>
      <c r="J620" s="52" t="n">
        <v>16298125</v>
      </c>
      <c r="K620" s="52" t="n">
        <v>12885063</v>
      </c>
      <c r="L620" s="52" t="n">
        <v>3413062</v>
      </c>
      <c r="M620" s="52" t="n">
        <v>114259</v>
      </c>
      <c r="N620" s="52" t="n">
        <v>65320</v>
      </c>
      <c r="O620" s="52" t="n">
        <v>228556</v>
      </c>
      <c r="P620" s="52" t="n">
        <v>218694</v>
      </c>
      <c r="Q620" s="54" t="n">
        <v>1988450</v>
      </c>
      <c r="R620" s="54" t="n">
        <v>703158</v>
      </c>
      <c r="S620" s="54" t="n">
        <v>522829</v>
      </c>
      <c r="T620" s="54" t="n">
        <v>316774</v>
      </c>
      <c r="U620" s="54" t="n">
        <v>382272</v>
      </c>
      <c r="V620" s="54" t="n">
        <v>457331</v>
      </c>
      <c r="W620" s="54" t="n">
        <v>195020</v>
      </c>
      <c r="X620" s="129" t="n">
        <v>3263826</v>
      </c>
    </row>
    <row r="621" customFormat="false" ht="13.5" hidden="false" customHeight="false" outlineLevel="0" collapsed="false">
      <c r="B621" s="127" t="s">
        <v>338</v>
      </c>
      <c r="C621" s="52" t="n">
        <v>37</v>
      </c>
      <c r="D621" s="52" t="n">
        <v>129700</v>
      </c>
      <c r="E621" s="52" t="s">
        <v>88</v>
      </c>
      <c r="F621" s="52" t="n">
        <v>125569</v>
      </c>
      <c r="G621" s="52" t="n">
        <v>16663</v>
      </c>
      <c r="H621" s="52" t="n">
        <v>2086</v>
      </c>
      <c r="I621" s="52" t="n">
        <v>2045</v>
      </c>
      <c r="J621" s="52" t="n">
        <v>127308</v>
      </c>
      <c r="K621" s="52" t="n">
        <v>116645</v>
      </c>
      <c r="L621" s="52" t="n">
        <v>10663</v>
      </c>
      <c r="M621" s="52" t="n">
        <v>84</v>
      </c>
      <c r="N621" s="52" t="n">
        <v>247</v>
      </c>
      <c r="O621" s="52" t="n">
        <v>1583</v>
      </c>
      <c r="P621" s="52" t="n">
        <v>721</v>
      </c>
      <c r="Q621" s="54" t="n">
        <v>19742</v>
      </c>
      <c r="R621" s="54" t="n">
        <v>1445</v>
      </c>
      <c r="S621" s="54" t="n">
        <v>2392</v>
      </c>
      <c r="T621" s="54" t="n">
        <v>1273</v>
      </c>
      <c r="U621" s="54" t="n">
        <v>1736</v>
      </c>
      <c r="V621" s="54" t="n">
        <v>1929</v>
      </c>
      <c r="W621" s="54" t="n">
        <v>1123</v>
      </c>
      <c r="X621" s="129" t="n">
        <v>25737</v>
      </c>
    </row>
    <row r="622" customFormat="false" ht="13.5" hidden="false" customHeight="false" outlineLevel="0" collapsed="false">
      <c r="B622" s="127" t="s">
        <v>339</v>
      </c>
      <c r="C622" s="52" t="n">
        <v>55</v>
      </c>
      <c r="D622" s="52" t="n">
        <v>221879</v>
      </c>
      <c r="E622" s="52" t="s">
        <v>88</v>
      </c>
      <c r="F622" s="52" t="n">
        <v>210018</v>
      </c>
      <c r="G622" s="52" t="n">
        <v>56615</v>
      </c>
      <c r="H622" s="52" t="n">
        <v>9612</v>
      </c>
      <c r="I622" s="52" t="n">
        <v>2249</v>
      </c>
      <c r="J622" s="52" t="n">
        <v>218936</v>
      </c>
      <c r="K622" s="52" t="n">
        <v>199195</v>
      </c>
      <c r="L622" s="52" t="n">
        <v>19741</v>
      </c>
      <c r="M622" s="52" t="n">
        <v>334</v>
      </c>
      <c r="N622" s="52" t="n">
        <v>582</v>
      </c>
      <c r="O622" s="52" t="n">
        <v>2370</v>
      </c>
      <c r="P622" s="52" t="n">
        <v>2461</v>
      </c>
      <c r="Q622" s="54" t="n">
        <v>29405</v>
      </c>
      <c r="R622" s="54" t="n">
        <v>4286</v>
      </c>
      <c r="S622" s="54" t="n">
        <v>2943</v>
      </c>
      <c r="T622" s="54" t="n">
        <v>1690</v>
      </c>
      <c r="U622" s="54" t="n">
        <v>2581</v>
      </c>
      <c r="V622" s="54" t="n">
        <v>2052</v>
      </c>
      <c r="W622" s="54" t="n">
        <v>832</v>
      </c>
      <c r="X622" s="129" t="n">
        <v>38172</v>
      </c>
    </row>
    <row r="623" customFormat="false" ht="13.5" hidden="false" customHeight="false" outlineLevel="0" collapsed="false">
      <c r="B623" s="127" t="s">
        <v>340</v>
      </c>
      <c r="C623" s="52" t="n">
        <v>68</v>
      </c>
      <c r="D623" s="52" t="n">
        <v>1148471</v>
      </c>
      <c r="E623" s="52" t="s">
        <v>88</v>
      </c>
      <c r="F623" s="52" t="n">
        <v>1078987</v>
      </c>
      <c r="G623" s="52" t="n">
        <v>18261</v>
      </c>
      <c r="H623" s="52" t="n">
        <v>57592</v>
      </c>
      <c r="I623" s="52" t="n">
        <v>11892</v>
      </c>
      <c r="J623" s="52" t="n">
        <v>1140195</v>
      </c>
      <c r="K623" s="52" t="n">
        <v>1076803</v>
      </c>
      <c r="L623" s="52" t="n">
        <v>63392</v>
      </c>
      <c r="M623" s="52" t="n">
        <v>1901</v>
      </c>
      <c r="N623" s="52" t="n">
        <v>3184</v>
      </c>
      <c r="O623" s="52" t="n">
        <v>6853</v>
      </c>
      <c r="P623" s="52" t="n">
        <v>9930</v>
      </c>
      <c r="Q623" s="54" t="n">
        <v>105101</v>
      </c>
      <c r="R623" s="54" t="n">
        <v>15854</v>
      </c>
      <c r="S623" s="54" t="n">
        <v>8276</v>
      </c>
      <c r="T623" s="54" t="n">
        <v>4727</v>
      </c>
      <c r="U623" s="54" t="n">
        <v>11661</v>
      </c>
      <c r="V623" s="54" t="n">
        <v>1342</v>
      </c>
      <c r="W623" s="54" t="n">
        <v>-3192</v>
      </c>
      <c r="X623" s="129" t="n">
        <v>145262</v>
      </c>
    </row>
    <row r="624" customFormat="false" ht="13.5" hidden="false" customHeight="false" outlineLevel="0" collapsed="false">
      <c r="B624" s="127" t="s">
        <v>341</v>
      </c>
      <c r="C624" s="52" t="n">
        <v>6</v>
      </c>
      <c r="D624" s="52" t="n">
        <v>212191</v>
      </c>
      <c r="E624" s="52" t="s">
        <v>88</v>
      </c>
      <c r="F624" s="52" t="n">
        <v>207629</v>
      </c>
      <c r="G624" s="52" t="s">
        <v>88</v>
      </c>
      <c r="H624" s="52" t="n">
        <v>4481</v>
      </c>
      <c r="I624" s="52" t="n">
        <v>81</v>
      </c>
      <c r="J624" s="52" t="n">
        <v>209106</v>
      </c>
      <c r="K624" s="52" t="n">
        <v>196587</v>
      </c>
      <c r="L624" s="52" t="n">
        <v>12519</v>
      </c>
      <c r="M624" s="52" t="n">
        <v>83</v>
      </c>
      <c r="N624" s="52" t="n">
        <v>642</v>
      </c>
      <c r="O624" s="52" t="n">
        <v>1733</v>
      </c>
      <c r="P624" s="52" t="n">
        <v>318</v>
      </c>
      <c r="Q624" s="54" t="n">
        <v>20724</v>
      </c>
      <c r="R624" s="54" t="n">
        <v>2197</v>
      </c>
      <c r="S624" s="54" t="n">
        <v>3085</v>
      </c>
      <c r="T624" s="54" t="n">
        <v>1036</v>
      </c>
      <c r="U624" s="54" t="n">
        <v>1463</v>
      </c>
      <c r="V624" s="54" t="n">
        <v>2658</v>
      </c>
      <c r="W624" s="54" t="n">
        <v>-1486</v>
      </c>
      <c r="X624" s="129" t="n">
        <v>30036</v>
      </c>
    </row>
    <row r="625" customFormat="false" ht="13.5" hidden="false" customHeight="false" outlineLevel="0" collapsed="false">
      <c r="B625" s="127" t="s">
        <v>342</v>
      </c>
      <c r="C625" s="52" t="n">
        <v>16</v>
      </c>
      <c r="D625" s="52" t="n">
        <v>777062</v>
      </c>
      <c r="E625" s="52" t="s">
        <v>88</v>
      </c>
      <c r="F625" s="52" t="n">
        <v>761540</v>
      </c>
      <c r="G625" s="52" t="s">
        <v>88</v>
      </c>
      <c r="H625" s="52" t="n">
        <v>9488</v>
      </c>
      <c r="I625" s="52" t="n">
        <v>6034</v>
      </c>
      <c r="J625" s="52" t="n">
        <v>770968</v>
      </c>
      <c r="K625" s="52" t="n">
        <v>648942</v>
      </c>
      <c r="L625" s="52" t="n">
        <v>122026</v>
      </c>
      <c r="M625" s="52" t="n">
        <v>4027</v>
      </c>
      <c r="N625" s="52" t="n">
        <v>3517</v>
      </c>
      <c r="O625" s="52" t="n">
        <v>10813</v>
      </c>
      <c r="P625" s="52" t="n">
        <v>6153</v>
      </c>
      <c r="Q625" s="54" t="n">
        <v>82480</v>
      </c>
      <c r="R625" s="54" t="n">
        <v>10131</v>
      </c>
      <c r="S625" s="54" t="n">
        <v>6094</v>
      </c>
      <c r="T625" s="54" t="n">
        <v>6180</v>
      </c>
      <c r="U625" s="54" t="n">
        <v>16737</v>
      </c>
      <c r="V625" s="54" t="n">
        <v>-4463</v>
      </c>
      <c r="W625" s="54" t="n">
        <v>-10111</v>
      </c>
      <c r="X625" s="129" t="n">
        <v>87693</v>
      </c>
    </row>
    <row r="626" customFormat="false" ht="13.5" hidden="false" customHeight="false" outlineLevel="0" collapsed="false">
      <c r="B626" s="127" t="s">
        <v>343</v>
      </c>
      <c r="C626" s="52" t="n">
        <v>10</v>
      </c>
      <c r="D626" s="52" t="n">
        <v>690451</v>
      </c>
      <c r="E626" s="52" t="s">
        <v>88</v>
      </c>
      <c r="F626" s="52" t="n">
        <v>674416</v>
      </c>
      <c r="G626" s="52" t="n">
        <v>531</v>
      </c>
      <c r="H626" s="52" t="n">
        <v>9030</v>
      </c>
      <c r="I626" s="52" t="n">
        <v>7005</v>
      </c>
      <c r="J626" s="52" t="n">
        <v>675447</v>
      </c>
      <c r="K626" s="52" t="n">
        <v>605250</v>
      </c>
      <c r="L626" s="52" t="n">
        <v>70197</v>
      </c>
      <c r="M626" s="52" t="n">
        <v>1963</v>
      </c>
      <c r="N626" s="52" t="n">
        <v>1855</v>
      </c>
      <c r="O626" s="52" t="n">
        <v>2828</v>
      </c>
      <c r="P626" s="52" t="n">
        <v>6093</v>
      </c>
      <c r="Q626" s="54" t="n">
        <v>82112</v>
      </c>
      <c r="R626" s="54" t="n">
        <v>4139</v>
      </c>
      <c r="S626" s="54" t="n">
        <v>15004</v>
      </c>
      <c r="T626" s="54" t="n">
        <v>7113</v>
      </c>
      <c r="U626" s="54" t="n">
        <v>8504</v>
      </c>
      <c r="V626" s="54" t="n">
        <v>13613</v>
      </c>
      <c r="W626" s="54" t="n">
        <v>-1447</v>
      </c>
      <c r="X626" s="129" t="n">
        <v>100312</v>
      </c>
    </row>
    <row r="627" customFormat="false" ht="13.5" hidden="false" customHeight="false" outlineLevel="0" collapsed="false">
      <c r="B627" s="127" t="s">
        <v>344</v>
      </c>
      <c r="C627" s="52" t="n">
        <v>15</v>
      </c>
      <c r="D627" s="52" t="n">
        <v>13641200</v>
      </c>
      <c r="E627" s="52" t="s">
        <v>88</v>
      </c>
      <c r="F627" s="52" t="n">
        <v>12579082</v>
      </c>
      <c r="G627" s="52" t="s">
        <v>88</v>
      </c>
      <c r="H627" s="52" t="n">
        <v>832983</v>
      </c>
      <c r="I627" s="52" t="n">
        <v>229135</v>
      </c>
      <c r="J627" s="52" t="n">
        <v>13156165</v>
      </c>
      <c r="K627" s="52" t="n">
        <v>10041641</v>
      </c>
      <c r="L627" s="52" t="n">
        <v>3114524</v>
      </c>
      <c r="M627" s="52" t="n">
        <v>105867</v>
      </c>
      <c r="N627" s="52" t="n">
        <v>55293</v>
      </c>
      <c r="O627" s="52" t="n">
        <v>202376</v>
      </c>
      <c r="P627" s="52" t="n">
        <v>193018</v>
      </c>
      <c r="Q627" s="54" t="n">
        <v>1648886</v>
      </c>
      <c r="R627" s="54" t="n">
        <v>665106</v>
      </c>
      <c r="S627" s="54" t="n">
        <v>485035</v>
      </c>
      <c r="T627" s="54" t="n">
        <v>294755</v>
      </c>
      <c r="U627" s="54" t="n">
        <v>339590</v>
      </c>
      <c r="V627" s="54" t="n">
        <v>440200</v>
      </c>
      <c r="W627" s="54" t="n">
        <v>209301</v>
      </c>
      <c r="X627" s="129" t="n">
        <v>2836614</v>
      </c>
    </row>
    <row r="628" customFormat="false" ht="13.5" hidden="false" customHeight="false" outlineLevel="0" collapsed="false">
      <c r="B628" s="127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4"/>
      <c r="R628" s="54"/>
      <c r="S628" s="54"/>
      <c r="T628" s="54"/>
      <c r="U628" s="54"/>
      <c r="V628" s="54"/>
      <c r="W628" s="54"/>
      <c r="X628" s="129"/>
    </row>
    <row r="629" customFormat="false" ht="13.5" hidden="false" customHeight="false" outlineLevel="0" collapsed="false">
      <c r="B629" s="127" t="s">
        <v>158</v>
      </c>
      <c r="C629" s="52" t="n">
        <v>650</v>
      </c>
      <c r="D629" s="52" t="n">
        <v>12857877</v>
      </c>
      <c r="E629" s="52" t="n">
        <v>496</v>
      </c>
      <c r="F629" s="52" t="n">
        <v>12177121</v>
      </c>
      <c r="G629" s="52" t="n">
        <v>331936</v>
      </c>
      <c r="H629" s="52" t="n">
        <v>641659</v>
      </c>
      <c r="I629" s="52" t="n">
        <v>38601</v>
      </c>
      <c r="J629" s="52" t="n">
        <v>12361121</v>
      </c>
      <c r="K629" s="52" t="n">
        <v>11054230</v>
      </c>
      <c r="L629" s="52" t="n">
        <v>1306891</v>
      </c>
      <c r="M629" s="52" t="n">
        <v>56999</v>
      </c>
      <c r="N629" s="52" t="n">
        <v>36417</v>
      </c>
      <c r="O629" s="52" t="n">
        <v>186589</v>
      </c>
      <c r="P629" s="52" t="n">
        <v>131581</v>
      </c>
      <c r="Q629" s="54" t="n">
        <v>1899047</v>
      </c>
      <c r="R629" s="54" t="n">
        <v>634926</v>
      </c>
      <c r="S629" s="54" t="n">
        <v>496756</v>
      </c>
      <c r="T629" s="54" t="n">
        <v>237688</v>
      </c>
      <c r="U629" s="54" t="n">
        <v>273002</v>
      </c>
      <c r="V629" s="54" t="n">
        <v>461442</v>
      </c>
      <c r="W629" s="54" t="n">
        <v>229594</v>
      </c>
      <c r="X629" s="129" t="n">
        <v>3052490</v>
      </c>
    </row>
    <row r="630" customFormat="false" ht="13.5" hidden="false" customHeight="false" outlineLevel="0" collapsed="false">
      <c r="B630" s="127" t="s">
        <v>338</v>
      </c>
      <c r="C630" s="52" t="n">
        <v>122</v>
      </c>
      <c r="D630" s="52" t="n">
        <v>384758</v>
      </c>
      <c r="E630" s="52" t="s">
        <v>88</v>
      </c>
      <c r="F630" s="52" t="n">
        <v>371327</v>
      </c>
      <c r="G630" s="52" t="n">
        <v>89584</v>
      </c>
      <c r="H630" s="52" t="n">
        <v>12966</v>
      </c>
      <c r="I630" s="52" t="n">
        <v>465</v>
      </c>
      <c r="J630" s="52" t="n">
        <v>374519</v>
      </c>
      <c r="K630" s="52" t="n">
        <v>343434</v>
      </c>
      <c r="L630" s="52" t="n">
        <v>31085</v>
      </c>
      <c r="M630" s="52" t="n">
        <v>273</v>
      </c>
      <c r="N630" s="52" t="n">
        <v>691</v>
      </c>
      <c r="O630" s="52" t="n">
        <v>6908</v>
      </c>
      <c r="P630" s="52" t="n">
        <v>2491</v>
      </c>
      <c r="Q630" s="54" t="n">
        <v>61685</v>
      </c>
      <c r="R630" s="54" t="n">
        <v>7627</v>
      </c>
      <c r="S630" s="54" t="n">
        <v>10239</v>
      </c>
      <c r="T630" s="54" t="n">
        <v>4693</v>
      </c>
      <c r="U630" s="54" t="n">
        <v>7440</v>
      </c>
      <c r="V630" s="54" t="n">
        <v>7492</v>
      </c>
      <c r="W630" s="54" t="n">
        <v>4938</v>
      </c>
      <c r="X630" s="129" t="n">
        <v>81587</v>
      </c>
    </row>
    <row r="631" customFormat="false" ht="13.5" hidden="false" customHeight="false" outlineLevel="0" collapsed="false">
      <c r="B631" s="127" t="s">
        <v>339</v>
      </c>
      <c r="C631" s="52" t="n">
        <v>189</v>
      </c>
      <c r="D631" s="52" t="n">
        <v>998078</v>
      </c>
      <c r="E631" s="52" t="s">
        <v>88</v>
      </c>
      <c r="F631" s="52" t="n">
        <v>963523</v>
      </c>
      <c r="G631" s="52" t="n">
        <v>138586</v>
      </c>
      <c r="H631" s="52" t="n">
        <v>32035</v>
      </c>
      <c r="I631" s="52" t="n">
        <v>2520</v>
      </c>
      <c r="J631" s="52" t="n">
        <v>970389</v>
      </c>
      <c r="K631" s="52" t="n">
        <v>910481</v>
      </c>
      <c r="L631" s="52" t="n">
        <v>59908</v>
      </c>
      <c r="M631" s="52" t="n">
        <v>650</v>
      </c>
      <c r="N631" s="52" t="n">
        <v>2257</v>
      </c>
      <c r="O631" s="52" t="n">
        <v>16839</v>
      </c>
      <c r="P631" s="52" t="n">
        <v>6333</v>
      </c>
      <c r="Q631" s="54" t="n">
        <v>166529</v>
      </c>
      <c r="R631" s="54" t="n">
        <v>25618</v>
      </c>
      <c r="S631" s="54" t="n">
        <v>27689</v>
      </c>
      <c r="T631" s="54" t="n">
        <v>9805</v>
      </c>
      <c r="U631" s="54" t="n">
        <v>17849</v>
      </c>
      <c r="V631" s="54" t="n">
        <v>19645</v>
      </c>
      <c r="W631" s="54" t="n">
        <v>10940</v>
      </c>
      <c r="X631" s="129" t="n">
        <v>220763</v>
      </c>
    </row>
    <row r="632" customFormat="false" ht="13.5" hidden="false" customHeight="false" outlineLevel="0" collapsed="false">
      <c r="B632" s="127" t="s">
        <v>340</v>
      </c>
      <c r="C632" s="52" t="n">
        <v>207</v>
      </c>
      <c r="D632" s="52" t="n">
        <v>2453194</v>
      </c>
      <c r="E632" s="52" t="s">
        <v>88</v>
      </c>
      <c r="F632" s="52" t="n">
        <v>2379615</v>
      </c>
      <c r="G632" s="52" t="n">
        <v>72873</v>
      </c>
      <c r="H632" s="52" t="n">
        <v>54727</v>
      </c>
      <c r="I632" s="52" t="n">
        <v>18852</v>
      </c>
      <c r="J632" s="52" t="n">
        <v>2369381</v>
      </c>
      <c r="K632" s="52" t="n">
        <v>2222971</v>
      </c>
      <c r="L632" s="52" t="n">
        <v>146410</v>
      </c>
      <c r="M632" s="52" t="n">
        <v>1068</v>
      </c>
      <c r="N632" s="52" t="n">
        <v>7855</v>
      </c>
      <c r="O632" s="52" t="n">
        <v>46310</v>
      </c>
      <c r="P632" s="52" t="n">
        <v>15624</v>
      </c>
      <c r="Q632" s="54" t="n">
        <v>383009</v>
      </c>
      <c r="R632" s="54" t="n">
        <v>107828</v>
      </c>
      <c r="S632" s="54" t="n">
        <v>83813</v>
      </c>
      <c r="T632" s="54" t="n">
        <v>16314</v>
      </c>
      <c r="U632" s="54" t="n">
        <v>41024</v>
      </c>
      <c r="V632" s="54" t="n">
        <v>59103</v>
      </c>
      <c r="W632" s="54" t="n">
        <v>29208</v>
      </c>
      <c r="X632" s="129" t="n">
        <v>583551</v>
      </c>
    </row>
    <row r="633" customFormat="false" ht="13.5" hidden="false" customHeight="false" outlineLevel="0" collapsed="false">
      <c r="B633" s="127" t="s">
        <v>341</v>
      </c>
      <c r="C633" s="52" t="n">
        <v>19</v>
      </c>
      <c r="D633" s="52" t="n">
        <v>472034</v>
      </c>
      <c r="E633" s="52" t="s">
        <v>88</v>
      </c>
      <c r="F633" s="52" t="n">
        <v>461746</v>
      </c>
      <c r="G633" s="52" t="n">
        <v>6079</v>
      </c>
      <c r="H633" s="52" t="n">
        <v>9851</v>
      </c>
      <c r="I633" s="52" t="n">
        <v>437</v>
      </c>
      <c r="J633" s="52" t="n">
        <v>461725</v>
      </c>
      <c r="K633" s="52" t="n">
        <v>433703</v>
      </c>
      <c r="L633" s="52" t="n">
        <v>28022</v>
      </c>
      <c r="M633" s="52" t="n">
        <v>285</v>
      </c>
      <c r="N633" s="52" t="n">
        <v>1753</v>
      </c>
      <c r="O633" s="52" t="n">
        <v>6121</v>
      </c>
      <c r="P633" s="52" t="n">
        <v>4354</v>
      </c>
      <c r="Q633" s="54" t="n">
        <v>65725</v>
      </c>
      <c r="R633" s="54" t="n">
        <v>27734</v>
      </c>
      <c r="S633" s="54" t="n">
        <v>10309</v>
      </c>
      <c r="T633" s="54" t="n">
        <v>3301</v>
      </c>
      <c r="U633" s="54" t="n">
        <v>8994</v>
      </c>
      <c r="V633" s="54" t="n">
        <v>4616</v>
      </c>
      <c r="W633" s="54" t="n">
        <v>873</v>
      </c>
      <c r="X633" s="129" t="n">
        <v>104787</v>
      </c>
    </row>
    <row r="634" customFormat="false" ht="13.5" hidden="false" customHeight="false" outlineLevel="0" collapsed="false">
      <c r="B634" s="127" t="s">
        <v>342</v>
      </c>
      <c r="C634" s="52" t="n">
        <v>69</v>
      </c>
      <c r="D634" s="52" t="n">
        <v>1570049</v>
      </c>
      <c r="E634" s="52" t="n">
        <v>496</v>
      </c>
      <c r="F634" s="52" t="n">
        <v>1505106</v>
      </c>
      <c r="G634" s="52" t="n">
        <v>11984</v>
      </c>
      <c r="H634" s="52" t="n">
        <v>61386</v>
      </c>
      <c r="I634" s="52" t="n">
        <v>3061</v>
      </c>
      <c r="J634" s="52" t="n">
        <v>1484763</v>
      </c>
      <c r="K634" s="52" t="n">
        <v>1363378</v>
      </c>
      <c r="L634" s="52" t="n">
        <v>121385</v>
      </c>
      <c r="M634" s="52" t="n">
        <v>7315</v>
      </c>
      <c r="N634" s="52" t="n">
        <v>6651</v>
      </c>
      <c r="O634" s="52" t="n">
        <v>29060</v>
      </c>
      <c r="P634" s="52" t="n">
        <v>12739</v>
      </c>
      <c r="Q634" s="54" t="n">
        <v>221388</v>
      </c>
      <c r="R634" s="54" t="n">
        <v>92320</v>
      </c>
      <c r="S634" s="54" t="n">
        <v>85286</v>
      </c>
      <c r="T634" s="54" t="n">
        <v>15223</v>
      </c>
      <c r="U634" s="54" t="n">
        <v>35159</v>
      </c>
      <c r="V634" s="54" t="n">
        <v>65350</v>
      </c>
      <c r="W634" s="54" t="n">
        <v>30176</v>
      </c>
      <c r="X634" s="129" t="n">
        <v>409222</v>
      </c>
    </row>
    <row r="635" customFormat="false" ht="13.5" hidden="false" customHeight="false" outlineLevel="0" collapsed="false">
      <c r="B635" s="127" t="s">
        <v>343</v>
      </c>
      <c r="C635" s="52" t="n">
        <v>15</v>
      </c>
      <c r="D635" s="52" t="n">
        <v>1026206</v>
      </c>
      <c r="E635" s="52" t="s">
        <v>88</v>
      </c>
      <c r="F635" s="52" t="n">
        <v>944039</v>
      </c>
      <c r="G635" s="52" t="n">
        <v>1358</v>
      </c>
      <c r="H635" s="52" t="n">
        <v>82108</v>
      </c>
      <c r="I635" s="52" t="n">
        <v>59</v>
      </c>
      <c r="J635" s="52" t="n">
        <v>992286</v>
      </c>
      <c r="K635" s="52" t="n">
        <v>885708</v>
      </c>
      <c r="L635" s="52" t="n">
        <v>106578</v>
      </c>
      <c r="M635" s="52" t="n">
        <v>2013</v>
      </c>
      <c r="N635" s="52" t="n">
        <v>2657</v>
      </c>
      <c r="O635" s="52" t="n">
        <v>6679</v>
      </c>
      <c r="P635" s="52" t="n">
        <v>8986</v>
      </c>
      <c r="Q635" s="54" t="n">
        <v>119066</v>
      </c>
      <c r="R635" s="54" t="n">
        <v>49689</v>
      </c>
      <c r="S635" s="54" t="n">
        <v>33920</v>
      </c>
      <c r="T635" s="54" t="n">
        <v>12836</v>
      </c>
      <c r="U635" s="54" t="n">
        <v>25416</v>
      </c>
      <c r="V635" s="54" t="n">
        <v>21340</v>
      </c>
      <c r="W635" s="54" t="n">
        <v>8512</v>
      </c>
      <c r="X635" s="129" t="n">
        <v>210666</v>
      </c>
    </row>
    <row r="636" customFormat="false" ht="13.5" hidden="false" customHeight="false" outlineLevel="0" collapsed="false">
      <c r="B636" s="127" t="s">
        <v>344</v>
      </c>
      <c r="C636" s="52" t="n">
        <v>29</v>
      </c>
      <c r="D636" s="52" t="n">
        <v>5953558</v>
      </c>
      <c r="E636" s="52" t="s">
        <v>88</v>
      </c>
      <c r="F636" s="52" t="n">
        <v>5551765</v>
      </c>
      <c r="G636" s="52" t="n">
        <v>11472</v>
      </c>
      <c r="H636" s="52" t="n">
        <v>388586</v>
      </c>
      <c r="I636" s="52" t="n">
        <v>13207</v>
      </c>
      <c r="J636" s="52" t="n">
        <v>5708058</v>
      </c>
      <c r="K636" s="52" t="n">
        <v>4894555</v>
      </c>
      <c r="L636" s="52" t="n">
        <v>813503</v>
      </c>
      <c r="M636" s="52" t="n">
        <v>45395</v>
      </c>
      <c r="N636" s="52" t="n">
        <v>14553</v>
      </c>
      <c r="O636" s="52" t="n">
        <v>74672</v>
      </c>
      <c r="P636" s="52" t="n">
        <v>81054</v>
      </c>
      <c r="Q636" s="54" t="n">
        <v>881645</v>
      </c>
      <c r="R636" s="54" t="n">
        <v>324110</v>
      </c>
      <c r="S636" s="54" t="n">
        <v>245500</v>
      </c>
      <c r="T636" s="54" t="n">
        <v>175516</v>
      </c>
      <c r="U636" s="54" t="n">
        <v>137120</v>
      </c>
      <c r="V636" s="54" t="n">
        <v>283896</v>
      </c>
      <c r="W636" s="54" t="n">
        <v>144947</v>
      </c>
      <c r="X636" s="129" t="n">
        <v>1441914</v>
      </c>
    </row>
    <row r="637" customFormat="false" ht="13.5" hidden="false" customHeight="false" outlineLevel="0" collapsed="false">
      <c r="B637" s="127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4"/>
      <c r="R637" s="54"/>
      <c r="S637" s="54"/>
      <c r="T637" s="54"/>
      <c r="U637" s="54"/>
      <c r="V637" s="54"/>
      <c r="W637" s="54"/>
      <c r="X637" s="129"/>
    </row>
    <row r="638" customFormat="false" ht="13.5" hidden="false" customHeight="false" outlineLevel="0" collapsed="false">
      <c r="B638" s="127" t="s">
        <v>159</v>
      </c>
      <c r="C638" s="52" t="n">
        <v>196</v>
      </c>
      <c r="D638" s="52" t="n">
        <v>2487766</v>
      </c>
      <c r="E638" s="52" t="s">
        <v>88</v>
      </c>
      <c r="F638" s="52" t="n">
        <v>2322646</v>
      </c>
      <c r="G638" s="52" t="n">
        <v>30700</v>
      </c>
      <c r="H638" s="52" t="n">
        <v>127854</v>
      </c>
      <c r="I638" s="52" t="n">
        <v>37266</v>
      </c>
      <c r="J638" s="52" t="n">
        <v>2378111</v>
      </c>
      <c r="K638" s="52" t="n">
        <v>1979887</v>
      </c>
      <c r="L638" s="52" t="n">
        <v>398224</v>
      </c>
      <c r="M638" s="52" t="n">
        <v>13345</v>
      </c>
      <c r="N638" s="52" t="n">
        <v>10242</v>
      </c>
      <c r="O638" s="52" t="n">
        <v>32732</v>
      </c>
      <c r="P638" s="52" t="n">
        <v>43063</v>
      </c>
      <c r="Q638" s="54" t="n">
        <v>467719</v>
      </c>
      <c r="R638" s="54" t="n">
        <v>75637</v>
      </c>
      <c r="S638" s="54" t="n">
        <v>109655</v>
      </c>
      <c r="T638" s="54" t="n">
        <v>43719</v>
      </c>
      <c r="U638" s="54" t="n">
        <v>50175</v>
      </c>
      <c r="V638" s="54" t="n">
        <v>103199</v>
      </c>
      <c r="W638" s="54" t="n">
        <v>33408</v>
      </c>
      <c r="X638" s="129" t="n">
        <v>677752</v>
      </c>
    </row>
    <row r="639" customFormat="false" ht="13.5" hidden="false" customHeight="false" outlineLevel="0" collapsed="false">
      <c r="B639" s="127" t="s">
        <v>338</v>
      </c>
      <c r="C639" s="52" t="n">
        <v>45</v>
      </c>
      <c r="D639" s="52" t="n">
        <v>124288</v>
      </c>
      <c r="E639" s="52" t="s">
        <v>88</v>
      </c>
      <c r="F639" s="52" t="n">
        <v>119287</v>
      </c>
      <c r="G639" s="52" t="n">
        <v>12928</v>
      </c>
      <c r="H639" s="52" t="n">
        <v>3991</v>
      </c>
      <c r="I639" s="52" t="n">
        <v>1010</v>
      </c>
      <c r="J639" s="52" t="n">
        <v>118848</v>
      </c>
      <c r="K639" s="52" t="n">
        <v>107742</v>
      </c>
      <c r="L639" s="52" t="n">
        <v>11106</v>
      </c>
      <c r="M639" s="52" t="n">
        <v>85</v>
      </c>
      <c r="N639" s="52" t="n">
        <v>308</v>
      </c>
      <c r="O639" s="52" t="n">
        <v>2496</v>
      </c>
      <c r="P639" s="52" t="n">
        <v>1443</v>
      </c>
      <c r="Q639" s="54" t="n">
        <v>21331</v>
      </c>
      <c r="R639" s="54" t="n">
        <v>1935</v>
      </c>
      <c r="S639" s="54" t="n">
        <v>5440</v>
      </c>
      <c r="T639" s="54" t="n">
        <v>1407</v>
      </c>
      <c r="U639" s="54" t="n">
        <v>2183</v>
      </c>
      <c r="V639" s="54" t="n">
        <v>4664</v>
      </c>
      <c r="W639" s="54" t="n">
        <v>669</v>
      </c>
      <c r="X639" s="129" t="n">
        <v>28667</v>
      </c>
    </row>
    <row r="640" customFormat="false" ht="13.5" hidden="false" customHeight="false" outlineLevel="0" collapsed="false">
      <c r="B640" s="127" t="s">
        <v>339</v>
      </c>
      <c r="C640" s="52" t="n">
        <v>62</v>
      </c>
      <c r="D640" s="52" t="n">
        <v>261016</v>
      </c>
      <c r="E640" s="52" t="s">
        <v>88</v>
      </c>
      <c r="F640" s="52" t="n">
        <v>244223</v>
      </c>
      <c r="G640" s="52" t="n">
        <v>16353</v>
      </c>
      <c r="H640" s="52" t="n">
        <v>13053</v>
      </c>
      <c r="I640" s="52" t="n">
        <v>3740</v>
      </c>
      <c r="J640" s="52" t="n">
        <v>246486</v>
      </c>
      <c r="K640" s="52" t="n">
        <v>208304</v>
      </c>
      <c r="L640" s="52" t="n">
        <v>38182</v>
      </c>
      <c r="M640" s="52" t="n">
        <v>604</v>
      </c>
      <c r="N640" s="52" t="n">
        <v>1195</v>
      </c>
      <c r="O640" s="52" t="n">
        <v>2315</v>
      </c>
      <c r="P640" s="52" t="n">
        <v>2791</v>
      </c>
      <c r="Q640" s="54" t="n">
        <v>47733</v>
      </c>
      <c r="R640" s="54" t="n">
        <v>4290</v>
      </c>
      <c r="S640" s="54" t="n">
        <v>14530</v>
      </c>
      <c r="T640" s="54" t="n">
        <v>2961</v>
      </c>
      <c r="U640" s="54" t="n">
        <v>4151</v>
      </c>
      <c r="V640" s="54" t="n">
        <v>13340</v>
      </c>
      <c r="W640" s="54" t="n">
        <v>4452</v>
      </c>
      <c r="X640" s="129" t="n">
        <v>68916</v>
      </c>
    </row>
    <row r="641" customFormat="false" ht="13.5" hidden="false" customHeight="false" outlineLevel="0" collapsed="false">
      <c r="B641" s="127" t="s">
        <v>340</v>
      </c>
      <c r="C641" s="52" t="n">
        <v>46</v>
      </c>
      <c r="D641" s="52" t="n">
        <v>302761</v>
      </c>
      <c r="E641" s="52" t="s">
        <v>88</v>
      </c>
      <c r="F641" s="52" t="n">
        <v>294643</v>
      </c>
      <c r="G641" s="52" t="n">
        <v>1250</v>
      </c>
      <c r="H641" s="52" t="n">
        <v>7527</v>
      </c>
      <c r="I641" s="52" t="n">
        <v>591</v>
      </c>
      <c r="J641" s="52" t="n">
        <v>293170</v>
      </c>
      <c r="K641" s="52" t="n">
        <v>268847</v>
      </c>
      <c r="L641" s="52" t="n">
        <v>24323</v>
      </c>
      <c r="M641" s="52" t="n">
        <v>1268</v>
      </c>
      <c r="N641" s="52" t="n">
        <v>1389</v>
      </c>
      <c r="O641" s="52" t="n">
        <v>3334</v>
      </c>
      <c r="P641" s="52" t="n">
        <v>3016</v>
      </c>
      <c r="Q641" s="54" t="n">
        <v>53175</v>
      </c>
      <c r="R641" s="54" t="n">
        <v>6102</v>
      </c>
      <c r="S641" s="54" t="n">
        <v>9591</v>
      </c>
      <c r="T641" s="54" t="n">
        <v>1826</v>
      </c>
      <c r="U641" s="54" t="n">
        <v>3305</v>
      </c>
      <c r="V641" s="54" t="n">
        <v>8112</v>
      </c>
      <c r="W641" s="54" t="n">
        <v>4376</v>
      </c>
      <c r="X641" s="129" t="n">
        <v>69411</v>
      </c>
    </row>
    <row r="642" customFormat="false" ht="13.5" hidden="false" customHeight="false" outlineLevel="0" collapsed="false">
      <c r="B642" s="127" t="s">
        <v>341</v>
      </c>
      <c r="C642" s="52" t="n">
        <v>8</v>
      </c>
      <c r="D642" s="52" t="n">
        <v>123731</v>
      </c>
      <c r="E642" s="52" t="s">
        <v>88</v>
      </c>
      <c r="F642" s="52" t="n">
        <v>108645</v>
      </c>
      <c r="G642" s="52" t="s">
        <v>88</v>
      </c>
      <c r="H642" s="52" t="n">
        <v>15037</v>
      </c>
      <c r="I642" s="52" t="n">
        <v>49</v>
      </c>
      <c r="J642" s="52" t="n">
        <v>119099</v>
      </c>
      <c r="K642" s="52" t="n">
        <v>104190</v>
      </c>
      <c r="L642" s="52" t="n">
        <v>14909</v>
      </c>
      <c r="M642" s="52" t="n">
        <v>367</v>
      </c>
      <c r="N642" s="52" t="n">
        <v>523</v>
      </c>
      <c r="O642" s="52" t="n">
        <v>701</v>
      </c>
      <c r="P642" s="52" t="n">
        <v>1176</v>
      </c>
      <c r="Q642" s="54" t="n">
        <v>29492</v>
      </c>
      <c r="R642" s="54" t="n">
        <v>4057</v>
      </c>
      <c r="S642" s="54" t="n">
        <v>4632</v>
      </c>
      <c r="T642" s="54" t="n">
        <v>877</v>
      </c>
      <c r="U642" s="54" t="n">
        <v>2886</v>
      </c>
      <c r="V642" s="54" t="n">
        <v>2623</v>
      </c>
      <c r="W642" s="54" t="n">
        <v>-5073</v>
      </c>
      <c r="X642" s="129" t="n">
        <v>39562</v>
      </c>
    </row>
    <row r="643" customFormat="false" ht="13.5" hidden="false" customHeight="false" outlineLevel="0" collapsed="false">
      <c r="B643" s="127" t="s">
        <v>342</v>
      </c>
      <c r="C643" s="52" t="n">
        <v>22</v>
      </c>
      <c r="D643" s="52" t="n">
        <v>473353</v>
      </c>
      <c r="E643" s="52" t="s">
        <v>88</v>
      </c>
      <c r="F643" s="52" t="n">
        <v>409188</v>
      </c>
      <c r="G643" s="52" t="n">
        <v>169</v>
      </c>
      <c r="H643" s="52" t="n">
        <v>53979</v>
      </c>
      <c r="I643" s="52" t="n">
        <v>10186</v>
      </c>
      <c r="J643" s="52" t="n">
        <v>454422</v>
      </c>
      <c r="K643" s="52" t="n">
        <v>358250</v>
      </c>
      <c r="L643" s="52" t="n">
        <v>96172</v>
      </c>
      <c r="M643" s="52" t="n">
        <v>3152</v>
      </c>
      <c r="N643" s="52" t="n">
        <v>2720</v>
      </c>
      <c r="O643" s="52" t="n">
        <v>8322</v>
      </c>
      <c r="P643" s="52" t="n">
        <v>13307</v>
      </c>
      <c r="Q643" s="54" t="n">
        <v>93383</v>
      </c>
      <c r="R643" s="54" t="n">
        <v>11661</v>
      </c>
      <c r="S643" s="54" t="n">
        <v>18931</v>
      </c>
      <c r="T643" s="54" t="n">
        <v>5244</v>
      </c>
      <c r="U643" s="54" t="n">
        <v>8423</v>
      </c>
      <c r="V643" s="54" t="n">
        <v>15752</v>
      </c>
      <c r="W643" s="54" t="n">
        <v>8451</v>
      </c>
      <c r="X643" s="129" t="n">
        <v>126061</v>
      </c>
    </row>
    <row r="644" customFormat="false" ht="13.5" hidden="false" customHeight="false" outlineLevel="0" collapsed="false">
      <c r="B644" s="127" t="s">
        <v>343</v>
      </c>
      <c r="C644" s="52" t="n">
        <v>7</v>
      </c>
      <c r="D644" s="52" t="n">
        <v>351276</v>
      </c>
      <c r="E644" s="52" t="s">
        <v>88</v>
      </c>
      <c r="F644" s="52" t="n">
        <v>346599</v>
      </c>
      <c r="G644" s="52" t="s">
        <v>88</v>
      </c>
      <c r="H644" s="52" t="n">
        <v>4670</v>
      </c>
      <c r="I644" s="52" t="n">
        <v>7</v>
      </c>
      <c r="J644" s="52" t="n">
        <v>337081</v>
      </c>
      <c r="K644" s="52" t="n">
        <v>273891</v>
      </c>
      <c r="L644" s="52" t="n">
        <v>63190</v>
      </c>
      <c r="M644" s="52" t="n">
        <v>3050</v>
      </c>
      <c r="N644" s="52" t="n">
        <v>2126</v>
      </c>
      <c r="O644" s="52" t="n">
        <v>4789</v>
      </c>
      <c r="P644" s="52" t="n">
        <v>7687</v>
      </c>
      <c r="Q644" s="54" t="n">
        <v>52818</v>
      </c>
      <c r="R644" s="54" t="n">
        <v>14703</v>
      </c>
      <c r="S644" s="54" t="n">
        <v>14195</v>
      </c>
      <c r="T644" s="54" t="n">
        <v>7586</v>
      </c>
      <c r="U644" s="54" t="n">
        <v>6433</v>
      </c>
      <c r="V644" s="54" t="n">
        <v>15348</v>
      </c>
      <c r="W644" s="54" t="n">
        <v>-4773</v>
      </c>
      <c r="X644" s="129" t="n">
        <v>88280</v>
      </c>
    </row>
    <row r="645" customFormat="false" ht="13.5" hidden="false" customHeight="false" outlineLevel="0" collapsed="false">
      <c r="B645" s="127" t="s">
        <v>344</v>
      </c>
      <c r="C645" s="52" t="n">
        <v>6</v>
      </c>
      <c r="D645" s="52" t="n">
        <v>851341</v>
      </c>
      <c r="E645" s="52" t="s">
        <v>88</v>
      </c>
      <c r="F645" s="52" t="n">
        <v>800061</v>
      </c>
      <c r="G645" s="52" t="s">
        <v>88</v>
      </c>
      <c r="H645" s="52" t="n">
        <v>29597</v>
      </c>
      <c r="I645" s="52" t="n">
        <v>21683</v>
      </c>
      <c r="J645" s="52" t="n">
        <v>809005</v>
      </c>
      <c r="K645" s="52" t="n">
        <v>658663</v>
      </c>
      <c r="L645" s="52" t="n">
        <v>150342</v>
      </c>
      <c r="M645" s="52" t="n">
        <v>4819</v>
      </c>
      <c r="N645" s="52" t="n">
        <v>1981</v>
      </c>
      <c r="O645" s="52" t="n">
        <v>10775</v>
      </c>
      <c r="P645" s="52" t="n">
        <v>13643</v>
      </c>
      <c r="Q645" s="54" t="n">
        <v>169787</v>
      </c>
      <c r="R645" s="54" t="n">
        <v>32889</v>
      </c>
      <c r="S645" s="54" t="n">
        <v>42336</v>
      </c>
      <c r="T645" s="54" t="n">
        <v>23818</v>
      </c>
      <c r="U645" s="54" t="n">
        <v>22794</v>
      </c>
      <c r="V645" s="54" t="n">
        <v>43360</v>
      </c>
      <c r="W645" s="54" t="n">
        <v>25306</v>
      </c>
      <c r="X645" s="129" t="n">
        <v>256855</v>
      </c>
    </row>
    <row r="646" customFormat="false" ht="13.5" hidden="false" customHeight="false" outlineLevel="0" collapsed="false">
      <c r="B646" s="127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4"/>
      <c r="R646" s="54"/>
      <c r="S646" s="54"/>
      <c r="T646" s="54"/>
      <c r="U646" s="54"/>
      <c r="V646" s="54"/>
      <c r="W646" s="54"/>
      <c r="X646" s="129"/>
    </row>
    <row r="647" customFormat="false" ht="13.5" hidden="false" customHeight="false" outlineLevel="0" collapsed="false">
      <c r="B647" s="127" t="s">
        <v>160</v>
      </c>
      <c r="C647" s="52" t="n">
        <v>1154</v>
      </c>
      <c r="D647" s="52" t="n">
        <v>45058559</v>
      </c>
      <c r="E647" s="52" t="s">
        <v>88</v>
      </c>
      <c r="F647" s="52" t="n">
        <v>43717129</v>
      </c>
      <c r="G647" s="52" t="n">
        <v>350885</v>
      </c>
      <c r="H647" s="52" t="n">
        <v>1075402</v>
      </c>
      <c r="I647" s="52" t="n">
        <v>266028</v>
      </c>
      <c r="J647" s="52" t="n">
        <v>44081300</v>
      </c>
      <c r="K647" s="52" t="n">
        <v>39924939</v>
      </c>
      <c r="L647" s="52" t="n">
        <v>4156361</v>
      </c>
      <c r="M647" s="52" t="n">
        <v>227000</v>
      </c>
      <c r="N647" s="52" t="n">
        <v>94490</v>
      </c>
      <c r="O647" s="52" t="n">
        <v>321496</v>
      </c>
      <c r="P647" s="52" t="n">
        <v>869232</v>
      </c>
      <c r="Q647" s="54" t="n">
        <v>5156809</v>
      </c>
      <c r="R647" s="54" t="n">
        <v>1635643</v>
      </c>
      <c r="S647" s="54" t="n">
        <v>977259</v>
      </c>
      <c r="T647" s="54" t="n">
        <v>656955</v>
      </c>
      <c r="U647" s="54" t="n">
        <v>700431</v>
      </c>
      <c r="V647" s="54" t="n">
        <v>933783</v>
      </c>
      <c r="W647" s="54" t="n">
        <v>402497</v>
      </c>
      <c r="X647" s="129" t="n">
        <v>7660842</v>
      </c>
    </row>
    <row r="648" customFormat="false" ht="13.5" hidden="false" customHeight="false" outlineLevel="0" collapsed="false">
      <c r="B648" s="127" t="s">
        <v>338</v>
      </c>
      <c r="C648" s="52" t="n">
        <v>314</v>
      </c>
      <c r="D648" s="52" t="n">
        <v>982799</v>
      </c>
      <c r="E648" s="52" t="s">
        <v>88</v>
      </c>
      <c r="F648" s="52" t="n">
        <v>943214</v>
      </c>
      <c r="G648" s="52" t="n">
        <v>97952</v>
      </c>
      <c r="H648" s="52" t="n">
        <v>29278</v>
      </c>
      <c r="I648" s="52" t="n">
        <v>10307</v>
      </c>
      <c r="J648" s="52" t="n">
        <v>942586</v>
      </c>
      <c r="K648" s="52" t="n">
        <v>848296</v>
      </c>
      <c r="L648" s="52" t="n">
        <v>94290</v>
      </c>
      <c r="M648" s="52" t="n">
        <v>837</v>
      </c>
      <c r="N648" s="52" t="n">
        <v>1772</v>
      </c>
      <c r="O648" s="52" t="n">
        <v>10411</v>
      </c>
      <c r="P648" s="52" t="n">
        <v>13099</v>
      </c>
      <c r="Q648" s="54" t="n">
        <v>172264</v>
      </c>
      <c r="R648" s="54" t="n">
        <v>28630</v>
      </c>
      <c r="S648" s="54" t="n">
        <v>40213</v>
      </c>
      <c r="T648" s="54" t="n">
        <v>12449</v>
      </c>
      <c r="U648" s="54" t="n">
        <v>19114</v>
      </c>
      <c r="V648" s="54" t="n">
        <v>33548</v>
      </c>
      <c r="W648" s="54" t="n">
        <v>13211</v>
      </c>
      <c r="X648" s="129" t="n">
        <v>238149</v>
      </c>
    </row>
    <row r="649" customFormat="false" ht="13.5" hidden="false" customHeight="false" outlineLevel="0" collapsed="false">
      <c r="B649" s="127" t="s">
        <v>339</v>
      </c>
      <c r="C649" s="52" t="n">
        <v>348</v>
      </c>
      <c r="D649" s="52" t="n">
        <v>2195703</v>
      </c>
      <c r="E649" s="52" t="s">
        <v>88</v>
      </c>
      <c r="F649" s="52" t="n">
        <v>2074949</v>
      </c>
      <c r="G649" s="52" t="n">
        <v>135313</v>
      </c>
      <c r="H649" s="52" t="n">
        <v>111681</v>
      </c>
      <c r="I649" s="52" t="n">
        <v>9073</v>
      </c>
      <c r="J649" s="52" t="n">
        <v>2127051</v>
      </c>
      <c r="K649" s="52" t="n">
        <v>1959716</v>
      </c>
      <c r="L649" s="52" t="n">
        <v>167335</v>
      </c>
      <c r="M649" s="52" t="n">
        <v>1024</v>
      </c>
      <c r="N649" s="52" t="n">
        <v>3676</v>
      </c>
      <c r="O649" s="52" t="n">
        <v>18797</v>
      </c>
      <c r="P649" s="52" t="n">
        <v>35511</v>
      </c>
      <c r="Q649" s="54" t="n">
        <v>314024</v>
      </c>
      <c r="R649" s="54" t="n">
        <v>74691</v>
      </c>
      <c r="S649" s="54" t="n">
        <v>68652</v>
      </c>
      <c r="T649" s="54" t="n">
        <v>22349</v>
      </c>
      <c r="U649" s="54" t="n">
        <v>38014</v>
      </c>
      <c r="V649" s="54" t="n">
        <v>52987</v>
      </c>
      <c r="W649" s="54" t="n">
        <v>24902</v>
      </c>
      <c r="X649" s="129" t="n">
        <v>447651</v>
      </c>
    </row>
    <row r="650" customFormat="false" ht="13.5" hidden="false" customHeight="false" outlineLevel="0" collapsed="false">
      <c r="B650" s="127" t="s">
        <v>340</v>
      </c>
      <c r="C650" s="52" t="n">
        <v>291</v>
      </c>
      <c r="D650" s="52" t="n">
        <v>3424932</v>
      </c>
      <c r="E650" s="52" t="s">
        <v>88</v>
      </c>
      <c r="F650" s="52" t="n">
        <v>3251226</v>
      </c>
      <c r="G650" s="52" t="n">
        <v>64718</v>
      </c>
      <c r="H650" s="52" t="n">
        <v>126006</v>
      </c>
      <c r="I650" s="52" t="n">
        <v>47700</v>
      </c>
      <c r="J650" s="52" t="n">
        <v>3326855</v>
      </c>
      <c r="K650" s="52" t="n">
        <v>3083627</v>
      </c>
      <c r="L650" s="52" t="n">
        <v>243228</v>
      </c>
      <c r="M650" s="52" t="n">
        <v>1658</v>
      </c>
      <c r="N650" s="52" t="n">
        <v>7641</v>
      </c>
      <c r="O650" s="52" t="n">
        <v>35776</v>
      </c>
      <c r="P650" s="52" t="n">
        <v>56483</v>
      </c>
      <c r="Q650" s="54" t="n">
        <v>506228</v>
      </c>
      <c r="R650" s="54" t="n">
        <v>120354</v>
      </c>
      <c r="S650" s="54" t="n">
        <v>98077</v>
      </c>
      <c r="T650" s="54" t="n">
        <v>34631</v>
      </c>
      <c r="U650" s="54" t="n">
        <v>56172</v>
      </c>
      <c r="V650" s="54" t="n">
        <v>76536</v>
      </c>
      <c r="W650" s="54" t="n">
        <v>35323</v>
      </c>
      <c r="X650" s="129" t="n">
        <v>725317</v>
      </c>
    </row>
    <row r="651" customFormat="false" ht="13.5" hidden="false" customHeight="false" outlineLevel="0" collapsed="false">
      <c r="B651" s="127" t="s">
        <v>341</v>
      </c>
      <c r="C651" s="52" t="n">
        <v>38</v>
      </c>
      <c r="D651" s="52" t="n">
        <v>915319</v>
      </c>
      <c r="E651" s="52" t="s">
        <v>88</v>
      </c>
      <c r="F651" s="52" t="n">
        <v>882777</v>
      </c>
      <c r="G651" s="52" t="n">
        <v>19765</v>
      </c>
      <c r="H651" s="52" t="n">
        <v>22551</v>
      </c>
      <c r="I651" s="52" t="n">
        <v>9991</v>
      </c>
      <c r="J651" s="52" t="n">
        <v>874185</v>
      </c>
      <c r="K651" s="52" t="n">
        <v>806568</v>
      </c>
      <c r="L651" s="52" t="n">
        <v>67617</v>
      </c>
      <c r="M651" s="52" t="n">
        <v>811</v>
      </c>
      <c r="N651" s="52" t="n">
        <v>5817</v>
      </c>
      <c r="O651" s="52" t="n">
        <v>5613</v>
      </c>
      <c r="P651" s="52" t="n">
        <v>13267</v>
      </c>
      <c r="Q651" s="54" t="n">
        <v>136959</v>
      </c>
      <c r="R651" s="54" t="n">
        <v>21266</v>
      </c>
      <c r="S651" s="54" t="n">
        <v>41134</v>
      </c>
      <c r="T651" s="54" t="n">
        <v>11472</v>
      </c>
      <c r="U651" s="54" t="n">
        <v>18862</v>
      </c>
      <c r="V651" s="54" t="n">
        <v>33744</v>
      </c>
      <c r="W651" s="54" t="n">
        <v>13276</v>
      </c>
      <c r="X651" s="129" t="n">
        <v>202304</v>
      </c>
    </row>
    <row r="652" customFormat="false" ht="13.5" hidden="false" customHeight="false" outlineLevel="0" collapsed="false">
      <c r="B652" s="127" t="s">
        <v>342</v>
      </c>
      <c r="C652" s="52" t="n">
        <v>94</v>
      </c>
      <c r="D652" s="52" t="n">
        <v>3814080</v>
      </c>
      <c r="E652" s="52" t="s">
        <v>88</v>
      </c>
      <c r="F652" s="52" t="n">
        <v>3623351</v>
      </c>
      <c r="G652" s="52" t="n">
        <v>29349</v>
      </c>
      <c r="H652" s="52" t="n">
        <v>129744</v>
      </c>
      <c r="I652" s="52" t="n">
        <v>60985</v>
      </c>
      <c r="J652" s="52" t="n">
        <v>3699623</v>
      </c>
      <c r="K652" s="52" t="n">
        <v>3406796</v>
      </c>
      <c r="L652" s="52" t="n">
        <v>292827</v>
      </c>
      <c r="M652" s="52" t="n">
        <v>2219</v>
      </c>
      <c r="N652" s="52" t="n">
        <v>9399</v>
      </c>
      <c r="O652" s="52" t="n">
        <v>27603</v>
      </c>
      <c r="P652" s="52" t="n">
        <v>57422</v>
      </c>
      <c r="Q652" s="54" t="n">
        <v>576613</v>
      </c>
      <c r="R652" s="54" t="n">
        <v>121069</v>
      </c>
      <c r="S652" s="54" t="n">
        <v>114457</v>
      </c>
      <c r="T652" s="54" t="n">
        <v>31914</v>
      </c>
      <c r="U652" s="54" t="n">
        <v>49417</v>
      </c>
      <c r="V652" s="54" t="n">
        <v>96954</v>
      </c>
      <c r="W652" s="54" t="n">
        <v>46074</v>
      </c>
      <c r="X652" s="129" t="n">
        <v>801594</v>
      </c>
    </row>
    <row r="653" customFormat="false" ht="13.5" hidden="false" customHeight="false" outlineLevel="0" collapsed="false">
      <c r="B653" s="127" t="s">
        <v>343</v>
      </c>
      <c r="C653" s="52" t="n">
        <v>32</v>
      </c>
      <c r="D653" s="52" t="n">
        <v>3743655</v>
      </c>
      <c r="E653" s="52" t="s">
        <v>88</v>
      </c>
      <c r="F653" s="52" t="n">
        <v>3709775</v>
      </c>
      <c r="G653" s="52" t="n">
        <v>3788</v>
      </c>
      <c r="H653" s="52" t="n">
        <v>23388</v>
      </c>
      <c r="I653" s="52" t="n">
        <v>10492</v>
      </c>
      <c r="J653" s="52" t="n">
        <v>3646584</v>
      </c>
      <c r="K653" s="52" t="n">
        <v>3413751</v>
      </c>
      <c r="L653" s="52" t="n">
        <v>232833</v>
      </c>
      <c r="M653" s="52" t="n">
        <v>2630</v>
      </c>
      <c r="N653" s="52" t="n">
        <v>12834</v>
      </c>
      <c r="O653" s="52" t="n">
        <v>35324</v>
      </c>
      <c r="P653" s="52" t="n">
        <v>51496</v>
      </c>
      <c r="Q653" s="54" t="n">
        <v>544578</v>
      </c>
      <c r="R653" s="54" t="n">
        <v>128327</v>
      </c>
      <c r="S653" s="54" t="n">
        <v>97071</v>
      </c>
      <c r="T653" s="54" t="n">
        <v>29644</v>
      </c>
      <c r="U653" s="54" t="n">
        <v>49871</v>
      </c>
      <c r="V653" s="54" t="n">
        <v>76844</v>
      </c>
      <c r="W653" s="54" t="n">
        <v>42451</v>
      </c>
      <c r="X653" s="129" t="n">
        <v>768909</v>
      </c>
    </row>
    <row r="654" customFormat="false" ht="13.5" hidden="false" customHeight="false" outlineLevel="0" collapsed="false">
      <c r="B654" s="127" t="s">
        <v>344</v>
      </c>
      <c r="C654" s="52" t="n">
        <v>37</v>
      </c>
      <c r="D654" s="52" t="n">
        <v>29982071</v>
      </c>
      <c r="E654" s="52" t="s">
        <v>88</v>
      </c>
      <c r="F654" s="52" t="n">
        <v>29231837</v>
      </c>
      <c r="G654" s="52" t="s">
        <v>88</v>
      </c>
      <c r="H654" s="52" t="n">
        <v>632754</v>
      </c>
      <c r="I654" s="52" t="n">
        <v>117480</v>
      </c>
      <c r="J654" s="52" t="n">
        <v>29464416</v>
      </c>
      <c r="K654" s="52" t="n">
        <v>26406185</v>
      </c>
      <c r="L654" s="52" t="n">
        <v>3058231</v>
      </c>
      <c r="M654" s="52" t="n">
        <v>217821</v>
      </c>
      <c r="N654" s="52" t="n">
        <v>53351</v>
      </c>
      <c r="O654" s="52" t="n">
        <v>187972</v>
      </c>
      <c r="P654" s="52" t="n">
        <v>641954</v>
      </c>
      <c r="Q654" s="54" t="n">
        <v>2906143</v>
      </c>
      <c r="R654" s="54" t="n">
        <v>1141306</v>
      </c>
      <c r="S654" s="54" t="n">
        <v>517655</v>
      </c>
      <c r="T654" s="54" t="n">
        <v>514496</v>
      </c>
      <c r="U654" s="54" t="n">
        <v>468981</v>
      </c>
      <c r="V654" s="54" t="n">
        <v>563170</v>
      </c>
      <c r="W654" s="54" t="n">
        <v>227260</v>
      </c>
      <c r="X654" s="129" t="n">
        <v>4476918</v>
      </c>
    </row>
    <row r="655" customFormat="false" ht="13.5" hidden="false" customHeight="false" outlineLevel="0" collapsed="false">
      <c r="B655" s="127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4"/>
      <c r="R655" s="54"/>
      <c r="S655" s="54"/>
      <c r="T655" s="54"/>
      <c r="U655" s="54"/>
      <c r="V655" s="54"/>
      <c r="W655" s="54"/>
      <c r="X655" s="129"/>
    </row>
    <row r="656" customFormat="false" ht="13.5" hidden="false" customHeight="false" outlineLevel="0" collapsed="false">
      <c r="B656" s="127" t="s">
        <v>161</v>
      </c>
      <c r="C656" s="52" t="n">
        <v>924</v>
      </c>
      <c r="D656" s="52" t="n">
        <v>41357233</v>
      </c>
      <c r="E656" s="52" t="s">
        <v>88</v>
      </c>
      <c r="F656" s="52" t="n">
        <v>40327092</v>
      </c>
      <c r="G656" s="52" t="n">
        <v>258289</v>
      </c>
      <c r="H656" s="52" t="n">
        <v>929617</v>
      </c>
      <c r="I656" s="52" t="n">
        <v>100524</v>
      </c>
      <c r="J656" s="52" t="n">
        <v>40494031</v>
      </c>
      <c r="K656" s="52" t="n">
        <v>36657042</v>
      </c>
      <c r="L656" s="52" t="n">
        <v>3836989</v>
      </c>
      <c r="M656" s="52" t="n">
        <v>220124</v>
      </c>
      <c r="N656" s="52" t="n">
        <v>82652</v>
      </c>
      <c r="O656" s="52" t="n">
        <v>292048</v>
      </c>
      <c r="P656" s="52" t="n">
        <v>844676</v>
      </c>
      <c r="Q656" s="54" t="n">
        <v>4633353</v>
      </c>
      <c r="R656" s="54" t="n">
        <v>1584547</v>
      </c>
      <c r="S656" s="54" t="n">
        <v>863202</v>
      </c>
      <c r="T656" s="54" t="n">
        <v>598235</v>
      </c>
      <c r="U656" s="54" t="n">
        <v>608999</v>
      </c>
      <c r="V656" s="54" t="n">
        <v>852438</v>
      </c>
      <c r="W656" s="54" t="n">
        <v>371337</v>
      </c>
      <c r="X656" s="129" t="n">
        <v>7057249</v>
      </c>
    </row>
    <row r="657" customFormat="false" ht="13.5" hidden="false" customHeight="false" outlineLevel="0" collapsed="false">
      <c r="B657" s="127" t="s">
        <v>338</v>
      </c>
      <c r="C657" s="52" t="n">
        <v>255</v>
      </c>
      <c r="D657" s="52" t="n">
        <v>846065</v>
      </c>
      <c r="E657" s="52" t="s">
        <v>88</v>
      </c>
      <c r="F657" s="52" t="n">
        <v>815547</v>
      </c>
      <c r="G657" s="52" t="n">
        <v>85658</v>
      </c>
      <c r="H657" s="52" t="n">
        <v>24313</v>
      </c>
      <c r="I657" s="52" t="n">
        <v>6205</v>
      </c>
      <c r="J657" s="52" t="n">
        <v>809581</v>
      </c>
      <c r="K657" s="52" t="n">
        <v>730153</v>
      </c>
      <c r="L657" s="52" t="n">
        <v>79428</v>
      </c>
      <c r="M657" s="52" t="n">
        <v>674</v>
      </c>
      <c r="N657" s="52" t="n">
        <v>1469</v>
      </c>
      <c r="O657" s="52" t="n">
        <v>9270</v>
      </c>
      <c r="P657" s="52" t="n">
        <v>11912</v>
      </c>
      <c r="Q657" s="54" t="n">
        <v>147448</v>
      </c>
      <c r="R657" s="54" t="n">
        <v>25787</v>
      </c>
      <c r="S657" s="54" t="n">
        <v>36484</v>
      </c>
      <c r="T657" s="54" t="n">
        <v>10115</v>
      </c>
      <c r="U657" s="54" t="n">
        <v>15990</v>
      </c>
      <c r="V657" s="54" t="n">
        <v>30609</v>
      </c>
      <c r="W657" s="54" t="n">
        <v>12835</v>
      </c>
      <c r="X657" s="129" t="n">
        <v>209263</v>
      </c>
    </row>
    <row r="658" customFormat="false" ht="13.5" hidden="false" customHeight="false" outlineLevel="0" collapsed="false">
      <c r="B658" s="127" t="s">
        <v>339</v>
      </c>
      <c r="C658" s="52" t="n">
        <v>277</v>
      </c>
      <c r="D658" s="52" t="n">
        <v>1894875</v>
      </c>
      <c r="E658" s="52" t="s">
        <v>88</v>
      </c>
      <c r="F658" s="52" t="n">
        <v>1784992</v>
      </c>
      <c r="G658" s="52" t="n">
        <v>96431</v>
      </c>
      <c r="H658" s="52" t="n">
        <v>107079</v>
      </c>
      <c r="I658" s="52" t="n">
        <v>2804</v>
      </c>
      <c r="J658" s="52" t="n">
        <v>1831744</v>
      </c>
      <c r="K658" s="52" t="n">
        <v>1692461</v>
      </c>
      <c r="L658" s="52" t="n">
        <v>139283</v>
      </c>
      <c r="M658" s="52" t="n">
        <v>699</v>
      </c>
      <c r="N658" s="52" t="n">
        <v>3078</v>
      </c>
      <c r="O658" s="52" t="n">
        <v>15597</v>
      </c>
      <c r="P658" s="52" t="n">
        <v>32165</v>
      </c>
      <c r="Q658" s="54" t="n">
        <v>257374</v>
      </c>
      <c r="R658" s="54" t="n">
        <v>67608</v>
      </c>
      <c r="S658" s="54" t="n">
        <v>63131</v>
      </c>
      <c r="T658" s="54" t="n">
        <v>18538</v>
      </c>
      <c r="U658" s="54" t="n">
        <v>33059</v>
      </c>
      <c r="V658" s="54" t="n">
        <v>48610</v>
      </c>
      <c r="W658" s="54" t="n">
        <v>24671</v>
      </c>
      <c r="X658" s="129" t="n">
        <v>381878</v>
      </c>
    </row>
    <row r="659" customFormat="false" ht="13.5" hidden="false" customHeight="false" outlineLevel="0" collapsed="false">
      <c r="B659" s="127" t="s">
        <v>340</v>
      </c>
      <c r="C659" s="52" t="n">
        <v>228</v>
      </c>
      <c r="D659" s="52" t="n">
        <v>2852080</v>
      </c>
      <c r="E659" s="52" t="s">
        <v>88</v>
      </c>
      <c r="F659" s="52" t="n">
        <v>2740383</v>
      </c>
      <c r="G659" s="52" t="n">
        <v>25611</v>
      </c>
      <c r="H659" s="52" t="n">
        <v>88034</v>
      </c>
      <c r="I659" s="52" t="n">
        <v>23663</v>
      </c>
      <c r="J659" s="52" t="n">
        <v>2767446</v>
      </c>
      <c r="K659" s="52" t="n">
        <v>2563247</v>
      </c>
      <c r="L659" s="52" t="n">
        <v>204199</v>
      </c>
      <c r="M659" s="52" t="n">
        <v>1275</v>
      </c>
      <c r="N659" s="52" t="n">
        <v>6391</v>
      </c>
      <c r="O659" s="52" t="n">
        <v>26684</v>
      </c>
      <c r="P659" s="52" t="n">
        <v>51087</v>
      </c>
      <c r="Q659" s="54" t="n">
        <v>420621</v>
      </c>
      <c r="R659" s="54" t="n">
        <v>107989</v>
      </c>
      <c r="S659" s="54" t="n">
        <v>84634</v>
      </c>
      <c r="T659" s="54" t="n">
        <v>24569</v>
      </c>
      <c r="U659" s="54" t="n">
        <v>39687</v>
      </c>
      <c r="V659" s="54" t="n">
        <v>69516</v>
      </c>
      <c r="W659" s="54" t="n">
        <v>33635</v>
      </c>
      <c r="X659" s="129" t="n">
        <v>614116</v>
      </c>
    </row>
    <row r="660" customFormat="false" ht="13.5" hidden="false" customHeight="false" outlineLevel="0" collapsed="false">
      <c r="B660" s="127" t="s">
        <v>341</v>
      </c>
      <c r="C660" s="52" t="n">
        <v>31</v>
      </c>
      <c r="D660" s="52" t="n">
        <v>737184</v>
      </c>
      <c r="E660" s="52" t="s">
        <v>88</v>
      </c>
      <c r="F660" s="52" t="n">
        <v>716996</v>
      </c>
      <c r="G660" s="52" t="n">
        <v>18270</v>
      </c>
      <c r="H660" s="52" t="n">
        <v>14674</v>
      </c>
      <c r="I660" s="52" t="n">
        <v>5514</v>
      </c>
      <c r="J660" s="52" t="n">
        <v>704847</v>
      </c>
      <c r="K660" s="52" t="n">
        <v>653584</v>
      </c>
      <c r="L660" s="52" t="n">
        <v>51263</v>
      </c>
      <c r="M660" s="52" t="n">
        <v>226</v>
      </c>
      <c r="N660" s="52" t="n">
        <v>1756</v>
      </c>
      <c r="O660" s="52" t="n">
        <v>4704</v>
      </c>
      <c r="P660" s="52" t="n">
        <v>11512</v>
      </c>
      <c r="Q660" s="54" t="n">
        <v>122271</v>
      </c>
      <c r="R660" s="54" t="n">
        <v>19748</v>
      </c>
      <c r="S660" s="54" t="n">
        <v>32337</v>
      </c>
      <c r="T660" s="54" t="n">
        <v>7052</v>
      </c>
      <c r="U660" s="54" t="n">
        <v>13140</v>
      </c>
      <c r="V660" s="54" t="n">
        <v>26249</v>
      </c>
      <c r="W660" s="54" t="n">
        <v>9906</v>
      </c>
      <c r="X660" s="129" t="n">
        <v>177679</v>
      </c>
    </row>
    <row r="661" customFormat="false" ht="13.5" hidden="false" customHeight="false" outlineLevel="0" collapsed="false">
      <c r="B661" s="127" t="s">
        <v>342</v>
      </c>
      <c r="C661" s="52" t="n">
        <v>76</v>
      </c>
      <c r="D661" s="52" t="n">
        <v>3250912</v>
      </c>
      <c r="E661" s="52" t="s">
        <v>88</v>
      </c>
      <c r="F661" s="52" t="n">
        <v>3104696</v>
      </c>
      <c r="G661" s="52" t="n">
        <v>28531</v>
      </c>
      <c r="H661" s="52" t="n">
        <v>105777</v>
      </c>
      <c r="I661" s="52" t="n">
        <v>40439</v>
      </c>
      <c r="J661" s="52" t="n">
        <v>3151905</v>
      </c>
      <c r="K661" s="52" t="n">
        <v>2906374</v>
      </c>
      <c r="L661" s="52" t="n">
        <v>245531</v>
      </c>
      <c r="M661" s="52" t="n">
        <v>1645</v>
      </c>
      <c r="N661" s="52" t="n">
        <v>7892</v>
      </c>
      <c r="O661" s="52" t="n">
        <v>22032</v>
      </c>
      <c r="P661" s="52" t="n">
        <v>52104</v>
      </c>
      <c r="Q661" s="54" t="n">
        <v>499660</v>
      </c>
      <c r="R661" s="54" t="n">
        <v>112639</v>
      </c>
      <c r="S661" s="54" t="n">
        <v>99007</v>
      </c>
      <c r="T661" s="54" t="n">
        <v>25521</v>
      </c>
      <c r="U661" s="54" t="n">
        <v>38094</v>
      </c>
      <c r="V661" s="54" t="n">
        <v>86434</v>
      </c>
      <c r="W661" s="54" t="n">
        <v>39797</v>
      </c>
      <c r="X661" s="129" t="n">
        <v>723754</v>
      </c>
    </row>
    <row r="662" customFormat="false" ht="13.5" hidden="false" customHeight="false" outlineLevel="0" collapsed="false">
      <c r="B662" s="127" t="s">
        <v>343</v>
      </c>
      <c r="C662" s="52" t="n">
        <v>25</v>
      </c>
      <c r="D662" s="52" t="n">
        <v>3283909</v>
      </c>
      <c r="E662" s="52" t="s">
        <v>88</v>
      </c>
      <c r="F662" s="52" t="n">
        <v>3263356</v>
      </c>
      <c r="G662" s="52" t="n">
        <v>3788</v>
      </c>
      <c r="H662" s="52" t="n">
        <v>20271</v>
      </c>
      <c r="I662" s="52" t="n">
        <v>282</v>
      </c>
      <c r="J662" s="52" t="n">
        <v>3199578</v>
      </c>
      <c r="K662" s="52" t="n">
        <v>3008798</v>
      </c>
      <c r="L662" s="52" t="n">
        <v>190780</v>
      </c>
      <c r="M662" s="52" t="n">
        <v>1823</v>
      </c>
      <c r="N662" s="52" t="n">
        <v>10372</v>
      </c>
      <c r="O662" s="52" t="n">
        <v>29977</v>
      </c>
      <c r="P662" s="52" t="n">
        <v>46447</v>
      </c>
      <c r="Q662" s="54" t="n">
        <v>468347</v>
      </c>
      <c r="R662" s="54" t="n">
        <v>113998</v>
      </c>
      <c r="S662" s="54" t="n">
        <v>84331</v>
      </c>
      <c r="T662" s="54" t="n">
        <v>23229</v>
      </c>
      <c r="U662" s="54" t="n">
        <v>38188</v>
      </c>
      <c r="V662" s="54" t="n">
        <v>69372</v>
      </c>
      <c r="W662" s="54" t="n">
        <v>38415</v>
      </c>
      <c r="X662" s="129" t="n">
        <v>676255</v>
      </c>
    </row>
    <row r="663" customFormat="false" ht="13.5" hidden="false" customHeight="false" outlineLevel="0" collapsed="false">
      <c r="B663" s="127" t="s">
        <v>344</v>
      </c>
      <c r="C663" s="52" t="n">
        <v>32</v>
      </c>
      <c r="D663" s="52" t="n">
        <v>28492208</v>
      </c>
      <c r="E663" s="52" t="s">
        <v>88</v>
      </c>
      <c r="F663" s="52" t="n">
        <v>27901122</v>
      </c>
      <c r="G663" s="52" t="s">
        <v>88</v>
      </c>
      <c r="H663" s="52" t="n">
        <v>569469</v>
      </c>
      <c r="I663" s="52" t="n">
        <v>21617</v>
      </c>
      <c r="J663" s="52" t="n">
        <v>28028930</v>
      </c>
      <c r="K663" s="52" t="n">
        <v>25102425</v>
      </c>
      <c r="L663" s="52" t="n">
        <v>2926505</v>
      </c>
      <c r="M663" s="52" t="n">
        <v>213782</v>
      </c>
      <c r="N663" s="52" t="n">
        <v>51694</v>
      </c>
      <c r="O663" s="52" t="n">
        <v>183784</v>
      </c>
      <c r="P663" s="52" t="n">
        <v>639449</v>
      </c>
      <c r="Q663" s="54" t="n">
        <v>2717632</v>
      </c>
      <c r="R663" s="54" t="n">
        <v>1136778</v>
      </c>
      <c r="S663" s="54" t="n">
        <v>463278</v>
      </c>
      <c r="T663" s="54" t="n">
        <v>489211</v>
      </c>
      <c r="U663" s="54" t="n">
        <v>430841</v>
      </c>
      <c r="V663" s="54" t="n">
        <v>521648</v>
      </c>
      <c r="W663" s="54" t="n">
        <v>212078</v>
      </c>
      <c r="X663" s="129" t="n">
        <v>4274304</v>
      </c>
    </row>
    <row r="664" customFormat="false" ht="13.5" hidden="false" customHeight="false" outlineLevel="0" collapsed="false">
      <c r="B664" s="127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4"/>
      <c r="R664" s="54"/>
      <c r="S664" s="54"/>
      <c r="T664" s="54"/>
      <c r="U664" s="54"/>
      <c r="V664" s="54"/>
      <c r="W664" s="54"/>
      <c r="X664" s="129"/>
    </row>
    <row r="665" customFormat="false" ht="13.5" hidden="false" customHeight="false" outlineLevel="0" collapsed="false">
      <c r="B665" s="127" t="s">
        <v>162</v>
      </c>
      <c r="C665" s="52" t="n">
        <v>230</v>
      </c>
      <c r="D665" s="52" t="n">
        <v>3701326</v>
      </c>
      <c r="E665" s="52" t="s">
        <v>88</v>
      </c>
      <c r="F665" s="52" t="n">
        <v>3390037</v>
      </c>
      <c r="G665" s="52" t="n">
        <v>92596</v>
      </c>
      <c r="H665" s="52" t="n">
        <v>145785</v>
      </c>
      <c r="I665" s="52" t="n">
        <v>165504</v>
      </c>
      <c r="J665" s="52" t="n">
        <v>3587269</v>
      </c>
      <c r="K665" s="52" t="n">
        <v>3267897</v>
      </c>
      <c r="L665" s="52" t="n">
        <v>319372</v>
      </c>
      <c r="M665" s="52" t="n">
        <v>6876</v>
      </c>
      <c r="N665" s="52" t="n">
        <v>11838</v>
      </c>
      <c r="O665" s="52" t="n">
        <v>29448</v>
      </c>
      <c r="P665" s="52" t="n">
        <v>24556</v>
      </c>
      <c r="Q665" s="54" t="n">
        <v>523456</v>
      </c>
      <c r="R665" s="54" t="n">
        <v>51096</v>
      </c>
      <c r="S665" s="54" t="n">
        <v>114057</v>
      </c>
      <c r="T665" s="54" t="n">
        <v>58720</v>
      </c>
      <c r="U665" s="54" t="n">
        <v>91432</v>
      </c>
      <c r="V665" s="54" t="n">
        <v>81345</v>
      </c>
      <c r="W665" s="54" t="n">
        <v>31160</v>
      </c>
      <c r="X665" s="129" t="n">
        <v>603593</v>
      </c>
    </row>
    <row r="666" customFormat="false" ht="13.5" hidden="false" customHeight="false" outlineLevel="0" collapsed="false">
      <c r="B666" s="127" t="s">
        <v>338</v>
      </c>
      <c r="C666" s="52" t="n">
        <v>59</v>
      </c>
      <c r="D666" s="52" t="n">
        <v>136734</v>
      </c>
      <c r="E666" s="52" t="s">
        <v>88</v>
      </c>
      <c r="F666" s="52" t="n">
        <v>127667</v>
      </c>
      <c r="G666" s="52" t="n">
        <v>12294</v>
      </c>
      <c r="H666" s="52" t="n">
        <v>4965</v>
      </c>
      <c r="I666" s="52" t="n">
        <v>4102</v>
      </c>
      <c r="J666" s="52" t="n">
        <v>133005</v>
      </c>
      <c r="K666" s="52" t="n">
        <v>118143</v>
      </c>
      <c r="L666" s="52" t="n">
        <v>14862</v>
      </c>
      <c r="M666" s="52" t="n">
        <v>163</v>
      </c>
      <c r="N666" s="52" t="n">
        <v>303</v>
      </c>
      <c r="O666" s="52" t="n">
        <v>1141</v>
      </c>
      <c r="P666" s="52" t="n">
        <v>1187</v>
      </c>
      <c r="Q666" s="54" t="n">
        <v>24816</v>
      </c>
      <c r="R666" s="54" t="n">
        <v>2843</v>
      </c>
      <c r="S666" s="54" t="n">
        <v>3729</v>
      </c>
      <c r="T666" s="54" t="n">
        <v>2334</v>
      </c>
      <c r="U666" s="54" t="n">
        <v>3124</v>
      </c>
      <c r="V666" s="54" t="n">
        <v>2939</v>
      </c>
      <c r="W666" s="54" t="n">
        <v>376</v>
      </c>
      <c r="X666" s="129" t="n">
        <v>28886</v>
      </c>
    </row>
    <row r="667" customFormat="false" ht="13.5" hidden="false" customHeight="false" outlineLevel="0" collapsed="false">
      <c r="B667" s="127" t="s">
        <v>339</v>
      </c>
      <c r="C667" s="52" t="n">
        <v>71</v>
      </c>
      <c r="D667" s="52" t="n">
        <v>300828</v>
      </c>
      <c r="E667" s="52" t="s">
        <v>88</v>
      </c>
      <c r="F667" s="52" t="n">
        <v>289957</v>
      </c>
      <c r="G667" s="52" t="n">
        <v>38882</v>
      </c>
      <c r="H667" s="52" t="n">
        <v>4602</v>
      </c>
      <c r="I667" s="52" t="n">
        <v>6269</v>
      </c>
      <c r="J667" s="52" t="n">
        <v>295307</v>
      </c>
      <c r="K667" s="52" t="n">
        <v>267255</v>
      </c>
      <c r="L667" s="52" t="n">
        <v>28052</v>
      </c>
      <c r="M667" s="52" t="n">
        <v>325</v>
      </c>
      <c r="N667" s="52" t="n">
        <v>598</v>
      </c>
      <c r="O667" s="52" t="n">
        <v>3200</v>
      </c>
      <c r="P667" s="52" t="n">
        <v>3346</v>
      </c>
      <c r="Q667" s="54" t="n">
        <v>56650</v>
      </c>
      <c r="R667" s="54" t="n">
        <v>7083</v>
      </c>
      <c r="S667" s="54" t="n">
        <v>5521</v>
      </c>
      <c r="T667" s="54" t="n">
        <v>3811</v>
      </c>
      <c r="U667" s="54" t="n">
        <v>4955</v>
      </c>
      <c r="V667" s="54" t="n">
        <v>4377</v>
      </c>
      <c r="W667" s="54" t="n">
        <v>231</v>
      </c>
      <c r="X667" s="129" t="n">
        <v>65773</v>
      </c>
    </row>
    <row r="668" customFormat="false" ht="13.5" hidden="false" customHeight="false" outlineLevel="0" collapsed="false">
      <c r="B668" s="127" t="s">
        <v>340</v>
      </c>
      <c r="C668" s="52" t="n">
        <v>63</v>
      </c>
      <c r="D668" s="52" t="n">
        <v>572852</v>
      </c>
      <c r="E668" s="52" t="s">
        <v>88</v>
      </c>
      <c r="F668" s="52" t="n">
        <v>510843</v>
      </c>
      <c r="G668" s="52" t="n">
        <v>39107</v>
      </c>
      <c r="H668" s="52" t="n">
        <v>37972</v>
      </c>
      <c r="I668" s="52" t="n">
        <v>24037</v>
      </c>
      <c r="J668" s="52" t="n">
        <v>559409</v>
      </c>
      <c r="K668" s="52" t="n">
        <v>520380</v>
      </c>
      <c r="L668" s="52" t="n">
        <v>39029</v>
      </c>
      <c r="M668" s="52" t="n">
        <v>383</v>
      </c>
      <c r="N668" s="52" t="n">
        <v>1250</v>
      </c>
      <c r="O668" s="52" t="n">
        <v>9092</v>
      </c>
      <c r="P668" s="52" t="n">
        <v>5396</v>
      </c>
      <c r="Q668" s="54" t="n">
        <v>85607</v>
      </c>
      <c r="R668" s="54" t="n">
        <v>12365</v>
      </c>
      <c r="S668" s="54" t="n">
        <v>13443</v>
      </c>
      <c r="T668" s="54" t="n">
        <v>10062</v>
      </c>
      <c r="U668" s="54" t="n">
        <v>16485</v>
      </c>
      <c r="V668" s="54" t="n">
        <v>7020</v>
      </c>
      <c r="W668" s="54" t="n">
        <v>1688</v>
      </c>
      <c r="X668" s="129" t="n">
        <v>111201</v>
      </c>
    </row>
    <row r="669" customFormat="false" ht="13.5" hidden="false" customHeight="false" outlineLevel="0" collapsed="false">
      <c r="B669" s="127" t="s">
        <v>341</v>
      </c>
      <c r="C669" s="52" t="n">
        <v>7</v>
      </c>
      <c r="D669" s="52" t="n">
        <v>178135</v>
      </c>
      <c r="E669" s="52" t="s">
        <v>88</v>
      </c>
      <c r="F669" s="52" t="n">
        <v>165781</v>
      </c>
      <c r="G669" s="52" t="n">
        <v>1495</v>
      </c>
      <c r="H669" s="52" t="n">
        <v>7877</v>
      </c>
      <c r="I669" s="52" t="n">
        <v>4477</v>
      </c>
      <c r="J669" s="52" t="n">
        <v>169338</v>
      </c>
      <c r="K669" s="52" t="n">
        <v>152984</v>
      </c>
      <c r="L669" s="52" t="n">
        <v>16354</v>
      </c>
      <c r="M669" s="52" t="n">
        <v>585</v>
      </c>
      <c r="N669" s="52" t="n">
        <v>4061</v>
      </c>
      <c r="O669" s="52" t="n">
        <v>909</v>
      </c>
      <c r="P669" s="52" t="n">
        <v>1755</v>
      </c>
      <c r="Q669" s="54" t="n">
        <v>14688</v>
      </c>
      <c r="R669" s="54" t="n">
        <v>1518</v>
      </c>
      <c r="S669" s="54" t="n">
        <v>8797</v>
      </c>
      <c r="T669" s="54" t="n">
        <v>4420</v>
      </c>
      <c r="U669" s="54" t="n">
        <v>5722</v>
      </c>
      <c r="V669" s="54" t="n">
        <v>7495</v>
      </c>
      <c r="W669" s="54" t="n">
        <v>3370</v>
      </c>
      <c r="X669" s="129" t="n">
        <v>24625</v>
      </c>
    </row>
    <row r="670" customFormat="false" ht="13.5" hidden="false" customHeight="false" outlineLevel="0" collapsed="false">
      <c r="B670" s="127" t="s">
        <v>342</v>
      </c>
      <c r="C670" s="52" t="n">
        <v>18</v>
      </c>
      <c r="D670" s="52" t="n">
        <v>563168</v>
      </c>
      <c r="E670" s="52" t="s">
        <v>88</v>
      </c>
      <c r="F670" s="52" t="n">
        <v>518655</v>
      </c>
      <c r="G670" s="52" t="n">
        <v>818</v>
      </c>
      <c r="H670" s="52" t="n">
        <v>23967</v>
      </c>
      <c r="I670" s="52" t="n">
        <v>20546</v>
      </c>
      <c r="J670" s="52" t="n">
        <v>547718</v>
      </c>
      <c r="K670" s="52" t="n">
        <v>500422</v>
      </c>
      <c r="L670" s="52" t="n">
        <v>47296</v>
      </c>
      <c r="M670" s="52" t="n">
        <v>574</v>
      </c>
      <c r="N670" s="52" t="n">
        <v>1507</v>
      </c>
      <c r="O670" s="52" t="n">
        <v>5571</v>
      </c>
      <c r="P670" s="52" t="n">
        <v>5318</v>
      </c>
      <c r="Q670" s="54" t="n">
        <v>76953</v>
      </c>
      <c r="R670" s="54" t="n">
        <v>8430</v>
      </c>
      <c r="S670" s="54" t="n">
        <v>15450</v>
      </c>
      <c r="T670" s="54" t="n">
        <v>6393</v>
      </c>
      <c r="U670" s="54" t="n">
        <v>11323</v>
      </c>
      <c r="V670" s="54" t="n">
        <v>10520</v>
      </c>
      <c r="W670" s="54" t="n">
        <v>6277</v>
      </c>
      <c r="X670" s="129" t="n">
        <v>77840</v>
      </c>
    </row>
    <row r="671" customFormat="false" ht="13.5" hidden="false" customHeight="false" outlineLevel="0" collapsed="false">
      <c r="B671" s="127" t="s">
        <v>343</v>
      </c>
      <c r="C671" s="52" t="n">
        <v>7</v>
      </c>
      <c r="D671" s="52" t="n">
        <v>459746</v>
      </c>
      <c r="E671" s="52" t="s">
        <v>88</v>
      </c>
      <c r="F671" s="52" t="n">
        <v>446419</v>
      </c>
      <c r="G671" s="52" t="s">
        <v>88</v>
      </c>
      <c r="H671" s="52" t="n">
        <v>3117</v>
      </c>
      <c r="I671" s="52" t="n">
        <v>10210</v>
      </c>
      <c r="J671" s="52" t="n">
        <v>447006</v>
      </c>
      <c r="K671" s="52" t="n">
        <v>404953</v>
      </c>
      <c r="L671" s="52" t="n">
        <v>42053</v>
      </c>
      <c r="M671" s="52" t="n">
        <v>807</v>
      </c>
      <c r="N671" s="52" t="n">
        <v>2462</v>
      </c>
      <c r="O671" s="52" t="n">
        <v>5347</v>
      </c>
      <c r="P671" s="52" t="n">
        <v>5049</v>
      </c>
      <c r="Q671" s="54" t="n">
        <v>76231</v>
      </c>
      <c r="R671" s="54" t="n">
        <v>14329</v>
      </c>
      <c r="S671" s="54" t="n">
        <v>12740</v>
      </c>
      <c r="T671" s="54" t="n">
        <v>6415</v>
      </c>
      <c r="U671" s="54" t="n">
        <v>11683</v>
      </c>
      <c r="V671" s="54" t="n">
        <v>7472</v>
      </c>
      <c r="W671" s="54" t="n">
        <v>4036</v>
      </c>
      <c r="X671" s="129" t="n">
        <v>92654</v>
      </c>
    </row>
    <row r="672" customFormat="false" ht="13.5" hidden="false" customHeight="false" outlineLevel="0" collapsed="false">
      <c r="B672" s="127" t="s">
        <v>344</v>
      </c>
      <c r="C672" s="52" t="n">
        <v>5</v>
      </c>
      <c r="D672" s="52" t="n">
        <v>1489863</v>
      </c>
      <c r="E672" s="52" t="s">
        <v>88</v>
      </c>
      <c r="F672" s="52" t="n">
        <v>1330715</v>
      </c>
      <c r="G672" s="52" t="s">
        <v>88</v>
      </c>
      <c r="H672" s="52" t="n">
        <v>63285</v>
      </c>
      <c r="I672" s="52" t="n">
        <v>95863</v>
      </c>
      <c r="J672" s="52" t="n">
        <v>1435486</v>
      </c>
      <c r="K672" s="52" t="n">
        <v>1303760</v>
      </c>
      <c r="L672" s="52" t="n">
        <v>131726</v>
      </c>
      <c r="M672" s="52" t="n">
        <v>4039</v>
      </c>
      <c r="N672" s="52" t="n">
        <v>1657</v>
      </c>
      <c r="O672" s="52" t="n">
        <v>4188</v>
      </c>
      <c r="P672" s="52" t="n">
        <v>2505</v>
      </c>
      <c r="Q672" s="54" t="n">
        <v>188511</v>
      </c>
      <c r="R672" s="54" t="n">
        <v>4528</v>
      </c>
      <c r="S672" s="54" t="n">
        <v>54377</v>
      </c>
      <c r="T672" s="54" t="n">
        <v>25285</v>
      </c>
      <c r="U672" s="54" t="n">
        <v>38140</v>
      </c>
      <c r="V672" s="54" t="n">
        <v>41522</v>
      </c>
      <c r="W672" s="54" t="n">
        <v>15182</v>
      </c>
      <c r="X672" s="129" t="n">
        <v>202614</v>
      </c>
    </row>
    <row r="673" customFormat="false" ht="13.5" hidden="false" customHeight="false" outlineLevel="0" collapsed="false">
      <c r="B673" s="127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4"/>
      <c r="R673" s="54"/>
      <c r="S673" s="54"/>
      <c r="T673" s="54"/>
      <c r="U673" s="54"/>
      <c r="V673" s="54"/>
      <c r="W673" s="54"/>
      <c r="X673" s="129"/>
    </row>
    <row r="674" customFormat="false" ht="13.5" hidden="false" customHeight="false" outlineLevel="0" collapsed="false">
      <c r="B674" s="127" t="s">
        <v>163</v>
      </c>
      <c r="C674" s="52" t="n">
        <v>337</v>
      </c>
      <c r="D674" s="52" t="n">
        <v>2974121</v>
      </c>
      <c r="E674" s="52" t="s">
        <v>88</v>
      </c>
      <c r="F674" s="52" t="n">
        <v>2691013</v>
      </c>
      <c r="G674" s="52" t="n">
        <v>53050</v>
      </c>
      <c r="H674" s="52" t="n">
        <v>270219</v>
      </c>
      <c r="I674" s="52" t="n">
        <v>12889</v>
      </c>
      <c r="J674" s="52" t="n">
        <v>2871010</v>
      </c>
      <c r="K674" s="52" t="n">
        <v>2319851</v>
      </c>
      <c r="L674" s="52" t="n">
        <v>551159</v>
      </c>
      <c r="M674" s="52" t="n">
        <v>37636</v>
      </c>
      <c r="N674" s="52" t="n">
        <v>55869</v>
      </c>
      <c r="O674" s="52" t="n">
        <v>81053</v>
      </c>
      <c r="P674" s="52" t="n">
        <v>117429</v>
      </c>
      <c r="Q674" s="54" t="n">
        <v>534762</v>
      </c>
      <c r="R674" s="54" t="n">
        <v>79540</v>
      </c>
      <c r="S674" s="54" t="n">
        <v>103111</v>
      </c>
      <c r="T674" s="54" t="n">
        <v>62925</v>
      </c>
      <c r="U674" s="54" t="n">
        <v>76776</v>
      </c>
      <c r="V674" s="54" t="n">
        <v>89260</v>
      </c>
      <c r="W674" s="54" t="n">
        <v>23567</v>
      </c>
      <c r="X674" s="129" t="n">
        <v>716781</v>
      </c>
    </row>
    <row r="675" customFormat="false" ht="13.5" hidden="false" customHeight="false" outlineLevel="0" collapsed="false">
      <c r="B675" s="127" t="s">
        <v>338</v>
      </c>
      <c r="C675" s="52" t="n">
        <v>86</v>
      </c>
      <c r="D675" s="52" t="n">
        <v>166539</v>
      </c>
      <c r="E675" s="52" t="s">
        <v>88</v>
      </c>
      <c r="F675" s="52" t="n">
        <v>154965</v>
      </c>
      <c r="G675" s="52" t="n">
        <v>9717</v>
      </c>
      <c r="H675" s="52" t="n">
        <v>10858</v>
      </c>
      <c r="I675" s="52" t="n">
        <v>716</v>
      </c>
      <c r="J675" s="52" t="n">
        <v>160596</v>
      </c>
      <c r="K675" s="52" t="n">
        <v>133879</v>
      </c>
      <c r="L675" s="52" t="n">
        <v>26717</v>
      </c>
      <c r="M675" s="52" t="n">
        <v>618</v>
      </c>
      <c r="N675" s="52" t="n">
        <v>801</v>
      </c>
      <c r="O675" s="52" t="n">
        <v>2015</v>
      </c>
      <c r="P675" s="52" t="n">
        <v>1760</v>
      </c>
      <c r="Q675" s="54" t="n">
        <v>38809</v>
      </c>
      <c r="R675" s="54" t="n">
        <v>3821</v>
      </c>
      <c r="S675" s="54" t="n">
        <v>5943</v>
      </c>
      <c r="T675" s="54" t="n">
        <v>3176</v>
      </c>
      <c r="U675" s="54" t="n">
        <v>4382</v>
      </c>
      <c r="V675" s="54" t="n">
        <v>4737</v>
      </c>
      <c r="W675" s="54" t="n">
        <v>2434</v>
      </c>
      <c r="X675" s="129" t="n">
        <v>49028</v>
      </c>
    </row>
    <row r="676" customFormat="false" ht="13.5" hidden="false" customHeight="false" outlineLevel="0" collapsed="false">
      <c r="B676" s="127" t="s">
        <v>339</v>
      </c>
      <c r="C676" s="52" t="n">
        <v>105</v>
      </c>
      <c r="D676" s="52" t="n">
        <v>412251</v>
      </c>
      <c r="E676" s="52" t="s">
        <v>88</v>
      </c>
      <c r="F676" s="52" t="n">
        <v>371168</v>
      </c>
      <c r="G676" s="52" t="n">
        <v>15909</v>
      </c>
      <c r="H676" s="52" t="n">
        <v>38622</v>
      </c>
      <c r="I676" s="52" t="n">
        <v>2461</v>
      </c>
      <c r="J676" s="52" t="n">
        <v>396318</v>
      </c>
      <c r="K676" s="52" t="n">
        <v>333003</v>
      </c>
      <c r="L676" s="52" t="n">
        <v>63315</v>
      </c>
      <c r="M676" s="52" t="n">
        <v>2320</v>
      </c>
      <c r="N676" s="52" t="n">
        <v>1819</v>
      </c>
      <c r="O676" s="52" t="n">
        <v>5928</v>
      </c>
      <c r="P676" s="52" t="n">
        <v>3748</v>
      </c>
      <c r="Q676" s="54" t="n">
        <v>78358</v>
      </c>
      <c r="R676" s="54" t="n">
        <v>8130</v>
      </c>
      <c r="S676" s="54" t="n">
        <v>15933</v>
      </c>
      <c r="T676" s="54" t="n">
        <v>5484</v>
      </c>
      <c r="U676" s="54" t="n">
        <v>9629</v>
      </c>
      <c r="V676" s="54" t="n">
        <v>11788</v>
      </c>
      <c r="W676" s="54" t="n">
        <v>5309</v>
      </c>
      <c r="X676" s="129" t="n">
        <v>102079</v>
      </c>
    </row>
    <row r="677" customFormat="false" ht="13.5" hidden="false" customHeight="false" outlineLevel="0" collapsed="false">
      <c r="B677" s="127" t="s">
        <v>340</v>
      </c>
      <c r="C677" s="52" t="n">
        <v>92</v>
      </c>
      <c r="D677" s="52" t="n">
        <v>651481</v>
      </c>
      <c r="E677" s="52" t="s">
        <v>88</v>
      </c>
      <c r="F677" s="52" t="n">
        <v>606238</v>
      </c>
      <c r="G677" s="52" t="n">
        <v>16041</v>
      </c>
      <c r="H677" s="52" t="n">
        <v>37718</v>
      </c>
      <c r="I677" s="52" t="n">
        <v>7525</v>
      </c>
      <c r="J677" s="52" t="n">
        <v>633687</v>
      </c>
      <c r="K677" s="52" t="n">
        <v>536430</v>
      </c>
      <c r="L677" s="52" t="n">
        <v>97257</v>
      </c>
      <c r="M677" s="52" t="n">
        <v>4045</v>
      </c>
      <c r="N677" s="52" t="n">
        <v>3443</v>
      </c>
      <c r="O677" s="52" t="n">
        <v>10675</v>
      </c>
      <c r="P677" s="52" t="n">
        <v>6277</v>
      </c>
      <c r="Q677" s="54" t="n">
        <v>128466</v>
      </c>
      <c r="R677" s="54" t="n">
        <v>11610</v>
      </c>
      <c r="S677" s="54" t="n">
        <v>17794</v>
      </c>
      <c r="T677" s="54" t="n">
        <v>7235</v>
      </c>
      <c r="U677" s="54" t="n">
        <v>13477</v>
      </c>
      <c r="V677" s="54" t="n">
        <v>11552</v>
      </c>
      <c r="W677" s="54" t="n">
        <v>1395</v>
      </c>
      <c r="X677" s="129" t="n">
        <v>161683</v>
      </c>
    </row>
    <row r="678" customFormat="false" ht="13.5" hidden="false" customHeight="false" outlineLevel="0" collapsed="false">
      <c r="B678" s="127" t="s">
        <v>341</v>
      </c>
      <c r="C678" s="52" t="n">
        <v>18</v>
      </c>
      <c r="D678" s="52" t="n">
        <v>225236</v>
      </c>
      <c r="E678" s="52" t="s">
        <v>88</v>
      </c>
      <c r="F678" s="52" t="n">
        <v>203855</v>
      </c>
      <c r="G678" s="52" t="n">
        <v>4092</v>
      </c>
      <c r="H678" s="52" t="n">
        <v>20628</v>
      </c>
      <c r="I678" s="52" t="n">
        <v>753</v>
      </c>
      <c r="J678" s="52" t="n">
        <v>213063</v>
      </c>
      <c r="K678" s="52" t="n">
        <v>173534</v>
      </c>
      <c r="L678" s="52" t="n">
        <v>39529</v>
      </c>
      <c r="M678" s="52" t="n">
        <v>1657</v>
      </c>
      <c r="N678" s="52" t="n">
        <v>989</v>
      </c>
      <c r="O678" s="52" t="n">
        <v>4012</v>
      </c>
      <c r="P678" s="52" t="n">
        <v>2973</v>
      </c>
      <c r="Q678" s="54" t="n">
        <v>39355</v>
      </c>
      <c r="R678" s="54" t="n">
        <v>7004</v>
      </c>
      <c r="S678" s="54" t="n">
        <v>12173</v>
      </c>
      <c r="T678" s="54" t="n">
        <v>2504</v>
      </c>
      <c r="U678" s="54" t="n">
        <v>5892</v>
      </c>
      <c r="V678" s="54" t="n">
        <v>8785</v>
      </c>
      <c r="W678" s="54" t="n">
        <v>1417</v>
      </c>
      <c r="X678" s="129" t="n">
        <v>57307</v>
      </c>
    </row>
    <row r="679" customFormat="false" ht="13.5" hidden="false" customHeight="false" outlineLevel="0" collapsed="false">
      <c r="B679" s="127" t="s">
        <v>342</v>
      </c>
      <c r="C679" s="52" t="n">
        <v>25</v>
      </c>
      <c r="D679" s="52" t="n">
        <v>641658</v>
      </c>
      <c r="E679" s="52" t="s">
        <v>88</v>
      </c>
      <c r="F679" s="52" t="n">
        <v>519648</v>
      </c>
      <c r="G679" s="52" t="n">
        <v>7291</v>
      </c>
      <c r="H679" s="52" t="n">
        <v>120847</v>
      </c>
      <c r="I679" s="52" t="n">
        <v>1163</v>
      </c>
      <c r="J679" s="52" t="n">
        <v>629085</v>
      </c>
      <c r="K679" s="52" t="n">
        <v>504698</v>
      </c>
      <c r="L679" s="52" t="n">
        <v>124387</v>
      </c>
      <c r="M679" s="52" t="n">
        <v>19381</v>
      </c>
      <c r="N679" s="52" t="n">
        <v>43106</v>
      </c>
      <c r="O679" s="52" t="n">
        <v>47777</v>
      </c>
      <c r="P679" s="52" t="n">
        <v>89377</v>
      </c>
      <c r="Q679" s="54" t="n">
        <v>108221</v>
      </c>
      <c r="R679" s="54" t="n">
        <v>27852</v>
      </c>
      <c r="S679" s="54" t="n">
        <v>12573</v>
      </c>
      <c r="T679" s="54" t="n">
        <v>18367</v>
      </c>
      <c r="U679" s="54" t="n">
        <v>16365</v>
      </c>
      <c r="V679" s="54" t="n">
        <v>14575</v>
      </c>
      <c r="W679" s="54" t="n">
        <v>-3998</v>
      </c>
      <c r="X679" s="129" t="n">
        <v>142123</v>
      </c>
    </row>
    <row r="680" customFormat="false" ht="13.5" hidden="false" customHeight="false" outlineLevel="0" collapsed="false">
      <c r="B680" s="127" t="s">
        <v>343</v>
      </c>
      <c r="C680" s="52" t="n">
        <v>6</v>
      </c>
      <c r="D680" s="52" t="n">
        <v>206447</v>
      </c>
      <c r="E680" s="52" t="s">
        <v>88</v>
      </c>
      <c r="F680" s="52" t="n">
        <v>175533</v>
      </c>
      <c r="G680" s="52" t="s">
        <v>88</v>
      </c>
      <c r="H680" s="52" t="n">
        <v>30643</v>
      </c>
      <c r="I680" s="52" t="n">
        <v>271</v>
      </c>
      <c r="J680" s="52" t="n">
        <v>197389</v>
      </c>
      <c r="K680" s="52" t="n">
        <v>157806</v>
      </c>
      <c r="L680" s="52" t="n">
        <v>39583</v>
      </c>
      <c r="M680" s="52" t="n">
        <v>2745</v>
      </c>
      <c r="N680" s="52" t="n">
        <v>815</v>
      </c>
      <c r="O680" s="52" t="n">
        <v>3760</v>
      </c>
      <c r="P680" s="52" t="n">
        <v>3062</v>
      </c>
      <c r="Q680" s="54" t="n">
        <v>32433</v>
      </c>
      <c r="R680" s="54" t="n">
        <v>3717</v>
      </c>
      <c r="S680" s="54" t="n">
        <v>9058</v>
      </c>
      <c r="T680" s="54" t="n">
        <v>4394</v>
      </c>
      <c r="U680" s="54" t="n">
        <v>4522</v>
      </c>
      <c r="V680" s="54" t="n">
        <v>8930</v>
      </c>
      <c r="W680" s="54" t="n">
        <v>4005</v>
      </c>
      <c r="X680" s="129" t="n">
        <v>44685</v>
      </c>
    </row>
    <row r="681" customFormat="false" ht="13.5" hidden="false" customHeight="false" outlineLevel="0" collapsed="false">
      <c r="B681" s="127" t="s">
        <v>344</v>
      </c>
      <c r="C681" s="52" t="n">
        <v>5</v>
      </c>
      <c r="D681" s="52" t="n">
        <v>670509</v>
      </c>
      <c r="E681" s="52" t="s">
        <v>88</v>
      </c>
      <c r="F681" s="52" t="n">
        <v>659606</v>
      </c>
      <c r="G681" s="52" t="s">
        <v>88</v>
      </c>
      <c r="H681" s="52" t="n">
        <v>10903</v>
      </c>
      <c r="I681" s="52" t="s">
        <v>88</v>
      </c>
      <c r="J681" s="52" t="n">
        <v>640872</v>
      </c>
      <c r="K681" s="52" t="n">
        <v>480501</v>
      </c>
      <c r="L681" s="52" t="n">
        <v>160371</v>
      </c>
      <c r="M681" s="52" t="n">
        <v>6870</v>
      </c>
      <c r="N681" s="52" t="n">
        <v>4896</v>
      </c>
      <c r="O681" s="52" t="n">
        <v>6886</v>
      </c>
      <c r="P681" s="52" t="n">
        <v>10232</v>
      </c>
      <c r="Q681" s="54" t="n">
        <v>109120</v>
      </c>
      <c r="R681" s="54" t="n">
        <v>17406</v>
      </c>
      <c r="S681" s="54" t="n">
        <v>29637</v>
      </c>
      <c r="T681" s="54" t="n">
        <v>21765</v>
      </c>
      <c r="U681" s="54" t="n">
        <v>22509</v>
      </c>
      <c r="V681" s="54" t="n">
        <v>28893</v>
      </c>
      <c r="W681" s="54" t="n">
        <v>13005</v>
      </c>
      <c r="X681" s="129" t="n">
        <v>159876</v>
      </c>
    </row>
    <row r="682" customFormat="false" ht="13.5" hidden="false" customHeight="false" outlineLevel="0" collapsed="false">
      <c r="B682" s="127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4"/>
      <c r="R682" s="54"/>
      <c r="S682" s="54"/>
      <c r="T682" s="54"/>
      <c r="U682" s="54"/>
      <c r="V682" s="54"/>
      <c r="W682" s="54"/>
      <c r="X682" s="129"/>
    </row>
    <row r="683" customFormat="false" ht="13.5" hidden="false" customHeight="false" outlineLevel="0" collapsed="false">
      <c r="B683" s="127" t="s">
        <v>164</v>
      </c>
      <c r="C683" s="52" t="n">
        <v>72</v>
      </c>
      <c r="D683" s="52" t="n">
        <v>772678</v>
      </c>
      <c r="E683" s="52" t="s">
        <v>88</v>
      </c>
      <c r="F683" s="52" t="n">
        <v>700252</v>
      </c>
      <c r="G683" s="52" t="n">
        <v>2701</v>
      </c>
      <c r="H683" s="52" t="n">
        <v>70529</v>
      </c>
      <c r="I683" s="52" t="n">
        <v>1897</v>
      </c>
      <c r="J683" s="52" t="n">
        <v>721791</v>
      </c>
      <c r="K683" s="52" t="n">
        <v>521115</v>
      </c>
      <c r="L683" s="52" t="n">
        <v>200676</v>
      </c>
      <c r="M683" s="52" t="n">
        <v>7121</v>
      </c>
      <c r="N683" s="52" t="n">
        <v>5542</v>
      </c>
      <c r="O683" s="52" t="n">
        <v>13092</v>
      </c>
      <c r="P683" s="52" t="n">
        <v>12207</v>
      </c>
      <c r="Q683" s="54" t="n">
        <v>142601</v>
      </c>
      <c r="R683" s="54" t="n">
        <v>14823</v>
      </c>
      <c r="S683" s="54" t="n">
        <v>50887</v>
      </c>
      <c r="T683" s="54" t="n">
        <v>13762</v>
      </c>
      <c r="U683" s="54" t="n">
        <v>19381</v>
      </c>
      <c r="V683" s="54" t="n">
        <v>45268</v>
      </c>
      <c r="W683" s="54" t="n">
        <v>20860</v>
      </c>
      <c r="X683" s="129" t="n">
        <v>204259</v>
      </c>
    </row>
    <row r="684" customFormat="false" ht="13.5" hidden="false" customHeight="false" outlineLevel="0" collapsed="false">
      <c r="B684" s="127" t="s">
        <v>338</v>
      </c>
      <c r="C684" s="52" t="n">
        <v>16</v>
      </c>
      <c r="D684" s="52" t="n">
        <v>31137</v>
      </c>
      <c r="E684" s="52" t="s">
        <v>88</v>
      </c>
      <c r="F684" s="52" t="n">
        <v>29048</v>
      </c>
      <c r="G684" s="52" t="n">
        <v>370</v>
      </c>
      <c r="H684" s="52" t="n">
        <v>2062</v>
      </c>
      <c r="I684" s="52" t="n">
        <v>27</v>
      </c>
      <c r="J684" s="52" t="n">
        <v>28801</v>
      </c>
      <c r="K684" s="52" t="n">
        <v>23210</v>
      </c>
      <c r="L684" s="52" t="n">
        <v>5591</v>
      </c>
      <c r="M684" s="52" t="n">
        <v>74</v>
      </c>
      <c r="N684" s="52" t="n">
        <v>103</v>
      </c>
      <c r="O684" s="52" t="n">
        <v>454</v>
      </c>
      <c r="P684" s="52" t="n">
        <v>450</v>
      </c>
      <c r="Q684" s="54" t="n">
        <v>6629</v>
      </c>
      <c r="R684" s="54" t="n">
        <v>875</v>
      </c>
      <c r="S684" s="54" t="n">
        <v>2336</v>
      </c>
      <c r="T684" s="54" t="n">
        <v>340</v>
      </c>
      <c r="U684" s="54" t="n">
        <v>682</v>
      </c>
      <c r="V684" s="54" t="n">
        <v>1994</v>
      </c>
      <c r="W684" s="54" t="n">
        <v>1131</v>
      </c>
      <c r="X684" s="129" t="n">
        <v>10013</v>
      </c>
    </row>
    <row r="685" customFormat="false" ht="13.5" hidden="false" customHeight="false" outlineLevel="0" collapsed="false">
      <c r="B685" s="127" t="s">
        <v>339</v>
      </c>
      <c r="C685" s="52" t="n">
        <v>20</v>
      </c>
      <c r="D685" s="52" t="n">
        <v>69765</v>
      </c>
      <c r="E685" s="52" t="s">
        <v>88</v>
      </c>
      <c r="F685" s="52" t="n">
        <v>59215</v>
      </c>
      <c r="G685" s="52" t="n">
        <v>870</v>
      </c>
      <c r="H685" s="52" t="n">
        <v>10261</v>
      </c>
      <c r="I685" s="52" t="n">
        <v>289</v>
      </c>
      <c r="J685" s="52" t="n">
        <v>65034</v>
      </c>
      <c r="K685" s="52" t="n">
        <v>48779</v>
      </c>
      <c r="L685" s="52" t="n">
        <v>16255</v>
      </c>
      <c r="M685" s="52" t="n">
        <v>702</v>
      </c>
      <c r="N685" s="52" t="n">
        <v>304</v>
      </c>
      <c r="O685" s="52" t="n">
        <v>786</v>
      </c>
      <c r="P685" s="52" t="n">
        <v>735</v>
      </c>
      <c r="Q685" s="54" t="n">
        <v>14283</v>
      </c>
      <c r="R685" s="54" t="n">
        <v>1013</v>
      </c>
      <c r="S685" s="54" t="n">
        <v>4731</v>
      </c>
      <c r="T685" s="54" t="n">
        <v>779</v>
      </c>
      <c r="U685" s="54" t="n">
        <v>2081</v>
      </c>
      <c r="V685" s="54" t="n">
        <v>3429</v>
      </c>
      <c r="W685" s="54" t="n">
        <v>1652</v>
      </c>
      <c r="X685" s="129" t="n">
        <v>19331</v>
      </c>
    </row>
    <row r="686" customFormat="false" ht="13.5" hidden="false" customHeight="false" outlineLevel="0" collapsed="false">
      <c r="B686" s="127" t="s">
        <v>340</v>
      </c>
      <c r="C686" s="52" t="n">
        <v>19</v>
      </c>
      <c r="D686" s="52" t="n">
        <v>147252</v>
      </c>
      <c r="E686" s="52" t="s">
        <v>88</v>
      </c>
      <c r="F686" s="52" t="n">
        <v>141440</v>
      </c>
      <c r="G686" s="52" t="n">
        <v>1461</v>
      </c>
      <c r="H686" s="52" t="n">
        <v>4929</v>
      </c>
      <c r="I686" s="52" t="n">
        <v>883</v>
      </c>
      <c r="J686" s="52" t="n">
        <v>143338</v>
      </c>
      <c r="K686" s="52" t="n">
        <v>118455</v>
      </c>
      <c r="L686" s="52" t="n">
        <v>24883</v>
      </c>
      <c r="M686" s="52" t="n">
        <v>1035</v>
      </c>
      <c r="N686" s="52" t="n">
        <v>773</v>
      </c>
      <c r="O686" s="52" t="n">
        <v>3541</v>
      </c>
      <c r="P686" s="52" t="n">
        <v>802</v>
      </c>
      <c r="Q686" s="54" t="n">
        <v>29065</v>
      </c>
      <c r="R686" s="54" t="n">
        <v>1725</v>
      </c>
      <c r="S686" s="54" t="n">
        <v>3914</v>
      </c>
      <c r="T686" s="54" t="n">
        <v>1481</v>
      </c>
      <c r="U686" s="54" t="n">
        <v>1892</v>
      </c>
      <c r="V686" s="54" t="n">
        <v>3503</v>
      </c>
      <c r="W686" s="54" t="n">
        <v>1832</v>
      </c>
      <c r="X686" s="129" t="n">
        <v>35019</v>
      </c>
    </row>
    <row r="687" customFormat="false" ht="13.5" hidden="false" customHeight="false" outlineLevel="0" collapsed="false">
      <c r="B687" s="127" t="s">
        <v>341</v>
      </c>
      <c r="C687" s="52" t="n">
        <v>5</v>
      </c>
      <c r="D687" s="52" t="s">
        <v>89</v>
      </c>
      <c r="E687" s="52" t="s">
        <v>89</v>
      </c>
      <c r="F687" s="52" t="s">
        <v>89</v>
      </c>
      <c r="G687" s="52" t="s">
        <v>89</v>
      </c>
      <c r="H687" s="52" t="s">
        <v>89</v>
      </c>
      <c r="I687" s="52" t="s">
        <v>89</v>
      </c>
      <c r="J687" s="52" t="s">
        <v>89</v>
      </c>
      <c r="K687" s="52" t="s">
        <v>89</v>
      </c>
      <c r="L687" s="52" t="s">
        <v>89</v>
      </c>
      <c r="M687" s="52" t="s">
        <v>89</v>
      </c>
      <c r="N687" s="52" t="s">
        <v>89</v>
      </c>
      <c r="O687" s="52" t="s">
        <v>89</v>
      </c>
      <c r="P687" s="52" t="s">
        <v>89</v>
      </c>
      <c r="Q687" s="54" t="s">
        <v>89</v>
      </c>
      <c r="R687" s="54" t="s">
        <v>89</v>
      </c>
      <c r="S687" s="54" t="s">
        <v>89</v>
      </c>
      <c r="T687" s="54" t="s">
        <v>89</v>
      </c>
      <c r="U687" s="54" t="s">
        <v>89</v>
      </c>
      <c r="V687" s="54" t="s">
        <v>89</v>
      </c>
      <c r="W687" s="54" t="s">
        <v>89</v>
      </c>
      <c r="X687" s="129" t="s">
        <v>89</v>
      </c>
    </row>
    <row r="688" customFormat="false" ht="13.5" hidden="false" customHeight="false" outlineLevel="0" collapsed="false">
      <c r="B688" s="127" t="s">
        <v>342</v>
      </c>
      <c r="C688" s="52" t="n">
        <v>7</v>
      </c>
      <c r="D688" s="52" t="n">
        <v>110699</v>
      </c>
      <c r="E688" s="52" t="s">
        <v>88</v>
      </c>
      <c r="F688" s="52" t="n">
        <v>97405</v>
      </c>
      <c r="G688" s="52" t="s">
        <v>88</v>
      </c>
      <c r="H688" s="52" t="n">
        <v>12978</v>
      </c>
      <c r="I688" s="52" t="n">
        <v>316</v>
      </c>
      <c r="J688" s="52" t="n">
        <v>102755</v>
      </c>
      <c r="K688" s="52" t="n">
        <v>70118</v>
      </c>
      <c r="L688" s="52" t="n">
        <v>32637</v>
      </c>
      <c r="M688" s="52" t="n">
        <v>1079</v>
      </c>
      <c r="N688" s="52" t="n">
        <v>878</v>
      </c>
      <c r="O688" s="52" t="n">
        <v>2238</v>
      </c>
      <c r="P688" s="52" t="n">
        <v>2036</v>
      </c>
      <c r="Q688" s="54" t="n">
        <v>21441</v>
      </c>
      <c r="R688" s="54" t="n">
        <v>1687</v>
      </c>
      <c r="S688" s="54" t="n">
        <v>7944</v>
      </c>
      <c r="T688" s="54" t="n">
        <v>1293</v>
      </c>
      <c r="U688" s="54" t="n">
        <v>1626</v>
      </c>
      <c r="V688" s="54" t="n">
        <v>7611</v>
      </c>
      <c r="W688" s="54" t="n">
        <v>3257</v>
      </c>
      <c r="X688" s="129" t="n">
        <v>31941</v>
      </c>
    </row>
    <row r="689" customFormat="false" ht="13.5" hidden="false" customHeight="false" outlineLevel="0" collapsed="false">
      <c r="B689" s="127" t="s">
        <v>343</v>
      </c>
      <c r="C689" s="52" t="n">
        <v>3</v>
      </c>
      <c r="D689" s="52" t="n">
        <v>79319</v>
      </c>
      <c r="E689" s="52" t="s">
        <v>88</v>
      </c>
      <c r="F689" s="52" t="n">
        <v>51938</v>
      </c>
      <c r="G689" s="52" t="s">
        <v>88</v>
      </c>
      <c r="H689" s="52" t="n">
        <v>27110</v>
      </c>
      <c r="I689" s="52" t="n">
        <v>271</v>
      </c>
      <c r="J689" s="52" t="n">
        <v>73925</v>
      </c>
      <c r="K689" s="52" t="n">
        <v>58205</v>
      </c>
      <c r="L689" s="52" t="n">
        <v>15720</v>
      </c>
      <c r="M689" s="52" t="n">
        <v>764</v>
      </c>
      <c r="N689" s="52" t="n">
        <v>173</v>
      </c>
      <c r="O689" s="52" t="n">
        <v>907</v>
      </c>
      <c r="P689" s="52" t="n">
        <v>1708</v>
      </c>
      <c r="Q689" s="54" t="n">
        <v>12101</v>
      </c>
      <c r="R689" s="54" t="n">
        <v>1497</v>
      </c>
      <c r="S689" s="54" t="n">
        <v>5394</v>
      </c>
      <c r="T689" s="54" t="n">
        <v>1731</v>
      </c>
      <c r="U689" s="54" t="n">
        <v>912</v>
      </c>
      <c r="V689" s="54" t="n">
        <v>6213</v>
      </c>
      <c r="W689" s="54" t="n">
        <v>3070</v>
      </c>
      <c r="X689" s="129" t="n">
        <v>19351</v>
      </c>
    </row>
    <row r="690" customFormat="false" ht="13.5" hidden="false" customHeight="false" outlineLevel="0" collapsed="false">
      <c r="B690" s="127" t="s">
        <v>344</v>
      </c>
      <c r="C690" s="52" t="n">
        <v>2</v>
      </c>
      <c r="D690" s="52" t="s">
        <v>89</v>
      </c>
      <c r="E690" s="52" t="s">
        <v>89</v>
      </c>
      <c r="F690" s="52" t="s">
        <v>89</v>
      </c>
      <c r="G690" s="52" t="s">
        <v>89</v>
      </c>
      <c r="H690" s="52" t="s">
        <v>89</v>
      </c>
      <c r="I690" s="52" t="s">
        <v>89</v>
      </c>
      <c r="J690" s="52" t="s">
        <v>89</v>
      </c>
      <c r="K690" s="52" t="s">
        <v>89</v>
      </c>
      <c r="L690" s="52" t="s">
        <v>89</v>
      </c>
      <c r="M690" s="52" t="s">
        <v>89</v>
      </c>
      <c r="N690" s="52" t="s">
        <v>89</v>
      </c>
      <c r="O690" s="52" t="s">
        <v>89</v>
      </c>
      <c r="P690" s="52" t="s">
        <v>89</v>
      </c>
      <c r="Q690" s="54" t="s">
        <v>89</v>
      </c>
      <c r="R690" s="54" t="s">
        <v>89</v>
      </c>
      <c r="S690" s="54" t="s">
        <v>89</v>
      </c>
      <c r="T690" s="54" t="s">
        <v>89</v>
      </c>
      <c r="U690" s="54" t="s">
        <v>89</v>
      </c>
      <c r="V690" s="54" t="s">
        <v>89</v>
      </c>
      <c r="W690" s="54" t="s">
        <v>89</v>
      </c>
      <c r="X690" s="129" t="s">
        <v>89</v>
      </c>
    </row>
    <row r="691" customFormat="false" ht="13.5" hidden="false" customHeight="false" outlineLevel="0" collapsed="false">
      <c r="B691" s="127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4"/>
      <c r="R691" s="54"/>
      <c r="S691" s="54"/>
      <c r="T691" s="54"/>
      <c r="U691" s="54"/>
      <c r="V691" s="54"/>
      <c r="W691" s="54"/>
      <c r="X691" s="129"/>
    </row>
    <row r="692" customFormat="false" ht="13.5" hidden="false" customHeight="false" outlineLevel="0" collapsed="false">
      <c r="B692" s="127" t="s">
        <v>165</v>
      </c>
      <c r="C692" s="52" t="n">
        <v>66</v>
      </c>
      <c r="D692" s="52" t="n">
        <v>534394</v>
      </c>
      <c r="E692" s="52" t="s">
        <v>88</v>
      </c>
      <c r="F692" s="52" t="n">
        <v>501299</v>
      </c>
      <c r="G692" s="52" t="n">
        <v>14720</v>
      </c>
      <c r="H692" s="52" t="n">
        <v>32272</v>
      </c>
      <c r="I692" s="52" t="n">
        <v>823</v>
      </c>
      <c r="J692" s="52" t="n">
        <v>522249</v>
      </c>
      <c r="K692" s="52" t="n">
        <v>464821</v>
      </c>
      <c r="L692" s="52" t="n">
        <v>57428</v>
      </c>
      <c r="M692" s="52" t="n">
        <v>2769</v>
      </c>
      <c r="N692" s="52" t="n">
        <v>2066</v>
      </c>
      <c r="O692" s="52" t="n">
        <v>7137</v>
      </c>
      <c r="P692" s="52" t="n">
        <v>4627</v>
      </c>
      <c r="Q692" s="54" t="n">
        <v>95933</v>
      </c>
      <c r="R692" s="54" t="n">
        <v>10720</v>
      </c>
      <c r="S692" s="54" t="n">
        <v>12145</v>
      </c>
      <c r="T692" s="54" t="n">
        <v>8577</v>
      </c>
      <c r="U692" s="54" t="n">
        <v>12816</v>
      </c>
      <c r="V692" s="54" t="n">
        <v>7906</v>
      </c>
      <c r="W692" s="54" t="n">
        <v>-6813</v>
      </c>
      <c r="X692" s="129" t="n">
        <v>120501</v>
      </c>
    </row>
    <row r="693" customFormat="false" ht="13.5" hidden="false" customHeight="false" outlineLevel="0" collapsed="false">
      <c r="B693" s="127" t="s">
        <v>338</v>
      </c>
      <c r="C693" s="52" t="n">
        <v>22</v>
      </c>
      <c r="D693" s="52" t="n">
        <v>43001</v>
      </c>
      <c r="E693" s="52" t="s">
        <v>88</v>
      </c>
      <c r="F693" s="52" t="n">
        <v>42123</v>
      </c>
      <c r="G693" s="52" t="n">
        <v>8130</v>
      </c>
      <c r="H693" s="52" t="n">
        <v>594</v>
      </c>
      <c r="I693" s="52" t="n">
        <v>284</v>
      </c>
      <c r="J693" s="52" t="n">
        <v>42269</v>
      </c>
      <c r="K693" s="52" t="n">
        <v>38413</v>
      </c>
      <c r="L693" s="52" t="n">
        <v>3856</v>
      </c>
      <c r="M693" s="52" t="n">
        <v>29</v>
      </c>
      <c r="N693" s="52" t="n">
        <v>139</v>
      </c>
      <c r="O693" s="52" t="n">
        <v>709</v>
      </c>
      <c r="P693" s="52" t="n">
        <v>313</v>
      </c>
      <c r="Q693" s="54" t="n">
        <v>10091</v>
      </c>
      <c r="R693" s="54" t="n">
        <v>604</v>
      </c>
      <c r="S693" s="54" t="n">
        <v>732</v>
      </c>
      <c r="T693" s="54" t="n">
        <v>646</v>
      </c>
      <c r="U693" s="54" t="n">
        <v>761</v>
      </c>
      <c r="V693" s="54" t="n">
        <v>617</v>
      </c>
      <c r="W693" s="54" t="n">
        <v>368</v>
      </c>
      <c r="X693" s="129" t="n">
        <v>11285</v>
      </c>
    </row>
    <row r="694" customFormat="false" ht="13.5" hidden="false" customHeight="false" outlineLevel="0" collapsed="false">
      <c r="B694" s="127" t="s">
        <v>339</v>
      </c>
      <c r="C694" s="52" t="n">
        <v>15</v>
      </c>
      <c r="D694" s="52" t="n">
        <v>58658</v>
      </c>
      <c r="E694" s="52" t="s">
        <v>88</v>
      </c>
      <c r="F694" s="52" t="n">
        <v>57665</v>
      </c>
      <c r="G694" s="52" t="n">
        <v>276</v>
      </c>
      <c r="H694" s="52" t="n">
        <v>993</v>
      </c>
      <c r="I694" s="52" t="s">
        <v>88</v>
      </c>
      <c r="J694" s="52" t="n">
        <v>56398</v>
      </c>
      <c r="K694" s="52" t="n">
        <v>52863</v>
      </c>
      <c r="L694" s="52" t="n">
        <v>3535</v>
      </c>
      <c r="M694" s="52" t="n">
        <v>90</v>
      </c>
      <c r="N694" s="52" t="n">
        <v>113</v>
      </c>
      <c r="O694" s="52" t="n">
        <v>787</v>
      </c>
      <c r="P694" s="52" t="n">
        <v>175</v>
      </c>
      <c r="Q694" s="54" t="n">
        <v>9358</v>
      </c>
      <c r="R694" s="54" t="n">
        <v>1048</v>
      </c>
      <c r="S694" s="54" t="n">
        <v>2260</v>
      </c>
      <c r="T694" s="54" t="n">
        <v>576</v>
      </c>
      <c r="U694" s="54" t="n">
        <v>653</v>
      </c>
      <c r="V694" s="54" t="n">
        <v>2183</v>
      </c>
      <c r="W694" s="54" t="n">
        <v>1317</v>
      </c>
      <c r="X694" s="129" t="n">
        <v>13337</v>
      </c>
    </row>
    <row r="695" customFormat="false" ht="13.5" hidden="false" customHeight="false" outlineLevel="0" collapsed="false">
      <c r="B695" s="127" t="s">
        <v>340</v>
      </c>
      <c r="C695" s="52" t="n">
        <v>16</v>
      </c>
      <c r="D695" s="52" t="n">
        <v>138281</v>
      </c>
      <c r="E695" s="52" t="s">
        <v>88</v>
      </c>
      <c r="F695" s="52" t="n">
        <v>131522</v>
      </c>
      <c r="G695" s="52" t="n">
        <v>4745</v>
      </c>
      <c r="H695" s="52" t="n">
        <v>6416</v>
      </c>
      <c r="I695" s="52" t="n">
        <v>343</v>
      </c>
      <c r="J695" s="52" t="n">
        <v>135298</v>
      </c>
      <c r="K695" s="52" t="n">
        <v>128475</v>
      </c>
      <c r="L695" s="52" t="n">
        <v>6823</v>
      </c>
      <c r="M695" s="52" t="n">
        <v>270</v>
      </c>
      <c r="N695" s="52" t="n">
        <v>385</v>
      </c>
      <c r="O695" s="52" t="n">
        <v>1585</v>
      </c>
      <c r="P695" s="52" t="n">
        <v>1074</v>
      </c>
      <c r="Q695" s="54" t="n">
        <v>20573</v>
      </c>
      <c r="R695" s="54" t="n">
        <v>2579</v>
      </c>
      <c r="S695" s="54" t="n">
        <v>2983</v>
      </c>
      <c r="T695" s="54" t="n">
        <v>1112</v>
      </c>
      <c r="U695" s="54" t="n">
        <v>2162</v>
      </c>
      <c r="V695" s="54" t="n">
        <v>1933</v>
      </c>
      <c r="W695" s="54" t="n">
        <v>14</v>
      </c>
      <c r="X695" s="129" t="n">
        <v>28287</v>
      </c>
    </row>
    <row r="696" customFormat="false" ht="13.5" hidden="false" customHeight="false" outlineLevel="0" collapsed="false">
      <c r="B696" s="127" t="s">
        <v>341</v>
      </c>
      <c r="C696" s="52" t="n">
        <v>7</v>
      </c>
      <c r="D696" s="52" t="s">
        <v>89</v>
      </c>
      <c r="E696" s="52" t="s">
        <v>89</v>
      </c>
      <c r="F696" s="52" t="s">
        <v>89</v>
      </c>
      <c r="G696" s="52" t="s">
        <v>89</v>
      </c>
      <c r="H696" s="52" t="s">
        <v>89</v>
      </c>
      <c r="I696" s="52" t="s">
        <v>89</v>
      </c>
      <c r="J696" s="52" t="s">
        <v>89</v>
      </c>
      <c r="K696" s="52" t="s">
        <v>89</v>
      </c>
      <c r="L696" s="52" t="s">
        <v>89</v>
      </c>
      <c r="M696" s="52" t="s">
        <v>89</v>
      </c>
      <c r="N696" s="52" t="s">
        <v>89</v>
      </c>
      <c r="O696" s="52" t="s">
        <v>89</v>
      </c>
      <c r="P696" s="52" t="s">
        <v>89</v>
      </c>
      <c r="Q696" s="54" t="s">
        <v>89</v>
      </c>
      <c r="R696" s="54" t="s">
        <v>89</v>
      </c>
      <c r="S696" s="54" t="s">
        <v>89</v>
      </c>
      <c r="T696" s="54" t="s">
        <v>89</v>
      </c>
      <c r="U696" s="54" t="s">
        <v>89</v>
      </c>
      <c r="V696" s="54" t="s">
        <v>89</v>
      </c>
      <c r="W696" s="54" t="s">
        <v>89</v>
      </c>
      <c r="X696" s="129" t="s">
        <v>89</v>
      </c>
    </row>
    <row r="697" customFormat="false" ht="13.5" hidden="false" customHeight="false" outlineLevel="0" collapsed="false">
      <c r="B697" s="127" t="s">
        <v>342</v>
      </c>
      <c r="C697" s="52" t="n">
        <v>5</v>
      </c>
      <c r="D697" s="52" t="n">
        <v>122368</v>
      </c>
      <c r="E697" s="52" t="s">
        <v>88</v>
      </c>
      <c r="F697" s="52" t="n">
        <v>98373</v>
      </c>
      <c r="G697" s="52" t="n">
        <v>205</v>
      </c>
      <c r="H697" s="52" t="n">
        <v>23995</v>
      </c>
      <c r="I697" s="52" t="s">
        <v>88</v>
      </c>
      <c r="J697" s="52" t="n">
        <v>123755</v>
      </c>
      <c r="K697" s="52" t="n">
        <v>106493</v>
      </c>
      <c r="L697" s="52" t="n">
        <v>17262</v>
      </c>
      <c r="M697" s="52" t="n">
        <v>639</v>
      </c>
      <c r="N697" s="52" t="n">
        <v>585</v>
      </c>
      <c r="O697" s="52" t="n">
        <v>757</v>
      </c>
      <c r="P697" s="52" t="n">
        <v>1150</v>
      </c>
      <c r="Q697" s="54" t="n">
        <v>23699</v>
      </c>
      <c r="R697" s="54" t="n">
        <v>1124</v>
      </c>
      <c r="S697" s="54" t="n">
        <v>-1387</v>
      </c>
      <c r="T697" s="54" t="n">
        <v>4235</v>
      </c>
      <c r="U697" s="54" t="n">
        <v>5134</v>
      </c>
      <c r="V697" s="54" t="n">
        <v>-2286</v>
      </c>
      <c r="W697" s="54" t="n">
        <v>-8168</v>
      </c>
      <c r="X697" s="129" t="n">
        <v>24360</v>
      </c>
    </row>
    <row r="698" customFormat="false" ht="13.5" hidden="false" customHeight="false" outlineLevel="0" collapsed="false">
      <c r="B698" s="127" t="s">
        <v>343</v>
      </c>
      <c r="C698" s="52" t="n">
        <v>1</v>
      </c>
      <c r="D698" s="52" t="s">
        <v>89</v>
      </c>
      <c r="E698" s="52" t="s">
        <v>89</v>
      </c>
      <c r="F698" s="52" t="s">
        <v>89</v>
      </c>
      <c r="G698" s="52" t="s">
        <v>89</v>
      </c>
      <c r="H698" s="52" t="s">
        <v>89</v>
      </c>
      <c r="I698" s="52" t="s">
        <v>89</v>
      </c>
      <c r="J698" s="52" t="s">
        <v>89</v>
      </c>
      <c r="K698" s="52" t="s">
        <v>89</v>
      </c>
      <c r="L698" s="52" t="s">
        <v>89</v>
      </c>
      <c r="M698" s="52" t="s">
        <v>89</v>
      </c>
      <c r="N698" s="52" t="s">
        <v>89</v>
      </c>
      <c r="O698" s="52" t="s">
        <v>89</v>
      </c>
      <c r="P698" s="52" t="s">
        <v>89</v>
      </c>
      <c r="Q698" s="54" t="s">
        <v>89</v>
      </c>
      <c r="R698" s="54" t="s">
        <v>89</v>
      </c>
      <c r="S698" s="54" t="s">
        <v>89</v>
      </c>
      <c r="T698" s="54" t="s">
        <v>89</v>
      </c>
      <c r="U698" s="54" t="s">
        <v>89</v>
      </c>
      <c r="V698" s="54" t="s">
        <v>89</v>
      </c>
      <c r="W698" s="54" t="s">
        <v>89</v>
      </c>
      <c r="X698" s="129" t="s">
        <v>89</v>
      </c>
    </row>
    <row r="699" customFormat="false" ht="13.5" hidden="false" customHeight="false" outlineLevel="0" collapsed="false">
      <c r="B699" s="127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4"/>
      <c r="R699" s="54"/>
      <c r="S699" s="54"/>
      <c r="T699" s="54"/>
      <c r="U699" s="54"/>
      <c r="V699" s="54"/>
      <c r="W699" s="54"/>
      <c r="X699" s="129"/>
    </row>
    <row r="700" customFormat="false" ht="13.5" hidden="false" customHeight="false" outlineLevel="0" collapsed="false">
      <c r="B700" s="127" t="s">
        <v>166</v>
      </c>
      <c r="C700" s="52" t="n">
        <v>30</v>
      </c>
      <c r="D700" s="52" t="n">
        <v>703620</v>
      </c>
      <c r="E700" s="52" t="s">
        <v>88</v>
      </c>
      <c r="F700" s="52" t="n">
        <v>621516</v>
      </c>
      <c r="G700" s="52" t="n">
        <v>6784</v>
      </c>
      <c r="H700" s="52" t="n">
        <v>79713</v>
      </c>
      <c r="I700" s="52" t="n">
        <v>2391</v>
      </c>
      <c r="J700" s="52" t="n">
        <v>696775</v>
      </c>
      <c r="K700" s="52" t="n">
        <v>619614</v>
      </c>
      <c r="L700" s="52" t="n">
        <v>77161</v>
      </c>
      <c r="M700" s="52" t="n">
        <v>19570</v>
      </c>
      <c r="N700" s="52" t="n">
        <v>42504</v>
      </c>
      <c r="O700" s="52" t="n">
        <v>46927</v>
      </c>
      <c r="P700" s="52" t="n">
        <v>86840</v>
      </c>
      <c r="Q700" s="54" t="n">
        <v>96045</v>
      </c>
      <c r="R700" s="54" t="n">
        <v>36905</v>
      </c>
      <c r="S700" s="54" t="n">
        <v>6845</v>
      </c>
      <c r="T700" s="54" t="n">
        <v>24820</v>
      </c>
      <c r="U700" s="54" t="n">
        <v>19456</v>
      </c>
      <c r="V700" s="54" t="n">
        <v>12209</v>
      </c>
      <c r="W700" s="54" t="n">
        <v>2688</v>
      </c>
      <c r="X700" s="129" t="n">
        <v>138597</v>
      </c>
    </row>
    <row r="701" customFormat="false" ht="13.5" hidden="false" customHeight="false" outlineLevel="0" collapsed="false">
      <c r="B701" s="127" t="s">
        <v>338</v>
      </c>
      <c r="C701" s="52" t="n">
        <v>8</v>
      </c>
      <c r="D701" s="52" t="n">
        <v>18223</v>
      </c>
      <c r="E701" s="52" t="s">
        <v>88</v>
      </c>
      <c r="F701" s="52" t="n">
        <v>17611</v>
      </c>
      <c r="G701" s="52" t="n">
        <v>237</v>
      </c>
      <c r="H701" s="52" t="n">
        <v>612</v>
      </c>
      <c r="I701" s="52" t="s">
        <v>88</v>
      </c>
      <c r="J701" s="52" t="n">
        <v>17905</v>
      </c>
      <c r="K701" s="52" t="n">
        <v>15492</v>
      </c>
      <c r="L701" s="52" t="n">
        <v>2413</v>
      </c>
      <c r="M701" s="52" t="n">
        <v>64</v>
      </c>
      <c r="N701" s="52" t="n">
        <v>59</v>
      </c>
      <c r="O701" s="52" t="n">
        <v>196</v>
      </c>
      <c r="P701" s="52" t="n">
        <v>69</v>
      </c>
      <c r="Q701" s="54" t="n">
        <v>4640</v>
      </c>
      <c r="R701" s="54" t="n">
        <v>525</v>
      </c>
      <c r="S701" s="54" t="n">
        <v>318</v>
      </c>
      <c r="T701" s="54" t="n">
        <v>556</v>
      </c>
      <c r="U701" s="54" t="n">
        <v>446</v>
      </c>
      <c r="V701" s="54" t="n">
        <v>428</v>
      </c>
      <c r="W701" s="54" t="n">
        <v>201</v>
      </c>
      <c r="X701" s="129" t="n">
        <v>5584</v>
      </c>
    </row>
    <row r="702" customFormat="false" ht="13.5" hidden="false" customHeight="false" outlineLevel="0" collapsed="false">
      <c r="B702" s="127" t="s">
        <v>339</v>
      </c>
      <c r="C702" s="52" t="n">
        <v>10</v>
      </c>
      <c r="D702" s="52" t="n">
        <v>91503</v>
      </c>
      <c r="E702" s="52" t="s">
        <v>88</v>
      </c>
      <c r="F702" s="52" t="n">
        <v>85964</v>
      </c>
      <c r="G702" s="52" t="n">
        <v>2747</v>
      </c>
      <c r="H702" s="52" t="n">
        <v>4912</v>
      </c>
      <c r="I702" s="52" t="n">
        <v>627</v>
      </c>
      <c r="J702" s="52" t="n">
        <v>90266</v>
      </c>
      <c r="K702" s="52" t="n">
        <v>87396</v>
      </c>
      <c r="L702" s="52" t="n">
        <v>2870</v>
      </c>
      <c r="M702" s="52" t="n">
        <v>36</v>
      </c>
      <c r="N702" s="52" t="n">
        <v>343</v>
      </c>
      <c r="O702" s="52" t="n">
        <v>1395</v>
      </c>
      <c r="P702" s="52" t="n">
        <v>309</v>
      </c>
      <c r="Q702" s="54" t="n">
        <v>14481</v>
      </c>
      <c r="R702" s="54" t="n">
        <v>2305</v>
      </c>
      <c r="S702" s="54" t="n">
        <v>1237</v>
      </c>
      <c r="T702" s="54" t="n">
        <v>1060</v>
      </c>
      <c r="U702" s="54" t="n">
        <v>1582</v>
      </c>
      <c r="V702" s="54" t="n">
        <v>715</v>
      </c>
      <c r="W702" s="54" t="n">
        <v>353</v>
      </c>
      <c r="X702" s="129" t="n">
        <v>18172</v>
      </c>
    </row>
    <row r="703" customFormat="false" ht="13.5" hidden="false" customHeight="false" outlineLevel="0" collapsed="false">
      <c r="B703" s="127" t="s">
        <v>340</v>
      </c>
      <c r="C703" s="52" t="n">
        <v>6</v>
      </c>
      <c r="D703" s="52" t="n">
        <v>77613</v>
      </c>
      <c r="E703" s="52" t="s">
        <v>88</v>
      </c>
      <c r="F703" s="52" t="n">
        <v>73456</v>
      </c>
      <c r="G703" s="52" t="s">
        <v>88</v>
      </c>
      <c r="H703" s="52" t="n">
        <v>3419</v>
      </c>
      <c r="I703" s="52" t="n">
        <v>738</v>
      </c>
      <c r="J703" s="52" t="n">
        <v>77245</v>
      </c>
      <c r="K703" s="52" t="n">
        <v>72563</v>
      </c>
      <c r="L703" s="52" t="n">
        <v>4682</v>
      </c>
      <c r="M703" s="52" t="n">
        <v>33</v>
      </c>
      <c r="N703" s="52" t="n">
        <v>600</v>
      </c>
      <c r="O703" s="52" t="n">
        <v>1510</v>
      </c>
      <c r="P703" s="52" t="n">
        <v>514</v>
      </c>
      <c r="Q703" s="54" t="n">
        <v>14400</v>
      </c>
      <c r="R703" s="54" t="n">
        <v>3135</v>
      </c>
      <c r="S703" s="54" t="n">
        <v>368</v>
      </c>
      <c r="T703" s="54" t="n">
        <v>836</v>
      </c>
      <c r="U703" s="54" t="n">
        <v>1653</v>
      </c>
      <c r="V703" s="54" t="n">
        <v>-449</v>
      </c>
      <c r="W703" s="54" t="n">
        <v>-2559</v>
      </c>
      <c r="X703" s="129" t="n">
        <v>17274</v>
      </c>
    </row>
    <row r="704" customFormat="false" ht="13.5" hidden="false" customHeight="false" outlineLevel="0" collapsed="false">
      <c r="B704" s="127" t="s">
        <v>341</v>
      </c>
      <c r="C704" s="52" t="n">
        <v>1</v>
      </c>
      <c r="D704" s="52" t="s">
        <v>89</v>
      </c>
      <c r="E704" s="52" t="s">
        <v>89</v>
      </c>
      <c r="F704" s="52" t="s">
        <v>89</v>
      </c>
      <c r="G704" s="52" t="s">
        <v>89</v>
      </c>
      <c r="H704" s="52" t="s">
        <v>89</v>
      </c>
      <c r="I704" s="52" t="s">
        <v>89</v>
      </c>
      <c r="J704" s="52" t="s">
        <v>89</v>
      </c>
      <c r="K704" s="52" t="s">
        <v>89</v>
      </c>
      <c r="L704" s="52" t="s">
        <v>89</v>
      </c>
      <c r="M704" s="52" t="s">
        <v>89</v>
      </c>
      <c r="N704" s="52" t="s">
        <v>89</v>
      </c>
      <c r="O704" s="52" t="s">
        <v>89</v>
      </c>
      <c r="P704" s="52" t="s">
        <v>89</v>
      </c>
      <c r="Q704" s="54" t="s">
        <v>89</v>
      </c>
      <c r="R704" s="54" t="s">
        <v>89</v>
      </c>
      <c r="S704" s="54" t="s">
        <v>89</v>
      </c>
      <c r="T704" s="54" t="s">
        <v>89</v>
      </c>
      <c r="U704" s="54" t="s">
        <v>89</v>
      </c>
      <c r="V704" s="54" t="s">
        <v>89</v>
      </c>
      <c r="W704" s="54" t="s">
        <v>89</v>
      </c>
      <c r="X704" s="129" t="s">
        <v>89</v>
      </c>
    </row>
    <row r="705" customFormat="false" ht="13.5" hidden="false" customHeight="false" outlineLevel="0" collapsed="false">
      <c r="B705" s="127" t="s">
        <v>342</v>
      </c>
      <c r="C705" s="52" t="n">
        <v>3</v>
      </c>
      <c r="D705" s="52" t="n">
        <v>233944</v>
      </c>
      <c r="E705" s="52" t="s">
        <v>88</v>
      </c>
      <c r="F705" s="52" t="n">
        <v>176580</v>
      </c>
      <c r="G705" s="52" t="n">
        <v>3800</v>
      </c>
      <c r="H705" s="52" t="n">
        <v>56517</v>
      </c>
      <c r="I705" s="52" t="n">
        <v>847</v>
      </c>
      <c r="J705" s="52" t="n">
        <v>233491</v>
      </c>
      <c r="K705" s="52" t="n">
        <v>198892</v>
      </c>
      <c r="L705" s="52" t="n">
        <v>34599</v>
      </c>
      <c r="M705" s="52" t="n">
        <v>16501</v>
      </c>
      <c r="N705" s="52" t="n">
        <v>40454</v>
      </c>
      <c r="O705" s="52" t="n">
        <v>42818</v>
      </c>
      <c r="P705" s="52" t="n">
        <v>83813</v>
      </c>
      <c r="Q705" s="54" t="n">
        <v>34406</v>
      </c>
      <c r="R705" s="54" t="n">
        <v>23442</v>
      </c>
      <c r="S705" s="54" t="n">
        <v>453</v>
      </c>
      <c r="T705" s="54" t="n">
        <v>10246</v>
      </c>
      <c r="U705" s="54" t="n">
        <v>6624</v>
      </c>
      <c r="V705" s="54" t="n">
        <v>4075</v>
      </c>
      <c r="W705" s="54" t="n">
        <v>1064</v>
      </c>
      <c r="X705" s="129" t="n">
        <v>50635</v>
      </c>
    </row>
    <row r="706" customFormat="false" ht="13.5" hidden="false" customHeight="false" outlineLevel="0" collapsed="false">
      <c r="B706" s="127" t="s">
        <v>343</v>
      </c>
      <c r="C706" s="52" t="n">
        <v>1</v>
      </c>
      <c r="D706" s="52" t="s">
        <v>89</v>
      </c>
      <c r="E706" s="52" t="s">
        <v>89</v>
      </c>
      <c r="F706" s="52" t="s">
        <v>89</v>
      </c>
      <c r="G706" s="52" t="s">
        <v>89</v>
      </c>
      <c r="H706" s="52" t="s">
        <v>89</v>
      </c>
      <c r="I706" s="52" t="s">
        <v>89</v>
      </c>
      <c r="J706" s="52" t="s">
        <v>89</v>
      </c>
      <c r="K706" s="52" t="s">
        <v>89</v>
      </c>
      <c r="L706" s="52" t="s">
        <v>89</v>
      </c>
      <c r="M706" s="52" t="s">
        <v>89</v>
      </c>
      <c r="N706" s="52" t="s">
        <v>89</v>
      </c>
      <c r="O706" s="52" t="s">
        <v>89</v>
      </c>
      <c r="P706" s="52" t="s">
        <v>89</v>
      </c>
      <c r="Q706" s="54" t="s">
        <v>89</v>
      </c>
      <c r="R706" s="54" t="s">
        <v>89</v>
      </c>
      <c r="S706" s="54" t="s">
        <v>89</v>
      </c>
      <c r="T706" s="54" t="s">
        <v>89</v>
      </c>
      <c r="U706" s="54" t="s">
        <v>89</v>
      </c>
      <c r="V706" s="54" t="s">
        <v>89</v>
      </c>
      <c r="W706" s="54" t="s">
        <v>89</v>
      </c>
      <c r="X706" s="129" t="s">
        <v>89</v>
      </c>
    </row>
    <row r="707" customFormat="false" ht="13.5" hidden="false" customHeight="false" outlineLevel="0" collapsed="false">
      <c r="B707" s="127" t="s">
        <v>344</v>
      </c>
      <c r="C707" s="52" t="n">
        <v>1</v>
      </c>
      <c r="D707" s="52" t="s">
        <v>89</v>
      </c>
      <c r="E707" s="52" t="s">
        <v>89</v>
      </c>
      <c r="F707" s="52" t="s">
        <v>89</v>
      </c>
      <c r="G707" s="52" t="s">
        <v>89</v>
      </c>
      <c r="H707" s="52" t="s">
        <v>89</v>
      </c>
      <c r="I707" s="52" t="s">
        <v>89</v>
      </c>
      <c r="J707" s="52" t="s">
        <v>89</v>
      </c>
      <c r="K707" s="52" t="s">
        <v>89</v>
      </c>
      <c r="L707" s="52" t="s">
        <v>89</v>
      </c>
      <c r="M707" s="52" t="s">
        <v>89</v>
      </c>
      <c r="N707" s="52" t="s">
        <v>89</v>
      </c>
      <c r="O707" s="52" t="s">
        <v>89</v>
      </c>
      <c r="P707" s="52" t="s">
        <v>89</v>
      </c>
      <c r="Q707" s="54" t="s">
        <v>89</v>
      </c>
      <c r="R707" s="54" t="s">
        <v>89</v>
      </c>
      <c r="S707" s="54" t="s">
        <v>89</v>
      </c>
      <c r="T707" s="54" t="s">
        <v>89</v>
      </c>
      <c r="U707" s="54" t="s">
        <v>89</v>
      </c>
      <c r="V707" s="54" t="s">
        <v>89</v>
      </c>
      <c r="W707" s="54" t="s">
        <v>89</v>
      </c>
      <c r="X707" s="129" t="s">
        <v>89</v>
      </c>
    </row>
    <row r="708" customFormat="false" ht="13.5" hidden="false" customHeight="false" outlineLevel="0" collapsed="false">
      <c r="B708" s="127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4"/>
      <c r="R708" s="54"/>
      <c r="S708" s="54"/>
      <c r="T708" s="54"/>
      <c r="U708" s="54"/>
      <c r="V708" s="54"/>
      <c r="W708" s="54"/>
      <c r="X708" s="129"/>
    </row>
    <row r="709" customFormat="false" ht="13.5" hidden="false" customHeight="false" outlineLevel="0" collapsed="false">
      <c r="B709" s="127" t="s">
        <v>167</v>
      </c>
      <c r="C709" s="52" t="n">
        <v>169</v>
      </c>
      <c r="D709" s="52" t="n">
        <v>963429</v>
      </c>
      <c r="E709" s="52" t="s">
        <v>88</v>
      </c>
      <c r="F709" s="52" t="n">
        <v>867946</v>
      </c>
      <c r="G709" s="52" t="n">
        <v>28845</v>
      </c>
      <c r="H709" s="52" t="n">
        <v>87705</v>
      </c>
      <c r="I709" s="52" t="n">
        <v>7778</v>
      </c>
      <c r="J709" s="52" t="n">
        <v>930195</v>
      </c>
      <c r="K709" s="52" t="n">
        <v>714301</v>
      </c>
      <c r="L709" s="52" t="n">
        <v>215894</v>
      </c>
      <c r="M709" s="52" t="n">
        <v>8176</v>
      </c>
      <c r="N709" s="52" t="n">
        <v>5757</v>
      </c>
      <c r="O709" s="52" t="n">
        <v>13897</v>
      </c>
      <c r="P709" s="52" t="n">
        <v>13755</v>
      </c>
      <c r="Q709" s="54" t="n">
        <v>200183</v>
      </c>
      <c r="R709" s="54" t="n">
        <v>17092</v>
      </c>
      <c r="S709" s="54" t="n">
        <v>33234</v>
      </c>
      <c r="T709" s="54" t="n">
        <v>15766</v>
      </c>
      <c r="U709" s="54" t="n">
        <v>25123</v>
      </c>
      <c r="V709" s="54" t="n">
        <v>23877</v>
      </c>
      <c r="W709" s="54" t="n">
        <v>6832</v>
      </c>
      <c r="X709" s="129" t="n">
        <v>253424</v>
      </c>
    </row>
    <row r="710" customFormat="false" ht="13.5" hidden="false" customHeight="false" outlineLevel="0" collapsed="false">
      <c r="B710" s="127" t="s">
        <v>338</v>
      </c>
      <c r="C710" s="52" t="n">
        <v>40</v>
      </c>
      <c r="D710" s="52" t="n">
        <v>74178</v>
      </c>
      <c r="E710" s="52" t="s">
        <v>88</v>
      </c>
      <c r="F710" s="52" t="n">
        <v>66183</v>
      </c>
      <c r="G710" s="52" t="n">
        <v>980</v>
      </c>
      <c r="H710" s="52" t="n">
        <v>7590</v>
      </c>
      <c r="I710" s="52" t="n">
        <v>405</v>
      </c>
      <c r="J710" s="52" t="n">
        <v>71621</v>
      </c>
      <c r="K710" s="52" t="n">
        <v>56764</v>
      </c>
      <c r="L710" s="52" t="n">
        <v>14857</v>
      </c>
      <c r="M710" s="52" t="n">
        <v>451</v>
      </c>
      <c r="N710" s="52" t="n">
        <v>500</v>
      </c>
      <c r="O710" s="52" t="n">
        <v>656</v>
      </c>
      <c r="P710" s="52" t="n">
        <v>928</v>
      </c>
      <c r="Q710" s="54" t="n">
        <v>17449</v>
      </c>
      <c r="R710" s="54" t="n">
        <v>1817</v>
      </c>
      <c r="S710" s="54" t="n">
        <v>2557</v>
      </c>
      <c r="T710" s="54" t="n">
        <v>1634</v>
      </c>
      <c r="U710" s="54" t="n">
        <v>2493</v>
      </c>
      <c r="V710" s="54" t="n">
        <v>1698</v>
      </c>
      <c r="W710" s="54" t="n">
        <v>734</v>
      </c>
      <c r="X710" s="129" t="n">
        <v>22146</v>
      </c>
    </row>
    <row r="711" customFormat="false" ht="13.5" hidden="false" customHeight="false" outlineLevel="0" collapsed="false">
      <c r="B711" s="127" t="s">
        <v>339</v>
      </c>
      <c r="C711" s="52" t="n">
        <v>60</v>
      </c>
      <c r="D711" s="52" t="n">
        <v>192325</v>
      </c>
      <c r="E711" s="52" t="s">
        <v>88</v>
      </c>
      <c r="F711" s="52" t="n">
        <v>168324</v>
      </c>
      <c r="G711" s="52" t="n">
        <v>12016</v>
      </c>
      <c r="H711" s="52" t="n">
        <v>22456</v>
      </c>
      <c r="I711" s="52" t="n">
        <v>1545</v>
      </c>
      <c r="J711" s="52" t="n">
        <v>184620</v>
      </c>
      <c r="K711" s="52" t="n">
        <v>143965</v>
      </c>
      <c r="L711" s="52" t="n">
        <v>40655</v>
      </c>
      <c r="M711" s="52" t="n">
        <v>1492</v>
      </c>
      <c r="N711" s="52" t="n">
        <v>1059</v>
      </c>
      <c r="O711" s="52" t="n">
        <v>2960</v>
      </c>
      <c r="P711" s="52" t="n">
        <v>2529</v>
      </c>
      <c r="Q711" s="54" t="n">
        <v>40236</v>
      </c>
      <c r="R711" s="54" t="n">
        <v>3764</v>
      </c>
      <c r="S711" s="54" t="n">
        <v>7705</v>
      </c>
      <c r="T711" s="54" t="n">
        <v>3069</v>
      </c>
      <c r="U711" s="54" t="n">
        <v>5313</v>
      </c>
      <c r="V711" s="54" t="n">
        <v>5461</v>
      </c>
      <c r="W711" s="54" t="n">
        <v>1987</v>
      </c>
      <c r="X711" s="129" t="n">
        <v>51239</v>
      </c>
    </row>
    <row r="712" customFormat="false" ht="13.5" hidden="false" customHeight="false" outlineLevel="0" collapsed="false">
      <c r="B712" s="127" t="s">
        <v>340</v>
      </c>
      <c r="C712" s="52" t="n">
        <v>51</v>
      </c>
      <c r="D712" s="52" t="n">
        <v>288335</v>
      </c>
      <c r="E712" s="52" t="s">
        <v>88</v>
      </c>
      <c r="F712" s="52" t="n">
        <v>259820</v>
      </c>
      <c r="G712" s="52" t="n">
        <v>9835</v>
      </c>
      <c r="H712" s="52" t="n">
        <v>22954</v>
      </c>
      <c r="I712" s="52" t="n">
        <v>5561</v>
      </c>
      <c r="J712" s="52" t="n">
        <v>277806</v>
      </c>
      <c r="K712" s="52" t="n">
        <v>216937</v>
      </c>
      <c r="L712" s="52" t="n">
        <v>60869</v>
      </c>
      <c r="M712" s="52" t="n">
        <v>2707</v>
      </c>
      <c r="N712" s="52" t="n">
        <v>1685</v>
      </c>
      <c r="O712" s="52" t="n">
        <v>4039</v>
      </c>
      <c r="P712" s="52" t="n">
        <v>3887</v>
      </c>
      <c r="Q712" s="54" t="n">
        <v>64428</v>
      </c>
      <c r="R712" s="54" t="n">
        <v>4171</v>
      </c>
      <c r="S712" s="54" t="n">
        <v>10529</v>
      </c>
      <c r="T712" s="54" t="n">
        <v>3806</v>
      </c>
      <c r="U712" s="54" t="n">
        <v>7770</v>
      </c>
      <c r="V712" s="54" t="n">
        <v>6565</v>
      </c>
      <c r="W712" s="54" t="n">
        <v>2108</v>
      </c>
      <c r="X712" s="129" t="n">
        <v>81103</v>
      </c>
    </row>
    <row r="713" customFormat="false" ht="13.5" hidden="false" customHeight="false" outlineLevel="0" collapsed="false">
      <c r="B713" s="127" t="s">
        <v>341</v>
      </c>
      <c r="C713" s="52" t="n">
        <v>5</v>
      </c>
      <c r="D713" s="52" t="n">
        <v>28134</v>
      </c>
      <c r="E713" s="52" t="s">
        <v>88</v>
      </c>
      <c r="F713" s="52" t="n">
        <v>22761</v>
      </c>
      <c r="G713" s="52" t="n">
        <v>2728</v>
      </c>
      <c r="H713" s="52" t="n">
        <v>5106</v>
      </c>
      <c r="I713" s="52" t="n">
        <v>267</v>
      </c>
      <c r="J713" s="52" t="n">
        <v>26525</v>
      </c>
      <c r="K713" s="52" t="n">
        <v>20330</v>
      </c>
      <c r="L713" s="52" t="n">
        <v>6195</v>
      </c>
      <c r="M713" s="52" t="n">
        <v>210</v>
      </c>
      <c r="N713" s="52" t="n">
        <v>214</v>
      </c>
      <c r="O713" s="52" t="n">
        <v>921</v>
      </c>
      <c r="P713" s="52" t="n">
        <v>183</v>
      </c>
      <c r="Q713" s="54" t="n">
        <v>5473</v>
      </c>
      <c r="R713" s="54" t="n">
        <v>898</v>
      </c>
      <c r="S713" s="54" t="n">
        <v>1609</v>
      </c>
      <c r="T713" s="54" t="n">
        <v>285</v>
      </c>
      <c r="U713" s="54" t="n">
        <v>803</v>
      </c>
      <c r="V713" s="54" t="n">
        <v>1091</v>
      </c>
      <c r="W713" s="54" t="n">
        <v>443</v>
      </c>
      <c r="X713" s="129" t="n">
        <v>8011</v>
      </c>
    </row>
    <row r="714" customFormat="false" ht="13.5" hidden="false" customHeight="false" outlineLevel="0" collapsed="false">
      <c r="B714" s="127" t="s">
        <v>342</v>
      </c>
      <c r="C714" s="52" t="n">
        <v>10</v>
      </c>
      <c r="D714" s="52" t="n">
        <v>174647</v>
      </c>
      <c r="E714" s="52" t="s">
        <v>88</v>
      </c>
      <c r="F714" s="52" t="n">
        <v>147290</v>
      </c>
      <c r="G714" s="52" t="n">
        <v>3286</v>
      </c>
      <c r="H714" s="52" t="n">
        <v>27357</v>
      </c>
      <c r="I714" s="52" t="s">
        <v>88</v>
      </c>
      <c r="J714" s="52" t="n">
        <v>169084</v>
      </c>
      <c r="K714" s="52" t="n">
        <v>129195</v>
      </c>
      <c r="L714" s="52" t="n">
        <v>39889</v>
      </c>
      <c r="M714" s="52" t="n">
        <v>1162</v>
      </c>
      <c r="N714" s="52" t="n">
        <v>1189</v>
      </c>
      <c r="O714" s="52" t="n">
        <v>1964</v>
      </c>
      <c r="P714" s="52" t="n">
        <v>2378</v>
      </c>
      <c r="Q714" s="54" t="n">
        <v>28675</v>
      </c>
      <c r="R714" s="54" t="n">
        <v>1599</v>
      </c>
      <c r="S714" s="54" t="n">
        <v>5563</v>
      </c>
      <c r="T714" s="54" t="n">
        <v>2593</v>
      </c>
      <c r="U714" s="54" t="n">
        <v>2981</v>
      </c>
      <c r="V714" s="54" t="n">
        <v>5175</v>
      </c>
      <c r="W714" s="54" t="n">
        <v>-151</v>
      </c>
      <c r="X714" s="129" t="n">
        <v>35187</v>
      </c>
    </row>
    <row r="715" customFormat="false" ht="13.5" hidden="false" customHeight="false" outlineLevel="0" collapsed="false">
      <c r="B715" s="127" t="s">
        <v>343</v>
      </c>
      <c r="C715" s="52" t="n">
        <v>1</v>
      </c>
      <c r="D715" s="52" t="s">
        <v>89</v>
      </c>
      <c r="E715" s="52" t="s">
        <v>89</v>
      </c>
      <c r="F715" s="52" t="s">
        <v>89</v>
      </c>
      <c r="G715" s="52" t="s">
        <v>89</v>
      </c>
      <c r="H715" s="52" t="s">
        <v>89</v>
      </c>
      <c r="I715" s="52" t="s">
        <v>89</v>
      </c>
      <c r="J715" s="52" t="s">
        <v>89</v>
      </c>
      <c r="K715" s="52" t="s">
        <v>89</v>
      </c>
      <c r="L715" s="52" t="s">
        <v>89</v>
      </c>
      <c r="M715" s="52" t="s">
        <v>89</v>
      </c>
      <c r="N715" s="52" t="s">
        <v>89</v>
      </c>
      <c r="O715" s="52" t="s">
        <v>89</v>
      </c>
      <c r="P715" s="52" t="s">
        <v>89</v>
      </c>
      <c r="Q715" s="54" t="s">
        <v>89</v>
      </c>
      <c r="R715" s="54" t="s">
        <v>89</v>
      </c>
      <c r="S715" s="54" t="s">
        <v>89</v>
      </c>
      <c r="T715" s="54" t="s">
        <v>89</v>
      </c>
      <c r="U715" s="54" t="s">
        <v>89</v>
      </c>
      <c r="V715" s="54" t="s">
        <v>89</v>
      </c>
      <c r="W715" s="54" t="s">
        <v>89</v>
      </c>
      <c r="X715" s="129" t="s">
        <v>89</v>
      </c>
    </row>
    <row r="716" customFormat="false" ht="13.5" hidden="false" customHeight="false" outlineLevel="0" collapsed="false">
      <c r="B716" s="127" t="s">
        <v>344</v>
      </c>
      <c r="C716" s="52" t="n">
        <v>2</v>
      </c>
      <c r="D716" s="52" t="s">
        <v>89</v>
      </c>
      <c r="E716" s="52" t="s">
        <v>89</v>
      </c>
      <c r="F716" s="52" t="s">
        <v>89</v>
      </c>
      <c r="G716" s="52" t="s">
        <v>89</v>
      </c>
      <c r="H716" s="52" t="s">
        <v>89</v>
      </c>
      <c r="I716" s="52" t="s">
        <v>89</v>
      </c>
      <c r="J716" s="52" t="s">
        <v>89</v>
      </c>
      <c r="K716" s="52" t="s">
        <v>89</v>
      </c>
      <c r="L716" s="52" t="s">
        <v>89</v>
      </c>
      <c r="M716" s="52" t="s">
        <v>89</v>
      </c>
      <c r="N716" s="52" t="s">
        <v>89</v>
      </c>
      <c r="O716" s="52" t="s">
        <v>89</v>
      </c>
      <c r="P716" s="52" t="s">
        <v>89</v>
      </c>
      <c r="Q716" s="54" t="s">
        <v>89</v>
      </c>
      <c r="R716" s="54" t="s">
        <v>89</v>
      </c>
      <c r="S716" s="54" t="s">
        <v>89</v>
      </c>
      <c r="T716" s="54" t="s">
        <v>89</v>
      </c>
      <c r="U716" s="54" t="s">
        <v>89</v>
      </c>
      <c r="V716" s="54" t="s">
        <v>89</v>
      </c>
      <c r="W716" s="54" t="s">
        <v>89</v>
      </c>
      <c r="X716" s="129" t="s">
        <v>89</v>
      </c>
    </row>
    <row r="717" customFormat="false" ht="13.5" hidden="false" customHeight="false" outlineLevel="0" collapsed="false">
      <c r="B717" s="127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4"/>
      <c r="R717" s="54"/>
      <c r="S717" s="54"/>
      <c r="T717" s="54"/>
      <c r="U717" s="54"/>
      <c r="V717" s="54"/>
      <c r="W717" s="54"/>
      <c r="X717" s="129"/>
    </row>
    <row r="718" customFormat="false" ht="13.5" hidden="false" customHeight="false" outlineLevel="0" collapsed="false">
      <c r="B718" s="127" t="s">
        <v>168</v>
      </c>
      <c r="C718" s="52" t="n">
        <v>305</v>
      </c>
      <c r="D718" s="52" t="n">
        <v>3000853</v>
      </c>
      <c r="E718" s="52" t="s">
        <v>88</v>
      </c>
      <c r="F718" s="52" t="n">
        <v>2523794</v>
      </c>
      <c r="G718" s="52" t="n">
        <v>25599</v>
      </c>
      <c r="H718" s="52" t="n">
        <v>386313</v>
      </c>
      <c r="I718" s="52" t="n">
        <v>90746</v>
      </c>
      <c r="J718" s="52" t="n">
        <v>2725223</v>
      </c>
      <c r="K718" s="52" t="n">
        <v>2054829</v>
      </c>
      <c r="L718" s="52" t="n">
        <v>670394</v>
      </c>
      <c r="M718" s="52" t="n">
        <v>99076</v>
      </c>
      <c r="N718" s="52" t="n">
        <v>16700</v>
      </c>
      <c r="O718" s="52" t="n">
        <v>32525</v>
      </c>
      <c r="P718" s="52" t="n">
        <v>69624</v>
      </c>
      <c r="Q718" s="54" t="n">
        <v>359095</v>
      </c>
      <c r="R718" s="54" t="n">
        <v>52733</v>
      </c>
      <c r="S718" s="54" t="n">
        <v>275630</v>
      </c>
      <c r="T718" s="54" t="n">
        <v>62128</v>
      </c>
      <c r="U718" s="54" t="n">
        <v>98022</v>
      </c>
      <c r="V718" s="54" t="n">
        <v>239736</v>
      </c>
      <c r="W718" s="54" t="n">
        <v>77701</v>
      </c>
      <c r="X718" s="129" t="n">
        <v>688327</v>
      </c>
    </row>
    <row r="719" customFormat="false" ht="13.5" hidden="false" customHeight="false" outlineLevel="0" collapsed="false">
      <c r="B719" s="127" t="s">
        <v>338</v>
      </c>
      <c r="C719" s="52" t="n">
        <v>81</v>
      </c>
      <c r="D719" s="52" t="n">
        <v>210756</v>
      </c>
      <c r="E719" s="52" t="s">
        <v>88</v>
      </c>
      <c r="F719" s="52" t="n">
        <v>182430</v>
      </c>
      <c r="G719" s="52" t="n">
        <v>4256</v>
      </c>
      <c r="H719" s="52" t="n">
        <v>22645</v>
      </c>
      <c r="I719" s="52" t="n">
        <v>5681</v>
      </c>
      <c r="J719" s="52" t="n">
        <v>201343</v>
      </c>
      <c r="K719" s="52" t="n">
        <v>160466</v>
      </c>
      <c r="L719" s="52" t="n">
        <v>40877</v>
      </c>
      <c r="M719" s="52" t="n">
        <v>1653</v>
      </c>
      <c r="N719" s="52" t="n">
        <v>983</v>
      </c>
      <c r="O719" s="52" t="n">
        <v>2286</v>
      </c>
      <c r="P719" s="52" t="n">
        <v>4061</v>
      </c>
      <c r="Q719" s="54" t="n">
        <v>33260</v>
      </c>
      <c r="R719" s="54" t="n">
        <v>3111</v>
      </c>
      <c r="S719" s="54" t="n">
        <v>9413</v>
      </c>
      <c r="T719" s="54" t="n">
        <v>4461</v>
      </c>
      <c r="U719" s="54" t="n">
        <v>6102</v>
      </c>
      <c r="V719" s="54" t="n">
        <v>7772</v>
      </c>
      <c r="W719" s="54" t="n">
        <v>2438</v>
      </c>
      <c r="X719" s="129" t="n">
        <v>46964</v>
      </c>
    </row>
    <row r="720" customFormat="false" ht="13.5" hidden="false" customHeight="false" outlineLevel="0" collapsed="false">
      <c r="B720" s="127" t="s">
        <v>339</v>
      </c>
      <c r="C720" s="52" t="n">
        <v>98</v>
      </c>
      <c r="D720" s="52" t="n">
        <v>419042</v>
      </c>
      <c r="E720" s="52" t="s">
        <v>88</v>
      </c>
      <c r="F720" s="52" t="n">
        <v>360352</v>
      </c>
      <c r="G720" s="52" t="n">
        <v>6490</v>
      </c>
      <c r="H720" s="52" t="n">
        <v>44594</v>
      </c>
      <c r="I720" s="52" t="n">
        <v>14096</v>
      </c>
      <c r="J720" s="52" t="n">
        <v>395080</v>
      </c>
      <c r="K720" s="52" t="n">
        <v>296569</v>
      </c>
      <c r="L720" s="52" t="n">
        <v>98511</v>
      </c>
      <c r="M720" s="52" t="n">
        <v>10178</v>
      </c>
      <c r="N720" s="52" t="n">
        <v>2158</v>
      </c>
      <c r="O720" s="52" t="n">
        <v>6210</v>
      </c>
      <c r="P720" s="52" t="n">
        <v>7142</v>
      </c>
      <c r="Q720" s="54" t="n">
        <v>64234</v>
      </c>
      <c r="R720" s="54" t="n">
        <v>11142</v>
      </c>
      <c r="S720" s="54" t="n">
        <v>23962</v>
      </c>
      <c r="T720" s="54" t="n">
        <v>6615</v>
      </c>
      <c r="U720" s="54" t="n">
        <v>11442</v>
      </c>
      <c r="V720" s="54" t="n">
        <v>19135</v>
      </c>
      <c r="W720" s="54" t="n">
        <v>6909</v>
      </c>
      <c r="X720" s="129" t="n">
        <v>103081</v>
      </c>
    </row>
    <row r="721" customFormat="false" ht="13.5" hidden="false" customHeight="false" outlineLevel="0" collapsed="false">
      <c r="B721" s="127" t="s">
        <v>340</v>
      </c>
      <c r="C721" s="52" t="n">
        <v>82</v>
      </c>
      <c r="D721" s="52" t="n">
        <v>722988</v>
      </c>
      <c r="E721" s="52" t="s">
        <v>88</v>
      </c>
      <c r="F721" s="52" t="n">
        <v>629826</v>
      </c>
      <c r="G721" s="52" t="n">
        <v>5736</v>
      </c>
      <c r="H721" s="52" t="n">
        <v>78436</v>
      </c>
      <c r="I721" s="52" t="n">
        <v>14726</v>
      </c>
      <c r="J721" s="52" t="n">
        <v>701449</v>
      </c>
      <c r="K721" s="52" t="n">
        <v>554893</v>
      </c>
      <c r="L721" s="52" t="n">
        <v>146556</v>
      </c>
      <c r="M721" s="52" t="n">
        <v>16247</v>
      </c>
      <c r="N721" s="52" t="n">
        <v>3571</v>
      </c>
      <c r="O721" s="52" t="n">
        <v>7934</v>
      </c>
      <c r="P721" s="52" t="n">
        <v>19965</v>
      </c>
      <c r="Q721" s="54" t="n">
        <v>97015</v>
      </c>
      <c r="R721" s="54" t="n">
        <v>12249</v>
      </c>
      <c r="S721" s="54" t="n">
        <v>21539</v>
      </c>
      <c r="T721" s="54" t="n">
        <v>10620</v>
      </c>
      <c r="U721" s="54" t="n">
        <v>15227</v>
      </c>
      <c r="V721" s="54" t="n">
        <v>16932</v>
      </c>
      <c r="W721" s="54" t="n">
        <v>5697</v>
      </c>
      <c r="X721" s="129" t="n">
        <v>133292</v>
      </c>
    </row>
    <row r="722" customFormat="false" ht="13.5" hidden="false" customHeight="false" outlineLevel="0" collapsed="false">
      <c r="B722" s="127" t="s">
        <v>341</v>
      </c>
      <c r="C722" s="52" t="n">
        <v>14</v>
      </c>
      <c r="D722" s="52" t="n">
        <v>147566</v>
      </c>
      <c r="E722" s="52" t="s">
        <v>88</v>
      </c>
      <c r="F722" s="52" t="n">
        <v>124902</v>
      </c>
      <c r="G722" s="52" t="n">
        <v>227</v>
      </c>
      <c r="H722" s="52" t="n">
        <v>18176</v>
      </c>
      <c r="I722" s="52" t="n">
        <v>4488</v>
      </c>
      <c r="J722" s="52" t="n">
        <v>139942</v>
      </c>
      <c r="K722" s="52" t="n">
        <v>104900</v>
      </c>
      <c r="L722" s="52" t="n">
        <v>35042</v>
      </c>
      <c r="M722" s="52" t="n">
        <v>5005</v>
      </c>
      <c r="N722" s="52" t="n">
        <v>1068</v>
      </c>
      <c r="O722" s="52" t="n">
        <v>2008</v>
      </c>
      <c r="P722" s="52" t="n">
        <v>3659</v>
      </c>
      <c r="Q722" s="54" t="n">
        <v>18586</v>
      </c>
      <c r="R722" s="54" t="n">
        <v>1593</v>
      </c>
      <c r="S722" s="54" t="n">
        <v>7624</v>
      </c>
      <c r="T722" s="54" t="n">
        <v>1543</v>
      </c>
      <c r="U722" s="54" t="n">
        <v>4081</v>
      </c>
      <c r="V722" s="54" t="n">
        <v>5086</v>
      </c>
      <c r="W722" s="54" t="n">
        <v>1585</v>
      </c>
      <c r="X722" s="129" t="n">
        <v>26934</v>
      </c>
    </row>
    <row r="723" customFormat="false" ht="13.5" hidden="false" customHeight="false" outlineLevel="0" collapsed="false">
      <c r="B723" s="127" t="s">
        <v>342</v>
      </c>
      <c r="C723" s="52" t="n">
        <v>20</v>
      </c>
      <c r="D723" s="52" t="n">
        <v>506916</v>
      </c>
      <c r="E723" s="52" t="s">
        <v>88</v>
      </c>
      <c r="F723" s="52" t="n">
        <v>374356</v>
      </c>
      <c r="G723" s="52" t="n">
        <v>8890</v>
      </c>
      <c r="H723" s="52" t="n">
        <v>86845</v>
      </c>
      <c r="I723" s="52" t="n">
        <v>45715</v>
      </c>
      <c r="J723" s="52" t="n">
        <v>478274</v>
      </c>
      <c r="K723" s="52" t="n">
        <v>349063</v>
      </c>
      <c r="L723" s="52" t="n">
        <v>129211</v>
      </c>
      <c r="M723" s="52" t="n">
        <v>19674</v>
      </c>
      <c r="N723" s="52" t="n">
        <v>4062</v>
      </c>
      <c r="O723" s="52" t="n">
        <v>7370</v>
      </c>
      <c r="P723" s="52" t="n">
        <v>14014</v>
      </c>
      <c r="Q723" s="54" t="n">
        <v>68276</v>
      </c>
      <c r="R723" s="54" t="n">
        <v>9913</v>
      </c>
      <c r="S723" s="54" t="n">
        <v>28642</v>
      </c>
      <c r="T723" s="54" t="n">
        <v>7511</v>
      </c>
      <c r="U723" s="54" t="n">
        <v>12614</v>
      </c>
      <c r="V723" s="54" t="n">
        <v>23539</v>
      </c>
      <c r="W723" s="54" t="n">
        <v>9527</v>
      </c>
      <c r="X723" s="129" t="n">
        <v>102955</v>
      </c>
    </row>
    <row r="724" customFormat="false" ht="13.5" hidden="false" customHeight="false" outlineLevel="0" collapsed="false">
      <c r="B724" s="127" t="s">
        <v>343</v>
      </c>
      <c r="C724" s="52" t="n">
        <v>6</v>
      </c>
      <c r="D724" s="52" t="n">
        <v>304059</v>
      </c>
      <c r="E724" s="52" t="s">
        <v>88</v>
      </c>
      <c r="F724" s="52" t="n">
        <v>209697</v>
      </c>
      <c r="G724" s="52" t="s">
        <v>88</v>
      </c>
      <c r="H724" s="52" t="n">
        <v>89445</v>
      </c>
      <c r="I724" s="52" t="n">
        <v>4917</v>
      </c>
      <c r="J724" s="52" t="n">
        <v>292034</v>
      </c>
      <c r="K724" s="52" t="n">
        <v>202476</v>
      </c>
      <c r="L724" s="52" t="n">
        <v>89558</v>
      </c>
      <c r="M724" s="52" t="n">
        <v>17573</v>
      </c>
      <c r="N724" s="52" t="n">
        <v>1785</v>
      </c>
      <c r="O724" s="52" t="n">
        <v>4213</v>
      </c>
      <c r="P724" s="52" t="n">
        <v>8444</v>
      </c>
      <c r="Q724" s="54" t="n">
        <v>36587</v>
      </c>
      <c r="R724" s="54" t="n">
        <v>5537</v>
      </c>
      <c r="S724" s="54" t="n">
        <v>12025</v>
      </c>
      <c r="T724" s="54" t="n">
        <v>4797</v>
      </c>
      <c r="U724" s="54" t="n">
        <v>8052</v>
      </c>
      <c r="V724" s="54" t="n">
        <v>8770</v>
      </c>
      <c r="W724" s="54" t="n">
        <v>-36459</v>
      </c>
      <c r="X724" s="129" t="n">
        <v>55888</v>
      </c>
    </row>
    <row r="725" customFormat="false" ht="13.5" hidden="false" customHeight="false" outlineLevel="0" collapsed="false">
      <c r="B725" s="127" t="s">
        <v>344</v>
      </c>
      <c r="C725" s="52" t="n">
        <v>4</v>
      </c>
      <c r="D725" s="52" t="n">
        <v>689526</v>
      </c>
      <c r="E725" s="52" t="s">
        <v>88</v>
      </c>
      <c r="F725" s="52" t="n">
        <v>642231</v>
      </c>
      <c r="G725" s="52" t="s">
        <v>88</v>
      </c>
      <c r="H725" s="52" t="n">
        <v>46172</v>
      </c>
      <c r="I725" s="52" t="n">
        <v>1123</v>
      </c>
      <c r="J725" s="52" t="n">
        <v>517101</v>
      </c>
      <c r="K725" s="52" t="n">
        <v>386462</v>
      </c>
      <c r="L725" s="52" t="n">
        <v>130639</v>
      </c>
      <c r="M725" s="52" t="n">
        <v>28746</v>
      </c>
      <c r="N725" s="52" t="n">
        <v>3073</v>
      </c>
      <c r="O725" s="52" t="n">
        <v>2504</v>
      </c>
      <c r="P725" s="52" t="n">
        <v>12339</v>
      </c>
      <c r="Q725" s="54" t="n">
        <v>41137</v>
      </c>
      <c r="R725" s="54" t="n">
        <v>9188</v>
      </c>
      <c r="S725" s="54" t="n">
        <v>172425</v>
      </c>
      <c r="T725" s="54" t="n">
        <v>26581</v>
      </c>
      <c r="U725" s="54" t="n">
        <v>40504</v>
      </c>
      <c r="V725" s="54" t="n">
        <v>158502</v>
      </c>
      <c r="W725" s="54" t="n">
        <v>88004</v>
      </c>
      <c r="X725" s="129" t="n">
        <v>219213</v>
      </c>
    </row>
    <row r="726" customFormat="false" ht="13.5" hidden="false" customHeight="false" outlineLevel="0" collapsed="false">
      <c r="B726" s="127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4"/>
      <c r="R726" s="54"/>
      <c r="S726" s="54"/>
      <c r="T726" s="54"/>
      <c r="U726" s="54"/>
      <c r="V726" s="54"/>
      <c r="W726" s="54"/>
      <c r="X726" s="129"/>
    </row>
    <row r="727" customFormat="false" ht="13.5" hidden="false" customHeight="false" outlineLevel="0" collapsed="false">
      <c r="B727" s="127" t="s">
        <v>169</v>
      </c>
      <c r="C727" s="52" t="n">
        <v>10231</v>
      </c>
      <c r="D727" s="52" t="n">
        <v>316479741</v>
      </c>
      <c r="E727" s="52" t="n">
        <v>178019</v>
      </c>
      <c r="F727" s="52" t="n">
        <v>8559446</v>
      </c>
      <c r="G727" s="52" t="n">
        <v>241923</v>
      </c>
      <c r="H727" s="52" t="n">
        <v>299876083</v>
      </c>
      <c r="I727" s="52" t="n">
        <v>7866193</v>
      </c>
      <c r="J727" s="52" t="n">
        <v>312701424</v>
      </c>
      <c r="K727" s="52" t="n">
        <v>277676285</v>
      </c>
      <c r="L727" s="52" t="n">
        <v>35025139</v>
      </c>
      <c r="M727" s="52" t="n">
        <v>1833327</v>
      </c>
      <c r="N727" s="52" t="n">
        <v>928395</v>
      </c>
      <c r="O727" s="52" t="n">
        <v>3104189</v>
      </c>
      <c r="P727" s="52" t="n">
        <v>2495029</v>
      </c>
      <c r="Q727" s="54" t="n">
        <v>15176621</v>
      </c>
      <c r="R727" s="54" t="n">
        <v>1771501</v>
      </c>
      <c r="S727" s="54" t="n">
        <v>3778317</v>
      </c>
      <c r="T727" s="54" t="n">
        <v>3189617</v>
      </c>
      <c r="U727" s="54" t="n">
        <v>3536642</v>
      </c>
      <c r="V727" s="54" t="n">
        <v>3431292</v>
      </c>
      <c r="W727" s="54" t="n">
        <v>945593</v>
      </c>
      <c r="X727" s="129" t="n">
        <v>20815599</v>
      </c>
    </row>
    <row r="728" customFormat="false" ht="13.5" hidden="false" customHeight="false" outlineLevel="0" collapsed="false">
      <c r="B728" s="127" t="s">
        <v>338</v>
      </c>
      <c r="C728" s="52" t="n">
        <v>2703</v>
      </c>
      <c r="D728" s="52" t="n">
        <v>17744444</v>
      </c>
      <c r="E728" s="52" t="n">
        <v>8115</v>
      </c>
      <c r="F728" s="52" t="n">
        <v>391825</v>
      </c>
      <c r="G728" s="52" t="n">
        <v>45418</v>
      </c>
      <c r="H728" s="52" t="n">
        <v>16686263</v>
      </c>
      <c r="I728" s="52" t="n">
        <v>658241</v>
      </c>
      <c r="J728" s="52" t="n">
        <v>17504954</v>
      </c>
      <c r="K728" s="52" t="n">
        <v>14544781</v>
      </c>
      <c r="L728" s="52" t="n">
        <v>2960173</v>
      </c>
      <c r="M728" s="52" t="n">
        <v>110644</v>
      </c>
      <c r="N728" s="52" t="n">
        <v>67710</v>
      </c>
      <c r="O728" s="52" t="n">
        <v>186448</v>
      </c>
      <c r="P728" s="52" t="n">
        <v>171450</v>
      </c>
      <c r="Q728" s="54" t="n">
        <v>1475780</v>
      </c>
      <c r="R728" s="54" t="n">
        <v>124993</v>
      </c>
      <c r="S728" s="54" t="n">
        <v>239490</v>
      </c>
      <c r="T728" s="54" t="n">
        <v>238354</v>
      </c>
      <c r="U728" s="54" t="n">
        <v>248233</v>
      </c>
      <c r="V728" s="54" t="n">
        <v>229611</v>
      </c>
      <c r="W728" s="54" t="n">
        <v>88849</v>
      </c>
      <c r="X728" s="129" t="n">
        <v>1835839</v>
      </c>
    </row>
    <row r="729" customFormat="false" ht="13.5" hidden="false" customHeight="false" outlineLevel="0" collapsed="false">
      <c r="B729" s="127" t="s">
        <v>339</v>
      </c>
      <c r="C729" s="52" t="n">
        <v>3195</v>
      </c>
      <c r="D729" s="52" t="n">
        <v>28985057</v>
      </c>
      <c r="E729" s="52" t="n">
        <v>5062</v>
      </c>
      <c r="F729" s="52" t="n">
        <v>648932</v>
      </c>
      <c r="G729" s="52" t="n">
        <v>62785</v>
      </c>
      <c r="H729" s="52" t="n">
        <v>27236968</v>
      </c>
      <c r="I729" s="52" t="n">
        <v>1094095</v>
      </c>
      <c r="J729" s="52" t="n">
        <v>28471081</v>
      </c>
      <c r="K729" s="52" t="n">
        <v>23750662</v>
      </c>
      <c r="L729" s="52" t="n">
        <v>4720419</v>
      </c>
      <c r="M729" s="52" t="n">
        <v>257237</v>
      </c>
      <c r="N729" s="52" t="n">
        <v>154884</v>
      </c>
      <c r="O729" s="52" t="n">
        <v>395367</v>
      </c>
      <c r="P729" s="52" t="n">
        <v>266081</v>
      </c>
      <c r="Q729" s="54" t="n">
        <v>2313343</v>
      </c>
      <c r="R729" s="54" t="n">
        <v>262637</v>
      </c>
      <c r="S729" s="54" t="n">
        <v>513976</v>
      </c>
      <c r="T729" s="54" t="n">
        <v>338891</v>
      </c>
      <c r="U729" s="54" t="n">
        <v>428442</v>
      </c>
      <c r="V729" s="54" t="n">
        <v>424425</v>
      </c>
      <c r="W729" s="54" t="n">
        <v>147843</v>
      </c>
      <c r="X729" s="129" t="n">
        <v>3023019</v>
      </c>
    </row>
    <row r="730" customFormat="false" ht="13.5" hidden="false" customHeight="false" outlineLevel="0" collapsed="false">
      <c r="B730" s="127" t="s">
        <v>340</v>
      </c>
      <c r="C730" s="52" t="n">
        <v>3153</v>
      </c>
      <c r="D730" s="52" t="n">
        <v>62110702</v>
      </c>
      <c r="E730" s="52" t="n">
        <v>12788</v>
      </c>
      <c r="F730" s="52" t="n">
        <v>1134246</v>
      </c>
      <c r="G730" s="52" t="n">
        <v>59120</v>
      </c>
      <c r="H730" s="52" t="n">
        <v>58677976</v>
      </c>
      <c r="I730" s="52" t="n">
        <v>2285692</v>
      </c>
      <c r="J730" s="52" t="n">
        <v>61384503</v>
      </c>
      <c r="K730" s="52" t="n">
        <v>52644900</v>
      </c>
      <c r="L730" s="52" t="n">
        <v>8739603</v>
      </c>
      <c r="M730" s="52" t="n">
        <v>359103</v>
      </c>
      <c r="N730" s="52" t="n">
        <v>230094</v>
      </c>
      <c r="O730" s="52" t="n">
        <v>681473</v>
      </c>
      <c r="P730" s="52" t="n">
        <v>576559</v>
      </c>
      <c r="Q730" s="54" t="n">
        <v>4090304</v>
      </c>
      <c r="R730" s="54" t="n">
        <v>398268</v>
      </c>
      <c r="S730" s="54" t="n">
        <v>726199</v>
      </c>
      <c r="T730" s="54" t="n">
        <v>691604</v>
      </c>
      <c r="U730" s="54" t="n">
        <v>733257</v>
      </c>
      <c r="V730" s="54" t="n">
        <v>684546</v>
      </c>
      <c r="W730" s="54" t="n">
        <v>220268</v>
      </c>
      <c r="X730" s="129" t="n">
        <v>5148736</v>
      </c>
    </row>
    <row r="731" customFormat="false" ht="13.5" hidden="false" customHeight="false" outlineLevel="0" collapsed="false">
      <c r="B731" s="127" t="s">
        <v>341</v>
      </c>
      <c r="C731" s="52" t="n">
        <v>345</v>
      </c>
      <c r="D731" s="52" t="n">
        <v>14123099</v>
      </c>
      <c r="E731" s="52" t="n">
        <v>757</v>
      </c>
      <c r="F731" s="52" t="n">
        <v>259798</v>
      </c>
      <c r="G731" s="52" t="n">
        <v>9395</v>
      </c>
      <c r="H731" s="52" t="n">
        <v>13306000</v>
      </c>
      <c r="I731" s="52" t="n">
        <v>556544</v>
      </c>
      <c r="J731" s="52" t="n">
        <v>13909522</v>
      </c>
      <c r="K731" s="52" t="n">
        <v>11783926</v>
      </c>
      <c r="L731" s="52" t="n">
        <v>2125596</v>
      </c>
      <c r="M731" s="52" t="n">
        <v>93436</v>
      </c>
      <c r="N731" s="52" t="n">
        <v>53653</v>
      </c>
      <c r="O731" s="52" t="n">
        <v>155785</v>
      </c>
      <c r="P731" s="52" t="n">
        <v>139015</v>
      </c>
      <c r="Q731" s="54" t="n">
        <v>887205</v>
      </c>
      <c r="R731" s="54" t="n">
        <v>92351</v>
      </c>
      <c r="S731" s="54" t="n">
        <v>213577</v>
      </c>
      <c r="T731" s="54" t="n">
        <v>115015</v>
      </c>
      <c r="U731" s="54" t="n">
        <v>143722</v>
      </c>
      <c r="V731" s="54" t="n">
        <v>184870</v>
      </c>
      <c r="W731" s="54" t="n">
        <v>62027</v>
      </c>
      <c r="X731" s="129" t="n">
        <v>1184691</v>
      </c>
    </row>
    <row r="732" customFormat="false" ht="13.5" hidden="false" customHeight="false" outlineLevel="0" collapsed="false">
      <c r="B732" s="127" t="s">
        <v>342</v>
      </c>
      <c r="C732" s="52" t="n">
        <v>575</v>
      </c>
      <c r="D732" s="52" t="n">
        <v>36299610</v>
      </c>
      <c r="E732" s="52" t="n">
        <v>1227</v>
      </c>
      <c r="F732" s="52" t="n">
        <v>875250</v>
      </c>
      <c r="G732" s="52" t="n">
        <v>9073</v>
      </c>
      <c r="H732" s="52" t="n">
        <v>34316393</v>
      </c>
      <c r="I732" s="52" t="n">
        <v>1106740</v>
      </c>
      <c r="J732" s="52" t="n">
        <v>35743214</v>
      </c>
      <c r="K732" s="52" t="n">
        <v>30228388</v>
      </c>
      <c r="L732" s="52" t="n">
        <v>5514826</v>
      </c>
      <c r="M732" s="52" t="n">
        <v>338392</v>
      </c>
      <c r="N732" s="52" t="n">
        <v>133542</v>
      </c>
      <c r="O732" s="52" t="n">
        <v>513898</v>
      </c>
      <c r="P732" s="52" t="n">
        <v>454013</v>
      </c>
      <c r="Q732" s="54" t="n">
        <v>2233157</v>
      </c>
      <c r="R732" s="54" t="n">
        <v>239686</v>
      </c>
      <c r="S732" s="54" t="n">
        <v>556396</v>
      </c>
      <c r="T732" s="54" t="n">
        <v>267347</v>
      </c>
      <c r="U732" s="54" t="n">
        <v>397430</v>
      </c>
      <c r="V732" s="54" t="n">
        <v>426313</v>
      </c>
      <c r="W732" s="54" t="n">
        <v>166473</v>
      </c>
      <c r="X732" s="129" t="n">
        <v>3001176</v>
      </c>
    </row>
    <row r="733" customFormat="false" ht="13.5" hidden="false" customHeight="false" outlineLevel="0" collapsed="false">
      <c r="B733" s="127" t="s">
        <v>343</v>
      </c>
      <c r="C733" s="52" t="n">
        <v>123</v>
      </c>
      <c r="D733" s="52" t="n">
        <v>14342870</v>
      </c>
      <c r="E733" s="52" t="n">
        <v>3573</v>
      </c>
      <c r="F733" s="52" t="n">
        <v>732246</v>
      </c>
      <c r="G733" s="52" t="n">
        <v>43570</v>
      </c>
      <c r="H733" s="52" t="n">
        <v>13254929</v>
      </c>
      <c r="I733" s="52" t="n">
        <v>352122</v>
      </c>
      <c r="J733" s="52" t="n">
        <v>14060018</v>
      </c>
      <c r="K733" s="52" t="n">
        <v>11837854</v>
      </c>
      <c r="L733" s="52" t="n">
        <v>2222164</v>
      </c>
      <c r="M733" s="52" t="n">
        <v>151574</v>
      </c>
      <c r="N733" s="52" t="n">
        <v>62013</v>
      </c>
      <c r="O733" s="52" t="n">
        <v>224527</v>
      </c>
      <c r="P733" s="52" t="n">
        <v>146193</v>
      </c>
      <c r="Q733" s="54" t="n">
        <v>937095</v>
      </c>
      <c r="R733" s="54" t="n">
        <v>120354</v>
      </c>
      <c r="S733" s="54" t="n">
        <v>282852</v>
      </c>
      <c r="T733" s="54" t="n">
        <v>133109</v>
      </c>
      <c r="U733" s="54" t="n">
        <v>169059</v>
      </c>
      <c r="V733" s="54" t="n">
        <v>246902</v>
      </c>
      <c r="W733" s="54" t="n">
        <v>66686</v>
      </c>
      <c r="X733" s="129" t="n">
        <v>1379942</v>
      </c>
    </row>
    <row r="734" customFormat="false" ht="13.5" hidden="false" customHeight="false" outlineLevel="0" collapsed="false">
      <c r="B734" s="127" t="s">
        <v>344</v>
      </c>
      <c r="C734" s="52" t="n">
        <v>137</v>
      </c>
      <c r="D734" s="52" t="n">
        <v>142873959</v>
      </c>
      <c r="E734" s="52" t="n">
        <v>146497</v>
      </c>
      <c r="F734" s="52" t="n">
        <v>4517149</v>
      </c>
      <c r="G734" s="52" t="n">
        <v>12562</v>
      </c>
      <c r="H734" s="52" t="n">
        <v>136397554</v>
      </c>
      <c r="I734" s="52" t="n">
        <v>1812759</v>
      </c>
      <c r="J734" s="52" t="n">
        <v>141628132</v>
      </c>
      <c r="K734" s="52" t="n">
        <v>132885774</v>
      </c>
      <c r="L734" s="52" t="n">
        <v>8742358</v>
      </c>
      <c r="M734" s="52" t="n">
        <v>522941</v>
      </c>
      <c r="N734" s="52" t="n">
        <v>226499</v>
      </c>
      <c r="O734" s="52" t="n">
        <v>946691</v>
      </c>
      <c r="P734" s="52" t="n">
        <v>741718</v>
      </c>
      <c r="Q734" s="54" t="n">
        <v>3239737</v>
      </c>
      <c r="R734" s="54" t="n">
        <v>533212</v>
      </c>
      <c r="S734" s="54" t="n">
        <v>1245827</v>
      </c>
      <c r="T734" s="54" t="n">
        <v>1405297</v>
      </c>
      <c r="U734" s="54" t="n">
        <v>1416499</v>
      </c>
      <c r="V734" s="54" t="n">
        <v>1234625</v>
      </c>
      <c r="W734" s="54" t="n">
        <v>193447</v>
      </c>
      <c r="X734" s="129" t="n">
        <v>5242196</v>
      </c>
    </row>
    <row r="735" customFormat="false" ht="13.5" hidden="false" customHeight="false" outlineLevel="0" collapsed="false">
      <c r="B735" s="127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4"/>
      <c r="R735" s="54"/>
      <c r="S735" s="54"/>
      <c r="T735" s="54"/>
      <c r="U735" s="54"/>
      <c r="V735" s="54"/>
      <c r="W735" s="54"/>
      <c r="X735" s="129"/>
    </row>
    <row r="736" customFormat="false" ht="13.5" hidden="false" customHeight="false" outlineLevel="0" collapsed="false">
      <c r="B736" s="127" t="s">
        <v>170</v>
      </c>
      <c r="C736" s="52" t="n">
        <v>6938</v>
      </c>
      <c r="D736" s="52" t="n">
        <v>253822620</v>
      </c>
      <c r="E736" s="52" t="n">
        <v>171375</v>
      </c>
      <c r="F736" s="52" t="n">
        <v>8316228</v>
      </c>
      <c r="G736" s="52" t="n">
        <v>215708</v>
      </c>
      <c r="H736" s="52" t="n">
        <v>241001871</v>
      </c>
      <c r="I736" s="52" t="n">
        <v>4333146</v>
      </c>
      <c r="J736" s="52" t="n">
        <v>251282532</v>
      </c>
      <c r="K736" s="52" t="n">
        <v>231296938</v>
      </c>
      <c r="L736" s="52" t="n">
        <v>19985594</v>
      </c>
      <c r="M736" s="52" t="n">
        <v>739290</v>
      </c>
      <c r="N736" s="52" t="n">
        <v>597366</v>
      </c>
      <c r="O736" s="52" t="n">
        <v>1187436</v>
      </c>
      <c r="P736" s="52" t="n">
        <v>2034831</v>
      </c>
      <c r="Q736" s="54" t="n">
        <v>8794668</v>
      </c>
      <c r="R736" s="54" t="n">
        <v>908474</v>
      </c>
      <c r="S736" s="54" t="n">
        <v>2540088</v>
      </c>
      <c r="T736" s="54" t="n">
        <v>2465913</v>
      </c>
      <c r="U736" s="54" t="n">
        <v>2555301</v>
      </c>
      <c r="V736" s="54" t="n">
        <v>2450700</v>
      </c>
      <c r="W736" s="54" t="n">
        <v>663465</v>
      </c>
      <c r="X736" s="129" t="n">
        <v>12383868</v>
      </c>
    </row>
    <row r="737" customFormat="false" ht="13.5" hidden="false" customHeight="false" outlineLevel="0" collapsed="false">
      <c r="B737" s="127" t="s">
        <v>338</v>
      </c>
      <c r="C737" s="52" t="n">
        <v>1833</v>
      </c>
      <c r="D737" s="52" t="n">
        <v>12781075</v>
      </c>
      <c r="E737" s="52" t="n">
        <v>2676</v>
      </c>
      <c r="F737" s="52" t="n">
        <v>366083</v>
      </c>
      <c r="G737" s="52" t="n">
        <v>43118</v>
      </c>
      <c r="H737" s="52" t="n">
        <v>12087698</v>
      </c>
      <c r="I737" s="52" t="n">
        <v>324618</v>
      </c>
      <c r="J737" s="52" t="n">
        <v>12602767</v>
      </c>
      <c r="K737" s="52" t="n">
        <v>10830565</v>
      </c>
      <c r="L737" s="52" t="n">
        <v>1772202</v>
      </c>
      <c r="M737" s="52" t="n">
        <v>37556</v>
      </c>
      <c r="N737" s="52" t="n">
        <v>43388</v>
      </c>
      <c r="O737" s="52" t="n">
        <v>88431</v>
      </c>
      <c r="P737" s="52" t="n">
        <v>139867</v>
      </c>
      <c r="Q737" s="54" t="n">
        <v>909076</v>
      </c>
      <c r="R737" s="54" t="n">
        <v>70439</v>
      </c>
      <c r="S737" s="54" t="n">
        <v>178308</v>
      </c>
      <c r="T737" s="54" t="n">
        <v>154211</v>
      </c>
      <c r="U737" s="54" t="n">
        <v>164125</v>
      </c>
      <c r="V737" s="54" t="n">
        <v>168394</v>
      </c>
      <c r="W737" s="54" t="n">
        <v>65528</v>
      </c>
      <c r="X737" s="129" t="n">
        <v>1157115</v>
      </c>
    </row>
    <row r="738" customFormat="false" ht="13.5" hidden="false" customHeight="false" outlineLevel="0" collapsed="false">
      <c r="B738" s="127" t="s">
        <v>339</v>
      </c>
      <c r="C738" s="52" t="n">
        <v>2185</v>
      </c>
      <c r="D738" s="52" t="n">
        <v>20717177</v>
      </c>
      <c r="E738" s="52" t="n">
        <v>5062</v>
      </c>
      <c r="F738" s="52" t="n">
        <v>612793</v>
      </c>
      <c r="G738" s="52" t="n">
        <v>58198</v>
      </c>
      <c r="H738" s="52" t="n">
        <v>19624325</v>
      </c>
      <c r="I738" s="52" t="n">
        <v>474997</v>
      </c>
      <c r="J738" s="52" t="n">
        <v>20413763</v>
      </c>
      <c r="K738" s="52" t="n">
        <v>17702860</v>
      </c>
      <c r="L738" s="52" t="n">
        <v>2710903</v>
      </c>
      <c r="M738" s="52" t="n">
        <v>99770</v>
      </c>
      <c r="N738" s="52" t="n">
        <v>72863</v>
      </c>
      <c r="O738" s="52" t="n">
        <v>165665</v>
      </c>
      <c r="P738" s="52" t="n">
        <v>227687</v>
      </c>
      <c r="Q738" s="54" t="n">
        <v>1364916</v>
      </c>
      <c r="R738" s="54" t="n">
        <v>113326</v>
      </c>
      <c r="S738" s="54" t="n">
        <v>303414</v>
      </c>
      <c r="T738" s="54" t="n">
        <v>229241</v>
      </c>
      <c r="U738" s="54" t="n">
        <v>289401</v>
      </c>
      <c r="V738" s="54" t="n">
        <v>243254</v>
      </c>
      <c r="W738" s="54" t="n">
        <v>100294</v>
      </c>
      <c r="X738" s="129" t="n">
        <v>1731621</v>
      </c>
    </row>
    <row r="739" customFormat="false" ht="13.5" hidden="false" customHeight="false" outlineLevel="0" collapsed="false">
      <c r="B739" s="127" t="s">
        <v>340</v>
      </c>
      <c r="C739" s="52" t="n">
        <v>2126</v>
      </c>
      <c r="D739" s="52" t="n">
        <v>46086664</v>
      </c>
      <c r="E739" s="52" t="n">
        <v>12788</v>
      </c>
      <c r="F739" s="52" t="n">
        <v>1082574</v>
      </c>
      <c r="G739" s="52" t="n">
        <v>43704</v>
      </c>
      <c r="H739" s="52" t="n">
        <v>43913851</v>
      </c>
      <c r="I739" s="52" t="n">
        <v>1077451</v>
      </c>
      <c r="J739" s="52" t="n">
        <v>45617844</v>
      </c>
      <c r="K739" s="52" t="n">
        <v>40508961</v>
      </c>
      <c r="L739" s="52" t="n">
        <v>5108883</v>
      </c>
      <c r="M739" s="52" t="n">
        <v>139349</v>
      </c>
      <c r="N739" s="52" t="n">
        <v>156948</v>
      </c>
      <c r="O739" s="52" t="n">
        <v>295063</v>
      </c>
      <c r="P739" s="52" t="n">
        <v>494071</v>
      </c>
      <c r="Q739" s="54" t="n">
        <v>2432786</v>
      </c>
      <c r="R739" s="54" t="n">
        <v>194640</v>
      </c>
      <c r="S739" s="54" t="n">
        <v>468820</v>
      </c>
      <c r="T739" s="54" t="n">
        <v>498811</v>
      </c>
      <c r="U739" s="54" t="n">
        <v>451701</v>
      </c>
      <c r="V739" s="54" t="n">
        <v>515930</v>
      </c>
      <c r="W739" s="54" t="n">
        <v>166148</v>
      </c>
      <c r="X739" s="129" t="n">
        <v>3049631</v>
      </c>
    </row>
    <row r="740" customFormat="false" ht="13.5" hidden="false" customHeight="false" outlineLevel="0" collapsed="false">
      <c r="B740" s="127" t="s">
        <v>341</v>
      </c>
      <c r="C740" s="52" t="n">
        <v>237</v>
      </c>
      <c r="D740" s="52" t="n">
        <v>10700920</v>
      </c>
      <c r="E740" s="52" t="n">
        <v>757</v>
      </c>
      <c r="F740" s="52" t="n">
        <v>255032</v>
      </c>
      <c r="G740" s="52" t="n">
        <v>9354</v>
      </c>
      <c r="H740" s="52" t="n">
        <v>10183187</v>
      </c>
      <c r="I740" s="52" t="n">
        <v>261944</v>
      </c>
      <c r="J740" s="52" t="n">
        <v>10570901</v>
      </c>
      <c r="K740" s="52" t="n">
        <v>9362360</v>
      </c>
      <c r="L740" s="52" t="n">
        <v>1208541</v>
      </c>
      <c r="M740" s="52" t="n">
        <v>37825</v>
      </c>
      <c r="N740" s="52" t="n">
        <v>35854</v>
      </c>
      <c r="O740" s="52" t="n">
        <v>62427</v>
      </c>
      <c r="P740" s="52" t="n">
        <v>111057</v>
      </c>
      <c r="Q740" s="54" t="n">
        <v>525329</v>
      </c>
      <c r="R740" s="54" t="n">
        <v>53238</v>
      </c>
      <c r="S740" s="54" t="n">
        <v>130019</v>
      </c>
      <c r="T740" s="54" t="n">
        <v>87358</v>
      </c>
      <c r="U740" s="54" t="n">
        <v>95963</v>
      </c>
      <c r="V740" s="54" t="n">
        <v>121414</v>
      </c>
      <c r="W740" s="54" t="n">
        <v>41049</v>
      </c>
      <c r="X740" s="129" t="n">
        <v>684287</v>
      </c>
    </row>
    <row r="741" customFormat="false" ht="13.5" hidden="false" customHeight="false" outlineLevel="0" collapsed="false">
      <c r="B741" s="127" t="s">
        <v>342</v>
      </c>
      <c r="C741" s="52" t="n">
        <v>382</v>
      </c>
      <c r="D741" s="52" t="n">
        <v>26725275</v>
      </c>
      <c r="E741" s="52" t="n">
        <v>22</v>
      </c>
      <c r="F741" s="52" t="n">
        <v>822040</v>
      </c>
      <c r="G741" s="52" t="n">
        <v>6531</v>
      </c>
      <c r="H741" s="52" t="n">
        <v>25366606</v>
      </c>
      <c r="I741" s="52" t="n">
        <v>536607</v>
      </c>
      <c r="J741" s="52" t="n">
        <v>26340683</v>
      </c>
      <c r="K741" s="52" t="n">
        <v>23141307</v>
      </c>
      <c r="L741" s="52" t="n">
        <v>3199376</v>
      </c>
      <c r="M741" s="52" t="n">
        <v>126319</v>
      </c>
      <c r="N741" s="52" t="n">
        <v>86563</v>
      </c>
      <c r="O741" s="52" t="n">
        <v>200171</v>
      </c>
      <c r="P741" s="52" t="n">
        <v>380597</v>
      </c>
      <c r="Q741" s="54" t="n">
        <v>1247687</v>
      </c>
      <c r="R741" s="54" t="n">
        <v>121067</v>
      </c>
      <c r="S741" s="54" t="n">
        <v>384592</v>
      </c>
      <c r="T741" s="54" t="n">
        <v>188939</v>
      </c>
      <c r="U741" s="54" t="n">
        <v>252040</v>
      </c>
      <c r="V741" s="54" t="n">
        <v>321491</v>
      </c>
      <c r="W741" s="54" t="n">
        <v>135891</v>
      </c>
      <c r="X741" s="129" t="n">
        <v>1759787</v>
      </c>
    </row>
    <row r="742" customFormat="false" ht="13.5" hidden="false" customHeight="false" outlineLevel="0" collapsed="false">
      <c r="B742" s="127" t="s">
        <v>343</v>
      </c>
      <c r="C742" s="52" t="n">
        <v>87</v>
      </c>
      <c r="D742" s="52" t="n">
        <v>10622098</v>
      </c>
      <c r="E742" s="52" t="n">
        <v>3573</v>
      </c>
      <c r="F742" s="52" t="n">
        <v>730917</v>
      </c>
      <c r="G742" s="52" t="n">
        <v>42241</v>
      </c>
      <c r="H742" s="52" t="n">
        <v>9638060</v>
      </c>
      <c r="I742" s="52" t="n">
        <v>249548</v>
      </c>
      <c r="J742" s="52" t="n">
        <v>10415448</v>
      </c>
      <c r="K742" s="52" t="n">
        <v>9132176</v>
      </c>
      <c r="L742" s="52" t="n">
        <v>1283272</v>
      </c>
      <c r="M742" s="52" t="n">
        <v>56234</v>
      </c>
      <c r="N742" s="52" t="n">
        <v>43198</v>
      </c>
      <c r="O742" s="52" t="n">
        <v>93091</v>
      </c>
      <c r="P742" s="52" t="n">
        <v>117030</v>
      </c>
      <c r="Q742" s="54" t="n">
        <v>562498</v>
      </c>
      <c r="R742" s="54" t="n">
        <v>69406</v>
      </c>
      <c r="S742" s="54" t="n">
        <v>206650</v>
      </c>
      <c r="T742" s="54" t="n">
        <v>97077</v>
      </c>
      <c r="U742" s="54" t="n">
        <v>114081</v>
      </c>
      <c r="V742" s="54" t="n">
        <v>189646</v>
      </c>
      <c r="W742" s="54" t="n">
        <v>63429</v>
      </c>
      <c r="X742" s="129" t="n">
        <v>868033</v>
      </c>
    </row>
    <row r="743" customFormat="false" ht="13.5" hidden="false" customHeight="false" outlineLevel="0" collapsed="false">
      <c r="B743" s="127" t="s">
        <v>344</v>
      </c>
      <c r="C743" s="52" t="n">
        <v>88</v>
      </c>
      <c r="D743" s="52" t="n">
        <v>126189411</v>
      </c>
      <c r="E743" s="52" t="n">
        <v>146497</v>
      </c>
      <c r="F743" s="52" t="n">
        <v>4446789</v>
      </c>
      <c r="G743" s="52" t="n">
        <v>12562</v>
      </c>
      <c r="H743" s="52" t="n">
        <v>120188144</v>
      </c>
      <c r="I743" s="52" t="n">
        <v>1407981</v>
      </c>
      <c r="J743" s="52" t="n">
        <v>125321126</v>
      </c>
      <c r="K743" s="52" t="n">
        <v>120618709</v>
      </c>
      <c r="L743" s="52" t="n">
        <v>4702417</v>
      </c>
      <c r="M743" s="52" t="n">
        <v>242237</v>
      </c>
      <c r="N743" s="52" t="n">
        <v>158552</v>
      </c>
      <c r="O743" s="52" t="n">
        <v>282588</v>
      </c>
      <c r="P743" s="52" t="n">
        <v>564522</v>
      </c>
      <c r="Q743" s="54" t="n">
        <v>1752376</v>
      </c>
      <c r="R743" s="54" t="n">
        <v>286358</v>
      </c>
      <c r="S743" s="54" t="n">
        <v>868285</v>
      </c>
      <c r="T743" s="54" t="n">
        <v>1210276</v>
      </c>
      <c r="U743" s="54" t="n">
        <v>1187990</v>
      </c>
      <c r="V743" s="54" t="n">
        <v>890571</v>
      </c>
      <c r="W743" s="54" t="n">
        <v>91126</v>
      </c>
      <c r="X743" s="129" t="n">
        <v>3133394</v>
      </c>
    </row>
    <row r="744" customFormat="false" ht="13.5" hidden="false" customHeight="false" outlineLevel="0" collapsed="false">
      <c r="B744" s="127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4"/>
      <c r="R744" s="54"/>
      <c r="S744" s="54"/>
      <c r="T744" s="54"/>
      <c r="U744" s="54"/>
      <c r="V744" s="54"/>
      <c r="W744" s="54"/>
      <c r="X744" s="129"/>
    </row>
    <row r="745" customFormat="false" ht="13.5" hidden="false" customHeight="false" outlineLevel="0" collapsed="false">
      <c r="B745" s="127" t="s">
        <v>171</v>
      </c>
      <c r="C745" s="52" t="n">
        <v>179</v>
      </c>
      <c r="D745" s="52" t="n">
        <v>3837717</v>
      </c>
      <c r="E745" s="52" t="s">
        <v>88</v>
      </c>
      <c r="F745" s="52" t="n">
        <v>139525</v>
      </c>
      <c r="G745" s="52" t="n">
        <v>34565</v>
      </c>
      <c r="H745" s="52" t="n">
        <v>3666547</v>
      </c>
      <c r="I745" s="52" t="n">
        <v>31645</v>
      </c>
      <c r="J745" s="52" t="n">
        <v>3773285</v>
      </c>
      <c r="K745" s="52" t="n">
        <v>3365613</v>
      </c>
      <c r="L745" s="52" t="n">
        <v>407672</v>
      </c>
      <c r="M745" s="52" t="n">
        <v>10639</v>
      </c>
      <c r="N745" s="52" t="n">
        <v>11762</v>
      </c>
      <c r="O745" s="52" t="n">
        <v>22892</v>
      </c>
      <c r="P745" s="52" t="n">
        <v>39517</v>
      </c>
      <c r="Q745" s="54" t="n">
        <v>185893</v>
      </c>
      <c r="R745" s="54" t="n">
        <v>14963</v>
      </c>
      <c r="S745" s="54" t="n">
        <v>64432</v>
      </c>
      <c r="T745" s="54" t="n">
        <v>46406</v>
      </c>
      <c r="U745" s="54" t="n">
        <v>68402</v>
      </c>
      <c r="V745" s="54" t="n">
        <v>42436</v>
      </c>
      <c r="W745" s="54" t="n">
        <v>14507</v>
      </c>
      <c r="X745" s="129" t="n">
        <v>270917</v>
      </c>
    </row>
    <row r="746" customFormat="false" ht="13.5" hidden="false" customHeight="false" outlineLevel="0" collapsed="false">
      <c r="B746" s="127" t="s">
        <v>338</v>
      </c>
      <c r="C746" s="52" t="n">
        <v>34</v>
      </c>
      <c r="D746" s="52" t="n">
        <v>190085</v>
      </c>
      <c r="E746" s="52" t="s">
        <v>88</v>
      </c>
      <c r="F746" s="52" t="n">
        <v>13517</v>
      </c>
      <c r="G746" s="52" t="n">
        <v>10429</v>
      </c>
      <c r="H746" s="52" t="n">
        <v>175871</v>
      </c>
      <c r="I746" s="52" t="n">
        <v>697</v>
      </c>
      <c r="J746" s="52" t="n">
        <v>186835</v>
      </c>
      <c r="K746" s="52" t="n">
        <v>158151</v>
      </c>
      <c r="L746" s="52" t="n">
        <v>28684</v>
      </c>
      <c r="M746" s="52" t="n">
        <v>498</v>
      </c>
      <c r="N746" s="52" t="n">
        <v>771</v>
      </c>
      <c r="O746" s="52" t="n">
        <v>1881</v>
      </c>
      <c r="P746" s="52" t="n">
        <v>2541</v>
      </c>
      <c r="Q746" s="54" t="n">
        <v>16083</v>
      </c>
      <c r="R746" s="54" t="n">
        <v>898</v>
      </c>
      <c r="S746" s="54" t="n">
        <v>3250</v>
      </c>
      <c r="T746" s="54" t="n">
        <v>2574</v>
      </c>
      <c r="U746" s="54" t="n">
        <v>4077</v>
      </c>
      <c r="V746" s="54" t="n">
        <v>1747</v>
      </c>
      <c r="W746" s="54" t="n">
        <v>692</v>
      </c>
      <c r="X746" s="129" t="n">
        <v>20679</v>
      </c>
    </row>
    <row r="747" customFormat="false" ht="13.5" hidden="false" customHeight="false" outlineLevel="0" collapsed="false">
      <c r="B747" s="127" t="s">
        <v>339</v>
      </c>
      <c r="C747" s="52" t="n">
        <v>44</v>
      </c>
      <c r="D747" s="52" t="n">
        <v>304607</v>
      </c>
      <c r="E747" s="52" t="s">
        <v>88</v>
      </c>
      <c r="F747" s="52" t="n">
        <v>27584</v>
      </c>
      <c r="G747" s="52" t="n">
        <v>19826</v>
      </c>
      <c r="H747" s="52" t="n">
        <v>276000</v>
      </c>
      <c r="I747" s="52" t="n">
        <v>1023</v>
      </c>
      <c r="J747" s="52" t="n">
        <v>300717</v>
      </c>
      <c r="K747" s="52" t="n">
        <v>260539</v>
      </c>
      <c r="L747" s="52" t="n">
        <v>40178</v>
      </c>
      <c r="M747" s="52" t="n">
        <v>1059</v>
      </c>
      <c r="N747" s="52" t="n">
        <v>1378</v>
      </c>
      <c r="O747" s="52" t="n">
        <v>1750</v>
      </c>
      <c r="P747" s="52" t="n">
        <v>2964</v>
      </c>
      <c r="Q747" s="54" t="n">
        <v>21500</v>
      </c>
      <c r="R747" s="54" t="n">
        <v>1471</v>
      </c>
      <c r="S747" s="54" t="n">
        <v>3890</v>
      </c>
      <c r="T747" s="54" t="n">
        <v>4450</v>
      </c>
      <c r="U747" s="54" t="n">
        <v>7935</v>
      </c>
      <c r="V747" s="54" t="n">
        <v>405</v>
      </c>
      <c r="W747" s="54" t="n">
        <v>-140</v>
      </c>
      <c r="X747" s="129" t="n">
        <v>25909</v>
      </c>
    </row>
    <row r="748" customFormat="false" ht="13.5" hidden="false" customHeight="false" outlineLevel="0" collapsed="false">
      <c r="B748" s="127" t="s">
        <v>340</v>
      </c>
      <c r="C748" s="52" t="n">
        <v>79</v>
      </c>
      <c r="D748" s="52" t="n">
        <v>1023932</v>
      </c>
      <c r="E748" s="52" t="s">
        <v>88</v>
      </c>
      <c r="F748" s="52" t="n">
        <v>19260</v>
      </c>
      <c r="G748" s="52" t="n">
        <v>972</v>
      </c>
      <c r="H748" s="52" t="n">
        <v>986643</v>
      </c>
      <c r="I748" s="52" t="n">
        <v>18029</v>
      </c>
      <c r="J748" s="52" t="n">
        <v>1008343</v>
      </c>
      <c r="K748" s="52" t="n">
        <v>880477</v>
      </c>
      <c r="L748" s="52" t="n">
        <v>127866</v>
      </c>
      <c r="M748" s="52" t="n">
        <v>2575</v>
      </c>
      <c r="N748" s="52" t="n">
        <v>3109</v>
      </c>
      <c r="O748" s="52" t="n">
        <v>8534</v>
      </c>
      <c r="P748" s="52" t="n">
        <v>8724</v>
      </c>
      <c r="Q748" s="54" t="n">
        <v>57702</v>
      </c>
      <c r="R748" s="54" t="n">
        <v>4902</v>
      </c>
      <c r="S748" s="54" t="n">
        <v>15589</v>
      </c>
      <c r="T748" s="54" t="n">
        <v>22299</v>
      </c>
      <c r="U748" s="54" t="n">
        <v>26641</v>
      </c>
      <c r="V748" s="54" t="n">
        <v>11247</v>
      </c>
      <c r="W748" s="54" t="n">
        <v>3576</v>
      </c>
      <c r="X748" s="129" t="n">
        <v>75352</v>
      </c>
    </row>
    <row r="749" customFormat="false" ht="13.5" hidden="false" customHeight="false" outlineLevel="0" collapsed="false">
      <c r="B749" s="127" t="s">
        <v>341</v>
      </c>
      <c r="C749" s="52" t="n">
        <v>5</v>
      </c>
      <c r="D749" s="52" t="n">
        <v>378023</v>
      </c>
      <c r="E749" s="52" t="s">
        <v>88</v>
      </c>
      <c r="F749" s="52" t="s">
        <v>88</v>
      </c>
      <c r="G749" s="52" t="s">
        <v>88</v>
      </c>
      <c r="H749" s="52" t="n">
        <v>378023</v>
      </c>
      <c r="I749" s="52" t="s">
        <v>88</v>
      </c>
      <c r="J749" s="52" t="n">
        <v>374313</v>
      </c>
      <c r="K749" s="52" t="n">
        <v>346292</v>
      </c>
      <c r="L749" s="52" t="n">
        <v>28021</v>
      </c>
      <c r="M749" s="52" t="n">
        <v>195</v>
      </c>
      <c r="N749" s="52" t="n">
        <v>1073</v>
      </c>
      <c r="O749" s="52" t="n">
        <v>1889</v>
      </c>
      <c r="P749" s="52" t="n">
        <v>2776</v>
      </c>
      <c r="Q749" s="54" t="n">
        <v>12349</v>
      </c>
      <c r="R749" s="54" t="n">
        <v>452</v>
      </c>
      <c r="S749" s="54" t="n">
        <v>3710</v>
      </c>
      <c r="T749" s="54" t="n">
        <v>1606</v>
      </c>
      <c r="U749" s="54" t="n">
        <v>3188</v>
      </c>
      <c r="V749" s="54" t="n">
        <v>2128</v>
      </c>
      <c r="W749" s="54" t="n">
        <v>889</v>
      </c>
      <c r="X749" s="129" t="n">
        <v>17430</v>
      </c>
    </row>
    <row r="750" customFormat="false" ht="13.5" hidden="false" customHeight="false" outlineLevel="0" collapsed="false">
      <c r="B750" s="127" t="s">
        <v>342</v>
      </c>
      <c r="C750" s="52" t="n">
        <v>14</v>
      </c>
      <c r="D750" s="52" t="s">
        <v>89</v>
      </c>
      <c r="E750" s="52" t="s">
        <v>89</v>
      </c>
      <c r="F750" s="52" t="s">
        <v>89</v>
      </c>
      <c r="G750" s="52" t="s">
        <v>89</v>
      </c>
      <c r="H750" s="52" t="s">
        <v>89</v>
      </c>
      <c r="I750" s="52" t="s">
        <v>89</v>
      </c>
      <c r="J750" s="52" t="s">
        <v>89</v>
      </c>
      <c r="K750" s="52" t="s">
        <v>89</v>
      </c>
      <c r="L750" s="52" t="s">
        <v>89</v>
      </c>
      <c r="M750" s="52" t="s">
        <v>89</v>
      </c>
      <c r="N750" s="52" t="s">
        <v>89</v>
      </c>
      <c r="O750" s="52" t="s">
        <v>89</v>
      </c>
      <c r="P750" s="52" t="s">
        <v>89</v>
      </c>
      <c r="Q750" s="54" t="s">
        <v>89</v>
      </c>
      <c r="R750" s="54" t="s">
        <v>89</v>
      </c>
      <c r="S750" s="54" t="s">
        <v>89</v>
      </c>
      <c r="T750" s="54" t="s">
        <v>89</v>
      </c>
      <c r="U750" s="54" t="s">
        <v>89</v>
      </c>
      <c r="V750" s="54" t="s">
        <v>89</v>
      </c>
      <c r="W750" s="54" t="s">
        <v>89</v>
      </c>
      <c r="X750" s="129" t="s">
        <v>89</v>
      </c>
    </row>
    <row r="751" customFormat="false" ht="13.5" hidden="false" customHeight="false" outlineLevel="0" collapsed="false">
      <c r="B751" s="127" t="s">
        <v>343</v>
      </c>
      <c r="C751" s="52" t="n">
        <v>2</v>
      </c>
      <c r="D751" s="52" t="s">
        <v>89</v>
      </c>
      <c r="E751" s="52" t="s">
        <v>89</v>
      </c>
      <c r="F751" s="52" t="s">
        <v>89</v>
      </c>
      <c r="G751" s="52" t="s">
        <v>89</v>
      </c>
      <c r="H751" s="52" t="s">
        <v>89</v>
      </c>
      <c r="I751" s="52" t="s">
        <v>89</v>
      </c>
      <c r="J751" s="52" t="s">
        <v>89</v>
      </c>
      <c r="K751" s="52" t="s">
        <v>89</v>
      </c>
      <c r="L751" s="52" t="s">
        <v>89</v>
      </c>
      <c r="M751" s="52" t="s">
        <v>89</v>
      </c>
      <c r="N751" s="52" t="s">
        <v>89</v>
      </c>
      <c r="O751" s="52" t="s">
        <v>89</v>
      </c>
      <c r="P751" s="52" t="s">
        <v>89</v>
      </c>
      <c r="Q751" s="54" t="s">
        <v>89</v>
      </c>
      <c r="R751" s="54" t="s">
        <v>89</v>
      </c>
      <c r="S751" s="54" t="s">
        <v>89</v>
      </c>
      <c r="T751" s="54" t="s">
        <v>89</v>
      </c>
      <c r="U751" s="54" t="s">
        <v>89</v>
      </c>
      <c r="V751" s="54" t="s">
        <v>89</v>
      </c>
      <c r="W751" s="54" t="s">
        <v>89</v>
      </c>
      <c r="X751" s="129" t="s">
        <v>89</v>
      </c>
    </row>
    <row r="752" customFormat="false" ht="13.5" hidden="false" customHeight="false" outlineLevel="0" collapsed="false">
      <c r="B752" s="127" t="s">
        <v>344</v>
      </c>
      <c r="C752" s="52" t="n">
        <v>1</v>
      </c>
      <c r="D752" s="52" t="s">
        <v>89</v>
      </c>
      <c r="E752" s="52" t="s">
        <v>89</v>
      </c>
      <c r="F752" s="52" t="s">
        <v>89</v>
      </c>
      <c r="G752" s="52" t="s">
        <v>89</v>
      </c>
      <c r="H752" s="52" t="s">
        <v>89</v>
      </c>
      <c r="I752" s="52" t="s">
        <v>89</v>
      </c>
      <c r="J752" s="52" t="s">
        <v>89</v>
      </c>
      <c r="K752" s="52" t="s">
        <v>89</v>
      </c>
      <c r="L752" s="52" t="s">
        <v>89</v>
      </c>
      <c r="M752" s="52" t="s">
        <v>89</v>
      </c>
      <c r="N752" s="52" t="s">
        <v>89</v>
      </c>
      <c r="O752" s="52" t="s">
        <v>89</v>
      </c>
      <c r="P752" s="52" t="s">
        <v>89</v>
      </c>
      <c r="Q752" s="54" t="s">
        <v>89</v>
      </c>
      <c r="R752" s="54" t="s">
        <v>89</v>
      </c>
      <c r="S752" s="54" t="s">
        <v>89</v>
      </c>
      <c r="T752" s="54" t="s">
        <v>89</v>
      </c>
      <c r="U752" s="54" t="s">
        <v>89</v>
      </c>
      <c r="V752" s="54" t="s">
        <v>89</v>
      </c>
      <c r="W752" s="54" t="s">
        <v>89</v>
      </c>
      <c r="X752" s="129" t="s">
        <v>89</v>
      </c>
    </row>
    <row r="753" customFormat="false" ht="13.5" hidden="false" customHeight="false" outlineLevel="0" collapsed="false">
      <c r="B753" s="127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4"/>
      <c r="R753" s="54"/>
      <c r="S753" s="54"/>
      <c r="T753" s="54"/>
      <c r="U753" s="54"/>
      <c r="V753" s="54"/>
      <c r="W753" s="54"/>
      <c r="X753" s="129"/>
    </row>
    <row r="754" customFormat="false" ht="13.5" hidden="false" customHeight="false" outlineLevel="0" collapsed="false">
      <c r="B754" s="127" t="s">
        <v>172</v>
      </c>
      <c r="C754" s="52" t="n">
        <v>552</v>
      </c>
      <c r="D754" s="52" t="n">
        <v>6362315</v>
      </c>
      <c r="E754" s="52" t="s">
        <v>88</v>
      </c>
      <c r="F754" s="52" t="n">
        <v>112690</v>
      </c>
      <c r="G754" s="52" t="n">
        <v>2015</v>
      </c>
      <c r="H754" s="52" t="n">
        <v>6205310</v>
      </c>
      <c r="I754" s="52" t="n">
        <v>44315</v>
      </c>
      <c r="J754" s="52" t="n">
        <v>6248825</v>
      </c>
      <c r="K754" s="52" t="n">
        <v>4716228</v>
      </c>
      <c r="L754" s="52" t="n">
        <v>1532597</v>
      </c>
      <c r="M754" s="52" t="n">
        <v>84752</v>
      </c>
      <c r="N754" s="52" t="n">
        <v>32356</v>
      </c>
      <c r="O754" s="52" t="n">
        <v>87687</v>
      </c>
      <c r="P754" s="52" t="n">
        <v>114525</v>
      </c>
      <c r="Q754" s="54" t="n">
        <v>677792</v>
      </c>
      <c r="R754" s="54" t="n">
        <v>42927</v>
      </c>
      <c r="S754" s="54" t="n">
        <v>113490</v>
      </c>
      <c r="T754" s="54" t="n">
        <v>99517</v>
      </c>
      <c r="U754" s="54" t="n">
        <v>107386</v>
      </c>
      <c r="V754" s="54" t="n">
        <v>105621</v>
      </c>
      <c r="W754" s="54" t="n">
        <v>657</v>
      </c>
      <c r="X754" s="129" t="n">
        <v>846717</v>
      </c>
    </row>
    <row r="755" customFormat="false" ht="13.5" hidden="false" customHeight="false" outlineLevel="0" collapsed="false">
      <c r="B755" s="127" t="s">
        <v>338</v>
      </c>
      <c r="C755" s="52" t="n">
        <v>155</v>
      </c>
      <c r="D755" s="52" t="n">
        <v>720982</v>
      </c>
      <c r="E755" s="52" t="s">
        <v>88</v>
      </c>
      <c r="F755" s="52" t="n">
        <v>11931</v>
      </c>
      <c r="G755" s="52" t="n">
        <v>148</v>
      </c>
      <c r="H755" s="52" t="n">
        <v>702819</v>
      </c>
      <c r="I755" s="52" t="n">
        <v>6232</v>
      </c>
      <c r="J755" s="52" t="n">
        <v>700149</v>
      </c>
      <c r="K755" s="52" t="n">
        <v>538745</v>
      </c>
      <c r="L755" s="52" t="n">
        <v>161404</v>
      </c>
      <c r="M755" s="52" t="n">
        <v>5567</v>
      </c>
      <c r="N755" s="52" t="n">
        <v>3454</v>
      </c>
      <c r="O755" s="52" t="n">
        <v>9666</v>
      </c>
      <c r="P755" s="52" t="n">
        <v>13029</v>
      </c>
      <c r="Q755" s="54" t="n">
        <v>78278</v>
      </c>
      <c r="R755" s="54" t="n">
        <v>4011</v>
      </c>
      <c r="S755" s="54" t="n">
        <v>20833</v>
      </c>
      <c r="T755" s="54" t="n">
        <v>10975</v>
      </c>
      <c r="U755" s="54" t="n">
        <v>15869</v>
      </c>
      <c r="V755" s="54" t="n">
        <v>15939</v>
      </c>
      <c r="W755" s="54" t="n">
        <v>1159</v>
      </c>
      <c r="X755" s="129" t="n">
        <v>104703</v>
      </c>
    </row>
    <row r="756" customFormat="false" ht="13.5" hidden="false" customHeight="false" outlineLevel="0" collapsed="false">
      <c r="B756" s="127" t="s">
        <v>339</v>
      </c>
      <c r="C756" s="52" t="n">
        <v>184</v>
      </c>
      <c r="D756" s="52" t="n">
        <v>1285602</v>
      </c>
      <c r="E756" s="52" t="s">
        <v>88</v>
      </c>
      <c r="F756" s="52" t="n">
        <v>32033</v>
      </c>
      <c r="G756" s="52" t="n">
        <v>1024</v>
      </c>
      <c r="H756" s="52" t="n">
        <v>1244081</v>
      </c>
      <c r="I756" s="52" t="n">
        <v>9488</v>
      </c>
      <c r="J756" s="52" t="n">
        <v>1259065</v>
      </c>
      <c r="K756" s="52" t="n">
        <v>1001961</v>
      </c>
      <c r="L756" s="52" t="n">
        <v>257104</v>
      </c>
      <c r="M756" s="52" t="n">
        <v>10079</v>
      </c>
      <c r="N756" s="52" t="n">
        <v>6023</v>
      </c>
      <c r="O756" s="52" t="n">
        <v>18187</v>
      </c>
      <c r="P756" s="52" t="n">
        <v>19832</v>
      </c>
      <c r="Q756" s="54" t="n">
        <v>120122</v>
      </c>
      <c r="R756" s="54" t="n">
        <v>6832</v>
      </c>
      <c r="S756" s="54" t="n">
        <v>26537</v>
      </c>
      <c r="T756" s="54" t="n">
        <v>23180</v>
      </c>
      <c r="U756" s="54" t="n">
        <v>25071</v>
      </c>
      <c r="V756" s="54" t="n">
        <v>24646</v>
      </c>
      <c r="W756" s="54" t="n">
        <v>3751</v>
      </c>
      <c r="X756" s="129" t="n">
        <v>163364</v>
      </c>
    </row>
    <row r="757" customFormat="false" ht="13.5" hidden="false" customHeight="false" outlineLevel="0" collapsed="false">
      <c r="B757" s="127" t="s">
        <v>340</v>
      </c>
      <c r="C757" s="52" t="n">
        <v>153</v>
      </c>
      <c r="D757" s="52" t="n">
        <v>2051937</v>
      </c>
      <c r="E757" s="52" t="s">
        <v>88</v>
      </c>
      <c r="F757" s="52" t="n">
        <v>27677</v>
      </c>
      <c r="G757" s="52" t="n">
        <v>843</v>
      </c>
      <c r="H757" s="52" t="n">
        <v>2010329</v>
      </c>
      <c r="I757" s="52" t="n">
        <v>13931</v>
      </c>
      <c r="J757" s="52" t="n">
        <v>2014389</v>
      </c>
      <c r="K757" s="52" t="n">
        <v>1550779</v>
      </c>
      <c r="L757" s="52" t="n">
        <v>463610</v>
      </c>
      <c r="M757" s="52" t="n">
        <v>17701</v>
      </c>
      <c r="N757" s="52" t="n">
        <v>9735</v>
      </c>
      <c r="O757" s="52" t="n">
        <v>30823</v>
      </c>
      <c r="P757" s="52" t="n">
        <v>27739</v>
      </c>
      <c r="Q757" s="54" t="n">
        <v>200186</v>
      </c>
      <c r="R757" s="54" t="n">
        <v>13930</v>
      </c>
      <c r="S757" s="54" t="n">
        <v>37548</v>
      </c>
      <c r="T757" s="54" t="n">
        <v>25810</v>
      </c>
      <c r="U757" s="54" t="n">
        <v>31370</v>
      </c>
      <c r="V757" s="54" t="n">
        <v>31988</v>
      </c>
      <c r="W757" s="54" t="n">
        <v>10020</v>
      </c>
      <c r="X757" s="129" t="n">
        <v>257270</v>
      </c>
    </row>
    <row r="758" customFormat="false" ht="13.5" hidden="false" customHeight="false" outlineLevel="0" collapsed="false">
      <c r="B758" s="127" t="s">
        <v>341</v>
      </c>
      <c r="C758" s="52" t="n">
        <v>18</v>
      </c>
      <c r="D758" s="52" t="n">
        <v>540456</v>
      </c>
      <c r="E758" s="52" t="s">
        <v>88</v>
      </c>
      <c r="F758" s="52" t="n">
        <v>11873</v>
      </c>
      <c r="G758" s="52" t="s">
        <v>88</v>
      </c>
      <c r="H758" s="52" t="n">
        <v>527502</v>
      </c>
      <c r="I758" s="52" t="n">
        <v>1081</v>
      </c>
      <c r="J758" s="52" t="n">
        <v>529897</v>
      </c>
      <c r="K758" s="52" t="n">
        <v>423857</v>
      </c>
      <c r="L758" s="52" t="n">
        <v>106040</v>
      </c>
      <c r="M758" s="52" t="n">
        <v>5348</v>
      </c>
      <c r="N758" s="52" t="n">
        <v>1791</v>
      </c>
      <c r="O758" s="52" t="n">
        <v>5475</v>
      </c>
      <c r="P758" s="52" t="n">
        <v>9527</v>
      </c>
      <c r="Q758" s="54" t="n">
        <v>49901</v>
      </c>
      <c r="R758" s="54" t="n">
        <v>2928</v>
      </c>
      <c r="S758" s="54" t="n">
        <v>10559</v>
      </c>
      <c r="T758" s="54" t="n">
        <v>4534</v>
      </c>
      <c r="U758" s="54" t="n">
        <v>6946</v>
      </c>
      <c r="V758" s="54" t="n">
        <v>8147</v>
      </c>
      <c r="W758" s="54" t="n">
        <v>1804</v>
      </c>
      <c r="X758" s="129" t="n">
        <v>58468</v>
      </c>
    </row>
    <row r="759" customFormat="false" ht="13.5" hidden="false" customHeight="false" outlineLevel="0" collapsed="false">
      <c r="B759" s="127" t="s">
        <v>342</v>
      </c>
      <c r="C759" s="52" t="n">
        <v>33</v>
      </c>
      <c r="D759" s="52" t="n">
        <v>908529</v>
      </c>
      <c r="E759" s="52" t="s">
        <v>88</v>
      </c>
      <c r="F759" s="52" t="n">
        <v>6710</v>
      </c>
      <c r="G759" s="52" t="s">
        <v>88</v>
      </c>
      <c r="H759" s="52" t="n">
        <v>896370</v>
      </c>
      <c r="I759" s="52" t="n">
        <v>5449</v>
      </c>
      <c r="J759" s="52" t="n">
        <v>899731</v>
      </c>
      <c r="K759" s="52" t="n">
        <v>655857</v>
      </c>
      <c r="L759" s="52" t="n">
        <v>243874</v>
      </c>
      <c r="M759" s="52" t="n">
        <v>21339</v>
      </c>
      <c r="N759" s="52" t="n">
        <v>6032</v>
      </c>
      <c r="O759" s="52" t="n">
        <v>11196</v>
      </c>
      <c r="P759" s="52" t="n">
        <v>25421</v>
      </c>
      <c r="Q759" s="54" t="n">
        <v>96031</v>
      </c>
      <c r="R759" s="54" t="n">
        <v>6426</v>
      </c>
      <c r="S759" s="54" t="n">
        <v>8798</v>
      </c>
      <c r="T759" s="54" t="n">
        <v>10122</v>
      </c>
      <c r="U759" s="54" t="n">
        <v>12389</v>
      </c>
      <c r="V759" s="54" t="n">
        <v>6531</v>
      </c>
      <c r="W759" s="54" t="n">
        <v>10102</v>
      </c>
      <c r="X759" s="129" t="n">
        <v>109167</v>
      </c>
    </row>
    <row r="760" customFormat="false" ht="13.5" hidden="false" customHeight="false" outlineLevel="0" collapsed="false">
      <c r="B760" s="127" t="s">
        <v>343</v>
      </c>
      <c r="C760" s="52" t="n">
        <v>3</v>
      </c>
      <c r="D760" s="52" t="n">
        <v>137902</v>
      </c>
      <c r="E760" s="52" t="s">
        <v>88</v>
      </c>
      <c r="F760" s="52" t="n">
        <v>18518</v>
      </c>
      <c r="G760" s="52" t="s">
        <v>88</v>
      </c>
      <c r="H760" s="52" t="n">
        <v>118621</v>
      </c>
      <c r="I760" s="52" t="n">
        <v>763</v>
      </c>
      <c r="J760" s="52" t="n">
        <v>139482</v>
      </c>
      <c r="K760" s="52" t="n">
        <v>87759</v>
      </c>
      <c r="L760" s="52" t="n">
        <v>51723</v>
      </c>
      <c r="M760" s="52" t="n">
        <v>3507</v>
      </c>
      <c r="N760" s="52" t="n">
        <v>423</v>
      </c>
      <c r="O760" s="52" t="n">
        <v>2885</v>
      </c>
      <c r="P760" s="52" t="n">
        <v>1154</v>
      </c>
      <c r="Q760" s="54" t="n">
        <v>23472</v>
      </c>
      <c r="R760" s="54" t="n">
        <v>1595</v>
      </c>
      <c r="S760" s="54" t="n">
        <v>-1580</v>
      </c>
      <c r="T760" s="54" t="n">
        <v>2937</v>
      </c>
      <c r="U760" s="54" t="n">
        <v>1840</v>
      </c>
      <c r="V760" s="54" t="n">
        <v>-483</v>
      </c>
      <c r="W760" s="54" t="n">
        <v>-3041</v>
      </c>
      <c r="X760" s="129" t="n">
        <v>21644</v>
      </c>
    </row>
    <row r="761" customFormat="false" ht="13.5" hidden="false" customHeight="false" outlineLevel="0" collapsed="false">
      <c r="B761" s="127" t="s">
        <v>344</v>
      </c>
      <c r="C761" s="52" t="n">
        <v>6</v>
      </c>
      <c r="D761" s="52" t="n">
        <v>716907</v>
      </c>
      <c r="E761" s="52" t="s">
        <v>88</v>
      </c>
      <c r="F761" s="52" t="n">
        <v>3948</v>
      </c>
      <c r="G761" s="52" t="s">
        <v>88</v>
      </c>
      <c r="H761" s="52" t="n">
        <v>705588</v>
      </c>
      <c r="I761" s="52" t="n">
        <v>7371</v>
      </c>
      <c r="J761" s="52" t="n">
        <v>706112</v>
      </c>
      <c r="K761" s="52" t="n">
        <v>457270</v>
      </c>
      <c r="L761" s="52" t="n">
        <v>248842</v>
      </c>
      <c r="M761" s="52" t="n">
        <v>21211</v>
      </c>
      <c r="N761" s="52" t="n">
        <v>4898</v>
      </c>
      <c r="O761" s="52" t="n">
        <v>9455</v>
      </c>
      <c r="P761" s="52" t="n">
        <v>17823</v>
      </c>
      <c r="Q761" s="54" t="n">
        <v>109802</v>
      </c>
      <c r="R761" s="54" t="n">
        <v>7205</v>
      </c>
      <c r="S761" s="54" t="n">
        <v>10795</v>
      </c>
      <c r="T761" s="54" t="n">
        <v>21959</v>
      </c>
      <c r="U761" s="54" t="n">
        <v>13901</v>
      </c>
      <c r="V761" s="54" t="n">
        <v>18853</v>
      </c>
      <c r="W761" s="54" t="n">
        <v>-23138</v>
      </c>
      <c r="X761" s="129" t="n">
        <v>132101</v>
      </c>
    </row>
    <row r="762" customFormat="false" ht="13.5" hidden="false" customHeight="false" outlineLevel="0" collapsed="false">
      <c r="B762" s="127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4"/>
      <c r="R762" s="54"/>
      <c r="S762" s="54"/>
      <c r="T762" s="54"/>
      <c r="U762" s="54"/>
      <c r="V762" s="54"/>
      <c r="W762" s="54"/>
      <c r="X762" s="129"/>
    </row>
    <row r="763" customFormat="false" ht="13.5" hidden="false" customHeight="false" outlineLevel="0" collapsed="false">
      <c r="B763" s="127" t="s">
        <v>173</v>
      </c>
      <c r="C763" s="52" t="n">
        <v>571</v>
      </c>
      <c r="D763" s="52" t="n">
        <v>14012341</v>
      </c>
      <c r="E763" s="52" t="s">
        <v>88</v>
      </c>
      <c r="F763" s="52" t="n">
        <v>796390</v>
      </c>
      <c r="G763" s="52" t="n">
        <v>10886</v>
      </c>
      <c r="H763" s="52" t="n">
        <v>13027207</v>
      </c>
      <c r="I763" s="52" t="n">
        <v>188744</v>
      </c>
      <c r="J763" s="52" t="n">
        <v>13863096</v>
      </c>
      <c r="K763" s="52" t="n">
        <v>12682478</v>
      </c>
      <c r="L763" s="52" t="n">
        <v>1180618</v>
      </c>
      <c r="M763" s="52" t="n">
        <v>37642</v>
      </c>
      <c r="N763" s="52" t="n">
        <v>29447</v>
      </c>
      <c r="O763" s="52" t="n">
        <v>51958</v>
      </c>
      <c r="P763" s="52" t="n">
        <v>152065</v>
      </c>
      <c r="Q763" s="54" t="n">
        <v>509914</v>
      </c>
      <c r="R763" s="54" t="n">
        <v>57077</v>
      </c>
      <c r="S763" s="54" t="n">
        <v>149245</v>
      </c>
      <c r="T763" s="54" t="n">
        <v>79319</v>
      </c>
      <c r="U763" s="54" t="n">
        <v>121057</v>
      </c>
      <c r="V763" s="54" t="n">
        <v>107507</v>
      </c>
      <c r="W763" s="54" t="n">
        <v>48353</v>
      </c>
      <c r="X763" s="129" t="n">
        <v>721237</v>
      </c>
    </row>
    <row r="764" customFormat="false" ht="13.5" hidden="false" customHeight="false" outlineLevel="0" collapsed="false">
      <c r="B764" s="127" t="s">
        <v>338</v>
      </c>
      <c r="C764" s="52" t="n">
        <v>128</v>
      </c>
      <c r="D764" s="52" t="n">
        <v>1035419</v>
      </c>
      <c r="E764" s="52" t="s">
        <v>88</v>
      </c>
      <c r="F764" s="52" t="n">
        <v>45651</v>
      </c>
      <c r="G764" s="52" t="n">
        <v>2111</v>
      </c>
      <c r="H764" s="52" t="n">
        <v>977279</v>
      </c>
      <c r="I764" s="52" t="n">
        <v>12489</v>
      </c>
      <c r="J764" s="52" t="n">
        <v>1031081</v>
      </c>
      <c r="K764" s="52" t="n">
        <v>913587</v>
      </c>
      <c r="L764" s="52" t="n">
        <v>117494</v>
      </c>
      <c r="M764" s="52" t="n">
        <v>1829</v>
      </c>
      <c r="N764" s="52" t="n">
        <v>1831</v>
      </c>
      <c r="O764" s="52" t="n">
        <v>4202</v>
      </c>
      <c r="P764" s="52" t="n">
        <v>11910</v>
      </c>
      <c r="Q764" s="54" t="n">
        <v>53298</v>
      </c>
      <c r="R764" s="54" t="n">
        <v>5422</v>
      </c>
      <c r="S764" s="54" t="n">
        <v>4338</v>
      </c>
      <c r="T764" s="54" t="n">
        <v>8428</v>
      </c>
      <c r="U764" s="54" t="n">
        <v>10328</v>
      </c>
      <c r="V764" s="54" t="n">
        <v>2438</v>
      </c>
      <c r="W764" s="54" t="n">
        <v>4889</v>
      </c>
      <c r="X764" s="129" t="n">
        <v>60305</v>
      </c>
    </row>
    <row r="765" customFormat="false" ht="13.5" hidden="false" customHeight="false" outlineLevel="0" collapsed="false">
      <c r="B765" s="127" t="s">
        <v>339</v>
      </c>
      <c r="C765" s="52" t="n">
        <v>212</v>
      </c>
      <c r="D765" s="52" t="n">
        <v>2443464</v>
      </c>
      <c r="E765" s="52" t="s">
        <v>88</v>
      </c>
      <c r="F765" s="52" t="n">
        <v>88004</v>
      </c>
      <c r="G765" s="52" t="n">
        <v>2345</v>
      </c>
      <c r="H765" s="52" t="n">
        <v>2337163</v>
      </c>
      <c r="I765" s="52" t="n">
        <v>18297</v>
      </c>
      <c r="J765" s="52" t="n">
        <v>2383319</v>
      </c>
      <c r="K765" s="52" t="n">
        <v>2147703</v>
      </c>
      <c r="L765" s="52" t="n">
        <v>235616</v>
      </c>
      <c r="M765" s="52" t="n">
        <v>5228</v>
      </c>
      <c r="N765" s="52" t="n">
        <v>3983</v>
      </c>
      <c r="O765" s="52" t="n">
        <v>8266</v>
      </c>
      <c r="P765" s="52" t="n">
        <v>22172</v>
      </c>
      <c r="Q765" s="54" t="n">
        <v>94970</v>
      </c>
      <c r="R765" s="54" t="n">
        <v>7504</v>
      </c>
      <c r="S765" s="54" t="n">
        <v>60145</v>
      </c>
      <c r="T765" s="54" t="n">
        <v>14629</v>
      </c>
      <c r="U765" s="54" t="n">
        <v>51671</v>
      </c>
      <c r="V765" s="54" t="n">
        <v>23103</v>
      </c>
      <c r="W765" s="54" t="n">
        <v>6979</v>
      </c>
      <c r="X765" s="129" t="n">
        <v>155668</v>
      </c>
    </row>
    <row r="766" customFormat="false" ht="13.5" hidden="false" customHeight="false" outlineLevel="0" collapsed="false">
      <c r="B766" s="127" t="s">
        <v>340</v>
      </c>
      <c r="C766" s="52" t="n">
        <v>184</v>
      </c>
      <c r="D766" s="52" t="n">
        <v>5326731</v>
      </c>
      <c r="E766" s="52" t="s">
        <v>88</v>
      </c>
      <c r="F766" s="52" t="n">
        <v>110029</v>
      </c>
      <c r="G766" s="52" t="n">
        <v>3717</v>
      </c>
      <c r="H766" s="52" t="n">
        <v>5191669</v>
      </c>
      <c r="I766" s="52" t="n">
        <v>25033</v>
      </c>
      <c r="J766" s="52" t="n">
        <v>5298592</v>
      </c>
      <c r="K766" s="52" t="n">
        <v>4942799</v>
      </c>
      <c r="L766" s="52" t="n">
        <v>355793</v>
      </c>
      <c r="M766" s="52" t="n">
        <v>5303</v>
      </c>
      <c r="N766" s="52" t="n">
        <v>7827</v>
      </c>
      <c r="O766" s="52" t="n">
        <v>15747</v>
      </c>
      <c r="P766" s="52" t="n">
        <v>37418</v>
      </c>
      <c r="Q766" s="54" t="n">
        <v>154479</v>
      </c>
      <c r="R766" s="54" t="n">
        <v>14672</v>
      </c>
      <c r="S766" s="54" t="n">
        <v>28139</v>
      </c>
      <c r="T766" s="54" t="n">
        <v>23722</v>
      </c>
      <c r="U766" s="54" t="n">
        <v>20731</v>
      </c>
      <c r="V766" s="54" t="n">
        <v>31130</v>
      </c>
      <c r="W766" s="54" t="n">
        <v>9633</v>
      </c>
      <c r="X766" s="129" t="n">
        <v>202744</v>
      </c>
    </row>
    <row r="767" customFormat="false" ht="13.5" hidden="false" customHeight="false" outlineLevel="0" collapsed="false">
      <c r="B767" s="127" t="s">
        <v>341</v>
      </c>
      <c r="C767" s="52" t="n">
        <v>11</v>
      </c>
      <c r="D767" s="52" t="n">
        <v>519014</v>
      </c>
      <c r="E767" s="52" t="s">
        <v>88</v>
      </c>
      <c r="F767" s="52" t="n">
        <v>2485</v>
      </c>
      <c r="G767" s="52" t="s">
        <v>88</v>
      </c>
      <c r="H767" s="52" t="n">
        <v>510132</v>
      </c>
      <c r="I767" s="52" t="n">
        <v>6397</v>
      </c>
      <c r="J767" s="52" t="n">
        <v>513677</v>
      </c>
      <c r="K767" s="52" t="n">
        <v>472084</v>
      </c>
      <c r="L767" s="52" t="n">
        <v>41593</v>
      </c>
      <c r="M767" s="52" t="n">
        <v>997</v>
      </c>
      <c r="N767" s="52" t="n">
        <v>1385</v>
      </c>
      <c r="O767" s="52" t="n">
        <v>1783</v>
      </c>
      <c r="P767" s="52" t="n">
        <v>5290</v>
      </c>
      <c r="Q767" s="54" t="n">
        <v>19131</v>
      </c>
      <c r="R767" s="54" t="n">
        <v>1057</v>
      </c>
      <c r="S767" s="54" t="n">
        <v>5337</v>
      </c>
      <c r="T767" s="54" t="n">
        <v>1972</v>
      </c>
      <c r="U767" s="54" t="n">
        <v>1680</v>
      </c>
      <c r="V767" s="54" t="n">
        <v>5629</v>
      </c>
      <c r="W767" s="54" t="n">
        <v>3382</v>
      </c>
      <c r="X767" s="129" t="n">
        <v>25220</v>
      </c>
    </row>
    <row r="768" customFormat="false" ht="13.5" hidden="false" customHeight="false" outlineLevel="0" collapsed="false">
      <c r="B768" s="127" t="s">
        <v>342</v>
      </c>
      <c r="C768" s="52" t="n">
        <v>25</v>
      </c>
      <c r="D768" s="52" t="n">
        <v>2370445</v>
      </c>
      <c r="E768" s="52" t="s">
        <v>88</v>
      </c>
      <c r="F768" s="52" t="n">
        <v>133135</v>
      </c>
      <c r="G768" s="52" t="n">
        <v>345</v>
      </c>
      <c r="H768" s="52" t="n">
        <v>2229050</v>
      </c>
      <c r="I768" s="52" t="n">
        <v>8260</v>
      </c>
      <c r="J768" s="52" t="n">
        <v>2358577</v>
      </c>
      <c r="K768" s="52" t="n">
        <v>2195429</v>
      </c>
      <c r="L768" s="52" t="n">
        <v>163148</v>
      </c>
      <c r="M768" s="52" t="n">
        <v>2151</v>
      </c>
      <c r="N768" s="52" t="n">
        <v>4054</v>
      </c>
      <c r="O768" s="52" t="n">
        <v>7094</v>
      </c>
      <c r="P768" s="52" t="n">
        <v>28674</v>
      </c>
      <c r="Q768" s="54" t="n">
        <v>69062</v>
      </c>
      <c r="R768" s="54" t="n">
        <v>4476</v>
      </c>
      <c r="S768" s="54" t="n">
        <v>11868</v>
      </c>
      <c r="T768" s="54" t="n">
        <v>10132</v>
      </c>
      <c r="U768" s="54" t="n">
        <v>9736</v>
      </c>
      <c r="V768" s="54" t="n">
        <v>12264</v>
      </c>
      <c r="W768" s="54" t="n">
        <v>9214</v>
      </c>
      <c r="X768" s="129" t="n">
        <v>96357</v>
      </c>
    </row>
    <row r="769" customFormat="false" ht="13.5" hidden="false" customHeight="false" outlineLevel="0" collapsed="false">
      <c r="B769" s="127" t="s">
        <v>343</v>
      </c>
      <c r="C769" s="52" t="n">
        <v>7</v>
      </c>
      <c r="D769" s="52" t="n">
        <v>796977</v>
      </c>
      <c r="E769" s="52" t="s">
        <v>88</v>
      </c>
      <c r="F769" s="52" t="n">
        <v>78394</v>
      </c>
      <c r="G769" s="52" t="n">
        <v>2368</v>
      </c>
      <c r="H769" s="52" t="n">
        <v>667719</v>
      </c>
      <c r="I769" s="52" t="n">
        <v>50864</v>
      </c>
      <c r="J769" s="52" t="n">
        <v>783047</v>
      </c>
      <c r="K769" s="52" t="n">
        <v>708531</v>
      </c>
      <c r="L769" s="52" t="n">
        <v>74516</v>
      </c>
      <c r="M769" s="52" t="n">
        <v>7595</v>
      </c>
      <c r="N769" s="52" t="n">
        <v>2775</v>
      </c>
      <c r="O769" s="52" t="n">
        <v>4243</v>
      </c>
      <c r="P769" s="52" t="n">
        <v>9930</v>
      </c>
      <c r="Q769" s="54" t="n">
        <v>36003</v>
      </c>
      <c r="R769" s="54" t="n">
        <v>7065</v>
      </c>
      <c r="S769" s="54" t="n">
        <v>13930</v>
      </c>
      <c r="T769" s="54" t="n">
        <v>6818</v>
      </c>
      <c r="U769" s="54" t="n">
        <v>8344</v>
      </c>
      <c r="V769" s="54" t="n">
        <v>12404</v>
      </c>
      <c r="W769" s="54" t="n">
        <v>6059</v>
      </c>
      <c r="X769" s="129" t="n">
        <v>58885</v>
      </c>
    </row>
    <row r="770" customFormat="false" ht="13.5" hidden="false" customHeight="false" outlineLevel="0" collapsed="false">
      <c r="B770" s="127" t="s">
        <v>344</v>
      </c>
      <c r="C770" s="52" t="n">
        <v>4</v>
      </c>
      <c r="D770" s="52" t="n">
        <v>1520291</v>
      </c>
      <c r="E770" s="52" t="s">
        <v>88</v>
      </c>
      <c r="F770" s="52" t="n">
        <v>338692</v>
      </c>
      <c r="G770" s="52" t="s">
        <v>88</v>
      </c>
      <c r="H770" s="52" t="n">
        <v>1114195</v>
      </c>
      <c r="I770" s="52" t="n">
        <v>67404</v>
      </c>
      <c r="J770" s="52" t="n">
        <v>1494803</v>
      </c>
      <c r="K770" s="52" t="n">
        <v>1302345</v>
      </c>
      <c r="L770" s="52" t="n">
        <v>192458</v>
      </c>
      <c r="M770" s="52" t="n">
        <v>14539</v>
      </c>
      <c r="N770" s="52" t="n">
        <v>7592</v>
      </c>
      <c r="O770" s="52" t="n">
        <v>10623</v>
      </c>
      <c r="P770" s="52" t="n">
        <v>36671</v>
      </c>
      <c r="Q770" s="54" t="n">
        <v>82971</v>
      </c>
      <c r="R770" s="54" t="n">
        <v>16881</v>
      </c>
      <c r="S770" s="54" t="n">
        <v>25488</v>
      </c>
      <c r="T770" s="54" t="n">
        <v>13618</v>
      </c>
      <c r="U770" s="54" t="n">
        <v>18567</v>
      </c>
      <c r="V770" s="54" t="n">
        <v>20539</v>
      </c>
      <c r="W770" s="54" t="n">
        <v>8197</v>
      </c>
      <c r="X770" s="129" t="n">
        <v>122058</v>
      </c>
    </row>
    <row r="771" customFormat="false" ht="13.5" hidden="false" customHeight="false" outlineLevel="0" collapsed="false">
      <c r="B771" s="127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4"/>
      <c r="R771" s="54"/>
      <c r="S771" s="54"/>
      <c r="T771" s="54"/>
      <c r="U771" s="54"/>
      <c r="V771" s="54"/>
      <c r="W771" s="54"/>
      <c r="X771" s="129"/>
    </row>
    <row r="772" customFormat="false" ht="13.5" hidden="false" customHeight="false" outlineLevel="0" collapsed="false">
      <c r="B772" s="127" t="s">
        <v>174</v>
      </c>
      <c r="C772" s="52" t="n">
        <v>558</v>
      </c>
      <c r="D772" s="52" t="n">
        <v>15653980</v>
      </c>
      <c r="E772" s="52" t="s">
        <v>88</v>
      </c>
      <c r="F772" s="52" t="n">
        <v>679464</v>
      </c>
      <c r="G772" s="52" t="n">
        <v>5186</v>
      </c>
      <c r="H772" s="52" t="n">
        <v>14823458</v>
      </c>
      <c r="I772" s="52" t="n">
        <v>151058</v>
      </c>
      <c r="J772" s="52" t="n">
        <v>15479218</v>
      </c>
      <c r="K772" s="52" t="n">
        <v>13666405</v>
      </c>
      <c r="L772" s="52" t="n">
        <v>1812813</v>
      </c>
      <c r="M772" s="52" t="n">
        <v>79776</v>
      </c>
      <c r="N772" s="52" t="n">
        <v>46323</v>
      </c>
      <c r="O772" s="52" t="n">
        <v>98892</v>
      </c>
      <c r="P772" s="52" t="n">
        <v>306668</v>
      </c>
      <c r="Q772" s="54" t="n">
        <v>662986</v>
      </c>
      <c r="R772" s="54" t="n">
        <v>89406</v>
      </c>
      <c r="S772" s="54" t="n">
        <v>174762</v>
      </c>
      <c r="T772" s="54" t="n">
        <v>112385</v>
      </c>
      <c r="U772" s="54" t="n">
        <v>123097</v>
      </c>
      <c r="V772" s="54" t="n">
        <v>164050</v>
      </c>
      <c r="W772" s="54" t="n">
        <v>71773</v>
      </c>
      <c r="X772" s="129" t="n">
        <v>933202</v>
      </c>
    </row>
    <row r="773" customFormat="false" ht="13.5" hidden="false" customHeight="false" outlineLevel="0" collapsed="false">
      <c r="B773" s="127" t="s">
        <v>338</v>
      </c>
      <c r="C773" s="52" t="n">
        <v>198</v>
      </c>
      <c r="D773" s="52" t="n">
        <v>1683205</v>
      </c>
      <c r="E773" s="52" t="s">
        <v>88</v>
      </c>
      <c r="F773" s="52" t="n">
        <v>27729</v>
      </c>
      <c r="G773" s="52" t="n">
        <v>1632</v>
      </c>
      <c r="H773" s="52" t="n">
        <v>1644857</v>
      </c>
      <c r="I773" s="52" t="n">
        <v>10619</v>
      </c>
      <c r="J773" s="52" t="n">
        <v>1673786</v>
      </c>
      <c r="K773" s="52" t="n">
        <v>1489907</v>
      </c>
      <c r="L773" s="52" t="n">
        <v>183879</v>
      </c>
      <c r="M773" s="52" t="n">
        <v>3076</v>
      </c>
      <c r="N773" s="52" t="n">
        <v>3988</v>
      </c>
      <c r="O773" s="52" t="n">
        <v>9513</v>
      </c>
      <c r="P773" s="52" t="n">
        <v>17631</v>
      </c>
      <c r="Q773" s="54" t="n">
        <v>86600</v>
      </c>
      <c r="R773" s="54" t="n">
        <v>7102</v>
      </c>
      <c r="S773" s="54" t="n">
        <v>9419</v>
      </c>
      <c r="T773" s="54" t="n">
        <v>19418</v>
      </c>
      <c r="U773" s="54" t="n">
        <v>17055</v>
      </c>
      <c r="V773" s="54" t="n">
        <v>11782</v>
      </c>
      <c r="W773" s="54" t="n">
        <v>5802</v>
      </c>
      <c r="X773" s="129" t="n">
        <v>103944</v>
      </c>
    </row>
    <row r="774" customFormat="false" ht="13.5" hidden="false" customHeight="false" outlineLevel="0" collapsed="false">
      <c r="B774" s="127" t="s">
        <v>339</v>
      </c>
      <c r="C774" s="52" t="n">
        <v>177</v>
      </c>
      <c r="D774" s="52" t="n">
        <v>2023131</v>
      </c>
      <c r="E774" s="52" t="s">
        <v>88</v>
      </c>
      <c r="F774" s="52" t="n">
        <v>56325</v>
      </c>
      <c r="G774" s="52" t="n">
        <v>360</v>
      </c>
      <c r="H774" s="52" t="n">
        <v>1945430</v>
      </c>
      <c r="I774" s="52" t="n">
        <v>21376</v>
      </c>
      <c r="J774" s="52" t="n">
        <v>2004300</v>
      </c>
      <c r="K774" s="52" t="n">
        <v>1774056</v>
      </c>
      <c r="L774" s="52" t="n">
        <v>230244</v>
      </c>
      <c r="M774" s="52" t="n">
        <v>2778</v>
      </c>
      <c r="N774" s="52" t="n">
        <v>5743</v>
      </c>
      <c r="O774" s="52" t="n">
        <v>12675</v>
      </c>
      <c r="P774" s="52" t="n">
        <v>33772</v>
      </c>
      <c r="Q774" s="54" t="n">
        <v>111200</v>
      </c>
      <c r="R774" s="54" t="n">
        <v>9387</v>
      </c>
      <c r="S774" s="54" t="n">
        <v>18831</v>
      </c>
      <c r="T774" s="54" t="n">
        <v>16639</v>
      </c>
      <c r="U774" s="54" t="n">
        <v>17337</v>
      </c>
      <c r="V774" s="54" t="n">
        <v>18133</v>
      </c>
      <c r="W774" s="54" t="n">
        <v>8885</v>
      </c>
      <c r="X774" s="129" t="n">
        <v>139703</v>
      </c>
    </row>
    <row r="775" customFormat="false" ht="13.5" hidden="false" customHeight="false" outlineLevel="0" collapsed="false">
      <c r="B775" s="127" t="s">
        <v>340</v>
      </c>
      <c r="C775" s="52" t="n">
        <v>131</v>
      </c>
      <c r="D775" s="52" t="n">
        <v>5638967</v>
      </c>
      <c r="E775" s="52" t="s">
        <v>88</v>
      </c>
      <c r="F775" s="52" t="n">
        <v>127911</v>
      </c>
      <c r="G775" s="52" t="n">
        <v>2088</v>
      </c>
      <c r="H775" s="52" t="n">
        <v>5482271</v>
      </c>
      <c r="I775" s="52" t="n">
        <v>28785</v>
      </c>
      <c r="J775" s="52" t="n">
        <v>5586551</v>
      </c>
      <c r="K775" s="52" t="n">
        <v>5078864</v>
      </c>
      <c r="L775" s="52" t="n">
        <v>507687</v>
      </c>
      <c r="M775" s="52" t="n">
        <v>19231</v>
      </c>
      <c r="N775" s="52" t="n">
        <v>14309</v>
      </c>
      <c r="O775" s="52" t="n">
        <v>25982</v>
      </c>
      <c r="P775" s="52" t="n">
        <v>98017</v>
      </c>
      <c r="Q775" s="54" t="n">
        <v>196985</v>
      </c>
      <c r="R775" s="54" t="n">
        <v>20290</v>
      </c>
      <c r="S775" s="54" t="n">
        <v>52416</v>
      </c>
      <c r="T775" s="54" t="n">
        <v>28388</v>
      </c>
      <c r="U775" s="54" t="n">
        <v>41217</v>
      </c>
      <c r="V775" s="54" t="n">
        <v>39587</v>
      </c>
      <c r="W775" s="54" t="n">
        <v>20261</v>
      </c>
      <c r="X775" s="129" t="n">
        <v>275510</v>
      </c>
    </row>
    <row r="776" customFormat="false" ht="13.5" hidden="false" customHeight="false" outlineLevel="0" collapsed="false">
      <c r="B776" s="127" t="s">
        <v>341</v>
      </c>
      <c r="C776" s="52" t="n">
        <v>16</v>
      </c>
      <c r="D776" s="52" t="n">
        <v>944146</v>
      </c>
      <c r="E776" s="52" t="s">
        <v>88</v>
      </c>
      <c r="F776" s="52" t="n">
        <v>7941</v>
      </c>
      <c r="G776" s="52" t="s">
        <v>88</v>
      </c>
      <c r="H776" s="52" t="n">
        <v>918705</v>
      </c>
      <c r="I776" s="52" t="n">
        <v>17500</v>
      </c>
      <c r="J776" s="52" t="n">
        <v>937880</v>
      </c>
      <c r="K776" s="52" t="n">
        <v>838399</v>
      </c>
      <c r="L776" s="52" t="n">
        <v>99481</v>
      </c>
      <c r="M776" s="52" t="n">
        <v>1437</v>
      </c>
      <c r="N776" s="52" t="n">
        <v>2589</v>
      </c>
      <c r="O776" s="52" t="n">
        <v>3652</v>
      </c>
      <c r="P776" s="52" t="n">
        <v>15209</v>
      </c>
      <c r="Q776" s="54" t="n">
        <v>40340</v>
      </c>
      <c r="R776" s="54" t="n">
        <v>5026</v>
      </c>
      <c r="S776" s="54" t="n">
        <v>6266</v>
      </c>
      <c r="T776" s="54" t="n">
        <v>4358</v>
      </c>
      <c r="U776" s="54" t="n">
        <v>4970</v>
      </c>
      <c r="V776" s="54" t="n">
        <v>5654</v>
      </c>
      <c r="W776" s="54" t="n">
        <v>974</v>
      </c>
      <c r="X776" s="129" t="n">
        <v>52738</v>
      </c>
    </row>
    <row r="777" customFormat="false" ht="13.5" hidden="false" customHeight="false" outlineLevel="0" collapsed="false">
      <c r="B777" s="127" t="s">
        <v>342</v>
      </c>
      <c r="C777" s="52" t="n">
        <v>29</v>
      </c>
      <c r="D777" s="52" t="n">
        <v>3542793</v>
      </c>
      <c r="E777" s="52" t="s">
        <v>88</v>
      </c>
      <c r="F777" s="52" t="n">
        <v>82913</v>
      </c>
      <c r="G777" s="52" t="n">
        <v>1106</v>
      </c>
      <c r="H777" s="52" t="n">
        <v>3404284</v>
      </c>
      <c r="I777" s="52" t="n">
        <v>55596</v>
      </c>
      <c r="J777" s="52" t="n">
        <v>3499895</v>
      </c>
      <c r="K777" s="52" t="n">
        <v>2953856</v>
      </c>
      <c r="L777" s="52" t="n">
        <v>546039</v>
      </c>
      <c r="M777" s="52" t="n">
        <v>19143</v>
      </c>
      <c r="N777" s="52" t="n">
        <v>13064</v>
      </c>
      <c r="O777" s="52" t="n">
        <v>40645</v>
      </c>
      <c r="P777" s="52" t="n">
        <v>97435</v>
      </c>
      <c r="Q777" s="54" t="n">
        <v>150871</v>
      </c>
      <c r="R777" s="54" t="n">
        <v>26482</v>
      </c>
      <c r="S777" s="54" t="n">
        <v>42898</v>
      </c>
      <c r="T777" s="54" t="n">
        <v>14217</v>
      </c>
      <c r="U777" s="54" t="n">
        <v>20163</v>
      </c>
      <c r="V777" s="54" t="n">
        <v>36952</v>
      </c>
      <c r="W777" s="54" t="n">
        <v>12880</v>
      </c>
      <c r="X777" s="129" t="n">
        <v>219626</v>
      </c>
    </row>
    <row r="778" customFormat="false" ht="13.5" hidden="false" customHeight="false" outlineLevel="0" collapsed="false">
      <c r="B778" s="127" t="s">
        <v>343</v>
      </c>
      <c r="C778" s="52" t="n">
        <v>3</v>
      </c>
      <c r="D778" s="52" t="n">
        <v>162470</v>
      </c>
      <c r="E778" s="52" t="s">
        <v>88</v>
      </c>
      <c r="F778" s="52" t="n">
        <v>25558</v>
      </c>
      <c r="G778" s="52" t="s">
        <v>88</v>
      </c>
      <c r="H778" s="52" t="n">
        <v>131393</v>
      </c>
      <c r="I778" s="52" t="n">
        <v>5519</v>
      </c>
      <c r="J778" s="52" t="n">
        <v>158851</v>
      </c>
      <c r="K778" s="52" t="n">
        <v>130400</v>
      </c>
      <c r="L778" s="52" t="n">
        <v>28451</v>
      </c>
      <c r="M778" s="52" t="n">
        <v>2126</v>
      </c>
      <c r="N778" s="52" t="n">
        <v>758</v>
      </c>
      <c r="O778" s="52" t="n">
        <v>1623</v>
      </c>
      <c r="P778" s="52" t="n">
        <v>2239</v>
      </c>
      <c r="Q778" s="54" t="n">
        <v>9140</v>
      </c>
      <c r="R778" s="54" t="n">
        <v>1024</v>
      </c>
      <c r="S778" s="54" t="n">
        <v>3619</v>
      </c>
      <c r="T778" s="54" t="n">
        <v>831</v>
      </c>
      <c r="U778" s="54" t="n">
        <v>2076</v>
      </c>
      <c r="V778" s="54" t="n">
        <v>2374</v>
      </c>
      <c r="W778" s="54" t="n">
        <v>859</v>
      </c>
      <c r="X778" s="129" t="n">
        <v>11977</v>
      </c>
    </row>
    <row r="779" customFormat="false" ht="13.5" hidden="false" customHeight="false" outlineLevel="0" collapsed="false">
      <c r="B779" s="127" t="s">
        <v>344</v>
      </c>
      <c r="C779" s="52" t="n">
        <v>4</v>
      </c>
      <c r="D779" s="52" t="n">
        <v>1659268</v>
      </c>
      <c r="E779" s="52" t="s">
        <v>88</v>
      </c>
      <c r="F779" s="52" t="n">
        <v>351087</v>
      </c>
      <c r="G779" s="52" t="s">
        <v>88</v>
      </c>
      <c r="H779" s="52" t="n">
        <v>1296518</v>
      </c>
      <c r="I779" s="52" t="n">
        <v>11663</v>
      </c>
      <c r="J779" s="52" t="n">
        <v>1617955</v>
      </c>
      <c r="K779" s="52" t="n">
        <v>1400923</v>
      </c>
      <c r="L779" s="52" t="n">
        <v>217032</v>
      </c>
      <c r="M779" s="52" t="n">
        <v>31985</v>
      </c>
      <c r="N779" s="52" t="n">
        <v>5872</v>
      </c>
      <c r="O779" s="52" t="n">
        <v>4802</v>
      </c>
      <c r="P779" s="52" t="n">
        <v>42365</v>
      </c>
      <c r="Q779" s="54" t="n">
        <v>67850</v>
      </c>
      <c r="R779" s="54" t="n">
        <v>20095</v>
      </c>
      <c r="S779" s="54" t="n">
        <v>41313</v>
      </c>
      <c r="T779" s="54" t="n">
        <v>28534</v>
      </c>
      <c r="U779" s="54" t="n">
        <v>20279</v>
      </c>
      <c r="V779" s="54" t="n">
        <v>49568</v>
      </c>
      <c r="W779" s="54" t="n">
        <v>22112</v>
      </c>
      <c r="X779" s="129" t="n">
        <v>129704</v>
      </c>
    </row>
    <row r="780" customFormat="false" ht="13.5" hidden="false" customHeight="false" outlineLevel="0" collapsed="false">
      <c r="B780" s="127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4"/>
      <c r="R780" s="54"/>
      <c r="S780" s="54"/>
      <c r="T780" s="54"/>
      <c r="U780" s="54"/>
      <c r="V780" s="54"/>
      <c r="W780" s="54"/>
      <c r="X780" s="129"/>
    </row>
    <row r="781" customFormat="false" ht="13.5" hidden="false" customHeight="false" outlineLevel="0" collapsed="false">
      <c r="B781" s="127" t="s">
        <v>175</v>
      </c>
      <c r="C781" s="52" t="n">
        <v>591</v>
      </c>
      <c r="D781" s="52" t="n">
        <v>11263257</v>
      </c>
      <c r="E781" s="52" t="n">
        <v>23551</v>
      </c>
      <c r="F781" s="52" t="n">
        <v>905636</v>
      </c>
      <c r="G781" s="52" t="n">
        <v>10492</v>
      </c>
      <c r="H781" s="52" t="n">
        <v>9400931</v>
      </c>
      <c r="I781" s="52" t="n">
        <v>933139</v>
      </c>
      <c r="J781" s="52" t="n">
        <v>11112477</v>
      </c>
      <c r="K781" s="52" t="n">
        <v>9977194</v>
      </c>
      <c r="L781" s="52" t="n">
        <v>1135283</v>
      </c>
      <c r="M781" s="52" t="n">
        <v>31557</v>
      </c>
      <c r="N781" s="52" t="n">
        <v>28268</v>
      </c>
      <c r="O781" s="52" t="n">
        <v>71283</v>
      </c>
      <c r="P781" s="52" t="n">
        <v>152933</v>
      </c>
      <c r="Q781" s="54" t="n">
        <v>585034</v>
      </c>
      <c r="R781" s="54" t="n">
        <v>98275</v>
      </c>
      <c r="S781" s="54" t="n">
        <v>150780</v>
      </c>
      <c r="T781" s="54" t="n">
        <v>121308</v>
      </c>
      <c r="U781" s="54" t="n">
        <v>141096</v>
      </c>
      <c r="V781" s="54" t="n">
        <v>130992</v>
      </c>
      <c r="W781" s="54" t="n">
        <v>70289</v>
      </c>
      <c r="X781" s="129" t="n">
        <v>836736</v>
      </c>
    </row>
    <row r="782" customFormat="false" ht="13.5" hidden="false" customHeight="false" outlineLevel="0" collapsed="false">
      <c r="B782" s="127" t="s">
        <v>338</v>
      </c>
      <c r="C782" s="52" t="n">
        <v>182</v>
      </c>
      <c r="D782" s="52" t="n">
        <v>1347724</v>
      </c>
      <c r="E782" s="52" t="n">
        <v>2676</v>
      </c>
      <c r="F782" s="52" t="n">
        <v>37569</v>
      </c>
      <c r="G782" s="52" t="n">
        <v>2170</v>
      </c>
      <c r="H782" s="52" t="n">
        <v>1251254</v>
      </c>
      <c r="I782" s="52" t="n">
        <v>56225</v>
      </c>
      <c r="J782" s="52" t="n">
        <v>1332720</v>
      </c>
      <c r="K782" s="52" t="n">
        <v>1184295</v>
      </c>
      <c r="L782" s="52" t="n">
        <v>148425</v>
      </c>
      <c r="M782" s="52" t="n">
        <v>1442</v>
      </c>
      <c r="N782" s="52" t="n">
        <v>3305</v>
      </c>
      <c r="O782" s="52" t="n">
        <v>6311</v>
      </c>
      <c r="P782" s="52" t="n">
        <v>13614</v>
      </c>
      <c r="Q782" s="54" t="n">
        <v>73689</v>
      </c>
      <c r="R782" s="54" t="n">
        <v>7115</v>
      </c>
      <c r="S782" s="54" t="n">
        <v>15004</v>
      </c>
      <c r="T782" s="54" t="n">
        <v>13550</v>
      </c>
      <c r="U782" s="54" t="n">
        <v>17384</v>
      </c>
      <c r="V782" s="54" t="n">
        <v>11170</v>
      </c>
      <c r="W782" s="54" t="n">
        <v>4101</v>
      </c>
      <c r="X782" s="129" t="n">
        <v>96188</v>
      </c>
    </row>
    <row r="783" customFormat="false" ht="13.5" hidden="false" customHeight="false" outlineLevel="0" collapsed="false">
      <c r="B783" s="127" t="s">
        <v>339</v>
      </c>
      <c r="C783" s="52" t="n">
        <v>182</v>
      </c>
      <c r="D783" s="52" t="n">
        <v>1401731</v>
      </c>
      <c r="E783" s="52" t="n">
        <v>4492</v>
      </c>
      <c r="F783" s="52" t="n">
        <v>57870</v>
      </c>
      <c r="G783" s="52" t="n">
        <v>3467</v>
      </c>
      <c r="H783" s="52" t="n">
        <v>1256771</v>
      </c>
      <c r="I783" s="52" t="n">
        <v>82598</v>
      </c>
      <c r="J783" s="52" t="n">
        <v>1382441</v>
      </c>
      <c r="K783" s="52" t="n">
        <v>1207465</v>
      </c>
      <c r="L783" s="52" t="n">
        <v>174976</v>
      </c>
      <c r="M783" s="52" t="n">
        <v>2802</v>
      </c>
      <c r="N783" s="52" t="n">
        <v>4459</v>
      </c>
      <c r="O783" s="52" t="n">
        <v>8914</v>
      </c>
      <c r="P783" s="52" t="n">
        <v>21830</v>
      </c>
      <c r="Q783" s="54" t="n">
        <v>120350</v>
      </c>
      <c r="R783" s="54" t="n">
        <v>9743</v>
      </c>
      <c r="S783" s="54" t="n">
        <v>19290</v>
      </c>
      <c r="T783" s="54" t="n">
        <v>14883</v>
      </c>
      <c r="U783" s="54" t="n">
        <v>19662</v>
      </c>
      <c r="V783" s="54" t="n">
        <v>14511</v>
      </c>
      <c r="W783" s="54" t="n">
        <v>5916</v>
      </c>
      <c r="X783" s="129" t="n">
        <v>152795</v>
      </c>
    </row>
    <row r="784" customFormat="false" ht="13.5" hidden="false" customHeight="false" outlineLevel="0" collapsed="false">
      <c r="B784" s="127" t="s">
        <v>340</v>
      </c>
      <c r="C784" s="52" t="n">
        <v>178</v>
      </c>
      <c r="D784" s="52" t="n">
        <v>3776693</v>
      </c>
      <c r="E784" s="52" t="n">
        <v>12788</v>
      </c>
      <c r="F784" s="52" t="n">
        <v>150918</v>
      </c>
      <c r="G784" s="52" t="n">
        <v>4855</v>
      </c>
      <c r="H784" s="52" t="n">
        <v>3393589</v>
      </c>
      <c r="I784" s="52" t="n">
        <v>219398</v>
      </c>
      <c r="J784" s="52" t="n">
        <v>3748006</v>
      </c>
      <c r="K784" s="52" t="n">
        <v>3461595</v>
      </c>
      <c r="L784" s="52" t="n">
        <v>286411</v>
      </c>
      <c r="M784" s="52" t="n">
        <v>3434</v>
      </c>
      <c r="N784" s="52" t="n">
        <v>8129</v>
      </c>
      <c r="O784" s="52" t="n">
        <v>17627</v>
      </c>
      <c r="P784" s="52" t="n">
        <v>39189</v>
      </c>
      <c r="Q784" s="54" t="n">
        <v>147953</v>
      </c>
      <c r="R784" s="54" t="n">
        <v>15863</v>
      </c>
      <c r="S784" s="54" t="n">
        <v>28687</v>
      </c>
      <c r="T784" s="54" t="n">
        <v>29564</v>
      </c>
      <c r="U784" s="54" t="n">
        <v>49080</v>
      </c>
      <c r="V784" s="54" t="n">
        <v>9171</v>
      </c>
      <c r="W784" s="54" t="n">
        <v>9894</v>
      </c>
      <c r="X784" s="129" t="n">
        <v>180525</v>
      </c>
    </row>
    <row r="785" customFormat="false" ht="13.5" hidden="false" customHeight="false" outlineLevel="0" collapsed="false">
      <c r="B785" s="127" t="s">
        <v>341</v>
      </c>
      <c r="C785" s="52" t="n">
        <v>11</v>
      </c>
      <c r="D785" s="52" t="n">
        <v>601999</v>
      </c>
      <c r="E785" s="52" t="s">
        <v>88</v>
      </c>
      <c r="F785" s="52" t="n">
        <v>11791</v>
      </c>
      <c r="G785" s="52" t="s">
        <v>88</v>
      </c>
      <c r="H785" s="52" t="n">
        <v>560621</v>
      </c>
      <c r="I785" s="52" t="n">
        <v>29587</v>
      </c>
      <c r="J785" s="52" t="n">
        <v>592405</v>
      </c>
      <c r="K785" s="52" t="n">
        <v>549454</v>
      </c>
      <c r="L785" s="52" t="n">
        <v>42951</v>
      </c>
      <c r="M785" s="52" t="n">
        <v>1347</v>
      </c>
      <c r="N785" s="52" t="n">
        <v>1145</v>
      </c>
      <c r="O785" s="52" t="n">
        <v>2722</v>
      </c>
      <c r="P785" s="52" t="n">
        <v>4085</v>
      </c>
      <c r="Q785" s="54" t="n">
        <v>17621</v>
      </c>
      <c r="R785" s="54" t="n">
        <v>2355</v>
      </c>
      <c r="S785" s="54" t="n">
        <v>9594</v>
      </c>
      <c r="T785" s="54" t="n">
        <v>6092</v>
      </c>
      <c r="U785" s="54" t="n">
        <v>3805</v>
      </c>
      <c r="V785" s="54" t="n">
        <v>11881</v>
      </c>
      <c r="W785" s="54" t="n">
        <v>4905</v>
      </c>
      <c r="X785" s="129" t="n">
        <v>30484</v>
      </c>
    </row>
    <row r="786" customFormat="false" ht="13.5" hidden="false" customHeight="false" outlineLevel="0" collapsed="false">
      <c r="B786" s="127" t="s">
        <v>342</v>
      </c>
      <c r="C786" s="52" t="n">
        <v>30</v>
      </c>
      <c r="D786" s="52" t="n">
        <v>1567926</v>
      </c>
      <c r="E786" s="52" t="n">
        <v>22</v>
      </c>
      <c r="F786" s="52" t="n">
        <v>120741</v>
      </c>
      <c r="G786" s="52" t="s">
        <v>88</v>
      </c>
      <c r="H786" s="52" t="n">
        <v>1342803</v>
      </c>
      <c r="I786" s="52" t="n">
        <v>104360</v>
      </c>
      <c r="J786" s="52" t="n">
        <v>1537687</v>
      </c>
      <c r="K786" s="52" t="n">
        <v>1360311</v>
      </c>
      <c r="L786" s="52" t="n">
        <v>177376</v>
      </c>
      <c r="M786" s="52" t="n">
        <v>7457</v>
      </c>
      <c r="N786" s="52" t="n">
        <v>3782</v>
      </c>
      <c r="O786" s="52" t="n">
        <v>15543</v>
      </c>
      <c r="P786" s="52" t="n">
        <v>17759</v>
      </c>
      <c r="Q786" s="54" t="n">
        <v>82055</v>
      </c>
      <c r="R786" s="54" t="n">
        <v>10071</v>
      </c>
      <c r="S786" s="54" t="n">
        <v>30239</v>
      </c>
      <c r="T786" s="54" t="n">
        <v>12744</v>
      </c>
      <c r="U786" s="54" t="n">
        <v>23189</v>
      </c>
      <c r="V786" s="54" t="n">
        <v>19794</v>
      </c>
      <c r="W786" s="54" t="n">
        <v>9825</v>
      </c>
      <c r="X786" s="129" t="n">
        <v>121667</v>
      </c>
    </row>
    <row r="787" customFormat="false" ht="13.5" hidden="false" customHeight="false" outlineLevel="0" collapsed="false">
      <c r="B787" s="127" t="s">
        <v>343</v>
      </c>
      <c r="C787" s="52" t="n">
        <v>3</v>
      </c>
      <c r="D787" s="52" t="n">
        <v>367663</v>
      </c>
      <c r="E787" s="52" t="n">
        <v>3573</v>
      </c>
      <c r="F787" s="52" t="s">
        <v>88</v>
      </c>
      <c r="G787" s="52" t="s">
        <v>88</v>
      </c>
      <c r="H787" s="52" t="n">
        <v>337439</v>
      </c>
      <c r="I787" s="52" t="n">
        <v>26651</v>
      </c>
      <c r="J787" s="52" t="n">
        <v>361122</v>
      </c>
      <c r="K787" s="52" t="n">
        <v>332924</v>
      </c>
      <c r="L787" s="52" t="n">
        <v>28198</v>
      </c>
      <c r="M787" s="52" t="n">
        <v>1089</v>
      </c>
      <c r="N787" s="52" t="n">
        <v>565</v>
      </c>
      <c r="O787" s="52" t="n">
        <v>2290</v>
      </c>
      <c r="P787" s="52" t="n">
        <v>1843</v>
      </c>
      <c r="Q787" s="54" t="n">
        <v>12116</v>
      </c>
      <c r="R787" s="54" t="n">
        <v>2031</v>
      </c>
      <c r="S787" s="54" t="n">
        <v>6541</v>
      </c>
      <c r="T787" s="54" t="n">
        <v>4366</v>
      </c>
      <c r="U787" s="54" t="n">
        <v>4200</v>
      </c>
      <c r="V787" s="54" t="n">
        <v>6707</v>
      </c>
      <c r="W787" s="54" t="n">
        <v>2042</v>
      </c>
      <c r="X787" s="129" t="n">
        <v>25194</v>
      </c>
    </row>
    <row r="788" customFormat="false" ht="13.5" hidden="false" customHeight="false" outlineLevel="0" collapsed="false">
      <c r="B788" s="127" t="s">
        <v>344</v>
      </c>
      <c r="C788" s="52" t="n">
        <v>5</v>
      </c>
      <c r="D788" s="52" t="n">
        <v>2199521</v>
      </c>
      <c r="E788" s="52" t="s">
        <v>88</v>
      </c>
      <c r="F788" s="52" t="n">
        <v>526747</v>
      </c>
      <c r="G788" s="52" t="s">
        <v>88</v>
      </c>
      <c r="H788" s="52" t="n">
        <v>1258454</v>
      </c>
      <c r="I788" s="52" t="n">
        <v>414320</v>
      </c>
      <c r="J788" s="52" t="n">
        <v>2158096</v>
      </c>
      <c r="K788" s="52" t="n">
        <v>1881150</v>
      </c>
      <c r="L788" s="52" t="n">
        <v>276946</v>
      </c>
      <c r="M788" s="52" t="n">
        <v>13986</v>
      </c>
      <c r="N788" s="52" t="n">
        <v>6883</v>
      </c>
      <c r="O788" s="52" t="n">
        <v>17876</v>
      </c>
      <c r="P788" s="52" t="n">
        <v>54613</v>
      </c>
      <c r="Q788" s="54" t="n">
        <v>131250</v>
      </c>
      <c r="R788" s="54" t="n">
        <v>51097</v>
      </c>
      <c r="S788" s="54" t="n">
        <v>41425</v>
      </c>
      <c r="T788" s="54" t="n">
        <v>40109</v>
      </c>
      <c r="U788" s="54" t="n">
        <v>23776</v>
      </c>
      <c r="V788" s="54" t="n">
        <v>57758</v>
      </c>
      <c r="W788" s="54" t="n">
        <v>33606</v>
      </c>
      <c r="X788" s="129" t="n">
        <v>229883</v>
      </c>
    </row>
    <row r="789" customFormat="false" ht="13.5" hidden="false" customHeight="false" outlineLevel="0" collapsed="false">
      <c r="B789" s="127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4"/>
      <c r="R789" s="54"/>
      <c r="S789" s="54"/>
      <c r="T789" s="54"/>
      <c r="U789" s="54"/>
      <c r="V789" s="54"/>
      <c r="W789" s="54"/>
      <c r="X789" s="129"/>
    </row>
    <row r="790" customFormat="false" ht="13.5" hidden="false" customHeight="false" outlineLevel="0" collapsed="false">
      <c r="B790" s="127" t="s">
        <v>176</v>
      </c>
      <c r="C790" s="52" t="n">
        <v>389</v>
      </c>
      <c r="D790" s="52" t="n">
        <v>8407861</v>
      </c>
      <c r="E790" s="52" t="s">
        <v>88</v>
      </c>
      <c r="F790" s="52" t="n">
        <v>428174</v>
      </c>
      <c r="G790" s="52" t="n">
        <v>10840</v>
      </c>
      <c r="H790" s="52" t="n">
        <v>7877833</v>
      </c>
      <c r="I790" s="52" t="n">
        <v>101854</v>
      </c>
      <c r="J790" s="52" t="n">
        <v>8284200</v>
      </c>
      <c r="K790" s="52" t="n">
        <v>7522794</v>
      </c>
      <c r="L790" s="52" t="n">
        <v>761406</v>
      </c>
      <c r="M790" s="52" t="n">
        <v>17121</v>
      </c>
      <c r="N790" s="52" t="n">
        <v>21118</v>
      </c>
      <c r="O790" s="52" t="n">
        <v>44803</v>
      </c>
      <c r="P790" s="52" t="n">
        <v>77583</v>
      </c>
      <c r="Q790" s="54" t="n">
        <v>384131</v>
      </c>
      <c r="R790" s="54" t="n">
        <v>33419</v>
      </c>
      <c r="S790" s="54" t="n">
        <v>123661</v>
      </c>
      <c r="T790" s="54" t="n">
        <v>65667</v>
      </c>
      <c r="U790" s="54" t="n">
        <v>76312</v>
      </c>
      <c r="V790" s="54" t="n">
        <v>113016</v>
      </c>
      <c r="W790" s="54" t="n">
        <v>40177</v>
      </c>
      <c r="X790" s="129" t="n">
        <v>534801</v>
      </c>
    </row>
    <row r="791" customFormat="false" ht="13.5" hidden="false" customHeight="false" outlineLevel="0" collapsed="false">
      <c r="B791" s="127" t="s">
        <v>338</v>
      </c>
      <c r="C791" s="52" t="n">
        <v>76</v>
      </c>
      <c r="D791" s="52" t="n">
        <v>575265</v>
      </c>
      <c r="E791" s="52" t="s">
        <v>88</v>
      </c>
      <c r="F791" s="52" t="n">
        <v>21362</v>
      </c>
      <c r="G791" s="52" t="n">
        <v>819</v>
      </c>
      <c r="H791" s="52" t="n">
        <v>539071</v>
      </c>
      <c r="I791" s="52" t="n">
        <v>14832</v>
      </c>
      <c r="J791" s="52" t="n">
        <v>564394</v>
      </c>
      <c r="K791" s="52" t="n">
        <v>494389</v>
      </c>
      <c r="L791" s="52" t="n">
        <v>70005</v>
      </c>
      <c r="M791" s="52" t="n">
        <v>660</v>
      </c>
      <c r="N791" s="52" t="n">
        <v>1959</v>
      </c>
      <c r="O791" s="52" t="n">
        <v>3248</v>
      </c>
      <c r="P791" s="52" t="n">
        <v>4652</v>
      </c>
      <c r="Q791" s="54" t="n">
        <v>37382</v>
      </c>
      <c r="R791" s="54" t="n">
        <v>2851</v>
      </c>
      <c r="S791" s="54" t="n">
        <v>10871</v>
      </c>
      <c r="T791" s="54" t="n">
        <v>6598</v>
      </c>
      <c r="U791" s="54" t="n">
        <v>7862</v>
      </c>
      <c r="V791" s="54" t="n">
        <v>9607</v>
      </c>
      <c r="W791" s="54" t="n">
        <v>3518</v>
      </c>
      <c r="X791" s="129" t="n">
        <v>50856</v>
      </c>
    </row>
    <row r="792" customFormat="false" ht="13.5" hidden="false" customHeight="false" outlineLevel="0" collapsed="false">
      <c r="B792" s="127" t="s">
        <v>339</v>
      </c>
      <c r="C792" s="52" t="n">
        <v>129</v>
      </c>
      <c r="D792" s="52" t="n">
        <v>1367866</v>
      </c>
      <c r="E792" s="52" t="s">
        <v>88</v>
      </c>
      <c r="F792" s="52" t="n">
        <v>40364</v>
      </c>
      <c r="G792" s="52" t="n">
        <v>4769</v>
      </c>
      <c r="H792" s="52" t="n">
        <v>1309106</v>
      </c>
      <c r="I792" s="52" t="n">
        <v>18396</v>
      </c>
      <c r="J792" s="52" t="n">
        <v>1368635</v>
      </c>
      <c r="K792" s="52" t="n">
        <v>1220319</v>
      </c>
      <c r="L792" s="52" t="n">
        <v>148316</v>
      </c>
      <c r="M792" s="52" t="n">
        <v>1134</v>
      </c>
      <c r="N792" s="52" t="n">
        <v>3864</v>
      </c>
      <c r="O792" s="52" t="n">
        <v>7661</v>
      </c>
      <c r="P792" s="52" t="n">
        <v>12419</v>
      </c>
      <c r="Q792" s="54" t="n">
        <v>75808</v>
      </c>
      <c r="R792" s="54" t="n">
        <v>5624</v>
      </c>
      <c r="S792" s="54" t="n">
        <v>-769</v>
      </c>
      <c r="T792" s="54" t="n">
        <v>10176</v>
      </c>
      <c r="U792" s="54" t="n">
        <v>12265</v>
      </c>
      <c r="V792" s="54" t="n">
        <v>-2858</v>
      </c>
      <c r="W792" s="54" t="n">
        <v>7208</v>
      </c>
      <c r="X792" s="129" t="n">
        <v>78855</v>
      </c>
    </row>
    <row r="793" customFormat="false" ht="13.5" hidden="false" customHeight="false" outlineLevel="0" collapsed="false">
      <c r="B793" s="127" t="s">
        <v>340</v>
      </c>
      <c r="C793" s="52" t="n">
        <v>124</v>
      </c>
      <c r="D793" s="52" t="n">
        <v>2793966</v>
      </c>
      <c r="E793" s="52" t="s">
        <v>88</v>
      </c>
      <c r="F793" s="52" t="n">
        <v>90893</v>
      </c>
      <c r="G793" s="52" t="n">
        <v>3790</v>
      </c>
      <c r="H793" s="52" t="n">
        <v>2672776</v>
      </c>
      <c r="I793" s="52" t="n">
        <v>30297</v>
      </c>
      <c r="J793" s="52" t="n">
        <v>2734691</v>
      </c>
      <c r="K793" s="52" t="n">
        <v>2527687</v>
      </c>
      <c r="L793" s="52" t="n">
        <v>207004</v>
      </c>
      <c r="M793" s="52" t="n">
        <v>5192</v>
      </c>
      <c r="N793" s="52" t="n">
        <v>5853</v>
      </c>
      <c r="O793" s="52" t="n">
        <v>10798</v>
      </c>
      <c r="P793" s="52" t="n">
        <v>19170</v>
      </c>
      <c r="Q793" s="54" t="n">
        <v>101097</v>
      </c>
      <c r="R793" s="54" t="n">
        <v>7799</v>
      </c>
      <c r="S793" s="54" t="n">
        <v>59275</v>
      </c>
      <c r="T793" s="54" t="n">
        <v>15452</v>
      </c>
      <c r="U793" s="54" t="n">
        <v>20719</v>
      </c>
      <c r="V793" s="54" t="n">
        <v>54008</v>
      </c>
      <c r="W793" s="54" t="n">
        <v>7860</v>
      </c>
      <c r="X793" s="129" t="n">
        <v>167817</v>
      </c>
    </row>
    <row r="794" customFormat="false" ht="13.5" hidden="false" customHeight="false" outlineLevel="0" collapsed="false">
      <c r="B794" s="127" t="s">
        <v>341</v>
      </c>
      <c r="C794" s="52" t="n">
        <v>25</v>
      </c>
      <c r="D794" s="52" t="n">
        <v>1222388</v>
      </c>
      <c r="E794" s="52" t="s">
        <v>88</v>
      </c>
      <c r="F794" s="52" t="n">
        <v>49666</v>
      </c>
      <c r="G794" s="52" t="s">
        <v>88</v>
      </c>
      <c r="H794" s="52" t="n">
        <v>1152425</v>
      </c>
      <c r="I794" s="52" t="n">
        <v>20297</v>
      </c>
      <c r="J794" s="52" t="n">
        <v>1208624</v>
      </c>
      <c r="K794" s="52" t="n">
        <v>1113871</v>
      </c>
      <c r="L794" s="52" t="n">
        <v>94753</v>
      </c>
      <c r="M794" s="52" t="n">
        <v>904</v>
      </c>
      <c r="N794" s="52" t="n">
        <v>2948</v>
      </c>
      <c r="O794" s="52" t="n">
        <v>4999</v>
      </c>
      <c r="P794" s="52" t="n">
        <v>11903</v>
      </c>
      <c r="Q794" s="54" t="n">
        <v>53317</v>
      </c>
      <c r="R794" s="54" t="n">
        <v>4667</v>
      </c>
      <c r="S794" s="54" t="n">
        <v>13764</v>
      </c>
      <c r="T794" s="54" t="n">
        <v>7193</v>
      </c>
      <c r="U794" s="54" t="n">
        <v>9273</v>
      </c>
      <c r="V794" s="54" t="n">
        <v>11684</v>
      </c>
      <c r="W794" s="54" t="n">
        <v>6100</v>
      </c>
      <c r="X794" s="129" t="n">
        <v>72250</v>
      </c>
    </row>
    <row r="795" customFormat="false" ht="13.5" hidden="false" customHeight="false" outlineLevel="0" collapsed="false">
      <c r="B795" s="127" t="s">
        <v>342</v>
      </c>
      <c r="C795" s="52" t="n">
        <v>22</v>
      </c>
      <c r="D795" s="52" t="n">
        <v>1045622</v>
      </c>
      <c r="E795" s="52" t="s">
        <v>88</v>
      </c>
      <c r="F795" s="52" t="n">
        <v>100601</v>
      </c>
      <c r="G795" s="52" t="n">
        <v>539</v>
      </c>
      <c r="H795" s="52" t="n">
        <v>933147</v>
      </c>
      <c r="I795" s="52" t="n">
        <v>11874</v>
      </c>
      <c r="J795" s="52" t="n">
        <v>1033173</v>
      </c>
      <c r="K795" s="52" t="n">
        <v>942375</v>
      </c>
      <c r="L795" s="52" t="n">
        <v>90798</v>
      </c>
      <c r="M795" s="52" t="n">
        <v>2233</v>
      </c>
      <c r="N795" s="52" t="n">
        <v>2284</v>
      </c>
      <c r="O795" s="52" t="n">
        <v>7404</v>
      </c>
      <c r="P795" s="52" t="n">
        <v>11158</v>
      </c>
      <c r="Q795" s="54" t="n">
        <v>45061</v>
      </c>
      <c r="R795" s="54" t="n">
        <v>5535</v>
      </c>
      <c r="S795" s="54" t="n">
        <v>12449</v>
      </c>
      <c r="T795" s="54" t="n">
        <v>9121</v>
      </c>
      <c r="U795" s="54" t="n">
        <v>10985</v>
      </c>
      <c r="V795" s="54" t="n">
        <v>10585</v>
      </c>
      <c r="W795" s="54" t="n">
        <v>6781</v>
      </c>
      <c r="X795" s="129" t="n">
        <v>62186</v>
      </c>
    </row>
    <row r="796" customFormat="false" ht="13.5" hidden="false" customHeight="false" outlineLevel="0" collapsed="false">
      <c r="B796" s="127" t="s">
        <v>343</v>
      </c>
      <c r="C796" s="52" t="n">
        <v>8</v>
      </c>
      <c r="D796" s="52" t="n">
        <v>1164454</v>
      </c>
      <c r="E796" s="52" t="s">
        <v>88</v>
      </c>
      <c r="F796" s="52" t="n">
        <v>100805</v>
      </c>
      <c r="G796" s="52" t="s">
        <v>88</v>
      </c>
      <c r="H796" s="52" t="n">
        <v>1061500</v>
      </c>
      <c r="I796" s="52" t="n">
        <v>2149</v>
      </c>
      <c r="J796" s="52" t="n">
        <v>1138568</v>
      </c>
      <c r="K796" s="52" t="n">
        <v>1033597</v>
      </c>
      <c r="L796" s="52" t="n">
        <v>104971</v>
      </c>
      <c r="M796" s="52" t="n">
        <v>4959</v>
      </c>
      <c r="N796" s="52" t="n">
        <v>3625</v>
      </c>
      <c r="O796" s="52" t="n">
        <v>6916</v>
      </c>
      <c r="P796" s="52" t="n">
        <v>9441</v>
      </c>
      <c r="Q796" s="54" t="n">
        <v>53725</v>
      </c>
      <c r="R796" s="54" t="n">
        <v>4541</v>
      </c>
      <c r="S796" s="54" t="n">
        <v>25886</v>
      </c>
      <c r="T796" s="54" t="n">
        <v>12069</v>
      </c>
      <c r="U796" s="54" t="n">
        <v>11923</v>
      </c>
      <c r="V796" s="54" t="n">
        <v>26032</v>
      </c>
      <c r="W796" s="54" t="n">
        <v>11427</v>
      </c>
      <c r="X796" s="129" t="n">
        <v>81939</v>
      </c>
    </row>
    <row r="797" customFormat="false" ht="13.5" hidden="false" customHeight="false" outlineLevel="0" collapsed="false">
      <c r="B797" s="127" t="s">
        <v>344</v>
      </c>
      <c r="C797" s="52" t="n">
        <v>5</v>
      </c>
      <c r="D797" s="52" t="n">
        <v>238300</v>
      </c>
      <c r="E797" s="52" t="s">
        <v>88</v>
      </c>
      <c r="F797" s="52" t="n">
        <v>24483</v>
      </c>
      <c r="G797" s="52" t="n">
        <v>923</v>
      </c>
      <c r="H797" s="52" t="n">
        <v>209808</v>
      </c>
      <c r="I797" s="52" t="n">
        <v>4009</v>
      </c>
      <c r="J797" s="52" t="n">
        <v>236115</v>
      </c>
      <c r="K797" s="52" t="n">
        <v>190556</v>
      </c>
      <c r="L797" s="52" t="n">
        <v>45559</v>
      </c>
      <c r="M797" s="52" t="n">
        <v>2039</v>
      </c>
      <c r="N797" s="52" t="n">
        <v>585</v>
      </c>
      <c r="O797" s="52" t="n">
        <v>3777</v>
      </c>
      <c r="P797" s="52" t="n">
        <v>8840</v>
      </c>
      <c r="Q797" s="54" t="n">
        <v>17741</v>
      </c>
      <c r="R797" s="54" t="n">
        <v>2402</v>
      </c>
      <c r="S797" s="54" t="n">
        <v>2185</v>
      </c>
      <c r="T797" s="54" t="n">
        <v>5058</v>
      </c>
      <c r="U797" s="54" t="n">
        <v>3285</v>
      </c>
      <c r="V797" s="54" t="n">
        <v>3958</v>
      </c>
      <c r="W797" s="54" t="n">
        <v>-2717</v>
      </c>
      <c r="X797" s="129" t="n">
        <v>20898</v>
      </c>
    </row>
    <row r="798" customFormat="false" ht="13.5" hidden="false" customHeight="false" outlineLevel="0" collapsed="false">
      <c r="B798" s="127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4"/>
      <c r="R798" s="54"/>
      <c r="S798" s="54"/>
      <c r="T798" s="54"/>
      <c r="U798" s="54"/>
      <c r="V798" s="54"/>
      <c r="W798" s="54"/>
      <c r="X798" s="129"/>
    </row>
    <row r="799" customFormat="false" ht="13.5" hidden="false" customHeight="false" outlineLevel="0" collapsed="false">
      <c r="B799" s="127" t="s">
        <v>177</v>
      </c>
      <c r="C799" s="52" t="n">
        <v>632</v>
      </c>
      <c r="D799" s="52" t="n">
        <v>79388814</v>
      </c>
      <c r="E799" s="52" t="n">
        <v>147824</v>
      </c>
      <c r="F799" s="52" t="n">
        <v>1005928</v>
      </c>
      <c r="G799" s="52" t="n">
        <v>32783</v>
      </c>
      <c r="H799" s="52" t="n">
        <v>77604711</v>
      </c>
      <c r="I799" s="52" t="n">
        <v>630351</v>
      </c>
      <c r="J799" s="52" t="n">
        <v>78795990</v>
      </c>
      <c r="K799" s="52" t="n">
        <v>76248197</v>
      </c>
      <c r="L799" s="52" t="n">
        <v>2547793</v>
      </c>
      <c r="M799" s="52" t="n">
        <v>32704</v>
      </c>
      <c r="N799" s="52" t="n">
        <v>95238</v>
      </c>
      <c r="O799" s="52" t="n">
        <v>194175</v>
      </c>
      <c r="P799" s="52" t="n">
        <v>328064</v>
      </c>
      <c r="Q799" s="54" t="n">
        <v>1087505</v>
      </c>
      <c r="R799" s="54" t="n">
        <v>163605</v>
      </c>
      <c r="S799" s="54" t="n">
        <v>592824</v>
      </c>
      <c r="T799" s="54" t="n">
        <v>723676</v>
      </c>
      <c r="U799" s="54" t="n">
        <v>796089</v>
      </c>
      <c r="V799" s="54" t="n">
        <v>520411</v>
      </c>
      <c r="W799" s="54" t="n">
        <v>-58907</v>
      </c>
      <c r="X799" s="129" t="n">
        <v>1870577</v>
      </c>
    </row>
    <row r="800" customFormat="false" ht="13.5" hidden="false" customHeight="false" outlineLevel="0" collapsed="false">
      <c r="B800" s="127" t="s">
        <v>338</v>
      </c>
      <c r="C800" s="52" t="n">
        <v>154</v>
      </c>
      <c r="D800" s="52" t="n">
        <v>1261253</v>
      </c>
      <c r="E800" s="52" t="s">
        <v>88</v>
      </c>
      <c r="F800" s="52" t="n">
        <v>30881</v>
      </c>
      <c r="G800" s="52" t="n">
        <v>2154</v>
      </c>
      <c r="H800" s="52" t="n">
        <v>1194601</v>
      </c>
      <c r="I800" s="52" t="n">
        <v>35771</v>
      </c>
      <c r="J800" s="52" t="n">
        <v>1242677</v>
      </c>
      <c r="K800" s="52" t="n">
        <v>1079684</v>
      </c>
      <c r="L800" s="52" t="n">
        <v>162993</v>
      </c>
      <c r="M800" s="52" t="n">
        <v>2624</v>
      </c>
      <c r="N800" s="52" t="n">
        <v>3658</v>
      </c>
      <c r="O800" s="52" t="n">
        <v>9009</v>
      </c>
      <c r="P800" s="52" t="n">
        <v>12287</v>
      </c>
      <c r="Q800" s="54" t="n">
        <v>77977</v>
      </c>
      <c r="R800" s="54" t="n">
        <v>9497</v>
      </c>
      <c r="S800" s="54" t="n">
        <v>18576</v>
      </c>
      <c r="T800" s="54" t="n">
        <v>14789</v>
      </c>
      <c r="U800" s="54" t="n">
        <v>16806</v>
      </c>
      <c r="V800" s="54" t="n">
        <v>16559</v>
      </c>
      <c r="W800" s="54" t="n">
        <v>7459</v>
      </c>
      <c r="X800" s="129" t="n">
        <v>105666</v>
      </c>
    </row>
    <row r="801" customFormat="false" ht="13.5" hidden="false" customHeight="false" outlineLevel="0" collapsed="false">
      <c r="B801" s="127" t="s">
        <v>339</v>
      </c>
      <c r="C801" s="52" t="n">
        <v>183</v>
      </c>
      <c r="D801" s="52" t="n">
        <v>1966507</v>
      </c>
      <c r="E801" s="52" t="n">
        <v>570</v>
      </c>
      <c r="F801" s="52" t="n">
        <v>48942</v>
      </c>
      <c r="G801" s="52" t="n">
        <v>4470</v>
      </c>
      <c r="H801" s="52" t="n">
        <v>1849821</v>
      </c>
      <c r="I801" s="52" t="n">
        <v>67174</v>
      </c>
      <c r="J801" s="52" t="n">
        <v>1933678</v>
      </c>
      <c r="K801" s="52" t="n">
        <v>1721066</v>
      </c>
      <c r="L801" s="52" t="n">
        <v>212612</v>
      </c>
      <c r="M801" s="52" t="n">
        <v>2375</v>
      </c>
      <c r="N801" s="52" t="n">
        <v>5107</v>
      </c>
      <c r="O801" s="52" t="n">
        <v>12729</v>
      </c>
      <c r="P801" s="52" t="n">
        <v>21007</v>
      </c>
      <c r="Q801" s="54" t="n">
        <v>112215</v>
      </c>
      <c r="R801" s="54" t="n">
        <v>23034</v>
      </c>
      <c r="S801" s="54" t="n">
        <v>32829</v>
      </c>
      <c r="T801" s="54" t="n">
        <v>26297</v>
      </c>
      <c r="U801" s="54" t="n">
        <v>32868</v>
      </c>
      <c r="V801" s="54" t="n">
        <v>26258</v>
      </c>
      <c r="W801" s="54" t="n">
        <v>14032</v>
      </c>
      <c r="X801" s="129" t="n">
        <v>118847</v>
      </c>
    </row>
    <row r="802" customFormat="false" ht="13.5" hidden="false" customHeight="false" outlineLevel="0" collapsed="false">
      <c r="B802" s="127" t="s">
        <v>340</v>
      </c>
      <c r="C802" s="52" t="n">
        <v>212</v>
      </c>
      <c r="D802" s="52" t="n">
        <v>5138566</v>
      </c>
      <c r="E802" s="52" t="s">
        <v>88</v>
      </c>
      <c r="F802" s="52" t="n">
        <v>118822</v>
      </c>
      <c r="G802" s="52" t="n">
        <v>12824</v>
      </c>
      <c r="H802" s="52" t="n">
        <v>4881220</v>
      </c>
      <c r="I802" s="52" t="n">
        <v>138524</v>
      </c>
      <c r="J802" s="52" t="n">
        <v>5020478</v>
      </c>
      <c r="K802" s="52" t="n">
        <v>4577254</v>
      </c>
      <c r="L802" s="52" t="n">
        <v>443224</v>
      </c>
      <c r="M802" s="52" t="n">
        <v>5650</v>
      </c>
      <c r="N802" s="52" t="n">
        <v>11171</v>
      </c>
      <c r="O802" s="52" t="n">
        <v>30922</v>
      </c>
      <c r="P802" s="52" t="n">
        <v>51411</v>
      </c>
      <c r="Q802" s="54" t="n">
        <v>215597</v>
      </c>
      <c r="R802" s="54" t="n">
        <v>25171</v>
      </c>
      <c r="S802" s="54" t="n">
        <v>118088</v>
      </c>
      <c r="T802" s="54" t="n">
        <v>44824</v>
      </c>
      <c r="U802" s="54" t="n">
        <v>57201</v>
      </c>
      <c r="V802" s="54" t="n">
        <v>105711</v>
      </c>
      <c r="W802" s="54" t="n">
        <v>15984</v>
      </c>
      <c r="X802" s="129" t="n">
        <v>356785</v>
      </c>
    </row>
    <row r="803" customFormat="false" ht="13.5" hidden="false" customHeight="false" outlineLevel="0" collapsed="false">
      <c r="B803" s="127" t="s">
        <v>341</v>
      </c>
      <c r="C803" s="52" t="n">
        <v>23</v>
      </c>
      <c r="D803" s="52" t="n">
        <v>1469180</v>
      </c>
      <c r="E803" s="52" t="n">
        <v>757</v>
      </c>
      <c r="F803" s="52" t="n">
        <v>56221</v>
      </c>
      <c r="G803" s="52" t="n">
        <v>1640</v>
      </c>
      <c r="H803" s="52" t="n">
        <v>1378838</v>
      </c>
      <c r="I803" s="52" t="n">
        <v>33364</v>
      </c>
      <c r="J803" s="52" t="n">
        <v>1453487</v>
      </c>
      <c r="K803" s="52" t="n">
        <v>1355293</v>
      </c>
      <c r="L803" s="52" t="n">
        <v>98194</v>
      </c>
      <c r="M803" s="52" t="n">
        <v>1255</v>
      </c>
      <c r="N803" s="52" t="n">
        <v>3214</v>
      </c>
      <c r="O803" s="52" t="n">
        <v>6906</v>
      </c>
      <c r="P803" s="52" t="n">
        <v>7713</v>
      </c>
      <c r="Q803" s="54" t="n">
        <v>51382</v>
      </c>
      <c r="R803" s="54" t="n">
        <v>5452</v>
      </c>
      <c r="S803" s="54" t="n">
        <v>15693</v>
      </c>
      <c r="T803" s="54" t="n">
        <v>8359</v>
      </c>
      <c r="U803" s="54" t="n">
        <v>12504</v>
      </c>
      <c r="V803" s="54" t="n">
        <v>11548</v>
      </c>
      <c r="W803" s="54" t="n">
        <v>4093</v>
      </c>
      <c r="X803" s="129" t="n">
        <v>72097</v>
      </c>
    </row>
    <row r="804" customFormat="false" ht="13.5" hidden="false" customHeight="false" outlineLevel="0" collapsed="false">
      <c r="B804" s="127" t="s">
        <v>342</v>
      </c>
      <c r="C804" s="52" t="n">
        <v>27</v>
      </c>
      <c r="D804" s="52" t="n">
        <v>3077826</v>
      </c>
      <c r="E804" s="52" t="s">
        <v>88</v>
      </c>
      <c r="F804" s="52" t="n">
        <v>15690</v>
      </c>
      <c r="G804" s="52" t="n">
        <v>56</v>
      </c>
      <c r="H804" s="52" t="n">
        <v>2963232</v>
      </c>
      <c r="I804" s="52" t="n">
        <v>98904</v>
      </c>
      <c r="J804" s="52" t="n">
        <v>3046354</v>
      </c>
      <c r="K804" s="52" t="n">
        <v>2862096</v>
      </c>
      <c r="L804" s="52" t="n">
        <v>184258</v>
      </c>
      <c r="M804" s="52" t="n">
        <v>2792</v>
      </c>
      <c r="N804" s="52" t="n">
        <v>4704</v>
      </c>
      <c r="O804" s="52" t="n">
        <v>13919</v>
      </c>
      <c r="P804" s="52" t="n">
        <v>27192</v>
      </c>
      <c r="Q804" s="54" t="n">
        <v>61914</v>
      </c>
      <c r="R804" s="54" t="n">
        <v>12765</v>
      </c>
      <c r="S804" s="54" t="n">
        <v>31472</v>
      </c>
      <c r="T804" s="54" t="n">
        <v>20191</v>
      </c>
      <c r="U804" s="54" t="n">
        <v>27945</v>
      </c>
      <c r="V804" s="54" t="n">
        <v>23718</v>
      </c>
      <c r="W804" s="54" t="n">
        <v>10727</v>
      </c>
      <c r="X804" s="129" t="n">
        <v>89278</v>
      </c>
    </row>
    <row r="805" customFormat="false" ht="13.5" hidden="false" customHeight="false" outlineLevel="0" collapsed="false">
      <c r="B805" s="127" t="s">
        <v>343</v>
      </c>
      <c r="C805" s="52" t="n">
        <v>11</v>
      </c>
      <c r="D805" s="52" t="n">
        <v>2690758</v>
      </c>
      <c r="E805" s="52" t="s">
        <v>88</v>
      </c>
      <c r="F805" s="52" t="n">
        <v>37474</v>
      </c>
      <c r="G805" s="52" t="s">
        <v>88</v>
      </c>
      <c r="H805" s="52" t="n">
        <v>2590601</v>
      </c>
      <c r="I805" s="52" t="n">
        <v>62683</v>
      </c>
      <c r="J805" s="52" t="n">
        <v>2658454</v>
      </c>
      <c r="K805" s="52" t="n">
        <v>2449872</v>
      </c>
      <c r="L805" s="52" t="n">
        <v>208582</v>
      </c>
      <c r="M805" s="52" t="n">
        <v>2542</v>
      </c>
      <c r="N805" s="52" t="n">
        <v>4674</v>
      </c>
      <c r="O805" s="52" t="n">
        <v>17191</v>
      </c>
      <c r="P805" s="52" t="n">
        <v>35984</v>
      </c>
      <c r="Q805" s="54" t="n">
        <v>69032</v>
      </c>
      <c r="R805" s="54" t="n">
        <v>12489</v>
      </c>
      <c r="S805" s="54" t="n">
        <v>32304</v>
      </c>
      <c r="T805" s="54" t="n">
        <v>18246</v>
      </c>
      <c r="U805" s="54" t="n">
        <v>26714</v>
      </c>
      <c r="V805" s="54" t="n">
        <v>23836</v>
      </c>
      <c r="W805" s="54" t="n">
        <v>10761</v>
      </c>
      <c r="X805" s="129" t="n">
        <v>124235</v>
      </c>
    </row>
    <row r="806" customFormat="false" ht="13.5" hidden="false" customHeight="false" outlineLevel="0" collapsed="false">
      <c r="B806" s="127" t="s">
        <v>344</v>
      </c>
      <c r="C806" s="52" t="n">
        <v>22</v>
      </c>
      <c r="D806" s="52" t="n">
        <v>63784724</v>
      </c>
      <c r="E806" s="52" t="n">
        <v>146497</v>
      </c>
      <c r="F806" s="52" t="n">
        <v>697898</v>
      </c>
      <c r="G806" s="52" t="n">
        <v>11639</v>
      </c>
      <c r="H806" s="52" t="n">
        <v>62746398</v>
      </c>
      <c r="I806" s="52" t="n">
        <v>193931</v>
      </c>
      <c r="J806" s="52" t="n">
        <v>63440862</v>
      </c>
      <c r="K806" s="52" t="n">
        <v>62202932</v>
      </c>
      <c r="L806" s="52" t="n">
        <v>1237930</v>
      </c>
      <c r="M806" s="52" t="n">
        <v>15466</v>
      </c>
      <c r="N806" s="52" t="n">
        <v>62710</v>
      </c>
      <c r="O806" s="52" t="n">
        <v>103499</v>
      </c>
      <c r="P806" s="52" t="n">
        <v>172470</v>
      </c>
      <c r="Q806" s="54" t="n">
        <v>499388</v>
      </c>
      <c r="R806" s="54" t="n">
        <v>75197</v>
      </c>
      <c r="S806" s="54" t="n">
        <v>343862</v>
      </c>
      <c r="T806" s="54" t="n">
        <v>590970</v>
      </c>
      <c r="U806" s="54" t="n">
        <v>622051</v>
      </c>
      <c r="V806" s="54" t="n">
        <v>312781</v>
      </c>
      <c r="W806" s="54" t="n">
        <v>-121963</v>
      </c>
      <c r="X806" s="129" t="n">
        <v>1003669</v>
      </c>
    </row>
    <row r="807" customFormat="false" ht="13.5" hidden="false" customHeight="false" outlineLevel="0" collapsed="false">
      <c r="B807" s="127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4"/>
      <c r="R807" s="54"/>
      <c r="S807" s="54"/>
      <c r="T807" s="54"/>
      <c r="U807" s="54"/>
      <c r="V807" s="54"/>
      <c r="W807" s="54"/>
      <c r="X807" s="129"/>
    </row>
    <row r="808" customFormat="false" ht="13.5" hidden="false" customHeight="false" outlineLevel="0" collapsed="false">
      <c r="B808" s="127" t="s">
        <v>178</v>
      </c>
      <c r="C808" s="52" t="n">
        <v>41</v>
      </c>
      <c r="D808" s="52" t="n">
        <v>411262</v>
      </c>
      <c r="E808" s="52" t="s">
        <v>88</v>
      </c>
      <c r="F808" s="52" t="n">
        <v>23034</v>
      </c>
      <c r="G808" s="52" t="n">
        <v>9994</v>
      </c>
      <c r="H808" s="52" t="n">
        <v>366582</v>
      </c>
      <c r="I808" s="52" t="n">
        <v>21646</v>
      </c>
      <c r="J808" s="52" t="n">
        <v>404607</v>
      </c>
      <c r="K808" s="52" t="n">
        <v>342401</v>
      </c>
      <c r="L808" s="52" t="n">
        <v>62206</v>
      </c>
      <c r="M808" s="52" t="n">
        <v>1139</v>
      </c>
      <c r="N808" s="52" t="n">
        <v>823</v>
      </c>
      <c r="O808" s="52" t="n">
        <v>3861</v>
      </c>
      <c r="P808" s="52" t="n">
        <v>10087</v>
      </c>
      <c r="Q808" s="54" t="n">
        <v>29734</v>
      </c>
      <c r="R808" s="54" t="n">
        <v>7209</v>
      </c>
      <c r="S808" s="54" t="n">
        <v>6655</v>
      </c>
      <c r="T808" s="54" t="n">
        <v>5212</v>
      </c>
      <c r="U808" s="54" t="n">
        <v>7731</v>
      </c>
      <c r="V808" s="54" t="n">
        <v>4136</v>
      </c>
      <c r="W808" s="54" t="n">
        <v>-411</v>
      </c>
      <c r="X808" s="129" t="n">
        <v>44323</v>
      </c>
    </row>
    <row r="809" customFormat="false" ht="13.5" hidden="false" customHeight="false" outlineLevel="0" collapsed="false">
      <c r="B809" s="127" t="s">
        <v>338</v>
      </c>
      <c r="C809" s="52" t="n">
        <v>17</v>
      </c>
      <c r="D809" s="52" t="n">
        <v>112284</v>
      </c>
      <c r="E809" s="52" t="s">
        <v>88</v>
      </c>
      <c r="F809" s="52" t="n">
        <v>12528</v>
      </c>
      <c r="G809" s="52" t="n">
        <v>9607</v>
      </c>
      <c r="H809" s="52" t="n">
        <v>98405</v>
      </c>
      <c r="I809" s="52" t="n">
        <v>1351</v>
      </c>
      <c r="J809" s="52" t="n">
        <v>108199</v>
      </c>
      <c r="K809" s="52" t="n">
        <v>89593</v>
      </c>
      <c r="L809" s="52" t="n">
        <v>18606</v>
      </c>
      <c r="M809" s="52" t="n">
        <v>43</v>
      </c>
      <c r="N809" s="52" t="n">
        <v>196</v>
      </c>
      <c r="O809" s="52" t="n">
        <v>950</v>
      </c>
      <c r="P809" s="52" t="n">
        <v>4660</v>
      </c>
      <c r="Q809" s="54" t="n">
        <v>11015</v>
      </c>
      <c r="R809" s="54" t="n">
        <v>2668</v>
      </c>
      <c r="S809" s="54" t="n">
        <v>4085</v>
      </c>
      <c r="T809" s="54" t="n">
        <v>1764</v>
      </c>
      <c r="U809" s="54" t="n">
        <v>2659</v>
      </c>
      <c r="V809" s="54" t="n">
        <v>3190</v>
      </c>
      <c r="W809" s="54" t="n">
        <v>-300</v>
      </c>
      <c r="X809" s="129" t="n">
        <v>17852</v>
      </c>
    </row>
    <row r="810" customFormat="false" ht="13.5" hidden="false" customHeight="false" outlineLevel="0" collapsed="false">
      <c r="B810" s="127" t="s">
        <v>339</v>
      </c>
      <c r="C810" s="52" t="n">
        <v>13</v>
      </c>
      <c r="D810" s="52" t="n">
        <v>65788</v>
      </c>
      <c r="E810" s="52" t="s">
        <v>88</v>
      </c>
      <c r="F810" s="52" t="n">
        <v>3810</v>
      </c>
      <c r="G810" s="52" t="n">
        <v>387</v>
      </c>
      <c r="H810" s="52" t="n">
        <v>59527</v>
      </c>
      <c r="I810" s="52" t="n">
        <v>2451</v>
      </c>
      <c r="J810" s="52" t="n">
        <v>64642</v>
      </c>
      <c r="K810" s="52" t="n">
        <v>50565</v>
      </c>
      <c r="L810" s="52" t="n">
        <v>14077</v>
      </c>
      <c r="M810" s="52" t="n">
        <v>47</v>
      </c>
      <c r="N810" s="52" t="n">
        <v>85</v>
      </c>
      <c r="O810" s="52" t="n">
        <v>812</v>
      </c>
      <c r="P810" s="52" t="n">
        <v>1400</v>
      </c>
      <c r="Q810" s="54" t="n">
        <v>4672</v>
      </c>
      <c r="R810" s="54" t="n">
        <v>1454</v>
      </c>
      <c r="S810" s="54" t="n">
        <v>1146</v>
      </c>
      <c r="T810" s="54" t="n">
        <v>1172</v>
      </c>
      <c r="U810" s="54" t="n">
        <v>1640</v>
      </c>
      <c r="V810" s="54" t="n">
        <v>678</v>
      </c>
      <c r="W810" s="54" t="n">
        <v>208</v>
      </c>
      <c r="X810" s="129" t="n">
        <v>7207</v>
      </c>
    </row>
    <row r="811" customFormat="false" ht="13.5" hidden="false" customHeight="false" outlineLevel="0" collapsed="false">
      <c r="B811" s="127" t="s">
        <v>340</v>
      </c>
      <c r="C811" s="52" t="n">
        <v>9</v>
      </c>
      <c r="D811" s="52" t="s">
        <v>89</v>
      </c>
      <c r="E811" s="52" t="s">
        <v>89</v>
      </c>
      <c r="F811" s="52" t="s">
        <v>89</v>
      </c>
      <c r="G811" s="52" t="s">
        <v>89</v>
      </c>
      <c r="H811" s="52" t="s">
        <v>89</v>
      </c>
      <c r="I811" s="52" t="s">
        <v>89</v>
      </c>
      <c r="J811" s="52" t="s">
        <v>89</v>
      </c>
      <c r="K811" s="52" t="s">
        <v>89</v>
      </c>
      <c r="L811" s="52" t="s">
        <v>89</v>
      </c>
      <c r="M811" s="52" t="s">
        <v>89</v>
      </c>
      <c r="N811" s="52" t="s">
        <v>89</v>
      </c>
      <c r="O811" s="52" t="s">
        <v>89</v>
      </c>
      <c r="P811" s="52" t="s">
        <v>89</v>
      </c>
      <c r="Q811" s="54" t="s">
        <v>89</v>
      </c>
      <c r="R811" s="54" t="s">
        <v>89</v>
      </c>
      <c r="S811" s="54" t="s">
        <v>89</v>
      </c>
      <c r="T811" s="54" t="s">
        <v>89</v>
      </c>
      <c r="U811" s="54" t="s">
        <v>89</v>
      </c>
      <c r="V811" s="54" t="s">
        <v>89</v>
      </c>
      <c r="W811" s="54" t="s">
        <v>89</v>
      </c>
      <c r="X811" s="129" t="s">
        <v>89</v>
      </c>
    </row>
    <row r="812" customFormat="false" ht="13.5" hidden="false" customHeight="false" outlineLevel="0" collapsed="false">
      <c r="B812" s="127" t="s">
        <v>342</v>
      </c>
      <c r="C812" s="52" t="n">
        <v>1</v>
      </c>
      <c r="D812" s="52" t="s">
        <v>89</v>
      </c>
      <c r="E812" s="52" t="s">
        <v>89</v>
      </c>
      <c r="F812" s="52" t="s">
        <v>89</v>
      </c>
      <c r="G812" s="52" t="s">
        <v>89</v>
      </c>
      <c r="H812" s="52" t="s">
        <v>89</v>
      </c>
      <c r="I812" s="52" t="s">
        <v>89</v>
      </c>
      <c r="J812" s="52" t="s">
        <v>89</v>
      </c>
      <c r="K812" s="52" t="s">
        <v>89</v>
      </c>
      <c r="L812" s="52" t="s">
        <v>89</v>
      </c>
      <c r="M812" s="52" t="s">
        <v>89</v>
      </c>
      <c r="N812" s="52" t="s">
        <v>89</v>
      </c>
      <c r="O812" s="52" t="s">
        <v>89</v>
      </c>
      <c r="P812" s="52" t="s">
        <v>89</v>
      </c>
      <c r="Q812" s="54" t="s">
        <v>89</v>
      </c>
      <c r="R812" s="54" t="s">
        <v>89</v>
      </c>
      <c r="S812" s="54" t="s">
        <v>89</v>
      </c>
      <c r="T812" s="54" t="s">
        <v>89</v>
      </c>
      <c r="U812" s="54" t="s">
        <v>89</v>
      </c>
      <c r="V812" s="54" t="s">
        <v>89</v>
      </c>
      <c r="W812" s="54" t="s">
        <v>89</v>
      </c>
      <c r="X812" s="129" t="s">
        <v>89</v>
      </c>
    </row>
    <row r="813" customFormat="false" ht="13.5" hidden="false" customHeight="false" outlineLevel="0" collapsed="false">
      <c r="B813" s="127" t="s">
        <v>343</v>
      </c>
      <c r="C813" s="52" t="n">
        <v>1</v>
      </c>
      <c r="D813" s="52" t="s">
        <v>89</v>
      </c>
      <c r="E813" s="52" t="s">
        <v>89</v>
      </c>
      <c r="F813" s="52" t="s">
        <v>89</v>
      </c>
      <c r="G813" s="52" t="s">
        <v>89</v>
      </c>
      <c r="H813" s="52" t="s">
        <v>89</v>
      </c>
      <c r="I813" s="52" t="s">
        <v>89</v>
      </c>
      <c r="J813" s="52" t="s">
        <v>89</v>
      </c>
      <c r="K813" s="52" t="s">
        <v>89</v>
      </c>
      <c r="L813" s="52" t="s">
        <v>89</v>
      </c>
      <c r="M813" s="52" t="s">
        <v>89</v>
      </c>
      <c r="N813" s="52" t="s">
        <v>89</v>
      </c>
      <c r="O813" s="52" t="s">
        <v>89</v>
      </c>
      <c r="P813" s="52" t="s">
        <v>89</v>
      </c>
      <c r="Q813" s="54" t="s">
        <v>89</v>
      </c>
      <c r="R813" s="54" t="s">
        <v>89</v>
      </c>
      <c r="S813" s="54" t="s">
        <v>89</v>
      </c>
      <c r="T813" s="54" t="s">
        <v>89</v>
      </c>
      <c r="U813" s="54" t="s">
        <v>89</v>
      </c>
      <c r="V813" s="54" t="s">
        <v>89</v>
      </c>
      <c r="W813" s="54" t="s">
        <v>89</v>
      </c>
      <c r="X813" s="129" t="s">
        <v>89</v>
      </c>
    </row>
    <row r="814" customFormat="false" ht="13.5" hidden="false" customHeight="false" outlineLevel="0" collapsed="false">
      <c r="B814" s="127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4"/>
      <c r="R814" s="54"/>
      <c r="S814" s="54"/>
      <c r="T814" s="54"/>
      <c r="U814" s="54"/>
      <c r="V814" s="54"/>
      <c r="W814" s="54"/>
      <c r="X814" s="129"/>
    </row>
    <row r="815" customFormat="false" ht="13.5" hidden="false" customHeight="false" outlineLevel="0" collapsed="false">
      <c r="B815" s="127" t="s">
        <v>179</v>
      </c>
      <c r="C815" s="52" t="n">
        <v>2081</v>
      </c>
      <c r="D815" s="52" t="n">
        <v>88060843</v>
      </c>
      <c r="E815" s="52" t="s">
        <v>88</v>
      </c>
      <c r="F815" s="52" t="n">
        <v>3042808</v>
      </c>
      <c r="G815" s="52" t="n">
        <v>71880</v>
      </c>
      <c r="H815" s="52" t="n">
        <v>83119127</v>
      </c>
      <c r="I815" s="52" t="n">
        <v>1898908</v>
      </c>
      <c r="J815" s="52" t="n">
        <v>87347693</v>
      </c>
      <c r="K815" s="52" t="n">
        <v>80873258</v>
      </c>
      <c r="L815" s="52" t="n">
        <v>6474435</v>
      </c>
      <c r="M815" s="52" t="n">
        <v>229969</v>
      </c>
      <c r="N815" s="52" t="n">
        <v>204741</v>
      </c>
      <c r="O815" s="52" t="n">
        <v>402587</v>
      </c>
      <c r="P815" s="52" t="n">
        <v>429940</v>
      </c>
      <c r="Q815" s="54" t="n">
        <v>2980795</v>
      </c>
      <c r="R815" s="54" t="n">
        <v>262511</v>
      </c>
      <c r="S815" s="54" t="n">
        <v>713150</v>
      </c>
      <c r="T815" s="54" t="n">
        <v>932930</v>
      </c>
      <c r="U815" s="54" t="n">
        <v>834498</v>
      </c>
      <c r="V815" s="54" t="n">
        <v>811582</v>
      </c>
      <c r="W815" s="54" t="n">
        <v>322756</v>
      </c>
      <c r="X815" s="129" t="n">
        <v>3994519</v>
      </c>
    </row>
    <row r="816" customFormat="false" ht="13.5" hidden="false" customHeight="false" outlineLevel="0" collapsed="false">
      <c r="B816" s="127" t="s">
        <v>338</v>
      </c>
      <c r="C816" s="52" t="n">
        <v>497</v>
      </c>
      <c r="D816" s="52" t="n">
        <v>3215457</v>
      </c>
      <c r="E816" s="52" t="s">
        <v>88</v>
      </c>
      <c r="F816" s="52" t="n">
        <v>66917</v>
      </c>
      <c r="G816" s="52" t="n">
        <v>9512</v>
      </c>
      <c r="H816" s="52" t="n">
        <v>2988818</v>
      </c>
      <c r="I816" s="52" t="n">
        <v>159722</v>
      </c>
      <c r="J816" s="52" t="n">
        <v>3166328</v>
      </c>
      <c r="K816" s="52" t="n">
        <v>2689088</v>
      </c>
      <c r="L816" s="52" t="n">
        <v>477240</v>
      </c>
      <c r="M816" s="52" t="n">
        <v>9103</v>
      </c>
      <c r="N816" s="52" t="n">
        <v>14147</v>
      </c>
      <c r="O816" s="52" t="n">
        <v>26300</v>
      </c>
      <c r="P816" s="52" t="n">
        <v>23346</v>
      </c>
      <c r="Q816" s="54" t="n">
        <v>266478</v>
      </c>
      <c r="R816" s="54" t="n">
        <v>16204</v>
      </c>
      <c r="S816" s="54" t="n">
        <v>49129</v>
      </c>
      <c r="T816" s="54" t="n">
        <v>42058</v>
      </c>
      <c r="U816" s="54" t="n">
        <v>41302</v>
      </c>
      <c r="V816" s="54" t="n">
        <v>49885</v>
      </c>
      <c r="W816" s="54" t="n">
        <v>17151</v>
      </c>
      <c r="X816" s="129" t="n">
        <v>326611</v>
      </c>
    </row>
    <row r="817" customFormat="false" ht="13.5" hidden="false" customHeight="false" outlineLevel="0" collapsed="false">
      <c r="B817" s="127" t="s">
        <v>339</v>
      </c>
      <c r="C817" s="52" t="n">
        <v>626</v>
      </c>
      <c r="D817" s="52" t="n">
        <v>5491330</v>
      </c>
      <c r="E817" s="52" t="s">
        <v>88</v>
      </c>
      <c r="F817" s="52" t="n">
        <v>124601</v>
      </c>
      <c r="G817" s="52" t="n">
        <v>13321</v>
      </c>
      <c r="H817" s="52" t="n">
        <v>5166507</v>
      </c>
      <c r="I817" s="52" t="n">
        <v>200222</v>
      </c>
      <c r="J817" s="52" t="n">
        <v>5431102</v>
      </c>
      <c r="K817" s="52" t="n">
        <v>4691576</v>
      </c>
      <c r="L817" s="52" t="n">
        <v>739526</v>
      </c>
      <c r="M817" s="52" t="n">
        <v>13555</v>
      </c>
      <c r="N817" s="52" t="n">
        <v>24564</v>
      </c>
      <c r="O817" s="52" t="n">
        <v>42851</v>
      </c>
      <c r="P817" s="52" t="n">
        <v>34469</v>
      </c>
      <c r="Q817" s="54" t="n">
        <v>406817</v>
      </c>
      <c r="R817" s="54" t="n">
        <v>26792</v>
      </c>
      <c r="S817" s="54" t="n">
        <v>60228</v>
      </c>
      <c r="T817" s="54" t="n">
        <v>72243</v>
      </c>
      <c r="U817" s="54" t="n">
        <v>69996</v>
      </c>
      <c r="V817" s="54" t="n">
        <v>62475</v>
      </c>
      <c r="W817" s="54" t="n">
        <v>26403</v>
      </c>
      <c r="X817" s="129" t="n">
        <v>478929</v>
      </c>
    </row>
    <row r="818" customFormat="false" ht="13.5" hidden="false" customHeight="false" outlineLevel="0" collapsed="false">
      <c r="B818" s="127" t="s">
        <v>340</v>
      </c>
      <c r="C818" s="52" t="n">
        <v>680</v>
      </c>
      <c r="D818" s="52" t="n">
        <v>11753342</v>
      </c>
      <c r="E818" s="52" t="s">
        <v>88</v>
      </c>
      <c r="F818" s="52" t="n">
        <v>238204</v>
      </c>
      <c r="G818" s="52" t="n">
        <v>8296</v>
      </c>
      <c r="H818" s="52" t="n">
        <v>11078488</v>
      </c>
      <c r="I818" s="52" t="n">
        <v>436650</v>
      </c>
      <c r="J818" s="52" t="n">
        <v>11718922</v>
      </c>
      <c r="K818" s="52" t="n">
        <v>10139512</v>
      </c>
      <c r="L818" s="52" t="n">
        <v>1579410</v>
      </c>
      <c r="M818" s="52" t="n">
        <v>37537</v>
      </c>
      <c r="N818" s="52" t="n">
        <v>55134</v>
      </c>
      <c r="O818" s="52" t="n">
        <v>103917</v>
      </c>
      <c r="P818" s="52" t="n">
        <v>100010</v>
      </c>
      <c r="Q818" s="54" t="n">
        <v>825445</v>
      </c>
      <c r="R818" s="54" t="n">
        <v>54491</v>
      </c>
      <c r="S818" s="54" t="n">
        <v>34420</v>
      </c>
      <c r="T818" s="54" t="n">
        <v>209344</v>
      </c>
      <c r="U818" s="54" t="n">
        <v>122488</v>
      </c>
      <c r="V818" s="54" t="n">
        <v>121276</v>
      </c>
      <c r="W818" s="54" t="n">
        <v>44851</v>
      </c>
      <c r="X818" s="129" t="n">
        <v>875358</v>
      </c>
    </row>
    <row r="819" customFormat="false" ht="13.5" hidden="false" customHeight="false" outlineLevel="0" collapsed="false">
      <c r="B819" s="127" t="s">
        <v>341</v>
      </c>
      <c r="C819" s="52" t="n">
        <v>86</v>
      </c>
      <c r="D819" s="52" t="n">
        <v>3130173</v>
      </c>
      <c r="E819" s="52" t="s">
        <v>88</v>
      </c>
      <c r="F819" s="52" t="n">
        <v>64354</v>
      </c>
      <c r="G819" s="52" t="n">
        <v>7714</v>
      </c>
      <c r="H819" s="52" t="n">
        <v>2929496</v>
      </c>
      <c r="I819" s="52" t="n">
        <v>136323</v>
      </c>
      <c r="J819" s="52" t="n">
        <v>3090198</v>
      </c>
      <c r="K819" s="52" t="n">
        <v>2736741</v>
      </c>
      <c r="L819" s="52" t="n">
        <v>353457</v>
      </c>
      <c r="M819" s="52" t="n">
        <v>10349</v>
      </c>
      <c r="N819" s="52" t="n">
        <v>11971</v>
      </c>
      <c r="O819" s="52" t="n">
        <v>22199</v>
      </c>
      <c r="P819" s="52" t="n">
        <v>24254</v>
      </c>
      <c r="Q819" s="54" t="n">
        <v>184409</v>
      </c>
      <c r="R819" s="54" t="n">
        <v>22380</v>
      </c>
      <c r="S819" s="54" t="n">
        <v>39975</v>
      </c>
      <c r="T819" s="54" t="n">
        <v>32599</v>
      </c>
      <c r="U819" s="54" t="n">
        <v>37506</v>
      </c>
      <c r="V819" s="54" t="n">
        <v>35068</v>
      </c>
      <c r="W819" s="54" t="n">
        <v>6774</v>
      </c>
      <c r="X819" s="129" t="n">
        <v>234134</v>
      </c>
    </row>
    <row r="820" customFormat="false" ht="13.5" hidden="false" customHeight="false" outlineLevel="0" collapsed="false">
      <c r="B820" s="127" t="s">
        <v>342</v>
      </c>
      <c r="C820" s="52" t="n">
        <v>137</v>
      </c>
      <c r="D820" s="52" t="n">
        <v>8050188</v>
      </c>
      <c r="E820" s="52" t="s">
        <v>88</v>
      </c>
      <c r="F820" s="52" t="n">
        <v>152406</v>
      </c>
      <c r="G820" s="52" t="n">
        <v>713</v>
      </c>
      <c r="H820" s="52" t="n">
        <v>7688721</v>
      </c>
      <c r="I820" s="52" t="n">
        <v>209061</v>
      </c>
      <c r="J820" s="52" t="n">
        <v>7907948</v>
      </c>
      <c r="K820" s="52" t="n">
        <v>6974962</v>
      </c>
      <c r="L820" s="52" t="n">
        <v>932986</v>
      </c>
      <c r="M820" s="52" t="n">
        <v>42969</v>
      </c>
      <c r="N820" s="52" t="n">
        <v>27381</v>
      </c>
      <c r="O820" s="52" t="n">
        <v>67320</v>
      </c>
      <c r="P820" s="52" t="n">
        <v>59358</v>
      </c>
      <c r="Q820" s="54" t="n">
        <v>412425</v>
      </c>
      <c r="R820" s="54" t="n">
        <v>26943</v>
      </c>
      <c r="S820" s="54" t="n">
        <v>142240</v>
      </c>
      <c r="T820" s="54" t="n">
        <v>68494</v>
      </c>
      <c r="U820" s="54" t="n">
        <v>92702</v>
      </c>
      <c r="V820" s="54" t="n">
        <v>118032</v>
      </c>
      <c r="W820" s="54" t="n">
        <v>37518</v>
      </c>
      <c r="X820" s="129" t="n">
        <v>577355</v>
      </c>
    </row>
    <row r="821" customFormat="false" ht="13.5" hidden="false" customHeight="false" outlineLevel="0" collapsed="false">
      <c r="B821" s="127" t="s">
        <v>343</v>
      </c>
      <c r="C821" s="52" t="n">
        <v>28</v>
      </c>
      <c r="D821" s="52" t="n">
        <v>2759901</v>
      </c>
      <c r="E821" s="52" t="s">
        <v>88</v>
      </c>
      <c r="F821" s="52" t="n">
        <v>205323</v>
      </c>
      <c r="G821" s="52" t="n">
        <v>32324</v>
      </c>
      <c r="H821" s="52" t="n">
        <v>2464488</v>
      </c>
      <c r="I821" s="52" t="n">
        <v>90090</v>
      </c>
      <c r="J821" s="52" t="n">
        <v>2691363</v>
      </c>
      <c r="K821" s="52" t="n">
        <v>2354308</v>
      </c>
      <c r="L821" s="52" t="n">
        <v>337055</v>
      </c>
      <c r="M821" s="52" t="n">
        <v>14340</v>
      </c>
      <c r="N821" s="52" t="n">
        <v>15552</v>
      </c>
      <c r="O821" s="52" t="n">
        <v>27748</v>
      </c>
      <c r="P821" s="52" t="n">
        <v>19174</v>
      </c>
      <c r="Q821" s="54" t="n">
        <v>165972</v>
      </c>
      <c r="R821" s="54" t="n">
        <v>22268</v>
      </c>
      <c r="S821" s="54" t="n">
        <v>68538</v>
      </c>
      <c r="T821" s="54" t="n">
        <v>29495</v>
      </c>
      <c r="U821" s="54" t="n">
        <v>33632</v>
      </c>
      <c r="V821" s="54" t="n">
        <v>64401</v>
      </c>
      <c r="W821" s="54" t="n">
        <v>26515</v>
      </c>
      <c r="X821" s="129" t="n">
        <v>258811</v>
      </c>
    </row>
    <row r="822" customFormat="false" ht="13.5" hidden="false" customHeight="false" outlineLevel="0" collapsed="false">
      <c r="B822" s="127" t="s">
        <v>344</v>
      </c>
      <c r="C822" s="52" t="n">
        <v>27</v>
      </c>
      <c r="D822" s="52" t="n">
        <v>53660452</v>
      </c>
      <c r="E822" s="52" t="s">
        <v>88</v>
      </c>
      <c r="F822" s="52" t="n">
        <v>2191003</v>
      </c>
      <c r="G822" s="52" t="s">
        <v>88</v>
      </c>
      <c r="H822" s="52" t="n">
        <v>50802609</v>
      </c>
      <c r="I822" s="52" t="n">
        <v>666840</v>
      </c>
      <c r="J822" s="52" t="n">
        <v>53341832</v>
      </c>
      <c r="K822" s="52" t="n">
        <v>51287071</v>
      </c>
      <c r="L822" s="52" t="n">
        <v>2054761</v>
      </c>
      <c r="M822" s="52" t="n">
        <v>102116</v>
      </c>
      <c r="N822" s="52" t="n">
        <v>55992</v>
      </c>
      <c r="O822" s="52" t="n">
        <v>112252</v>
      </c>
      <c r="P822" s="52" t="n">
        <v>169329</v>
      </c>
      <c r="Q822" s="54" t="n">
        <v>719249</v>
      </c>
      <c r="R822" s="54" t="n">
        <v>93433</v>
      </c>
      <c r="S822" s="54" t="n">
        <v>318620</v>
      </c>
      <c r="T822" s="54" t="n">
        <v>478697</v>
      </c>
      <c r="U822" s="54" t="n">
        <v>436872</v>
      </c>
      <c r="V822" s="54" t="n">
        <v>360445</v>
      </c>
      <c r="W822" s="54" t="n">
        <v>163544</v>
      </c>
      <c r="X822" s="129" t="n">
        <v>1243321</v>
      </c>
    </row>
    <row r="823" customFormat="false" ht="13.5" hidden="false" customHeight="false" outlineLevel="0" collapsed="false">
      <c r="B823" s="127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4"/>
      <c r="R823" s="54"/>
      <c r="S823" s="54"/>
      <c r="T823" s="54"/>
      <c r="U823" s="54"/>
      <c r="V823" s="54"/>
      <c r="W823" s="54"/>
      <c r="X823" s="129"/>
    </row>
    <row r="824" customFormat="false" ht="13.5" hidden="false" customHeight="false" outlineLevel="0" collapsed="false">
      <c r="B824" s="127" t="s">
        <v>180</v>
      </c>
      <c r="C824" s="52" t="n">
        <v>219</v>
      </c>
      <c r="D824" s="52" t="n">
        <v>2664404</v>
      </c>
      <c r="E824" s="52" t="s">
        <v>88</v>
      </c>
      <c r="F824" s="52" t="n">
        <v>286279</v>
      </c>
      <c r="G824" s="52" t="n">
        <v>2876</v>
      </c>
      <c r="H824" s="52" t="n">
        <v>2329767</v>
      </c>
      <c r="I824" s="52" t="n">
        <v>48358</v>
      </c>
      <c r="J824" s="52" t="n">
        <v>2610331</v>
      </c>
      <c r="K824" s="52" t="n">
        <v>2045956</v>
      </c>
      <c r="L824" s="52" t="n">
        <v>564375</v>
      </c>
      <c r="M824" s="52" t="n">
        <v>16697</v>
      </c>
      <c r="N824" s="52" t="n">
        <v>19080</v>
      </c>
      <c r="O824" s="52" t="n">
        <v>40471</v>
      </c>
      <c r="P824" s="52" t="n">
        <v>95263</v>
      </c>
      <c r="Q824" s="54" t="n">
        <v>230343</v>
      </c>
      <c r="R824" s="54" t="n">
        <v>26331</v>
      </c>
      <c r="S824" s="54" t="n">
        <v>54073</v>
      </c>
      <c r="T824" s="54" t="n">
        <v>30714</v>
      </c>
      <c r="U824" s="54" t="n">
        <v>34409</v>
      </c>
      <c r="V824" s="54" t="n">
        <v>50378</v>
      </c>
      <c r="W824" s="54" t="n">
        <v>19384</v>
      </c>
      <c r="X824" s="129" t="n">
        <v>320633</v>
      </c>
    </row>
    <row r="825" customFormat="false" ht="13.5" hidden="false" customHeight="false" outlineLevel="0" collapsed="false">
      <c r="B825" s="127" t="s">
        <v>338</v>
      </c>
      <c r="C825" s="52" t="n">
        <v>80</v>
      </c>
      <c r="D825" s="52" t="n">
        <v>424803</v>
      </c>
      <c r="E825" s="52" t="s">
        <v>88</v>
      </c>
      <c r="F825" s="52" t="n">
        <v>19947</v>
      </c>
      <c r="G825" s="52" t="n">
        <v>3</v>
      </c>
      <c r="H825" s="52" t="n">
        <v>398640</v>
      </c>
      <c r="I825" s="52" t="n">
        <v>6216</v>
      </c>
      <c r="J825" s="52" t="n">
        <v>420267</v>
      </c>
      <c r="K825" s="52" t="n">
        <v>341909</v>
      </c>
      <c r="L825" s="52" t="n">
        <v>78358</v>
      </c>
      <c r="M825" s="52" t="n">
        <v>2035</v>
      </c>
      <c r="N825" s="52" t="n">
        <v>1876</v>
      </c>
      <c r="O825" s="52" t="n">
        <v>4034</v>
      </c>
      <c r="P825" s="52" t="n">
        <v>8627</v>
      </c>
      <c r="Q825" s="54" t="n">
        <v>38060</v>
      </c>
      <c r="R825" s="54" t="n">
        <v>3786</v>
      </c>
      <c r="S825" s="54" t="n">
        <v>4536</v>
      </c>
      <c r="T825" s="54" t="n">
        <v>6615</v>
      </c>
      <c r="U825" s="54" t="n">
        <v>5319</v>
      </c>
      <c r="V825" s="54" t="n">
        <v>5832</v>
      </c>
      <c r="W825" s="54" t="n">
        <v>3162</v>
      </c>
      <c r="X825" s="129" t="n">
        <v>45958</v>
      </c>
    </row>
    <row r="826" customFormat="false" ht="13.5" hidden="false" customHeight="false" outlineLevel="0" collapsed="false">
      <c r="B826" s="127" t="s">
        <v>339</v>
      </c>
      <c r="C826" s="52" t="n">
        <v>75</v>
      </c>
      <c r="D826" s="52" t="n">
        <v>442181</v>
      </c>
      <c r="E826" s="52" t="s">
        <v>88</v>
      </c>
      <c r="F826" s="52" t="n">
        <v>28127</v>
      </c>
      <c r="G826" s="52" t="n">
        <v>1358</v>
      </c>
      <c r="H826" s="52" t="n">
        <v>410775</v>
      </c>
      <c r="I826" s="52" t="n">
        <v>3279</v>
      </c>
      <c r="J826" s="52" t="n">
        <v>438313</v>
      </c>
      <c r="K826" s="52" t="n">
        <v>357760</v>
      </c>
      <c r="L826" s="52" t="n">
        <v>80553</v>
      </c>
      <c r="M826" s="52" t="n">
        <v>1909</v>
      </c>
      <c r="N826" s="52" t="n">
        <v>2414</v>
      </c>
      <c r="O826" s="52" t="n">
        <v>5060</v>
      </c>
      <c r="P826" s="52" t="n">
        <v>10677</v>
      </c>
      <c r="Q826" s="54" t="n">
        <v>37606</v>
      </c>
      <c r="R826" s="54" t="n">
        <v>3779</v>
      </c>
      <c r="S826" s="54" t="n">
        <v>3868</v>
      </c>
      <c r="T826" s="54" t="n">
        <v>5747</v>
      </c>
      <c r="U826" s="54" t="n">
        <v>6607</v>
      </c>
      <c r="V826" s="54" t="n">
        <v>3008</v>
      </c>
      <c r="W826" s="54" t="n">
        <v>24</v>
      </c>
      <c r="X826" s="129" t="n">
        <v>44981</v>
      </c>
    </row>
    <row r="827" customFormat="false" ht="13.5" hidden="false" customHeight="false" outlineLevel="0" collapsed="false">
      <c r="B827" s="127" t="s">
        <v>340</v>
      </c>
      <c r="C827" s="52" t="n">
        <v>44</v>
      </c>
      <c r="D827" s="52" t="n">
        <v>405982</v>
      </c>
      <c r="E827" s="52" t="s">
        <v>88</v>
      </c>
      <c r="F827" s="52" t="n">
        <v>24395</v>
      </c>
      <c r="G827" s="52" t="n">
        <v>1515</v>
      </c>
      <c r="H827" s="52" t="n">
        <v>370239</v>
      </c>
      <c r="I827" s="52" t="n">
        <v>11348</v>
      </c>
      <c r="J827" s="52" t="n">
        <v>401171</v>
      </c>
      <c r="K827" s="52" t="n">
        <v>318153</v>
      </c>
      <c r="L827" s="52" t="n">
        <v>83018</v>
      </c>
      <c r="M827" s="52" t="n">
        <v>2614</v>
      </c>
      <c r="N827" s="52" t="n">
        <v>2655</v>
      </c>
      <c r="O827" s="52" t="n">
        <v>4720</v>
      </c>
      <c r="P827" s="52" t="n">
        <v>8668</v>
      </c>
      <c r="Q827" s="54" t="n">
        <v>44974</v>
      </c>
      <c r="R827" s="54" t="n">
        <v>2516</v>
      </c>
      <c r="S827" s="54" t="n">
        <v>4811</v>
      </c>
      <c r="T827" s="54" t="n">
        <v>3285</v>
      </c>
      <c r="U827" s="54" t="n">
        <v>4697</v>
      </c>
      <c r="V827" s="54" t="n">
        <v>3399</v>
      </c>
      <c r="W827" s="54" t="n">
        <v>-86</v>
      </c>
      <c r="X827" s="129" t="n">
        <v>50685</v>
      </c>
    </row>
    <row r="828" customFormat="false" ht="13.5" hidden="false" customHeight="false" outlineLevel="0" collapsed="false">
      <c r="B828" s="127" t="s">
        <v>341</v>
      </c>
      <c r="C828" s="52" t="n">
        <v>5</v>
      </c>
      <c r="D828" s="52" t="n">
        <v>130138</v>
      </c>
      <c r="E828" s="52" t="s">
        <v>88</v>
      </c>
      <c r="F828" s="52" t="n">
        <v>3374</v>
      </c>
      <c r="G828" s="52" t="s">
        <v>88</v>
      </c>
      <c r="H828" s="52" t="n">
        <v>126219</v>
      </c>
      <c r="I828" s="52" t="n">
        <v>545</v>
      </c>
      <c r="J828" s="52" t="n">
        <v>130361</v>
      </c>
      <c r="K828" s="52" t="n">
        <v>103853</v>
      </c>
      <c r="L828" s="52" t="n">
        <v>26508</v>
      </c>
      <c r="M828" s="52" t="n">
        <v>503</v>
      </c>
      <c r="N828" s="52" t="n">
        <v>803</v>
      </c>
      <c r="O828" s="52" t="n">
        <v>1947</v>
      </c>
      <c r="P828" s="52" t="n">
        <v>3928</v>
      </c>
      <c r="Q828" s="54" t="n">
        <v>12311</v>
      </c>
      <c r="R828" s="54" t="n">
        <v>657</v>
      </c>
      <c r="S828" s="54" t="n">
        <v>-223</v>
      </c>
      <c r="T828" s="54" t="n">
        <v>566</v>
      </c>
      <c r="U828" s="54" t="n">
        <v>1237</v>
      </c>
      <c r="V828" s="54" t="n">
        <v>-894</v>
      </c>
      <c r="W828" s="54" t="n">
        <v>-1129</v>
      </c>
      <c r="X828" s="129" t="n">
        <v>12652</v>
      </c>
    </row>
    <row r="829" customFormat="false" ht="13.5" hidden="false" customHeight="false" outlineLevel="0" collapsed="false">
      <c r="B829" s="127" t="s">
        <v>342</v>
      </c>
      <c r="C829" s="52" t="n">
        <v>6</v>
      </c>
      <c r="D829" s="52" t="n">
        <v>316426</v>
      </c>
      <c r="E829" s="52" t="s">
        <v>88</v>
      </c>
      <c r="F829" s="52" t="s">
        <v>88</v>
      </c>
      <c r="G829" s="52" t="s">
        <v>88</v>
      </c>
      <c r="H829" s="52" t="n">
        <v>312350</v>
      </c>
      <c r="I829" s="52" t="n">
        <v>4076</v>
      </c>
      <c r="J829" s="52" t="n">
        <v>311985</v>
      </c>
      <c r="K829" s="52" t="n">
        <v>242817</v>
      </c>
      <c r="L829" s="52" t="n">
        <v>69168</v>
      </c>
      <c r="M829" s="52" t="n">
        <v>1311</v>
      </c>
      <c r="N829" s="52" t="n">
        <v>2273</v>
      </c>
      <c r="O829" s="52" t="n">
        <v>4836</v>
      </c>
      <c r="P829" s="52" t="n">
        <v>10850</v>
      </c>
      <c r="Q829" s="54" t="n">
        <v>27129</v>
      </c>
      <c r="R829" s="54" t="n">
        <v>3518</v>
      </c>
      <c r="S829" s="54" t="n">
        <v>4441</v>
      </c>
      <c r="T829" s="54" t="n">
        <v>2963</v>
      </c>
      <c r="U829" s="54" t="n">
        <v>3274</v>
      </c>
      <c r="V829" s="54" t="n">
        <v>4130</v>
      </c>
      <c r="W829" s="54" t="n">
        <v>1083</v>
      </c>
      <c r="X829" s="129" t="n">
        <v>34525</v>
      </c>
    </row>
    <row r="830" customFormat="false" ht="13.5" hidden="false" customHeight="false" outlineLevel="0" collapsed="false">
      <c r="B830" s="127" t="s">
        <v>343</v>
      </c>
      <c r="C830" s="52" t="n">
        <v>4</v>
      </c>
      <c r="D830" s="52" t="n">
        <v>268068</v>
      </c>
      <c r="E830" s="52" t="s">
        <v>88</v>
      </c>
      <c r="F830" s="52" t="n">
        <v>25200</v>
      </c>
      <c r="G830" s="52" t="s">
        <v>88</v>
      </c>
      <c r="H830" s="52" t="n">
        <v>240664</v>
      </c>
      <c r="I830" s="52" t="n">
        <v>2204</v>
      </c>
      <c r="J830" s="52" t="n">
        <v>266243</v>
      </c>
      <c r="K830" s="52" t="n">
        <v>187770</v>
      </c>
      <c r="L830" s="52" t="n">
        <v>78473</v>
      </c>
      <c r="M830" s="52" t="n">
        <v>4184</v>
      </c>
      <c r="N830" s="52" t="n">
        <v>2374</v>
      </c>
      <c r="O830" s="52" t="n">
        <v>11196</v>
      </c>
      <c r="P830" s="52" t="n">
        <v>15610</v>
      </c>
      <c r="Q830" s="54" t="n">
        <v>23371</v>
      </c>
      <c r="R830" s="54" t="n">
        <v>3613</v>
      </c>
      <c r="S830" s="54" t="n">
        <v>1825</v>
      </c>
      <c r="T830" s="54" t="n">
        <v>4824</v>
      </c>
      <c r="U830" s="54" t="n">
        <v>5564</v>
      </c>
      <c r="V830" s="54" t="n">
        <v>1085</v>
      </c>
      <c r="W830" s="54" t="n">
        <v>-1630</v>
      </c>
      <c r="X830" s="129" t="n">
        <v>32561</v>
      </c>
    </row>
    <row r="831" customFormat="false" ht="13.5" hidden="false" customHeight="false" outlineLevel="0" collapsed="false">
      <c r="B831" s="127" t="s">
        <v>344</v>
      </c>
      <c r="C831" s="52" t="n">
        <v>5</v>
      </c>
      <c r="D831" s="52" t="n">
        <v>676806</v>
      </c>
      <c r="E831" s="52" t="s">
        <v>88</v>
      </c>
      <c r="F831" s="52" t="n">
        <v>185236</v>
      </c>
      <c r="G831" s="52" t="s">
        <v>88</v>
      </c>
      <c r="H831" s="52" t="n">
        <v>470880</v>
      </c>
      <c r="I831" s="52" t="n">
        <v>20690</v>
      </c>
      <c r="J831" s="52" t="n">
        <v>641991</v>
      </c>
      <c r="K831" s="52" t="n">
        <v>493694</v>
      </c>
      <c r="L831" s="52" t="n">
        <v>148297</v>
      </c>
      <c r="M831" s="52" t="n">
        <v>4141</v>
      </c>
      <c r="N831" s="52" t="n">
        <v>6685</v>
      </c>
      <c r="O831" s="52" t="n">
        <v>8678</v>
      </c>
      <c r="P831" s="52" t="n">
        <v>36903</v>
      </c>
      <c r="Q831" s="54" t="n">
        <v>46892</v>
      </c>
      <c r="R831" s="54" t="n">
        <v>8462</v>
      </c>
      <c r="S831" s="54" t="n">
        <v>34815</v>
      </c>
      <c r="T831" s="54" t="n">
        <v>6714</v>
      </c>
      <c r="U831" s="54" t="n">
        <v>7711</v>
      </c>
      <c r="V831" s="54" t="n">
        <v>33818</v>
      </c>
      <c r="W831" s="54" t="n">
        <v>17960</v>
      </c>
      <c r="X831" s="129" t="n">
        <v>99271</v>
      </c>
    </row>
    <row r="832" customFormat="false" ht="13.5" hidden="false" customHeight="false" outlineLevel="0" collapsed="false">
      <c r="B832" s="127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4"/>
      <c r="R832" s="54"/>
      <c r="S832" s="54"/>
      <c r="T832" s="54"/>
      <c r="U832" s="54"/>
      <c r="V832" s="54"/>
      <c r="W832" s="54"/>
      <c r="X832" s="129"/>
    </row>
    <row r="833" customFormat="false" ht="13.5" hidden="false" customHeight="false" outlineLevel="0" collapsed="false">
      <c r="B833" s="127" t="s">
        <v>181</v>
      </c>
      <c r="C833" s="52" t="n">
        <v>280</v>
      </c>
      <c r="D833" s="52" t="n">
        <v>9806891</v>
      </c>
      <c r="E833" s="52" t="s">
        <v>88</v>
      </c>
      <c r="F833" s="52" t="n">
        <v>254205</v>
      </c>
      <c r="G833" s="52" t="n">
        <v>11279</v>
      </c>
      <c r="H833" s="52" t="n">
        <v>9541490</v>
      </c>
      <c r="I833" s="52" t="n">
        <v>11196</v>
      </c>
      <c r="J833" s="52" t="n">
        <v>9672885</v>
      </c>
      <c r="K833" s="52" t="n">
        <v>8105209</v>
      </c>
      <c r="L833" s="52" t="n">
        <v>1567676</v>
      </c>
      <c r="M833" s="52" t="n">
        <v>45214</v>
      </c>
      <c r="N833" s="52" t="n">
        <v>41885</v>
      </c>
      <c r="O833" s="52" t="n">
        <v>72665</v>
      </c>
      <c r="P833" s="52" t="n">
        <v>81833</v>
      </c>
      <c r="Q833" s="54" t="n">
        <v>644940</v>
      </c>
      <c r="R833" s="54" t="n">
        <v>37493</v>
      </c>
      <c r="S833" s="54" t="n">
        <v>134006</v>
      </c>
      <c r="T833" s="54" t="n">
        <v>123188</v>
      </c>
      <c r="U833" s="54" t="n">
        <v>66087</v>
      </c>
      <c r="V833" s="54" t="n">
        <v>191107</v>
      </c>
      <c r="W833" s="54" t="n">
        <v>80300</v>
      </c>
      <c r="X833" s="129" t="n">
        <v>859145</v>
      </c>
    </row>
    <row r="834" customFormat="false" ht="13.5" hidden="false" customHeight="false" outlineLevel="0" collapsed="false">
      <c r="B834" s="127" t="s">
        <v>338</v>
      </c>
      <c r="C834" s="52" t="n">
        <v>70</v>
      </c>
      <c r="D834" s="52" t="n">
        <v>807119</v>
      </c>
      <c r="E834" s="52" t="s">
        <v>88</v>
      </c>
      <c r="F834" s="52" t="n">
        <v>1141</v>
      </c>
      <c r="G834" s="52" t="s">
        <v>88</v>
      </c>
      <c r="H834" s="52" t="n">
        <v>804441</v>
      </c>
      <c r="I834" s="52" t="n">
        <v>1537</v>
      </c>
      <c r="J834" s="52" t="n">
        <v>799560</v>
      </c>
      <c r="K834" s="52" t="n">
        <v>700462</v>
      </c>
      <c r="L834" s="52" t="n">
        <v>99098</v>
      </c>
      <c r="M834" s="52" t="n">
        <v>1584</v>
      </c>
      <c r="N834" s="52" t="n">
        <v>2803</v>
      </c>
      <c r="O834" s="52" t="n">
        <v>3026</v>
      </c>
      <c r="P834" s="52" t="n">
        <v>4261</v>
      </c>
      <c r="Q834" s="54" t="n">
        <v>53307</v>
      </c>
      <c r="R834" s="54" t="n">
        <v>2421</v>
      </c>
      <c r="S834" s="54" t="n">
        <v>7559</v>
      </c>
      <c r="T834" s="54" t="n">
        <v>11739</v>
      </c>
      <c r="U834" s="54" t="n">
        <v>6272</v>
      </c>
      <c r="V834" s="54" t="n">
        <v>13026</v>
      </c>
      <c r="W834" s="54" t="n">
        <v>6671</v>
      </c>
      <c r="X834" s="129" t="n">
        <v>65498</v>
      </c>
    </row>
    <row r="835" customFormat="false" ht="13.5" hidden="false" customHeight="false" outlineLevel="0" collapsed="false">
      <c r="B835" s="127" t="s">
        <v>339</v>
      </c>
      <c r="C835" s="52" t="n">
        <v>70</v>
      </c>
      <c r="D835" s="52" t="n">
        <v>1259261</v>
      </c>
      <c r="E835" s="52" t="s">
        <v>88</v>
      </c>
      <c r="F835" s="52" t="n">
        <v>4555</v>
      </c>
      <c r="G835" s="52" t="s">
        <v>88</v>
      </c>
      <c r="H835" s="52" t="n">
        <v>1249752</v>
      </c>
      <c r="I835" s="52" t="n">
        <v>4954</v>
      </c>
      <c r="J835" s="52" t="n">
        <v>1248229</v>
      </c>
      <c r="K835" s="52" t="n">
        <v>1094882</v>
      </c>
      <c r="L835" s="52" t="n">
        <v>153347</v>
      </c>
      <c r="M835" s="52" t="n">
        <v>7490</v>
      </c>
      <c r="N835" s="52" t="n">
        <v>4314</v>
      </c>
      <c r="O835" s="52" t="n">
        <v>24974</v>
      </c>
      <c r="P835" s="52" t="n">
        <v>6701</v>
      </c>
      <c r="Q835" s="54" t="n">
        <v>80486</v>
      </c>
      <c r="R835" s="54" t="n">
        <v>4788</v>
      </c>
      <c r="S835" s="54" t="n">
        <v>11032</v>
      </c>
      <c r="T835" s="54" t="n">
        <v>16234</v>
      </c>
      <c r="U835" s="54" t="n">
        <v>8186</v>
      </c>
      <c r="V835" s="54" t="n">
        <v>19080</v>
      </c>
      <c r="W835" s="54" t="n">
        <v>8287</v>
      </c>
      <c r="X835" s="129" t="n">
        <v>98467</v>
      </c>
    </row>
    <row r="836" customFormat="false" ht="13.5" hidden="false" customHeight="false" outlineLevel="0" collapsed="false">
      <c r="B836" s="127" t="s">
        <v>340</v>
      </c>
      <c r="C836" s="52" t="n">
        <v>90</v>
      </c>
      <c r="D836" s="52" t="s">
        <v>89</v>
      </c>
      <c r="E836" s="52" t="s">
        <v>89</v>
      </c>
      <c r="F836" s="52" t="s">
        <v>89</v>
      </c>
      <c r="G836" s="52" t="s">
        <v>89</v>
      </c>
      <c r="H836" s="52" t="s">
        <v>89</v>
      </c>
      <c r="I836" s="52" t="s">
        <v>89</v>
      </c>
      <c r="J836" s="52" t="s">
        <v>89</v>
      </c>
      <c r="K836" s="52" t="s">
        <v>89</v>
      </c>
      <c r="L836" s="52" t="s">
        <v>89</v>
      </c>
      <c r="M836" s="52" t="s">
        <v>89</v>
      </c>
      <c r="N836" s="52" t="s">
        <v>89</v>
      </c>
      <c r="O836" s="52" t="s">
        <v>89</v>
      </c>
      <c r="P836" s="52" t="s">
        <v>89</v>
      </c>
      <c r="Q836" s="54" t="s">
        <v>89</v>
      </c>
      <c r="R836" s="54" t="s">
        <v>89</v>
      </c>
      <c r="S836" s="54" t="s">
        <v>89</v>
      </c>
      <c r="T836" s="54" t="s">
        <v>89</v>
      </c>
      <c r="U836" s="54" t="s">
        <v>89</v>
      </c>
      <c r="V836" s="54" t="s">
        <v>89</v>
      </c>
      <c r="W836" s="54" t="s">
        <v>89</v>
      </c>
      <c r="X836" s="129" t="s">
        <v>89</v>
      </c>
    </row>
    <row r="837" customFormat="false" ht="13.5" hidden="false" customHeight="false" outlineLevel="0" collapsed="false">
      <c r="B837" s="127" t="s">
        <v>341</v>
      </c>
      <c r="C837" s="52" t="n">
        <v>14</v>
      </c>
      <c r="D837" s="52" t="n">
        <v>928634</v>
      </c>
      <c r="E837" s="52" t="s">
        <v>88</v>
      </c>
      <c r="F837" s="52" t="n">
        <v>3848</v>
      </c>
      <c r="G837" s="52" t="s">
        <v>88</v>
      </c>
      <c r="H837" s="52" t="n">
        <v>924569</v>
      </c>
      <c r="I837" s="52" t="n">
        <v>217</v>
      </c>
      <c r="J837" s="52" t="n">
        <v>919979</v>
      </c>
      <c r="K837" s="52" t="n">
        <v>708129</v>
      </c>
      <c r="L837" s="52" t="n">
        <v>211850</v>
      </c>
      <c r="M837" s="52" t="n">
        <v>3319</v>
      </c>
      <c r="N837" s="52" t="n">
        <v>4805</v>
      </c>
      <c r="O837" s="52" t="n">
        <v>5838</v>
      </c>
      <c r="P837" s="52" t="n">
        <v>10154</v>
      </c>
      <c r="Q837" s="54" t="n">
        <v>49597</v>
      </c>
      <c r="R837" s="54" t="n">
        <v>2507</v>
      </c>
      <c r="S837" s="54" t="n">
        <v>8655</v>
      </c>
      <c r="T837" s="54" t="n">
        <v>14741</v>
      </c>
      <c r="U837" s="54" t="n">
        <v>6152</v>
      </c>
      <c r="V837" s="54" t="n">
        <v>17244</v>
      </c>
      <c r="W837" s="54" t="n">
        <v>7119</v>
      </c>
      <c r="X837" s="129" t="n">
        <v>61713</v>
      </c>
    </row>
    <row r="838" customFormat="false" ht="13.5" hidden="false" customHeight="false" outlineLevel="0" collapsed="false">
      <c r="B838" s="127" t="s">
        <v>342</v>
      </c>
      <c r="C838" s="52" t="n">
        <v>25</v>
      </c>
      <c r="D838" s="52" t="n">
        <v>2088358</v>
      </c>
      <c r="E838" s="52" t="s">
        <v>88</v>
      </c>
      <c r="F838" s="52" t="n">
        <v>28537</v>
      </c>
      <c r="G838" s="52" t="s">
        <v>88</v>
      </c>
      <c r="H838" s="52" t="n">
        <v>2057116</v>
      </c>
      <c r="I838" s="52" t="n">
        <v>2705</v>
      </c>
      <c r="J838" s="52" t="n">
        <v>2062238</v>
      </c>
      <c r="K838" s="52" t="n">
        <v>1709383</v>
      </c>
      <c r="L838" s="52" t="n">
        <v>352855</v>
      </c>
      <c r="M838" s="52" t="n">
        <v>4531</v>
      </c>
      <c r="N838" s="52" t="n">
        <v>8340</v>
      </c>
      <c r="O838" s="52" t="n">
        <v>10223</v>
      </c>
      <c r="P838" s="52" t="n">
        <v>19525</v>
      </c>
      <c r="Q838" s="54" t="n">
        <v>124561</v>
      </c>
      <c r="R838" s="54" t="n">
        <v>6890</v>
      </c>
      <c r="S838" s="54" t="n">
        <v>26120</v>
      </c>
      <c r="T838" s="54" t="n">
        <v>12874</v>
      </c>
      <c r="U838" s="54" t="n">
        <v>5302</v>
      </c>
      <c r="V838" s="54" t="n">
        <v>33692</v>
      </c>
      <c r="W838" s="54" t="n">
        <v>12418</v>
      </c>
      <c r="X838" s="129" t="n">
        <v>171469</v>
      </c>
    </row>
    <row r="839" customFormat="false" ht="13.5" hidden="false" customHeight="false" outlineLevel="0" collapsed="false">
      <c r="B839" s="127" t="s">
        <v>343</v>
      </c>
      <c r="C839" s="52" t="n">
        <v>9</v>
      </c>
      <c r="D839" s="52" t="n">
        <v>1691323</v>
      </c>
      <c r="E839" s="52" t="s">
        <v>88</v>
      </c>
      <c r="F839" s="52" t="n">
        <v>140517</v>
      </c>
      <c r="G839" s="52" t="n">
        <v>7549</v>
      </c>
      <c r="H839" s="52" t="n">
        <v>1550806</v>
      </c>
      <c r="I839" s="52" t="s">
        <v>88</v>
      </c>
      <c r="J839" s="52" t="n">
        <v>1643492</v>
      </c>
      <c r="K839" s="52" t="n">
        <v>1392872</v>
      </c>
      <c r="L839" s="52" t="n">
        <v>250620</v>
      </c>
      <c r="M839" s="52" t="n">
        <v>3263</v>
      </c>
      <c r="N839" s="52" t="n">
        <v>8055</v>
      </c>
      <c r="O839" s="52" t="n">
        <v>12073</v>
      </c>
      <c r="P839" s="52" t="n">
        <v>6038</v>
      </c>
      <c r="Q839" s="54" t="n">
        <v>115905</v>
      </c>
      <c r="R839" s="54" t="n">
        <v>5951</v>
      </c>
      <c r="S839" s="54" t="n">
        <v>47831</v>
      </c>
      <c r="T839" s="54" t="n">
        <v>9375</v>
      </c>
      <c r="U839" s="54" t="n">
        <v>7302</v>
      </c>
      <c r="V839" s="54" t="n">
        <v>49904</v>
      </c>
      <c r="W839" s="54" t="n">
        <v>23602</v>
      </c>
      <c r="X839" s="129" t="n">
        <v>183345</v>
      </c>
    </row>
    <row r="840" customFormat="false" ht="13.5" hidden="false" customHeight="false" outlineLevel="0" collapsed="false">
      <c r="B840" s="127" t="s">
        <v>344</v>
      </c>
      <c r="C840" s="52" t="n">
        <v>2</v>
      </c>
      <c r="D840" s="52" t="s">
        <v>89</v>
      </c>
      <c r="E840" s="52" t="s">
        <v>89</v>
      </c>
      <c r="F840" s="52" t="s">
        <v>89</v>
      </c>
      <c r="G840" s="52" t="s">
        <v>89</v>
      </c>
      <c r="H840" s="52" t="s">
        <v>89</v>
      </c>
      <c r="I840" s="52" t="s">
        <v>89</v>
      </c>
      <c r="J840" s="52" t="s">
        <v>89</v>
      </c>
      <c r="K840" s="52" t="s">
        <v>89</v>
      </c>
      <c r="L840" s="52" t="s">
        <v>89</v>
      </c>
      <c r="M840" s="52" t="s">
        <v>89</v>
      </c>
      <c r="N840" s="52" t="s">
        <v>89</v>
      </c>
      <c r="O840" s="52" t="s">
        <v>89</v>
      </c>
      <c r="P840" s="52" t="s">
        <v>89</v>
      </c>
      <c r="Q840" s="54" t="s">
        <v>89</v>
      </c>
      <c r="R840" s="54" t="s">
        <v>89</v>
      </c>
      <c r="S840" s="54" t="s">
        <v>89</v>
      </c>
      <c r="T840" s="54" t="s">
        <v>89</v>
      </c>
      <c r="U840" s="54" t="s">
        <v>89</v>
      </c>
      <c r="V840" s="54" t="s">
        <v>89</v>
      </c>
      <c r="W840" s="54" t="s">
        <v>89</v>
      </c>
      <c r="X840" s="129" t="s">
        <v>89</v>
      </c>
    </row>
    <row r="841" customFormat="false" ht="13.5" hidden="false" customHeight="false" outlineLevel="0" collapsed="false">
      <c r="B841" s="127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4"/>
      <c r="R841" s="54"/>
      <c r="S841" s="54"/>
      <c r="T841" s="54"/>
      <c r="U841" s="54"/>
      <c r="V841" s="54"/>
      <c r="W841" s="54"/>
      <c r="X841" s="129"/>
    </row>
    <row r="842" customFormat="false" ht="13.5" hidden="false" customHeight="false" outlineLevel="0" collapsed="false">
      <c r="B842" s="127" t="s">
        <v>182</v>
      </c>
      <c r="C842" s="52" t="n">
        <v>21</v>
      </c>
      <c r="D842" s="52" t="n">
        <v>126648</v>
      </c>
      <c r="E842" s="52" t="s">
        <v>88</v>
      </c>
      <c r="F842" s="52" t="n">
        <v>531</v>
      </c>
      <c r="G842" s="52" t="s">
        <v>88</v>
      </c>
      <c r="H842" s="52" t="n">
        <v>123655</v>
      </c>
      <c r="I842" s="52" t="n">
        <v>2462</v>
      </c>
      <c r="J842" s="52" t="n">
        <v>124493</v>
      </c>
      <c r="K842" s="52" t="n">
        <v>101011</v>
      </c>
      <c r="L842" s="52" t="n">
        <v>23482</v>
      </c>
      <c r="M842" s="52" t="n">
        <v>96</v>
      </c>
      <c r="N842" s="52" t="n">
        <v>595</v>
      </c>
      <c r="O842" s="52" t="n">
        <v>837</v>
      </c>
      <c r="P842" s="52" t="n">
        <v>292</v>
      </c>
      <c r="Q842" s="54" t="n">
        <v>10447</v>
      </c>
      <c r="R842" s="54" t="n">
        <v>496</v>
      </c>
      <c r="S842" s="54" t="n">
        <v>2155</v>
      </c>
      <c r="T842" s="54" t="n">
        <v>1245</v>
      </c>
      <c r="U842" s="54" t="n">
        <v>907</v>
      </c>
      <c r="V842" s="54" t="n">
        <v>2493</v>
      </c>
      <c r="W842" s="54" t="n">
        <v>1276</v>
      </c>
      <c r="X842" s="129" t="n">
        <v>13085</v>
      </c>
    </row>
    <row r="843" customFormat="false" ht="13.5" hidden="false" customHeight="false" outlineLevel="0" collapsed="false">
      <c r="B843" s="127" t="s">
        <v>338</v>
      </c>
      <c r="C843" s="52" t="n">
        <v>4</v>
      </c>
      <c r="D843" s="52" t="n">
        <v>10855</v>
      </c>
      <c r="E843" s="52" t="s">
        <v>88</v>
      </c>
      <c r="F843" s="52" t="s">
        <v>88</v>
      </c>
      <c r="G843" s="52" t="s">
        <v>88</v>
      </c>
      <c r="H843" s="52" t="n">
        <v>10779</v>
      </c>
      <c r="I843" s="52" t="n">
        <v>76</v>
      </c>
      <c r="J843" s="52" t="n">
        <v>10517</v>
      </c>
      <c r="K843" s="52" t="n">
        <v>6519</v>
      </c>
      <c r="L843" s="52" t="n">
        <v>3998</v>
      </c>
      <c r="M843" s="52" t="n">
        <v>5</v>
      </c>
      <c r="N843" s="52" t="n">
        <v>65</v>
      </c>
      <c r="O843" s="52" t="n">
        <v>141</v>
      </c>
      <c r="P843" s="52" t="n">
        <v>132</v>
      </c>
      <c r="Q843" s="54" t="n">
        <v>1775</v>
      </c>
      <c r="R843" s="54" t="n">
        <v>66</v>
      </c>
      <c r="S843" s="54" t="n">
        <v>338</v>
      </c>
      <c r="T843" s="54" t="n">
        <v>134</v>
      </c>
      <c r="U843" s="54" t="n">
        <v>143</v>
      </c>
      <c r="V843" s="54" t="n">
        <v>329</v>
      </c>
      <c r="W843" s="54" t="n">
        <v>170</v>
      </c>
      <c r="X843" s="129" t="n">
        <v>2230</v>
      </c>
    </row>
    <row r="844" customFormat="false" ht="13.5" hidden="false" customHeight="false" outlineLevel="0" collapsed="false">
      <c r="B844" s="127" t="s">
        <v>339</v>
      </c>
      <c r="C844" s="52" t="n">
        <v>10</v>
      </c>
      <c r="D844" s="52" t="n">
        <v>28247</v>
      </c>
      <c r="E844" s="52" t="s">
        <v>88</v>
      </c>
      <c r="F844" s="52" t="n">
        <v>531</v>
      </c>
      <c r="G844" s="52" t="s">
        <v>88</v>
      </c>
      <c r="H844" s="52" t="n">
        <v>26321</v>
      </c>
      <c r="I844" s="52" t="n">
        <v>1395</v>
      </c>
      <c r="J844" s="52" t="n">
        <v>27805</v>
      </c>
      <c r="K844" s="52" t="n">
        <v>20038</v>
      </c>
      <c r="L844" s="52" t="n">
        <v>7767</v>
      </c>
      <c r="M844" s="52" t="n">
        <v>46</v>
      </c>
      <c r="N844" s="52" t="n">
        <v>223</v>
      </c>
      <c r="O844" s="52" t="n">
        <v>369</v>
      </c>
      <c r="P844" s="52" t="n">
        <v>76</v>
      </c>
      <c r="Q844" s="54" t="n">
        <v>4025</v>
      </c>
      <c r="R844" s="54" t="n">
        <v>140</v>
      </c>
      <c r="S844" s="54" t="n">
        <v>442</v>
      </c>
      <c r="T844" s="54" t="n">
        <v>340</v>
      </c>
      <c r="U844" s="54" t="n">
        <v>384</v>
      </c>
      <c r="V844" s="54" t="n">
        <v>398</v>
      </c>
      <c r="W844" s="54" t="n">
        <v>107</v>
      </c>
      <c r="X844" s="129" t="n">
        <v>4536</v>
      </c>
    </row>
    <row r="845" customFormat="false" ht="13.5" hidden="false" customHeight="false" outlineLevel="0" collapsed="false">
      <c r="B845" s="127" t="s">
        <v>340</v>
      </c>
      <c r="C845" s="52" t="n">
        <v>7</v>
      </c>
      <c r="D845" s="52" t="n">
        <v>87546</v>
      </c>
      <c r="E845" s="52" t="s">
        <v>88</v>
      </c>
      <c r="F845" s="52" t="s">
        <v>88</v>
      </c>
      <c r="G845" s="52" t="s">
        <v>88</v>
      </c>
      <c r="H845" s="52" t="n">
        <v>86555</v>
      </c>
      <c r="I845" s="52" t="n">
        <v>991</v>
      </c>
      <c r="J845" s="52" t="n">
        <v>86171</v>
      </c>
      <c r="K845" s="52" t="n">
        <v>74454</v>
      </c>
      <c r="L845" s="52" t="n">
        <v>11717</v>
      </c>
      <c r="M845" s="52" t="n">
        <v>45</v>
      </c>
      <c r="N845" s="52" t="n">
        <v>307</v>
      </c>
      <c r="O845" s="52" t="n">
        <v>327</v>
      </c>
      <c r="P845" s="52" t="n">
        <v>84</v>
      </c>
      <c r="Q845" s="54" t="n">
        <v>4647</v>
      </c>
      <c r="R845" s="54" t="n">
        <v>290</v>
      </c>
      <c r="S845" s="54" t="n">
        <v>1375</v>
      </c>
      <c r="T845" s="54" t="n">
        <v>771</v>
      </c>
      <c r="U845" s="54" t="n">
        <v>380</v>
      </c>
      <c r="V845" s="54" t="n">
        <v>1766</v>
      </c>
      <c r="W845" s="54" t="n">
        <v>999</v>
      </c>
      <c r="X845" s="129" t="n">
        <v>6319</v>
      </c>
    </row>
    <row r="846" customFormat="false" ht="13.5" hidden="false" customHeight="false" outlineLevel="0" collapsed="false">
      <c r="B846" s="127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4"/>
      <c r="R846" s="54"/>
      <c r="S846" s="54"/>
      <c r="T846" s="54"/>
      <c r="U846" s="54"/>
      <c r="V846" s="54"/>
      <c r="W846" s="54"/>
      <c r="X846" s="129"/>
    </row>
    <row r="847" customFormat="false" ht="13.5" hidden="false" customHeight="false" outlineLevel="0" collapsed="false">
      <c r="B847" s="127" t="s">
        <v>183</v>
      </c>
      <c r="C847" s="52" t="n">
        <v>824</v>
      </c>
      <c r="D847" s="52" t="n">
        <v>13826287</v>
      </c>
      <c r="E847" s="52" t="s">
        <v>88</v>
      </c>
      <c r="F847" s="52" t="n">
        <v>641564</v>
      </c>
      <c r="G847" s="52" t="n">
        <v>12912</v>
      </c>
      <c r="H847" s="52" t="n">
        <v>12915253</v>
      </c>
      <c r="I847" s="52" t="n">
        <v>269470</v>
      </c>
      <c r="J847" s="52" t="n">
        <v>13565432</v>
      </c>
      <c r="K847" s="52" t="n">
        <v>11650194</v>
      </c>
      <c r="L847" s="52" t="n">
        <v>1915238</v>
      </c>
      <c r="M847" s="52" t="n">
        <v>151984</v>
      </c>
      <c r="N847" s="52" t="n">
        <v>65730</v>
      </c>
      <c r="O847" s="52" t="n">
        <v>95325</v>
      </c>
      <c r="P847" s="52" t="n">
        <v>246061</v>
      </c>
      <c r="Q847" s="54" t="n">
        <v>805154</v>
      </c>
      <c r="R847" s="54" t="n">
        <v>74762</v>
      </c>
      <c r="S847" s="54" t="n">
        <v>260855</v>
      </c>
      <c r="T847" s="54" t="n">
        <v>124346</v>
      </c>
      <c r="U847" s="54" t="n">
        <v>178230</v>
      </c>
      <c r="V847" s="54" t="n">
        <v>206971</v>
      </c>
      <c r="W847" s="54" t="n">
        <v>53311</v>
      </c>
      <c r="X847" s="129" t="n">
        <v>1137976</v>
      </c>
    </row>
    <row r="848" customFormat="false" ht="13.5" hidden="false" customHeight="false" outlineLevel="0" collapsed="false">
      <c r="B848" s="127" t="s">
        <v>338</v>
      </c>
      <c r="C848" s="52" t="n">
        <v>238</v>
      </c>
      <c r="D848" s="52" t="n">
        <v>1396624</v>
      </c>
      <c r="E848" s="52" t="s">
        <v>88</v>
      </c>
      <c r="F848" s="52" t="n">
        <v>76910</v>
      </c>
      <c r="G848" s="52" t="n">
        <v>4533</v>
      </c>
      <c r="H848" s="52" t="n">
        <v>1300863</v>
      </c>
      <c r="I848" s="52" t="n">
        <v>18851</v>
      </c>
      <c r="J848" s="52" t="n">
        <v>1366254</v>
      </c>
      <c r="K848" s="52" t="n">
        <v>1144236</v>
      </c>
      <c r="L848" s="52" t="n">
        <v>222018</v>
      </c>
      <c r="M848" s="52" t="n">
        <v>9090</v>
      </c>
      <c r="N848" s="52" t="n">
        <v>5335</v>
      </c>
      <c r="O848" s="52" t="n">
        <v>10150</v>
      </c>
      <c r="P848" s="52" t="n">
        <v>23177</v>
      </c>
      <c r="Q848" s="54" t="n">
        <v>115134</v>
      </c>
      <c r="R848" s="54" t="n">
        <v>8398</v>
      </c>
      <c r="S848" s="54" t="n">
        <v>30370</v>
      </c>
      <c r="T848" s="54" t="n">
        <v>15569</v>
      </c>
      <c r="U848" s="54" t="n">
        <v>19049</v>
      </c>
      <c r="V848" s="54" t="n">
        <v>26890</v>
      </c>
      <c r="W848" s="54" t="n">
        <v>11054</v>
      </c>
      <c r="X848" s="129" t="n">
        <v>156625</v>
      </c>
    </row>
    <row r="849" customFormat="false" ht="13.5" hidden="false" customHeight="false" outlineLevel="0" collapsed="false">
      <c r="B849" s="127" t="s">
        <v>339</v>
      </c>
      <c r="C849" s="52" t="n">
        <v>280</v>
      </c>
      <c r="D849" s="52" t="n">
        <v>2637462</v>
      </c>
      <c r="E849" s="52" t="s">
        <v>88</v>
      </c>
      <c r="F849" s="52" t="n">
        <v>100047</v>
      </c>
      <c r="G849" s="52" t="n">
        <v>6871</v>
      </c>
      <c r="H849" s="52" t="n">
        <v>2493071</v>
      </c>
      <c r="I849" s="52" t="n">
        <v>44344</v>
      </c>
      <c r="J849" s="52" t="n">
        <v>2571517</v>
      </c>
      <c r="K849" s="52" t="n">
        <v>2154930</v>
      </c>
      <c r="L849" s="52" t="n">
        <v>416587</v>
      </c>
      <c r="M849" s="52" t="n">
        <v>51268</v>
      </c>
      <c r="N849" s="52" t="n">
        <v>10706</v>
      </c>
      <c r="O849" s="52" t="n">
        <v>21417</v>
      </c>
      <c r="P849" s="52" t="n">
        <v>40368</v>
      </c>
      <c r="Q849" s="54" t="n">
        <v>175145</v>
      </c>
      <c r="R849" s="54" t="n">
        <v>12778</v>
      </c>
      <c r="S849" s="54" t="n">
        <v>65945</v>
      </c>
      <c r="T849" s="54" t="n">
        <v>23251</v>
      </c>
      <c r="U849" s="54" t="n">
        <v>35779</v>
      </c>
      <c r="V849" s="54" t="n">
        <v>53417</v>
      </c>
      <c r="W849" s="54" t="n">
        <v>18634</v>
      </c>
      <c r="X849" s="129" t="n">
        <v>262360</v>
      </c>
    </row>
    <row r="850" customFormat="false" ht="13.5" hidden="false" customHeight="false" outlineLevel="0" collapsed="false">
      <c r="B850" s="127" t="s">
        <v>340</v>
      </c>
      <c r="C850" s="52" t="n">
        <v>235</v>
      </c>
      <c r="D850" s="52" t="n">
        <v>5044717</v>
      </c>
      <c r="E850" s="52" t="s">
        <v>88</v>
      </c>
      <c r="F850" s="52" t="n">
        <v>130023</v>
      </c>
      <c r="G850" s="52" t="n">
        <v>1074</v>
      </c>
      <c r="H850" s="52" t="n">
        <v>4779856</v>
      </c>
      <c r="I850" s="52" t="n">
        <v>134838</v>
      </c>
      <c r="J850" s="52" t="n">
        <v>4970840</v>
      </c>
      <c r="K850" s="52" t="n">
        <v>4382475</v>
      </c>
      <c r="L850" s="52" t="n">
        <v>588365</v>
      </c>
      <c r="M850" s="52" t="n">
        <v>22329</v>
      </c>
      <c r="N850" s="52" t="n">
        <v>24941</v>
      </c>
      <c r="O850" s="52" t="n">
        <v>29362</v>
      </c>
      <c r="P850" s="52" t="n">
        <v>71449</v>
      </c>
      <c r="Q850" s="54" t="n">
        <v>264463</v>
      </c>
      <c r="R850" s="54" t="n">
        <v>21394</v>
      </c>
      <c r="S850" s="54" t="n">
        <v>73877</v>
      </c>
      <c r="T850" s="54" t="n">
        <v>41006</v>
      </c>
      <c r="U850" s="54" t="n">
        <v>48213</v>
      </c>
      <c r="V850" s="54" t="n">
        <v>66670</v>
      </c>
      <c r="W850" s="54" t="n">
        <v>29852</v>
      </c>
      <c r="X850" s="129" t="n">
        <v>348145</v>
      </c>
    </row>
    <row r="851" customFormat="false" ht="13.5" hidden="false" customHeight="false" outlineLevel="0" collapsed="false">
      <c r="B851" s="127" t="s">
        <v>341</v>
      </c>
      <c r="C851" s="52" t="n">
        <v>23</v>
      </c>
      <c r="D851" s="52" t="n">
        <v>836769</v>
      </c>
      <c r="E851" s="52" t="s">
        <v>88</v>
      </c>
      <c r="F851" s="52" t="n">
        <v>43479</v>
      </c>
      <c r="G851" s="52" t="s">
        <v>88</v>
      </c>
      <c r="H851" s="52" t="n">
        <v>776657</v>
      </c>
      <c r="I851" s="52" t="n">
        <v>16633</v>
      </c>
      <c r="J851" s="52" t="n">
        <v>820080</v>
      </c>
      <c r="K851" s="52" t="n">
        <v>714387</v>
      </c>
      <c r="L851" s="52" t="n">
        <v>105693</v>
      </c>
      <c r="M851" s="52" t="n">
        <v>12171</v>
      </c>
      <c r="N851" s="52" t="n">
        <v>4130</v>
      </c>
      <c r="O851" s="52" t="n">
        <v>5017</v>
      </c>
      <c r="P851" s="52" t="n">
        <v>16218</v>
      </c>
      <c r="Q851" s="54" t="n">
        <v>34971</v>
      </c>
      <c r="R851" s="54" t="n">
        <v>5757</v>
      </c>
      <c r="S851" s="54" t="n">
        <v>16689</v>
      </c>
      <c r="T851" s="54" t="n">
        <v>5338</v>
      </c>
      <c r="U851" s="54" t="n">
        <v>8702</v>
      </c>
      <c r="V851" s="54" t="n">
        <v>13325</v>
      </c>
      <c r="W851" s="54" t="n">
        <v>6138</v>
      </c>
      <c r="X851" s="129" t="n">
        <v>47101</v>
      </c>
    </row>
    <row r="852" customFormat="false" ht="13.5" hidden="false" customHeight="false" outlineLevel="0" collapsed="false">
      <c r="B852" s="127" t="s">
        <v>342</v>
      </c>
      <c r="C852" s="52" t="n">
        <v>33</v>
      </c>
      <c r="D852" s="52" t="n">
        <v>2587401</v>
      </c>
      <c r="E852" s="52" t="s">
        <v>88</v>
      </c>
      <c r="F852" s="52" t="n">
        <v>114282</v>
      </c>
      <c r="G852" s="52" t="n">
        <v>434</v>
      </c>
      <c r="H852" s="52" t="n">
        <v>2444752</v>
      </c>
      <c r="I852" s="52" t="n">
        <v>28367</v>
      </c>
      <c r="J852" s="52" t="n">
        <v>2545699</v>
      </c>
      <c r="K852" s="52" t="n">
        <v>2234808</v>
      </c>
      <c r="L852" s="52" t="n">
        <v>310891</v>
      </c>
      <c r="M852" s="52" t="n">
        <v>17245</v>
      </c>
      <c r="N852" s="52" t="n">
        <v>11448</v>
      </c>
      <c r="O852" s="52" t="n">
        <v>16127</v>
      </c>
      <c r="P852" s="52" t="n">
        <v>67483</v>
      </c>
      <c r="Q852" s="54" t="n">
        <v>123386</v>
      </c>
      <c r="R852" s="54" t="n">
        <v>11591</v>
      </c>
      <c r="S852" s="54" t="n">
        <v>41702</v>
      </c>
      <c r="T852" s="54" t="n">
        <v>18429</v>
      </c>
      <c r="U852" s="54" t="n">
        <v>29868</v>
      </c>
      <c r="V852" s="54" t="n">
        <v>30263</v>
      </c>
      <c r="W852" s="54" t="n">
        <v>15369</v>
      </c>
      <c r="X852" s="129" t="n">
        <v>179055</v>
      </c>
    </row>
    <row r="853" customFormat="false" ht="13.5" hidden="false" customHeight="false" outlineLevel="0" collapsed="false">
      <c r="B853" s="127" t="s">
        <v>343</v>
      </c>
      <c r="C853" s="52" t="n">
        <v>8</v>
      </c>
      <c r="D853" s="52" t="n">
        <v>380072</v>
      </c>
      <c r="E853" s="52" t="s">
        <v>88</v>
      </c>
      <c r="F853" s="52" t="n">
        <v>85600</v>
      </c>
      <c r="G853" s="52" t="s">
        <v>88</v>
      </c>
      <c r="H853" s="52" t="n">
        <v>289788</v>
      </c>
      <c r="I853" s="52" t="n">
        <v>4684</v>
      </c>
      <c r="J853" s="52" t="n">
        <v>372773</v>
      </c>
      <c r="K853" s="52" t="n">
        <v>283271</v>
      </c>
      <c r="L853" s="52" t="n">
        <v>89502</v>
      </c>
      <c r="M853" s="52" t="n">
        <v>10974</v>
      </c>
      <c r="N853" s="52" t="n">
        <v>3382</v>
      </c>
      <c r="O853" s="52" t="n">
        <v>4719</v>
      </c>
      <c r="P853" s="52" t="n">
        <v>11479</v>
      </c>
      <c r="Q853" s="54" t="n">
        <v>37165</v>
      </c>
      <c r="R853" s="54" t="n">
        <v>7851</v>
      </c>
      <c r="S853" s="54" t="n">
        <v>7299</v>
      </c>
      <c r="T853" s="54" t="n">
        <v>5766</v>
      </c>
      <c r="U853" s="54" t="n">
        <v>9472</v>
      </c>
      <c r="V853" s="54" t="n">
        <v>3593</v>
      </c>
      <c r="W853" s="54" t="n">
        <v>-12529</v>
      </c>
      <c r="X853" s="129" t="n">
        <v>51944</v>
      </c>
    </row>
    <row r="854" customFormat="false" ht="13.5" hidden="false" customHeight="false" outlineLevel="0" collapsed="false">
      <c r="B854" s="127" t="s">
        <v>344</v>
      </c>
      <c r="C854" s="52" t="n">
        <v>7</v>
      </c>
      <c r="D854" s="52" t="n">
        <v>943242</v>
      </c>
      <c r="E854" s="52" t="s">
        <v>88</v>
      </c>
      <c r="F854" s="52" t="n">
        <v>91223</v>
      </c>
      <c r="G854" s="52" t="s">
        <v>88</v>
      </c>
      <c r="H854" s="52" t="n">
        <v>830266</v>
      </c>
      <c r="I854" s="52" t="n">
        <v>21753</v>
      </c>
      <c r="J854" s="52" t="n">
        <v>918269</v>
      </c>
      <c r="K854" s="52" t="n">
        <v>736087</v>
      </c>
      <c r="L854" s="52" t="n">
        <v>182182</v>
      </c>
      <c r="M854" s="52" t="n">
        <v>28907</v>
      </c>
      <c r="N854" s="52" t="n">
        <v>5788</v>
      </c>
      <c r="O854" s="52" t="n">
        <v>8533</v>
      </c>
      <c r="P854" s="52" t="n">
        <v>15887</v>
      </c>
      <c r="Q854" s="54" t="n">
        <v>54890</v>
      </c>
      <c r="R854" s="54" t="n">
        <v>6993</v>
      </c>
      <c r="S854" s="54" t="n">
        <v>24973</v>
      </c>
      <c r="T854" s="54" t="n">
        <v>14987</v>
      </c>
      <c r="U854" s="54" t="n">
        <v>27147</v>
      </c>
      <c r="V854" s="54" t="n">
        <v>12813</v>
      </c>
      <c r="W854" s="54" t="n">
        <v>-15207</v>
      </c>
      <c r="X854" s="129" t="n">
        <v>92746</v>
      </c>
    </row>
    <row r="855" customFormat="false" ht="13.5" hidden="false" customHeight="false" outlineLevel="0" collapsed="false">
      <c r="B855" s="127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4"/>
      <c r="R855" s="54"/>
      <c r="S855" s="54"/>
      <c r="T855" s="54"/>
      <c r="U855" s="54"/>
      <c r="V855" s="54"/>
      <c r="W855" s="54"/>
      <c r="X855" s="129"/>
    </row>
    <row r="856" customFormat="false" ht="13.5" hidden="false" customHeight="false" outlineLevel="0" collapsed="false">
      <c r="B856" s="127" t="s">
        <v>184</v>
      </c>
      <c r="C856" s="52" t="n">
        <v>3293</v>
      </c>
      <c r="D856" s="52" t="n">
        <v>62657121</v>
      </c>
      <c r="E856" s="52" t="n">
        <v>6644</v>
      </c>
      <c r="F856" s="52" t="n">
        <v>243218</v>
      </c>
      <c r="G856" s="52" t="n">
        <v>26215</v>
      </c>
      <c r="H856" s="52" t="n">
        <v>58874212</v>
      </c>
      <c r="I856" s="52" t="n">
        <v>3533047</v>
      </c>
      <c r="J856" s="52" t="n">
        <v>61418892</v>
      </c>
      <c r="K856" s="52" t="n">
        <v>46379347</v>
      </c>
      <c r="L856" s="52" t="n">
        <v>15039545</v>
      </c>
      <c r="M856" s="52" t="n">
        <v>1094037</v>
      </c>
      <c r="N856" s="52" t="n">
        <v>331029</v>
      </c>
      <c r="O856" s="52" t="n">
        <v>1916753</v>
      </c>
      <c r="P856" s="52" t="n">
        <v>460198</v>
      </c>
      <c r="Q856" s="54" t="n">
        <v>6381953</v>
      </c>
      <c r="R856" s="54" t="n">
        <v>863027</v>
      </c>
      <c r="S856" s="54" t="n">
        <v>1238229</v>
      </c>
      <c r="T856" s="54" t="n">
        <v>723704</v>
      </c>
      <c r="U856" s="54" t="n">
        <v>981341</v>
      </c>
      <c r="V856" s="54" t="n">
        <v>980592</v>
      </c>
      <c r="W856" s="54" t="n">
        <v>282128</v>
      </c>
      <c r="X856" s="129" t="n">
        <v>8431731</v>
      </c>
    </row>
    <row r="857" customFormat="false" ht="13.5" hidden="false" customHeight="false" outlineLevel="0" collapsed="false">
      <c r="B857" s="127" t="s">
        <v>338</v>
      </c>
      <c r="C857" s="52" t="n">
        <v>870</v>
      </c>
      <c r="D857" s="52" t="n">
        <v>4963369</v>
      </c>
      <c r="E857" s="52" t="n">
        <v>5439</v>
      </c>
      <c r="F857" s="52" t="n">
        <v>25742</v>
      </c>
      <c r="G857" s="52" t="n">
        <v>2300</v>
      </c>
      <c r="H857" s="52" t="n">
        <v>4598565</v>
      </c>
      <c r="I857" s="52" t="n">
        <v>333623</v>
      </c>
      <c r="J857" s="52" t="n">
        <v>4902187</v>
      </c>
      <c r="K857" s="52" t="n">
        <v>3714216</v>
      </c>
      <c r="L857" s="52" t="n">
        <v>1187971</v>
      </c>
      <c r="M857" s="52" t="n">
        <v>73088</v>
      </c>
      <c r="N857" s="52" t="n">
        <v>24322</v>
      </c>
      <c r="O857" s="52" t="n">
        <v>98017</v>
      </c>
      <c r="P857" s="52" t="n">
        <v>31583</v>
      </c>
      <c r="Q857" s="54" t="n">
        <v>566704</v>
      </c>
      <c r="R857" s="54" t="n">
        <v>54554</v>
      </c>
      <c r="S857" s="54" t="n">
        <v>61182</v>
      </c>
      <c r="T857" s="54" t="n">
        <v>84143</v>
      </c>
      <c r="U857" s="54" t="n">
        <v>84108</v>
      </c>
      <c r="V857" s="54" t="n">
        <v>61217</v>
      </c>
      <c r="W857" s="54" t="n">
        <v>23321</v>
      </c>
      <c r="X857" s="129" t="n">
        <v>678724</v>
      </c>
    </row>
    <row r="858" customFormat="false" ht="13.5" hidden="false" customHeight="false" outlineLevel="0" collapsed="false">
      <c r="B858" s="127" t="s">
        <v>339</v>
      </c>
      <c r="C858" s="52" t="n">
        <v>1010</v>
      </c>
      <c r="D858" s="52" t="n">
        <v>8267880</v>
      </c>
      <c r="E858" s="52" t="s">
        <v>88</v>
      </c>
      <c r="F858" s="52" t="n">
        <v>36139</v>
      </c>
      <c r="G858" s="52" t="n">
        <v>4587</v>
      </c>
      <c r="H858" s="52" t="n">
        <v>7612643</v>
      </c>
      <c r="I858" s="52" t="n">
        <v>619098</v>
      </c>
      <c r="J858" s="52" t="n">
        <v>8057318</v>
      </c>
      <c r="K858" s="52" t="n">
        <v>6047802</v>
      </c>
      <c r="L858" s="52" t="n">
        <v>2009516</v>
      </c>
      <c r="M858" s="52" t="n">
        <v>157467</v>
      </c>
      <c r="N858" s="52" t="n">
        <v>82021</v>
      </c>
      <c r="O858" s="52" t="n">
        <v>229702</v>
      </c>
      <c r="P858" s="52" t="n">
        <v>38394</v>
      </c>
      <c r="Q858" s="54" t="n">
        <v>948427</v>
      </c>
      <c r="R858" s="54" t="n">
        <v>149311</v>
      </c>
      <c r="S858" s="54" t="n">
        <v>210562</v>
      </c>
      <c r="T858" s="54" t="n">
        <v>109650</v>
      </c>
      <c r="U858" s="54" t="n">
        <v>139041</v>
      </c>
      <c r="V858" s="54" t="n">
        <v>181171</v>
      </c>
      <c r="W858" s="54" t="n">
        <v>47549</v>
      </c>
      <c r="X858" s="129" t="n">
        <v>1291398</v>
      </c>
    </row>
    <row r="859" customFormat="false" ht="13.5" hidden="false" customHeight="false" outlineLevel="0" collapsed="false">
      <c r="B859" s="127" t="s">
        <v>340</v>
      </c>
      <c r="C859" s="52" t="n">
        <v>1027</v>
      </c>
      <c r="D859" s="52" t="n">
        <v>16024038</v>
      </c>
      <c r="E859" s="52" t="s">
        <v>88</v>
      </c>
      <c r="F859" s="52" t="n">
        <v>51672</v>
      </c>
      <c r="G859" s="52" t="n">
        <v>15416</v>
      </c>
      <c r="H859" s="52" t="n">
        <v>14764125</v>
      </c>
      <c r="I859" s="52" t="n">
        <v>1208241</v>
      </c>
      <c r="J859" s="52" t="n">
        <v>15766659</v>
      </c>
      <c r="K859" s="52" t="n">
        <v>12135939</v>
      </c>
      <c r="L859" s="52" t="n">
        <v>3630720</v>
      </c>
      <c r="M859" s="52" t="n">
        <v>219754</v>
      </c>
      <c r="N859" s="52" t="n">
        <v>73146</v>
      </c>
      <c r="O859" s="52" t="n">
        <v>386410</v>
      </c>
      <c r="P859" s="52" t="n">
        <v>82488</v>
      </c>
      <c r="Q859" s="54" t="n">
        <v>1657518</v>
      </c>
      <c r="R859" s="54" t="n">
        <v>203628</v>
      </c>
      <c r="S859" s="54" t="n">
        <v>257379</v>
      </c>
      <c r="T859" s="54" t="n">
        <v>192793</v>
      </c>
      <c r="U859" s="54" t="n">
        <v>281556</v>
      </c>
      <c r="V859" s="54" t="n">
        <v>168616</v>
      </c>
      <c r="W859" s="54" t="n">
        <v>54120</v>
      </c>
      <c r="X859" s="129" t="n">
        <v>2099105</v>
      </c>
    </row>
    <row r="860" customFormat="false" ht="13.5" hidden="false" customHeight="false" outlineLevel="0" collapsed="false">
      <c r="B860" s="127" t="s">
        <v>341</v>
      </c>
      <c r="C860" s="52" t="n">
        <v>108</v>
      </c>
      <c r="D860" s="52" t="n">
        <v>3422179</v>
      </c>
      <c r="E860" s="52" t="s">
        <v>88</v>
      </c>
      <c r="F860" s="52" t="n">
        <v>4766</v>
      </c>
      <c r="G860" s="52" t="n">
        <v>41</v>
      </c>
      <c r="H860" s="52" t="n">
        <v>3122813</v>
      </c>
      <c r="I860" s="52" t="n">
        <v>294600</v>
      </c>
      <c r="J860" s="52" t="n">
        <v>3338621</v>
      </c>
      <c r="K860" s="52" t="n">
        <v>2421566</v>
      </c>
      <c r="L860" s="52" t="n">
        <v>917055</v>
      </c>
      <c r="M860" s="52" t="n">
        <v>55611</v>
      </c>
      <c r="N860" s="52" t="n">
        <v>17799</v>
      </c>
      <c r="O860" s="52" t="n">
        <v>93358</v>
      </c>
      <c r="P860" s="52" t="n">
        <v>27958</v>
      </c>
      <c r="Q860" s="54" t="n">
        <v>361876</v>
      </c>
      <c r="R860" s="54" t="n">
        <v>39113</v>
      </c>
      <c r="S860" s="54" t="n">
        <v>83558</v>
      </c>
      <c r="T860" s="54" t="n">
        <v>27657</v>
      </c>
      <c r="U860" s="54" t="n">
        <v>47759</v>
      </c>
      <c r="V860" s="54" t="n">
        <v>63456</v>
      </c>
      <c r="W860" s="54" t="n">
        <v>20978</v>
      </c>
      <c r="X860" s="129" t="n">
        <v>500404</v>
      </c>
    </row>
    <row r="861" customFormat="false" ht="13.5" hidden="false" customHeight="false" outlineLevel="0" collapsed="false">
      <c r="B861" s="127" t="s">
        <v>342</v>
      </c>
      <c r="C861" s="52" t="n">
        <v>193</v>
      </c>
      <c r="D861" s="52" t="n">
        <v>9574335</v>
      </c>
      <c r="E861" s="52" t="n">
        <v>1205</v>
      </c>
      <c r="F861" s="52" t="n">
        <v>53210</v>
      </c>
      <c r="G861" s="52" t="n">
        <v>2542</v>
      </c>
      <c r="H861" s="52" t="n">
        <v>8949787</v>
      </c>
      <c r="I861" s="52" t="n">
        <v>570133</v>
      </c>
      <c r="J861" s="52" t="n">
        <v>9402531</v>
      </c>
      <c r="K861" s="52" t="n">
        <v>7087081</v>
      </c>
      <c r="L861" s="52" t="n">
        <v>2315450</v>
      </c>
      <c r="M861" s="52" t="n">
        <v>212073</v>
      </c>
      <c r="N861" s="52" t="n">
        <v>46979</v>
      </c>
      <c r="O861" s="52" t="n">
        <v>313727</v>
      </c>
      <c r="P861" s="52" t="n">
        <v>73416</v>
      </c>
      <c r="Q861" s="54" t="n">
        <v>985470</v>
      </c>
      <c r="R861" s="54" t="n">
        <v>118619</v>
      </c>
      <c r="S861" s="54" t="n">
        <v>171804</v>
      </c>
      <c r="T861" s="54" t="n">
        <v>78408</v>
      </c>
      <c r="U861" s="54" t="n">
        <v>145390</v>
      </c>
      <c r="V861" s="54" t="n">
        <v>104822</v>
      </c>
      <c r="W861" s="54" t="n">
        <v>30582</v>
      </c>
      <c r="X861" s="129" t="n">
        <v>1241389</v>
      </c>
    </row>
    <row r="862" customFormat="false" ht="13.5" hidden="false" customHeight="false" outlineLevel="0" collapsed="false">
      <c r="B862" s="127" t="s">
        <v>343</v>
      </c>
      <c r="C862" s="52" t="n">
        <v>36</v>
      </c>
      <c r="D862" s="52" t="n">
        <v>3720772</v>
      </c>
      <c r="E862" s="52" t="s">
        <v>88</v>
      </c>
      <c r="F862" s="52" t="n">
        <v>1329</v>
      </c>
      <c r="G862" s="52" t="n">
        <v>1329</v>
      </c>
      <c r="H862" s="52" t="n">
        <v>3616869</v>
      </c>
      <c r="I862" s="52" t="n">
        <v>102574</v>
      </c>
      <c r="J862" s="52" t="n">
        <v>3644570</v>
      </c>
      <c r="K862" s="52" t="n">
        <v>2705678</v>
      </c>
      <c r="L862" s="52" t="n">
        <v>938892</v>
      </c>
      <c r="M862" s="52" t="n">
        <v>95340</v>
      </c>
      <c r="N862" s="52" t="n">
        <v>18815</v>
      </c>
      <c r="O862" s="52" t="n">
        <v>131436</v>
      </c>
      <c r="P862" s="52" t="n">
        <v>29163</v>
      </c>
      <c r="Q862" s="54" t="n">
        <v>374597</v>
      </c>
      <c r="R862" s="54" t="n">
        <v>50948</v>
      </c>
      <c r="S862" s="54" t="n">
        <v>76202</v>
      </c>
      <c r="T862" s="54" t="n">
        <v>36032</v>
      </c>
      <c r="U862" s="54" t="n">
        <v>54978</v>
      </c>
      <c r="V862" s="54" t="n">
        <v>57256</v>
      </c>
      <c r="W862" s="54" t="n">
        <v>3257</v>
      </c>
      <c r="X862" s="129" t="n">
        <v>511909</v>
      </c>
    </row>
    <row r="863" customFormat="false" ht="13.5" hidden="false" customHeight="false" outlineLevel="0" collapsed="false">
      <c r="B863" s="127" t="s">
        <v>344</v>
      </c>
      <c r="C863" s="52" t="n">
        <v>49</v>
      </c>
      <c r="D863" s="52" t="n">
        <v>16684548</v>
      </c>
      <c r="E863" s="52" t="s">
        <v>88</v>
      </c>
      <c r="F863" s="52" t="n">
        <v>70360</v>
      </c>
      <c r="G863" s="52" t="s">
        <v>88</v>
      </c>
      <c r="H863" s="52" t="n">
        <v>16209410</v>
      </c>
      <c r="I863" s="52" t="n">
        <v>404778</v>
      </c>
      <c r="J863" s="52" t="n">
        <v>16307006</v>
      </c>
      <c r="K863" s="52" t="n">
        <v>12267065</v>
      </c>
      <c r="L863" s="52" t="n">
        <v>4039941</v>
      </c>
      <c r="M863" s="52" t="n">
        <v>280704</v>
      </c>
      <c r="N863" s="52" t="n">
        <v>67947</v>
      </c>
      <c r="O863" s="52" t="n">
        <v>664103</v>
      </c>
      <c r="P863" s="52" t="n">
        <v>177196</v>
      </c>
      <c r="Q863" s="54" t="n">
        <v>1487361</v>
      </c>
      <c r="R863" s="54" t="n">
        <v>246854</v>
      </c>
      <c r="S863" s="54" t="n">
        <v>377542</v>
      </c>
      <c r="T863" s="54" t="n">
        <v>195021</v>
      </c>
      <c r="U863" s="54" t="n">
        <v>228509</v>
      </c>
      <c r="V863" s="54" t="n">
        <v>344054</v>
      </c>
      <c r="W863" s="54" t="n">
        <v>102321</v>
      </c>
      <c r="X863" s="129" t="n">
        <v>2108802</v>
      </c>
    </row>
    <row r="864" customFormat="false" ht="13.5" hidden="false" customHeight="false" outlineLevel="0" collapsed="false">
      <c r="B864" s="127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4"/>
      <c r="R864" s="54"/>
      <c r="S864" s="54"/>
      <c r="T864" s="54"/>
      <c r="U864" s="54"/>
      <c r="V864" s="54"/>
      <c r="W864" s="54"/>
      <c r="X864" s="129"/>
    </row>
    <row r="865" customFormat="false" ht="13.5" hidden="false" customHeight="false" outlineLevel="0" collapsed="false">
      <c r="B865" s="127" t="s">
        <v>185</v>
      </c>
      <c r="C865" s="52" t="n">
        <v>464</v>
      </c>
      <c r="D865" s="52" t="n">
        <v>16208427</v>
      </c>
      <c r="E865" s="52" t="s">
        <v>88</v>
      </c>
      <c r="F865" s="52" t="n">
        <v>35323</v>
      </c>
      <c r="G865" s="52" t="n">
        <v>1804</v>
      </c>
      <c r="H865" s="52" t="n">
        <v>15771326</v>
      </c>
      <c r="I865" s="52" t="n">
        <v>401778</v>
      </c>
      <c r="J865" s="52" t="n">
        <v>15921210</v>
      </c>
      <c r="K865" s="52" t="n">
        <v>11442889</v>
      </c>
      <c r="L865" s="52" t="n">
        <v>4478321</v>
      </c>
      <c r="M865" s="52" t="n">
        <v>432781</v>
      </c>
      <c r="N865" s="52" t="n">
        <v>97764</v>
      </c>
      <c r="O865" s="52" t="n">
        <v>650639</v>
      </c>
      <c r="P865" s="52" t="n">
        <v>159829</v>
      </c>
      <c r="Q865" s="54" t="n">
        <v>1535455</v>
      </c>
      <c r="R865" s="54" t="n">
        <v>236506</v>
      </c>
      <c r="S865" s="54" t="n">
        <v>287217</v>
      </c>
      <c r="T865" s="54" t="n">
        <v>200190</v>
      </c>
      <c r="U865" s="54" t="n">
        <v>314692</v>
      </c>
      <c r="V865" s="54" t="n">
        <v>172715</v>
      </c>
      <c r="W865" s="54" t="n">
        <v>-36720</v>
      </c>
      <c r="X865" s="129" t="n">
        <v>1991817</v>
      </c>
    </row>
    <row r="866" customFormat="false" ht="13.5" hidden="false" customHeight="false" outlineLevel="0" collapsed="false">
      <c r="B866" s="127" t="s">
        <v>338</v>
      </c>
      <c r="C866" s="52" t="n">
        <v>93</v>
      </c>
      <c r="D866" s="52" t="n">
        <v>522013</v>
      </c>
      <c r="E866" s="52" t="s">
        <v>88</v>
      </c>
      <c r="F866" s="52" t="n">
        <v>9795</v>
      </c>
      <c r="G866" s="52" t="s">
        <v>88</v>
      </c>
      <c r="H866" s="52" t="n">
        <v>504356</v>
      </c>
      <c r="I866" s="52" t="n">
        <v>7862</v>
      </c>
      <c r="J866" s="52" t="n">
        <v>514622</v>
      </c>
      <c r="K866" s="52" t="n">
        <v>325476</v>
      </c>
      <c r="L866" s="52" t="n">
        <v>189146</v>
      </c>
      <c r="M866" s="52" t="n">
        <v>18097</v>
      </c>
      <c r="N866" s="52" t="n">
        <v>4990</v>
      </c>
      <c r="O866" s="52" t="n">
        <v>22756</v>
      </c>
      <c r="P866" s="52" t="n">
        <v>9839</v>
      </c>
      <c r="Q866" s="54" t="n">
        <v>65072</v>
      </c>
      <c r="R866" s="54" t="n">
        <v>7561</v>
      </c>
      <c r="S866" s="54" t="n">
        <v>7391</v>
      </c>
      <c r="T866" s="54" t="n">
        <v>6154</v>
      </c>
      <c r="U866" s="54" t="n">
        <v>14806</v>
      </c>
      <c r="V866" s="54" t="n">
        <v>-1261</v>
      </c>
      <c r="W866" s="54" t="n">
        <v>-1554</v>
      </c>
      <c r="X866" s="129" t="n">
        <v>78230</v>
      </c>
    </row>
    <row r="867" customFormat="false" ht="13.5" hidden="false" customHeight="false" outlineLevel="0" collapsed="false">
      <c r="B867" s="127" t="s">
        <v>339</v>
      </c>
      <c r="C867" s="52" t="n">
        <v>110</v>
      </c>
      <c r="D867" s="52" t="n">
        <v>776321</v>
      </c>
      <c r="E867" s="52" t="s">
        <v>88</v>
      </c>
      <c r="F867" s="52" t="n">
        <v>3712</v>
      </c>
      <c r="G867" s="52" t="n">
        <v>397</v>
      </c>
      <c r="H867" s="52" t="n">
        <v>758874</v>
      </c>
      <c r="I867" s="52" t="n">
        <v>13735</v>
      </c>
      <c r="J867" s="52" t="n">
        <v>759270</v>
      </c>
      <c r="K867" s="52" t="n">
        <v>481155</v>
      </c>
      <c r="L867" s="52" t="n">
        <v>278115</v>
      </c>
      <c r="M867" s="52" t="n">
        <v>27448</v>
      </c>
      <c r="N867" s="52" t="n">
        <v>4735</v>
      </c>
      <c r="O867" s="52" t="n">
        <v>50425</v>
      </c>
      <c r="P867" s="52" t="n">
        <v>5908</v>
      </c>
      <c r="Q867" s="54" t="n">
        <v>102322</v>
      </c>
      <c r="R867" s="54" t="n">
        <v>7095</v>
      </c>
      <c r="S867" s="54" t="n">
        <v>17051</v>
      </c>
      <c r="T867" s="54" t="n">
        <v>9682</v>
      </c>
      <c r="U867" s="54" t="n">
        <v>16948</v>
      </c>
      <c r="V867" s="54" t="n">
        <v>9785</v>
      </c>
      <c r="W867" s="54" t="n">
        <v>-1250</v>
      </c>
      <c r="X867" s="129" t="n">
        <v>125054</v>
      </c>
    </row>
    <row r="868" customFormat="false" ht="13.5" hidden="false" customHeight="false" outlineLevel="0" collapsed="false">
      <c r="B868" s="127" t="s">
        <v>340</v>
      </c>
      <c r="C868" s="52" t="n">
        <v>159</v>
      </c>
      <c r="D868" s="52" t="n">
        <v>3156028</v>
      </c>
      <c r="E868" s="52" t="s">
        <v>88</v>
      </c>
      <c r="F868" s="52" t="n">
        <v>3471</v>
      </c>
      <c r="G868" s="52" t="n">
        <v>78</v>
      </c>
      <c r="H868" s="52" t="n">
        <v>3105590</v>
      </c>
      <c r="I868" s="52" t="n">
        <v>46967</v>
      </c>
      <c r="J868" s="52" t="n">
        <v>3085412</v>
      </c>
      <c r="K868" s="52" t="n">
        <v>2232272</v>
      </c>
      <c r="L868" s="52" t="n">
        <v>853140</v>
      </c>
      <c r="M868" s="52" t="n">
        <v>72479</v>
      </c>
      <c r="N868" s="52" t="n">
        <v>15432</v>
      </c>
      <c r="O868" s="52" t="n">
        <v>119017</v>
      </c>
      <c r="P868" s="52" t="n">
        <v>19426</v>
      </c>
      <c r="Q868" s="54" t="n">
        <v>313733</v>
      </c>
      <c r="R868" s="54" t="n">
        <v>44092</v>
      </c>
      <c r="S868" s="54" t="n">
        <v>70616</v>
      </c>
      <c r="T868" s="54" t="n">
        <v>40594</v>
      </c>
      <c r="U868" s="54" t="n">
        <v>75267</v>
      </c>
      <c r="V868" s="54" t="n">
        <v>35943</v>
      </c>
      <c r="W868" s="54" t="n">
        <v>-19988</v>
      </c>
      <c r="X868" s="129" t="n">
        <v>423723</v>
      </c>
    </row>
    <row r="869" customFormat="false" ht="13.5" hidden="false" customHeight="false" outlineLevel="0" collapsed="false">
      <c r="B869" s="127" t="s">
        <v>341</v>
      </c>
      <c r="C869" s="52" t="n">
        <v>18</v>
      </c>
      <c r="D869" s="52" t="n">
        <v>556364</v>
      </c>
      <c r="E869" s="52" t="s">
        <v>88</v>
      </c>
      <c r="F869" s="52" t="n">
        <v>474</v>
      </c>
      <c r="G869" s="52" t="s">
        <v>88</v>
      </c>
      <c r="H869" s="52" t="n">
        <v>555253</v>
      </c>
      <c r="I869" s="52" t="n">
        <v>637</v>
      </c>
      <c r="J869" s="52" t="n">
        <v>545042</v>
      </c>
      <c r="K869" s="52" t="n">
        <v>388450</v>
      </c>
      <c r="L869" s="52" t="n">
        <v>156592</v>
      </c>
      <c r="M869" s="52" t="n">
        <v>12686</v>
      </c>
      <c r="N869" s="52" t="n">
        <v>4952</v>
      </c>
      <c r="O869" s="52" t="n">
        <v>16368</v>
      </c>
      <c r="P869" s="52" t="n">
        <v>4258</v>
      </c>
      <c r="Q869" s="54" t="n">
        <v>55024</v>
      </c>
      <c r="R869" s="54" t="n">
        <v>7793</v>
      </c>
      <c r="S869" s="54" t="n">
        <v>11322</v>
      </c>
      <c r="T869" s="54" t="n">
        <v>4133</v>
      </c>
      <c r="U869" s="54" t="n">
        <v>8354</v>
      </c>
      <c r="V869" s="54" t="n">
        <v>7101</v>
      </c>
      <c r="W869" s="54" t="n">
        <v>2892</v>
      </c>
      <c r="X869" s="129" t="n">
        <v>73943</v>
      </c>
    </row>
    <row r="870" customFormat="false" ht="13.5" hidden="false" customHeight="false" outlineLevel="0" collapsed="false">
      <c r="B870" s="127" t="s">
        <v>342</v>
      </c>
      <c r="C870" s="52" t="n">
        <v>51</v>
      </c>
      <c r="D870" s="52" t="n">
        <v>3291649</v>
      </c>
      <c r="E870" s="52" t="s">
        <v>88</v>
      </c>
      <c r="F870" s="52" t="n">
        <v>4941</v>
      </c>
      <c r="G870" s="52" t="s">
        <v>88</v>
      </c>
      <c r="H870" s="52" t="n">
        <v>3194350</v>
      </c>
      <c r="I870" s="52" t="n">
        <v>92358</v>
      </c>
      <c r="J870" s="52" t="n">
        <v>3247517</v>
      </c>
      <c r="K870" s="52" t="n">
        <v>2365115</v>
      </c>
      <c r="L870" s="52" t="n">
        <v>882402</v>
      </c>
      <c r="M870" s="52" t="n">
        <v>96712</v>
      </c>
      <c r="N870" s="52" t="n">
        <v>18730</v>
      </c>
      <c r="O870" s="52" t="n">
        <v>140759</v>
      </c>
      <c r="P870" s="52" t="n">
        <v>29956</v>
      </c>
      <c r="Q870" s="54" t="n">
        <v>312980</v>
      </c>
      <c r="R870" s="54" t="n">
        <v>41868</v>
      </c>
      <c r="S870" s="54" t="n">
        <v>44132</v>
      </c>
      <c r="T870" s="54" t="n">
        <v>27642</v>
      </c>
      <c r="U870" s="54" t="n">
        <v>55473</v>
      </c>
      <c r="V870" s="54" t="n">
        <v>16301</v>
      </c>
      <c r="W870" s="54" t="n">
        <v>-6510</v>
      </c>
      <c r="X870" s="129" t="n">
        <v>369881</v>
      </c>
    </row>
    <row r="871" customFormat="false" ht="13.5" hidden="false" customHeight="false" outlineLevel="0" collapsed="false">
      <c r="B871" s="127" t="s">
        <v>343</v>
      </c>
      <c r="C871" s="52" t="n">
        <v>14</v>
      </c>
      <c r="D871" s="52" t="n">
        <v>1594490</v>
      </c>
      <c r="E871" s="52" t="s">
        <v>88</v>
      </c>
      <c r="F871" s="52" t="n">
        <v>1329</v>
      </c>
      <c r="G871" s="52" t="n">
        <v>1329</v>
      </c>
      <c r="H871" s="52" t="n">
        <v>1549902</v>
      </c>
      <c r="I871" s="52" t="n">
        <v>43259</v>
      </c>
      <c r="J871" s="52" t="n">
        <v>1571208</v>
      </c>
      <c r="K871" s="52" t="n">
        <v>1097926</v>
      </c>
      <c r="L871" s="52" t="n">
        <v>473282</v>
      </c>
      <c r="M871" s="52" t="n">
        <v>65925</v>
      </c>
      <c r="N871" s="52" t="n">
        <v>10462</v>
      </c>
      <c r="O871" s="52" t="n">
        <v>72203</v>
      </c>
      <c r="P871" s="52" t="n">
        <v>15283</v>
      </c>
      <c r="Q871" s="54" t="n">
        <v>159259</v>
      </c>
      <c r="R871" s="54" t="n">
        <v>21639</v>
      </c>
      <c r="S871" s="54" t="n">
        <v>23282</v>
      </c>
      <c r="T871" s="54" t="n">
        <v>18085</v>
      </c>
      <c r="U871" s="54" t="n">
        <v>31429</v>
      </c>
      <c r="V871" s="54" t="n">
        <v>9938</v>
      </c>
      <c r="W871" s="54" t="n">
        <v>-8352</v>
      </c>
      <c r="X871" s="129" t="n">
        <v>206314</v>
      </c>
    </row>
    <row r="872" customFormat="false" ht="13.5" hidden="false" customHeight="false" outlineLevel="0" collapsed="false">
      <c r="B872" s="127" t="s">
        <v>344</v>
      </c>
      <c r="C872" s="52" t="n">
        <v>19</v>
      </c>
      <c r="D872" s="52" t="n">
        <v>6311562</v>
      </c>
      <c r="E872" s="52" t="s">
        <v>88</v>
      </c>
      <c r="F872" s="52" t="n">
        <v>11601</v>
      </c>
      <c r="G872" s="52" t="s">
        <v>88</v>
      </c>
      <c r="H872" s="52" t="n">
        <v>6103001</v>
      </c>
      <c r="I872" s="52" t="n">
        <v>196960</v>
      </c>
      <c r="J872" s="52" t="n">
        <v>6198139</v>
      </c>
      <c r="K872" s="52" t="n">
        <v>4552495</v>
      </c>
      <c r="L872" s="52" t="n">
        <v>1645644</v>
      </c>
      <c r="M872" s="52" t="n">
        <v>139434</v>
      </c>
      <c r="N872" s="52" t="n">
        <v>38463</v>
      </c>
      <c r="O872" s="52" t="n">
        <v>229111</v>
      </c>
      <c r="P872" s="52" t="n">
        <v>75159</v>
      </c>
      <c r="Q872" s="54" t="n">
        <v>527065</v>
      </c>
      <c r="R872" s="54" t="n">
        <v>106458</v>
      </c>
      <c r="S872" s="54" t="n">
        <v>113423</v>
      </c>
      <c r="T872" s="54" t="n">
        <v>93900</v>
      </c>
      <c r="U872" s="54" t="n">
        <v>112415</v>
      </c>
      <c r="V872" s="54" t="n">
        <v>94908</v>
      </c>
      <c r="W872" s="54" t="n">
        <v>-1958</v>
      </c>
      <c r="X872" s="129" t="n">
        <v>714672</v>
      </c>
    </row>
    <row r="873" customFormat="false" ht="13.5" hidden="false" customHeight="false" outlineLevel="0" collapsed="false">
      <c r="B873" s="127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4"/>
      <c r="R873" s="54"/>
      <c r="S873" s="54"/>
      <c r="T873" s="54"/>
      <c r="U873" s="54"/>
      <c r="V873" s="54"/>
      <c r="W873" s="54"/>
      <c r="X873" s="129"/>
    </row>
    <row r="874" customFormat="false" ht="13.5" hidden="false" customHeight="false" outlineLevel="0" collapsed="false">
      <c r="B874" s="127" t="s">
        <v>186</v>
      </c>
      <c r="C874" s="52" t="n">
        <v>767</v>
      </c>
      <c r="D874" s="52" t="n">
        <v>20486293</v>
      </c>
      <c r="E874" s="52" t="s">
        <v>88</v>
      </c>
      <c r="F874" s="52" t="n">
        <v>101856</v>
      </c>
      <c r="G874" s="52" t="n">
        <v>1039</v>
      </c>
      <c r="H874" s="52" t="n">
        <v>19773884</v>
      </c>
      <c r="I874" s="52" t="n">
        <v>610553</v>
      </c>
      <c r="J874" s="52" t="n">
        <v>20029809</v>
      </c>
      <c r="K874" s="52" t="n">
        <v>15135207</v>
      </c>
      <c r="L874" s="52" t="n">
        <v>4894602</v>
      </c>
      <c r="M874" s="52" t="n">
        <v>251811</v>
      </c>
      <c r="N874" s="52" t="n">
        <v>59742</v>
      </c>
      <c r="O874" s="52" t="n">
        <v>721750</v>
      </c>
      <c r="P874" s="52" t="n">
        <v>156821</v>
      </c>
      <c r="Q874" s="54" t="n">
        <v>2135362</v>
      </c>
      <c r="R874" s="54" t="n">
        <v>277663</v>
      </c>
      <c r="S874" s="54" t="n">
        <v>456484</v>
      </c>
      <c r="T874" s="54" t="n">
        <v>172694</v>
      </c>
      <c r="U874" s="54" t="n">
        <v>227629</v>
      </c>
      <c r="V874" s="54" t="n">
        <v>401549</v>
      </c>
      <c r="W874" s="54" t="n">
        <v>117954</v>
      </c>
      <c r="X874" s="129" t="n">
        <v>2901206</v>
      </c>
    </row>
    <row r="875" customFormat="false" ht="13.5" hidden="false" customHeight="false" outlineLevel="0" collapsed="false">
      <c r="B875" s="127" t="s">
        <v>338</v>
      </c>
      <c r="C875" s="52" t="n">
        <v>229</v>
      </c>
      <c r="D875" s="52" t="n">
        <v>1353304</v>
      </c>
      <c r="E875" s="52" t="s">
        <v>88</v>
      </c>
      <c r="F875" s="52" t="n">
        <v>4076</v>
      </c>
      <c r="G875" s="52" t="n">
        <v>24</v>
      </c>
      <c r="H875" s="52" t="n">
        <v>1322299</v>
      </c>
      <c r="I875" s="52" t="n">
        <v>26929</v>
      </c>
      <c r="J875" s="52" t="n">
        <v>1349257</v>
      </c>
      <c r="K875" s="52" t="n">
        <v>1024943</v>
      </c>
      <c r="L875" s="52" t="n">
        <v>324314</v>
      </c>
      <c r="M875" s="52" t="n">
        <v>14667</v>
      </c>
      <c r="N875" s="52" t="n">
        <v>3637</v>
      </c>
      <c r="O875" s="52" t="n">
        <v>28240</v>
      </c>
      <c r="P875" s="52" t="n">
        <v>8435</v>
      </c>
      <c r="Q875" s="54" t="n">
        <v>153504</v>
      </c>
      <c r="R875" s="54" t="n">
        <v>15100</v>
      </c>
      <c r="S875" s="54" t="n">
        <v>4047</v>
      </c>
      <c r="T875" s="54" t="n">
        <v>26919</v>
      </c>
      <c r="U875" s="54" t="n">
        <v>17322</v>
      </c>
      <c r="V875" s="54" t="n">
        <v>13644</v>
      </c>
      <c r="W875" s="54" t="n">
        <v>4497</v>
      </c>
      <c r="X875" s="129" t="n">
        <v>172800</v>
      </c>
    </row>
    <row r="876" customFormat="false" ht="13.5" hidden="false" customHeight="false" outlineLevel="0" collapsed="false">
      <c r="B876" s="127" t="s">
        <v>339</v>
      </c>
      <c r="C876" s="52" t="n">
        <v>240</v>
      </c>
      <c r="D876" s="52" t="n">
        <v>2081109</v>
      </c>
      <c r="E876" s="52" t="s">
        <v>88</v>
      </c>
      <c r="F876" s="52" t="n">
        <v>9233</v>
      </c>
      <c r="G876" s="52" t="n">
        <v>262</v>
      </c>
      <c r="H876" s="52" t="n">
        <v>2007710</v>
      </c>
      <c r="I876" s="52" t="n">
        <v>64166</v>
      </c>
      <c r="J876" s="52" t="n">
        <v>1991358</v>
      </c>
      <c r="K876" s="52" t="n">
        <v>1491194</v>
      </c>
      <c r="L876" s="52" t="n">
        <v>500164</v>
      </c>
      <c r="M876" s="52" t="n">
        <v>24031</v>
      </c>
      <c r="N876" s="52" t="n">
        <v>5795</v>
      </c>
      <c r="O876" s="52" t="n">
        <v>58260</v>
      </c>
      <c r="P876" s="52" t="n">
        <v>11313</v>
      </c>
      <c r="Q876" s="54" t="n">
        <v>240624</v>
      </c>
      <c r="R876" s="54" t="n">
        <v>23677</v>
      </c>
      <c r="S876" s="54" t="n">
        <v>89751</v>
      </c>
      <c r="T876" s="54" t="n">
        <v>21256</v>
      </c>
      <c r="U876" s="54" t="n">
        <v>22777</v>
      </c>
      <c r="V876" s="54" t="n">
        <v>88230</v>
      </c>
      <c r="W876" s="54" t="n">
        <v>7844</v>
      </c>
      <c r="X876" s="129" t="n">
        <v>356790</v>
      </c>
    </row>
    <row r="877" customFormat="false" ht="13.5" hidden="false" customHeight="false" outlineLevel="0" collapsed="false">
      <c r="B877" s="127" t="s">
        <v>340</v>
      </c>
      <c r="C877" s="52" t="n">
        <v>202</v>
      </c>
      <c r="D877" s="52" t="n">
        <v>3575439</v>
      </c>
      <c r="E877" s="52" t="s">
        <v>88</v>
      </c>
      <c r="F877" s="52" t="n">
        <v>19204</v>
      </c>
      <c r="G877" s="52" t="n">
        <v>753</v>
      </c>
      <c r="H877" s="52" t="n">
        <v>3436285</v>
      </c>
      <c r="I877" s="52" t="n">
        <v>119950</v>
      </c>
      <c r="J877" s="52" t="n">
        <v>3525062</v>
      </c>
      <c r="K877" s="52" t="n">
        <v>2671882</v>
      </c>
      <c r="L877" s="52" t="n">
        <v>853180</v>
      </c>
      <c r="M877" s="52" t="n">
        <v>41863</v>
      </c>
      <c r="N877" s="52" t="n">
        <v>12336</v>
      </c>
      <c r="O877" s="52" t="n">
        <v>101290</v>
      </c>
      <c r="P877" s="52" t="n">
        <v>18061</v>
      </c>
      <c r="Q877" s="54" t="n">
        <v>400605</v>
      </c>
      <c r="R877" s="54" t="n">
        <v>55613</v>
      </c>
      <c r="S877" s="54" t="n">
        <v>50377</v>
      </c>
      <c r="T877" s="54" t="n">
        <v>30015</v>
      </c>
      <c r="U877" s="54" t="n">
        <v>45843</v>
      </c>
      <c r="V877" s="54" t="n">
        <v>34549</v>
      </c>
      <c r="W877" s="54" t="n">
        <v>4604</v>
      </c>
      <c r="X877" s="129" t="n">
        <v>511893</v>
      </c>
    </row>
    <row r="878" customFormat="false" ht="13.5" hidden="false" customHeight="false" outlineLevel="0" collapsed="false">
      <c r="B878" s="127" t="s">
        <v>341</v>
      </c>
      <c r="C878" s="52" t="n">
        <v>28</v>
      </c>
      <c r="D878" s="52" t="n">
        <v>1542781</v>
      </c>
      <c r="E878" s="52" t="s">
        <v>88</v>
      </c>
      <c r="F878" s="52" t="n">
        <v>3728</v>
      </c>
      <c r="G878" s="52" t="s">
        <v>88</v>
      </c>
      <c r="H878" s="52" t="n">
        <v>1369433</v>
      </c>
      <c r="I878" s="52" t="n">
        <v>169620</v>
      </c>
      <c r="J878" s="52" t="n">
        <v>1499802</v>
      </c>
      <c r="K878" s="52" t="n">
        <v>1030900</v>
      </c>
      <c r="L878" s="52" t="n">
        <v>468902</v>
      </c>
      <c r="M878" s="52" t="n">
        <v>20029</v>
      </c>
      <c r="N878" s="52" t="n">
        <v>5189</v>
      </c>
      <c r="O878" s="52" t="n">
        <v>51888</v>
      </c>
      <c r="P878" s="52" t="n">
        <v>14380</v>
      </c>
      <c r="Q878" s="54" t="n">
        <v>172019</v>
      </c>
      <c r="R878" s="54" t="n">
        <v>17601</v>
      </c>
      <c r="S878" s="54" t="n">
        <v>42979</v>
      </c>
      <c r="T878" s="54" t="n">
        <v>10928</v>
      </c>
      <c r="U878" s="54" t="n">
        <v>19434</v>
      </c>
      <c r="V878" s="54" t="n">
        <v>34473</v>
      </c>
      <c r="W878" s="54" t="n">
        <v>12566</v>
      </c>
      <c r="X878" s="129" t="n">
        <v>233185</v>
      </c>
    </row>
    <row r="879" customFormat="false" ht="13.5" hidden="false" customHeight="false" outlineLevel="0" collapsed="false">
      <c r="B879" s="127" t="s">
        <v>342</v>
      </c>
      <c r="C879" s="52" t="n">
        <v>39</v>
      </c>
      <c r="D879" s="52" t="n">
        <v>1757980</v>
      </c>
      <c r="E879" s="52" t="s">
        <v>88</v>
      </c>
      <c r="F879" s="52" t="n">
        <v>9010</v>
      </c>
      <c r="G879" s="52" t="s">
        <v>88</v>
      </c>
      <c r="H879" s="52" t="n">
        <v>1709048</v>
      </c>
      <c r="I879" s="52" t="n">
        <v>39922</v>
      </c>
      <c r="J879" s="52" t="n">
        <v>1719728</v>
      </c>
      <c r="K879" s="52" t="n">
        <v>1317573</v>
      </c>
      <c r="L879" s="52" t="n">
        <v>402155</v>
      </c>
      <c r="M879" s="52" t="n">
        <v>20718</v>
      </c>
      <c r="N879" s="52" t="n">
        <v>4017</v>
      </c>
      <c r="O879" s="52" t="n">
        <v>46955</v>
      </c>
      <c r="P879" s="52" t="n">
        <v>11318</v>
      </c>
      <c r="Q879" s="54" t="n">
        <v>189987</v>
      </c>
      <c r="R879" s="54" t="n">
        <v>24874</v>
      </c>
      <c r="S879" s="54" t="n">
        <v>38252</v>
      </c>
      <c r="T879" s="54" t="n">
        <v>9680</v>
      </c>
      <c r="U879" s="54" t="n">
        <v>16982</v>
      </c>
      <c r="V879" s="54" t="n">
        <v>30950</v>
      </c>
      <c r="W879" s="54" t="n">
        <v>16731</v>
      </c>
      <c r="X879" s="129" t="n">
        <v>257657</v>
      </c>
    </row>
    <row r="880" customFormat="false" ht="13.5" hidden="false" customHeight="false" outlineLevel="0" collapsed="false">
      <c r="B880" s="127" t="s">
        <v>343</v>
      </c>
      <c r="C880" s="52" t="n">
        <v>11</v>
      </c>
      <c r="D880" s="52" t="n">
        <v>1335777</v>
      </c>
      <c r="E880" s="52" t="s">
        <v>88</v>
      </c>
      <c r="F880" s="52" t="s">
        <v>88</v>
      </c>
      <c r="G880" s="52" t="s">
        <v>88</v>
      </c>
      <c r="H880" s="52" t="n">
        <v>1311477</v>
      </c>
      <c r="I880" s="52" t="n">
        <v>24300</v>
      </c>
      <c r="J880" s="52" t="n">
        <v>1299979</v>
      </c>
      <c r="K880" s="52" t="n">
        <v>1008770</v>
      </c>
      <c r="L880" s="52" t="n">
        <v>291209</v>
      </c>
      <c r="M880" s="52" t="n">
        <v>16343</v>
      </c>
      <c r="N880" s="52" t="n">
        <v>4887</v>
      </c>
      <c r="O880" s="52" t="n">
        <v>37784</v>
      </c>
      <c r="P880" s="52" t="n">
        <v>7030</v>
      </c>
      <c r="Q880" s="54" t="n">
        <v>134664</v>
      </c>
      <c r="R880" s="54" t="n">
        <v>19490</v>
      </c>
      <c r="S880" s="54" t="n">
        <v>35798</v>
      </c>
      <c r="T880" s="54" t="n">
        <v>7048</v>
      </c>
      <c r="U880" s="54" t="n">
        <v>12384</v>
      </c>
      <c r="V880" s="54" t="n">
        <v>30462</v>
      </c>
      <c r="W880" s="54" t="n">
        <v>7209</v>
      </c>
      <c r="X880" s="129" t="n">
        <v>189932</v>
      </c>
    </row>
    <row r="881" customFormat="false" ht="13.5" hidden="false" customHeight="false" outlineLevel="0" collapsed="false">
      <c r="B881" s="127" t="s">
        <v>344</v>
      </c>
      <c r="C881" s="52" t="n">
        <v>18</v>
      </c>
      <c r="D881" s="52" t="n">
        <v>8839903</v>
      </c>
      <c r="E881" s="52" t="s">
        <v>88</v>
      </c>
      <c r="F881" s="52" t="n">
        <v>56605</v>
      </c>
      <c r="G881" s="52" t="s">
        <v>88</v>
      </c>
      <c r="H881" s="52" t="n">
        <v>8617632</v>
      </c>
      <c r="I881" s="52" t="n">
        <v>165666</v>
      </c>
      <c r="J881" s="52" t="n">
        <v>8644623</v>
      </c>
      <c r="K881" s="52" t="n">
        <v>6589945</v>
      </c>
      <c r="L881" s="52" t="n">
        <v>2054678</v>
      </c>
      <c r="M881" s="52" t="n">
        <v>114160</v>
      </c>
      <c r="N881" s="52" t="n">
        <v>23881</v>
      </c>
      <c r="O881" s="52" t="n">
        <v>397333</v>
      </c>
      <c r="P881" s="52" t="n">
        <v>86284</v>
      </c>
      <c r="Q881" s="54" t="n">
        <v>843959</v>
      </c>
      <c r="R881" s="54" t="n">
        <v>121308</v>
      </c>
      <c r="S881" s="54" t="n">
        <v>195280</v>
      </c>
      <c r="T881" s="54" t="n">
        <v>66848</v>
      </c>
      <c r="U881" s="54" t="n">
        <v>92887</v>
      </c>
      <c r="V881" s="54" t="n">
        <v>169241</v>
      </c>
      <c r="W881" s="54" t="n">
        <v>64503</v>
      </c>
      <c r="X881" s="129" t="n">
        <v>1178949</v>
      </c>
    </row>
    <row r="882" customFormat="false" ht="13.5" hidden="false" customHeight="false" outlineLevel="0" collapsed="false">
      <c r="B882" s="127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4"/>
      <c r="R882" s="54"/>
      <c r="S882" s="54"/>
      <c r="T882" s="54"/>
      <c r="U882" s="54"/>
      <c r="V882" s="54"/>
      <c r="W882" s="54"/>
      <c r="X882" s="129"/>
    </row>
    <row r="883" customFormat="false" ht="13.5" hidden="false" customHeight="false" outlineLevel="0" collapsed="false">
      <c r="B883" s="127" t="s">
        <v>187</v>
      </c>
      <c r="C883" s="52" t="n">
        <v>985</v>
      </c>
      <c r="D883" s="52" t="n">
        <v>12796710</v>
      </c>
      <c r="E883" s="52" t="s">
        <v>88</v>
      </c>
      <c r="F883" s="52" t="n">
        <v>12575</v>
      </c>
      <c r="G883" s="52" t="n">
        <v>7811</v>
      </c>
      <c r="H883" s="52" t="n">
        <v>10739921</v>
      </c>
      <c r="I883" s="52" t="n">
        <v>2044214</v>
      </c>
      <c r="J883" s="52" t="n">
        <v>12642157</v>
      </c>
      <c r="K883" s="52" t="n">
        <v>10180158</v>
      </c>
      <c r="L883" s="52" t="n">
        <v>2461999</v>
      </c>
      <c r="M883" s="52" t="n">
        <v>165374</v>
      </c>
      <c r="N883" s="52" t="n">
        <v>115729</v>
      </c>
      <c r="O883" s="52" t="n">
        <v>192872</v>
      </c>
      <c r="P883" s="52" t="n">
        <v>42582</v>
      </c>
      <c r="Q883" s="54" t="n">
        <v>1287223</v>
      </c>
      <c r="R883" s="54" t="n">
        <v>202542</v>
      </c>
      <c r="S883" s="54" t="n">
        <v>154553</v>
      </c>
      <c r="T883" s="54" t="n">
        <v>152154</v>
      </c>
      <c r="U883" s="54" t="n">
        <v>232794</v>
      </c>
      <c r="V883" s="54" t="n">
        <v>73913</v>
      </c>
      <c r="W883" s="54" t="n">
        <v>79601</v>
      </c>
      <c r="X883" s="129" t="n">
        <v>1554638</v>
      </c>
    </row>
    <row r="884" customFormat="false" ht="13.5" hidden="false" customHeight="false" outlineLevel="0" collapsed="false">
      <c r="B884" s="127" t="s">
        <v>338</v>
      </c>
      <c r="C884" s="52" t="n">
        <v>194</v>
      </c>
      <c r="D884" s="52" t="n">
        <v>1376757</v>
      </c>
      <c r="E884" s="52" t="s">
        <v>88</v>
      </c>
      <c r="F884" s="52" t="n">
        <v>2137</v>
      </c>
      <c r="G884" s="52" t="n">
        <v>923</v>
      </c>
      <c r="H884" s="52" t="n">
        <v>1148310</v>
      </c>
      <c r="I884" s="52" t="n">
        <v>226310</v>
      </c>
      <c r="J884" s="52" t="n">
        <v>1357348</v>
      </c>
      <c r="K884" s="52" t="n">
        <v>1088505</v>
      </c>
      <c r="L884" s="52" t="n">
        <v>268843</v>
      </c>
      <c r="M884" s="52" t="n">
        <v>13374</v>
      </c>
      <c r="N884" s="52" t="n">
        <v>8597</v>
      </c>
      <c r="O884" s="52" t="n">
        <v>12315</v>
      </c>
      <c r="P884" s="52" t="n">
        <v>3772</v>
      </c>
      <c r="Q884" s="54" t="n">
        <v>141751</v>
      </c>
      <c r="R884" s="54" t="n">
        <v>14366</v>
      </c>
      <c r="S884" s="54" t="n">
        <v>19409</v>
      </c>
      <c r="T884" s="54" t="n">
        <v>22073</v>
      </c>
      <c r="U884" s="54" t="n">
        <v>27213</v>
      </c>
      <c r="V884" s="54" t="n">
        <v>14269</v>
      </c>
      <c r="W884" s="54" t="n">
        <v>4965</v>
      </c>
      <c r="X884" s="129" t="n">
        <v>167798</v>
      </c>
    </row>
    <row r="885" customFormat="false" ht="13.5" hidden="false" customHeight="false" outlineLevel="0" collapsed="false">
      <c r="B885" s="127" t="s">
        <v>339</v>
      </c>
      <c r="C885" s="52" t="n">
        <v>304</v>
      </c>
      <c r="D885" s="52" t="n">
        <v>2962347</v>
      </c>
      <c r="E885" s="52" t="s">
        <v>88</v>
      </c>
      <c r="F885" s="52" t="n">
        <v>2335</v>
      </c>
      <c r="G885" s="52" t="n">
        <v>914</v>
      </c>
      <c r="H885" s="52" t="n">
        <v>2514114</v>
      </c>
      <c r="I885" s="52" t="n">
        <v>445898</v>
      </c>
      <c r="J885" s="52" t="n">
        <v>2915928</v>
      </c>
      <c r="K885" s="52" t="n">
        <v>2341295</v>
      </c>
      <c r="L885" s="52" t="n">
        <v>574633</v>
      </c>
      <c r="M885" s="52" t="n">
        <v>75682</v>
      </c>
      <c r="N885" s="52" t="n">
        <v>60661</v>
      </c>
      <c r="O885" s="52" t="n">
        <v>63114</v>
      </c>
      <c r="P885" s="52" t="n">
        <v>6968</v>
      </c>
      <c r="Q885" s="54" t="n">
        <v>301188</v>
      </c>
      <c r="R885" s="54" t="n">
        <v>90488</v>
      </c>
      <c r="S885" s="54" t="n">
        <v>46419</v>
      </c>
      <c r="T885" s="54" t="n">
        <v>35448</v>
      </c>
      <c r="U885" s="54" t="n">
        <v>50145</v>
      </c>
      <c r="V885" s="54" t="n">
        <v>31722</v>
      </c>
      <c r="W885" s="54" t="n">
        <v>14427</v>
      </c>
      <c r="X885" s="129" t="n">
        <v>415704</v>
      </c>
    </row>
    <row r="886" customFormat="false" ht="13.5" hidden="false" customHeight="false" outlineLevel="0" collapsed="false">
      <c r="B886" s="127" t="s">
        <v>340</v>
      </c>
      <c r="C886" s="52" t="n">
        <v>410</v>
      </c>
      <c r="D886" s="52" t="n">
        <v>5457832</v>
      </c>
      <c r="E886" s="52" t="s">
        <v>88</v>
      </c>
      <c r="F886" s="52" t="n">
        <v>6444</v>
      </c>
      <c r="G886" s="52" t="n">
        <v>4315</v>
      </c>
      <c r="H886" s="52" t="n">
        <v>4619513</v>
      </c>
      <c r="I886" s="52" t="n">
        <v>831875</v>
      </c>
      <c r="J886" s="52" t="n">
        <v>5396311</v>
      </c>
      <c r="K886" s="52" t="n">
        <v>4362829</v>
      </c>
      <c r="L886" s="52" t="n">
        <v>1033482</v>
      </c>
      <c r="M886" s="52" t="n">
        <v>49797</v>
      </c>
      <c r="N886" s="52" t="n">
        <v>27830</v>
      </c>
      <c r="O886" s="52" t="n">
        <v>74686</v>
      </c>
      <c r="P886" s="52" t="n">
        <v>16286</v>
      </c>
      <c r="Q886" s="54" t="n">
        <v>535102</v>
      </c>
      <c r="R886" s="54" t="n">
        <v>57798</v>
      </c>
      <c r="S886" s="54" t="n">
        <v>61521</v>
      </c>
      <c r="T886" s="54" t="n">
        <v>70231</v>
      </c>
      <c r="U886" s="54" t="n">
        <v>104519</v>
      </c>
      <c r="V886" s="54" t="n">
        <v>27233</v>
      </c>
      <c r="W886" s="54" t="n">
        <v>67030</v>
      </c>
      <c r="X886" s="129" t="n">
        <v>617443</v>
      </c>
    </row>
    <row r="887" customFormat="false" ht="13.5" hidden="false" customHeight="false" outlineLevel="0" collapsed="false">
      <c r="B887" s="127" t="s">
        <v>341</v>
      </c>
      <c r="C887" s="52" t="n">
        <v>28</v>
      </c>
      <c r="D887" s="52" t="n">
        <v>668504</v>
      </c>
      <c r="E887" s="52" t="s">
        <v>88</v>
      </c>
      <c r="F887" s="52" t="s">
        <v>88</v>
      </c>
      <c r="G887" s="52" t="s">
        <v>88</v>
      </c>
      <c r="H887" s="52" t="n">
        <v>550059</v>
      </c>
      <c r="I887" s="52" t="n">
        <v>118445</v>
      </c>
      <c r="J887" s="52" t="n">
        <v>658965</v>
      </c>
      <c r="K887" s="52" t="n">
        <v>533997</v>
      </c>
      <c r="L887" s="52" t="n">
        <v>124968</v>
      </c>
      <c r="M887" s="52" t="n">
        <v>5173</v>
      </c>
      <c r="N887" s="52" t="n">
        <v>4513</v>
      </c>
      <c r="O887" s="52" t="n">
        <v>7088</v>
      </c>
      <c r="P887" s="52" t="n">
        <v>1546</v>
      </c>
      <c r="Q887" s="54" t="n">
        <v>67758</v>
      </c>
      <c r="R887" s="54" t="n">
        <v>6739</v>
      </c>
      <c r="S887" s="54" t="n">
        <v>9539</v>
      </c>
      <c r="T887" s="54" t="n">
        <v>4216</v>
      </c>
      <c r="U887" s="54" t="n">
        <v>8785</v>
      </c>
      <c r="V887" s="54" t="n">
        <v>4970</v>
      </c>
      <c r="W887" s="54" t="n">
        <v>1280</v>
      </c>
      <c r="X887" s="129" t="n">
        <v>86393</v>
      </c>
    </row>
    <row r="888" customFormat="false" ht="13.5" hidden="false" customHeight="false" outlineLevel="0" collapsed="false">
      <c r="B888" s="127" t="s">
        <v>342</v>
      </c>
      <c r="C888" s="52" t="n">
        <v>46</v>
      </c>
      <c r="D888" s="52" t="n">
        <v>2161640</v>
      </c>
      <c r="E888" s="52" t="s">
        <v>88</v>
      </c>
      <c r="F888" s="52" t="n">
        <v>1659</v>
      </c>
      <c r="G888" s="52" t="n">
        <v>1659</v>
      </c>
      <c r="H888" s="52" t="n">
        <v>1787003</v>
      </c>
      <c r="I888" s="52" t="n">
        <v>372978</v>
      </c>
      <c r="J888" s="52" t="n">
        <v>2144108</v>
      </c>
      <c r="K888" s="52" t="n">
        <v>1721129</v>
      </c>
      <c r="L888" s="52" t="n">
        <v>422979</v>
      </c>
      <c r="M888" s="52" t="n">
        <v>19674</v>
      </c>
      <c r="N888" s="52" t="n">
        <v>12984</v>
      </c>
      <c r="O888" s="52" t="n">
        <v>33442</v>
      </c>
      <c r="P888" s="52" t="n">
        <v>12158</v>
      </c>
      <c r="Q888" s="54" t="n">
        <v>222857</v>
      </c>
      <c r="R888" s="54" t="n">
        <v>27619</v>
      </c>
      <c r="S888" s="54" t="n">
        <v>17532</v>
      </c>
      <c r="T888" s="54" t="n">
        <v>19256</v>
      </c>
      <c r="U888" s="54" t="n">
        <v>39376</v>
      </c>
      <c r="V888" s="54" t="n">
        <v>-2588</v>
      </c>
      <c r="W888" s="54" t="n">
        <v>-4960</v>
      </c>
      <c r="X888" s="129" t="n">
        <v>242678</v>
      </c>
    </row>
    <row r="889" customFormat="false" ht="13.5" hidden="false" customHeight="false" outlineLevel="0" collapsed="false">
      <c r="B889" s="127" t="s">
        <v>343</v>
      </c>
      <c r="C889" s="52" t="n">
        <v>2</v>
      </c>
      <c r="D889" s="52" t="s">
        <v>89</v>
      </c>
      <c r="E889" s="52" t="s">
        <v>89</v>
      </c>
      <c r="F889" s="52" t="s">
        <v>89</v>
      </c>
      <c r="G889" s="52" t="s">
        <v>89</v>
      </c>
      <c r="H889" s="52" t="s">
        <v>89</v>
      </c>
      <c r="I889" s="52" t="s">
        <v>89</v>
      </c>
      <c r="J889" s="52" t="s">
        <v>89</v>
      </c>
      <c r="K889" s="52" t="s">
        <v>89</v>
      </c>
      <c r="L889" s="52" t="s">
        <v>89</v>
      </c>
      <c r="M889" s="52" t="s">
        <v>89</v>
      </c>
      <c r="N889" s="52" t="s">
        <v>89</v>
      </c>
      <c r="O889" s="52" t="s">
        <v>89</v>
      </c>
      <c r="P889" s="52" t="s">
        <v>89</v>
      </c>
      <c r="Q889" s="54" t="s">
        <v>89</v>
      </c>
      <c r="R889" s="54" t="s">
        <v>89</v>
      </c>
      <c r="S889" s="54" t="s">
        <v>89</v>
      </c>
      <c r="T889" s="54" t="s">
        <v>89</v>
      </c>
      <c r="U889" s="54" t="s">
        <v>89</v>
      </c>
      <c r="V889" s="54" t="s">
        <v>89</v>
      </c>
      <c r="W889" s="54" t="s">
        <v>89</v>
      </c>
      <c r="X889" s="129" t="s">
        <v>89</v>
      </c>
    </row>
    <row r="890" customFormat="false" ht="13.5" hidden="false" customHeight="false" outlineLevel="0" collapsed="false">
      <c r="B890" s="127" t="s">
        <v>344</v>
      </c>
      <c r="C890" s="52" t="n">
        <v>1</v>
      </c>
      <c r="D890" s="52" t="s">
        <v>89</v>
      </c>
      <c r="E890" s="52" t="s">
        <v>89</v>
      </c>
      <c r="F890" s="52" t="s">
        <v>89</v>
      </c>
      <c r="G890" s="52" t="s">
        <v>89</v>
      </c>
      <c r="H890" s="52" t="s">
        <v>89</v>
      </c>
      <c r="I890" s="52" t="s">
        <v>89</v>
      </c>
      <c r="J890" s="52" t="s">
        <v>89</v>
      </c>
      <c r="K890" s="52" t="s">
        <v>89</v>
      </c>
      <c r="L890" s="52" t="s">
        <v>89</v>
      </c>
      <c r="M890" s="52" t="s">
        <v>89</v>
      </c>
      <c r="N890" s="52" t="s">
        <v>89</v>
      </c>
      <c r="O890" s="52" t="s">
        <v>89</v>
      </c>
      <c r="P890" s="52" t="s">
        <v>89</v>
      </c>
      <c r="Q890" s="54" t="s">
        <v>89</v>
      </c>
      <c r="R890" s="54" t="s">
        <v>89</v>
      </c>
      <c r="S890" s="54" t="s">
        <v>89</v>
      </c>
      <c r="T890" s="54" t="s">
        <v>89</v>
      </c>
      <c r="U890" s="54" t="s">
        <v>89</v>
      </c>
      <c r="V890" s="54" t="s">
        <v>89</v>
      </c>
      <c r="W890" s="54" t="s">
        <v>89</v>
      </c>
      <c r="X890" s="129" t="s">
        <v>89</v>
      </c>
    </row>
    <row r="891" customFormat="false" ht="13.5" hidden="false" customHeight="false" outlineLevel="0" collapsed="false">
      <c r="B891" s="127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4"/>
      <c r="R891" s="54"/>
      <c r="S891" s="54"/>
      <c r="T891" s="54"/>
      <c r="U891" s="54"/>
      <c r="V891" s="54"/>
      <c r="W891" s="54"/>
      <c r="X891" s="129"/>
    </row>
    <row r="892" customFormat="false" ht="13.5" hidden="false" customHeight="false" outlineLevel="0" collapsed="false">
      <c r="B892" s="127" t="s">
        <v>188</v>
      </c>
      <c r="C892" s="52" t="n">
        <v>99</v>
      </c>
      <c r="D892" s="52" t="n">
        <v>1318207</v>
      </c>
      <c r="E892" s="52" t="s">
        <v>88</v>
      </c>
      <c r="F892" s="52" t="n">
        <v>26070</v>
      </c>
      <c r="G892" s="52" t="s">
        <v>88</v>
      </c>
      <c r="H892" s="52" t="n">
        <v>1270301</v>
      </c>
      <c r="I892" s="52" t="n">
        <v>21836</v>
      </c>
      <c r="J892" s="52" t="n">
        <v>1275490</v>
      </c>
      <c r="K892" s="52" t="n">
        <v>930227</v>
      </c>
      <c r="L892" s="52" t="n">
        <v>345263</v>
      </c>
      <c r="M892" s="52" t="n">
        <v>40112</v>
      </c>
      <c r="N892" s="52" t="n">
        <v>7276</v>
      </c>
      <c r="O892" s="52" t="n">
        <v>42996</v>
      </c>
      <c r="P892" s="52" t="n">
        <v>22600</v>
      </c>
      <c r="Q892" s="54" t="n">
        <v>132959</v>
      </c>
      <c r="R892" s="54" t="n">
        <v>16483</v>
      </c>
      <c r="S892" s="54" t="n">
        <v>42717</v>
      </c>
      <c r="T892" s="54" t="n">
        <v>17351</v>
      </c>
      <c r="U892" s="54" t="n">
        <v>19678</v>
      </c>
      <c r="V892" s="54" t="n">
        <v>40390</v>
      </c>
      <c r="W892" s="54" t="n">
        <v>12987</v>
      </c>
      <c r="X892" s="129" t="n">
        <v>206433</v>
      </c>
    </row>
    <row r="893" customFormat="false" ht="13.5" hidden="false" customHeight="false" outlineLevel="0" collapsed="false">
      <c r="B893" s="127" t="s">
        <v>338</v>
      </c>
      <c r="C893" s="52" t="n">
        <v>17</v>
      </c>
      <c r="D893" s="52" t="n">
        <v>100158</v>
      </c>
      <c r="E893" s="52" t="s">
        <v>88</v>
      </c>
      <c r="F893" s="52" t="n">
        <v>497</v>
      </c>
      <c r="G893" s="52" t="s">
        <v>88</v>
      </c>
      <c r="H893" s="52" t="n">
        <v>99010</v>
      </c>
      <c r="I893" s="52" t="n">
        <v>651</v>
      </c>
      <c r="J893" s="52" t="n">
        <v>98678</v>
      </c>
      <c r="K893" s="52" t="n">
        <v>73532</v>
      </c>
      <c r="L893" s="52" t="n">
        <v>25146</v>
      </c>
      <c r="M893" s="52" t="n">
        <v>2690</v>
      </c>
      <c r="N893" s="52" t="n">
        <v>229</v>
      </c>
      <c r="O893" s="52" t="n">
        <v>2260</v>
      </c>
      <c r="P893" s="52" t="n">
        <v>552</v>
      </c>
      <c r="Q893" s="54" t="n">
        <v>10080</v>
      </c>
      <c r="R893" s="54" t="n">
        <v>1767</v>
      </c>
      <c r="S893" s="54" t="n">
        <v>1480</v>
      </c>
      <c r="T893" s="54" t="n">
        <v>1297</v>
      </c>
      <c r="U893" s="54" t="n">
        <v>1281</v>
      </c>
      <c r="V893" s="54" t="n">
        <v>1496</v>
      </c>
      <c r="W893" s="54" t="n">
        <v>1192</v>
      </c>
      <c r="X893" s="129" t="n">
        <v>13965</v>
      </c>
    </row>
    <row r="894" customFormat="false" ht="13.5" hidden="false" customHeight="false" outlineLevel="0" collapsed="false">
      <c r="B894" s="127" t="s">
        <v>339</v>
      </c>
      <c r="C894" s="52" t="n">
        <v>34</v>
      </c>
      <c r="D894" s="52" t="n">
        <v>199499</v>
      </c>
      <c r="E894" s="52" t="s">
        <v>88</v>
      </c>
      <c r="F894" s="52" t="n">
        <v>381</v>
      </c>
      <c r="G894" s="52" t="s">
        <v>88</v>
      </c>
      <c r="H894" s="52" t="n">
        <v>193761</v>
      </c>
      <c r="I894" s="52" t="n">
        <v>5357</v>
      </c>
      <c r="J894" s="52" t="n">
        <v>199124</v>
      </c>
      <c r="K894" s="52" t="n">
        <v>143468</v>
      </c>
      <c r="L894" s="52" t="n">
        <v>55656</v>
      </c>
      <c r="M894" s="52" t="n">
        <v>4891</v>
      </c>
      <c r="N894" s="52" t="n">
        <v>862</v>
      </c>
      <c r="O894" s="52" t="n">
        <v>5215</v>
      </c>
      <c r="P894" s="52" t="n">
        <v>2699</v>
      </c>
      <c r="Q894" s="54" t="n">
        <v>23402</v>
      </c>
      <c r="R894" s="54" t="n">
        <v>3328</v>
      </c>
      <c r="S894" s="54" t="n">
        <v>375</v>
      </c>
      <c r="T894" s="54" t="n">
        <v>7508</v>
      </c>
      <c r="U894" s="54" t="n">
        <v>4941</v>
      </c>
      <c r="V894" s="54" t="n">
        <v>2942</v>
      </c>
      <c r="W894" s="54" t="n">
        <v>1076</v>
      </c>
      <c r="X894" s="129" t="n">
        <v>28454</v>
      </c>
    </row>
    <row r="895" customFormat="false" ht="13.5" hidden="false" customHeight="false" outlineLevel="0" collapsed="false">
      <c r="B895" s="127" t="s">
        <v>340</v>
      </c>
      <c r="C895" s="52" t="n">
        <v>27</v>
      </c>
      <c r="D895" s="52" t="n">
        <v>410684</v>
      </c>
      <c r="E895" s="52" t="s">
        <v>88</v>
      </c>
      <c r="F895" s="52" t="n">
        <v>746</v>
      </c>
      <c r="G895" s="52" t="s">
        <v>88</v>
      </c>
      <c r="H895" s="52" t="n">
        <v>402329</v>
      </c>
      <c r="I895" s="52" t="n">
        <v>7609</v>
      </c>
      <c r="J895" s="52" t="n">
        <v>388541</v>
      </c>
      <c r="K895" s="52" t="n">
        <v>284924</v>
      </c>
      <c r="L895" s="52" t="n">
        <v>103617</v>
      </c>
      <c r="M895" s="52" t="n">
        <v>10753</v>
      </c>
      <c r="N895" s="52" t="n">
        <v>1348</v>
      </c>
      <c r="O895" s="52" t="n">
        <v>11703</v>
      </c>
      <c r="P895" s="52" t="n">
        <v>6754</v>
      </c>
      <c r="Q895" s="54" t="n">
        <v>48331</v>
      </c>
      <c r="R895" s="54" t="n">
        <v>4293</v>
      </c>
      <c r="S895" s="54" t="n">
        <v>22143</v>
      </c>
      <c r="T895" s="54" t="n">
        <v>3091</v>
      </c>
      <c r="U895" s="54" t="n">
        <v>5213</v>
      </c>
      <c r="V895" s="54" t="n">
        <v>20021</v>
      </c>
      <c r="W895" s="54" t="n">
        <v>3372</v>
      </c>
      <c r="X895" s="129" t="n">
        <v>78077</v>
      </c>
    </row>
    <row r="896" customFormat="false" ht="13.5" hidden="false" customHeight="false" outlineLevel="0" collapsed="false">
      <c r="B896" s="127" t="s">
        <v>341</v>
      </c>
      <c r="C896" s="52" t="n">
        <v>7</v>
      </c>
      <c r="D896" s="52" t="s">
        <v>89</v>
      </c>
      <c r="E896" s="52" t="s">
        <v>89</v>
      </c>
      <c r="F896" s="52" t="s">
        <v>89</v>
      </c>
      <c r="G896" s="52" t="s">
        <v>89</v>
      </c>
      <c r="H896" s="52" t="s">
        <v>89</v>
      </c>
      <c r="I896" s="52" t="s">
        <v>89</v>
      </c>
      <c r="J896" s="52" t="s">
        <v>89</v>
      </c>
      <c r="K896" s="52" t="s">
        <v>89</v>
      </c>
      <c r="L896" s="52" t="s">
        <v>89</v>
      </c>
      <c r="M896" s="52" t="s">
        <v>89</v>
      </c>
      <c r="N896" s="52" t="s">
        <v>89</v>
      </c>
      <c r="O896" s="52" t="s">
        <v>89</v>
      </c>
      <c r="P896" s="52" t="s">
        <v>89</v>
      </c>
      <c r="Q896" s="54" t="s">
        <v>89</v>
      </c>
      <c r="R896" s="54" t="s">
        <v>89</v>
      </c>
      <c r="S896" s="54" t="s">
        <v>89</v>
      </c>
      <c r="T896" s="54" t="s">
        <v>89</v>
      </c>
      <c r="U896" s="54" t="s">
        <v>89</v>
      </c>
      <c r="V896" s="54" t="s">
        <v>89</v>
      </c>
      <c r="W896" s="54" t="s">
        <v>89</v>
      </c>
      <c r="X896" s="129" t="s">
        <v>89</v>
      </c>
    </row>
    <row r="897" customFormat="false" ht="13.5" hidden="false" customHeight="false" outlineLevel="0" collapsed="false">
      <c r="B897" s="127" t="s">
        <v>342</v>
      </c>
      <c r="C897" s="52" t="n">
        <v>13</v>
      </c>
      <c r="D897" s="52" t="n">
        <v>409758</v>
      </c>
      <c r="E897" s="52" t="s">
        <v>88</v>
      </c>
      <c r="F897" s="52" t="n">
        <v>24017</v>
      </c>
      <c r="G897" s="52" t="s">
        <v>88</v>
      </c>
      <c r="H897" s="52" t="n">
        <v>378516</v>
      </c>
      <c r="I897" s="52" t="n">
        <v>7225</v>
      </c>
      <c r="J897" s="52" t="n">
        <v>399524</v>
      </c>
      <c r="K897" s="52" t="n">
        <v>285016</v>
      </c>
      <c r="L897" s="52" t="n">
        <v>114508</v>
      </c>
      <c r="M897" s="52" t="n">
        <v>17018</v>
      </c>
      <c r="N897" s="52" t="n">
        <v>3677</v>
      </c>
      <c r="O897" s="52" t="n">
        <v>15994</v>
      </c>
      <c r="P897" s="52" t="n">
        <v>9780</v>
      </c>
      <c r="Q897" s="54" t="n">
        <v>34843</v>
      </c>
      <c r="R897" s="54" t="n">
        <v>5183</v>
      </c>
      <c r="S897" s="54" t="n">
        <v>10234</v>
      </c>
      <c r="T897" s="54" t="n">
        <v>4118</v>
      </c>
      <c r="U897" s="54" t="n">
        <v>5466</v>
      </c>
      <c r="V897" s="54" t="n">
        <v>8886</v>
      </c>
      <c r="W897" s="54" t="n">
        <v>4229</v>
      </c>
      <c r="X897" s="129" t="n">
        <v>55828</v>
      </c>
    </row>
    <row r="898" customFormat="false" ht="13.5" hidden="false" customHeight="false" outlineLevel="0" collapsed="false">
      <c r="B898" s="127" t="s">
        <v>343</v>
      </c>
      <c r="C898" s="52" t="n">
        <v>1</v>
      </c>
      <c r="D898" s="52" t="s">
        <v>89</v>
      </c>
      <c r="E898" s="52" t="s">
        <v>89</v>
      </c>
      <c r="F898" s="52" t="s">
        <v>89</v>
      </c>
      <c r="G898" s="52" t="s">
        <v>89</v>
      </c>
      <c r="H898" s="52" t="s">
        <v>89</v>
      </c>
      <c r="I898" s="52" t="s">
        <v>89</v>
      </c>
      <c r="J898" s="52" t="s">
        <v>89</v>
      </c>
      <c r="K898" s="52" t="s">
        <v>89</v>
      </c>
      <c r="L898" s="52" t="s">
        <v>89</v>
      </c>
      <c r="M898" s="52" t="s">
        <v>89</v>
      </c>
      <c r="N898" s="52" t="s">
        <v>89</v>
      </c>
      <c r="O898" s="52" t="s">
        <v>89</v>
      </c>
      <c r="P898" s="52" t="s">
        <v>89</v>
      </c>
      <c r="Q898" s="54" t="s">
        <v>89</v>
      </c>
      <c r="R898" s="54" t="s">
        <v>89</v>
      </c>
      <c r="S898" s="54" t="s">
        <v>89</v>
      </c>
      <c r="T898" s="54" t="s">
        <v>89</v>
      </c>
      <c r="U898" s="54" t="s">
        <v>89</v>
      </c>
      <c r="V898" s="54" t="s">
        <v>89</v>
      </c>
      <c r="W898" s="54" t="s">
        <v>89</v>
      </c>
      <c r="X898" s="129" t="s">
        <v>89</v>
      </c>
    </row>
    <row r="899" customFormat="false" ht="13.5" hidden="false" customHeight="false" outlineLevel="0" collapsed="false">
      <c r="B899" s="127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4"/>
      <c r="R899" s="54"/>
      <c r="S899" s="54"/>
      <c r="T899" s="54"/>
      <c r="U899" s="54"/>
      <c r="V899" s="54"/>
      <c r="W899" s="54"/>
      <c r="X899" s="129"/>
    </row>
    <row r="900" customFormat="false" ht="13.5" hidden="false" customHeight="false" outlineLevel="0" collapsed="false">
      <c r="B900" s="127" t="s">
        <v>189</v>
      </c>
      <c r="C900" s="52" t="n">
        <v>141</v>
      </c>
      <c r="D900" s="52" t="n">
        <v>2997410</v>
      </c>
      <c r="E900" s="52" t="s">
        <v>88</v>
      </c>
      <c r="F900" s="52" t="n">
        <v>5964</v>
      </c>
      <c r="G900" s="52" t="n">
        <v>5062</v>
      </c>
      <c r="H900" s="52" t="n">
        <v>2926130</v>
      </c>
      <c r="I900" s="52" t="n">
        <v>65316</v>
      </c>
      <c r="J900" s="52" t="n">
        <v>2962996</v>
      </c>
      <c r="K900" s="52" t="n">
        <v>2394645</v>
      </c>
      <c r="L900" s="52" t="n">
        <v>568351</v>
      </c>
      <c r="M900" s="52" t="n">
        <v>56161</v>
      </c>
      <c r="N900" s="52" t="n">
        <v>11443</v>
      </c>
      <c r="O900" s="52" t="n">
        <v>61119</v>
      </c>
      <c r="P900" s="52" t="n">
        <v>26049</v>
      </c>
      <c r="Q900" s="54" t="n">
        <v>242709</v>
      </c>
      <c r="R900" s="54" t="n">
        <v>26740</v>
      </c>
      <c r="S900" s="54" t="n">
        <v>34414</v>
      </c>
      <c r="T900" s="54" t="n">
        <v>60004</v>
      </c>
      <c r="U900" s="54" t="n">
        <v>45386</v>
      </c>
      <c r="V900" s="54" t="n">
        <v>49032</v>
      </c>
      <c r="W900" s="54" t="n">
        <v>11078</v>
      </c>
      <c r="X900" s="129" t="n">
        <v>331588</v>
      </c>
    </row>
    <row r="901" customFormat="false" ht="13.5" hidden="false" customHeight="false" outlineLevel="0" collapsed="false">
      <c r="B901" s="127" t="s">
        <v>338</v>
      </c>
      <c r="C901" s="52" t="n">
        <v>31</v>
      </c>
      <c r="D901" s="52" t="n">
        <v>110990</v>
      </c>
      <c r="E901" s="52" t="s">
        <v>88</v>
      </c>
      <c r="F901" s="52" t="n">
        <v>1062</v>
      </c>
      <c r="G901" s="52" t="n">
        <v>160</v>
      </c>
      <c r="H901" s="52" t="n">
        <v>98451</v>
      </c>
      <c r="I901" s="52" t="n">
        <v>11477</v>
      </c>
      <c r="J901" s="52" t="n">
        <v>110432</v>
      </c>
      <c r="K901" s="52" t="n">
        <v>81722</v>
      </c>
      <c r="L901" s="52" t="n">
        <v>28710</v>
      </c>
      <c r="M901" s="52" t="n">
        <v>1872</v>
      </c>
      <c r="N901" s="52" t="n">
        <v>702</v>
      </c>
      <c r="O901" s="52" t="n">
        <v>1569</v>
      </c>
      <c r="P901" s="52" t="n">
        <v>748</v>
      </c>
      <c r="Q901" s="54" t="n">
        <v>14443</v>
      </c>
      <c r="R901" s="54" t="n">
        <v>767</v>
      </c>
      <c r="S901" s="54" t="n">
        <v>558</v>
      </c>
      <c r="T901" s="54" t="n">
        <v>1516</v>
      </c>
      <c r="U901" s="54" t="n">
        <v>1295</v>
      </c>
      <c r="V901" s="54" t="n">
        <v>779</v>
      </c>
      <c r="W901" s="54" t="n">
        <v>20</v>
      </c>
      <c r="X901" s="129" t="n">
        <v>15946</v>
      </c>
    </row>
    <row r="902" customFormat="false" ht="13.5" hidden="false" customHeight="false" outlineLevel="0" collapsed="false">
      <c r="B902" s="127" t="s">
        <v>339</v>
      </c>
      <c r="C902" s="52" t="n">
        <v>36</v>
      </c>
      <c r="D902" s="52" t="n">
        <v>168469</v>
      </c>
      <c r="E902" s="52" t="s">
        <v>88</v>
      </c>
      <c r="F902" s="52" t="n">
        <v>199</v>
      </c>
      <c r="G902" s="52" t="n">
        <v>199</v>
      </c>
      <c r="H902" s="52" t="n">
        <v>155704</v>
      </c>
      <c r="I902" s="52" t="n">
        <v>12566</v>
      </c>
      <c r="J902" s="52" t="n">
        <v>166806</v>
      </c>
      <c r="K902" s="52" t="n">
        <v>128060</v>
      </c>
      <c r="L902" s="52" t="n">
        <v>38746</v>
      </c>
      <c r="M902" s="52" t="n">
        <v>1904</v>
      </c>
      <c r="N902" s="52" t="n">
        <v>509</v>
      </c>
      <c r="O902" s="52" t="n">
        <v>3414</v>
      </c>
      <c r="P902" s="52" t="n">
        <v>1006</v>
      </c>
      <c r="Q902" s="54" t="n">
        <v>21248</v>
      </c>
      <c r="R902" s="54" t="n">
        <v>1197</v>
      </c>
      <c r="S902" s="54" t="n">
        <v>1663</v>
      </c>
      <c r="T902" s="54" t="n">
        <v>2280</v>
      </c>
      <c r="U902" s="54" t="n">
        <v>2056</v>
      </c>
      <c r="V902" s="54" t="n">
        <v>1887</v>
      </c>
      <c r="W902" s="54" t="n">
        <v>652</v>
      </c>
      <c r="X902" s="129" t="n">
        <v>24605</v>
      </c>
    </row>
    <row r="903" customFormat="false" ht="13.5" hidden="false" customHeight="false" outlineLevel="0" collapsed="false">
      <c r="B903" s="127" t="s">
        <v>340</v>
      </c>
      <c r="C903" s="52" t="n">
        <v>42</v>
      </c>
      <c r="D903" s="52" t="n">
        <v>729772</v>
      </c>
      <c r="E903" s="52" t="s">
        <v>88</v>
      </c>
      <c r="F903" s="52" t="n">
        <v>4703</v>
      </c>
      <c r="G903" s="52" t="n">
        <v>4703</v>
      </c>
      <c r="H903" s="52" t="n">
        <v>705603</v>
      </c>
      <c r="I903" s="52" t="n">
        <v>19466</v>
      </c>
      <c r="J903" s="52" t="n">
        <v>721772</v>
      </c>
      <c r="K903" s="52" t="n">
        <v>586995</v>
      </c>
      <c r="L903" s="52" t="n">
        <v>134777</v>
      </c>
      <c r="M903" s="52" t="n">
        <v>11565</v>
      </c>
      <c r="N903" s="52" t="n">
        <v>3648</v>
      </c>
      <c r="O903" s="52" t="n">
        <v>14258</v>
      </c>
      <c r="P903" s="52" t="n">
        <v>4008</v>
      </c>
      <c r="Q903" s="54" t="n">
        <v>56148</v>
      </c>
      <c r="R903" s="54" t="n">
        <v>5630</v>
      </c>
      <c r="S903" s="54" t="n">
        <v>8000</v>
      </c>
      <c r="T903" s="54" t="n">
        <v>10304</v>
      </c>
      <c r="U903" s="54" t="n">
        <v>8083</v>
      </c>
      <c r="V903" s="54" t="n">
        <v>10221</v>
      </c>
      <c r="W903" s="54" t="n">
        <v>1600</v>
      </c>
      <c r="X903" s="129" t="n">
        <v>73097</v>
      </c>
    </row>
    <row r="904" customFormat="false" ht="13.5" hidden="false" customHeight="false" outlineLevel="0" collapsed="false">
      <c r="B904" s="127" t="s">
        <v>341</v>
      </c>
      <c r="C904" s="52" t="n">
        <v>8</v>
      </c>
      <c r="D904" s="52" t="n">
        <v>207805</v>
      </c>
      <c r="E904" s="52" t="s">
        <v>88</v>
      </c>
      <c r="F904" s="52" t="s">
        <v>88</v>
      </c>
      <c r="G904" s="52" t="s">
        <v>88</v>
      </c>
      <c r="H904" s="52" t="n">
        <v>206817</v>
      </c>
      <c r="I904" s="52" t="n">
        <v>988</v>
      </c>
      <c r="J904" s="52" t="n">
        <v>207593</v>
      </c>
      <c r="K904" s="52" t="n">
        <v>165164</v>
      </c>
      <c r="L904" s="52" t="n">
        <v>42429</v>
      </c>
      <c r="M904" s="52" t="n">
        <v>4614</v>
      </c>
      <c r="N904" s="52" t="n">
        <v>674</v>
      </c>
      <c r="O904" s="52" t="n">
        <v>4303</v>
      </c>
      <c r="P904" s="52" t="n">
        <v>2849</v>
      </c>
      <c r="Q904" s="54" t="n">
        <v>16783</v>
      </c>
      <c r="R904" s="54" t="n">
        <v>1657</v>
      </c>
      <c r="S904" s="54" t="n">
        <v>212</v>
      </c>
      <c r="T904" s="54" t="n">
        <v>3778</v>
      </c>
      <c r="U904" s="54" t="n">
        <v>2587</v>
      </c>
      <c r="V904" s="54" t="n">
        <v>1403</v>
      </c>
      <c r="W904" s="54" t="n">
        <v>-2327</v>
      </c>
      <c r="X904" s="129" t="n">
        <v>20142</v>
      </c>
    </row>
    <row r="905" customFormat="false" ht="13.5" hidden="false" customHeight="false" outlineLevel="0" collapsed="false">
      <c r="B905" s="127" t="s">
        <v>342</v>
      </c>
      <c r="C905" s="52" t="n">
        <v>14</v>
      </c>
      <c r="D905" s="52" t="n">
        <v>586808</v>
      </c>
      <c r="E905" s="52" t="s">
        <v>88</v>
      </c>
      <c r="F905" s="52" t="s">
        <v>88</v>
      </c>
      <c r="G905" s="52" t="s">
        <v>88</v>
      </c>
      <c r="H905" s="52" t="n">
        <v>586137</v>
      </c>
      <c r="I905" s="52" t="n">
        <v>671</v>
      </c>
      <c r="J905" s="52" t="n">
        <v>575802</v>
      </c>
      <c r="K905" s="52" t="n">
        <v>473829</v>
      </c>
      <c r="L905" s="52" t="n">
        <v>101973</v>
      </c>
      <c r="M905" s="52" t="n">
        <v>13160</v>
      </c>
      <c r="N905" s="52" t="n">
        <v>1706</v>
      </c>
      <c r="O905" s="52" t="n">
        <v>12953</v>
      </c>
      <c r="P905" s="52" t="n">
        <v>2830</v>
      </c>
      <c r="Q905" s="54" t="n">
        <v>36975</v>
      </c>
      <c r="R905" s="54" t="n">
        <v>4843</v>
      </c>
      <c r="S905" s="54" t="n">
        <v>11006</v>
      </c>
      <c r="T905" s="54" t="n">
        <v>10784</v>
      </c>
      <c r="U905" s="54" t="n">
        <v>8176</v>
      </c>
      <c r="V905" s="54" t="n">
        <v>13614</v>
      </c>
      <c r="W905" s="54" t="n">
        <v>4939</v>
      </c>
      <c r="X905" s="129" t="n">
        <v>65866</v>
      </c>
    </row>
    <row r="906" customFormat="false" ht="13.5" hidden="false" customHeight="false" outlineLevel="0" collapsed="false">
      <c r="B906" s="127" t="s">
        <v>343</v>
      </c>
      <c r="C906" s="52" t="n">
        <v>4</v>
      </c>
      <c r="D906" s="52" t="n">
        <v>336388</v>
      </c>
      <c r="E906" s="52" t="s">
        <v>88</v>
      </c>
      <c r="F906" s="52" t="s">
        <v>88</v>
      </c>
      <c r="G906" s="52" t="s">
        <v>88</v>
      </c>
      <c r="H906" s="52" t="n">
        <v>319488</v>
      </c>
      <c r="I906" s="52" t="n">
        <v>16900</v>
      </c>
      <c r="J906" s="52" t="n">
        <v>338601</v>
      </c>
      <c r="K906" s="52" t="n">
        <v>259365</v>
      </c>
      <c r="L906" s="52" t="n">
        <v>79236</v>
      </c>
      <c r="M906" s="52" t="n">
        <v>5670</v>
      </c>
      <c r="N906" s="52" t="n">
        <v>1548</v>
      </c>
      <c r="O906" s="52" t="n">
        <v>6622</v>
      </c>
      <c r="P906" s="52" t="n">
        <v>5101</v>
      </c>
      <c r="Q906" s="54" t="n">
        <v>40596</v>
      </c>
      <c r="R906" s="54" t="n">
        <v>4685</v>
      </c>
      <c r="S906" s="54" t="n">
        <v>-2213</v>
      </c>
      <c r="T906" s="54" t="n">
        <v>7444</v>
      </c>
      <c r="U906" s="54" t="n">
        <v>6496</v>
      </c>
      <c r="V906" s="54" t="n">
        <v>-1265</v>
      </c>
      <c r="W906" s="54" t="n">
        <v>-3972</v>
      </c>
      <c r="X906" s="129" t="n">
        <v>45838</v>
      </c>
    </row>
    <row r="907" customFormat="false" ht="13.5" hidden="false" customHeight="false" outlineLevel="0" collapsed="false">
      <c r="B907" s="127" t="s">
        <v>344</v>
      </c>
      <c r="C907" s="52" t="n">
        <v>6</v>
      </c>
      <c r="D907" s="52" t="n">
        <v>857178</v>
      </c>
      <c r="E907" s="52" t="s">
        <v>88</v>
      </c>
      <c r="F907" s="52" t="s">
        <v>88</v>
      </c>
      <c r="G907" s="52" t="s">
        <v>88</v>
      </c>
      <c r="H907" s="52" t="n">
        <v>853930</v>
      </c>
      <c r="I907" s="52" t="n">
        <v>3248</v>
      </c>
      <c r="J907" s="52" t="n">
        <v>841990</v>
      </c>
      <c r="K907" s="52" t="n">
        <v>699510</v>
      </c>
      <c r="L907" s="52" t="n">
        <v>142480</v>
      </c>
      <c r="M907" s="52" t="n">
        <v>17376</v>
      </c>
      <c r="N907" s="52" t="n">
        <v>2656</v>
      </c>
      <c r="O907" s="52" t="n">
        <v>18000</v>
      </c>
      <c r="P907" s="52" t="n">
        <v>9507</v>
      </c>
      <c r="Q907" s="54" t="n">
        <v>56516</v>
      </c>
      <c r="R907" s="54" t="n">
        <v>7961</v>
      </c>
      <c r="S907" s="54" t="n">
        <v>15188</v>
      </c>
      <c r="T907" s="54" t="n">
        <v>23898</v>
      </c>
      <c r="U907" s="54" t="n">
        <v>16693</v>
      </c>
      <c r="V907" s="54" t="n">
        <v>22393</v>
      </c>
      <c r="W907" s="54" t="n">
        <v>10166</v>
      </c>
      <c r="X907" s="129" t="n">
        <v>86094</v>
      </c>
    </row>
    <row r="908" customFormat="false" ht="13.5" hidden="false" customHeight="false" outlineLevel="0" collapsed="false">
      <c r="B908" s="127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4"/>
      <c r="R908" s="54"/>
      <c r="S908" s="54"/>
      <c r="T908" s="54"/>
      <c r="U908" s="54"/>
      <c r="V908" s="54"/>
      <c r="W908" s="54"/>
      <c r="X908" s="129"/>
    </row>
    <row r="909" customFormat="false" ht="13.5" hidden="false" customHeight="false" outlineLevel="0" collapsed="false">
      <c r="B909" s="127" t="s">
        <v>190</v>
      </c>
      <c r="C909" s="52" t="n">
        <v>69</v>
      </c>
      <c r="D909" s="52" t="n">
        <v>801096</v>
      </c>
      <c r="E909" s="52" t="s">
        <v>88</v>
      </c>
      <c r="F909" s="52" t="n">
        <v>2125</v>
      </c>
      <c r="G909" s="52" t="s">
        <v>88</v>
      </c>
      <c r="H909" s="52" t="n">
        <v>791302</v>
      </c>
      <c r="I909" s="52" t="n">
        <v>7669</v>
      </c>
      <c r="J909" s="52" t="n">
        <v>746546</v>
      </c>
      <c r="K909" s="52" t="n">
        <v>499391</v>
      </c>
      <c r="L909" s="52" t="n">
        <v>247155</v>
      </c>
      <c r="M909" s="52" t="n">
        <v>9846</v>
      </c>
      <c r="N909" s="52" t="n">
        <v>3695</v>
      </c>
      <c r="O909" s="52" t="n">
        <v>23203</v>
      </c>
      <c r="P909" s="52" t="n">
        <v>4351</v>
      </c>
      <c r="Q909" s="54" t="n">
        <v>84815</v>
      </c>
      <c r="R909" s="54" t="n">
        <v>6228</v>
      </c>
      <c r="S909" s="54" t="n">
        <v>54550</v>
      </c>
      <c r="T909" s="54" t="n">
        <v>11073</v>
      </c>
      <c r="U909" s="54" t="n">
        <v>8834</v>
      </c>
      <c r="V909" s="54" t="n">
        <v>56789</v>
      </c>
      <c r="W909" s="54" t="n">
        <v>25908</v>
      </c>
      <c r="X909" s="129" t="n">
        <v>151821</v>
      </c>
    </row>
    <row r="910" customFormat="false" ht="13.5" hidden="false" customHeight="false" outlineLevel="0" collapsed="false">
      <c r="B910" s="127" t="s">
        <v>338</v>
      </c>
      <c r="C910" s="52" t="n">
        <v>25</v>
      </c>
      <c r="D910" s="52" t="n">
        <v>95484</v>
      </c>
      <c r="E910" s="52" t="s">
        <v>88</v>
      </c>
      <c r="F910" s="52" t="s">
        <v>88</v>
      </c>
      <c r="G910" s="52" t="s">
        <v>88</v>
      </c>
      <c r="H910" s="52" t="n">
        <v>95101</v>
      </c>
      <c r="I910" s="52" t="n">
        <v>383</v>
      </c>
      <c r="J910" s="52" t="n">
        <v>94116</v>
      </c>
      <c r="K910" s="52" t="n">
        <v>68840</v>
      </c>
      <c r="L910" s="52" t="n">
        <v>25276</v>
      </c>
      <c r="M910" s="52" t="n">
        <v>1013</v>
      </c>
      <c r="N910" s="52" t="n">
        <v>449</v>
      </c>
      <c r="O910" s="52" t="n">
        <v>2741</v>
      </c>
      <c r="P910" s="52" t="n">
        <v>132</v>
      </c>
      <c r="Q910" s="54" t="n">
        <v>12578</v>
      </c>
      <c r="R910" s="54" t="n">
        <v>698</v>
      </c>
      <c r="S910" s="54" t="n">
        <v>1368</v>
      </c>
      <c r="T910" s="54" t="n">
        <v>1596</v>
      </c>
      <c r="U910" s="54" t="n">
        <v>1561</v>
      </c>
      <c r="V910" s="54" t="n">
        <v>1403</v>
      </c>
      <c r="W910" s="54" t="n">
        <v>465</v>
      </c>
      <c r="X910" s="129" t="n">
        <v>14846</v>
      </c>
    </row>
    <row r="911" customFormat="false" ht="13.5" hidden="false" customHeight="false" outlineLevel="0" collapsed="false">
      <c r="B911" s="127" t="s">
        <v>339</v>
      </c>
      <c r="C911" s="52" t="n">
        <v>24</v>
      </c>
      <c r="D911" s="52" t="n">
        <v>195068</v>
      </c>
      <c r="E911" s="52" t="s">
        <v>88</v>
      </c>
      <c r="F911" s="52" t="s">
        <v>88</v>
      </c>
      <c r="G911" s="52" t="s">
        <v>88</v>
      </c>
      <c r="H911" s="52" t="n">
        <v>193640</v>
      </c>
      <c r="I911" s="52" t="n">
        <v>1428</v>
      </c>
      <c r="J911" s="52" t="n">
        <v>190275</v>
      </c>
      <c r="K911" s="52" t="n">
        <v>137979</v>
      </c>
      <c r="L911" s="52" t="n">
        <v>52296</v>
      </c>
      <c r="M911" s="52" t="n">
        <v>3319</v>
      </c>
      <c r="N911" s="52" t="n">
        <v>1033</v>
      </c>
      <c r="O911" s="52" t="n">
        <v>6718</v>
      </c>
      <c r="P911" s="52" t="n">
        <v>418</v>
      </c>
      <c r="Q911" s="54" t="n">
        <v>26984</v>
      </c>
      <c r="R911" s="54" t="n">
        <v>1744</v>
      </c>
      <c r="S911" s="54" t="n">
        <v>4793</v>
      </c>
      <c r="T911" s="54" t="n">
        <v>3209</v>
      </c>
      <c r="U911" s="54" t="n">
        <v>2425</v>
      </c>
      <c r="V911" s="54" t="n">
        <v>5577</v>
      </c>
      <c r="W911" s="54" t="n">
        <v>2586</v>
      </c>
      <c r="X911" s="129" t="n">
        <v>35020</v>
      </c>
    </row>
    <row r="912" customFormat="false" ht="13.5" hidden="false" customHeight="false" outlineLevel="0" collapsed="false">
      <c r="B912" s="127" t="s">
        <v>340</v>
      </c>
      <c r="C912" s="52" t="n">
        <v>12</v>
      </c>
      <c r="D912" s="52" t="n">
        <v>123098</v>
      </c>
      <c r="E912" s="52" t="s">
        <v>88</v>
      </c>
      <c r="F912" s="52" t="n">
        <v>2125</v>
      </c>
      <c r="G912" s="52" t="s">
        <v>88</v>
      </c>
      <c r="H912" s="52" t="n">
        <v>120140</v>
      </c>
      <c r="I912" s="52" t="n">
        <v>833</v>
      </c>
      <c r="J912" s="52" t="n">
        <v>122388</v>
      </c>
      <c r="K912" s="52" t="n">
        <v>73514</v>
      </c>
      <c r="L912" s="52" t="n">
        <v>48874</v>
      </c>
      <c r="M912" s="52" t="n">
        <v>2082</v>
      </c>
      <c r="N912" s="52" t="n">
        <v>668</v>
      </c>
      <c r="O912" s="52" t="n">
        <v>3647</v>
      </c>
      <c r="P912" s="52" t="n">
        <v>509</v>
      </c>
      <c r="Q912" s="54" t="n">
        <v>17364</v>
      </c>
      <c r="R912" s="54" t="n">
        <v>1051</v>
      </c>
      <c r="S912" s="54" t="n">
        <v>710</v>
      </c>
      <c r="T912" s="54" t="n">
        <v>1623</v>
      </c>
      <c r="U912" s="54" t="n">
        <v>1683</v>
      </c>
      <c r="V912" s="54" t="n">
        <v>650</v>
      </c>
      <c r="W912" s="54" t="n">
        <v>-1430</v>
      </c>
      <c r="X912" s="129" t="n">
        <v>19745</v>
      </c>
    </row>
    <row r="913" customFormat="false" ht="13.5" hidden="false" customHeight="false" outlineLevel="0" collapsed="false">
      <c r="B913" s="127" t="s">
        <v>341</v>
      </c>
      <c r="C913" s="52" t="n">
        <v>2</v>
      </c>
      <c r="D913" s="52" t="s">
        <v>89</v>
      </c>
      <c r="E913" s="52" t="s">
        <v>89</v>
      </c>
      <c r="F913" s="52" t="s">
        <v>89</v>
      </c>
      <c r="G913" s="52" t="s">
        <v>89</v>
      </c>
      <c r="H913" s="52" t="s">
        <v>89</v>
      </c>
      <c r="I913" s="52" t="s">
        <v>89</v>
      </c>
      <c r="J913" s="52" t="s">
        <v>89</v>
      </c>
      <c r="K913" s="52" t="s">
        <v>89</v>
      </c>
      <c r="L913" s="52" t="s">
        <v>89</v>
      </c>
      <c r="M913" s="52" t="s">
        <v>89</v>
      </c>
      <c r="N913" s="52" t="s">
        <v>89</v>
      </c>
      <c r="O913" s="52" t="s">
        <v>89</v>
      </c>
      <c r="P913" s="52" t="s">
        <v>89</v>
      </c>
      <c r="Q913" s="54" t="s">
        <v>89</v>
      </c>
      <c r="R913" s="54" t="s">
        <v>89</v>
      </c>
      <c r="S913" s="54" t="s">
        <v>89</v>
      </c>
      <c r="T913" s="54" t="s">
        <v>89</v>
      </c>
      <c r="U913" s="54" t="s">
        <v>89</v>
      </c>
      <c r="V913" s="54" t="s">
        <v>89</v>
      </c>
      <c r="W913" s="54" t="s">
        <v>89</v>
      </c>
      <c r="X913" s="129" t="s">
        <v>89</v>
      </c>
    </row>
    <row r="914" customFormat="false" ht="13.5" hidden="false" customHeight="false" outlineLevel="0" collapsed="false">
      <c r="B914" s="127" t="s">
        <v>342</v>
      </c>
      <c r="C914" s="52" t="n">
        <v>4</v>
      </c>
      <c r="D914" s="52" t="n">
        <v>83834</v>
      </c>
      <c r="E914" s="52" t="s">
        <v>88</v>
      </c>
      <c r="F914" s="52" t="s">
        <v>88</v>
      </c>
      <c r="G914" s="52" t="s">
        <v>88</v>
      </c>
      <c r="H914" s="52" t="n">
        <v>79299</v>
      </c>
      <c r="I914" s="52" t="n">
        <v>4535</v>
      </c>
      <c r="J914" s="52" t="n">
        <v>79641</v>
      </c>
      <c r="K914" s="52" t="n">
        <v>63743</v>
      </c>
      <c r="L914" s="52" t="n">
        <v>15898</v>
      </c>
      <c r="M914" s="52" t="n">
        <v>823</v>
      </c>
      <c r="N914" s="52" t="n">
        <v>434</v>
      </c>
      <c r="O914" s="52" t="n">
        <v>1906</v>
      </c>
      <c r="P914" s="52" t="n">
        <v>295</v>
      </c>
      <c r="Q914" s="54" t="n">
        <v>7055</v>
      </c>
      <c r="R914" s="54" t="n">
        <v>876</v>
      </c>
      <c r="S914" s="54" t="n">
        <v>4193</v>
      </c>
      <c r="T914" s="54" t="n">
        <v>1154</v>
      </c>
      <c r="U914" s="54" t="n">
        <v>1063</v>
      </c>
      <c r="V914" s="54" t="n">
        <v>4284</v>
      </c>
      <c r="W914" s="54" t="n">
        <v>1317</v>
      </c>
      <c r="X914" s="129" t="n">
        <v>13427</v>
      </c>
    </row>
    <row r="915" customFormat="false" ht="13.5" hidden="false" customHeight="false" outlineLevel="0" collapsed="false">
      <c r="B915" s="127" t="s">
        <v>343</v>
      </c>
      <c r="C915" s="52" t="n">
        <v>1</v>
      </c>
      <c r="D915" s="52" t="s">
        <v>89</v>
      </c>
      <c r="E915" s="52" t="s">
        <v>89</v>
      </c>
      <c r="F915" s="52" t="s">
        <v>89</v>
      </c>
      <c r="G915" s="52" t="s">
        <v>89</v>
      </c>
      <c r="H915" s="52" t="s">
        <v>89</v>
      </c>
      <c r="I915" s="52" t="s">
        <v>89</v>
      </c>
      <c r="J915" s="52" t="s">
        <v>89</v>
      </c>
      <c r="K915" s="52" t="s">
        <v>89</v>
      </c>
      <c r="L915" s="52" t="s">
        <v>89</v>
      </c>
      <c r="M915" s="52" t="s">
        <v>89</v>
      </c>
      <c r="N915" s="52" t="s">
        <v>89</v>
      </c>
      <c r="O915" s="52" t="s">
        <v>89</v>
      </c>
      <c r="P915" s="52" t="s">
        <v>89</v>
      </c>
      <c r="Q915" s="54" t="s">
        <v>89</v>
      </c>
      <c r="R915" s="54" t="s">
        <v>89</v>
      </c>
      <c r="S915" s="54" t="s">
        <v>89</v>
      </c>
      <c r="T915" s="54" t="s">
        <v>89</v>
      </c>
      <c r="U915" s="54" t="s">
        <v>89</v>
      </c>
      <c r="V915" s="54" t="s">
        <v>89</v>
      </c>
      <c r="W915" s="54" t="s">
        <v>89</v>
      </c>
      <c r="X915" s="129" t="s">
        <v>89</v>
      </c>
    </row>
    <row r="916" customFormat="false" ht="13.5" hidden="false" customHeight="false" outlineLevel="0" collapsed="false">
      <c r="B916" s="127" t="s">
        <v>344</v>
      </c>
      <c r="C916" s="52" t="n">
        <v>1</v>
      </c>
      <c r="D916" s="52" t="s">
        <v>89</v>
      </c>
      <c r="E916" s="52" t="s">
        <v>89</v>
      </c>
      <c r="F916" s="52" t="s">
        <v>89</v>
      </c>
      <c r="G916" s="52" t="s">
        <v>89</v>
      </c>
      <c r="H916" s="52" t="s">
        <v>89</v>
      </c>
      <c r="I916" s="52" t="s">
        <v>89</v>
      </c>
      <c r="J916" s="52" t="s">
        <v>89</v>
      </c>
      <c r="K916" s="52" t="s">
        <v>89</v>
      </c>
      <c r="L916" s="52" t="s">
        <v>89</v>
      </c>
      <c r="M916" s="52" t="s">
        <v>89</v>
      </c>
      <c r="N916" s="52" t="s">
        <v>89</v>
      </c>
      <c r="O916" s="52" t="s">
        <v>89</v>
      </c>
      <c r="P916" s="52" t="s">
        <v>89</v>
      </c>
      <c r="Q916" s="54" t="s">
        <v>89</v>
      </c>
      <c r="R916" s="54" t="s">
        <v>89</v>
      </c>
      <c r="S916" s="54" t="s">
        <v>89</v>
      </c>
      <c r="T916" s="54" t="s">
        <v>89</v>
      </c>
      <c r="U916" s="54" t="s">
        <v>89</v>
      </c>
      <c r="V916" s="54" t="s">
        <v>89</v>
      </c>
      <c r="W916" s="54" t="s">
        <v>89</v>
      </c>
      <c r="X916" s="129" t="s">
        <v>89</v>
      </c>
    </row>
    <row r="917" customFormat="false" ht="13.5" hidden="false" customHeight="false" outlineLevel="0" collapsed="false">
      <c r="B917" s="127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4"/>
      <c r="R917" s="54"/>
      <c r="S917" s="54"/>
      <c r="T917" s="54"/>
      <c r="U917" s="54"/>
      <c r="V917" s="54"/>
      <c r="W917" s="54"/>
      <c r="X917" s="129"/>
    </row>
    <row r="918" customFormat="false" ht="13.5" hidden="false" customHeight="false" outlineLevel="0" collapsed="false">
      <c r="B918" s="127" t="s">
        <v>191</v>
      </c>
      <c r="C918" s="52" t="n">
        <v>354</v>
      </c>
      <c r="D918" s="52" t="n">
        <v>2883734</v>
      </c>
      <c r="E918" s="52" t="n">
        <v>320</v>
      </c>
      <c r="F918" s="52" t="n">
        <v>12864</v>
      </c>
      <c r="G918" s="52" t="n">
        <v>3967</v>
      </c>
      <c r="H918" s="52" t="n">
        <v>2781574</v>
      </c>
      <c r="I918" s="52" t="n">
        <v>88976</v>
      </c>
      <c r="J918" s="52" t="n">
        <v>2836922</v>
      </c>
      <c r="K918" s="52" t="n">
        <v>2182955</v>
      </c>
      <c r="L918" s="52" t="n">
        <v>653967</v>
      </c>
      <c r="M918" s="52" t="n">
        <v>18738</v>
      </c>
      <c r="N918" s="52" t="n">
        <v>13839</v>
      </c>
      <c r="O918" s="52" t="n">
        <v>57570</v>
      </c>
      <c r="P918" s="52" t="n">
        <v>19241</v>
      </c>
      <c r="Q918" s="54" t="n">
        <v>318359</v>
      </c>
      <c r="R918" s="54" t="n">
        <v>33406</v>
      </c>
      <c r="S918" s="54" t="n">
        <v>46812</v>
      </c>
      <c r="T918" s="54" t="n">
        <v>49533</v>
      </c>
      <c r="U918" s="54" t="n">
        <v>41940</v>
      </c>
      <c r="V918" s="54" t="n">
        <v>54405</v>
      </c>
      <c r="W918" s="54" t="n">
        <v>26527</v>
      </c>
      <c r="X918" s="129" t="n">
        <v>404231</v>
      </c>
    </row>
    <row r="919" customFormat="false" ht="13.5" hidden="false" customHeight="false" outlineLevel="0" collapsed="false">
      <c r="B919" s="127" t="s">
        <v>338</v>
      </c>
      <c r="C919" s="52" t="n">
        <v>150</v>
      </c>
      <c r="D919" s="52" t="n">
        <v>786152</v>
      </c>
      <c r="E919" s="52" t="n">
        <v>320</v>
      </c>
      <c r="F919" s="52" t="n">
        <v>1655</v>
      </c>
      <c r="G919" s="52" t="n">
        <v>712</v>
      </c>
      <c r="H919" s="52" t="n">
        <v>765446</v>
      </c>
      <c r="I919" s="52" t="n">
        <v>18731</v>
      </c>
      <c r="J919" s="52" t="n">
        <v>778207</v>
      </c>
      <c r="K919" s="52" t="n">
        <v>613297</v>
      </c>
      <c r="L919" s="52" t="n">
        <v>164910</v>
      </c>
      <c r="M919" s="52" t="n">
        <v>5010</v>
      </c>
      <c r="N919" s="52" t="n">
        <v>3357</v>
      </c>
      <c r="O919" s="52" t="n">
        <v>15445</v>
      </c>
      <c r="P919" s="52" t="n">
        <v>3352</v>
      </c>
      <c r="Q919" s="54" t="n">
        <v>84781</v>
      </c>
      <c r="R919" s="54" t="n">
        <v>7646</v>
      </c>
      <c r="S919" s="54" t="n">
        <v>7945</v>
      </c>
      <c r="T919" s="54" t="n">
        <v>14500</v>
      </c>
      <c r="U919" s="54" t="n">
        <v>10787</v>
      </c>
      <c r="V919" s="54" t="n">
        <v>11658</v>
      </c>
      <c r="W919" s="54" t="n">
        <v>5988</v>
      </c>
      <c r="X919" s="129" t="n">
        <v>100428</v>
      </c>
    </row>
    <row r="920" customFormat="false" ht="13.5" hidden="false" customHeight="false" outlineLevel="0" collapsed="false">
      <c r="B920" s="127" t="s">
        <v>339</v>
      </c>
      <c r="C920" s="52" t="n">
        <v>120</v>
      </c>
      <c r="D920" s="52" t="n">
        <v>895833</v>
      </c>
      <c r="E920" s="52" t="s">
        <v>88</v>
      </c>
      <c r="F920" s="52" t="n">
        <v>966</v>
      </c>
      <c r="G920" s="52" t="n">
        <v>793</v>
      </c>
      <c r="H920" s="52" t="n">
        <v>861502</v>
      </c>
      <c r="I920" s="52" t="n">
        <v>33365</v>
      </c>
      <c r="J920" s="52" t="n">
        <v>884782</v>
      </c>
      <c r="K920" s="52" t="n">
        <v>654910</v>
      </c>
      <c r="L920" s="52" t="n">
        <v>229872</v>
      </c>
      <c r="M920" s="52" t="n">
        <v>6016</v>
      </c>
      <c r="N920" s="52" t="n">
        <v>4859</v>
      </c>
      <c r="O920" s="52" t="n">
        <v>16677</v>
      </c>
      <c r="P920" s="52" t="n">
        <v>5120</v>
      </c>
      <c r="Q920" s="54" t="n">
        <v>100021</v>
      </c>
      <c r="R920" s="54" t="n">
        <v>9809</v>
      </c>
      <c r="S920" s="54" t="n">
        <v>11051</v>
      </c>
      <c r="T920" s="54" t="n">
        <v>15701</v>
      </c>
      <c r="U920" s="54" t="n">
        <v>11990</v>
      </c>
      <c r="V920" s="54" t="n">
        <v>14762</v>
      </c>
      <c r="W920" s="54" t="n">
        <v>7297</v>
      </c>
      <c r="X920" s="129" t="n">
        <v>120847</v>
      </c>
    </row>
    <row r="921" customFormat="false" ht="13.5" hidden="false" customHeight="false" outlineLevel="0" collapsed="false">
      <c r="B921" s="127" t="s">
        <v>340</v>
      </c>
      <c r="C921" s="52" t="n">
        <v>75</v>
      </c>
      <c r="D921" s="52" t="n">
        <v>1003830</v>
      </c>
      <c r="E921" s="52" t="s">
        <v>88</v>
      </c>
      <c r="F921" s="52" t="n">
        <v>2443</v>
      </c>
      <c r="G921" s="52" t="n">
        <v>1579</v>
      </c>
      <c r="H921" s="52" t="n">
        <v>975106</v>
      </c>
      <c r="I921" s="52" t="n">
        <v>26281</v>
      </c>
      <c r="J921" s="52" t="n">
        <v>986474</v>
      </c>
      <c r="K921" s="52" t="n">
        <v>776407</v>
      </c>
      <c r="L921" s="52" t="n">
        <v>210067</v>
      </c>
      <c r="M921" s="52" t="n">
        <v>6628</v>
      </c>
      <c r="N921" s="52" t="n">
        <v>4364</v>
      </c>
      <c r="O921" s="52" t="n">
        <v>22332</v>
      </c>
      <c r="P921" s="52" t="n">
        <v>7597</v>
      </c>
      <c r="Q921" s="54" t="n">
        <v>111854</v>
      </c>
      <c r="R921" s="54" t="n">
        <v>11733</v>
      </c>
      <c r="S921" s="54" t="n">
        <v>17356</v>
      </c>
      <c r="T921" s="54" t="n">
        <v>17019</v>
      </c>
      <c r="U921" s="54" t="n">
        <v>15738</v>
      </c>
      <c r="V921" s="54" t="n">
        <v>18637</v>
      </c>
      <c r="W921" s="54" t="n">
        <v>8237</v>
      </c>
      <c r="X921" s="129" t="n">
        <v>140019</v>
      </c>
    </row>
    <row r="922" customFormat="false" ht="13.5" hidden="false" customHeight="false" outlineLevel="0" collapsed="false">
      <c r="B922" s="127" t="s">
        <v>341</v>
      </c>
      <c r="C922" s="52" t="n">
        <v>6</v>
      </c>
      <c r="D922" s="52" t="n">
        <v>123076</v>
      </c>
      <c r="E922" s="52" t="s">
        <v>88</v>
      </c>
      <c r="F922" s="52" t="s">
        <v>88</v>
      </c>
      <c r="G922" s="52" t="s">
        <v>88</v>
      </c>
      <c r="H922" s="52" t="n">
        <v>121634</v>
      </c>
      <c r="I922" s="52" t="n">
        <v>1442</v>
      </c>
      <c r="J922" s="52" t="n">
        <v>117647</v>
      </c>
      <c r="K922" s="52" t="n">
        <v>86909</v>
      </c>
      <c r="L922" s="52" t="n">
        <v>30738</v>
      </c>
      <c r="M922" s="52" t="n">
        <v>601</v>
      </c>
      <c r="N922" s="52" t="n">
        <v>852</v>
      </c>
      <c r="O922" s="52" t="n">
        <v>1695</v>
      </c>
      <c r="P922" s="52" t="n">
        <v>1613</v>
      </c>
      <c r="Q922" s="54" t="n">
        <v>16142</v>
      </c>
      <c r="R922" s="54" t="n">
        <v>2156</v>
      </c>
      <c r="S922" s="54" t="n">
        <v>5429</v>
      </c>
      <c r="T922" s="54" t="n">
        <v>1740</v>
      </c>
      <c r="U922" s="54" t="n">
        <v>2102</v>
      </c>
      <c r="V922" s="54" t="n">
        <v>5067</v>
      </c>
      <c r="W922" s="54" t="n">
        <v>2465</v>
      </c>
      <c r="X922" s="129" t="n">
        <v>29980</v>
      </c>
    </row>
    <row r="923" customFormat="false" ht="13.5" hidden="false" customHeight="false" outlineLevel="0" collapsed="false">
      <c r="B923" s="127" t="s">
        <v>342</v>
      </c>
      <c r="C923" s="52" t="n">
        <v>3</v>
      </c>
      <c r="D923" s="52" t="n">
        <v>74843</v>
      </c>
      <c r="E923" s="52" t="s">
        <v>88</v>
      </c>
      <c r="F923" s="52" t="n">
        <v>7800</v>
      </c>
      <c r="G923" s="52" t="n">
        <v>883</v>
      </c>
      <c r="H923" s="52" t="n">
        <v>57886</v>
      </c>
      <c r="I923" s="52" t="n">
        <v>9157</v>
      </c>
      <c r="J923" s="52" t="n">
        <v>69812</v>
      </c>
      <c r="K923" s="52" t="n">
        <v>51432</v>
      </c>
      <c r="L923" s="52" t="n">
        <v>18380</v>
      </c>
      <c r="M923" s="52" t="n">
        <v>483</v>
      </c>
      <c r="N923" s="52" t="n">
        <v>407</v>
      </c>
      <c r="O923" s="52" t="n">
        <v>1421</v>
      </c>
      <c r="P923" s="52" t="n">
        <v>1559</v>
      </c>
      <c r="Q923" s="54" t="n">
        <v>5561</v>
      </c>
      <c r="R923" s="54" t="n">
        <v>2062</v>
      </c>
      <c r="S923" s="54" t="n">
        <v>5031</v>
      </c>
      <c r="T923" s="54" t="n">
        <v>573</v>
      </c>
      <c r="U923" s="54" t="n">
        <v>1323</v>
      </c>
      <c r="V923" s="54" t="n">
        <v>4281</v>
      </c>
      <c r="W923" s="54" t="n">
        <v>2540</v>
      </c>
      <c r="X923" s="129" t="n">
        <v>12957</v>
      </c>
    </row>
    <row r="924" customFormat="false" ht="13.5" hidden="false" customHeight="false" outlineLevel="0" collapsed="false">
      <c r="B924" s="127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4"/>
      <c r="R924" s="54"/>
      <c r="S924" s="54"/>
      <c r="T924" s="54"/>
      <c r="U924" s="54"/>
      <c r="V924" s="54"/>
      <c r="W924" s="54"/>
      <c r="X924" s="129"/>
    </row>
    <row r="925" customFormat="false" ht="13.5" hidden="false" customHeight="false" outlineLevel="0" collapsed="false">
      <c r="B925" s="127" t="s">
        <v>192</v>
      </c>
      <c r="C925" s="52" t="n">
        <v>414</v>
      </c>
      <c r="D925" s="52" t="n">
        <v>5165244</v>
      </c>
      <c r="E925" s="52" t="n">
        <v>6324</v>
      </c>
      <c r="F925" s="52" t="n">
        <v>46441</v>
      </c>
      <c r="G925" s="52" t="n">
        <v>6532</v>
      </c>
      <c r="H925" s="52" t="n">
        <v>4819774</v>
      </c>
      <c r="I925" s="52" t="n">
        <v>292705</v>
      </c>
      <c r="J925" s="52" t="n">
        <v>5003762</v>
      </c>
      <c r="K925" s="52" t="n">
        <v>3613875</v>
      </c>
      <c r="L925" s="52" t="n">
        <v>1389887</v>
      </c>
      <c r="M925" s="52" t="n">
        <v>119214</v>
      </c>
      <c r="N925" s="52" t="n">
        <v>21541</v>
      </c>
      <c r="O925" s="52" t="n">
        <v>166604</v>
      </c>
      <c r="P925" s="52" t="n">
        <v>28725</v>
      </c>
      <c r="Q925" s="54" t="n">
        <v>645071</v>
      </c>
      <c r="R925" s="54" t="n">
        <v>63459</v>
      </c>
      <c r="S925" s="54" t="n">
        <v>161482</v>
      </c>
      <c r="T925" s="54" t="n">
        <v>60705</v>
      </c>
      <c r="U925" s="54" t="n">
        <v>90388</v>
      </c>
      <c r="V925" s="54" t="n">
        <v>131799</v>
      </c>
      <c r="W925" s="54" t="n">
        <v>44793</v>
      </c>
      <c r="X925" s="129" t="n">
        <v>889997</v>
      </c>
    </row>
    <row r="926" customFormat="false" ht="13.5" hidden="false" customHeight="false" outlineLevel="0" collapsed="false">
      <c r="B926" s="127" t="s">
        <v>338</v>
      </c>
      <c r="C926" s="52" t="n">
        <v>131</v>
      </c>
      <c r="D926" s="52" t="n">
        <v>618511</v>
      </c>
      <c r="E926" s="52" t="n">
        <v>5119</v>
      </c>
      <c r="F926" s="52" t="n">
        <v>6520</v>
      </c>
      <c r="G926" s="52" t="n">
        <v>481</v>
      </c>
      <c r="H926" s="52" t="n">
        <v>565592</v>
      </c>
      <c r="I926" s="52" t="n">
        <v>41280</v>
      </c>
      <c r="J926" s="52" t="n">
        <v>599527</v>
      </c>
      <c r="K926" s="52" t="n">
        <v>437901</v>
      </c>
      <c r="L926" s="52" t="n">
        <v>161626</v>
      </c>
      <c r="M926" s="52" t="n">
        <v>16365</v>
      </c>
      <c r="N926" s="52" t="n">
        <v>2361</v>
      </c>
      <c r="O926" s="52" t="n">
        <v>12691</v>
      </c>
      <c r="P926" s="52" t="n">
        <v>4753</v>
      </c>
      <c r="Q926" s="54" t="n">
        <v>84495</v>
      </c>
      <c r="R926" s="54" t="n">
        <v>6649</v>
      </c>
      <c r="S926" s="54" t="n">
        <v>18984</v>
      </c>
      <c r="T926" s="54" t="n">
        <v>10088</v>
      </c>
      <c r="U926" s="54" t="n">
        <v>9843</v>
      </c>
      <c r="V926" s="54" t="n">
        <v>19229</v>
      </c>
      <c r="W926" s="54" t="n">
        <v>7748</v>
      </c>
      <c r="X926" s="129" t="n">
        <v>114711</v>
      </c>
    </row>
    <row r="927" customFormat="false" ht="13.5" hidden="false" customHeight="false" outlineLevel="0" collapsed="false">
      <c r="B927" s="127" t="s">
        <v>339</v>
      </c>
      <c r="C927" s="52" t="n">
        <v>142</v>
      </c>
      <c r="D927" s="52" t="n">
        <v>989234</v>
      </c>
      <c r="E927" s="52" t="s">
        <v>88</v>
      </c>
      <c r="F927" s="52" t="n">
        <v>19313</v>
      </c>
      <c r="G927" s="52" t="n">
        <v>2022</v>
      </c>
      <c r="H927" s="52" t="n">
        <v>927338</v>
      </c>
      <c r="I927" s="52" t="n">
        <v>42583</v>
      </c>
      <c r="J927" s="52" t="n">
        <v>949775</v>
      </c>
      <c r="K927" s="52" t="n">
        <v>669741</v>
      </c>
      <c r="L927" s="52" t="n">
        <v>280034</v>
      </c>
      <c r="M927" s="52" t="n">
        <v>14176</v>
      </c>
      <c r="N927" s="52" t="n">
        <v>3567</v>
      </c>
      <c r="O927" s="52" t="n">
        <v>25879</v>
      </c>
      <c r="P927" s="52" t="n">
        <v>4962</v>
      </c>
      <c r="Q927" s="54" t="n">
        <v>132638</v>
      </c>
      <c r="R927" s="54" t="n">
        <v>11973</v>
      </c>
      <c r="S927" s="54" t="n">
        <v>39459</v>
      </c>
      <c r="T927" s="54" t="n">
        <v>14566</v>
      </c>
      <c r="U927" s="54" t="n">
        <v>27759</v>
      </c>
      <c r="V927" s="54" t="n">
        <v>26266</v>
      </c>
      <c r="W927" s="54" t="n">
        <v>14917</v>
      </c>
      <c r="X927" s="129" t="n">
        <v>184924</v>
      </c>
    </row>
    <row r="928" customFormat="false" ht="13.5" hidden="false" customHeight="false" outlineLevel="0" collapsed="false">
      <c r="B928" s="127" t="s">
        <v>340</v>
      </c>
      <c r="C928" s="52" t="n">
        <v>100</v>
      </c>
      <c r="D928" s="52" t="n">
        <v>1567355</v>
      </c>
      <c r="E928" s="52" t="s">
        <v>88</v>
      </c>
      <c r="F928" s="52" t="n">
        <v>12536</v>
      </c>
      <c r="G928" s="52" t="n">
        <v>3988</v>
      </c>
      <c r="H928" s="52" t="n">
        <v>1399559</v>
      </c>
      <c r="I928" s="52" t="n">
        <v>155260</v>
      </c>
      <c r="J928" s="52" t="n">
        <v>1540699</v>
      </c>
      <c r="K928" s="52" t="n">
        <v>1147116</v>
      </c>
      <c r="L928" s="52" t="n">
        <v>393583</v>
      </c>
      <c r="M928" s="52" t="n">
        <v>24587</v>
      </c>
      <c r="N928" s="52" t="n">
        <v>7520</v>
      </c>
      <c r="O928" s="52" t="n">
        <v>39477</v>
      </c>
      <c r="P928" s="52" t="n">
        <v>9847</v>
      </c>
      <c r="Q928" s="54" t="n">
        <v>174381</v>
      </c>
      <c r="R928" s="54" t="n">
        <v>23418</v>
      </c>
      <c r="S928" s="54" t="n">
        <v>26656</v>
      </c>
      <c r="T928" s="54" t="n">
        <v>19916</v>
      </c>
      <c r="U928" s="54" t="n">
        <v>25210</v>
      </c>
      <c r="V928" s="54" t="n">
        <v>21362</v>
      </c>
      <c r="W928" s="54" t="n">
        <v>-9305</v>
      </c>
      <c r="X928" s="129" t="n">
        <v>235108</v>
      </c>
    </row>
    <row r="929" customFormat="false" ht="13.5" hidden="false" customHeight="false" outlineLevel="0" collapsed="false">
      <c r="B929" s="127" t="s">
        <v>341</v>
      </c>
      <c r="C929" s="52" t="n">
        <v>11</v>
      </c>
      <c r="D929" s="52" t="n">
        <v>144245</v>
      </c>
      <c r="E929" s="52" t="s">
        <v>88</v>
      </c>
      <c r="F929" s="52" t="n">
        <v>135</v>
      </c>
      <c r="G929" s="52" t="n">
        <v>41</v>
      </c>
      <c r="H929" s="52" t="n">
        <v>141537</v>
      </c>
      <c r="I929" s="52" t="n">
        <v>2573</v>
      </c>
      <c r="J929" s="52" t="n">
        <v>137565</v>
      </c>
      <c r="K929" s="52" t="n">
        <v>86363</v>
      </c>
      <c r="L929" s="52" t="n">
        <v>51202</v>
      </c>
      <c r="M929" s="52" t="n">
        <v>8407</v>
      </c>
      <c r="N929" s="52" t="n">
        <v>814</v>
      </c>
      <c r="O929" s="52" t="n">
        <v>5153</v>
      </c>
      <c r="P929" s="52" t="n">
        <v>713</v>
      </c>
      <c r="Q929" s="54" t="n">
        <v>18204</v>
      </c>
      <c r="R929" s="54" t="n">
        <v>1382</v>
      </c>
      <c r="S929" s="54" t="n">
        <v>6680</v>
      </c>
      <c r="T929" s="54" t="n">
        <v>1599</v>
      </c>
      <c r="U929" s="54" t="n">
        <v>3675</v>
      </c>
      <c r="V929" s="54" t="n">
        <v>4604</v>
      </c>
      <c r="W929" s="54" t="n">
        <v>1647</v>
      </c>
      <c r="X929" s="129" t="n">
        <v>28833</v>
      </c>
    </row>
    <row r="930" customFormat="false" ht="13.5" hidden="false" customHeight="false" outlineLevel="0" collapsed="false">
      <c r="B930" s="127" t="s">
        <v>342</v>
      </c>
      <c r="C930" s="52" t="n">
        <v>23</v>
      </c>
      <c r="D930" s="52" t="n">
        <v>1207823</v>
      </c>
      <c r="E930" s="52" t="n">
        <v>1205</v>
      </c>
      <c r="F930" s="52" t="n">
        <v>5783</v>
      </c>
      <c r="G930" s="52" t="s">
        <v>88</v>
      </c>
      <c r="H930" s="52" t="n">
        <v>1157548</v>
      </c>
      <c r="I930" s="52" t="n">
        <v>43287</v>
      </c>
      <c r="J930" s="52" t="n">
        <v>1166399</v>
      </c>
      <c r="K930" s="52" t="n">
        <v>809244</v>
      </c>
      <c r="L930" s="52" t="n">
        <v>357155</v>
      </c>
      <c r="M930" s="52" t="n">
        <v>43485</v>
      </c>
      <c r="N930" s="52" t="n">
        <v>5024</v>
      </c>
      <c r="O930" s="52" t="n">
        <v>60297</v>
      </c>
      <c r="P930" s="52" t="n">
        <v>5520</v>
      </c>
      <c r="Q930" s="54" t="n">
        <v>175212</v>
      </c>
      <c r="R930" s="54" t="n">
        <v>11294</v>
      </c>
      <c r="S930" s="54" t="n">
        <v>41424</v>
      </c>
      <c r="T930" s="54" t="n">
        <v>5201</v>
      </c>
      <c r="U930" s="54" t="n">
        <v>17531</v>
      </c>
      <c r="V930" s="54" t="n">
        <v>29094</v>
      </c>
      <c r="W930" s="54" t="n">
        <v>12296</v>
      </c>
      <c r="X930" s="129" t="n">
        <v>223095</v>
      </c>
    </row>
    <row r="931" customFormat="false" ht="13.5" hidden="false" customHeight="false" outlineLevel="0" collapsed="false">
      <c r="B931" s="127" t="s">
        <v>343</v>
      </c>
      <c r="C931" s="52" t="n">
        <v>3</v>
      </c>
      <c r="D931" s="52" t="s">
        <v>89</v>
      </c>
      <c r="E931" s="52" t="s">
        <v>89</v>
      </c>
      <c r="F931" s="52" t="s">
        <v>89</v>
      </c>
      <c r="G931" s="52" t="s">
        <v>89</v>
      </c>
      <c r="H931" s="52" t="s">
        <v>89</v>
      </c>
      <c r="I931" s="52" t="s">
        <v>89</v>
      </c>
      <c r="J931" s="52" t="s">
        <v>89</v>
      </c>
      <c r="K931" s="52" t="s">
        <v>89</v>
      </c>
      <c r="L931" s="52" t="s">
        <v>89</v>
      </c>
      <c r="M931" s="52" t="s">
        <v>89</v>
      </c>
      <c r="N931" s="52" t="s">
        <v>89</v>
      </c>
      <c r="O931" s="52" t="s">
        <v>89</v>
      </c>
      <c r="P931" s="52" t="s">
        <v>89</v>
      </c>
      <c r="Q931" s="54" t="s">
        <v>89</v>
      </c>
      <c r="R931" s="54" t="s">
        <v>89</v>
      </c>
      <c r="S931" s="54" t="s">
        <v>89</v>
      </c>
      <c r="T931" s="54" t="s">
        <v>89</v>
      </c>
      <c r="U931" s="54" t="s">
        <v>89</v>
      </c>
      <c r="V931" s="54" t="s">
        <v>89</v>
      </c>
      <c r="W931" s="54" t="s">
        <v>89</v>
      </c>
      <c r="X931" s="129" t="s">
        <v>89</v>
      </c>
    </row>
    <row r="932" customFormat="false" ht="13.5" hidden="false" customHeight="false" outlineLevel="0" collapsed="false">
      <c r="B932" s="127" t="s">
        <v>344</v>
      </c>
      <c r="C932" s="52" t="n">
        <v>4</v>
      </c>
      <c r="D932" s="52" t="s">
        <v>89</v>
      </c>
      <c r="E932" s="52" t="s">
        <v>89</v>
      </c>
      <c r="F932" s="52" t="s">
        <v>89</v>
      </c>
      <c r="G932" s="52" t="s">
        <v>89</v>
      </c>
      <c r="H932" s="52" t="s">
        <v>89</v>
      </c>
      <c r="I932" s="52" t="s">
        <v>89</v>
      </c>
      <c r="J932" s="52" t="s">
        <v>89</v>
      </c>
      <c r="K932" s="52" t="s">
        <v>89</v>
      </c>
      <c r="L932" s="52" t="s">
        <v>89</v>
      </c>
      <c r="M932" s="52" t="s">
        <v>89</v>
      </c>
      <c r="N932" s="52" t="s">
        <v>89</v>
      </c>
      <c r="O932" s="52" t="s">
        <v>89</v>
      </c>
      <c r="P932" s="52" t="s">
        <v>89</v>
      </c>
      <c r="Q932" s="54" t="s">
        <v>89</v>
      </c>
      <c r="R932" s="54" t="s">
        <v>89</v>
      </c>
      <c r="S932" s="54" t="s">
        <v>89</v>
      </c>
      <c r="T932" s="54" t="s">
        <v>89</v>
      </c>
      <c r="U932" s="54" t="s">
        <v>89</v>
      </c>
      <c r="V932" s="54" t="s">
        <v>89</v>
      </c>
      <c r="W932" s="54" t="s">
        <v>89</v>
      </c>
      <c r="X932" s="129" t="s">
        <v>89</v>
      </c>
    </row>
    <row r="933" customFormat="false" ht="13.5" hidden="false" customHeight="false" outlineLevel="0" collapsed="false">
      <c r="B933" s="127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4"/>
      <c r="R933" s="54"/>
      <c r="S933" s="54"/>
      <c r="T933" s="54"/>
      <c r="U933" s="54"/>
      <c r="V933" s="54"/>
      <c r="W933" s="54"/>
      <c r="X933" s="129"/>
    </row>
    <row r="934" customFormat="false" ht="13.5" hidden="false" customHeight="false" outlineLevel="0" collapsed="false">
      <c r="B934" s="127" t="s">
        <v>193</v>
      </c>
      <c r="C934" s="52" t="n">
        <v>1263</v>
      </c>
      <c r="D934" s="52" t="n">
        <v>17567386</v>
      </c>
      <c r="E934" s="52" t="n">
        <v>33960</v>
      </c>
      <c r="F934" s="52" t="n">
        <v>1095493</v>
      </c>
      <c r="G934" s="52" t="n">
        <v>52256</v>
      </c>
      <c r="H934" s="52" t="n">
        <v>2102714</v>
      </c>
      <c r="I934" s="52" t="n">
        <v>14335219</v>
      </c>
      <c r="J934" s="52" t="n">
        <v>16680627</v>
      </c>
      <c r="K934" s="52" t="n">
        <v>12330006</v>
      </c>
      <c r="L934" s="52" t="n">
        <v>4350621</v>
      </c>
      <c r="M934" s="52" t="n">
        <v>155206</v>
      </c>
      <c r="N934" s="52" t="n">
        <v>175432</v>
      </c>
      <c r="O934" s="52" t="n">
        <v>486817</v>
      </c>
      <c r="P934" s="52" t="n">
        <v>191809</v>
      </c>
      <c r="Q934" s="54" t="n">
        <v>2484199</v>
      </c>
      <c r="R934" s="54" t="n">
        <v>732991</v>
      </c>
      <c r="S934" s="54" t="n">
        <v>886759</v>
      </c>
      <c r="T934" s="54" t="n">
        <v>260158</v>
      </c>
      <c r="U934" s="54" t="n">
        <v>417933</v>
      </c>
      <c r="V934" s="54" t="n">
        <v>728984</v>
      </c>
      <c r="W934" s="54" t="n">
        <v>297399</v>
      </c>
      <c r="X934" s="129" t="n">
        <v>4125367</v>
      </c>
    </row>
    <row r="935" customFormat="false" ht="13.5" hidden="false" customHeight="false" outlineLevel="0" collapsed="false">
      <c r="B935" s="127" t="s">
        <v>338</v>
      </c>
      <c r="C935" s="52" t="n">
        <v>362</v>
      </c>
      <c r="D935" s="52" t="n">
        <v>1338200</v>
      </c>
      <c r="E935" s="52" t="n">
        <v>6522</v>
      </c>
      <c r="F935" s="52" t="n">
        <v>81798</v>
      </c>
      <c r="G935" s="52" t="n">
        <v>5706</v>
      </c>
      <c r="H935" s="52" t="n">
        <v>218948</v>
      </c>
      <c r="I935" s="52" t="n">
        <v>1030932</v>
      </c>
      <c r="J935" s="52" t="n">
        <v>1289274</v>
      </c>
      <c r="K935" s="52" t="n">
        <v>992538</v>
      </c>
      <c r="L935" s="52" t="n">
        <v>296736</v>
      </c>
      <c r="M935" s="52" t="n">
        <v>10364</v>
      </c>
      <c r="N935" s="52" t="n">
        <v>6160</v>
      </c>
      <c r="O935" s="52" t="n">
        <v>24724</v>
      </c>
      <c r="P935" s="52" t="n">
        <v>11399</v>
      </c>
      <c r="Q935" s="54" t="n">
        <v>219354</v>
      </c>
      <c r="R935" s="54" t="n">
        <v>26757</v>
      </c>
      <c r="S935" s="54" t="n">
        <v>48926</v>
      </c>
      <c r="T935" s="54" t="n">
        <v>23316</v>
      </c>
      <c r="U935" s="54" t="n">
        <v>31116</v>
      </c>
      <c r="V935" s="54" t="n">
        <v>41126</v>
      </c>
      <c r="W935" s="54" t="n">
        <v>16538</v>
      </c>
      <c r="X935" s="129" t="n">
        <v>294262</v>
      </c>
    </row>
    <row r="936" customFormat="false" ht="13.5" hidden="false" customHeight="false" outlineLevel="0" collapsed="false">
      <c r="B936" s="127" t="s">
        <v>339</v>
      </c>
      <c r="C936" s="52" t="n">
        <v>382</v>
      </c>
      <c r="D936" s="52" t="n">
        <v>1976415</v>
      </c>
      <c r="E936" s="52" t="n">
        <v>14780</v>
      </c>
      <c r="F936" s="52" t="n">
        <v>171643</v>
      </c>
      <c r="G936" s="52" t="n">
        <v>22348</v>
      </c>
      <c r="H936" s="52" t="n">
        <v>213843</v>
      </c>
      <c r="I936" s="52" t="n">
        <v>1576149</v>
      </c>
      <c r="J936" s="52" t="n">
        <v>1914473</v>
      </c>
      <c r="K936" s="52" t="n">
        <v>1575116</v>
      </c>
      <c r="L936" s="52" t="n">
        <v>339357</v>
      </c>
      <c r="M936" s="52" t="n">
        <v>7014</v>
      </c>
      <c r="N936" s="52" t="n">
        <v>30599</v>
      </c>
      <c r="O936" s="52" t="n">
        <v>79959</v>
      </c>
      <c r="P936" s="52" t="n">
        <v>34719</v>
      </c>
      <c r="Q936" s="54" t="n">
        <v>296570</v>
      </c>
      <c r="R936" s="54" t="n">
        <v>41182</v>
      </c>
      <c r="S936" s="54" t="n">
        <v>61942</v>
      </c>
      <c r="T936" s="54" t="n">
        <v>23363</v>
      </c>
      <c r="U936" s="54" t="n">
        <v>35657</v>
      </c>
      <c r="V936" s="54" t="n">
        <v>49648</v>
      </c>
      <c r="W936" s="54" t="n">
        <v>17454</v>
      </c>
      <c r="X936" s="129" t="n">
        <v>401770</v>
      </c>
    </row>
    <row r="937" customFormat="false" ht="13.5" hidden="false" customHeight="false" outlineLevel="0" collapsed="false">
      <c r="B937" s="127" t="s">
        <v>340</v>
      </c>
      <c r="C937" s="52" t="n">
        <v>339</v>
      </c>
      <c r="D937" s="52" t="n">
        <v>3733592</v>
      </c>
      <c r="E937" s="52" t="n">
        <v>5530</v>
      </c>
      <c r="F937" s="52" t="n">
        <v>260910</v>
      </c>
      <c r="G937" s="52" t="n">
        <v>9994</v>
      </c>
      <c r="H937" s="52" t="n">
        <v>612103</v>
      </c>
      <c r="I937" s="52" t="n">
        <v>2855049</v>
      </c>
      <c r="J937" s="52" t="n">
        <v>3619382</v>
      </c>
      <c r="K937" s="52" t="n">
        <v>2944357</v>
      </c>
      <c r="L937" s="52" t="n">
        <v>675025</v>
      </c>
      <c r="M937" s="52" t="n">
        <v>14815</v>
      </c>
      <c r="N937" s="52" t="n">
        <v>22813</v>
      </c>
      <c r="O937" s="52" t="n">
        <v>95051</v>
      </c>
      <c r="P937" s="52" t="n">
        <v>28910</v>
      </c>
      <c r="Q937" s="54" t="n">
        <v>575604</v>
      </c>
      <c r="R937" s="54" t="n">
        <v>70296</v>
      </c>
      <c r="S937" s="54" t="n">
        <v>114210</v>
      </c>
      <c r="T937" s="54" t="n">
        <v>51166</v>
      </c>
      <c r="U937" s="54" t="n">
        <v>59629</v>
      </c>
      <c r="V937" s="54" t="n">
        <v>105747</v>
      </c>
      <c r="W937" s="54" t="n">
        <v>50725</v>
      </c>
      <c r="X937" s="129" t="n">
        <v>752715</v>
      </c>
    </row>
    <row r="938" customFormat="false" ht="13.5" hidden="false" customHeight="false" outlineLevel="0" collapsed="false">
      <c r="B938" s="127" t="s">
        <v>341</v>
      </c>
      <c r="C938" s="52" t="n">
        <v>45</v>
      </c>
      <c r="D938" s="52" t="n">
        <v>852180</v>
      </c>
      <c r="E938" s="52" t="n">
        <v>4964</v>
      </c>
      <c r="F938" s="52" t="n">
        <v>68107</v>
      </c>
      <c r="G938" s="52" t="n">
        <v>1753</v>
      </c>
      <c r="H938" s="52" t="n">
        <v>99391</v>
      </c>
      <c r="I938" s="52" t="n">
        <v>679718</v>
      </c>
      <c r="J938" s="52" t="n">
        <v>808848</v>
      </c>
      <c r="K938" s="52" t="n">
        <v>658106</v>
      </c>
      <c r="L938" s="52" t="n">
        <v>150742</v>
      </c>
      <c r="M938" s="52" t="n">
        <v>4179</v>
      </c>
      <c r="N938" s="52" t="n">
        <v>3384</v>
      </c>
      <c r="O938" s="52" t="n">
        <v>19022</v>
      </c>
      <c r="P938" s="52" t="n">
        <v>4036</v>
      </c>
      <c r="Q938" s="54" t="n">
        <v>114535</v>
      </c>
      <c r="R938" s="54" t="n">
        <v>130229</v>
      </c>
      <c r="S938" s="54" t="n">
        <v>43332</v>
      </c>
      <c r="T938" s="54" t="n">
        <v>6925</v>
      </c>
      <c r="U938" s="54" t="n">
        <v>14865</v>
      </c>
      <c r="V938" s="54" t="n">
        <v>35392</v>
      </c>
      <c r="W938" s="54" t="n">
        <v>17673</v>
      </c>
      <c r="X938" s="129" t="n">
        <v>279204</v>
      </c>
    </row>
    <row r="939" customFormat="false" ht="13.5" hidden="false" customHeight="false" outlineLevel="0" collapsed="false">
      <c r="B939" s="127" t="s">
        <v>342</v>
      </c>
      <c r="C939" s="52" t="n">
        <v>88</v>
      </c>
      <c r="D939" s="52" t="n">
        <v>2844651</v>
      </c>
      <c r="E939" s="52" t="n">
        <v>2164</v>
      </c>
      <c r="F939" s="52" t="n">
        <v>195579</v>
      </c>
      <c r="G939" s="52" t="n">
        <v>2728</v>
      </c>
      <c r="H939" s="52" t="n">
        <v>273536</v>
      </c>
      <c r="I939" s="52" t="n">
        <v>2373372</v>
      </c>
      <c r="J939" s="52" t="n">
        <v>2664562</v>
      </c>
      <c r="K939" s="52" t="n">
        <v>2043596</v>
      </c>
      <c r="L939" s="52" t="n">
        <v>620966</v>
      </c>
      <c r="M939" s="52" t="n">
        <v>26859</v>
      </c>
      <c r="N939" s="52" t="n">
        <v>27134</v>
      </c>
      <c r="O939" s="52" t="n">
        <v>77021</v>
      </c>
      <c r="P939" s="52" t="n">
        <v>27290</v>
      </c>
      <c r="Q939" s="54" t="n">
        <v>432026</v>
      </c>
      <c r="R939" s="54" t="n">
        <v>73136</v>
      </c>
      <c r="S939" s="54" t="n">
        <v>180089</v>
      </c>
      <c r="T939" s="54" t="n">
        <v>60980</v>
      </c>
      <c r="U939" s="54" t="n">
        <v>119939</v>
      </c>
      <c r="V939" s="54" t="n">
        <v>121130</v>
      </c>
      <c r="W939" s="54" t="n">
        <v>49276</v>
      </c>
      <c r="X939" s="129" t="n">
        <v>662409</v>
      </c>
    </row>
    <row r="940" customFormat="false" ht="13.5" hidden="false" customHeight="false" outlineLevel="0" collapsed="false">
      <c r="B940" s="127" t="s">
        <v>343</v>
      </c>
      <c r="C940" s="52" t="n">
        <v>24</v>
      </c>
      <c r="D940" s="52" t="n">
        <v>2428806</v>
      </c>
      <c r="E940" s="52" t="s">
        <v>88</v>
      </c>
      <c r="F940" s="52" t="n">
        <v>149662</v>
      </c>
      <c r="G940" s="52" t="n">
        <v>1246</v>
      </c>
      <c r="H940" s="52" t="n">
        <v>298591</v>
      </c>
      <c r="I940" s="52" t="n">
        <v>1980553</v>
      </c>
      <c r="J940" s="52" t="n">
        <v>2324084</v>
      </c>
      <c r="K940" s="52" t="n">
        <v>1813234</v>
      </c>
      <c r="L940" s="52" t="n">
        <v>510850</v>
      </c>
      <c r="M940" s="52" t="n">
        <v>48509</v>
      </c>
      <c r="N940" s="52" t="n">
        <v>12657</v>
      </c>
      <c r="O940" s="52" t="n">
        <v>60527</v>
      </c>
      <c r="P940" s="52" t="n">
        <v>29592</v>
      </c>
      <c r="Q940" s="54" t="n">
        <v>314339</v>
      </c>
      <c r="R940" s="54" t="n">
        <v>78535</v>
      </c>
      <c r="S940" s="54" t="n">
        <v>104722</v>
      </c>
      <c r="T940" s="54" t="n">
        <v>30548</v>
      </c>
      <c r="U940" s="54" t="n">
        <v>36193</v>
      </c>
      <c r="V940" s="54" t="n">
        <v>99077</v>
      </c>
      <c r="W940" s="54" t="n">
        <v>46977</v>
      </c>
      <c r="X940" s="129" t="n">
        <v>486083</v>
      </c>
    </row>
    <row r="941" customFormat="false" ht="13.5" hidden="false" customHeight="false" outlineLevel="0" collapsed="false">
      <c r="B941" s="127" t="s">
        <v>344</v>
      </c>
      <c r="C941" s="52" t="n">
        <v>23</v>
      </c>
      <c r="D941" s="52" t="n">
        <v>4393542</v>
      </c>
      <c r="E941" s="52" t="s">
        <v>88</v>
      </c>
      <c r="F941" s="52" t="n">
        <v>167794</v>
      </c>
      <c r="G941" s="52" t="n">
        <v>8481</v>
      </c>
      <c r="H941" s="52" t="n">
        <v>386302</v>
      </c>
      <c r="I941" s="52" t="n">
        <v>3839446</v>
      </c>
      <c r="J941" s="52" t="n">
        <v>4060004</v>
      </c>
      <c r="K941" s="52" t="n">
        <v>2303059</v>
      </c>
      <c r="L941" s="52" t="n">
        <v>1756945</v>
      </c>
      <c r="M941" s="52" t="n">
        <v>43466</v>
      </c>
      <c r="N941" s="52" t="n">
        <v>72685</v>
      </c>
      <c r="O941" s="52" t="n">
        <v>130513</v>
      </c>
      <c r="P941" s="52" t="n">
        <v>55863</v>
      </c>
      <c r="Q941" s="54" t="n">
        <v>531771</v>
      </c>
      <c r="R941" s="54" t="n">
        <v>312856</v>
      </c>
      <c r="S941" s="54" t="n">
        <v>333538</v>
      </c>
      <c r="T941" s="54" t="n">
        <v>63860</v>
      </c>
      <c r="U941" s="54" t="n">
        <v>120534</v>
      </c>
      <c r="V941" s="54" t="n">
        <v>276864</v>
      </c>
      <c r="W941" s="54" t="n">
        <v>98756</v>
      </c>
      <c r="X941" s="129" t="n">
        <v>1248924</v>
      </c>
    </row>
    <row r="942" customFormat="false" ht="13.5" hidden="false" customHeight="false" outlineLevel="0" collapsed="false">
      <c r="B942" s="127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4"/>
      <c r="R942" s="54"/>
      <c r="S942" s="54"/>
      <c r="T942" s="54"/>
      <c r="U942" s="54"/>
      <c r="V942" s="54"/>
      <c r="W942" s="54"/>
      <c r="X942" s="129"/>
    </row>
    <row r="943" customFormat="false" ht="13.5" hidden="false" customHeight="false" outlineLevel="0" collapsed="false">
      <c r="B943" s="127" t="s">
        <v>194</v>
      </c>
      <c r="C943" s="52" t="n">
        <v>72</v>
      </c>
      <c r="D943" s="52" t="n">
        <v>648928</v>
      </c>
      <c r="E943" s="52" t="s">
        <v>88</v>
      </c>
      <c r="F943" s="52" t="n">
        <v>24165</v>
      </c>
      <c r="G943" s="52" t="s">
        <v>88</v>
      </c>
      <c r="H943" s="52" t="n">
        <v>52837</v>
      </c>
      <c r="I943" s="52" t="n">
        <v>571926</v>
      </c>
      <c r="J943" s="52" t="n">
        <v>624191</v>
      </c>
      <c r="K943" s="52" t="n">
        <v>311438</v>
      </c>
      <c r="L943" s="52" t="n">
        <v>312753</v>
      </c>
      <c r="M943" s="52" t="n">
        <v>3072</v>
      </c>
      <c r="N943" s="52" t="n">
        <v>2338</v>
      </c>
      <c r="O943" s="52" t="n">
        <v>47346</v>
      </c>
      <c r="P943" s="52" t="n">
        <v>7896</v>
      </c>
      <c r="Q943" s="54" t="n">
        <v>221982</v>
      </c>
      <c r="R943" s="54" t="n">
        <v>14907</v>
      </c>
      <c r="S943" s="54" t="n">
        <v>24737</v>
      </c>
      <c r="T943" s="54" t="n">
        <v>7567</v>
      </c>
      <c r="U943" s="54" t="n">
        <v>10736</v>
      </c>
      <c r="V943" s="54" t="n">
        <v>21568</v>
      </c>
      <c r="W943" s="54" t="n">
        <v>7699</v>
      </c>
      <c r="X943" s="129" t="n">
        <v>260929</v>
      </c>
    </row>
    <row r="944" customFormat="false" ht="13.5" hidden="false" customHeight="false" outlineLevel="0" collapsed="false">
      <c r="B944" s="127" t="s">
        <v>338</v>
      </c>
      <c r="C944" s="52" t="n">
        <v>20</v>
      </c>
      <c r="D944" s="52" t="n">
        <v>53905</v>
      </c>
      <c r="E944" s="52" t="s">
        <v>88</v>
      </c>
      <c r="F944" s="52" t="n">
        <v>1396</v>
      </c>
      <c r="G944" s="52" t="s">
        <v>88</v>
      </c>
      <c r="H944" s="52" t="n">
        <v>12806</v>
      </c>
      <c r="I944" s="52" t="n">
        <v>39703</v>
      </c>
      <c r="J944" s="52" t="n">
        <v>53085</v>
      </c>
      <c r="K944" s="52" t="n">
        <v>25914</v>
      </c>
      <c r="L944" s="52" t="n">
        <v>27171</v>
      </c>
      <c r="M944" s="52" t="n">
        <v>304</v>
      </c>
      <c r="N944" s="52" t="n">
        <v>178</v>
      </c>
      <c r="O944" s="52" t="n">
        <v>2463</v>
      </c>
      <c r="P944" s="52" t="n">
        <v>464</v>
      </c>
      <c r="Q944" s="54" t="n">
        <v>19786</v>
      </c>
      <c r="R944" s="54" t="n">
        <v>895</v>
      </c>
      <c r="S944" s="54" t="n">
        <v>820</v>
      </c>
      <c r="T944" s="54" t="n">
        <v>479</v>
      </c>
      <c r="U944" s="54" t="n">
        <v>980</v>
      </c>
      <c r="V944" s="54" t="n">
        <v>319</v>
      </c>
      <c r="W944" s="54" t="n">
        <v>-43</v>
      </c>
      <c r="X944" s="129" t="n">
        <v>21521</v>
      </c>
    </row>
    <row r="945" customFormat="false" ht="13.5" hidden="false" customHeight="false" outlineLevel="0" collapsed="false">
      <c r="B945" s="127" t="s">
        <v>339</v>
      </c>
      <c r="C945" s="52" t="n">
        <v>24</v>
      </c>
      <c r="D945" s="52" t="n">
        <v>76110</v>
      </c>
      <c r="E945" s="52" t="s">
        <v>88</v>
      </c>
      <c r="F945" s="52" t="n">
        <v>4501</v>
      </c>
      <c r="G945" s="52" t="s">
        <v>88</v>
      </c>
      <c r="H945" s="52" t="n">
        <v>12493</v>
      </c>
      <c r="I945" s="52" t="n">
        <v>59116</v>
      </c>
      <c r="J945" s="52" t="n">
        <v>73619</v>
      </c>
      <c r="K945" s="52" t="n">
        <v>36529</v>
      </c>
      <c r="L945" s="52" t="n">
        <v>37090</v>
      </c>
      <c r="M945" s="52" t="n">
        <v>492</v>
      </c>
      <c r="N945" s="52" t="n">
        <v>321</v>
      </c>
      <c r="O945" s="52" t="n">
        <v>3622</v>
      </c>
      <c r="P945" s="52" t="n">
        <v>970</v>
      </c>
      <c r="Q945" s="54" t="n">
        <v>25268</v>
      </c>
      <c r="R945" s="54" t="n">
        <v>1680</v>
      </c>
      <c r="S945" s="54" t="n">
        <v>2491</v>
      </c>
      <c r="T945" s="54" t="n">
        <v>786</v>
      </c>
      <c r="U945" s="54" t="n">
        <v>1694</v>
      </c>
      <c r="V945" s="54" t="n">
        <v>1583</v>
      </c>
      <c r="W945" s="54" t="n">
        <v>687</v>
      </c>
      <c r="X945" s="129" t="n">
        <v>29472</v>
      </c>
    </row>
    <row r="946" customFormat="false" ht="13.5" hidden="false" customHeight="false" outlineLevel="0" collapsed="false">
      <c r="B946" s="127" t="s">
        <v>340</v>
      </c>
      <c r="C946" s="52" t="n">
        <v>17</v>
      </c>
      <c r="D946" s="52" t="n">
        <v>188673</v>
      </c>
      <c r="E946" s="52" t="s">
        <v>88</v>
      </c>
      <c r="F946" s="52" t="n">
        <v>14251</v>
      </c>
      <c r="G946" s="52" t="s">
        <v>88</v>
      </c>
      <c r="H946" s="52" t="n">
        <v>22532</v>
      </c>
      <c r="I946" s="52" t="n">
        <v>151890</v>
      </c>
      <c r="J946" s="52" t="n">
        <v>184790</v>
      </c>
      <c r="K946" s="52" t="n">
        <v>85033</v>
      </c>
      <c r="L946" s="52" t="n">
        <v>99757</v>
      </c>
      <c r="M946" s="52" t="n">
        <v>1435</v>
      </c>
      <c r="N946" s="52" t="n">
        <v>953</v>
      </c>
      <c r="O946" s="52" t="n">
        <v>11617</v>
      </c>
      <c r="P946" s="52" t="n">
        <v>2802</v>
      </c>
      <c r="Q946" s="54" t="n">
        <v>66797</v>
      </c>
      <c r="R946" s="54" t="n">
        <v>3487</v>
      </c>
      <c r="S946" s="54" t="n">
        <v>3883</v>
      </c>
      <c r="T946" s="54" t="n">
        <v>1350</v>
      </c>
      <c r="U946" s="54" t="n">
        <v>2690</v>
      </c>
      <c r="V946" s="54" t="n">
        <v>2543</v>
      </c>
      <c r="W946" s="54" t="n">
        <v>544</v>
      </c>
      <c r="X946" s="129" t="n">
        <v>73759</v>
      </c>
    </row>
    <row r="947" customFormat="false" ht="13.5" hidden="false" customHeight="false" outlineLevel="0" collapsed="false">
      <c r="B947" s="127" t="s">
        <v>341</v>
      </c>
      <c r="C947" s="52" t="n">
        <v>4</v>
      </c>
      <c r="D947" s="52" t="s">
        <v>89</v>
      </c>
      <c r="E947" s="52" t="s">
        <v>89</v>
      </c>
      <c r="F947" s="52" t="s">
        <v>89</v>
      </c>
      <c r="G947" s="52" t="s">
        <v>89</v>
      </c>
      <c r="H947" s="52" t="s">
        <v>89</v>
      </c>
      <c r="I947" s="52" t="s">
        <v>89</v>
      </c>
      <c r="J947" s="52" t="s">
        <v>89</v>
      </c>
      <c r="K947" s="52" t="s">
        <v>89</v>
      </c>
      <c r="L947" s="52" t="s">
        <v>89</v>
      </c>
      <c r="M947" s="52" t="s">
        <v>89</v>
      </c>
      <c r="N947" s="52" t="s">
        <v>89</v>
      </c>
      <c r="O947" s="52" t="s">
        <v>89</v>
      </c>
      <c r="P947" s="52" t="s">
        <v>89</v>
      </c>
      <c r="Q947" s="54" t="s">
        <v>89</v>
      </c>
      <c r="R947" s="54" t="s">
        <v>89</v>
      </c>
      <c r="S947" s="54" t="s">
        <v>89</v>
      </c>
      <c r="T947" s="54" t="s">
        <v>89</v>
      </c>
      <c r="U947" s="54" t="s">
        <v>89</v>
      </c>
      <c r="V947" s="54" t="s">
        <v>89</v>
      </c>
      <c r="W947" s="54" t="s">
        <v>89</v>
      </c>
      <c r="X947" s="129" t="s">
        <v>89</v>
      </c>
    </row>
    <row r="948" customFormat="false" ht="13.5" hidden="false" customHeight="false" outlineLevel="0" collapsed="false">
      <c r="B948" s="127" t="s">
        <v>342</v>
      </c>
      <c r="C948" s="52" t="n">
        <v>5</v>
      </c>
      <c r="D948" s="52" t="n">
        <v>99163</v>
      </c>
      <c r="E948" s="52" t="s">
        <v>88</v>
      </c>
      <c r="F948" s="52" t="n">
        <v>1240</v>
      </c>
      <c r="G948" s="52" t="s">
        <v>88</v>
      </c>
      <c r="H948" s="52" t="n">
        <v>116</v>
      </c>
      <c r="I948" s="52" t="n">
        <v>97807</v>
      </c>
      <c r="J948" s="52" t="n">
        <v>95777</v>
      </c>
      <c r="K948" s="52" t="n">
        <v>53370</v>
      </c>
      <c r="L948" s="52" t="n">
        <v>42407</v>
      </c>
      <c r="M948" s="52" t="n">
        <v>343</v>
      </c>
      <c r="N948" s="52" t="n">
        <v>367</v>
      </c>
      <c r="O948" s="52" t="n">
        <v>7195</v>
      </c>
      <c r="P948" s="52" t="n">
        <v>770</v>
      </c>
      <c r="Q948" s="54" t="n">
        <v>40843</v>
      </c>
      <c r="R948" s="54" t="n">
        <v>3078</v>
      </c>
      <c r="S948" s="54" t="n">
        <v>3386</v>
      </c>
      <c r="T948" s="54" t="n">
        <v>945</v>
      </c>
      <c r="U948" s="54" t="n">
        <v>2273</v>
      </c>
      <c r="V948" s="54" t="n">
        <v>2058</v>
      </c>
      <c r="W948" s="54" t="n">
        <v>-46</v>
      </c>
      <c r="X948" s="129" t="n">
        <v>47217</v>
      </c>
    </row>
    <row r="949" customFormat="false" ht="13.5" hidden="false" customHeight="false" outlineLevel="0" collapsed="false">
      <c r="B949" s="127" t="s">
        <v>343</v>
      </c>
      <c r="C949" s="52" t="n">
        <v>1</v>
      </c>
      <c r="D949" s="52" t="s">
        <v>89</v>
      </c>
      <c r="E949" s="52" t="s">
        <v>89</v>
      </c>
      <c r="F949" s="52" t="s">
        <v>89</v>
      </c>
      <c r="G949" s="52" t="s">
        <v>89</v>
      </c>
      <c r="H949" s="52" t="s">
        <v>89</v>
      </c>
      <c r="I949" s="52" t="s">
        <v>89</v>
      </c>
      <c r="J949" s="52" t="s">
        <v>89</v>
      </c>
      <c r="K949" s="52" t="s">
        <v>89</v>
      </c>
      <c r="L949" s="52" t="s">
        <v>89</v>
      </c>
      <c r="M949" s="52" t="s">
        <v>89</v>
      </c>
      <c r="N949" s="52" t="s">
        <v>89</v>
      </c>
      <c r="O949" s="52" t="s">
        <v>89</v>
      </c>
      <c r="P949" s="52" t="s">
        <v>89</v>
      </c>
      <c r="Q949" s="54" t="s">
        <v>89</v>
      </c>
      <c r="R949" s="54" t="s">
        <v>89</v>
      </c>
      <c r="S949" s="54" t="s">
        <v>89</v>
      </c>
      <c r="T949" s="54" t="s">
        <v>89</v>
      </c>
      <c r="U949" s="54" t="s">
        <v>89</v>
      </c>
      <c r="V949" s="54" t="s">
        <v>89</v>
      </c>
      <c r="W949" s="54" t="s">
        <v>89</v>
      </c>
      <c r="X949" s="129" t="s">
        <v>89</v>
      </c>
    </row>
    <row r="950" customFormat="false" ht="13.5" hidden="false" customHeight="false" outlineLevel="0" collapsed="false">
      <c r="B950" s="127" t="s">
        <v>344</v>
      </c>
      <c r="C950" s="52" t="n">
        <v>1</v>
      </c>
      <c r="D950" s="52" t="s">
        <v>89</v>
      </c>
      <c r="E950" s="52" t="s">
        <v>89</v>
      </c>
      <c r="F950" s="52" t="s">
        <v>89</v>
      </c>
      <c r="G950" s="52" t="s">
        <v>89</v>
      </c>
      <c r="H950" s="52" t="s">
        <v>89</v>
      </c>
      <c r="I950" s="52" t="s">
        <v>89</v>
      </c>
      <c r="J950" s="52" t="s">
        <v>89</v>
      </c>
      <c r="K950" s="52" t="s">
        <v>89</v>
      </c>
      <c r="L950" s="52" t="s">
        <v>89</v>
      </c>
      <c r="M950" s="52" t="s">
        <v>89</v>
      </c>
      <c r="N950" s="52" t="s">
        <v>89</v>
      </c>
      <c r="O950" s="52" t="s">
        <v>89</v>
      </c>
      <c r="P950" s="52" t="s">
        <v>89</v>
      </c>
      <c r="Q950" s="54" t="s">
        <v>89</v>
      </c>
      <c r="R950" s="54" t="s">
        <v>89</v>
      </c>
      <c r="S950" s="54" t="s">
        <v>89</v>
      </c>
      <c r="T950" s="54" t="s">
        <v>89</v>
      </c>
      <c r="U950" s="54" t="s">
        <v>89</v>
      </c>
      <c r="V950" s="54" t="s">
        <v>89</v>
      </c>
      <c r="W950" s="54" t="s">
        <v>89</v>
      </c>
      <c r="X950" s="129" t="s">
        <v>89</v>
      </c>
    </row>
    <row r="951" customFormat="false" ht="13.5" hidden="false" customHeight="false" outlineLevel="0" collapsed="false">
      <c r="B951" s="127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4"/>
      <c r="R951" s="54"/>
      <c r="S951" s="54"/>
      <c r="T951" s="54"/>
      <c r="U951" s="54"/>
      <c r="V951" s="54"/>
      <c r="W951" s="54"/>
      <c r="X951" s="129"/>
    </row>
    <row r="952" customFormat="false" ht="13.5" hidden="false" customHeight="false" outlineLevel="0" collapsed="false">
      <c r="B952" s="127" t="s">
        <v>195</v>
      </c>
      <c r="C952" s="52" t="n">
        <v>544</v>
      </c>
      <c r="D952" s="52" t="n">
        <v>6032685</v>
      </c>
      <c r="E952" s="52" t="n">
        <v>1629</v>
      </c>
      <c r="F952" s="52" t="n">
        <v>261292</v>
      </c>
      <c r="G952" s="52" t="n">
        <v>20307</v>
      </c>
      <c r="H952" s="52" t="n">
        <v>973359</v>
      </c>
      <c r="I952" s="52" t="n">
        <v>4796405</v>
      </c>
      <c r="J952" s="52" t="n">
        <v>5611701</v>
      </c>
      <c r="K952" s="52" t="n">
        <v>4076020</v>
      </c>
      <c r="L952" s="52" t="n">
        <v>1535681</v>
      </c>
      <c r="M952" s="52" t="n">
        <v>96432</v>
      </c>
      <c r="N952" s="52" t="n">
        <v>76026</v>
      </c>
      <c r="O952" s="52" t="n">
        <v>213908</v>
      </c>
      <c r="P952" s="52" t="n">
        <v>72631</v>
      </c>
      <c r="Q952" s="54" t="n">
        <v>978993</v>
      </c>
      <c r="R952" s="54" t="n">
        <v>218451</v>
      </c>
      <c r="S952" s="54" t="n">
        <v>420984</v>
      </c>
      <c r="T952" s="54" t="n">
        <v>108152</v>
      </c>
      <c r="U952" s="54" t="n">
        <v>185165</v>
      </c>
      <c r="V952" s="54" t="n">
        <v>343971</v>
      </c>
      <c r="W952" s="54" t="n">
        <v>140440</v>
      </c>
      <c r="X952" s="129" t="n">
        <v>1654631</v>
      </c>
    </row>
    <row r="953" customFormat="false" ht="13.5" hidden="false" customHeight="false" outlineLevel="0" collapsed="false">
      <c r="B953" s="127" t="s">
        <v>338</v>
      </c>
      <c r="C953" s="52" t="n">
        <v>161</v>
      </c>
      <c r="D953" s="52" t="n">
        <v>690842</v>
      </c>
      <c r="E953" s="52" t="s">
        <v>88</v>
      </c>
      <c r="F953" s="52" t="n">
        <v>33371</v>
      </c>
      <c r="G953" s="52" t="n">
        <v>3039</v>
      </c>
      <c r="H953" s="52" t="n">
        <v>141319</v>
      </c>
      <c r="I953" s="52" t="n">
        <v>516152</v>
      </c>
      <c r="J953" s="52" t="n">
        <v>665000</v>
      </c>
      <c r="K953" s="52" t="n">
        <v>495136</v>
      </c>
      <c r="L953" s="52" t="n">
        <v>169864</v>
      </c>
      <c r="M953" s="52" t="n">
        <v>8664</v>
      </c>
      <c r="N953" s="52" t="n">
        <v>3710</v>
      </c>
      <c r="O953" s="52" t="n">
        <v>14210</v>
      </c>
      <c r="P953" s="52" t="n">
        <v>5907</v>
      </c>
      <c r="Q953" s="54" t="n">
        <v>112431</v>
      </c>
      <c r="R953" s="54" t="n">
        <v>14767</v>
      </c>
      <c r="S953" s="54" t="n">
        <v>25842</v>
      </c>
      <c r="T953" s="54" t="n">
        <v>10564</v>
      </c>
      <c r="U953" s="54" t="n">
        <v>16787</v>
      </c>
      <c r="V953" s="54" t="n">
        <v>19619</v>
      </c>
      <c r="W953" s="54" t="n">
        <v>8867</v>
      </c>
      <c r="X953" s="129" t="n">
        <v>152966</v>
      </c>
    </row>
    <row r="954" customFormat="false" ht="13.5" hidden="false" customHeight="false" outlineLevel="0" collapsed="false">
      <c r="B954" s="127" t="s">
        <v>339</v>
      </c>
      <c r="C954" s="52" t="n">
        <v>160</v>
      </c>
      <c r="D954" s="52" t="n">
        <v>730797</v>
      </c>
      <c r="E954" s="52" t="n">
        <v>1063</v>
      </c>
      <c r="F954" s="52" t="n">
        <v>48785</v>
      </c>
      <c r="G954" s="52" t="n">
        <v>5042</v>
      </c>
      <c r="H954" s="52" t="n">
        <v>89725</v>
      </c>
      <c r="I954" s="52" t="n">
        <v>591224</v>
      </c>
      <c r="J954" s="52" t="n">
        <v>712927</v>
      </c>
      <c r="K954" s="52" t="n">
        <v>562591</v>
      </c>
      <c r="L954" s="52" t="n">
        <v>150336</v>
      </c>
      <c r="M954" s="52" t="n">
        <v>4585</v>
      </c>
      <c r="N954" s="52" t="n">
        <v>12882</v>
      </c>
      <c r="O954" s="52" t="n">
        <v>14412</v>
      </c>
      <c r="P954" s="52" t="n">
        <v>6013</v>
      </c>
      <c r="Q954" s="54" t="n">
        <v>117824</v>
      </c>
      <c r="R954" s="54" t="n">
        <v>18645</v>
      </c>
      <c r="S954" s="54" t="n">
        <v>17870</v>
      </c>
      <c r="T954" s="54" t="n">
        <v>7671</v>
      </c>
      <c r="U954" s="54" t="n">
        <v>14190</v>
      </c>
      <c r="V954" s="54" t="n">
        <v>11351</v>
      </c>
      <c r="W954" s="54" t="n">
        <v>3317</v>
      </c>
      <c r="X954" s="129" t="n">
        <v>155073</v>
      </c>
    </row>
    <row r="955" customFormat="false" ht="13.5" hidden="false" customHeight="false" outlineLevel="0" collapsed="false">
      <c r="B955" s="127" t="s">
        <v>340</v>
      </c>
      <c r="C955" s="52" t="n">
        <v>144</v>
      </c>
      <c r="D955" s="52" t="n">
        <v>1094396</v>
      </c>
      <c r="E955" s="52" t="n">
        <v>566</v>
      </c>
      <c r="F955" s="52" t="n">
        <v>46405</v>
      </c>
      <c r="G955" s="52" t="n">
        <v>3745</v>
      </c>
      <c r="H955" s="52" t="n">
        <v>194030</v>
      </c>
      <c r="I955" s="52" t="n">
        <v>853395</v>
      </c>
      <c r="J955" s="52" t="n">
        <v>1057112</v>
      </c>
      <c r="K955" s="52" t="n">
        <v>795968</v>
      </c>
      <c r="L955" s="52" t="n">
        <v>261144</v>
      </c>
      <c r="M955" s="52" t="n">
        <v>6783</v>
      </c>
      <c r="N955" s="52" t="n">
        <v>11752</v>
      </c>
      <c r="O955" s="52" t="n">
        <v>50398</v>
      </c>
      <c r="P955" s="52" t="n">
        <v>7934</v>
      </c>
      <c r="Q955" s="54" t="n">
        <v>252245</v>
      </c>
      <c r="R955" s="54" t="n">
        <v>37370</v>
      </c>
      <c r="S955" s="54" t="n">
        <v>37284</v>
      </c>
      <c r="T955" s="54" t="n">
        <v>13559</v>
      </c>
      <c r="U955" s="54" t="n">
        <v>21450</v>
      </c>
      <c r="V955" s="54" t="n">
        <v>29393</v>
      </c>
      <c r="W955" s="54" t="n">
        <v>10057</v>
      </c>
      <c r="X955" s="129" t="n">
        <v>324593</v>
      </c>
    </row>
    <row r="956" customFormat="false" ht="13.5" hidden="false" customHeight="false" outlineLevel="0" collapsed="false">
      <c r="B956" s="127" t="s">
        <v>341</v>
      </c>
      <c r="C956" s="52" t="n">
        <v>20</v>
      </c>
      <c r="D956" s="52" t="s">
        <v>89</v>
      </c>
      <c r="E956" s="52" t="s">
        <v>89</v>
      </c>
      <c r="F956" s="52" t="s">
        <v>89</v>
      </c>
      <c r="G956" s="52" t="s">
        <v>89</v>
      </c>
      <c r="H956" s="52" t="s">
        <v>89</v>
      </c>
      <c r="I956" s="52" t="s">
        <v>89</v>
      </c>
      <c r="J956" s="52" t="s">
        <v>89</v>
      </c>
      <c r="K956" s="52" t="s">
        <v>89</v>
      </c>
      <c r="L956" s="52" t="s">
        <v>89</v>
      </c>
      <c r="M956" s="52" t="s">
        <v>89</v>
      </c>
      <c r="N956" s="52" t="s">
        <v>89</v>
      </c>
      <c r="O956" s="52" t="s">
        <v>89</v>
      </c>
      <c r="P956" s="52" t="s">
        <v>89</v>
      </c>
      <c r="Q956" s="54" t="s">
        <v>89</v>
      </c>
      <c r="R956" s="54" t="s">
        <v>89</v>
      </c>
      <c r="S956" s="54" t="s">
        <v>89</v>
      </c>
      <c r="T956" s="54" t="s">
        <v>89</v>
      </c>
      <c r="U956" s="54" t="s">
        <v>89</v>
      </c>
      <c r="V956" s="54" t="s">
        <v>89</v>
      </c>
      <c r="W956" s="54" t="s">
        <v>89</v>
      </c>
      <c r="X956" s="129" t="s">
        <v>89</v>
      </c>
    </row>
    <row r="957" customFormat="false" ht="13.5" hidden="false" customHeight="false" outlineLevel="0" collapsed="false">
      <c r="B957" s="127" t="s">
        <v>342</v>
      </c>
      <c r="C957" s="52" t="n">
        <v>38</v>
      </c>
      <c r="D957" s="52" t="n">
        <v>1072966</v>
      </c>
      <c r="E957" s="52" t="s">
        <v>88</v>
      </c>
      <c r="F957" s="52" t="n">
        <v>55299</v>
      </c>
      <c r="G957" s="52" t="s">
        <v>88</v>
      </c>
      <c r="H957" s="52" t="n">
        <v>131410</v>
      </c>
      <c r="I957" s="52" t="n">
        <v>886257</v>
      </c>
      <c r="J957" s="52" t="n">
        <v>958416</v>
      </c>
      <c r="K957" s="52" t="n">
        <v>681323</v>
      </c>
      <c r="L957" s="52" t="n">
        <v>277093</v>
      </c>
      <c r="M957" s="52" t="n">
        <v>14189</v>
      </c>
      <c r="N957" s="52" t="n">
        <v>17535</v>
      </c>
      <c r="O957" s="52" t="n">
        <v>46849</v>
      </c>
      <c r="P957" s="52" t="n">
        <v>10864</v>
      </c>
      <c r="Q957" s="54" t="n">
        <v>178945</v>
      </c>
      <c r="R957" s="54" t="n">
        <v>37719</v>
      </c>
      <c r="S957" s="54" t="n">
        <v>114550</v>
      </c>
      <c r="T957" s="54" t="n">
        <v>36055</v>
      </c>
      <c r="U957" s="54" t="n">
        <v>81111</v>
      </c>
      <c r="V957" s="54" t="n">
        <v>69494</v>
      </c>
      <c r="W957" s="54" t="n">
        <v>19480</v>
      </c>
      <c r="X957" s="129" t="n">
        <v>336637</v>
      </c>
    </row>
    <row r="958" customFormat="false" ht="13.5" hidden="false" customHeight="false" outlineLevel="0" collapsed="false">
      <c r="B958" s="127" t="s">
        <v>343</v>
      </c>
      <c r="C958" s="52" t="n">
        <v>13</v>
      </c>
      <c r="D958" s="52" t="n">
        <v>1154203</v>
      </c>
      <c r="E958" s="52" t="s">
        <v>88</v>
      </c>
      <c r="F958" s="52" t="n">
        <v>57356</v>
      </c>
      <c r="G958" s="52" t="s">
        <v>88</v>
      </c>
      <c r="H958" s="52" t="n">
        <v>284773</v>
      </c>
      <c r="I958" s="52" t="n">
        <v>812074</v>
      </c>
      <c r="J958" s="52" t="n">
        <v>1084375</v>
      </c>
      <c r="K958" s="52" t="n">
        <v>708207</v>
      </c>
      <c r="L958" s="52" t="n">
        <v>376168</v>
      </c>
      <c r="M958" s="52" t="n">
        <v>42945</v>
      </c>
      <c r="N958" s="52" t="n">
        <v>8644</v>
      </c>
      <c r="O958" s="52" t="n">
        <v>47276</v>
      </c>
      <c r="P958" s="52" t="n">
        <v>28561</v>
      </c>
      <c r="Q958" s="54" t="n">
        <v>203229</v>
      </c>
      <c r="R958" s="54" t="n">
        <v>72181</v>
      </c>
      <c r="S958" s="54" t="n">
        <v>69828</v>
      </c>
      <c r="T958" s="54" t="n">
        <v>18438</v>
      </c>
      <c r="U958" s="54" t="n">
        <v>21312</v>
      </c>
      <c r="V958" s="54" t="n">
        <v>66954</v>
      </c>
      <c r="W958" s="54" t="n">
        <v>32892</v>
      </c>
      <c r="X958" s="129" t="n">
        <v>346866</v>
      </c>
    </row>
    <row r="959" customFormat="false" ht="13.5" hidden="false" customHeight="false" outlineLevel="0" collapsed="false">
      <c r="B959" s="127" t="s">
        <v>344</v>
      </c>
      <c r="C959" s="52" t="n">
        <v>8</v>
      </c>
      <c r="D959" s="52" t="s">
        <v>89</v>
      </c>
      <c r="E959" s="52" t="s">
        <v>89</v>
      </c>
      <c r="F959" s="52" t="s">
        <v>89</v>
      </c>
      <c r="G959" s="52" t="s">
        <v>89</v>
      </c>
      <c r="H959" s="52" t="s">
        <v>89</v>
      </c>
      <c r="I959" s="52" t="s">
        <v>89</v>
      </c>
      <c r="J959" s="52" t="s">
        <v>89</v>
      </c>
      <c r="K959" s="52" t="s">
        <v>89</v>
      </c>
      <c r="L959" s="52" t="s">
        <v>89</v>
      </c>
      <c r="M959" s="52" t="s">
        <v>89</v>
      </c>
      <c r="N959" s="52" t="s">
        <v>89</v>
      </c>
      <c r="O959" s="52" t="s">
        <v>89</v>
      </c>
      <c r="P959" s="52" t="s">
        <v>89</v>
      </c>
      <c r="Q959" s="54" t="s">
        <v>89</v>
      </c>
      <c r="R959" s="54" t="s">
        <v>89</v>
      </c>
      <c r="S959" s="54" t="s">
        <v>89</v>
      </c>
      <c r="T959" s="54" t="s">
        <v>89</v>
      </c>
      <c r="U959" s="54" t="s">
        <v>89</v>
      </c>
      <c r="V959" s="54" t="s">
        <v>89</v>
      </c>
      <c r="W959" s="54" t="s">
        <v>89</v>
      </c>
      <c r="X959" s="129" t="s">
        <v>89</v>
      </c>
    </row>
    <row r="960" customFormat="false" ht="13.5" hidden="false" customHeight="false" outlineLevel="0" collapsed="false">
      <c r="B960" s="127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4"/>
      <c r="R960" s="54"/>
      <c r="S960" s="54"/>
      <c r="T960" s="54"/>
      <c r="U960" s="54"/>
      <c r="V960" s="54"/>
      <c r="W960" s="54"/>
      <c r="X960" s="129"/>
    </row>
    <row r="961" customFormat="false" ht="13.5" hidden="false" customHeight="false" outlineLevel="0" collapsed="false">
      <c r="B961" s="127" t="s">
        <v>196</v>
      </c>
      <c r="C961" s="52" t="n">
        <v>647</v>
      </c>
      <c r="D961" s="52" t="n">
        <v>10885773</v>
      </c>
      <c r="E961" s="52" t="n">
        <v>32331</v>
      </c>
      <c r="F961" s="52" t="n">
        <v>810036</v>
      </c>
      <c r="G961" s="52" t="n">
        <v>31949</v>
      </c>
      <c r="H961" s="52" t="n">
        <v>1076518</v>
      </c>
      <c r="I961" s="52" t="n">
        <v>8966888</v>
      </c>
      <c r="J961" s="52" t="n">
        <v>10444735</v>
      </c>
      <c r="K961" s="52" t="n">
        <v>7942548</v>
      </c>
      <c r="L961" s="52" t="n">
        <v>2502187</v>
      </c>
      <c r="M961" s="52" t="n">
        <v>55702</v>
      </c>
      <c r="N961" s="52" t="n">
        <v>97068</v>
      </c>
      <c r="O961" s="52" t="n">
        <v>225563</v>
      </c>
      <c r="P961" s="52" t="n">
        <v>111282</v>
      </c>
      <c r="Q961" s="54" t="n">
        <v>1283224</v>
      </c>
      <c r="R961" s="54" t="n">
        <v>499633</v>
      </c>
      <c r="S961" s="54" t="n">
        <v>441038</v>
      </c>
      <c r="T961" s="54" t="n">
        <v>144439</v>
      </c>
      <c r="U961" s="54" t="n">
        <v>222032</v>
      </c>
      <c r="V961" s="54" t="n">
        <v>363445</v>
      </c>
      <c r="W961" s="54" t="n">
        <v>149260</v>
      </c>
      <c r="X961" s="129" t="n">
        <v>2209807</v>
      </c>
    </row>
    <row r="962" customFormat="false" ht="13.5" hidden="false" customHeight="false" outlineLevel="0" collapsed="false">
      <c r="B962" s="127" t="s">
        <v>338</v>
      </c>
      <c r="C962" s="52" t="n">
        <v>181</v>
      </c>
      <c r="D962" s="52" t="n">
        <v>593453</v>
      </c>
      <c r="E962" s="52" t="n">
        <v>6522</v>
      </c>
      <c r="F962" s="52" t="n">
        <v>47031</v>
      </c>
      <c r="G962" s="52" t="n">
        <v>2667</v>
      </c>
      <c r="H962" s="52" t="n">
        <v>64823</v>
      </c>
      <c r="I962" s="52" t="n">
        <v>475077</v>
      </c>
      <c r="J962" s="52" t="n">
        <v>571189</v>
      </c>
      <c r="K962" s="52" t="n">
        <v>471488</v>
      </c>
      <c r="L962" s="52" t="n">
        <v>99701</v>
      </c>
      <c r="M962" s="52" t="n">
        <v>1396</v>
      </c>
      <c r="N962" s="52" t="n">
        <v>2272</v>
      </c>
      <c r="O962" s="52" t="n">
        <v>8051</v>
      </c>
      <c r="P962" s="52" t="n">
        <v>5028</v>
      </c>
      <c r="Q962" s="54" t="n">
        <v>87137</v>
      </c>
      <c r="R962" s="54" t="n">
        <v>11095</v>
      </c>
      <c r="S962" s="54" t="n">
        <v>22264</v>
      </c>
      <c r="T962" s="54" t="n">
        <v>12273</v>
      </c>
      <c r="U962" s="54" t="n">
        <v>13349</v>
      </c>
      <c r="V962" s="54" t="n">
        <v>21188</v>
      </c>
      <c r="W962" s="54" t="n">
        <v>7714</v>
      </c>
      <c r="X962" s="129" t="n">
        <v>119775</v>
      </c>
    </row>
    <row r="963" customFormat="false" ht="13.5" hidden="false" customHeight="false" outlineLevel="0" collapsed="false">
      <c r="B963" s="127" t="s">
        <v>339</v>
      </c>
      <c r="C963" s="52" t="n">
        <v>198</v>
      </c>
      <c r="D963" s="52" t="n">
        <v>1169508</v>
      </c>
      <c r="E963" s="52" t="n">
        <v>13717</v>
      </c>
      <c r="F963" s="52" t="n">
        <v>118357</v>
      </c>
      <c r="G963" s="52" t="n">
        <v>17306</v>
      </c>
      <c r="H963" s="52" t="n">
        <v>111625</v>
      </c>
      <c r="I963" s="52" t="n">
        <v>925809</v>
      </c>
      <c r="J963" s="52" t="n">
        <v>1127927</v>
      </c>
      <c r="K963" s="52" t="n">
        <v>975996</v>
      </c>
      <c r="L963" s="52" t="n">
        <v>151931</v>
      </c>
      <c r="M963" s="52" t="n">
        <v>1937</v>
      </c>
      <c r="N963" s="52" t="n">
        <v>17396</v>
      </c>
      <c r="O963" s="52" t="n">
        <v>61925</v>
      </c>
      <c r="P963" s="52" t="n">
        <v>27736</v>
      </c>
      <c r="Q963" s="54" t="n">
        <v>153478</v>
      </c>
      <c r="R963" s="54" t="n">
        <v>20857</v>
      </c>
      <c r="S963" s="54" t="n">
        <v>41581</v>
      </c>
      <c r="T963" s="54" t="n">
        <v>14906</v>
      </c>
      <c r="U963" s="54" t="n">
        <v>19773</v>
      </c>
      <c r="V963" s="54" t="n">
        <v>36714</v>
      </c>
      <c r="W963" s="54" t="n">
        <v>13450</v>
      </c>
      <c r="X963" s="129" t="n">
        <v>217225</v>
      </c>
    </row>
    <row r="964" customFormat="false" ht="13.5" hidden="false" customHeight="false" outlineLevel="0" collapsed="false">
      <c r="B964" s="127" t="s">
        <v>340</v>
      </c>
      <c r="C964" s="52" t="n">
        <v>178</v>
      </c>
      <c r="D964" s="52" t="n">
        <v>2450523</v>
      </c>
      <c r="E964" s="52" t="n">
        <v>4964</v>
      </c>
      <c r="F964" s="52" t="n">
        <v>200254</v>
      </c>
      <c r="G964" s="52" t="n">
        <v>6249</v>
      </c>
      <c r="H964" s="52" t="n">
        <v>395541</v>
      </c>
      <c r="I964" s="52" t="n">
        <v>1849764</v>
      </c>
      <c r="J964" s="52" t="n">
        <v>2377480</v>
      </c>
      <c r="K964" s="52" t="n">
        <v>2063356</v>
      </c>
      <c r="L964" s="52" t="n">
        <v>314124</v>
      </c>
      <c r="M964" s="52" t="n">
        <v>6597</v>
      </c>
      <c r="N964" s="52" t="n">
        <v>10108</v>
      </c>
      <c r="O964" s="52" t="n">
        <v>33036</v>
      </c>
      <c r="P964" s="52" t="n">
        <v>18174</v>
      </c>
      <c r="Q964" s="54" t="n">
        <v>256562</v>
      </c>
      <c r="R964" s="54" t="n">
        <v>29439</v>
      </c>
      <c r="S964" s="54" t="n">
        <v>73043</v>
      </c>
      <c r="T964" s="54" t="n">
        <v>36257</v>
      </c>
      <c r="U964" s="54" t="n">
        <v>35489</v>
      </c>
      <c r="V964" s="54" t="n">
        <v>73811</v>
      </c>
      <c r="W964" s="54" t="n">
        <v>40124</v>
      </c>
      <c r="X964" s="129" t="n">
        <v>354363</v>
      </c>
    </row>
    <row r="965" customFormat="false" ht="13.5" hidden="false" customHeight="false" outlineLevel="0" collapsed="false">
      <c r="B965" s="127" t="s">
        <v>341</v>
      </c>
      <c r="C965" s="52" t="n">
        <v>21</v>
      </c>
      <c r="D965" s="52" t="n">
        <v>561290</v>
      </c>
      <c r="E965" s="52" t="n">
        <v>4964</v>
      </c>
      <c r="F965" s="52" t="n">
        <v>56435</v>
      </c>
      <c r="G965" s="52" t="n">
        <v>1753</v>
      </c>
      <c r="H965" s="52" t="n">
        <v>49310</v>
      </c>
      <c r="I965" s="52" t="n">
        <v>450581</v>
      </c>
      <c r="J965" s="52" t="n">
        <v>539294</v>
      </c>
      <c r="K965" s="52" t="n">
        <v>474563</v>
      </c>
      <c r="L965" s="52" t="n">
        <v>64731</v>
      </c>
      <c r="M965" s="52" t="n">
        <v>1098</v>
      </c>
      <c r="N965" s="52" t="n">
        <v>1491</v>
      </c>
      <c r="O965" s="52" t="n">
        <v>6044</v>
      </c>
      <c r="P965" s="52" t="n">
        <v>2741</v>
      </c>
      <c r="Q965" s="54" t="n">
        <v>52589</v>
      </c>
      <c r="R965" s="54" t="n">
        <v>124491</v>
      </c>
      <c r="S965" s="54" t="n">
        <v>21996</v>
      </c>
      <c r="T965" s="54" t="n">
        <v>4203</v>
      </c>
      <c r="U965" s="54" t="n">
        <v>8688</v>
      </c>
      <c r="V965" s="54" t="n">
        <v>17511</v>
      </c>
      <c r="W965" s="54" t="n">
        <v>11057</v>
      </c>
      <c r="X965" s="129" t="n">
        <v>191006</v>
      </c>
    </row>
    <row r="966" customFormat="false" ht="13.5" hidden="false" customHeight="false" outlineLevel="0" collapsed="false">
      <c r="B966" s="127" t="s">
        <v>342</v>
      </c>
      <c r="C966" s="52" t="n">
        <v>45</v>
      </c>
      <c r="D966" s="52" t="n">
        <v>1672522</v>
      </c>
      <c r="E966" s="52" t="n">
        <v>2164</v>
      </c>
      <c r="F966" s="52" t="n">
        <v>139040</v>
      </c>
      <c r="G966" s="52" t="n">
        <v>2728</v>
      </c>
      <c r="H966" s="52" t="n">
        <v>142010</v>
      </c>
      <c r="I966" s="52" t="n">
        <v>1389308</v>
      </c>
      <c r="J966" s="52" t="n">
        <v>1610369</v>
      </c>
      <c r="K966" s="52" t="n">
        <v>1308903</v>
      </c>
      <c r="L966" s="52" t="n">
        <v>301466</v>
      </c>
      <c r="M966" s="52" t="n">
        <v>12327</v>
      </c>
      <c r="N966" s="52" t="n">
        <v>9232</v>
      </c>
      <c r="O966" s="52" t="n">
        <v>22977</v>
      </c>
      <c r="P966" s="52" t="n">
        <v>15656</v>
      </c>
      <c r="Q966" s="54" t="n">
        <v>212238</v>
      </c>
      <c r="R966" s="54" t="n">
        <v>32339</v>
      </c>
      <c r="S966" s="54" t="n">
        <v>62153</v>
      </c>
      <c r="T966" s="54" t="n">
        <v>23980</v>
      </c>
      <c r="U966" s="54" t="n">
        <v>36555</v>
      </c>
      <c r="V966" s="54" t="n">
        <v>49578</v>
      </c>
      <c r="W966" s="54" t="n">
        <v>29842</v>
      </c>
      <c r="X966" s="129" t="n">
        <v>278555</v>
      </c>
    </row>
    <row r="967" customFormat="false" ht="13.5" hidden="false" customHeight="false" outlineLevel="0" collapsed="false">
      <c r="B967" s="127" t="s">
        <v>343</v>
      </c>
      <c r="C967" s="52" t="n">
        <v>10</v>
      </c>
      <c r="D967" s="52" t="s">
        <v>89</v>
      </c>
      <c r="E967" s="52" t="s">
        <v>89</v>
      </c>
      <c r="F967" s="52" t="s">
        <v>89</v>
      </c>
      <c r="G967" s="52" t="s">
        <v>89</v>
      </c>
      <c r="H967" s="52" t="s">
        <v>89</v>
      </c>
      <c r="I967" s="52" t="s">
        <v>89</v>
      </c>
      <c r="J967" s="52" t="s">
        <v>89</v>
      </c>
      <c r="K967" s="52" t="s">
        <v>89</v>
      </c>
      <c r="L967" s="52" t="s">
        <v>89</v>
      </c>
      <c r="M967" s="52" t="s">
        <v>89</v>
      </c>
      <c r="N967" s="52" t="s">
        <v>89</v>
      </c>
      <c r="O967" s="52" t="s">
        <v>89</v>
      </c>
      <c r="P967" s="52" t="s">
        <v>89</v>
      </c>
      <c r="Q967" s="54" t="s">
        <v>89</v>
      </c>
      <c r="R967" s="54" t="s">
        <v>89</v>
      </c>
      <c r="S967" s="54" t="s">
        <v>89</v>
      </c>
      <c r="T967" s="54" t="s">
        <v>89</v>
      </c>
      <c r="U967" s="54" t="s">
        <v>89</v>
      </c>
      <c r="V967" s="54" t="s">
        <v>89</v>
      </c>
      <c r="W967" s="54" t="s">
        <v>89</v>
      </c>
      <c r="X967" s="129" t="s">
        <v>89</v>
      </c>
    </row>
    <row r="968" customFormat="false" ht="13.5" hidden="false" customHeight="false" outlineLevel="0" collapsed="false">
      <c r="B968" s="130" t="s">
        <v>344</v>
      </c>
      <c r="C968" s="57" t="n">
        <v>14</v>
      </c>
      <c r="D968" s="57" t="s">
        <v>89</v>
      </c>
      <c r="E968" s="57" t="s">
        <v>89</v>
      </c>
      <c r="F968" s="57" t="s">
        <v>89</v>
      </c>
      <c r="G968" s="57" t="s">
        <v>89</v>
      </c>
      <c r="H968" s="57" t="s">
        <v>89</v>
      </c>
      <c r="I968" s="57" t="s">
        <v>89</v>
      </c>
      <c r="J968" s="57" t="s">
        <v>89</v>
      </c>
      <c r="K968" s="57" t="s">
        <v>89</v>
      </c>
      <c r="L968" s="57" t="s">
        <v>89</v>
      </c>
      <c r="M968" s="57" t="s">
        <v>89</v>
      </c>
      <c r="N968" s="57" t="s">
        <v>89</v>
      </c>
      <c r="O968" s="57" t="s">
        <v>89</v>
      </c>
      <c r="P968" s="57" t="s">
        <v>89</v>
      </c>
      <c r="Q968" s="157" t="s">
        <v>89</v>
      </c>
      <c r="R968" s="157" t="s">
        <v>89</v>
      </c>
      <c r="S968" s="157" t="s">
        <v>89</v>
      </c>
      <c r="T968" s="157" t="s">
        <v>89</v>
      </c>
      <c r="U968" s="157" t="s">
        <v>89</v>
      </c>
      <c r="V968" s="157" t="s">
        <v>89</v>
      </c>
      <c r="W968" s="157" t="s">
        <v>89</v>
      </c>
      <c r="X968" s="131" t="s">
        <v>89</v>
      </c>
    </row>
    <row r="969" customFormat="false" ht="13.5" hidden="false" customHeight="false" outlineLevel="0" collapsed="false">
      <c r="C969" s="140"/>
      <c r="D969" s="140"/>
      <c r="E969" s="140"/>
      <c r="F969" s="140"/>
      <c r="G969" s="140"/>
      <c r="H969" s="140"/>
    </row>
  </sheetData>
  <mergeCells count="25">
    <mergeCell ref="C5:C9"/>
    <mergeCell ref="D5:D9"/>
    <mergeCell ref="E5:I5"/>
    <mergeCell ref="J5:L6"/>
    <mergeCell ref="M5:R5"/>
    <mergeCell ref="S5:S9"/>
    <mergeCell ref="T5:T9"/>
    <mergeCell ref="U5:U9"/>
    <mergeCell ref="V5:V9"/>
    <mergeCell ref="W5:W9"/>
    <mergeCell ref="X5:X9"/>
    <mergeCell ref="E7:E9"/>
    <mergeCell ref="F7:F9"/>
    <mergeCell ref="G7:G8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A1:IV65536">
    <cfRule type="expression" priority="2" aboveAverage="0" equalAverage="0" bottom="0" percent="0" rank="0" text="" dxfId="4">
      <formula>NOT(ISERROR(SEARCH("x",A1)))</formula>
    </cfRule>
    <cfRule type="expression" priority="3" aboveAverage="0" equalAverage="0" bottom="0" percent="0" rank="0" text="" dxfId="5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2" manualBreakCount="2">
    <brk id="7" man="true" max="65535" min="0"/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8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12"/>
    <col collapsed="false" customWidth="true" hidden="false" outlineLevel="0" max="2" min="2" style="140" width="52.12"/>
    <col collapsed="false" customWidth="true" hidden="false" outlineLevel="0" max="3" min="3" style="140" width="15.12"/>
    <col collapsed="false" customWidth="true" hidden="false" outlineLevel="0" max="4" min="4" style="140" width="18.49"/>
    <col collapsed="false" customWidth="true" hidden="false" outlineLevel="0" max="5" min="5" style="140" width="18.37"/>
    <col collapsed="false" customWidth="false" hidden="false" outlineLevel="0" max="6" min="6" style="140" width="8.99"/>
    <col collapsed="false" customWidth="true" hidden="false" outlineLevel="0" max="7" min="7" style="140" width="7.99"/>
    <col collapsed="false" customWidth="false" hidden="false" outlineLevel="0" max="8" min="8" style="140" width="8.99"/>
    <col collapsed="false" customWidth="true" hidden="false" outlineLevel="0" max="10" min="9" style="140" width="7.99"/>
    <col collapsed="false" customWidth="false" hidden="false" outlineLevel="0" max="11" min="11" style="140" width="8.99"/>
    <col collapsed="false" customWidth="true" hidden="false" outlineLevel="0" max="12" min="12" style="140" width="9.87"/>
    <col collapsed="false" customWidth="false" hidden="false" outlineLevel="0" max="15" min="13" style="140" width="8.99"/>
    <col collapsed="false" customWidth="true" hidden="false" outlineLevel="0" max="16" min="16" style="140" width="9.87"/>
    <col collapsed="false" customWidth="false" hidden="false" outlineLevel="0" max="257" min="17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02</v>
      </c>
      <c r="C3" s="141"/>
      <c r="D3" s="141"/>
      <c r="E3" s="141"/>
      <c r="F3" s="141"/>
      <c r="G3" s="141"/>
      <c r="H3" s="141"/>
    </row>
    <row r="4" customFormat="false" ht="13.5" hidden="false" customHeight="false" outlineLevel="0" collapsed="false">
      <c r="B4" s="144" t="s">
        <v>431</v>
      </c>
      <c r="C4" s="141"/>
      <c r="D4" s="141"/>
      <c r="E4" s="141"/>
      <c r="F4" s="141"/>
      <c r="G4" s="141"/>
      <c r="H4" s="141"/>
    </row>
    <row r="5" customFormat="false" ht="33" hidden="false" customHeight="true" outlineLevel="0" collapsed="false">
      <c r="B5" s="168"/>
      <c r="C5" s="119" t="s">
        <v>60</v>
      </c>
      <c r="D5" s="119" t="s">
        <v>432</v>
      </c>
      <c r="E5" s="119" t="s">
        <v>433</v>
      </c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U5" s="169"/>
      <c r="V5" s="169"/>
    </row>
    <row r="6" customFormat="false" ht="13.5" hidden="false" customHeight="false" outlineLevel="0" collapsed="false">
      <c r="B6" s="170" t="s">
        <v>81</v>
      </c>
      <c r="C6" s="52" t="n">
        <v>14550</v>
      </c>
      <c r="D6" s="52" t="n">
        <v>209360112</v>
      </c>
      <c r="E6" s="52" t="n">
        <v>14389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13.5" hidden="false" customHeight="false" outlineLevel="0" collapsed="false">
      <c r="B7" s="170" t="s">
        <v>327</v>
      </c>
      <c r="C7" s="52" t="n">
        <v>4475</v>
      </c>
      <c r="D7" s="52" t="n">
        <v>7788010</v>
      </c>
      <c r="E7" s="52" t="n">
        <v>1740</v>
      </c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</row>
    <row r="8" customFormat="false" ht="13.5" hidden="false" customHeight="false" outlineLevel="0" collapsed="false">
      <c r="B8" s="171" t="s">
        <v>328</v>
      </c>
      <c r="C8" s="52" t="n">
        <v>4481</v>
      </c>
      <c r="D8" s="52" t="n">
        <v>13810374</v>
      </c>
      <c r="E8" s="52" t="n">
        <v>3082</v>
      </c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</row>
    <row r="9" customFormat="false" ht="13.5" hidden="false" customHeight="false" outlineLevel="0" collapsed="false">
      <c r="B9" s="127" t="s">
        <v>329</v>
      </c>
      <c r="C9" s="52" t="n">
        <v>1871</v>
      </c>
      <c r="D9" s="52" t="n">
        <v>10641844</v>
      </c>
      <c r="E9" s="52" t="n">
        <v>5688</v>
      </c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</row>
    <row r="10" customFormat="false" ht="12.75" hidden="false" customHeight="true" outlineLevel="0" collapsed="false">
      <c r="B10" s="127" t="s">
        <v>330</v>
      </c>
      <c r="C10" s="52" t="n">
        <v>1494</v>
      </c>
      <c r="D10" s="52" t="n">
        <v>14013124</v>
      </c>
      <c r="E10" s="52" t="n">
        <v>9380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</row>
    <row r="11" customFormat="false" ht="12.75" hidden="false" customHeight="true" outlineLevel="0" collapsed="false">
      <c r="B11" s="171" t="s">
        <v>331</v>
      </c>
      <c r="C11" s="52" t="n">
        <v>1204</v>
      </c>
      <c r="D11" s="52" t="n">
        <v>22944023</v>
      </c>
      <c r="E11" s="52" t="n">
        <v>19056</v>
      </c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</row>
    <row r="12" customFormat="false" ht="12.75" hidden="false" customHeight="true" outlineLevel="0" collapsed="false">
      <c r="B12" s="127" t="s">
        <v>332</v>
      </c>
      <c r="C12" s="52" t="n">
        <v>1025</v>
      </c>
      <c r="D12" s="52" t="n">
        <v>140162737</v>
      </c>
      <c r="E12" s="52" t="n">
        <v>136744</v>
      </c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</row>
    <row r="13" customFormat="false" ht="13.5" hidden="false" customHeight="false" outlineLevel="0" collapsed="false">
      <c r="B13" s="171"/>
      <c r="C13" s="52"/>
      <c r="D13" s="52"/>
      <c r="E13" s="52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</row>
    <row r="14" customFormat="false" ht="13.5" hidden="false" customHeight="false" outlineLevel="0" collapsed="false">
      <c r="B14" s="127" t="s">
        <v>84</v>
      </c>
      <c r="C14" s="52" t="n">
        <v>14136</v>
      </c>
      <c r="D14" s="52" t="n">
        <v>207985373</v>
      </c>
      <c r="E14" s="52" t="n">
        <v>14713</v>
      </c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</row>
    <row r="15" customFormat="false" ht="13.5" hidden="false" customHeight="false" outlineLevel="0" collapsed="false">
      <c r="B15" s="170" t="s">
        <v>327</v>
      </c>
      <c r="C15" s="52" t="n">
        <v>4365</v>
      </c>
      <c r="D15" s="52" t="n">
        <v>7721460</v>
      </c>
      <c r="E15" s="52" t="n">
        <v>1769</v>
      </c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</row>
    <row r="16" customFormat="false" ht="13.5" hidden="false" customHeight="false" outlineLevel="0" collapsed="false">
      <c r="B16" s="171" t="s">
        <v>328</v>
      </c>
      <c r="C16" s="52" t="n">
        <v>4352</v>
      </c>
      <c r="D16" s="52" t="n">
        <v>13693531</v>
      </c>
      <c r="E16" s="52" t="n">
        <v>3146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</row>
    <row r="17" customFormat="false" ht="13.5" hidden="false" customHeight="false" outlineLevel="0" collapsed="false">
      <c r="B17" s="127" t="s">
        <v>329</v>
      </c>
      <c r="C17" s="52" t="n">
        <v>1815</v>
      </c>
      <c r="D17" s="52" t="n">
        <v>10512013</v>
      </c>
      <c r="E17" s="52" t="n">
        <v>5792</v>
      </c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</row>
    <row r="18" customFormat="false" ht="13.5" hidden="false" customHeight="false" outlineLevel="0" collapsed="false">
      <c r="B18" s="127" t="s">
        <v>330</v>
      </c>
      <c r="C18" s="52" t="n">
        <v>1459</v>
      </c>
      <c r="D18" s="52" t="n">
        <v>13909816</v>
      </c>
      <c r="E18" s="52" t="n">
        <v>9534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</row>
    <row r="19" customFormat="false" ht="13.5" hidden="false" customHeight="false" outlineLevel="0" collapsed="false">
      <c r="B19" s="171" t="s">
        <v>331</v>
      </c>
      <c r="C19" s="52" t="n">
        <v>1156</v>
      </c>
      <c r="D19" s="52" t="n">
        <v>22755689</v>
      </c>
      <c r="E19" s="52" t="n">
        <v>19685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</row>
    <row r="20" customFormat="false" ht="13.5" hidden="false" customHeight="false" outlineLevel="0" collapsed="false">
      <c r="B20" s="127" t="s">
        <v>332</v>
      </c>
      <c r="C20" s="52" t="n">
        <v>989</v>
      </c>
      <c r="D20" s="52" t="n">
        <v>139392864</v>
      </c>
      <c r="E20" s="52" t="n">
        <v>140943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</row>
    <row r="21" customFormat="false" ht="13.5" hidden="false" customHeight="false" outlineLevel="0" collapsed="false">
      <c r="B21" s="171"/>
      <c r="C21" s="52"/>
      <c r="D21" s="52"/>
      <c r="E21" s="52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</row>
    <row r="22" customFormat="false" ht="13.5" hidden="false" customHeight="false" outlineLevel="0" collapsed="false">
      <c r="B22" s="127" t="s">
        <v>216</v>
      </c>
      <c r="C22" s="52" t="n">
        <v>12800</v>
      </c>
      <c r="D22" s="52" t="n">
        <v>200254356</v>
      </c>
      <c r="E22" s="52" t="n">
        <v>15645</v>
      </c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</row>
    <row r="23" customFormat="false" ht="13.5" hidden="false" customHeight="false" outlineLevel="0" collapsed="false">
      <c r="B23" s="170" t="s">
        <v>327</v>
      </c>
      <c r="C23" s="52" t="n">
        <v>3938</v>
      </c>
      <c r="D23" s="52" t="n">
        <v>7382562</v>
      </c>
      <c r="E23" s="52" t="n">
        <v>1875</v>
      </c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</row>
    <row r="24" customFormat="false" ht="13.5" hidden="false" customHeight="false" outlineLevel="0" collapsed="false">
      <c r="B24" s="171" t="s">
        <v>328</v>
      </c>
      <c r="C24" s="52" t="n">
        <v>3925</v>
      </c>
      <c r="D24" s="52" t="n">
        <v>13075558</v>
      </c>
      <c r="E24" s="52" t="n">
        <v>3331</v>
      </c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</row>
    <row r="25" customFormat="false" ht="13.5" hidden="false" customHeight="false" outlineLevel="0" collapsed="false">
      <c r="B25" s="127" t="s">
        <v>329</v>
      </c>
      <c r="C25" s="52" t="n">
        <v>1662</v>
      </c>
      <c r="D25" s="52" t="n">
        <v>10089904</v>
      </c>
      <c r="E25" s="52" t="n">
        <v>6071</v>
      </c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</row>
    <row r="26" customFormat="false" ht="13.5" hidden="false" customHeight="false" outlineLevel="0" collapsed="false">
      <c r="B26" s="127" t="s">
        <v>330</v>
      </c>
      <c r="C26" s="52" t="n">
        <v>1327</v>
      </c>
      <c r="D26" s="52" t="n">
        <v>13302855</v>
      </c>
      <c r="E26" s="52" t="n">
        <v>10025</v>
      </c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</row>
    <row r="27" customFormat="false" ht="13.5" hidden="false" customHeight="false" outlineLevel="0" collapsed="false">
      <c r="B27" s="171" t="s">
        <v>331</v>
      </c>
      <c r="C27" s="52" t="n">
        <v>1052</v>
      </c>
      <c r="D27" s="52" t="n">
        <v>21910976</v>
      </c>
      <c r="E27" s="52" t="n">
        <v>20828</v>
      </c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</row>
    <row r="28" customFormat="false" ht="13.5" hidden="false" customHeight="false" outlineLevel="0" collapsed="false">
      <c r="B28" s="127" t="s">
        <v>332</v>
      </c>
      <c r="C28" s="52" t="n">
        <v>896</v>
      </c>
      <c r="D28" s="52" t="n">
        <v>134492501</v>
      </c>
      <c r="E28" s="52" t="n">
        <v>150103</v>
      </c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</row>
    <row r="29" customFormat="false" ht="13.5" hidden="false" customHeight="false" outlineLevel="0" collapsed="false">
      <c r="B29" s="171"/>
      <c r="C29" s="52"/>
      <c r="D29" s="52"/>
      <c r="E29" s="52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</row>
    <row r="30" customFormat="false" ht="13.5" hidden="false" customHeight="false" outlineLevel="0" collapsed="false">
      <c r="B30" s="127" t="s">
        <v>217</v>
      </c>
      <c r="C30" s="52" t="n">
        <v>10</v>
      </c>
      <c r="D30" s="52" t="n">
        <v>35508</v>
      </c>
      <c r="E30" s="52" t="n">
        <v>3551</v>
      </c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</row>
    <row r="31" customFormat="false" ht="13.5" hidden="false" customHeight="false" outlineLevel="0" collapsed="false">
      <c r="B31" s="170" t="s">
        <v>327</v>
      </c>
      <c r="C31" s="52" t="n">
        <v>1</v>
      </c>
      <c r="D31" s="52" t="s">
        <v>89</v>
      </c>
      <c r="E31" s="52" t="s">
        <v>89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</row>
    <row r="32" customFormat="false" ht="13.5" hidden="false" customHeight="false" outlineLevel="0" collapsed="false">
      <c r="B32" s="171" t="s">
        <v>328</v>
      </c>
      <c r="C32" s="52" t="n">
        <v>4</v>
      </c>
      <c r="D32" s="52" t="n">
        <v>5378</v>
      </c>
      <c r="E32" s="52" t="n">
        <v>1345</v>
      </c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</row>
    <row r="33" customFormat="false" ht="13.5" hidden="false" customHeight="false" outlineLevel="0" collapsed="false">
      <c r="B33" s="127" t="s">
        <v>329</v>
      </c>
      <c r="C33" s="52" t="n">
        <v>2</v>
      </c>
      <c r="D33" s="52" t="s">
        <v>89</v>
      </c>
      <c r="E33" s="52" t="s">
        <v>89</v>
      </c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</row>
    <row r="34" customFormat="false" ht="13.5" hidden="false" customHeight="false" outlineLevel="0" collapsed="false">
      <c r="B34" s="127" t="s">
        <v>330</v>
      </c>
      <c r="C34" s="52" t="n">
        <v>1</v>
      </c>
      <c r="D34" s="52" t="s">
        <v>89</v>
      </c>
      <c r="E34" s="52" t="s">
        <v>89</v>
      </c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</row>
    <row r="35" customFormat="false" ht="13.5" hidden="false" customHeight="false" outlineLevel="0" collapsed="false">
      <c r="B35" s="171" t="s">
        <v>331</v>
      </c>
      <c r="C35" s="52" t="n">
        <v>1</v>
      </c>
      <c r="D35" s="52" t="s">
        <v>89</v>
      </c>
      <c r="E35" s="52" t="s">
        <v>89</v>
      </c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</row>
    <row r="36" customFormat="false" ht="13.5" hidden="false" customHeight="false" outlineLevel="0" collapsed="false">
      <c r="B36" s="127" t="s">
        <v>332</v>
      </c>
      <c r="C36" s="52" t="n">
        <v>1</v>
      </c>
      <c r="D36" s="52" t="s">
        <v>89</v>
      </c>
      <c r="E36" s="52" t="s">
        <v>89</v>
      </c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</row>
    <row r="37" customFormat="false" ht="13.5" hidden="false" customHeight="false" outlineLevel="0" collapsed="false">
      <c r="B37" s="171"/>
      <c r="C37" s="52"/>
      <c r="D37" s="52"/>
      <c r="E37" s="52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</row>
    <row r="38" customFormat="false" ht="13.5" hidden="false" customHeight="false" outlineLevel="0" collapsed="false">
      <c r="B38" s="127" t="s">
        <v>220</v>
      </c>
      <c r="C38" s="52" t="n">
        <v>3</v>
      </c>
      <c r="D38" s="52" t="n">
        <v>10296</v>
      </c>
      <c r="E38" s="52" t="n">
        <v>3432</v>
      </c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</row>
    <row r="39" customFormat="false" ht="13.5" hidden="false" customHeight="false" outlineLevel="0" collapsed="false">
      <c r="B39" s="171" t="s">
        <v>328</v>
      </c>
      <c r="C39" s="52" t="n">
        <v>1</v>
      </c>
      <c r="D39" s="52" t="s">
        <v>89</v>
      </c>
      <c r="E39" s="52" t="s">
        <v>89</v>
      </c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</row>
    <row r="40" customFormat="false" ht="13.5" hidden="false" customHeight="false" outlineLevel="0" collapsed="false">
      <c r="B40" s="127" t="s">
        <v>329</v>
      </c>
      <c r="C40" s="52" t="n">
        <v>1</v>
      </c>
      <c r="D40" s="52" t="s">
        <v>89</v>
      </c>
      <c r="E40" s="52" t="s">
        <v>89</v>
      </c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</row>
    <row r="41" customFormat="false" ht="13.5" hidden="false" customHeight="false" outlineLevel="0" collapsed="false">
      <c r="B41" s="171" t="s">
        <v>331</v>
      </c>
      <c r="C41" s="52" t="n">
        <v>1</v>
      </c>
      <c r="D41" s="52" t="s">
        <v>89</v>
      </c>
      <c r="E41" s="52" t="s">
        <v>89</v>
      </c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</row>
    <row r="42" customFormat="false" ht="13.5" hidden="false" customHeight="false" outlineLevel="0" collapsed="false">
      <c r="B42" s="171"/>
      <c r="C42" s="52"/>
      <c r="D42" s="52"/>
      <c r="E42" s="52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</row>
    <row r="43" customFormat="false" ht="13.5" hidden="false" customHeight="false" outlineLevel="0" collapsed="false">
      <c r="B43" s="127" t="s">
        <v>221</v>
      </c>
      <c r="C43" s="52" t="n">
        <v>7</v>
      </c>
      <c r="D43" s="52" t="n">
        <v>25212</v>
      </c>
      <c r="E43" s="52" t="n">
        <v>3602</v>
      </c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</row>
    <row r="44" customFormat="false" ht="13.5" hidden="false" customHeight="false" outlineLevel="0" collapsed="false">
      <c r="B44" s="170" t="s">
        <v>327</v>
      </c>
      <c r="C44" s="52" t="n">
        <v>1</v>
      </c>
      <c r="D44" s="52" t="s">
        <v>89</v>
      </c>
      <c r="E44" s="52" t="s">
        <v>89</v>
      </c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</row>
    <row r="45" customFormat="false" ht="13.5" hidden="false" customHeight="false" outlineLevel="0" collapsed="false">
      <c r="B45" s="171" t="s">
        <v>328</v>
      </c>
      <c r="C45" s="52" t="n">
        <v>3</v>
      </c>
      <c r="D45" s="52" t="s">
        <v>89</v>
      </c>
      <c r="E45" s="52" t="s">
        <v>89</v>
      </c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</row>
    <row r="46" customFormat="false" ht="13.5" hidden="false" customHeight="false" outlineLevel="0" collapsed="false">
      <c r="B46" s="127" t="s">
        <v>329</v>
      </c>
      <c r="C46" s="52" t="n">
        <v>1</v>
      </c>
      <c r="D46" s="52" t="s">
        <v>89</v>
      </c>
      <c r="E46" s="52" t="s">
        <v>89</v>
      </c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</row>
    <row r="47" customFormat="false" ht="13.5" hidden="false" customHeight="false" outlineLevel="0" collapsed="false">
      <c r="B47" s="127" t="s">
        <v>330</v>
      </c>
      <c r="C47" s="52" t="n">
        <v>1</v>
      </c>
      <c r="D47" s="52" t="s">
        <v>89</v>
      </c>
      <c r="E47" s="52" t="s">
        <v>89</v>
      </c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</row>
    <row r="48" customFormat="false" ht="13.5" hidden="false" customHeight="false" outlineLevel="0" collapsed="false">
      <c r="B48" s="127" t="s">
        <v>332</v>
      </c>
      <c r="C48" s="52" t="n">
        <v>1</v>
      </c>
      <c r="D48" s="52" t="s">
        <v>89</v>
      </c>
      <c r="E48" s="52" t="s">
        <v>89</v>
      </c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</row>
    <row r="49" customFormat="false" ht="13.5" hidden="false" customHeight="false" outlineLevel="0" collapsed="false">
      <c r="B49" s="171"/>
      <c r="C49" s="52"/>
      <c r="D49" s="52"/>
      <c r="E49" s="52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</row>
    <row r="50" customFormat="false" ht="13.5" hidden="false" customHeight="false" outlineLevel="0" collapsed="false">
      <c r="B50" s="127" t="s">
        <v>222</v>
      </c>
      <c r="C50" s="52" t="n">
        <v>1292</v>
      </c>
      <c r="D50" s="52" t="n">
        <v>10934358</v>
      </c>
      <c r="E50" s="52" t="n">
        <v>8463</v>
      </c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</row>
    <row r="51" customFormat="false" ht="13.5" hidden="false" customHeight="false" outlineLevel="0" collapsed="false">
      <c r="B51" s="170" t="s">
        <v>327</v>
      </c>
      <c r="C51" s="52" t="n">
        <v>354</v>
      </c>
      <c r="D51" s="52" t="n">
        <v>765264</v>
      </c>
      <c r="E51" s="52" t="n">
        <v>2162</v>
      </c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</row>
    <row r="52" customFormat="false" ht="13.5" hidden="false" customHeight="false" outlineLevel="0" collapsed="false">
      <c r="B52" s="171" t="s">
        <v>328</v>
      </c>
      <c r="C52" s="52" t="n">
        <v>411</v>
      </c>
      <c r="D52" s="52" t="n">
        <v>1425277</v>
      </c>
      <c r="E52" s="52" t="n">
        <v>3468</v>
      </c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</row>
    <row r="53" customFormat="false" ht="13.5" hidden="false" customHeight="false" outlineLevel="0" collapsed="false">
      <c r="B53" s="127" t="s">
        <v>329</v>
      </c>
      <c r="C53" s="52" t="n">
        <v>191</v>
      </c>
      <c r="D53" s="52" t="n">
        <v>1076683</v>
      </c>
      <c r="E53" s="52" t="n">
        <v>5637</v>
      </c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</row>
    <row r="54" customFormat="false" ht="13.5" hidden="false" customHeight="false" outlineLevel="0" collapsed="false">
      <c r="B54" s="127" t="s">
        <v>330</v>
      </c>
      <c r="C54" s="52" t="n">
        <v>142</v>
      </c>
      <c r="D54" s="52" t="n">
        <v>1282557</v>
      </c>
      <c r="E54" s="52" t="n">
        <v>9032</v>
      </c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</row>
    <row r="55" customFormat="false" ht="13.5" hidden="false" customHeight="false" outlineLevel="0" collapsed="false">
      <c r="B55" s="171" t="s">
        <v>331</v>
      </c>
      <c r="C55" s="52" t="n">
        <v>120</v>
      </c>
      <c r="D55" s="52" t="n">
        <v>1660708</v>
      </c>
      <c r="E55" s="52" t="n">
        <v>13839</v>
      </c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</row>
    <row r="56" customFormat="false" ht="13.5" hidden="false" customHeight="false" outlineLevel="0" collapsed="false">
      <c r="B56" s="127" t="s">
        <v>332</v>
      </c>
      <c r="C56" s="52" t="n">
        <v>74</v>
      </c>
      <c r="D56" s="52" t="n">
        <v>4723869</v>
      </c>
      <c r="E56" s="52" t="n">
        <v>63836</v>
      </c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</row>
    <row r="57" customFormat="false" ht="13.5" hidden="false" customHeight="false" outlineLevel="0" collapsed="false">
      <c r="B57" s="171"/>
      <c r="C57" s="52"/>
      <c r="D57" s="52"/>
      <c r="E57" s="52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</row>
    <row r="58" customFormat="false" ht="13.5" hidden="false" customHeight="false" outlineLevel="0" collapsed="false">
      <c r="B58" s="127" t="s">
        <v>223</v>
      </c>
      <c r="C58" s="52" t="n">
        <v>230</v>
      </c>
      <c r="D58" s="52" t="n">
        <v>3001739</v>
      </c>
      <c r="E58" s="52" t="n">
        <v>13051</v>
      </c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</row>
    <row r="59" customFormat="false" ht="13.5" hidden="false" customHeight="false" outlineLevel="0" collapsed="false">
      <c r="B59" s="170" t="s">
        <v>327</v>
      </c>
      <c r="C59" s="52" t="n">
        <v>53</v>
      </c>
      <c r="D59" s="52" t="n">
        <v>128382</v>
      </c>
      <c r="E59" s="52" t="n">
        <v>2422</v>
      </c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</row>
    <row r="60" customFormat="false" ht="13.5" hidden="false" customHeight="false" outlineLevel="0" collapsed="false">
      <c r="B60" s="171" t="s">
        <v>328</v>
      </c>
      <c r="C60" s="52" t="n">
        <v>84</v>
      </c>
      <c r="D60" s="52" t="n">
        <v>369201</v>
      </c>
      <c r="E60" s="52" t="n">
        <v>4395</v>
      </c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</row>
    <row r="61" customFormat="false" ht="13.5" hidden="false" customHeight="false" outlineLevel="0" collapsed="false">
      <c r="B61" s="127" t="s">
        <v>329</v>
      </c>
      <c r="C61" s="52" t="n">
        <v>33</v>
      </c>
      <c r="D61" s="52" t="n">
        <v>207893</v>
      </c>
      <c r="E61" s="52" t="n">
        <v>6300</v>
      </c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</row>
    <row r="62" customFormat="false" ht="13.5" hidden="false" customHeight="false" outlineLevel="0" collapsed="false">
      <c r="B62" s="127" t="s">
        <v>330</v>
      </c>
      <c r="C62" s="52" t="n">
        <v>23</v>
      </c>
      <c r="D62" s="52" t="n">
        <v>258506</v>
      </c>
      <c r="E62" s="52" t="n">
        <v>11239</v>
      </c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</row>
    <row r="63" customFormat="false" ht="13.5" hidden="false" customHeight="false" outlineLevel="0" collapsed="false">
      <c r="B63" s="171" t="s">
        <v>331</v>
      </c>
      <c r="C63" s="52" t="n">
        <v>22</v>
      </c>
      <c r="D63" s="52" t="n">
        <v>459274</v>
      </c>
      <c r="E63" s="52" t="n">
        <v>20876</v>
      </c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</row>
    <row r="64" customFormat="false" ht="13.5" hidden="false" customHeight="false" outlineLevel="0" collapsed="false">
      <c r="B64" s="127" t="s">
        <v>332</v>
      </c>
      <c r="C64" s="52" t="n">
        <v>15</v>
      </c>
      <c r="D64" s="52" t="n">
        <v>1578483</v>
      </c>
      <c r="E64" s="52" t="n">
        <v>105232</v>
      </c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</row>
    <row r="65" customFormat="false" ht="13.5" hidden="false" customHeight="false" outlineLevel="0" collapsed="false">
      <c r="B65" s="171"/>
      <c r="C65" s="52"/>
      <c r="D65" s="52"/>
      <c r="E65" s="52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</row>
    <row r="66" customFormat="false" ht="13.5" hidden="false" customHeight="false" outlineLevel="0" collapsed="false">
      <c r="B66" s="127" t="s">
        <v>224</v>
      </c>
      <c r="C66" s="52" t="n">
        <v>200</v>
      </c>
      <c r="D66" s="52" t="n">
        <v>925234</v>
      </c>
      <c r="E66" s="52" t="n">
        <v>4626</v>
      </c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</row>
    <row r="67" customFormat="false" ht="13.5" hidden="false" customHeight="false" outlineLevel="0" collapsed="false">
      <c r="B67" s="170" t="s">
        <v>327</v>
      </c>
      <c r="C67" s="52" t="n">
        <v>83</v>
      </c>
      <c r="D67" s="52" t="n">
        <v>129227</v>
      </c>
      <c r="E67" s="52" t="n">
        <v>1557</v>
      </c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</row>
    <row r="68" customFormat="false" ht="13.5" hidden="false" customHeight="false" outlineLevel="0" collapsed="false">
      <c r="B68" s="171" t="s">
        <v>328</v>
      </c>
      <c r="C68" s="52" t="n">
        <v>51</v>
      </c>
      <c r="D68" s="52" t="n">
        <v>172801</v>
      </c>
      <c r="E68" s="52" t="n">
        <v>3388</v>
      </c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</row>
    <row r="69" customFormat="false" ht="13.5" hidden="false" customHeight="false" outlineLevel="0" collapsed="false">
      <c r="B69" s="127" t="s">
        <v>329</v>
      </c>
      <c r="C69" s="52" t="n">
        <v>28</v>
      </c>
      <c r="D69" s="52" t="n">
        <v>150855</v>
      </c>
      <c r="E69" s="52" t="n">
        <v>5388</v>
      </c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</row>
    <row r="70" customFormat="false" ht="13.5" hidden="false" customHeight="false" outlineLevel="0" collapsed="false">
      <c r="B70" s="127" t="s">
        <v>330</v>
      </c>
      <c r="C70" s="52" t="n">
        <v>22</v>
      </c>
      <c r="D70" s="52" t="s">
        <v>89</v>
      </c>
      <c r="E70" s="52" t="s">
        <v>89</v>
      </c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</row>
    <row r="71" customFormat="false" ht="13.5" hidden="false" customHeight="false" outlineLevel="0" collapsed="false">
      <c r="B71" s="171" t="s">
        <v>331</v>
      </c>
      <c r="C71" s="52" t="n">
        <v>12</v>
      </c>
      <c r="D71" s="52" t="n">
        <v>179849</v>
      </c>
      <c r="E71" s="52" t="n">
        <v>14987</v>
      </c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</row>
    <row r="72" customFormat="false" ht="13.5" hidden="false" customHeight="false" outlineLevel="0" collapsed="false">
      <c r="B72" s="127" t="s">
        <v>332</v>
      </c>
      <c r="C72" s="52" t="n">
        <v>4</v>
      </c>
      <c r="D72" s="52" t="s">
        <v>89</v>
      </c>
      <c r="E72" s="52" t="s">
        <v>89</v>
      </c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</row>
    <row r="73" customFormat="false" ht="13.5" hidden="false" customHeight="false" outlineLevel="0" collapsed="false">
      <c r="B73" s="171"/>
      <c r="C73" s="52"/>
      <c r="D73" s="52"/>
      <c r="E73" s="52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</row>
    <row r="74" customFormat="false" ht="13.5" hidden="false" customHeight="false" outlineLevel="0" collapsed="false">
      <c r="B74" s="127" t="s">
        <v>225</v>
      </c>
      <c r="C74" s="52" t="n">
        <v>47</v>
      </c>
      <c r="D74" s="52" t="n">
        <v>666386</v>
      </c>
      <c r="E74" s="52" t="n">
        <v>14178</v>
      </c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</row>
    <row r="75" customFormat="false" ht="13.5" hidden="false" customHeight="false" outlineLevel="0" collapsed="false">
      <c r="B75" s="170" t="s">
        <v>327</v>
      </c>
      <c r="C75" s="52" t="n">
        <v>26</v>
      </c>
      <c r="D75" s="52" t="n">
        <v>145176</v>
      </c>
      <c r="E75" s="52" t="n">
        <v>5584</v>
      </c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</row>
    <row r="76" customFormat="false" ht="13.5" hidden="false" customHeight="false" outlineLevel="0" collapsed="false">
      <c r="B76" s="171" t="s">
        <v>328</v>
      </c>
      <c r="C76" s="52" t="n">
        <v>11</v>
      </c>
      <c r="D76" s="52" t="n">
        <v>49520</v>
      </c>
      <c r="E76" s="52" t="n">
        <v>4502</v>
      </c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</row>
    <row r="77" customFormat="false" ht="13.5" hidden="false" customHeight="false" outlineLevel="0" collapsed="false">
      <c r="B77" s="127" t="s">
        <v>329</v>
      </c>
      <c r="C77" s="52" t="n">
        <v>6</v>
      </c>
      <c r="D77" s="52" t="n">
        <v>55781</v>
      </c>
      <c r="E77" s="52" t="n">
        <v>9297</v>
      </c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</row>
    <row r="78" customFormat="false" ht="13.5" hidden="false" customHeight="false" outlineLevel="0" collapsed="false">
      <c r="B78" s="127" t="s">
        <v>330</v>
      </c>
      <c r="C78" s="52" t="n">
        <v>2</v>
      </c>
      <c r="D78" s="52" t="s">
        <v>89</v>
      </c>
      <c r="E78" s="52" t="s">
        <v>89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</row>
    <row r="79" customFormat="false" ht="13.5" hidden="false" customHeight="false" outlineLevel="0" collapsed="false">
      <c r="B79" s="127" t="s">
        <v>332</v>
      </c>
      <c r="C79" s="52" t="n">
        <v>2</v>
      </c>
      <c r="D79" s="52" t="s">
        <v>89</v>
      </c>
      <c r="E79" s="52" t="s">
        <v>89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</row>
    <row r="80" customFormat="false" ht="13.5" hidden="false" customHeight="false" outlineLevel="0" collapsed="false">
      <c r="B80" s="171"/>
      <c r="C80" s="52"/>
      <c r="D80" s="52"/>
      <c r="E80" s="52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</row>
    <row r="81" customFormat="false" ht="13.5" hidden="false" customHeight="false" outlineLevel="0" collapsed="false">
      <c r="B81" s="127" t="s">
        <v>226</v>
      </c>
      <c r="C81" s="52" t="n">
        <v>815</v>
      </c>
      <c r="D81" s="52" t="n">
        <v>6340999</v>
      </c>
      <c r="E81" s="52" t="n">
        <v>7780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</row>
    <row r="82" customFormat="false" ht="13.5" hidden="false" customHeight="false" outlineLevel="0" collapsed="false">
      <c r="B82" s="170" t="s">
        <v>327</v>
      </c>
      <c r="C82" s="52" t="n">
        <v>192</v>
      </c>
      <c r="D82" s="52" t="n">
        <v>362479</v>
      </c>
      <c r="E82" s="52" t="n">
        <v>1888</v>
      </c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</row>
    <row r="83" customFormat="false" ht="13.5" hidden="false" customHeight="false" outlineLevel="0" collapsed="false">
      <c r="B83" s="171" t="s">
        <v>328</v>
      </c>
      <c r="C83" s="52" t="n">
        <v>265</v>
      </c>
      <c r="D83" s="52" t="n">
        <v>833755</v>
      </c>
      <c r="E83" s="52" t="n">
        <v>3146</v>
      </c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</row>
    <row r="84" customFormat="false" ht="13.5" hidden="false" customHeight="false" outlineLevel="0" collapsed="false">
      <c r="B84" s="127" t="s">
        <v>329</v>
      </c>
      <c r="C84" s="52" t="n">
        <v>124</v>
      </c>
      <c r="D84" s="52" t="n">
        <v>662154</v>
      </c>
      <c r="E84" s="52" t="n">
        <v>5340</v>
      </c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</row>
    <row r="85" customFormat="false" ht="13.5" hidden="false" customHeight="false" outlineLevel="0" collapsed="false">
      <c r="B85" s="127" t="s">
        <v>330</v>
      </c>
      <c r="C85" s="52" t="n">
        <v>95</v>
      </c>
      <c r="D85" s="52" t="n">
        <v>803645</v>
      </c>
      <c r="E85" s="52" t="n">
        <v>8459</v>
      </c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</row>
    <row r="86" customFormat="false" ht="13.5" hidden="false" customHeight="false" outlineLevel="0" collapsed="false">
      <c r="B86" s="171" t="s">
        <v>331</v>
      </c>
      <c r="C86" s="52" t="n">
        <v>86</v>
      </c>
      <c r="D86" s="52" t="n">
        <v>1021585</v>
      </c>
      <c r="E86" s="52" t="n">
        <v>11879</v>
      </c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</row>
    <row r="87" customFormat="false" ht="13.5" hidden="false" customHeight="false" outlineLevel="0" collapsed="false">
      <c r="B87" s="127" t="s">
        <v>332</v>
      </c>
      <c r="C87" s="52" t="n">
        <v>53</v>
      </c>
      <c r="D87" s="52" t="n">
        <v>2657381</v>
      </c>
      <c r="E87" s="52" t="n">
        <v>50139</v>
      </c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</row>
    <row r="88" customFormat="false" ht="13.5" hidden="false" customHeight="false" outlineLevel="0" collapsed="false">
      <c r="B88" s="171"/>
      <c r="C88" s="52"/>
      <c r="D88" s="52"/>
      <c r="E88" s="52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</row>
    <row r="89" customFormat="false" ht="13.5" hidden="false" customHeight="false" outlineLevel="0" collapsed="false">
      <c r="B89" s="127" t="s">
        <v>227</v>
      </c>
      <c r="C89" s="52" t="n">
        <v>216</v>
      </c>
      <c r="D89" s="52" t="n">
        <v>5050044</v>
      </c>
      <c r="E89" s="52" t="n">
        <v>23380</v>
      </c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</row>
    <row r="90" customFormat="false" ht="13.5" hidden="false" customHeight="false" outlineLevel="0" collapsed="false">
      <c r="B90" s="170" t="s">
        <v>327</v>
      </c>
      <c r="C90" s="52" t="n">
        <v>71</v>
      </c>
      <c r="D90" s="52" t="n">
        <v>258665</v>
      </c>
      <c r="E90" s="52" t="n">
        <v>3643</v>
      </c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</row>
    <row r="91" customFormat="false" ht="13.5" hidden="false" customHeight="false" outlineLevel="0" collapsed="false">
      <c r="B91" s="171" t="s">
        <v>328</v>
      </c>
      <c r="C91" s="52" t="n">
        <v>61</v>
      </c>
      <c r="D91" s="52" t="n">
        <v>356403</v>
      </c>
      <c r="E91" s="52" t="n">
        <v>5843</v>
      </c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</row>
    <row r="92" customFormat="false" ht="13.5" hidden="false" customHeight="false" outlineLevel="0" collapsed="false">
      <c r="B92" s="127" t="s">
        <v>329</v>
      </c>
      <c r="C92" s="52" t="n">
        <v>22</v>
      </c>
      <c r="D92" s="52" t="n">
        <v>264212</v>
      </c>
      <c r="E92" s="52" t="n">
        <v>12010</v>
      </c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</row>
    <row r="93" customFormat="false" ht="13.5" hidden="false" customHeight="false" outlineLevel="0" collapsed="false">
      <c r="B93" s="127" t="s">
        <v>330</v>
      </c>
      <c r="C93" s="52" t="n">
        <v>24</v>
      </c>
      <c r="D93" s="52" t="n">
        <v>462799</v>
      </c>
      <c r="E93" s="52" t="n">
        <v>19283</v>
      </c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</row>
    <row r="94" customFormat="false" ht="13.5" hidden="false" customHeight="false" outlineLevel="0" collapsed="false">
      <c r="B94" s="171" t="s">
        <v>331</v>
      </c>
      <c r="C94" s="52" t="n">
        <v>16</v>
      </c>
      <c r="D94" s="52" t="n">
        <v>654987</v>
      </c>
      <c r="E94" s="52" t="n">
        <v>40937</v>
      </c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</row>
    <row r="95" customFormat="false" ht="13.5" hidden="false" customHeight="false" outlineLevel="0" collapsed="false">
      <c r="B95" s="127" t="s">
        <v>332</v>
      </c>
      <c r="C95" s="52" t="n">
        <v>22</v>
      </c>
      <c r="D95" s="52" t="n">
        <v>3052978</v>
      </c>
      <c r="E95" s="52" t="n">
        <v>138772</v>
      </c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</row>
    <row r="96" customFormat="false" ht="13.5" hidden="false" customHeight="false" outlineLevel="0" collapsed="false">
      <c r="B96" s="171"/>
      <c r="C96" s="52"/>
      <c r="D96" s="52"/>
      <c r="E96" s="52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</row>
    <row r="97" customFormat="false" ht="13.5" hidden="false" customHeight="false" outlineLevel="0" collapsed="false">
      <c r="B97" s="127" t="s">
        <v>228</v>
      </c>
      <c r="C97" s="52" t="n">
        <v>175</v>
      </c>
      <c r="D97" s="52" t="n">
        <v>4422162</v>
      </c>
      <c r="E97" s="52" t="n">
        <v>25269</v>
      </c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</row>
    <row r="98" customFormat="false" ht="13.5" hidden="false" customHeight="false" outlineLevel="0" collapsed="false">
      <c r="B98" s="170" t="s">
        <v>327</v>
      </c>
      <c r="C98" s="52" t="n">
        <v>56</v>
      </c>
      <c r="D98" s="52" t="n">
        <v>158558</v>
      </c>
      <c r="E98" s="52" t="n">
        <v>2831</v>
      </c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</row>
    <row r="99" customFormat="false" ht="13.5" hidden="false" customHeight="false" outlineLevel="0" collapsed="false">
      <c r="B99" s="171" t="s">
        <v>328</v>
      </c>
      <c r="C99" s="52" t="n">
        <v>49</v>
      </c>
      <c r="D99" s="52" t="n">
        <v>240114</v>
      </c>
      <c r="E99" s="52" t="n">
        <v>4900</v>
      </c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</row>
    <row r="100" customFormat="false" ht="13.5" hidden="false" customHeight="false" outlineLevel="0" collapsed="false">
      <c r="B100" s="127" t="s">
        <v>329</v>
      </c>
      <c r="C100" s="52" t="n">
        <v>16</v>
      </c>
      <c r="D100" s="52" t="n">
        <v>148656</v>
      </c>
      <c r="E100" s="52" t="n">
        <v>9291</v>
      </c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</row>
    <row r="101" customFormat="false" ht="13.5" hidden="false" customHeight="false" outlineLevel="0" collapsed="false">
      <c r="B101" s="127" t="s">
        <v>330</v>
      </c>
      <c r="C101" s="52" t="n">
        <v>19</v>
      </c>
      <c r="D101" s="52" t="n">
        <v>289838</v>
      </c>
      <c r="E101" s="52" t="n">
        <v>15255</v>
      </c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</row>
    <row r="102" customFormat="false" ht="13.5" hidden="false" customHeight="false" outlineLevel="0" collapsed="false">
      <c r="B102" s="171" t="s">
        <v>331</v>
      </c>
      <c r="C102" s="52" t="n">
        <v>13</v>
      </c>
      <c r="D102" s="52" t="n">
        <v>532018</v>
      </c>
      <c r="E102" s="52" t="n">
        <v>40924</v>
      </c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</row>
    <row r="103" customFormat="false" ht="13.5" hidden="false" customHeight="false" outlineLevel="0" collapsed="false">
      <c r="B103" s="127" t="s">
        <v>332</v>
      </c>
      <c r="C103" s="52" t="n">
        <v>22</v>
      </c>
      <c r="D103" s="52" t="n">
        <v>3052978</v>
      </c>
      <c r="E103" s="52" t="n">
        <v>138772</v>
      </c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</row>
    <row r="104" customFormat="false" ht="13.5" hidden="false" customHeight="false" outlineLevel="0" collapsed="false">
      <c r="B104" s="171"/>
      <c r="C104" s="52"/>
      <c r="D104" s="52"/>
      <c r="E104" s="52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</row>
    <row r="105" customFormat="false" ht="13.5" hidden="false" customHeight="false" outlineLevel="0" collapsed="false">
      <c r="B105" s="127" t="s">
        <v>229</v>
      </c>
      <c r="C105" s="52" t="n">
        <v>41</v>
      </c>
      <c r="D105" s="52" t="n">
        <v>627882</v>
      </c>
      <c r="E105" s="52" t="n">
        <v>15314</v>
      </c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</row>
    <row r="106" customFormat="false" ht="13.5" hidden="false" customHeight="false" outlineLevel="0" collapsed="false">
      <c r="B106" s="170" t="s">
        <v>327</v>
      </c>
      <c r="C106" s="52" t="n">
        <v>15</v>
      </c>
      <c r="D106" s="52" t="n">
        <v>100107</v>
      </c>
      <c r="E106" s="52" t="n">
        <v>6674</v>
      </c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</row>
    <row r="107" customFormat="false" ht="13.5" hidden="false" customHeight="false" outlineLevel="0" collapsed="false">
      <c r="B107" s="171" t="s">
        <v>328</v>
      </c>
      <c r="C107" s="52" t="n">
        <v>12</v>
      </c>
      <c r="D107" s="52" t="n">
        <v>116289</v>
      </c>
      <c r="E107" s="52" t="n">
        <v>9691</v>
      </c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</row>
    <row r="108" customFormat="false" ht="13.5" hidden="false" customHeight="false" outlineLevel="0" collapsed="false">
      <c r="B108" s="127" t="s">
        <v>329</v>
      </c>
      <c r="C108" s="52" t="n">
        <v>6</v>
      </c>
      <c r="D108" s="52" t="n">
        <v>115556</v>
      </c>
      <c r="E108" s="52" t="n">
        <v>19259</v>
      </c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</row>
    <row r="109" customFormat="false" ht="13.5" hidden="false" customHeight="false" outlineLevel="0" collapsed="false">
      <c r="B109" s="127" t="s">
        <v>330</v>
      </c>
      <c r="C109" s="52" t="n">
        <v>5</v>
      </c>
      <c r="D109" s="52" t="n">
        <v>172961</v>
      </c>
      <c r="E109" s="52" t="n">
        <v>34592</v>
      </c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</row>
    <row r="110" customFormat="false" ht="13.5" hidden="false" customHeight="false" outlineLevel="0" collapsed="false">
      <c r="B110" s="171" t="s">
        <v>331</v>
      </c>
      <c r="C110" s="52" t="n">
        <v>3</v>
      </c>
      <c r="D110" s="52" t="n">
        <v>122969</v>
      </c>
      <c r="E110" s="52" t="n">
        <v>40990</v>
      </c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</row>
    <row r="111" customFormat="false" ht="13.5" hidden="false" customHeight="false" outlineLevel="0" collapsed="false">
      <c r="B111" s="171"/>
      <c r="C111" s="52"/>
      <c r="D111" s="52"/>
      <c r="E111" s="52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</row>
    <row r="112" customFormat="false" ht="13.5" hidden="false" customHeight="false" outlineLevel="0" collapsed="false">
      <c r="B112" s="127" t="s">
        <v>230</v>
      </c>
      <c r="C112" s="52" t="n">
        <v>336</v>
      </c>
      <c r="D112" s="52" t="n">
        <v>1663689</v>
      </c>
      <c r="E112" s="52" t="n">
        <v>4951</v>
      </c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</row>
    <row r="113" customFormat="false" ht="13.5" hidden="false" customHeight="false" outlineLevel="0" collapsed="false">
      <c r="B113" s="170" t="s">
        <v>327</v>
      </c>
      <c r="C113" s="52" t="n">
        <v>134</v>
      </c>
      <c r="D113" s="52" t="n">
        <v>197026</v>
      </c>
      <c r="E113" s="52" t="n">
        <v>1470</v>
      </c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</row>
    <row r="114" customFormat="false" ht="13.5" hidden="false" customHeight="false" outlineLevel="0" collapsed="false">
      <c r="B114" s="171" t="s">
        <v>328</v>
      </c>
      <c r="C114" s="52" t="n">
        <v>107</v>
      </c>
      <c r="D114" s="52" t="n">
        <v>311739</v>
      </c>
      <c r="E114" s="52" t="n">
        <v>2913</v>
      </c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</row>
    <row r="115" customFormat="false" ht="13.5" hidden="false" customHeight="false" outlineLevel="0" collapsed="false">
      <c r="B115" s="127" t="s">
        <v>329</v>
      </c>
      <c r="C115" s="52" t="n">
        <v>40</v>
      </c>
      <c r="D115" s="52" t="n">
        <v>225059</v>
      </c>
      <c r="E115" s="52" t="n">
        <v>5626</v>
      </c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</row>
    <row r="116" customFormat="false" ht="13.5" hidden="false" customHeight="false" outlineLevel="0" collapsed="false">
      <c r="B116" s="127" t="s">
        <v>330</v>
      </c>
      <c r="C116" s="52" t="n">
        <v>24</v>
      </c>
      <c r="D116" s="52" t="n">
        <v>130725</v>
      </c>
      <c r="E116" s="52" t="n">
        <v>5447</v>
      </c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</row>
    <row r="117" customFormat="false" ht="13.5" hidden="false" customHeight="false" outlineLevel="0" collapsed="false">
      <c r="B117" s="171" t="s">
        <v>331</v>
      </c>
      <c r="C117" s="52" t="n">
        <v>18</v>
      </c>
      <c r="D117" s="52" t="n">
        <v>190825</v>
      </c>
      <c r="E117" s="52" t="n">
        <v>10601</v>
      </c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</row>
    <row r="118" customFormat="false" ht="13.5" hidden="false" customHeight="false" outlineLevel="0" collapsed="false">
      <c r="B118" s="127" t="s">
        <v>332</v>
      </c>
      <c r="C118" s="52" t="n">
        <v>13</v>
      </c>
      <c r="D118" s="52" t="n">
        <v>608315</v>
      </c>
      <c r="E118" s="52" t="n">
        <v>46793</v>
      </c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</row>
    <row r="119" customFormat="false" ht="13.5" hidden="false" customHeight="false" outlineLevel="0" collapsed="false">
      <c r="B119" s="171"/>
      <c r="C119" s="52"/>
      <c r="D119" s="52"/>
      <c r="E119" s="52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</row>
    <row r="120" customFormat="false" ht="13.5" hidden="false" customHeight="false" outlineLevel="0" collapsed="false">
      <c r="B120" s="127" t="s">
        <v>231</v>
      </c>
      <c r="C120" s="52" t="n">
        <v>51</v>
      </c>
      <c r="D120" s="52" t="n">
        <v>228070</v>
      </c>
      <c r="E120" s="52" t="n">
        <v>4472</v>
      </c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</row>
    <row r="121" customFormat="false" ht="13.5" hidden="false" customHeight="false" outlineLevel="0" collapsed="false">
      <c r="B121" s="170" t="s">
        <v>327</v>
      </c>
      <c r="C121" s="52" t="n">
        <v>15</v>
      </c>
      <c r="D121" s="52" t="n">
        <v>19083</v>
      </c>
      <c r="E121" s="52" t="n">
        <v>1272</v>
      </c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</row>
    <row r="122" customFormat="false" ht="13.5" hidden="false" customHeight="false" outlineLevel="0" collapsed="false">
      <c r="B122" s="171" t="s">
        <v>328</v>
      </c>
      <c r="C122" s="52" t="n">
        <v>17</v>
      </c>
      <c r="D122" s="52" t="n">
        <v>35857</v>
      </c>
      <c r="E122" s="52" t="n">
        <v>2109</v>
      </c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</row>
    <row r="123" customFormat="false" ht="13.5" hidden="false" customHeight="false" outlineLevel="0" collapsed="false">
      <c r="B123" s="127" t="s">
        <v>329</v>
      </c>
      <c r="C123" s="52" t="n">
        <v>7</v>
      </c>
      <c r="D123" s="52" t="n">
        <v>26678</v>
      </c>
      <c r="E123" s="52" t="n">
        <v>3811</v>
      </c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</row>
    <row r="124" customFormat="false" ht="13.5" hidden="false" customHeight="false" outlineLevel="0" collapsed="false">
      <c r="B124" s="127" t="s">
        <v>330</v>
      </c>
      <c r="C124" s="52" t="n">
        <v>7</v>
      </c>
      <c r="D124" s="52" t="s">
        <v>89</v>
      </c>
      <c r="E124" s="52" t="s">
        <v>89</v>
      </c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</row>
    <row r="125" customFormat="false" ht="13.5" hidden="false" customHeight="false" outlineLevel="0" collapsed="false">
      <c r="B125" s="171" t="s">
        <v>331</v>
      </c>
      <c r="C125" s="52" t="n">
        <v>3</v>
      </c>
      <c r="D125" s="52" t="n">
        <v>28776</v>
      </c>
      <c r="E125" s="52" t="n">
        <v>9592</v>
      </c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</row>
    <row r="126" customFormat="false" ht="13.5" hidden="false" customHeight="false" outlineLevel="0" collapsed="false">
      <c r="B126" s="127" t="s">
        <v>332</v>
      </c>
      <c r="C126" s="52" t="n">
        <v>2</v>
      </c>
      <c r="D126" s="52" t="s">
        <v>89</v>
      </c>
      <c r="E126" s="52" t="s">
        <v>89</v>
      </c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</row>
    <row r="127" customFormat="false" ht="13.5" hidden="false" customHeight="false" outlineLevel="0" collapsed="false">
      <c r="B127" s="171"/>
      <c r="C127" s="52"/>
      <c r="D127" s="52"/>
      <c r="E127" s="52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</row>
    <row r="128" customFormat="false" ht="13.5" hidden="false" customHeight="false" outlineLevel="0" collapsed="false">
      <c r="B128" s="127" t="s">
        <v>232</v>
      </c>
      <c r="C128" s="52" t="n">
        <v>128</v>
      </c>
      <c r="D128" s="52" t="n">
        <v>882211</v>
      </c>
      <c r="E128" s="52" t="n">
        <v>6892</v>
      </c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</row>
    <row r="129" customFormat="false" ht="13.5" hidden="false" customHeight="false" outlineLevel="0" collapsed="false">
      <c r="B129" s="170" t="s">
        <v>327</v>
      </c>
      <c r="C129" s="52" t="n">
        <v>60</v>
      </c>
      <c r="D129" s="52" t="n">
        <v>88785</v>
      </c>
      <c r="E129" s="52" t="n">
        <v>1480</v>
      </c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</row>
    <row r="130" customFormat="false" ht="13.5" hidden="false" customHeight="false" outlineLevel="0" collapsed="false">
      <c r="B130" s="171" t="s">
        <v>328</v>
      </c>
      <c r="C130" s="52" t="n">
        <v>33</v>
      </c>
      <c r="D130" s="52" t="n">
        <v>99653</v>
      </c>
      <c r="E130" s="52" t="n">
        <v>3020</v>
      </c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</row>
    <row r="131" customFormat="false" ht="13.5" hidden="false" customHeight="false" outlineLevel="0" collapsed="false">
      <c r="B131" s="127" t="s">
        <v>329</v>
      </c>
      <c r="C131" s="52" t="n">
        <v>16</v>
      </c>
      <c r="D131" s="52" t="n">
        <v>121544</v>
      </c>
      <c r="E131" s="52" t="n">
        <v>7597</v>
      </c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</row>
    <row r="132" customFormat="false" ht="13.5" hidden="false" customHeight="false" outlineLevel="0" collapsed="false">
      <c r="B132" s="127" t="s">
        <v>330</v>
      </c>
      <c r="C132" s="52" t="n">
        <v>6</v>
      </c>
      <c r="D132" s="52" t="n">
        <v>38369</v>
      </c>
      <c r="E132" s="52" t="n">
        <v>6395</v>
      </c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</row>
    <row r="133" customFormat="false" ht="13.5" hidden="false" customHeight="false" outlineLevel="0" collapsed="false">
      <c r="B133" s="171" t="s">
        <v>331</v>
      </c>
      <c r="C133" s="52" t="n">
        <v>5</v>
      </c>
      <c r="D133" s="52" t="n">
        <v>53571</v>
      </c>
      <c r="E133" s="52" t="n">
        <v>10714</v>
      </c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</row>
    <row r="134" customFormat="false" ht="13.5" hidden="false" customHeight="false" outlineLevel="0" collapsed="false">
      <c r="B134" s="127" t="s">
        <v>332</v>
      </c>
      <c r="C134" s="52" t="n">
        <v>8</v>
      </c>
      <c r="D134" s="52" t="n">
        <v>480289</v>
      </c>
      <c r="E134" s="52" t="n">
        <v>60036</v>
      </c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</row>
    <row r="135" customFormat="false" ht="13.5" hidden="false" customHeight="false" outlineLevel="0" collapsed="false">
      <c r="B135" s="171"/>
      <c r="C135" s="52"/>
      <c r="D135" s="52"/>
      <c r="E135" s="52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</row>
    <row r="136" customFormat="false" ht="13.5" hidden="false" customHeight="false" outlineLevel="0" collapsed="false">
      <c r="B136" s="127" t="s">
        <v>233</v>
      </c>
      <c r="C136" s="52" t="n">
        <v>38</v>
      </c>
      <c r="D136" s="52" t="n">
        <v>97581</v>
      </c>
      <c r="E136" s="52" t="n">
        <v>2568</v>
      </c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</row>
    <row r="137" customFormat="false" ht="13.5" hidden="false" customHeight="false" outlineLevel="0" collapsed="false">
      <c r="B137" s="170" t="s">
        <v>327</v>
      </c>
      <c r="C137" s="52" t="n">
        <v>10</v>
      </c>
      <c r="D137" s="52" t="n">
        <v>7792</v>
      </c>
      <c r="E137" s="52" t="n">
        <v>779</v>
      </c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</row>
    <row r="138" customFormat="false" ht="13.5" hidden="false" customHeight="false" outlineLevel="0" collapsed="false">
      <c r="B138" s="171" t="s">
        <v>328</v>
      </c>
      <c r="C138" s="52" t="n">
        <v>15</v>
      </c>
      <c r="D138" s="52" t="n">
        <v>32087</v>
      </c>
      <c r="E138" s="52" t="n">
        <v>2139</v>
      </c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</row>
    <row r="139" customFormat="false" ht="13.5" hidden="false" customHeight="false" outlineLevel="0" collapsed="false">
      <c r="B139" s="127" t="s">
        <v>329</v>
      </c>
      <c r="C139" s="52" t="n">
        <v>6</v>
      </c>
      <c r="D139" s="52" t="n">
        <v>22401</v>
      </c>
      <c r="E139" s="52" t="n">
        <v>3734</v>
      </c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</row>
    <row r="140" customFormat="false" ht="13.5" hidden="false" customHeight="false" outlineLevel="0" collapsed="false">
      <c r="B140" s="127" t="s">
        <v>330</v>
      </c>
      <c r="C140" s="52" t="n">
        <v>1</v>
      </c>
      <c r="D140" s="52" t="s">
        <v>89</v>
      </c>
      <c r="E140" s="52" t="s">
        <v>89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</row>
    <row r="141" customFormat="false" ht="13.5" hidden="false" customHeight="false" outlineLevel="0" collapsed="false">
      <c r="B141" s="171" t="s">
        <v>331</v>
      </c>
      <c r="C141" s="52" t="n">
        <v>4</v>
      </c>
      <c r="D141" s="52" t="n">
        <v>24132</v>
      </c>
      <c r="E141" s="52" t="n">
        <v>603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</row>
    <row r="142" customFormat="false" ht="13.5" hidden="false" customHeight="false" outlineLevel="0" collapsed="false">
      <c r="B142" s="127" t="s">
        <v>332</v>
      </c>
      <c r="C142" s="52" t="n">
        <v>2</v>
      </c>
      <c r="D142" s="52" t="s">
        <v>89</v>
      </c>
      <c r="E142" s="52" t="s">
        <v>89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</row>
    <row r="143" customFormat="false" ht="13.5" hidden="false" customHeight="false" outlineLevel="0" collapsed="false">
      <c r="B143" s="171"/>
      <c r="C143" s="52"/>
      <c r="D143" s="52"/>
      <c r="E143" s="52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</row>
    <row r="144" customFormat="false" ht="13.5" hidden="false" customHeight="false" outlineLevel="0" collapsed="false">
      <c r="B144" s="127" t="s">
        <v>234</v>
      </c>
      <c r="C144" s="52" t="n">
        <v>119</v>
      </c>
      <c r="D144" s="52" t="n">
        <v>455827</v>
      </c>
      <c r="E144" s="52" t="n">
        <v>3830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</row>
    <row r="145" customFormat="false" ht="13.5" hidden="false" customHeight="false" outlineLevel="0" collapsed="false">
      <c r="B145" s="170" t="s">
        <v>327</v>
      </c>
      <c r="C145" s="52" t="n">
        <v>49</v>
      </c>
      <c r="D145" s="52" t="n">
        <v>81366</v>
      </c>
      <c r="E145" s="52" t="n">
        <v>1661</v>
      </c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</row>
    <row r="146" customFormat="false" ht="13.5" hidden="false" customHeight="false" outlineLevel="0" collapsed="false">
      <c r="B146" s="171" t="s">
        <v>328</v>
      </c>
      <c r="C146" s="52" t="n">
        <v>42</v>
      </c>
      <c r="D146" s="52" t="n">
        <v>144142</v>
      </c>
      <c r="E146" s="52" t="n">
        <v>3432</v>
      </c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</row>
    <row r="147" customFormat="false" ht="13.5" hidden="false" customHeight="false" outlineLevel="0" collapsed="false">
      <c r="B147" s="127" t="s">
        <v>329</v>
      </c>
      <c r="C147" s="52" t="n">
        <v>11</v>
      </c>
      <c r="D147" s="52" t="n">
        <v>54436</v>
      </c>
      <c r="E147" s="52" t="n">
        <v>4949</v>
      </c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</row>
    <row r="148" customFormat="false" ht="13.5" hidden="false" customHeight="false" outlineLevel="0" collapsed="false">
      <c r="B148" s="127" t="s">
        <v>330</v>
      </c>
      <c r="C148" s="52" t="n">
        <v>10</v>
      </c>
      <c r="D148" s="52" t="s">
        <v>89</v>
      </c>
      <c r="E148" s="52" t="s">
        <v>89</v>
      </c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</row>
    <row r="149" customFormat="false" ht="13.5" hidden="false" customHeight="false" outlineLevel="0" collapsed="false">
      <c r="B149" s="171" t="s">
        <v>331</v>
      </c>
      <c r="C149" s="52" t="n">
        <v>6</v>
      </c>
      <c r="D149" s="52" t="n">
        <v>84346</v>
      </c>
      <c r="E149" s="52" t="n">
        <v>14058</v>
      </c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</row>
    <row r="150" customFormat="false" ht="13.5" hidden="false" customHeight="false" outlineLevel="0" collapsed="false">
      <c r="B150" s="127" t="s">
        <v>332</v>
      </c>
      <c r="C150" s="52" t="n">
        <v>1</v>
      </c>
      <c r="D150" s="52" t="s">
        <v>89</v>
      </c>
      <c r="E150" s="52" t="s">
        <v>89</v>
      </c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</row>
    <row r="151" customFormat="false" ht="13.5" hidden="false" customHeight="false" outlineLevel="0" collapsed="false">
      <c r="B151" s="171"/>
      <c r="C151" s="52"/>
      <c r="D151" s="52"/>
      <c r="E151" s="52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</row>
    <row r="152" customFormat="false" ht="13.5" hidden="false" customHeight="false" outlineLevel="0" collapsed="false">
      <c r="B152" s="127" t="s">
        <v>235</v>
      </c>
      <c r="C152" s="52" t="n">
        <v>420</v>
      </c>
      <c r="D152" s="52" t="n">
        <v>1864616</v>
      </c>
      <c r="E152" s="52" t="n">
        <v>4440</v>
      </c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</row>
    <row r="153" customFormat="false" ht="13.5" hidden="false" customHeight="false" outlineLevel="0" collapsed="false">
      <c r="B153" s="170" t="s">
        <v>327</v>
      </c>
      <c r="C153" s="52" t="n">
        <v>150</v>
      </c>
      <c r="D153" s="52" t="n">
        <v>261051</v>
      </c>
      <c r="E153" s="52" t="n">
        <v>1740</v>
      </c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</row>
    <row r="154" customFormat="false" ht="13.5" hidden="false" customHeight="false" outlineLevel="0" collapsed="false">
      <c r="B154" s="171" t="s">
        <v>328</v>
      </c>
      <c r="C154" s="52" t="n">
        <v>143</v>
      </c>
      <c r="D154" s="52" t="n">
        <v>348117</v>
      </c>
      <c r="E154" s="52" t="n">
        <v>2434</v>
      </c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</row>
    <row r="155" customFormat="false" ht="13.5" hidden="false" customHeight="false" outlineLevel="0" collapsed="false">
      <c r="B155" s="127" t="s">
        <v>329</v>
      </c>
      <c r="C155" s="52" t="n">
        <v>48</v>
      </c>
      <c r="D155" s="52" t="n">
        <v>194192</v>
      </c>
      <c r="E155" s="52" t="n">
        <v>4046</v>
      </c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</row>
    <row r="156" customFormat="false" ht="13.5" hidden="false" customHeight="false" outlineLevel="0" collapsed="false">
      <c r="B156" s="127" t="s">
        <v>330</v>
      </c>
      <c r="C156" s="52" t="n">
        <v>41</v>
      </c>
      <c r="D156" s="52" t="n">
        <v>315225</v>
      </c>
      <c r="E156" s="52" t="n">
        <v>7688</v>
      </c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</row>
    <row r="157" customFormat="false" ht="13.5" hidden="false" customHeight="false" outlineLevel="0" collapsed="false">
      <c r="B157" s="171" t="s">
        <v>331</v>
      </c>
      <c r="C157" s="52" t="n">
        <v>23</v>
      </c>
      <c r="D157" s="52" t="n">
        <v>287609</v>
      </c>
      <c r="E157" s="52" t="n">
        <v>12505</v>
      </c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</row>
    <row r="158" customFormat="false" ht="13.5" hidden="false" customHeight="false" outlineLevel="0" collapsed="false">
      <c r="B158" s="127" t="s">
        <v>332</v>
      </c>
      <c r="C158" s="52" t="n">
        <v>15</v>
      </c>
      <c r="D158" s="52" t="n">
        <v>458422</v>
      </c>
      <c r="E158" s="52" t="n">
        <v>30561</v>
      </c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</row>
    <row r="159" customFormat="false" ht="13.5" hidden="false" customHeight="false" outlineLevel="0" collapsed="false">
      <c r="B159" s="171"/>
      <c r="C159" s="52"/>
      <c r="D159" s="52"/>
      <c r="E159" s="52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</row>
    <row r="160" customFormat="false" ht="13.5" hidden="false" customHeight="false" outlineLevel="0" collapsed="false">
      <c r="B160" s="127" t="s">
        <v>236</v>
      </c>
      <c r="C160" s="52" t="n">
        <v>294</v>
      </c>
      <c r="D160" s="52" t="n">
        <v>1459324</v>
      </c>
      <c r="E160" s="52" t="n">
        <v>4964</v>
      </c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</row>
    <row r="161" customFormat="false" ht="13.5" hidden="false" customHeight="false" outlineLevel="0" collapsed="false">
      <c r="B161" s="170" t="s">
        <v>327</v>
      </c>
      <c r="C161" s="52" t="n">
        <v>94</v>
      </c>
      <c r="D161" s="52" t="n">
        <v>155219</v>
      </c>
      <c r="E161" s="52" t="n">
        <v>1651</v>
      </c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</row>
    <row r="162" customFormat="false" ht="13.5" hidden="false" customHeight="false" outlineLevel="0" collapsed="false">
      <c r="B162" s="171" t="s">
        <v>328</v>
      </c>
      <c r="C162" s="52" t="n">
        <v>102</v>
      </c>
      <c r="D162" s="52" t="n">
        <v>253723</v>
      </c>
      <c r="E162" s="52" t="n">
        <v>2487</v>
      </c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</row>
    <row r="163" customFormat="false" ht="13.5" hidden="false" customHeight="false" outlineLevel="0" collapsed="false">
      <c r="B163" s="127" t="s">
        <v>329</v>
      </c>
      <c r="C163" s="52" t="n">
        <v>35</v>
      </c>
      <c r="D163" s="52" t="n">
        <v>147450</v>
      </c>
      <c r="E163" s="52" t="n">
        <v>4213</v>
      </c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</row>
    <row r="164" customFormat="false" ht="13.5" hidden="false" customHeight="false" outlineLevel="0" collapsed="false">
      <c r="B164" s="127" t="s">
        <v>330</v>
      </c>
      <c r="C164" s="52" t="n">
        <v>30</v>
      </c>
      <c r="D164" s="52" t="n">
        <v>209394</v>
      </c>
      <c r="E164" s="52" t="n">
        <v>6980</v>
      </c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</row>
    <row r="165" customFormat="false" ht="13.5" hidden="false" customHeight="false" outlineLevel="0" collapsed="false">
      <c r="B165" s="171" t="s">
        <v>331</v>
      </c>
      <c r="C165" s="52" t="n">
        <v>20</v>
      </c>
      <c r="D165" s="52" t="s">
        <v>89</v>
      </c>
      <c r="E165" s="52" t="s">
        <v>89</v>
      </c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</row>
    <row r="166" customFormat="false" ht="13.5" hidden="false" customHeight="false" outlineLevel="0" collapsed="false">
      <c r="B166" s="127" t="s">
        <v>332</v>
      </c>
      <c r="C166" s="52" t="n">
        <v>13</v>
      </c>
      <c r="D166" s="52" t="s">
        <v>89</v>
      </c>
      <c r="E166" s="52" t="s">
        <v>89</v>
      </c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</row>
    <row r="167" customFormat="false" ht="13.5" hidden="false" customHeight="false" outlineLevel="0" collapsed="false">
      <c r="B167" s="171"/>
      <c r="C167" s="52"/>
      <c r="D167" s="52"/>
      <c r="E167" s="52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</row>
    <row r="168" customFormat="false" ht="13.5" hidden="false" customHeight="false" outlineLevel="0" collapsed="false">
      <c r="B168" s="127" t="s">
        <v>237</v>
      </c>
      <c r="C168" s="52" t="n">
        <v>126</v>
      </c>
      <c r="D168" s="52" t="n">
        <v>405292</v>
      </c>
      <c r="E168" s="52" t="n">
        <v>3217</v>
      </c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</row>
    <row r="169" customFormat="false" ht="13.5" hidden="false" customHeight="false" outlineLevel="0" collapsed="false">
      <c r="B169" s="170" t="s">
        <v>327</v>
      </c>
      <c r="C169" s="52" t="n">
        <v>56</v>
      </c>
      <c r="D169" s="52" t="n">
        <v>105832</v>
      </c>
      <c r="E169" s="52" t="n">
        <v>1890</v>
      </c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</row>
    <row r="170" customFormat="false" ht="13.5" hidden="false" customHeight="false" outlineLevel="0" collapsed="false">
      <c r="B170" s="171" t="s">
        <v>328</v>
      </c>
      <c r="C170" s="52" t="n">
        <v>41</v>
      </c>
      <c r="D170" s="52" t="n">
        <v>94394</v>
      </c>
      <c r="E170" s="52" t="n">
        <v>2302</v>
      </c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</row>
    <row r="171" customFormat="false" ht="13.5" hidden="false" customHeight="false" outlineLevel="0" collapsed="false">
      <c r="B171" s="127" t="s">
        <v>329</v>
      </c>
      <c r="C171" s="52" t="n">
        <v>13</v>
      </c>
      <c r="D171" s="52" t="n">
        <v>46742</v>
      </c>
      <c r="E171" s="52" t="n">
        <v>3596</v>
      </c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</row>
    <row r="172" customFormat="false" ht="13.5" hidden="false" customHeight="false" outlineLevel="0" collapsed="false">
      <c r="B172" s="127" t="s">
        <v>330</v>
      </c>
      <c r="C172" s="52" t="n">
        <v>11</v>
      </c>
      <c r="D172" s="52" t="n">
        <v>105831</v>
      </c>
      <c r="E172" s="52" t="n">
        <v>9621</v>
      </c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</row>
    <row r="173" customFormat="false" ht="13.5" hidden="false" customHeight="false" outlineLevel="0" collapsed="false">
      <c r="B173" s="171" t="s">
        <v>331</v>
      </c>
      <c r="C173" s="52" t="n">
        <v>3</v>
      </c>
      <c r="D173" s="52" t="s">
        <v>89</v>
      </c>
      <c r="E173" s="52" t="s">
        <v>89</v>
      </c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</row>
    <row r="174" customFormat="false" ht="13.5" hidden="false" customHeight="false" outlineLevel="0" collapsed="false">
      <c r="B174" s="127" t="s">
        <v>332</v>
      </c>
      <c r="C174" s="52" t="n">
        <v>2</v>
      </c>
      <c r="D174" s="52" t="s">
        <v>89</v>
      </c>
      <c r="E174" s="52" t="s">
        <v>89</v>
      </c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</row>
    <row r="175" customFormat="false" ht="13.5" hidden="false" customHeight="false" outlineLevel="0" collapsed="false">
      <c r="B175" s="171"/>
      <c r="C175" s="52"/>
      <c r="D175" s="52"/>
      <c r="E175" s="52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</row>
    <row r="176" customFormat="false" ht="13.5" hidden="false" customHeight="false" outlineLevel="0" collapsed="false">
      <c r="B176" s="127" t="s">
        <v>238</v>
      </c>
      <c r="C176" s="52" t="n">
        <v>170</v>
      </c>
      <c r="D176" s="52" t="n">
        <v>2576250</v>
      </c>
      <c r="E176" s="52" t="n">
        <v>15154</v>
      </c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</row>
    <row r="177" customFormat="false" ht="13.5" hidden="false" customHeight="false" outlineLevel="0" collapsed="false">
      <c r="B177" s="170" t="s">
        <v>327</v>
      </c>
      <c r="C177" s="52" t="n">
        <v>75</v>
      </c>
      <c r="D177" s="52" t="n">
        <v>176549</v>
      </c>
      <c r="E177" s="52" t="n">
        <v>2354</v>
      </c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</row>
    <row r="178" customFormat="false" ht="13.5" hidden="false" customHeight="false" outlineLevel="0" collapsed="false">
      <c r="B178" s="171" t="s">
        <v>328</v>
      </c>
      <c r="C178" s="52" t="n">
        <v>45</v>
      </c>
      <c r="D178" s="52" t="n">
        <v>183404</v>
      </c>
      <c r="E178" s="52" t="n">
        <v>4076</v>
      </c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</row>
    <row r="179" customFormat="false" ht="13.5" hidden="false" customHeight="false" outlineLevel="0" collapsed="false">
      <c r="B179" s="127" t="s">
        <v>329</v>
      </c>
      <c r="C179" s="52" t="n">
        <v>26</v>
      </c>
      <c r="D179" s="52" t="n">
        <v>163179</v>
      </c>
      <c r="E179" s="52" t="n">
        <v>6276</v>
      </c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</row>
    <row r="180" customFormat="false" ht="13.5" hidden="false" customHeight="false" outlineLevel="0" collapsed="false">
      <c r="B180" s="127" t="s">
        <v>330</v>
      </c>
      <c r="C180" s="52" t="n">
        <v>9</v>
      </c>
      <c r="D180" s="52" t="n">
        <v>131670</v>
      </c>
      <c r="E180" s="52" t="n">
        <v>14630</v>
      </c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</row>
    <row r="181" customFormat="false" ht="13.5" hidden="false" customHeight="false" outlineLevel="0" collapsed="false">
      <c r="B181" s="171" t="s">
        <v>331</v>
      </c>
      <c r="C181" s="52" t="n">
        <v>8</v>
      </c>
      <c r="D181" s="52" t="n">
        <v>141534</v>
      </c>
      <c r="E181" s="52" t="n">
        <v>17692</v>
      </c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</row>
    <row r="182" customFormat="false" ht="13.5" hidden="false" customHeight="false" outlineLevel="0" collapsed="false">
      <c r="B182" s="127" t="s">
        <v>332</v>
      </c>
      <c r="C182" s="52" t="n">
        <v>7</v>
      </c>
      <c r="D182" s="52" t="n">
        <v>1779914</v>
      </c>
      <c r="E182" s="52" t="n">
        <v>254273</v>
      </c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</row>
    <row r="183" customFormat="false" ht="13.5" hidden="false" customHeight="false" outlineLevel="0" collapsed="false">
      <c r="B183" s="171"/>
      <c r="C183" s="52"/>
      <c r="D183" s="52"/>
      <c r="E183" s="52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</row>
    <row r="184" customFormat="false" ht="13.5" hidden="false" customHeight="false" outlineLevel="0" collapsed="false">
      <c r="B184" s="127" t="s">
        <v>239</v>
      </c>
      <c r="C184" s="52" t="n">
        <v>148</v>
      </c>
      <c r="D184" s="52" t="n">
        <v>2475733</v>
      </c>
      <c r="E184" s="52" t="n">
        <v>16728</v>
      </c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</row>
    <row r="185" customFormat="false" ht="13.5" hidden="false" customHeight="false" outlineLevel="0" collapsed="false">
      <c r="B185" s="170" t="s">
        <v>327</v>
      </c>
      <c r="C185" s="52" t="n">
        <v>66</v>
      </c>
      <c r="D185" s="52" t="n">
        <v>162430</v>
      </c>
      <c r="E185" s="52" t="n">
        <v>2461</v>
      </c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</row>
    <row r="186" customFormat="false" ht="13.5" hidden="false" customHeight="false" outlineLevel="0" collapsed="false">
      <c r="B186" s="171" t="s">
        <v>328</v>
      </c>
      <c r="C186" s="52" t="n">
        <v>37</v>
      </c>
      <c r="D186" s="52" t="n">
        <v>163302</v>
      </c>
      <c r="E186" s="52" t="n">
        <v>4414</v>
      </c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</row>
    <row r="187" customFormat="false" ht="13.5" hidden="false" customHeight="false" outlineLevel="0" collapsed="false">
      <c r="B187" s="127" t="s">
        <v>329</v>
      </c>
      <c r="C187" s="52" t="n">
        <v>23</v>
      </c>
      <c r="D187" s="52" t="s">
        <v>89</v>
      </c>
      <c r="E187" s="52" t="s">
        <v>89</v>
      </c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</row>
    <row r="188" customFormat="false" ht="13.5" hidden="false" customHeight="false" outlineLevel="0" collapsed="false">
      <c r="B188" s="127" t="s">
        <v>330</v>
      </c>
      <c r="C188" s="52" t="n">
        <v>9</v>
      </c>
      <c r="D188" s="52" t="n">
        <v>131670</v>
      </c>
      <c r="E188" s="52" t="n">
        <v>14630</v>
      </c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</row>
    <row r="189" customFormat="false" ht="13.5" hidden="false" customHeight="false" outlineLevel="0" collapsed="false">
      <c r="B189" s="171" t="s">
        <v>331</v>
      </c>
      <c r="C189" s="52" t="n">
        <v>7</v>
      </c>
      <c r="D189" s="52" t="s">
        <v>89</v>
      </c>
      <c r="E189" s="52" t="s">
        <v>89</v>
      </c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</row>
    <row r="190" customFormat="false" ht="13.5" hidden="false" customHeight="false" outlineLevel="0" collapsed="false">
      <c r="B190" s="127" t="s">
        <v>332</v>
      </c>
      <c r="C190" s="52" t="n">
        <v>6</v>
      </c>
      <c r="D190" s="52" t="s">
        <v>89</v>
      </c>
      <c r="E190" s="52" t="s">
        <v>89</v>
      </c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</row>
    <row r="191" customFormat="false" ht="13.5" hidden="false" customHeight="false" outlineLevel="0" collapsed="false">
      <c r="B191" s="171"/>
      <c r="C191" s="52"/>
      <c r="D191" s="52"/>
      <c r="E191" s="52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</row>
    <row r="192" customFormat="false" ht="13.5" hidden="false" customHeight="false" outlineLevel="0" collapsed="false">
      <c r="B192" s="127" t="s">
        <v>240</v>
      </c>
      <c r="C192" s="52" t="n">
        <v>22</v>
      </c>
      <c r="D192" s="52" t="n">
        <v>100517</v>
      </c>
      <c r="E192" s="52" t="n">
        <v>4569</v>
      </c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</row>
    <row r="193" customFormat="false" ht="13.5" hidden="false" customHeight="false" outlineLevel="0" collapsed="false">
      <c r="B193" s="170" t="s">
        <v>327</v>
      </c>
      <c r="C193" s="52" t="n">
        <v>9</v>
      </c>
      <c r="D193" s="52" t="n">
        <v>14119</v>
      </c>
      <c r="E193" s="52" t="n">
        <v>1569</v>
      </c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</row>
    <row r="194" customFormat="false" ht="13.5" hidden="false" customHeight="false" outlineLevel="0" collapsed="false">
      <c r="B194" s="171" t="s">
        <v>328</v>
      </c>
      <c r="C194" s="52" t="n">
        <v>8</v>
      </c>
      <c r="D194" s="52" t="n">
        <v>20102</v>
      </c>
      <c r="E194" s="52" t="n">
        <v>2513</v>
      </c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</row>
    <row r="195" customFormat="false" ht="13.5" hidden="false" customHeight="false" outlineLevel="0" collapsed="false">
      <c r="B195" s="127" t="s">
        <v>329</v>
      </c>
      <c r="C195" s="52" t="n">
        <v>3</v>
      </c>
      <c r="D195" s="52" t="s">
        <v>89</v>
      </c>
      <c r="E195" s="52" t="s">
        <v>89</v>
      </c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</row>
    <row r="196" customFormat="false" ht="13.5" hidden="false" customHeight="false" outlineLevel="0" collapsed="false">
      <c r="B196" s="171" t="s">
        <v>331</v>
      </c>
      <c r="C196" s="52" t="n">
        <v>1</v>
      </c>
      <c r="D196" s="52" t="s">
        <v>89</v>
      </c>
      <c r="E196" s="52" t="s">
        <v>89</v>
      </c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</row>
    <row r="197" customFormat="false" ht="13.5" hidden="false" customHeight="false" outlineLevel="0" collapsed="false">
      <c r="B197" s="127" t="s">
        <v>332</v>
      </c>
      <c r="C197" s="52" t="n">
        <v>1</v>
      </c>
      <c r="D197" s="52" t="s">
        <v>89</v>
      </c>
      <c r="E197" s="52" t="s">
        <v>89</v>
      </c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</row>
    <row r="198" customFormat="false" ht="13.5" hidden="false" customHeight="false" outlineLevel="0" collapsed="false">
      <c r="B198" s="171"/>
      <c r="C198" s="52"/>
      <c r="D198" s="52"/>
      <c r="E198" s="52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</row>
    <row r="199" customFormat="false" ht="13.5" hidden="false" customHeight="false" outlineLevel="0" collapsed="false">
      <c r="B199" s="127" t="s">
        <v>241</v>
      </c>
      <c r="C199" s="52" t="n">
        <v>202</v>
      </c>
      <c r="D199" s="52" t="n">
        <v>1001092</v>
      </c>
      <c r="E199" s="52" t="n">
        <v>4956</v>
      </c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</row>
    <row r="200" customFormat="false" ht="13.5" hidden="false" customHeight="false" outlineLevel="0" collapsed="false">
      <c r="B200" s="170" t="s">
        <v>327</v>
      </c>
      <c r="C200" s="52" t="n">
        <v>73</v>
      </c>
      <c r="D200" s="52" t="n">
        <v>101171</v>
      </c>
      <c r="E200" s="52" t="n">
        <v>1386</v>
      </c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</row>
    <row r="201" customFormat="false" ht="13.5" hidden="false" customHeight="false" outlineLevel="0" collapsed="false">
      <c r="B201" s="171" t="s">
        <v>328</v>
      </c>
      <c r="C201" s="52" t="n">
        <v>73</v>
      </c>
      <c r="D201" s="52" t="n">
        <v>213577</v>
      </c>
      <c r="E201" s="52" t="n">
        <v>2926</v>
      </c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</row>
    <row r="202" customFormat="false" ht="13.5" hidden="false" customHeight="false" outlineLevel="0" collapsed="false">
      <c r="B202" s="127" t="s">
        <v>329</v>
      </c>
      <c r="C202" s="52" t="n">
        <v>21</v>
      </c>
      <c r="D202" s="52" t="n">
        <v>85302</v>
      </c>
      <c r="E202" s="52" t="n">
        <v>4062</v>
      </c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</row>
    <row r="203" customFormat="false" ht="13.5" hidden="false" customHeight="false" outlineLevel="0" collapsed="false">
      <c r="B203" s="127" t="s">
        <v>330</v>
      </c>
      <c r="C203" s="52" t="n">
        <v>19</v>
      </c>
      <c r="D203" s="52" t="n">
        <v>133916</v>
      </c>
      <c r="E203" s="52" t="n">
        <v>7048</v>
      </c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</row>
    <row r="204" customFormat="false" ht="13.5" hidden="false" customHeight="false" outlineLevel="0" collapsed="false">
      <c r="B204" s="171" t="s">
        <v>331</v>
      </c>
      <c r="C204" s="52" t="n">
        <v>11</v>
      </c>
      <c r="D204" s="52" t="n">
        <v>235946</v>
      </c>
      <c r="E204" s="52" t="n">
        <v>21450</v>
      </c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</row>
    <row r="205" customFormat="false" ht="13.5" hidden="false" customHeight="false" outlineLevel="0" collapsed="false">
      <c r="B205" s="127" t="s">
        <v>332</v>
      </c>
      <c r="C205" s="52" t="n">
        <v>5</v>
      </c>
      <c r="D205" s="52" t="n">
        <v>231180</v>
      </c>
      <c r="E205" s="52" t="n">
        <v>46236</v>
      </c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</row>
    <row r="206" customFormat="false" ht="13.5" hidden="false" customHeight="false" outlineLevel="0" collapsed="false">
      <c r="B206" s="171"/>
      <c r="C206" s="52"/>
      <c r="D206" s="52"/>
      <c r="E206" s="52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</row>
    <row r="207" customFormat="false" ht="13.5" hidden="false" customHeight="false" outlineLevel="0" collapsed="false">
      <c r="B207" s="127" t="s">
        <v>242</v>
      </c>
      <c r="C207" s="52" t="n">
        <v>437</v>
      </c>
      <c r="D207" s="52" t="n">
        <v>4898995</v>
      </c>
      <c r="E207" s="52" t="n">
        <v>11211</v>
      </c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</row>
    <row r="208" customFormat="false" ht="13.5" hidden="false" customHeight="false" outlineLevel="0" collapsed="false">
      <c r="B208" s="170" t="s">
        <v>327</v>
      </c>
      <c r="C208" s="52" t="n">
        <v>160</v>
      </c>
      <c r="D208" s="52" t="n">
        <v>289393</v>
      </c>
      <c r="E208" s="52" t="n">
        <v>1809</v>
      </c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</row>
    <row r="209" customFormat="false" ht="13.5" hidden="false" customHeight="false" outlineLevel="0" collapsed="false">
      <c r="B209" s="171" t="s">
        <v>328</v>
      </c>
      <c r="C209" s="52" t="n">
        <v>144</v>
      </c>
      <c r="D209" s="52" t="n">
        <v>533666</v>
      </c>
      <c r="E209" s="52" t="n">
        <v>3706</v>
      </c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</row>
    <row r="210" customFormat="false" ht="13.5" hidden="false" customHeight="false" outlineLevel="0" collapsed="false">
      <c r="B210" s="127" t="s">
        <v>329</v>
      </c>
      <c r="C210" s="52" t="n">
        <v>48</v>
      </c>
      <c r="D210" s="52" t="n">
        <v>326234</v>
      </c>
      <c r="E210" s="52" t="n">
        <v>6797</v>
      </c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</row>
    <row r="211" customFormat="false" ht="13.5" hidden="false" customHeight="false" outlineLevel="0" collapsed="false">
      <c r="B211" s="127" t="s">
        <v>330</v>
      </c>
      <c r="C211" s="52" t="n">
        <v>37</v>
      </c>
      <c r="D211" s="52" t="n">
        <v>442881</v>
      </c>
      <c r="E211" s="52" t="n">
        <v>11970</v>
      </c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</row>
    <row r="212" customFormat="false" ht="13.5" hidden="false" customHeight="false" outlineLevel="0" collapsed="false">
      <c r="B212" s="171" t="s">
        <v>331</v>
      </c>
      <c r="C212" s="52" t="n">
        <v>29</v>
      </c>
      <c r="D212" s="52" t="n">
        <v>775565</v>
      </c>
      <c r="E212" s="52" t="n">
        <v>26744</v>
      </c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</row>
    <row r="213" customFormat="false" ht="13.5" hidden="false" customHeight="false" outlineLevel="0" collapsed="false">
      <c r="B213" s="127" t="s">
        <v>332</v>
      </c>
      <c r="C213" s="52" t="n">
        <v>19</v>
      </c>
      <c r="D213" s="52" t="n">
        <v>2531256</v>
      </c>
      <c r="E213" s="52" t="n">
        <v>133224</v>
      </c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</row>
    <row r="214" customFormat="false" ht="13.5" hidden="false" customHeight="false" outlineLevel="0" collapsed="false">
      <c r="B214" s="171"/>
      <c r="C214" s="52"/>
      <c r="D214" s="52"/>
      <c r="E214" s="52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</row>
    <row r="215" customFormat="false" ht="13.5" hidden="false" customHeight="false" outlineLevel="0" collapsed="false">
      <c r="B215" s="127" t="s">
        <v>243</v>
      </c>
      <c r="C215" s="52" t="n">
        <v>151</v>
      </c>
      <c r="D215" s="52" t="n">
        <v>2767903</v>
      </c>
      <c r="E215" s="52" t="n">
        <v>18330</v>
      </c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</row>
    <row r="216" customFormat="false" ht="13.5" hidden="false" customHeight="false" outlineLevel="0" collapsed="false">
      <c r="B216" s="170" t="s">
        <v>327</v>
      </c>
      <c r="C216" s="52" t="n">
        <v>49</v>
      </c>
      <c r="D216" s="52" t="n">
        <v>93698</v>
      </c>
      <c r="E216" s="52" t="n">
        <v>1912</v>
      </c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</row>
    <row r="217" customFormat="false" ht="13.5" hidden="false" customHeight="false" outlineLevel="0" collapsed="false">
      <c r="B217" s="171" t="s">
        <v>328</v>
      </c>
      <c r="C217" s="52" t="n">
        <v>50</v>
      </c>
      <c r="D217" s="52" t="n">
        <v>243546</v>
      </c>
      <c r="E217" s="52" t="n">
        <v>4871</v>
      </c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</row>
    <row r="218" customFormat="false" ht="13.5" hidden="false" customHeight="false" outlineLevel="0" collapsed="false">
      <c r="B218" s="127" t="s">
        <v>329</v>
      </c>
      <c r="C218" s="52" t="n">
        <v>11</v>
      </c>
      <c r="D218" s="52" t="n">
        <v>94107</v>
      </c>
      <c r="E218" s="52" t="n">
        <v>8555</v>
      </c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</row>
    <row r="219" customFormat="false" ht="13.5" hidden="false" customHeight="false" outlineLevel="0" collapsed="false">
      <c r="B219" s="127" t="s">
        <v>330</v>
      </c>
      <c r="C219" s="52" t="n">
        <v>17</v>
      </c>
      <c r="D219" s="52" t="n">
        <v>255868</v>
      </c>
      <c r="E219" s="52" t="n">
        <v>15051</v>
      </c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</row>
    <row r="220" customFormat="false" ht="13.5" hidden="false" customHeight="false" outlineLevel="0" collapsed="false">
      <c r="B220" s="171" t="s">
        <v>331</v>
      </c>
      <c r="C220" s="52" t="n">
        <v>15</v>
      </c>
      <c r="D220" s="52" t="n">
        <v>487782</v>
      </c>
      <c r="E220" s="52" t="n">
        <v>32519</v>
      </c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</row>
    <row r="221" customFormat="false" ht="13.5" hidden="false" customHeight="false" outlineLevel="0" collapsed="false">
      <c r="B221" s="127" t="s">
        <v>332</v>
      </c>
      <c r="C221" s="52" t="n">
        <v>9</v>
      </c>
      <c r="D221" s="52" t="n">
        <v>1592902</v>
      </c>
      <c r="E221" s="52" t="n">
        <v>176989</v>
      </c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</row>
    <row r="222" customFormat="false" ht="13.5" hidden="false" customHeight="false" outlineLevel="0" collapsed="false">
      <c r="B222" s="171"/>
      <c r="C222" s="52"/>
      <c r="D222" s="52"/>
      <c r="E222" s="52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</row>
    <row r="223" customFormat="false" ht="13.5" hidden="false" customHeight="false" outlineLevel="0" collapsed="false">
      <c r="B223" s="127" t="s">
        <v>244</v>
      </c>
      <c r="C223" s="52" t="n">
        <v>286</v>
      </c>
      <c r="D223" s="52" t="n">
        <v>2131092</v>
      </c>
      <c r="E223" s="52" t="n">
        <v>7451</v>
      </c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</row>
    <row r="224" customFormat="false" ht="13.5" hidden="false" customHeight="false" outlineLevel="0" collapsed="false">
      <c r="B224" s="170" t="s">
        <v>327</v>
      </c>
      <c r="C224" s="52" t="n">
        <v>111</v>
      </c>
      <c r="D224" s="52" t="n">
        <v>195695</v>
      </c>
      <c r="E224" s="52" t="n">
        <v>1763</v>
      </c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</row>
    <row r="225" customFormat="false" ht="13.5" hidden="false" customHeight="false" outlineLevel="0" collapsed="false">
      <c r="B225" s="171" t="s">
        <v>328</v>
      </c>
      <c r="C225" s="52" t="n">
        <v>94</v>
      </c>
      <c r="D225" s="52" t="n">
        <v>290120</v>
      </c>
      <c r="E225" s="52" t="n">
        <v>3086</v>
      </c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</row>
    <row r="226" customFormat="false" ht="13.5" hidden="false" customHeight="false" outlineLevel="0" collapsed="false">
      <c r="B226" s="127" t="s">
        <v>329</v>
      </c>
      <c r="C226" s="52" t="n">
        <v>37</v>
      </c>
      <c r="D226" s="52" t="n">
        <v>232127</v>
      </c>
      <c r="E226" s="52" t="n">
        <v>6274</v>
      </c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</row>
    <row r="227" customFormat="false" ht="13.5" hidden="false" customHeight="false" outlineLevel="0" collapsed="false">
      <c r="B227" s="127" t="s">
        <v>330</v>
      </c>
      <c r="C227" s="52" t="n">
        <v>20</v>
      </c>
      <c r="D227" s="52" t="n">
        <v>187013</v>
      </c>
      <c r="E227" s="52" t="n">
        <v>9351</v>
      </c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</row>
    <row r="228" customFormat="false" ht="13.5" hidden="false" customHeight="false" outlineLevel="0" collapsed="false">
      <c r="B228" s="171" t="s">
        <v>331</v>
      </c>
      <c r="C228" s="52" t="n">
        <v>14</v>
      </c>
      <c r="D228" s="52" t="n">
        <v>287783</v>
      </c>
      <c r="E228" s="52" t="n">
        <v>20556</v>
      </c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</row>
    <row r="229" customFormat="false" ht="13.5" hidden="false" customHeight="false" outlineLevel="0" collapsed="false">
      <c r="B229" s="127" t="s">
        <v>332</v>
      </c>
      <c r="C229" s="52" t="n">
        <v>10</v>
      </c>
      <c r="D229" s="52" t="n">
        <v>938354</v>
      </c>
      <c r="E229" s="52" t="n">
        <v>93835</v>
      </c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</row>
    <row r="230" customFormat="false" ht="13.5" hidden="false" customHeight="false" outlineLevel="0" collapsed="false">
      <c r="B230" s="171"/>
      <c r="C230" s="52"/>
      <c r="D230" s="52"/>
      <c r="E230" s="52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</row>
    <row r="231" customFormat="false" ht="13.5" hidden="false" customHeight="false" outlineLevel="0" collapsed="false">
      <c r="B231" s="127" t="s">
        <v>245</v>
      </c>
      <c r="C231" s="52" t="n">
        <v>664</v>
      </c>
      <c r="D231" s="52" t="n">
        <v>6430641</v>
      </c>
      <c r="E231" s="52" t="n">
        <v>9685</v>
      </c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</row>
    <row r="232" customFormat="false" ht="13.5" hidden="false" customHeight="false" outlineLevel="0" collapsed="false">
      <c r="B232" s="170" t="s">
        <v>327</v>
      </c>
      <c r="C232" s="52" t="n">
        <v>213</v>
      </c>
      <c r="D232" s="52" t="n">
        <v>316354</v>
      </c>
      <c r="E232" s="52" t="n">
        <v>1485</v>
      </c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</row>
    <row r="233" customFormat="false" ht="13.5" hidden="false" customHeight="false" outlineLevel="0" collapsed="false">
      <c r="B233" s="171" t="s">
        <v>328</v>
      </c>
      <c r="C233" s="52" t="n">
        <v>207</v>
      </c>
      <c r="D233" s="52" t="n">
        <v>614042</v>
      </c>
      <c r="E233" s="52" t="n">
        <v>2966</v>
      </c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</row>
    <row r="234" customFormat="false" ht="13.5" hidden="false" customHeight="false" outlineLevel="0" collapsed="false">
      <c r="B234" s="127" t="s">
        <v>329</v>
      </c>
      <c r="C234" s="52" t="n">
        <v>92</v>
      </c>
      <c r="D234" s="52" t="n">
        <v>498181</v>
      </c>
      <c r="E234" s="52" t="n">
        <v>5415</v>
      </c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</row>
    <row r="235" customFormat="false" ht="13.5" hidden="false" customHeight="false" outlineLevel="0" collapsed="false">
      <c r="B235" s="127" t="s">
        <v>330</v>
      </c>
      <c r="C235" s="52" t="n">
        <v>81</v>
      </c>
      <c r="D235" s="52" t="n">
        <v>779751</v>
      </c>
      <c r="E235" s="52" t="n">
        <v>9627</v>
      </c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</row>
    <row r="236" customFormat="false" ht="13.5" hidden="false" customHeight="false" outlineLevel="0" collapsed="false">
      <c r="B236" s="171" t="s">
        <v>331</v>
      </c>
      <c r="C236" s="52" t="n">
        <v>42</v>
      </c>
      <c r="D236" s="52" t="n">
        <v>1019105</v>
      </c>
      <c r="E236" s="52" t="n">
        <v>24264</v>
      </c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</row>
    <row r="237" customFormat="false" ht="13.5" hidden="false" customHeight="false" outlineLevel="0" collapsed="false">
      <c r="B237" s="127" t="s">
        <v>332</v>
      </c>
      <c r="C237" s="52" t="n">
        <v>29</v>
      </c>
      <c r="D237" s="52" t="n">
        <v>3203208</v>
      </c>
      <c r="E237" s="52" t="n">
        <v>110455</v>
      </c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</row>
    <row r="238" customFormat="false" ht="13.5" hidden="false" customHeight="false" outlineLevel="0" collapsed="false">
      <c r="B238" s="171"/>
      <c r="C238" s="52"/>
      <c r="D238" s="52"/>
      <c r="E238" s="52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</row>
    <row r="239" customFormat="false" ht="13.5" hidden="false" customHeight="false" outlineLevel="0" collapsed="false">
      <c r="B239" s="127" t="s">
        <v>246</v>
      </c>
      <c r="C239" s="52" t="n">
        <v>85</v>
      </c>
      <c r="D239" s="52" t="n">
        <v>1917182</v>
      </c>
      <c r="E239" s="52" t="n">
        <v>22555</v>
      </c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</row>
    <row r="240" customFormat="false" ht="13.5" hidden="false" customHeight="false" outlineLevel="0" collapsed="false">
      <c r="B240" s="170" t="s">
        <v>327</v>
      </c>
      <c r="C240" s="52" t="n">
        <v>21</v>
      </c>
      <c r="D240" s="52" t="n">
        <v>22204</v>
      </c>
      <c r="E240" s="52" t="n">
        <v>1057</v>
      </c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</row>
    <row r="241" customFormat="false" ht="13.5" hidden="false" customHeight="false" outlineLevel="0" collapsed="false">
      <c r="B241" s="171" t="s">
        <v>328</v>
      </c>
      <c r="C241" s="52" t="n">
        <v>15</v>
      </c>
      <c r="D241" s="52" t="n">
        <v>38100</v>
      </c>
      <c r="E241" s="52" t="n">
        <v>2540</v>
      </c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</row>
    <row r="242" customFormat="false" ht="13.5" hidden="false" customHeight="false" outlineLevel="0" collapsed="false">
      <c r="B242" s="127" t="s">
        <v>329</v>
      </c>
      <c r="C242" s="52" t="n">
        <v>9</v>
      </c>
      <c r="D242" s="52" t="n">
        <v>45405</v>
      </c>
      <c r="E242" s="52" t="n">
        <v>5045</v>
      </c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</row>
    <row r="243" customFormat="false" ht="13.5" hidden="false" customHeight="false" outlineLevel="0" collapsed="false">
      <c r="B243" s="127" t="s">
        <v>330</v>
      </c>
      <c r="C243" s="52" t="n">
        <v>19</v>
      </c>
      <c r="D243" s="52" t="n">
        <v>206976</v>
      </c>
      <c r="E243" s="52" t="n">
        <v>10893</v>
      </c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</row>
    <row r="244" customFormat="false" ht="13.5" hidden="false" customHeight="false" outlineLevel="0" collapsed="false">
      <c r="B244" s="171" t="s">
        <v>331</v>
      </c>
      <c r="C244" s="52" t="n">
        <v>10</v>
      </c>
      <c r="D244" s="52" t="n">
        <v>211835</v>
      </c>
      <c r="E244" s="52" t="n">
        <v>21184</v>
      </c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</row>
    <row r="245" customFormat="false" ht="13.5" hidden="false" customHeight="false" outlineLevel="0" collapsed="false">
      <c r="B245" s="127" t="s">
        <v>332</v>
      </c>
      <c r="C245" s="52" t="n">
        <v>11</v>
      </c>
      <c r="D245" s="52" t="n">
        <v>1392662</v>
      </c>
      <c r="E245" s="52" t="n">
        <v>126606</v>
      </c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</row>
    <row r="246" customFormat="false" ht="13.5" hidden="false" customHeight="false" outlineLevel="0" collapsed="false">
      <c r="B246" s="171"/>
      <c r="C246" s="52"/>
      <c r="D246" s="52"/>
      <c r="E246" s="52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</row>
    <row r="247" customFormat="false" ht="13.5" hidden="false" customHeight="false" outlineLevel="0" collapsed="false">
      <c r="B247" s="127" t="s">
        <v>247</v>
      </c>
      <c r="C247" s="52" t="n">
        <v>105</v>
      </c>
      <c r="D247" s="52" t="n">
        <v>1322475</v>
      </c>
      <c r="E247" s="52" t="n">
        <v>12595</v>
      </c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</row>
    <row r="248" customFormat="false" ht="13.5" hidden="false" customHeight="false" outlineLevel="0" collapsed="false">
      <c r="B248" s="170" t="s">
        <v>327</v>
      </c>
      <c r="C248" s="52" t="n">
        <v>30</v>
      </c>
      <c r="D248" s="52" t="n">
        <v>76912</v>
      </c>
      <c r="E248" s="52" t="n">
        <v>2564</v>
      </c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</row>
    <row r="249" customFormat="false" ht="13.5" hidden="false" customHeight="false" outlineLevel="0" collapsed="false">
      <c r="B249" s="171" t="s">
        <v>328</v>
      </c>
      <c r="C249" s="52" t="n">
        <v>34</v>
      </c>
      <c r="D249" s="52" t="n">
        <v>148889</v>
      </c>
      <c r="E249" s="52" t="n">
        <v>4379</v>
      </c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</row>
    <row r="250" customFormat="false" ht="13.5" hidden="false" customHeight="false" outlineLevel="0" collapsed="false">
      <c r="B250" s="127" t="s">
        <v>329</v>
      </c>
      <c r="C250" s="52" t="n">
        <v>20</v>
      </c>
      <c r="D250" s="52" t="n">
        <v>145613</v>
      </c>
      <c r="E250" s="52" t="n">
        <v>7281</v>
      </c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</row>
    <row r="251" customFormat="false" ht="13.5" hidden="false" customHeight="false" outlineLevel="0" collapsed="false">
      <c r="B251" s="127" t="s">
        <v>330</v>
      </c>
      <c r="C251" s="52" t="n">
        <v>7</v>
      </c>
      <c r="D251" s="52" t="n">
        <v>132563</v>
      </c>
      <c r="E251" s="52" t="n">
        <v>18938</v>
      </c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</row>
    <row r="252" customFormat="false" ht="13.5" hidden="false" customHeight="false" outlineLevel="0" collapsed="false">
      <c r="B252" s="171" t="s">
        <v>331</v>
      </c>
      <c r="C252" s="52" t="n">
        <v>8</v>
      </c>
      <c r="D252" s="52" t="n">
        <v>474173</v>
      </c>
      <c r="E252" s="52" t="n">
        <v>59272</v>
      </c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</row>
    <row r="253" customFormat="false" ht="13.5" hidden="false" customHeight="false" outlineLevel="0" collapsed="false">
      <c r="B253" s="127" t="s">
        <v>332</v>
      </c>
      <c r="C253" s="52" t="n">
        <v>6</v>
      </c>
      <c r="D253" s="52" t="n">
        <v>344325</v>
      </c>
      <c r="E253" s="52" t="n">
        <v>57388</v>
      </c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</row>
    <row r="254" customFormat="false" ht="13.5" hidden="false" customHeight="false" outlineLevel="0" collapsed="false">
      <c r="B254" s="171"/>
      <c r="C254" s="52"/>
      <c r="D254" s="52"/>
      <c r="E254" s="52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</row>
    <row r="255" customFormat="false" ht="13.5" hidden="false" customHeight="false" outlineLevel="0" collapsed="false">
      <c r="B255" s="127" t="s">
        <v>248</v>
      </c>
      <c r="C255" s="52" t="n">
        <v>474</v>
      </c>
      <c r="D255" s="52" t="n">
        <v>3190984</v>
      </c>
      <c r="E255" s="52" t="n">
        <v>6732</v>
      </c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</row>
    <row r="256" customFormat="false" ht="13.5" hidden="false" customHeight="false" outlineLevel="0" collapsed="false">
      <c r="B256" s="170" t="s">
        <v>327</v>
      </c>
      <c r="C256" s="52" t="n">
        <v>162</v>
      </c>
      <c r="D256" s="52" t="n">
        <v>217238</v>
      </c>
      <c r="E256" s="52" t="n">
        <v>1341</v>
      </c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</row>
    <row r="257" customFormat="false" ht="13.5" hidden="false" customHeight="false" outlineLevel="0" collapsed="false">
      <c r="B257" s="171" t="s">
        <v>328</v>
      </c>
      <c r="C257" s="52" t="n">
        <v>158</v>
      </c>
      <c r="D257" s="52" t="n">
        <v>427053</v>
      </c>
      <c r="E257" s="52" t="n">
        <v>2703</v>
      </c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</row>
    <row r="258" customFormat="false" ht="13.5" hidden="false" customHeight="false" outlineLevel="0" collapsed="false">
      <c r="B258" s="127" t="s">
        <v>329</v>
      </c>
      <c r="C258" s="52" t="n">
        <v>63</v>
      </c>
      <c r="D258" s="52" t="n">
        <v>307163</v>
      </c>
      <c r="E258" s="52" t="n">
        <v>4876</v>
      </c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</row>
    <row r="259" customFormat="false" ht="13.5" hidden="false" customHeight="false" outlineLevel="0" collapsed="false">
      <c r="B259" s="127" t="s">
        <v>330</v>
      </c>
      <c r="C259" s="52" t="n">
        <v>55</v>
      </c>
      <c r="D259" s="52" t="n">
        <v>440212</v>
      </c>
      <c r="E259" s="52" t="n">
        <v>8004</v>
      </c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</row>
    <row r="260" customFormat="false" ht="13.5" hidden="false" customHeight="false" outlineLevel="0" collapsed="false">
      <c r="B260" s="171" t="s">
        <v>331</v>
      </c>
      <c r="C260" s="52" t="n">
        <v>24</v>
      </c>
      <c r="D260" s="52" t="n">
        <v>333097</v>
      </c>
      <c r="E260" s="52" t="n">
        <v>13879</v>
      </c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</row>
    <row r="261" customFormat="false" ht="13.5" hidden="false" customHeight="false" outlineLevel="0" collapsed="false">
      <c r="B261" s="127" t="s">
        <v>332</v>
      </c>
      <c r="C261" s="52" t="n">
        <v>12</v>
      </c>
      <c r="D261" s="52" t="n">
        <v>1466221</v>
      </c>
      <c r="E261" s="52" t="n">
        <v>122185</v>
      </c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</row>
    <row r="262" customFormat="false" ht="13.5" hidden="false" customHeight="false" outlineLevel="0" collapsed="false">
      <c r="B262" s="171"/>
      <c r="C262" s="52"/>
      <c r="D262" s="52"/>
      <c r="E262" s="52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</row>
    <row r="263" customFormat="false" ht="13.5" hidden="false" customHeight="false" outlineLevel="0" collapsed="false">
      <c r="B263" s="127" t="s">
        <v>249</v>
      </c>
      <c r="C263" s="52" t="n">
        <v>933</v>
      </c>
      <c r="D263" s="52" t="n">
        <v>17428352</v>
      </c>
      <c r="E263" s="52" t="n">
        <v>18680</v>
      </c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</row>
    <row r="264" customFormat="false" ht="13.5" hidden="false" customHeight="false" outlineLevel="0" collapsed="false">
      <c r="B264" s="170" t="s">
        <v>327</v>
      </c>
      <c r="C264" s="52" t="n">
        <v>256</v>
      </c>
      <c r="D264" s="52" t="n">
        <v>761358</v>
      </c>
      <c r="E264" s="52" t="n">
        <v>2974</v>
      </c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</row>
    <row r="265" customFormat="false" ht="13.5" hidden="false" customHeight="false" outlineLevel="0" collapsed="false">
      <c r="B265" s="171" t="s">
        <v>328</v>
      </c>
      <c r="C265" s="52" t="n">
        <v>271</v>
      </c>
      <c r="D265" s="52" t="n">
        <v>1144380</v>
      </c>
      <c r="E265" s="52" t="n">
        <v>4223</v>
      </c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</row>
    <row r="266" customFormat="false" ht="13.5" hidden="false" customHeight="false" outlineLevel="0" collapsed="false">
      <c r="B266" s="127" t="s">
        <v>329</v>
      </c>
      <c r="C266" s="52" t="n">
        <v>120</v>
      </c>
      <c r="D266" s="52" t="n">
        <v>788761</v>
      </c>
      <c r="E266" s="52" t="n">
        <v>6573</v>
      </c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</row>
    <row r="267" customFormat="false" ht="13.5" hidden="false" customHeight="false" outlineLevel="0" collapsed="false">
      <c r="B267" s="127" t="s">
        <v>330</v>
      </c>
      <c r="C267" s="52" t="n">
        <v>92</v>
      </c>
      <c r="D267" s="52" t="n">
        <v>938294</v>
      </c>
      <c r="E267" s="52" t="n">
        <v>10199</v>
      </c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</row>
    <row r="268" customFormat="false" ht="13.5" hidden="false" customHeight="false" outlineLevel="0" collapsed="false">
      <c r="B268" s="171" t="s">
        <v>331</v>
      </c>
      <c r="C268" s="52" t="n">
        <v>84</v>
      </c>
      <c r="D268" s="52" t="n">
        <v>1739482</v>
      </c>
      <c r="E268" s="52" t="n">
        <v>20708</v>
      </c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</row>
    <row r="269" customFormat="false" ht="13.5" hidden="false" customHeight="false" outlineLevel="0" collapsed="false">
      <c r="B269" s="127" t="s">
        <v>332</v>
      </c>
      <c r="C269" s="52" t="n">
        <v>110</v>
      </c>
      <c r="D269" s="52" t="n">
        <v>12056077</v>
      </c>
      <c r="E269" s="52" t="n">
        <v>109601</v>
      </c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</row>
    <row r="270" customFormat="false" ht="13.5" hidden="false" customHeight="false" outlineLevel="0" collapsed="false">
      <c r="B270" s="171"/>
      <c r="C270" s="52"/>
      <c r="D270" s="52"/>
      <c r="E270" s="52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</row>
    <row r="271" customFormat="false" ht="13.5" hidden="false" customHeight="false" outlineLevel="0" collapsed="false">
      <c r="B271" s="127" t="s">
        <v>250</v>
      </c>
      <c r="C271" s="52" t="n">
        <v>111</v>
      </c>
      <c r="D271" s="52" t="n">
        <v>1049893</v>
      </c>
      <c r="E271" s="52" t="n">
        <v>9458</v>
      </c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</row>
    <row r="272" customFormat="false" ht="13.5" hidden="false" customHeight="false" outlineLevel="0" collapsed="false">
      <c r="B272" s="170" t="s">
        <v>327</v>
      </c>
      <c r="C272" s="52" t="n">
        <v>36</v>
      </c>
      <c r="D272" s="52" t="n">
        <v>96409</v>
      </c>
      <c r="E272" s="52" t="n">
        <v>2678</v>
      </c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</row>
    <row r="273" customFormat="false" ht="13.5" hidden="false" customHeight="false" outlineLevel="0" collapsed="false">
      <c r="B273" s="171" t="s">
        <v>328</v>
      </c>
      <c r="C273" s="52" t="n">
        <v>33</v>
      </c>
      <c r="D273" s="52" t="n">
        <v>181079</v>
      </c>
      <c r="E273" s="52" t="n">
        <v>5487</v>
      </c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</row>
    <row r="274" customFormat="false" ht="13.5" hidden="false" customHeight="false" outlineLevel="0" collapsed="false">
      <c r="B274" s="127" t="s">
        <v>329</v>
      </c>
      <c r="C274" s="52" t="n">
        <v>13</v>
      </c>
      <c r="D274" s="52" t="s">
        <v>89</v>
      </c>
      <c r="E274" s="52" t="s">
        <v>89</v>
      </c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</row>
    <row r="275" customFormat="false" ht="13.5" hidden="false" customHeight="false" outlineLevel="0" collapsed="false">
      <c r="B275" s="127" t="s">
        <v>330</v>
      </c>
      <c r="C275" s="52" t="n">
        <v>13</v>
      </c>
      <c r="D275" s="52" t="s">
        <v>89</v>
      </c>
      <c r="E275" s="52" t="s">
        <v>89</v>
      </c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</row>
    <row r="276" customFormat="false" ht="13.5" hidden="false" customHeight="false" outlineLevel="0" collapsed="false">
      <c r="B276" s="171" t="s">
        <v>331</v>
      </c>
      <c r="C276" s="52" t="n">
        <v>9</v>
      </c>
      <c r="D276" s="52" t="s">
        <v>89</v>
      </c>
      <c r="E276" s="52" t="s">
        <v>89</v>
      </c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</row>
    <row r="277" customFormat="false" ht="13.5" hidden="false" customHeight="false" outlineLevel="0" collapsed="false">
      <c r="B277" s="127" t="s">
        <v>332</v>
      </c>
      <c r="C277" s="52" t="n">
        <v>7</v>
      </c>
      <c r="D277" s="52" t="n">
        <v>366801</v>
      </c>
      <c r="E277" s="52" t="n">
        <v>52400</v>
      </c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</row>
    <row r="278" customFormat="false" ht="13.5" hidden="false" customHeight="false" outlineLevel="0" collapsed="false">
      <c r="B278" s="171"/>
      <c r="C278" s="52"/>
      <c r="D278" s="52"/>
      <c r="E278" s="52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</row>
    <row r="279" customFormat="false" ht="13.5" hidden="false" customHeight="false" outlineLevel="0" collapsed="false">
      <c r="B279" s="127" t="s">
        <v>251</v>
      </c>
      <c r="C279" s="52" t="n">
        <v>197</v>
      </c>
      <c r="D279" s="52" t="n">
        <v>5353458</v>
      </c>
      <c r="E279" s="52" t="n">
        <v>27175</v>
      </c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</row>
    <row r="280" customFormat="false" ht="13.5" hidden="false" customHeight="false" outlineLevel="0" collapsed="false">
      <c r="B280" s="170" t="s">
        <v>327</v>
      </c>
      <c r="C280" s="52" t="n">
        <v>57</v>
      </c>
      <c r="D280" s="52" t="n">
        <v>331555</v>
      </c>
      <c r="E280" s="52" t="n">
        <v>5817</v>
      </c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</row>
    <row r="281" customFormat="false" ht="13.5" hidden="false" customHeight="false" outlineLevel="0" collapsed="false">
      <c r="B281" s="171" t="s">
        <v>328</v>
      </c>
      <c r="C281" s="52" t="n">
        <v>58</v>
      </c>
      <c r="D281" s="52" t="n">
        <v>306457</v>
      </c>
      <c r="E281" s="52" t="n">
        <v>5284</v>
      </c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</row>
    <row r="282" customFormat="false" ht="13.5" hidden="false" customHeight="false" outlineLevel="0" collapsed="false">
      <c r="B282" s="127" t="s">
        <v>329</v>
      </c>
      <c r="C282" s="52" t="n">
        <v>22</v>
      </c>
      <c r="D282" s="52" t="n">
        <v>173190</v>
      </c>
      <c r="E282" s="52" t="n">
        <v>7872</v>
      </c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</row>
    <row r="283" customFormat="false" ht="13.5" hidden="false" customHeight="false" outlineLevel="0" collapsed="false">
      <c r="B283" s="127" t="s">
        <v>330</v>
      </c>
      <c r="C283" s="52" t="n">
        <v>17</v>
      </c>
      <c r="D283" s="52" t="n">
        <v>185238</v>
      </c>
      <c r="E283" s="52" t="n">
        <v>10896</v>
      </c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</row>
    <row r="284" customFormat="false" ht="13.5" hidden="false" customHeight="false" outlineLevel="0" collapsed="false">
      <c r="B284" s="171" t="s">
        <v>331</v>
      </c>
      <c r="C284" s="52" t="n">
        <v>19</v>
      </c>
      <c r="D284" s="52" t="n">
        <v>487134</v>
      </c>
      <c r="E284" s="52" t="n">
        <v>25639</v>
      </c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</row>
    <row r="285" customFormat="false" ht="13.5" hidden="false" customHeight="false" outlineLevel="0" collapsed="false">
      <c r="B285" s="127" t="s">
        <v>332</v>
      </c>
      <c r="C285" s="52" t="n">
        <v>24</v>
      </c>
      <c r="D285" s="52" t="n">
        <v>3869884</v>
      </c>
      <c r="E285" s="52" t="n">
        <v>161245</v>
      </c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</row>
    <row r="286" customFormat="false" ht="13.5" hidden="false" customHeight="false" outlineLevel="0" collapsed="false">
      <c r="B286" s="171"/>
      <c r="C286" s="52"/>
      <c r="D286" s="52"/>
      <c r="E286" s="52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</row>
    <row r="287" customFormat="false" ht="13.5" hidden="false" customHeight="false" outlineLevel="0" collapsed="false">
      <c r="B287" s="127" t="s">
        <v>252</v>
      </c>
      <c r="C287" s="52" t="n">
        <v>20</v>
      </c>
      <c r="D287" s="52" t="n">
        <v>1532562</v>
      </c>
      <c r="E287" s="52" t="n">
        <v>76628</v>
      </c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</row>
    <row r="288" customFormat="false" ht="13.5" hidden="false" customHeight="false" outlineLevel="0" collapsed="false">
      <c r="B288" s="170" t="s">
        <v>327</v>
      </c>
      <c r="C288" s="52" t="n">
        <v>3</v>
      </c>
      <c r="D288" s="52" t="n">
        <v>3935</v>
      </c>
      <c r="E288" s="52" t="n">
        <v>1312</v>
      </c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</row>
    <row r="289" customFormat="false" ht="13.5" hidden="false" customHeight="false" outlineLevel="0" collapsed="false">
      <c r="B289" s="171" t="s">
        <v>328</v>
      </c>
      <c r="C289" s="52" t="n">
        <v>4</v>
      </c>
      <c r="D289" s="52" t="n">
        <v>14196</v>
      </c>
      <c r="E289" s="52" t="n">
        <v>3549</v>
      </c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</row>
    <row r="290" customFormat="false" ht="13.5" hidden="false" customHeight="false" outlineLevel="0" collapsed="false">
      <c r="B290" s="127" t="s">
        <v>329</v>
      </c>
      <c r="C290" s="52" t="n">
        <v>1</v>
      </c>
      <c r="D290" s="52" t="s">
        <v>89</v>
      </c>
      <c r="E290" s="52" t="s">
        <v>89</v>
      </c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</row>
    <row r="291" customFormat="false" ht="13.5" hidden="false" customHeight="false" outlineLevel="0" collapsed="false">
      <c r="B291" s="127" t="s">
        <v>330</v>
      </c>
      <c r="C291" s="52" t="n">
        <v>2</v>
      </c>
      <c r="D291" s="52" t="s">
        <v>89</v>
      </c>
      <c r="E291" s="52" t="s">
        <v>89</v>
      </c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</row>
    <row r="292" customFormat="false" ht="13.5" hidden="false" customHeight="false" outlineLevel="0" collapsed="false">
      <c r="B292" s="171" t="s">
        <v>331</v>
      </c>
      <c r="C292" s="52" t="n">
        <v>2</v>
      </c>
      <c r="D292" s="52" t="s">
        <v>89</v>
      </c>
      <c r="E292" s="52" t="s">
        <v>89</v>
      </c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</row>
    <row r="293" customFormat="false" ht="13.5" hidden="false" customHeight="false" outlineLevel="0" collapsed="false">
      <c r="B293" s="127" t="s">
        <v>332</v>
      </c>
      <c r="C293" s="52" t="n">
        <v>8</v>
      </c>
      <c r="D293" s="52" t="n">
        <v>1433661</v>
      </c>
      <c r="E293" s="52" t="n">
        <v>179208</v>
      </c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</row>
    <row r="294" customFormat="false" ht="13.5" hidden="false" customHeight="false" outlineLevel="0" collapsed="false">
      <c r="B294" s="171"/>
      <c r="C294" s="52"/>
      <c r="D294" s="52"/>
      <c r="E294" s="52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</row>
    <row r="295" customFormat="false" ht="13.5" hidden="false" customHeight="false" outlineLevel="0" collapsed="false">
      <c r="B295" s="127" t="s">
        <v>253</v>
      </c>
      <c r="C295" s="52" t="n">
        <v>147</v>
      </c>
      <c r="D295" s="52" t="n">
        <v>1964636</v>
      </c>
      <c r="E295" s="52" t="n">
        <v>13365</v>
      </c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</row>
    <row r="296" customFormat="false" ht="13.5" hidden="false" customHeight="false" outlineLevel="0" collapsed="false">
      <c r="B296" s="170" t="s">
        <v>327</v>
      </c>
      <c r="C296" s="52" t="n">
        <v>51</v>
      </c>
      <c r="D296" s="52" t="n">
        <v>114308</v>
      </c>
      <c r="E296" s="52" t="n">
        <v>2241</v>
      </c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</row>
    <row r="297" customFormat="false" ht="13.5" hidden="false" customHeight="false" outlineLevel="0" collapsed="false">
      <c r="B297" s="171" t="s">
        <v>328</v>
      </c>
      <c r="C297" s="52" t="n">
        <v>45</v>
      </c>
      <c r="D297" s="52" t="n">
        <v>173022</v>
      </c>
      <c r="E297" s="52" t="n">
        <v>3845</v>
      </c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</row>
    <row r="298" customFormat="false" ht="13.5" hidden="false" customHeight="false" outlineLevel="0" collapsed="false">
      <c r="B298" s="127" t="s">
        <v>329</v>
      </c>
      <c r="C298" s="52" t="n">
        <v>17</v>
      </c>
      <c r="D298" s="52" t="n">
        <v>115202</v>
      </c>
      <c r="E298" s="52" t="n">
        <v>6777</v>
      </c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</row>
    <row r="299" customFormat="false" ht="13.5" hidden="false" customHeight="false" outlineLevel="0" collapsed="false">
      <c r="B299" s="127" t="s">
        <v>330</v>
      </c>
      <c r="C299" s="52" t="n">
        <v>18</v>
      </c>
      <c r="D299" s="52" t="n">
        <v>209786</v>
      </c>
      <c r="E299" s="52" t="n">
        <v>11655</v>
      </c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</row>
    <row r="300" customFormat="false" ht="13.5" hidden="false" customHeight="false" outlineLevel="0" collapsed="false">
      <c r="B300" s="171" t="s">
        <v>331</v>
      </c>
      <c r="C300" s="52" t="n">
        <v>8</v>
      </c>
      <c r="D300" s="52" t="n">
        <v>159664</v>
      </c>
      <c r="E300" s="52" t="n">
        <v>19958</v>
      </c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</row>
    <row r="301" customFormat="false" ht="13.5" hidden="false" customHeight="false" outlineLevel="0" collapsed="false">
      <c r="B301" s="127" t="s">
        <v>332</v>
      </c>
      <c r="C301" s="52" t="n">
        <v>8</v>
      </c>
      <c r="D301" s="52" t="n">
        <v>1192654</v>
      </c>
      <c r="E301" s="52" t="n">
        <v>149082</v>
      </c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</row>
    <row r="302" customFormat="false" ht="13.5" hidden="false" customHeight="false" outlineLevel="0" collapsed="false">
      <c r="B302" s="171"/>
      <c r="C302" s="52"/>
      <c r="D302" s="52"/>
      <c r="E302" s="52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</row>
    <row r="303" customFormat="false" ht="13.5" hidden="false" customHeight="false" outlineLevel="0" collapsed="false">
      <c r="B303" s="127" t="s">
        <v>254</v>
      </c>
      <c r="C303" s="52" t="n">
        <v>213</v>
      </c>
      <c r="D303" s="52" t="n">
        <v>4467129</v>
      </c>
      <c r="E303" s="52" t="n">
        <v>20972</v>
      </c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</row>
    <row r="304" customFormat="false" ht="13.5" hidden="false" customHeight="false" outlineLevel="0" collapsed="false">
      <c r="B304" s="170" t="s">
        <v>327</v>
      </c>
      <c r="C304" s="52" t="n">
        <v>44</v>
      </c>
      <c r="D304" s="52" t="n">
        <v>65398</v>
      </c>
      <c r="E304" s="52" t="n">
        <v>1486</v>
      </c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</row>
    <row r="305" customFormat="false" ht="13.5" hidden="false" customHeight="false" outlineLevel="0" collapsed="false">
      <c r="B305" s="171" t="s">
        <v>328</v>
      </c>
      <c r="C305" s="52" t="n">
        <v>49</v>
      </c>
      <c r="D305" s="52" t="n">
        <v>152417</v>
      </c>
      <c r="E305" s="52" t="n">
        <v>3111</v>
      </c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</row>
    <row r="306" customFormat="false" ht="13.5" hidden="false" customHeight="false" outlineLevel="0" collapsed="false">
      <c r="B306" s="127" t="s">
        <v>329</v>
      </c>
      <c r="C306" s="52" t="n">
        <v>29</v>
      </c>
      <c r="D306" s="52" t="n">
        <v>156170</v>
      </c>
      <c r="E306" s="52" t="n">
        <v>5385</v>
      </c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</row>
    <row r="307" customFormat="false" ht="13.5" hidden="false" customHeight="false" outlineLevel="0" collapsed="false">
      <c r="B307" s="127" t="s">
        <v>330</v>
      </c>
      <c r="C307" s="52" t="n">
        <v>21</v>
      </c>
      <c r="D307" s="52" t="n">
        <v>187074</v>
      </c>
      <c r="E307" s="52" t="n">
        <v>8908</v>
      </c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</row>
    <row r="308" customFormat="false" ht="13.5" hidden="false" customHeight="false" outlineLevel="0" collapsed="false">
      <c r="B308" s="171" t="s">
        <v>331</v>
      </c>
      <c r="C308" s="52" t="n">
        <v>26</v>
      </c>
      <c r="D308" s="52" t="n">
        <v>352239</v>
      </c>
      <c r="E308" s="52" t="n">
        <v>13548</v>
      </c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</row>
    <row r="309" customFormat="false" ht="13.5" hidden="false" customHeight="false" outlineLevel="0" collapsed="false">
      <c r="B309" s="127" t="s">
        <v>332</v>
      </c>
      <c r="C309" s="52" t="n">
        <v>44</v>
      </c>
      <c r="D309" s="52" t="n">
        <v>3553831</v>
      </c>
      <c r="E309" s="52" t="n">
        <v>80769</v>
      </c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</row>
    <row r="310" customFormat="false" ht="13.5" hidden="false" customHeight="false" outlineLevel="0" collapsed="false">
      <c r="B310" s="171"/>
      <c r="C310" s="52"/>
      <c r="D310" s="52"/>
      <c r="E310" s="52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</row>
    <row r="311" customFormat="false" ht="13.5" hidden="false" customHeight="false" outlineLevel="0" collapsed="false">
      <c r="B311" s="127" t="s">
        <v>255</v>
      </c>
      <c r="C311" s="52" t="n">
        <v>245</v>
      </c>
      <c r="D311" s="52" t="n">
        <v>3060674</v>
      </c>
      <c r="E311" s="52" t="n">
        <v>12493</v>
      </c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</row>
    <row r="312" customFormat="false" ht="13.5" hidden="false" customHeight="false" outlineLevel="0" collapsed="false">
      <c r="B312" s="170" t="s">
        <v>327</v>
      </c>
      <c r="C312" s="52" t="n">
        <v>65</v>
      </c>
      <c r="D312" s="52" t="n">
        <v>149753</v>
      </c>
      <c r="E312" s="52" t="n">
        <v>2304</v>
      </c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</row>
    <row r="313" customFormat="false" ht="13.5" hidden="false" customHeight="false" outlineLevel="0" collapsed="false">
      <c r="B313" s="171" t="s">
        <v>328</v>
      </c>
      <c r="C313" s="52" t="n">
        <v>82</v>
      </c>
      <c r="D313" s="52" t="n">
        <v>317209</v>
      </c>
      <c r="E313" s="52" t="n">
        <v>3868</v>
      </c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</row>
    <row r="314" customFormat="false" ht="13.5" hidden="false" customHeight="false" outlineLevel="0" collapsed="false">
      <c r="B314" s="127" t="s">
        <v>329</v>
      </c>
      <c r="C314" s="52" t="n">
        <v>38</v>
      </c>
      <c r="D314" s="52" t="n">
        <v>254834</v>
      </c>
      <c r="E314" s="52" t="n">
        <v>6706</v>
      </c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</row>
    <row r="315" customFormat="false" ht="13.5" hidden="false" customHeight="false" outlineLevel="0" collapsed="false">
      <c r="B315" s="127" t="s">
        <v>330</v>
      </c>
      <c r="C315" s="52" t="n">
        <v>21</v>
      </c>
      <c r="D315" s="52" t="n">
        <v>184742</v>
      </c>
      <c r="E315" s="52" t="n">
        <v>8797</v>
      </c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</row>
    <row r="316" customFormat="false" ht="13.5" hidden="false" customHeight="false" outlineLevel="0" collapsed="false">
      <c r="B316" s="171" t="s">
        <v>331</v>
      </c>
      <c r="C316" s="52" t="n">
        <v>20</v>
      </c>
      <c r="D316" s="52" t="n">
        <v>514890</v>
      </c>
      <c r="E316" s="52" t="n">
        <v>25745</v>
      </c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</row>
    <row r="317" customFormat="false" ht="13.5" hidden="false" customHeight="false" outlineLevel="0" collapsed="false">
      <c r="B317" s="127" t="s">
        <v>332</v>
      </c>
      <c r="C317" s="52" t="n">
        <v>19</v>
      </c>
      <c r="D317" s="52" t="n">
        <v>1639246</v>
      </c>
      <c r="E317" s="52" t="n">
        <v>86276</v>
      </c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</row>
    <row r="318" customFormat="false" ht="13.5" hidden="false" customHeight="false" outlineLevel="0" collapsed="false">
      <c r="B318" s="171"/>
      <c r="C318" s="52"/>
      <c r="D318" s="52"/>
      <c r="E318" s="52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</row>
    <row r="319" customFormat="false" ht="13.5" hidden="false" customHeight="false" outlineLevel="0" collapsed="false">
      <c r="B319" s="127" t="s">
        <v>256</v>
      </c>
      <c r="C319" s="52" t="n">
        <v>57</v>
      </c>
      <c r="D319" s="52" t="n">
        <v>6109040</v>
      </c>
      <c r="E319" s="52" t="n">
        <v>107176</v>
      </c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</row>
    <row r="320" customFormat="false" ht="13.5" hidden="false" customHeight="false" outlineLevel="0" collapsed="false">
      <c r="B320" s="170" t="s">
        <v>327</v>
      </c>
      <c r="C320" s="52" t="n">
        <v>15</v>
      </c>
      <c r="D320" s="52" t="s">
        <v>89</v>
      </c>
      <c r="E320" s="52" t="s">
        <v>89</v>
      </c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</row>
    <row r="321" customFormat="false" ht="13.5" hidden="false" customHeight="false" outlineLevel="0" collapsed="false">
      <c r="B321" s="171" t="s">
        <v>328</v>
      </c>
      <c r="C321" s="52" t="n">
        <v>15</v>
      </c>
      <c r="D321" s="52" t="n">
        <v>109916</v>
      </c>
      <c r="E321" s="52" t="n">
        <v>7328</v>
      </c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</row>
    <row r="322" customFormat="false" ht="13.5" hidden="false" customHeight="false" outlineLevel="0" collapsed="false">
      <c r="B322" s="127" t="s">
        <v>329</v>
      </c>
      <c r="C322" s="52" t="n">
        <v>9</v>
      </c>
      <c r="D322" s="52" t="n">
        <v>210378</v>
      </c>
      <c r="E322" s="52" t="n">
        <v>23375</v>
      </c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</row>
    <row r="323" customFormat="false" ht="13.5" hidden="false" customHeight="false" outlineLevel="0" collapsed="false">
      <c r="B323" s="127" t="s">
        <v>330</v>
      </c>
      <c r="C323" s="52" t="n">
        <v>5</v>
      </c>
      <c r="D323" s="52" t="s">
        <v>89</v>
      </c>
      <c r="E323" s="52" t="s">
        <v>89</v>
      </c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</row>
    <row r="324" customFormat="false" ht="13.5" hidden="false" customHeight="false" outlineLevel="0" collapsed="false">
      <c r="B324" s="171" t="s">
        <v>331</v>
      </c>
      <c r="C324" s="52" t="n">
        <v>5</v>
      </c>
      <c r="D324" s="52" t="s">
        <v>89</v>
      </c>
      <c r="E324" s="52" t="s">
        <v>89</v>
      </c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</row>
    <row r="325" customFormat="false" ht="13.5" hidden="false" customHeight="false" outlineLevel="0" collapsed="false">
      <c r="B325" s="127" t="s">
        <v>332</v>
      </c>
      <c r="C325" s="52" t="n">
        <v>8</v>
      </c>
      <c r="D325" s="52" t="s">
        <v>89</v>
      </c>
      <c r="E325" s="52" t="s">
        <v>89</v>
      </c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</row>
    <row r="326" customFormat="false" ht="13.5" hidden="false" customHeight="false" outlineLevel="0" collapsed="false">
      <c r="B326" s="171"/>
      <c r="C326" s="52"/>
      <c r="D326" s="52"/>
      <c r="E326" s="52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</row>
    <row r="327" customFormat="false" ht="13.5" hidden="false" customHeight="false" outlineLevel="0" collapsed="false">
      <c r="B327" s="127" t="s">
        <v>257</v>
      </c>
      <c r="C327" s="52" t="n">
        <v>30</v>
      </c>
      <c r="D327" s="52" t="n">
        <v>5918107</v>
      </c>
      <c r="E327" s="52" t="n">
        <v>197270</v>
      </c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</row>
    <row r="328" customFormat="false" ht="13.5" hidden="false" customHeight="false" outlineLevel="0" collapsed="false">
      <c r="B328" s="170" t="s">
        <v>327</v>
      </c>
      <c r="C328" s="52" t="n">
        <v>4</v>
      </c>
      <c r="D328" s="52" t="s">
        <v>89</v>
      </c>
      <c r="E328" s="52" t="s">
        <v>89</v>
      </c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</row>
    <row r="329" customFormat="false" ht="13.5" hidden="false" customHeight="false" outlineLevel="0" collapsed="false">
      <c r="B329" s="171" t="s">
        <v>328</v>
      </c>
      <c r="C329" s="52" t="n">
        <v>6</v>
      </c>
      <c r="D329" s="52" t="n">
        <v>79809</v>
      </c>
      <c r="E329" s="52" t="n">
        <v>13302</v>
      </c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</row>
    <row r="330" customFormat="false" ht="13.5" hidden="false" customHeight="false" outlineLevel="0" collapsed="false">
      <c r="B330" s="127" t="s">
        <v>329</v>
      </c>
      <c r="C330" s="52" t="n">
        <v>5</v>
      </c>
      <c r="D330" s="52" t="n">
        <v>152056</v>
      </c>
      <c r="E330" s="52" t="n">
        <v>30411</v>
      </c>
      <c r="F330" s="141"/>
      <c r="G330" s="141"/>
      <c r="H330" s="141"/>
      <c r="I330" s="141"/>
      <c r="J330" s="141"/>
    </row>
    <row r="331" customFormat="false" ht="13.5" hidden="false" customHeight="false" outlineLevel="0" collapsed="false">
      <c r="B331" s="127" t="s">
        <v>330</v>
      </c>
      <c r="C331" s="52" t="n">
        <v>2</v>
      </c>
      <c r="D331" s="52" t="s">
        <v>89</v>
      </c>
      <c r="E331" s="52" t="s">
        <v>89</v>
      </c>
      <c r="F331" s="141"/>
      <c r="G331" s="141"/>
      <c r="H331" s="141"/>
      <c r="I331" s="141"/>
      <c r="J331" s="141"/>
    </row>
    <row r="332" customFormat="false" ht="13.5" hidden="false" customHeight="false" outlineLevel="0" collapsed="false">
      <c r="B332" s="171" t="s">
        <v>331</v>
      </c>
      <c r="C332" s="52" t="n">
        <v>5</v>
      </c>
      <c r="D332" s="52" t="n">
        <v>721215</v>
      </c>
      <c r="E332" s="52" t="n">
        <v>144243</v>
      </c>
      <c r="F332" s="141"/>
      <c r="G332" s="141"/>
      <c r="H332" s="141"/>
      <c r="I332" s="141"/>
      <c r="J332" s="141"/>
    </row>
    <row r="333" customFormat="false" ht="13.5" hidden="false" customHeight="false" outlineLevel="0" collapsed="false">
      <c r="B333" s="127" t="s">
        <v>332</v>
      </c>
      <c r="C333" s="52" t="n">
        <v>8</v>
      </c>
      <c r="D333" s="52" t="n">
        <v>4705360</v>
      </c>
      <c r="E333" s="52" t="n">
        <v>588170</v>
      </c>
      <c r="F333" s="141"/>
      <c r="G333" s="141"/>
      <c r="H333" s="141"/>
      <c r="I333" s="141"/>
      <c r="J333" s="141"/>
    </row>
    <row r="334" customFormat="false" ht="13.5" hidden="false" customHeight="false" outlineLevel="0" collapsed="false">
      <c r="B334" s="171"/>
      <c r="C334" s="52"/>
      <c r="D334" s="52"/>
      <c r="E334" s="52"/>
      <c r="F334" s="141"/>
      <c r="G334" s="141"/>
      <c r="H334" s="141"/>
      <c r="I334" s="141"/>
      <c r="J334" s="141"/>
    </row>
    <row r="335" customFormat="false" ht="13.5" hidden="false" customHeight="false" outlineLevel="0" collapsed="false">
      <c r="B335" s="172" t="s">
        <v>258</v>
      </c>
      <c r="C335" s="52" t="n">
        <v>27</v>
      </c>
      <c r="D335" s="52" t="n">
        <v>190933</v>
      </c>
      <c r="E335" s="52" t="n">
        <v>7072</v>
      </c>
      <c r="F335" s="141"/>
      <c r="G335" s="141"/>
      <c r="H335" s="141"/>
      <c r="I335" s="141"/>
      <c r="J335" s="141"/>
    </row>
    <row r="336" customFormat="false" ht="13.5" hidden="false" customHeight="false" outlineLevel="0" collapsed="false">
      <c r="B336" s="170" t="s">
        <v>327</v>
      </c>
      <c r="C336" s="52" t="n">
        <v>11</v>
      </c>
      <c r="D336" s="52" t="s">
        <v>89</v>
      </c>
      <c r="E336" s="52" t="s">
        <v>89</v>
      </c>
      <c r="F336" s="141"/>
      <c r="G336" s="141"/>
      <c r="H336" s="141"/>
      <c r="I336" s="141"/>
      <c r="J336" s="141"/>
    </row>
    <row r="337" customFormat="false" ht="13.5" hidden="false" customHeight="false" outlineLevel="0" collapsed="false">
      <c r="B337" s="171" t="s">
        <v>328</v>
      </c>
      <c r="C337" s="52" t="n">
        <v>9</v>
      </c>
      <c r="D337" s="52" t="n">
        <v>30107</v>
      </c>
      <c r="E337" s="52" t="n">
        <v>3345</v>
      </c>
      <c r="F337" s="141"/>
      <c r="G337" s="141"/>
      <c r="H337" s="141"/>
      <c r="I337" s="141"/>
      <c r="J337" s="141"/>
    </row>
    <row r="338" customFormat="false" ht="13.5" hidden="false" customHeight="false" outlineLevel="0" collapsed="false">
      <c r="B338" s="127" t="s">
        <v>329</v>
      </c>
      <c r="C338" s="52" t="n">
        <v>4</v>
      </c>
      <c r="D338" s="52" t="n">
        <v>58322</v>
      </c>
      <c r="E338" s="52" t="n">
        <v>14581</v>
      </c>
      <c r="F338" s="141"/>
      <c r="G338" s="141"/>
      <c r="H338" s="141"/>
      <c r="I338" s="141"/>
      <c r="J338" s="141"/>
    </row>
    <row r="339" customFormat="false" ht="13.5" hidden="false" customHeight="false" outlineLevel="0" collapsed="false">
      <c r="B339" s="127" t="s">
        <v>330</v>
      </c>
      <c r="C339" s="52" t="n">
        <v>3</v>
      </c>
      <c r="D339" s="52" t="s">
        <v>89</v>
      </c>
      <c r="E339" s="52" t="s">
        <v>89</v>
      </c>
    </row>
    <row r="340" customFormat="false" ht="13.5" hidden="false" customHeight="false" outlineLevel="0" collapsed="false">
      <c r="B340" s="171"/>
      <c r="C340" s="52"/>
      <c r="D340" s="52"/>
      <c r="E340" s="52"/>
      <c r="F340" s="141"/>
      <c r="G340" s="141"/>
      <c r="H340" s="141"/>
      <c r="I340" s="141"/>
      <c r="J340" s="141"/>
    </row>
    <row r="341" customFormat="false" ht="13.5" hidden="false" customHeight="false" outlineLevel="0" collapsed="false">
      <c r="B341" s="170" t="s">
        <v>259</v>
      </c>
      <c r="C341" s="52" t="n">
        <v>621</v>
      </c>
      <c r="D341" s="52" t="n">
        <v>4170035</v>
      </c>
      <c r="E341" s="52" t="n">
        <v>6715</v>
      </c>
      <c r="F341" s="141"/>
      <c r="G341" s="141"/>
      <c r="H341" s="141"/>
      <c r="I341" s="141"/>
      <c r="J341" s="141"/>
    </row>
    <row r="342" customFormat="false" ht="13.5" hidden="false" customHeight="false" outlineLevel="0" collapsed="false">
      <c r="B342" s="170" t="s">
        <v>327</v>
      </c>
      <c r="C342" s="52" t="n">
        <v>196</v>
      </c>
      <c r="D342" s="52" t="n">
        <v>346119</v>
      </c>
      <c r="E342" s="52" t="n">
        <v>1766</v>
      </c>
      <c r="F342" s="141"/>
      <c r="G342" s="141"/>
      <c r="H342" s="141"/>
      <c r="I342" s="141"/>
      <c r="J342" s="141"/>
    </row>
    <row r="343" customFormat="false" ht="13.5" hidden="false" customHeight="false" outlineLevel="0" collapsed="false">
      <c r="B343" s="171" t="s">
        <v>328</v>
      </c>
      <c r="C343" s="52" t="n">
        <v>216</v>
      </c>
      <c r="D343" s="52" t="n">
        <v>722845</v>
      </c>
      <c r="E343" s="52" t="n">
        <v>3347</v>
      </c>
      <c r="F343" s="141"/>
      <c r="G343" s="141"/>
      <c r="H343" s="141"/>
      <c r="I343" s="141"/>
      <c r="J343" s="141"/>
    </row>
    <row r="344" customFormat="false" ht="13.5" hidden="false" customHeight="false" outlineLevel="0" collapsed="false">
      <c r="B344" s="127" t="s">
        <v>329</v>
      </c>
      <c r="C344" s="52" t="n">
        <v>86</v>
      </c>
      <c r="D344" s="52" t="n">
        <v>511882</v>
      </c>
      <c r="E344" s="52" t="n">
        <v>5952</v>
      </c>
      <c r="F344" s="141"/>
      <c r="G344" s="141"/>
      <c r="H344" s="141"/>
      <c r="I344" s="141"/>
      <c r="J344" s="141"/>
    </row>
    <row r="345" customFormat="false" ht="13.5" hidden="false" customHeight="false" outlineLevel="0" collapsed="false">
      <c r="B345" s="127" t="s">
        <v>330</v>
      </c>
      <c r="C345" s="52" t="n">
        <v>57</v>
      </c>
      <c r="D345" s="52" t="n">
        <v>583070</v>
      </c>
      <c r="E345" s="52" t="n">
        <v>10229</v>
      </c>
      <c r="F345" s="141"/>
      <c r="G345" s="141"/>
      <c r="H345" s="141"/>
      <c r="I345" s="141"/>
      <c r="J345" s="141"/>
    </row>
    <row r="346" customFormat="false" ht="13.5" hidden="false" customHeight="false" outlineLevel="0" collapsed="false">
      <c r="B346" s="171" t="s">
        <v>331</v>
      </c>
      <c r="C346" s="52" t="n">
        <v>46</v>
      </c>
      <c r="D346" s="52" t="n">
        <v>870582</v>
      </c>
      <c r="E346" s="52" t="n">
        <v>18926</v>
      </c>
      <c r="F346" s="141"/>
      <c r="G346" s="141"/>
      <c r="H346" s="141"/>
      <c r="I346" s="141"/>
      <c r="J346" s="141"/>
    </row>
    <row r="347" customFormat="false" ht="13.5" hidden="false" customHeight="false" outlineLevel="0" collapsed="false">
      <c r="B347" s="127" t="s">
        <v>332</v>
      </c>
      <c r="C347" s="52" t="n">
        <v>20</v>
      </c>
      <c r="D347" s="52" t="n">
        <v>1135537</v>
      </c>
      <c r="E347" s="52" t="n">
        <v>56777</v>
      </c>
      <c r="F347" s="141"/>
      <c r="G347" s="141"/>
      <c r="H347" s="141"/>
      <c r="I347" s="141"/>
      <c r="J347" s="141"/>
    </row>
    <row r="348" customFormat="false" ht="13.5" hidden="false" customHeight="false" outlineLevel="0" collapsed="false">
      <c r="B348" s="171"/>
      <c r="C348" s="52"/>
      <c r="D348" s="52"/>
      <c r="E348" s="52"/>
      <c r="F348" s="141"/>
      <c r="G348" s="141"/>
      <c r="H348" s="141"/>
      <c r="I348" s="141"/>
      <c r="J348" s="141"/>
    </row>
    <row r="349" customFormat="false" ht="13.5" hidden="false" customHeight="false" outlineLevel="0" collapsed="false">
      <c r="B349" s="170" t="s">
        <v>260</v>
      </c>
      <c r="C349" s="52" t="n">
        <v>150</v>
      </c>
      <c r="D349" s="52" t="n">
        <v>1842793</v>
      </c>
      <c r="E349" s="52" t="n">
        <v>12285</v>
      </c>
      <c r="F349" s="141"/>
      <c r="G349" s="141"/>
      <c r="H349" s="141"/>
      <c r="I349" s="141"/>
      <c r="J349" s="141"/>
    </row>
    <row r="350" customFormat="false" ht="13.5" hidden="false" customHeight="false" outlineLevel="0" collapsed="false">
      <c r="B350" s="170" t="s">
        <v>327</v>
      </c>
      <c r="C350" s="52" t="n">
        <v>36</v>
      </c>
      <c r="D350" s="52" t="n">
        <v>45103</v>
      </c>
      <c r="E350" s="52" t="n">
        <v>1253</v>
      </c>
      <c r="F350" s="141"/>
      <c r="G350" s="141"/>
      <c r="H350" s="141"/>
      <c r="I350" s="141"/>
      <c r="J350" s="141"/>
    </row>
    <row r="351" customFormat="false" ht="13.5" hidden="false" customHeight="false" outlineLevel="0" collapsed="false">
      <c r="B351" s="171" t="s">
        <v>328</v>
      </c>
      <c r="C351" s="52" t="n">
        <v>43</v>
      </c>
      <c r="D351" s="52" t="n">
        <v>115080</v>
      </c>
      <c r="E351" s="52" t="n">
        <v>2676</v>
      </c>
      <c r="F351" s="141"/>
      <c r="G351" s="141"/>
      <c r="H351" s="141"/>
      <c r="I351" s="141"/>
      <c r="J351" s="141"/>
    </row>
    <row r="352" customFormat="false" ht="13.5" hidden="false" customHeight="false" outlineLevel="0" collapsed="false">
      <c r="B352" s="127" t="s">
        <v>329</v>
      </c>
      <c r="C352" s="52" t="n">
        <v>17</v>
      </c>
      <c r="D352" s="52" t="n">
        <v>68035</v>
      </c>
      <c r="E352" s="52" t="n">
        <v>4002</v>
      </c>
      <c r="F352" s="141"/>
      <c r="G352" s="141"/>
      <c r="H352" s="141"/>
      <c r="I352" s="141"/>
      <c r="J352" s="141"/>
    </row>
    <row r="353" customFormat="false" ht="13.5" hidden="false" customHeight="false" outlineLevel="0" collapsed="false">
      <c r="B353" s="127" t="s">
        <v>330</v>
      </c>
      <c r="C353" s="52" t="n">
        <v>18</v>
      </c>
      <c r="D353" s="52" t="n">
        <v>131753</v>
      </c>
      <c r="E353" s="52" t="n">
        <v>7320</v>
      </c>
      <c r="F353" s="141"/>
      <c r="G353" s="141"/>
      <c r="H353" s="141"/>
      <c r="I353" s="141"/>
      <c r="J353" s="141"/>
    </row>
    <row r="354" customFormat="false" ht="13.5" hidden="false" customHeight="false" outlineLevel="0" collapsed="false">
      <c r="B354" s="171" t="s">
        <v>331</v>
      </c>
      <c r="C354" s="52" t="n">
        <v>23</v>
      </c>
      <c r="D354" s="52" t="n">
        <v>385100</v>
      </c>
      <c r="E354" s="52" t="n">
        <v>16743</v>
      </c>
      <c r="F354" s="141"/>
      <c r="G354" s="141"/>
      <c r="H354" s="141"/>
      <c r="I354" s="141"/>
      <c r="J354" s="141"/>
    </row>
    <row r="355" customFormat="false" ht="13.5" hidden="false" customHeight="false" outlineLevel="0" collapsed="false">
      <c r="B355" s="127" t="s">
        <v>332</v>
      </c>
      <c r="C355" s="52" t="n">
        <v>13</v>
      </c>
      <c r="D355" s="52" t="n">
        <v>1097722</v>
      </c>
      <c r="E355" s="52" t="n">
        <v>84440</v>
      </c>
      <c r="F355" s="141"/>
      <c r="G355" s="141"/>
      <c r="H355" s="141"/>
      <c r="I355" s="141"/>
      <c r="J355" s="141"/>
    </row>
    <row r="356" customFormat="false" ht="13.5" hidden="false" customHeight="false" outlineLevel="0" collapsed="false">
      <c r="B356" s="171"/>
      <c r="C356" s="52"/>
      <c r="D356" s="52"/>
      <c r="E356" s="52"/>
      <c r="F356" s="141"/>
      <c r="G356" s="141"/>
      <c r="H356" s="141"/>
      <c r="I356" s="141"/>
      <c r="J356" s="141"/>
    </row>
    <row r="357" customFormat="false" ht="13.5" hidden="false" customHeight="false" outlineLevel="0" collapsed="false">
      <c r="B357" s="170" t="s">
        <v>261</v>
      </c>
      <c r="C357" s="52" t="n">
        <v>14</v>
      </c>
      <c r="D357" s="52" t="n">
        <v>855034</v>
      </c>
      <c r="E357" s="52" t="n">
        <v>61074</v>
      </c>
      <c r="F357" s="141"/>
      <c r="G357" s="141"/>
      <c r="H357" s="141"/>
      <c r="I357" s="141"/>
      <c r="J357" s="141"/>
    </row>
    <row r="358" customFormat="false" ht="13.5" hidden="false" customHeight="false" outlineLevel="0" collapsed="false">
      <c r="B358" s="170" t="s">
        <v>327</v>
      </c>
      <c r="C358" s="52" t="n">
        <v>2</v>
      </c>
      <c r="D358" s="52" t="s">
        <v>89</v>
      </c>
      <c r="E358" s="52" t="s">
        <v>89</v>
      </c>
      <c r="F358" s="141"/>
      <c r="G358" s="141"/>
      <c r="H358" s="141"/>
      <c r="I358" s="141"/>
      <c r="J358" s="141"/>
    </row>
    <row r="359" customFormat="false" ht="13.5" hidden="false" customHeight="false" outlineLevel="0" collapsed="false">
      <c r="B359" s="171" t="s">
        <v>328</v>
      </c>
      <c r="C359" s="52" t="n">
        <v>2</v>
      </c>
      <c r="D359" s="52" t="s">
        <v>89</v>
      </c>
      <c r="E359" s="52" t="s">
        <v>89</v>
      </c>
      <c r="F359" s="141"/>
      <c r="G359" s="141"/>
      <c r="H359" s="141"/>
      <c r="I359" s="141"/>
      <c r="J359" s="141"/>
    </row>
    <row r="360" customFormat="false" ht="13.5" hidden="false" customHeight="false" outlineLevel="0" collapsed="false">
      <c r="B360" s="127" t="s">
        <v>329</v>
      </c>
      <c r="C360" s="52" t="n">
        <v>2</v>
      </c>
      <c r="D360" s="52" t="s">
        <v>89</v>
      </c>
      <c r="E360" s="52" t="s">
        <v>89</v>
      </c>
      <c r="F360" s="141"/>
      <c r="G360" s="141"/>
      <c r="H360" s="141"/>
      <c r="I360" s="141"/>
      <c r="J360" s="141"/>
    </row>
    <row r="361" customFormat="false" ht="13.5" hidden="false" customHeight="false" outlineLevel="0" collapsed="false">
      <c r="B361" s="127" t="s">
        <v>330</v>
      </c>
      <c r="C361" s="52" t="n">
        <v>1</v>
      </c>
      <c r="D361" s="52" t="s">
        <v>89</v>
      </c>
      <c r="E361" s="52" t="s">
        <v>89</v>
      </c>
      <c r="F361" s="141"/>
      <c r="G361" s="141"/>
      <c r="H361" s="141"/>
      <c r="I361" s="141"/>
      <c r="J361" s="141"/>
    </row>
    <row r="362" customFormat="false" ht="13.5" hidden="false" customHeight="false" outlineLevel="0" collapsed="false">
      <c r="B362" s="171" t="s">
        <v>331</v>
      </c>
      <c r="C362" s="52" t="n">
        <v>1</v>
      </c>
      <c r="D362" s="52" t="s">
        <v>89</v>
      </c>
      <c r="E362" s="52" t="s">
        <v>89</v>
      </c>
      <c r="F362" s="141"/>
      <c r="G362" s="141"/>
      <c r="H362" s="141"/>
      <c r="I362" s="141"/>
      <c r="J362" s="141"/>
    </row>
    <row r="363" customFormat="false" ht="13.5" hidden="false" customHeight="false" outlineLevel="0" collapsed="false">
      <c r="B363" s="127" t="s">
        <v>332</v>
      </c>
      <c r="C363" s="52" t="n">
        <v>6</v>
      </c>
      <c r="D363" s="52" t="n">
        <v>797821</v>
      </c>
      <c r="E363" s="52" t="n">
        <v>132970</v>
      </c>
      <c r="F363" s="141"/>
      <c r="G363" s="141"/>
      <c r="H363" s="141"/>
      <c r="I363" s="141"/>
      <c r="J363" s="141"/>
    </row>
    <row r="364" customFormat="false" ht="13.5" hidden="false" customHeight="false" outlineLevel="0" collapsed="false">
      <c r="B364" s="171"/>
      <c r="C364" s="52"/>
      <c r="D364" s="52"/>
      <c r="E364" s="52"/>
      <c r="F364" s="141"/>
      <c r="G364" s="141"/>
      <c r="H364" s="141"/>
      <c r="I364" s="141"/>
      <c r="J364" s="141"/>
    </row>
    <row r="365" customFormat="false" ht="13.5" hidden="false" customHeight="false" outlineLevel="0" collapsed="false">
      <c r="B365" s="170" t="s">
        <v>262</v>
      </c>
      <c r="C365" s="52" t="n">
        <v>136</v>
      </c>
      <c r="D365" s="52" t="n">
        <v>987759</v>
      </c>
      <c r="E365" s="52" t="n">
        <v>7263</v>
      </c>
      <c r="F365" s="141"/>
      <c r="G365" s="141"/>
      <c r="H365" s="141"/>
      <c r="I365" s="141"/>
      <c r="J365" s="141"/>
    </row>
    <row r="366" customFormat="false" ht="13.5" hidden="false" customHeight="false" outlineLevel="0" collapsed="false">
      <c r="B366" s="170" t="s">
        <v>327</v>
      </c>
      <c r="C366" s="52" t="n">
        <v>34</v>
      </c>
      <c r="D366" s="52" t="s">
        <v>89</v>
      </c>
      <c r="E366" s="52" t="s">
        <v>89</v>
      </c>
      <c r="F366" s="141"/>
      <c r="G366" s="141"/>
      <c r="H366" s="141"/>
      <c r="I366" s="141"/>
      <c r="J366" s="141"/>
    </row>
    <row r="367" customFormat="false" ht="13.5" hidden="false" customHeight="false" outlineLevel="0" collapsed="false">
      <c r="B367" s="171" t="s">
        <v>328</v>
      </c>
      <c r="C367" s="52" t="n">
        <v>41</v>
      </c>
      <c r="D367" s="52" t="s">
        <v>89</v>
      </c>
      <c r="E367" s="52" t="s">
        <v>89</v>
      </c>
      <c r="F367" s="141"/>
      <c r="G367" s="141"/>
      <c r="H367" s="141"/>
      <c r="I367" s="141"/>
      <c r="J367" s="141"/>
    </row>
    <row r="368" customFormat="false" ht="13.5" hidden="false" customHeight="false" outlineLevel="0" collapsed="false">
      <c r="B368" s="127" t="s">
        <v>329</v>
      </c>
      <c r="C368" s="52" t="n">
        <v>15</v>
      </c>
      <c r="D368" s="52" t="s">
        <v>89</v>
      </c>
      <c r="E368" s="52" t="s">
        <v>89</v>
      </c>
      <c r="F368" s="141"/>
      <c r="G368" s="141"/>
      <c r="H368" s="141"/>
      <c r="I368" s="141"/>
      <c r="J368" s="141"/>
    </row>
    <row r="369" customFormat="false" ht="13.5" hidden="false" customHeight="false" outlineLevel="0" collapsed="false">
      <c r="B369" s="127" t="s">
        <v>330</v>
      </c>
      <c r="C369" s="52" t="n">
        <v>17</v>
      </c>
      <c r="D369" s="52" t="s">
        <v>89</v>
      </c>
      <c r="E369" s="52" t="s">
        <v>89</v>
      </c>
      <c r="F369" s="141"/>
      <c r="G369" s="141"/>
      <c r="H369" s="141"/>
      <c r="I369" s="141"/>
      <c r="J369" s="141"/>
    </row>
    <row r="370" customFormat="false" ht="13.5" hidden="false" customHeight="false" outlineLevel="0" collapsed="false">
      <c r="B370" s="171" t="s">
        <v>331</v>
      </c>
      <c r="C370" s="52" t="n">
        <v>22</v>
      </c>
      <c r="D370" s="52" t="s">
        <v>89</v>
      </c>
      <c r="E370" s="52" t="s">
        <v>89</v>
      </c>
      <c r="F370" s="141"/>
      <c r="G370" s="141"/>
      <c r="H370" s="141"/>
      <c r="I370" s="141"/>
      <c r="J370" s="141"/>
    </row>
    <row r="371" customFormat="false" ht="13.5" hidden="false" customHeight="false" outlineLevel="0" collapsed="false">
      <c r="B371" s="127" t="s">
        <v>332</v>
      </c>
      <c r="C371" s="52" t="n">
        <v>7</v>
      </c>
      <c r="D371" s="52" t="n">
        <v>299901</v>
      </c>
      <c r="E371" s="52" t="n">
        <v>42843</v>
      </c>
      <c r="F371" s="141"/>
      <c r="G371" s="141"/>
      <c r="H371" s="141"/>
      <c r="I371" s="141"/>
      <c r="J371" s="141"/>
    </row>
    <row r="372" customFormat="false" ht="13.5" hidden="false" customHeight="false" outlineLevel="0" collapsed="false">
      <c r="B372" s="171"/>
      <c r="C372" s="52"/>
      <c r="D372" s="52"/>
      <c r="E372" s="52"/>
      <c r="F372" s="141"/>
      <c r="G372" s="141"/>
      <c r="H372" s="141"/>
      <c r="I372" s="141"/>
      <c r="J372" s="141"/>
    </row>
    <row r="373" customFormat="false" ht="13.5" hidden="false" customHeight="false" outlineLevel="0" collapsed="false">
      <c r="B373" s="170" t="s">
        <v>263</v>
      </c>
      <c r="C373" s="52" t="n">
        <v>49</v>
      </c>
      <c r="D373" s="52" t="n">
        <v>141426</v>
      </c>
      <c r="E373" s="52" t="n">
        <v>2886</v>
      </c>
      <c r="F373" s="141"/>
      <c r="G373" s="141"/>
      <c r="H373" s="141"/>
      <c r="I373" s="141"/>
      <c r="J373" s="141"/>
    </row>
    <row r="374" customFormat="false" ht="13.5" hidden="false" customHeight="false" outlineLevel="0" collapsed="false">
      <c r="B374" s="170" t="s">
        <v>327</v>
      </c>
      <c r="C374" s="52" t="n">
        <v>21</v>
      </c>
      <c r="D374" s="52" t="n">
        <v>29581</v>
      </c>
      <c r="E374" s="52" t="n">
        <v>1409</v>
      </c>
      <c r="F374" s="141"/>
      <c r="G374" s="141"/>
      <c r="H374" s="141"/>
      <c r="I374" s="141"/>
      <c r="J374" s="141"/>
    </row>
    <row r="375" customFormat="false" ht="13.5" hidden="false" customHeight="false" outlineLevel="0" collapsed="false">
      <c r="B375" s="171" t="s">
        <v>328</v>
      </c>
      <c r="C375" s="52" t="n">
        <v>19</v>
      </c>
      <c r="D375" s="52" t="n">
        <v>61861</v>
      </c>
      <c r="E375" s="52" t="n">
        <v>3256</v>
      </c>
      <c r="F375" s="141"/>
      <c r="G375" s="141"/>
      <c r="H375" s="141"/>
      <c r="I375" s="141"/>
      <c r="J375" s="141"/>
    </row>
    <row r="376" customFormat="false" ht="13.5" hidden="false" customHeight="false" outlineLevel="0" collapsed="false">
      <c r="B376" s="127" t="s">
        <v>329</v>
      </c>
      <c r="C376" s="52" t="n">
        <v>3</v>
      </c>
      <c r="D376" s="52" t="s">
        <v>89</v>
      </c>
      <c r="E376" s="52" t="s">
        <v>89</v>
      </c>
      <c r="F376" s="141"/>
      <c r="G376" s="141"/>
      <c r="H376" s="141"/>
      <c r="I376" s="141"/>
      <c r="J376" s="141"/>
    </row>
    <row r="377" customFormat="false" ht="13.5" hidden="false" customHeight="false" outlineLevel="0" collapsed="false">
      <c r="B377" s="127" t="s">
        <v>330</v>
      </c>
      <c r="C377" s="52" t="n">
        <v>6</v>
      </c>
      <c r="D377" s="52" t="s">
        <v>89</v>
      </c>
      <c r="E377" s="52" t="s">
        <v>89</v>
      </c>
      <c r="F377" s="141"/>
      <c r="G377" s="141"/>
      <c r="H377" s="141"/>
      <c r="I377" s="141"/>
      <c r="J377" s="141"/>
    </row>
    <row r="378" customFormat="false" ht="13.5" hidden="false" customHeight="false" outlineLevel="0" collapsed="false">
      <c r="B378" s="152"/>
      <c r="C378" s="52"/>
      <c r="D378" s="52"/>
      <c r="E378" s="52"/>
      <c r="F378" s="141"/>
      <c r="G378" s="141"/>
      <c r="H378" s="141"/>
      <c r="I378" s="141"/>
      <c r="J378" s="141"/>
    </row>
    <row r="379" customFormat="false" ht="13.5" hidden="false" customHeight="false" outlineLevel="0" collapsed="false">
      <c r="B379" s="170" t="s">
        <v>264</v>
      </c>
      <c r="C379" s="52" t="n">
        <v>629</v>
      </c>
      <c r="D379" s="52" t="n">
        <v>4381712</v>
      </c>
      <c r="E379" s="52" t="n">
        <v>6966</v>
      </c>
      <c r="F379" s="141"/>
      <c r="G379" s="141"/>
      <c r="H379" s="141"/>
      <c r="I379" s="141"/>
      <c r="J379" s="141"/>
    </row>
    <row r="380" customFormat="false" ht="13.5" hidden="false" customHeight="false" outlineLevel="0" collapsed="false">
      <c r="B380" s="170" t="s">
        <v>327</v>
      </c>
      <c r="C380" s="52" t="n">
        <v>253</v>
      </c>
      <c r="D380" s="52" t="n">
        <v>450091</v>
      </c>
      <c r="E380" s="52" t="n">
        <v>1779</v>
      </c>
      <c r="F380" s="141"/>
      <c r="G380" s="141"/>
      <c r="H380" s="141"/>
      <c r="I380" s="141"/>
      <c r="J380" s="141"/>
    </row>
    <row r="381" customFormat="false" ht="13.5" hidden="false" customHeight="false" outlineLevel="0" collapsed="false">
      <c r="B381" s="171" t="s">
        <v>328</v>
      </c>
      <c r="C381" s="52" t="n">
        <v>191</v>
      </c>
      <c r="D381" s="52" t="n">
        <v>501887</v>
      </c>
      <c r="E381" s="52" t="n">
        <v>2628</v>
      </c>
      <c r="F381" s="141"/>
      <c r="G381" s="141"/>
      <c r="H381" s="141"/>
      <c r="I381" s="141"/>
      <c r="J381" s="141"/>
    </row>
    <row r="382" customFormat="false" ht="13.5" hidden="false" customHeight="false" outlineLevel="0" collapsed="false">
      <c r="B382" s="127" t="s">
        <v>329</v>
      </c>
      <c r="C382" s="52" t="n">
        <v>72</v>
      </c>
      <c r="D382" s="52" t="n">
        <v>321531</v>
      </c>
      <c r="E382" s="52" t="n">
        <v>4466</v>
      </c>
      <c r="F382" s="141"/>
      <c r="G382" s="141"/>
      <c r="H382" s="141"/>
      <c r="I382" s="141"/>
      <c r="J382" s="141"/>
    </row>
    <row r="383" customFormat="false" ht="13.5" hidden="false" customHeight="false" outlineLevel="0" collapsed="false">
      <c r="B383" s="127" t="s">
        <v>330</v>
      </c>
      <c r="C383" s="52" t="n">
        <v>64</v>
      </c>
      <c r="D383" s="52" t="n">
        <v>497645</v>
      </c>
      <c r="E383" s="52" t="n">
        <v>7776</v>
      </c>
      <c r="F383" s="141"/>
      <c r="G383" s="141"/>
      <c r="H383" s="141"/>
      <c r="I383" s="141"/>
      <c r="J383" s="141"/>
    </row>
    <row r="384" customFormat="false" ht="13.5" hidden="false" customHeight="false" outlineLevel="0" collapsed="false">
      <c r="B384" s="171" t="s">
        <v>331</v>
      </c>
      <c r="C384" s="52" t="n">
        <v>25</v>
      </c>
      <c r="D384" s="52" t="n">
        <v>377114</v>
      </c>
      <c r="E384" s="52" t="n">
        <v>15085</v>
      </c>
      <c r="F384" s="141"/>
      <c r="G384" s="141"/>
      <c r="H384" s="141"/>
      <c r="I384" s="141"/>
      <c r="J384" s="141"/>
    </row>
    <row r="385" customFormat="false" ht="13.5" hidden="false" customHeight="false" outlineLevel="0" collapsed="false">
      <c r="B385" s="127" t="s">
        <v>332</v>
      </c>
      <c r="C385" s="52" t="n">
        <v>24</v>
      </c>
      <c r="D385" s="52" t="n">
        <v>2233444</v>
      </c>
      <c r="E385" s="52" t="n">
        <v>93060</v>
      </c>
      <c r="F385" s="141"/>
      <c r="G385" s="141"/>
      <c r="H385" s="141"/>
      <c r="I385" s="141"/>
      <c r="J385" s="141"/>
    </row>
    <row r="386" customFormat="false" ht="13.5" hidden="false" customHeight="false" outlineLevel="0" collapsed="false">
      <c r="B386" s="171"/>
      <c r="C386" s="52"/>
      <c r="D386" s="52"/>
      <c r="E386" s="52"/>
      <c r="F386" s="141"/>
      <c r="G386" s="141"/>
      <c r="H386" s="141"/>
      <c r="I386" s="141"/>
      <c r="J386" s="141"/>
    </row>
    <row r="387" customFormat="false" ht="13.5" hidden="false" customHeight="false" outlineLevel="0" collapsed="false">
      <c r="B387" s="170" t="s">
        <v>265</v>
      </c>
      <c r="C387" s="52" t="n">
        <v>98</v>
      </c>
      <c r="D387" s="52" t="n">
        <v>1077943</v>
      </c>
      <c r="E387" s="52" t="n">
        <v>10999</v>
      </c>
      <c r="F387" s="141"/>
      <c r="G387" s="141"/>
      <c r="H387" s="141"/>
      <c r="I387" s="141"/>
      <c r="J387" s="141"/>
    </row>
    <row r="388" customFormat="false" ht="13.5" hidden="false" customHeight="false" outlineLevel="0" collapsed="false">
      <c r="B388" s="170" t="s">
        <v>327</v>
      </c>
      <c r="C388" s="52" t="n">
        <v>27</v>
      </c>
      <c r="D388" s="52" t="n">
        <v>32439</v>
      </c>
      <c r="E388" s="52" t="n">
        <v>1201</v>
      </c>
      <c r="F388" s="141"/>
      <c r="G388" s="141"/>
      <c r="H388" s="141"/>
      <c r="I388" s="141"/>
      <c r="J388" s="141"/>
    </row>
    <row r="389" customFormat="false" ht="13.5" hidden="false" customHeight="false" outlineLevel="0" collapsed="false">
      <c r="B389" s="171" t="s">
        <v>328</v>
      </c>
      <c r="C389" s="52" t="n">
        <v>35</v>
      </c>
      <c r="D389" s="52" t="n">
        <v>88046</v>
      </c>
      <c r="E389" s="52" t="n">
        <v>2516</v>
      </c>
      <c r="F389" s="141"/>
      <c r="G389" s="141"/>
      <c r="H389" s="141"/>
      <c r="I389" s="141"/>
      <c r="J389" s="141"/>
    </row>
    <row r="390" customFormat="false" ht="13.5" hidden="false" customHeight="false" outlineLevel="0" collapsed="false">
      <c r="B390" s="127" t="s">
        <v>329</v>
      </c>
      <c r="C390" s="52" t="n">
        <v>10</v>
      </c>
      <c r="D390" s="52" t="n">
        <v>38536</v>
      </c>
      <c r="E390" s="52" t="n">
        <v>3854</v>
      </c>
      <c r="F390" s="141"/>
      <c r="G390" s="141"/>
      <c r="H390" s="141"/>
      <c r="I390" s="141"/>
      <c r="J390" s="141"/>
    </row>
    <row r="391" customFormat="false" ht="13.5" hidden="false" customHeight="false" outlineLevel="0" collapsed="false">
      <c r="B391" s="127" t="s">
        <v>330</v>
      </c>
      <c r="C391" s="52" t="n">
        <v>11</v>
      </c>
      <c r="D391" s="52" t="n">
        <v>97103</v>
      </c>
      <c r="E391" s="52" t="n">
        <v>8828</v>
      </c>
      <c r="F391" s="141"/>
      <c r="G391" s="141"/>
      <c r="H391" s="141"/>
      <c r="I391" s="141"/>
      <c r="J391" s="141"/>
    </row>
    <row r="392" customFormat="false" ht="13.5" hidden="false" customHeight="false" outlineLevel="0" collapsed="false">
      <c r="B392" s="171" t="s">
        <v>331</v>
      </c>
      <c r="C392" s="52" t="n">
        <v>6</v>
      </c>
      <c r="D392" s="52" t="n">
        <v>102459</v>
      </c>
      <c r="E392" s="52" t="n">
        <v>17077</v>
      </c>
      <c r="F392" s="141"/>
      <c r="G392" s="141"/>
      <c r="H392" s="141"/>
      <c r="I392" s="141"/>
      <c r="J392" s="141"/>
    </row>
    <row r="393" customFormat="false" ht="13.5" hidden="false" customHeight="false" outlineLevel="0" collapsed="false">
      <c r="B393" s="127" t="s">
        <v>332</v>
      </c>
      <c r="C393" s="52" t="n">
        <v>9</v>
      </c>
      <c r="D393" s="52" t="n">
        <v>719360</v>
      </c>
      <c r="E393" s="52" t="n">
        <v>79929</v>
      </c>
      <c r="F393" s="141"/>
      <c r="G393" s="141"/>
      <c r="H393" s="141"/>
      <c r="I393" s="141"/>
      <c r="J393" s="141"/>
    </row>
    <row r="394" customFormat="false" ht="13.5" hidden="false" customHeight="false" outlineLevel="0" collapsed="false">
      <c r="B394" s="171"/>
      <c r="C394" s="52"/>
      <c r="D394" s="52"/>
      <c r="E394" s="52"/>
      <c r="F394" s="141"/>
      <c r="G394" s="141"/>
      <c r="H394" s="141"/>
      <c r="I394" s="141"/>
      <c r="J394" s="141"/>
    </row>
    <row r="395" customFormat="false" ht="13.5" hidden="false" customHeight="false" outlineLevel="0" collapsed="false">
      <c r="B395" s="170" t="s">
        <v>266</v>
      </c>
      <c r="C395" s="52" t="n">
        <v>263</v>
      </c>
      <c r="D395" s="52" t="n">
        <v>1368568</v>
      </c>
      <c r="E395" s="52" t="n">
        <v>5204</v>
      </c>
      <c r="F395" s="141"/>
      <c r="G395" s="141"/>
      <c r="H395" s="141"/>
      <c r="I395" s="141"/>
      <c r="J395" s="141"/>
    </row>
    <row r="396" customFormat="false" ht="13.5" hidden="false" customHeight="false" outlineLevel="0" collapsed="false">
      <c r="B396" s="170" t="s">
        <v>327</v>
      </c>
      <c r="C396" s="52" t="n">
        <v>121</v>
      </c>
      <c r="D396" s="52" t="n">
        <v>252161</v>
      </c>
      <c r="E396" s="52" t="n">
        <v>2084</v>
      </c>
      <c r="F396" s="141"/>
      <c r="G396" s="141"/>
      <c r="H396" s="141"/>
      <c r="I396" s="141"/>
      <c r="J396" s="141"/>
    </row>
    <row r="397" customFormat="false" ht="13.5" hidden="false" customHeight="false" outlineLevel="0" collapsed="false">
      <c r="B397" s="171" t="s">
        <v>328</v>
      </c>
      <c r="C397" s="52" t="n">
        <v>66</v>
      </c>
      <c r="D397" s="52" t="n">
        <v>183792</v>
      </c>
      <c r="E397" s="52" t="n">
        <v>2785</v>
      </c>
      <c r="F397" s="141"/>
      <c r="G397" s="141"/>
      <c r="H397" s="141"/>
      <c r="I397" s="141"/>
      <c r="J397" s="141"/>
    </row>
    <row r="398" customFormat="false" ht="13.5" hidden="false" customHeight="false" outlineLevel="0" collapsed="false">
      <c r="B398" s="127" t="s">
        <v>329</v>
      </c>
      <c r="C398" s="52" t="n">
        <v>35</v>
      </c>
      <c r="D398" s="52" t="n">
        <v>173837</v>
      </c>
      <c r="E398" s="52" t="n">
        <v>4967</v>
      </c>
      <c r="F398" s="141"/>
      <c r="G398" s="141"/>
      <c r="H398" s="141"/>
      <c r="I398" s="141"/>
      <c r="J398" s="141"/>
    </row>
    <row r="399" customFormat="false" ht="13.5" hidden="false" customHeight="false" outlineLevel="0" collapsed="false">
      <c r="B399" s="127" t="s">
        <v>330</v>
      </c>
      <c r="C399" s="52" t="n">
        <v>23</v>
      </c>
      <c r="D399" s="52" t="n">
        <v>189415</v>
      </c>
      <c r="E399" s="52" t="n">
        <v>8235</v>
      </c>
      <c r="F399" s="141"/>
      <c r="G399" s="141"/>
      <c r="H399" s="141"/>
      <c r="I399" s="141"/>
      <c r="J399" s="141"/>
    </row>
    <row r="400" customFormat="false" ht="13.5" hidden="false" customHeight="false" outlineLevel="0" collapsed="false">
      <c r="B400" s="171" t="s">
        <v>331</v>
      </c>
      <c r="C400" s="52" t="n">
        <v>8</v>
      </c>
      <c r="D400" s="52" t="n">
        <v>80193</v>
      </c>
      <c r="E400" s="52" t="n">
        <v>10024</v>
      </c>
      <c r="F400" s="141"/>
      <c r="G400" s="141"/>
      <c r="H400" s="141"/>
      <c r="I400" s="141"/>
      <c r="J400" s="141"/>
    </row>
    <row r="401" customFormat="false" ht="13.5" hidden="false" customHeight="false" outlineLevel="0" collapsed="false">
      <c r="B401" s="127" t="s">
        <v>332</v>
      </c>
      <c r="C401" s="52" t="n">
        <v>10</v>
      </c>
      <c r="D401" s="52" t="n">
        <v>489170</v>
      </c>
      <c r="E401" s="52" t="n">
        <v>48917</v>
      </c>
      <c r="F401" s="141"/>
      <c r="G401" s="141"/>
      <c r="H401" s="141"/>
      <c r="I401" s="141"/>
      <c r="J401" s="141"/>
    </row>
    <row r="402" customFormat="false" ht="13.5" hidden="false" customHeight="false" outlineLevel="0" collapsed="false">
      <c r="B402" s="171"/>
      <c r="C402" s="52"/>
      <c r="D402" s="52"/>
      <c r="E402" s="52"/>
      <c r="F402" s="141"/>
      <c r="G402" s="141"/>
      <c r="H402" s="141"/>
      <c r="I402" s="141"/>
      <c r="J402" s="141"/>
    </row>
    <row r="403" customFormat="false" ht="13.5" hidden="false" customHeight="false" outlineLevel="0" collapsed="false">
      <c r="B403" s="170" t="s">
        <v>267</v>
      </c>
      <c r="C403" s="52" t="n">
        <v>268</v>
      </c>
      <c r="D403" s="52" t="n">
        <v>1935201</v>
      </c>
      <c r="E403" s="52" t="n">
        <v>7221</v>
      </c>
      <c r="F403" s="141"/>
      <c r="G403" s="141"/>
      <c r="H403" s="141"/>
      <c r="I403" s="141"/>
      <c r="J403" s="141"/>
    </row>
    <row r="404" customFormat="false" ht="13.5" hidden="false" customHeight="false" outlineLevel="0" collapsed="false">
      <c r="B404" s="170" t="s">
        <v>327</v>
      </c>
      <c r="C404" s="52" t="n">
        <v>105</v>
      </c>
      <c r="D404" s="52" t="n">
        <v>165491</v>
      </c>
      <c r="E404" s="52" t="n">
        <v>1576</v>
      </c>
      <c r="F404" s="141"/>
      <c r="G404" s="141"/>
      <c r="H404" s="141"/>
      <c r="I404" s="141"/>
      <c r="J404" s="141"/>
    </row>
    <row r="405" customFormat="false" ht="13.5" hidden="false" customHeight="false" outlineLevel="0" collapsed="false">
      <c r="B405" s="171" t="s">
        <v>328</v>
      </c>
      <c r="C405" s="52" t="n">
        <v>90</v>
      </c>
      <c r="D405" s="52" t="n">
        <v>230049</v>
      </c>
      <c r="E405" s="52" t="n">
        <v>2556</v>
      </c>
      <c r="F405" s="141"/>
      <c r="G405" s="141"/>
      <c r="H405" s="141"/>
      <c r="I405" s="141"/>
      <c r="J405" s="141"/>
    </row>
    <row r="406" customFormat="false" ht="13.5" hidden="false" customHeight="false" outlineLevel="0" collapsed="false">
      <c r="B406" s="127" t="s">
        <v>329</v>
      </c>
      <c r="C406" s="52" t="n">
        <v>27</v>
      </c>
      <c r="D406" s="52" t="n">
        <v>109158</v>
      </c>
      <c r="E406" s="52" t="n">
        <v>4043</v>
      </c>
      <c r="F406" s="141"/>
      <c r="G406" s="141"/>
      <c r="H406" s="141"/>
      <c r="I406" s="141"/>
      <c r="J406" s="141"/>
    </row>
    <row r="407" customFormat="false" ht="13.5" hidden="false" customHeight="false" outlineLevel="0" collapsed="false">
      <c r="B407" s="127" t="s">
        <v>330</v>
      </c>
      <c r="C407" s="52" t="n">
        <v>30</v>
      </c>
      <c r="D407" s="52" t="n">
        <v>211127</v>
      </c>
      <c r="E407" s="52" t="n">
        <v>7038</v>
      </c>
      <c r="F407" s="141"/>
      <c r="G407" s="141"/>
      <c r="H407" s="141"/>
      <c r="I407" s="141"/>
      <c r="J407" s="141"/>
    </row>
    <row r="408" customFormat="false" ht="13.5" hidden="false" customHeight="false" outlineLevel="0" collapsed="false">
      <c r="B408" s="171" t="s">
        <v>331</v>
      </c>
      <c r="C408" s="52" t="n">
        <v>11</v>
      </c>
      <c r="D408" s="52" t="n">
        <v>194462</v>
      </c>
      <c r="E408" s="52" t="n">
        <v>17678</v>
      </c>
      <c r="F408" s="141"/>
      <c r="G408" s="141"/>
      <c r="H408" s="141"/>
      <c r="I408" s="141"/>
      <c r="J408" s="141"/>
    </row>
    <row r="409" customFormat="false" ht="13.5" hidden="false" customHeight="false" outlineLevel="0" collapsed="false">
      <c r="B409" s="127" t="s">
        <v>332</v>
      </c>
      <c r="C409" s="52" t="n">
        <v>5</v>
      </c>
      <c r="D409" s="52" t="n">
        <v>1024914</v>
      </c>
      <c r="E409" s="52" t="n">
        <v>204983</v>
      </c>
      <c r="F409" s="141"/>
      <c r="G409" s="141"/>
      <c r="H409" s="141"/>
      <c r="I409" s="141"/>
      <c r="J409" s="141"/>
    </row>
    <row r="410" customFormat="false" ht="13.5" hidden="false" customHeight="false" outlineLevel="0" collapsed="false">
      <c r="B410" s="171"/>
      <c r="C410" s="52"/>
      <c r="D410" s="52"/>
      <c r="E410" s="52"/>
      <c r="F410" s="141"/>
      <c r="G410" s="141"/>
      <c r="H410" s="141"/>
      <c r="I410" s="141"/>
      <c r="J410" s="141"/>
    </row>
    <row r="411" customFormat="false" ht="13.5" hidden="false" customHeight="false" outlineLevel="0" collapsed="false">
      <c r="B411" s="170" t="s">
        <v>268</v>
      </c>
      <c r="C411" s="52" t="n">
        <v>396</v>
      </c>
      <c r="D411" s="52" t="n">
        <v>10439142</v>
      </c>
      <c r="E411" s="52" t="n">
        <v>26361</v>
      </c>
      <c r="F411" s="141"/>
      <c r="G411" s="141"/>
      <c r="H411" s="141"/>
      <c r="I411" s="141"/>
      <c r="J411" s="141"/>
    </row>
    <row r="412" customFormat="false" ht="13.5" hidden="false" customHeight="false" outlineLevel="0" collapsed="false">
      <c r="B412" s="170" t="s">
        <v>327</v>
      </c>
      <c r="C412" s="52" t="n">
        <v>131</v>
      </c>
      <c r="D412" s="52" t="n">
        <v>504966</v>
      </c>
      <c r="E412" s="52" t="n">
        <v>3855</v>
      </c>
      <c r="F412" s="141"/>
      <c r="G412" s="141"/>
      <c r="H412" s="141"/>
      <c r="I412" s="141"/>
      <c r="J412" s="141"/>
    </row>
    <row r="413" customFormat="false" ht="13.5" hidden="false" customHeight="false" outlineLevel="0" collapsed="false">
      <c r="B413" s="171" t="s">
        <v>328</v>
      </c>
      <c r="C413" s="52" t="n">
        <v>125</v>
      </c>
      <c r="D413" s="52" t="n">
        <v>656513</v>
      </c>
      <c r="E413" s="52" t="n">
        <v>5252</v>
      </c>
      <c r="F413" s="141"/>
      <c r="G413" s="141"/>
      <c r="H413" s="141"/>
      <c r="I413" s="141"/>
      <c r="J413" s="141"/>
    </row>
    <row r="414" customFormat="false" ht="13.5" hidden="false" customHeight="false" outlineLevel="0" collapsed="false">
      <c r="B414" s="127" t="s">
        <v>329</v>
      </c>
      <c r="C414" s="52" t="n">
        <v>53</v>
      </c>
      <c r="D414" s="52" t="n">
        <v>511560</v>
      </c>
      <c r="E414" s="52" t="n">
        <v>9652</v>
      </c>
      <c r="F414" s="141"/>
      <c r="G414" s="141"/>
      <c r="H414" s="141"/>
      <c r="I414" s="141"/>
      <c r="J414" s="141"/>
    </row>
    <row r="415" customFormat="false" ht="13.5" hidden="false" customHeight="false" outlineLevel="0" collapsed="false">
      <c r="B415" s="127" t="s">
        <v>330</v>
      </c>
      <c r="C415" s="52" t="n">
        <v>30</v>
      </c>
      <c r="D415" s="52" t="n">
        <v>485003</v>
      </c>
      <c r="E415" s="52" t="n">
        <v>16167</v>
      </c>
      <c r="F415" s="141"/>
      <c r="G415" s="141"/>
      <c r="H415" s="141"/>
      <c r="I415" s="141"/>
      <c r="J415" s="141"/>
    </row>
    <row r="416" customFormat="false" ht="13.5" hidden="false" customHeight="false" outlineLevel="0" collapsed="false">
      <c r="B416" s="171" t="s">
        <v>331</v>
      </c>
      <c r="C416" s="52" t="n">
        <v>29</v>
      </c>
      <c r="D416" s="52" t="n">
        <v>659653</v>
      </c>
      <c r="E416" s="52" t="n">
        <v>22747</v>
      </c>
      <c r="F416" s="141"/>
      <c r="G416" s="141"/>
      <c r="H416" s="141"/>
      <c r="I416" s="141"/>
      <c r="J416" s="141"/>
    </row>
    <row r="417" customFormat="false" ht="13.5" hidden="false" customHeight="false" outlineLevel="0" collapsed="false">
      <c r="B417" s="127" t="s">
        <v>332</v>
      </c>
      <c r="C417" s="52" t="n">
        <v>28</v>
      </c>
      <c r="D417" s="52" t="n">
        <v>7621447</v>
      </c>
      <c r="E417" s="52" t="n">
        <v>272195</v>
      </c>
      <c r="F417" s="141"/>
      <c r="G417" s="141"/>
      <c r="H417" s="141"/>
      <c r="I417" s="141"/>
      <c r="J417" s="141"/>
    </row>
    <row r="418" customFormat="false" ht="13.5" hidden="false" customHeight="false" outlineLevel="0" collapsed="false">
      <c r="B418" s="171"/>
      <c r="C418" s="52"/>
      <c r="D418" s="52"/>
      <c r="E418" s="52"/>
      <c r="F418" s="141"/>
      <c r="G418" s="141"/>
      <c r="H418" s="141"/>
      <c r="I418" s="141"/>
      <c r="J418" s="141"/>
    </row>
    <row r="419" customFormat="false" ht="13.5" hidden="false" customHeight="false" outlineLevel="0" collapsed="false">
      <c r="B419" s="170" t="s">
        <v>269</v>
      </c>
      <c r="C419" s="52" t="n">
        <v>162</v>
      </c>
      <c r="D419" s="52" t="n">
        <v>8531377</v>
      </c>
      <c r="E419" s="52" t="n">
        <v>52663</v>
      </c>
      <c r="F419" s="141"/>
      <c r="G419" s="141"/>
      <c r="H419" s="141"/>
      <c r="I419" s="141"/>
      <c r="J419" s="141"/>
    </row>
    <row r="420" customFormat="false" ht="13.5" hidden="false" customHeight="false" outlineLevel="0" collapsed="false">
      <c r="B420" s="170" t="s">
        <v>327</v>
      </c>
      <c r="C420" s="52" t="n">
        <v>39</v>
      </c>
      <c r="D420" s="52" t="n">
        <v>166195</v>
      </c>
      <c r="E420" s="52" t="n">
        <v>4261</v>
      </c>
      <c r="F420" s="141"/>
      <c r="G420" s="141"/>
      <c r="H420" s="141"/>
      <c r="I420" s="141"/>
      <c r="J420" s="141"/>
    </row>
    <row r="421" customFormat="false" ht="13.5" hidden="false" customHeight="false" outlineLevel="0" collapsed="false">
      <c r="B421" s="171" t="s">
        <v>328</v>
      </c>
      <c r="C421" s="52" t="n">
        <v>46</v>
      </c>
      <c r="D421" s="52" t="n">
        <v>318993</v>
      </c>
      <c r="E421" s="52" t="n">
        <v>6935</v>
      </c>
      <c r="F421" s="141"/>
      <c r="G421" s="141"/>
      <c r="H421" s="141"/>
      <c r="I421" s="141"/>
      <c r="J421" s="141"/>
    </row>
    <row r="422" customFormat="false" ht="13.5" hidden="false" customHeight="false" outlineLevel="0" collapsed="false">
      <c r="B422" s="127" t="s">
        <v>329</v>
      </c>
      <c r="C422" s="52" t="n">
        <v>23</v>
      </c>
      <c r="D422" s="52" t="n">
        <v>232156</v>
      </c>
      <c r="E422" s="52" t="n">
        <v>10094</v>
      </c>
      <c r="F422" s="141"/>
      <c r="G422" s="141"/>
      <c r="H422" s="141"/>
      <c r="I422" s="141"/>
      <c r="J422" s="141"/>
    </row>
    <row r="423" customFormat="false" ht="13.5" hidden="false" customHeight="false" outlineLevel="0" collapsed="false">
      <c r="B423" s="127" t="s">
        <v>330</v>
      </c>
      <c r="C423" s="52" t="n">
        <v>13</v>
      </c>
      <c r="D423" s="52" t="n">
        <v>199378</v>
      </c>
      <c r="E423" s="52" t="n">
        <v>15337</v>
      </c>
      <c r="F423" s="141"/>
      <c r="G423" s="141"/>
      <c r="H423" s="141"/>
      <c r="I423" s="141"/>
      <c r="J423" s="141"/>
    </row>
    <row r="424" customFormat="false" ht="13.5" hidden="false" customHeight="false" outlineLevel="0" collapsed="false">
      <c r="B424" s="171" t="s">
        <v>331</v>
      </c>
      <c r="C424" s="52" t="n">
        <v>17</v>
      </c>
      <c r="D424" s="52" t="n">
        <v>489202</v>
      </c>
      <c r="E424" s="52" t="n">
        <v>28777</v>
      </c>
      <c r="F424" s="141"/>
      <c r="G424" s="141"/>
      <c r="H424" s="141"/>
      <c r="I424" s="141"/>
      <c r="J424" s="141"/>
    </row>
    <row r="425" customFormat="false" ht="13.5" hidden="false" customHeight="false" outlineLevel="0" collapsed="false">
      <c r="B425" s="127" t="s">
        <v>332</v>
      </c>
      <c r="C425" s="52" t="n">
        <v>24</v>
      </c>
      <c r="D425" s="52" t="n">
        <v>7125453</v>
      </c>
      <c r="E425" s="52" t="n">
        <v>296894</v>
      </c>
      <c r="F425" s="141"/>
      <c r="G425" s="141"/>
      <c r="H425" s="141"/>
      <c r="I425" s="141"/>
      <c r="J425" s="141"/>
    </row>
    <row r="426" customFormat="false" ht="13.5" hidden="false" customHeight="false" outlineLevel="0" collapsed="false">
      <c r="B426" s="171"/>
      <c r="C426" s="52"/>
      <c r="D426" s="52"/>
      <c r="E426" s="52"/>
      <c r="F426" s="141"/>
      <c r="G426" s="141"/>
      <c r="H426" s="141"/>
      <c r="I426" s="141"/>
      <c r="J426" s="141"/>
    </row>
    <row r="427" customFormat="false" ht="13.5" hidden="false" customHeight="false" outlineLevel="0" collapsed="false">
      <c r="B427" s="170" t="s">
        <v>270</v>
      </c>
      <c r="C427" s="52" t="n">
        <v>234</v>
      </c>
      <c r="D427" s="52" t="n">
        <v>1907765</v>
      </c>
      <c r="E427" s="52" t="n">
        <v>8153</v>
      </c>
      <c r="F427" s="141"/>
      <c r="G427" s="141"/>
      <c r="H427" s="141"/>
      <c r="I427" s="141"/>
      <c r="J427" s="141"/>
    </row>
    <row r="428" customFormat="false" ht="13.5" hidden="false" customHeight="false" outlineLevel="0" collapsed="false">
      <c r="B428" s="170" t="s">
        <v>327</v>
      </c>
      <c r="C428" s="52" t="n">
        <v>92</v>
      </c>
      <c r="D428" s="52" t="n">
        <v>338771</v>
      </c>
      <c r="E428" s="52" t="n">
        <v>3682</v>
      </c>
      <c r="F428" s="141"/>
      <c r="G428" s="141"/>
      <c r="H428" s="141"/>
      <c r="I428" s="141"/>
      <c r="J428" s="141"/>
    </row>
    <row r="429" customFormat="false" ht="13.5" hidden="false" customHeight="false" outlineLevel="0" collapsed="false">
      <c r="B429" s="171" t="s">
        <v>328</v>
      </c>
      <c r="C429" s="52" t="n">
        <v>79</v>
      </c>
      <c r="D429" s="52" t="n">
        <v>337520</v>
      </c>
      <c r="E429" s="52" t="n">
        <v>4272</v>
      </c>
      <c r="F429" s="141"/>
      <c r="G429" s="141"/>
      <c r="H429" s="141"/>
      <c r="I429" s="141"/>
      <c r="J429" s="141"/>
    </row>
    <row r="430" customFormat="false" ht="13.5" hidden="false" customHeight="false" outlineLevel="0" collapsed="false">
      <c r="B430" s="127" t="s">
        <v>329</v>
      </c>
      <c r="C430" s="52" t="n">
        <v>30</v>
      </c>
      <c r="D430" s="52" t="n">
        <v>279404</v>
      </c>
      <c r="E430" s="52" t="n">
        <v>9313</v>
      </c>
      <c r="F430" s="141"/>
      <c r="G430" s="141"/>
      <c r="H430" s="141"/>
      <c r="I430" s="141"/>
      <c r="J430" s="141"/>
    </row>
    <row r="431" customFormat="false" ht="13.5" hidden="false" customHeight="false" outlineLevel="0" collapsed="false">
      <c r="B431" s="127" t="s">
        <v>330</v>
      </c>
      <c r="C431" s="52" t="n">
        <v>17</v>
      </c>
      <c r="D431" s="52" t="n">
        <v>285625</v>
      </c>
      <c r="E431" s="52" t="n">
        <v>16801</v>
      </c>
      <c r="F431" s="141"/>
      <c r="G431" s="141"/>
      <c r="H431" s="141"/>
      <c r="I431" s="141"/>
      <c r="J431" s="141"/>
    </row>
    <row r="432" customFormat="false" ht="13.5" hidden="false" customHeight="false" outlineLevel="0" collapsed="false">
      <c r="B432" s="171" t="s">
        <v>331</v>
      </c>
      <c r="C432" s="52" t="n">
        <v>12</v>
      </c>
      <c r="D432" s="52" t="n">
        <v>170451</v>
      </c>
      <c r="E432" s="52" t="n">
        <v>14204</v>
      </c>
      <c r="F432" s="141"/>
      <c r="G432" s="141"/>
      <c r="H432" s="141"/>
      <c r="I432" s="141"/>
      <c r="J432" s="141"/>
    </row>
    <row r="433" customFormat="false" ht="13.5" hidden="false" customHeight="false" outlineLevel="0" collapsed="false">
      <c r="B433" s="127" t="s">
        <v>332</v>
      </c>
      <c r="C433" s="52" t="n">
        <v>4</v>
      </c>
      <c r="D433" s="52" t="n">
        <v>495994</v>
      </c>
      <c r="E433" s="52" t="n">
        <v>123999</v>
      </c>
      <c r="F433" s="141"/>
      <c r="G433" s="141"/>
      <c r="H433" s="141"/>
      <c r="I433" s="141"/>
      <c r="J433" s="141"/>
    </row>
    <row r="434" customFormat="false" ht="13.5" hidden="false" customHeight="false" outlineLevel="0" collapsed="false">
      <c r="B434" s="171"/>
      <c r="C434" s="52"/>
      <c r="D434" s="52"/>
      <c r="E434" s="52"/>
      <c r="F434" s="141"/>
      <c r="G434" s="141"/>
      <c r="H434" s="141"/>
      <c r="I434" s="141"/>
      <c r="J434" s="141"/>
    </row>
    <row r="435" customFormat="false" ht="13.5" hidden="false" customHeight="false" outlineLevel="0" collapsed="false">
      <c r="B435" s="170" t="s">
        <v>271</v>
      </c>
      <c r="C435" s="52" t="n">
        <v>316</v>
      </c>
      <c r="D435" s="52" t="n">
        <v>5428658</v>
      </c>
      <c r="E435" s="52" t="n">
        <v>17179</v>
      </c>
      <c r="F435" s="141"/>
      <c r="G435" s="141"/>
      <c r="H435" s="141"/>
      <c r="I435" s="141"/>
      <c r="J435" s="141"/>
    </row>
    <row r="436" customFormat="false" ht="13.5" hidden="false" customHeight="false" outlineLevel="0" collapsed="false">
      <c r="B436" s="170" t="s">
        <v>327</v>
      </c>
      <c r="C436" s="52" t="n">
        <v>99</v>
      </c>
      <c r="D436" s="52" t="n">
        <v>206889</v>
      </c>
      <c r="E436" s="52" t="n">
        <v>2090</v>
      </c>
      <c r="F436" s="141"/>
      <c r="G436" s="141"/>
      <c r="H436" s="141"/>
      <c r="I436" s="141"/>
      <c r="J436" s="141"/>
    </row>
    <row r="437" customFormat="false" ht="13.5" hidden="false" customHeight="false" outlineLevel="0" collapsed="false">
      <c r="B437" s="171" t="s">
        <v>328</v>
      </c>
      <c r="C437" s="52" t="n">
        <v>103</v>
      </c>
      <c r="D437" s="52" t="n">
        <v>460605</v>
      </c>
      <c r="E437" s="52" t="n">
        <v>4472</v>
      </c>
      <c r="F437" s="141"/>
      <c r="G437" s="141"/>
      <c r="H437" s="141"/>
      <c r="I437" s="141"/>
      <c r="J437" s="141"/>
    </row>
    <row r="438" customFormat="false" ht="13.5" hidden="false" customHeight="false" outlineLevel="0" collapsed="false">
      <c r="B438" s="127" t="s">
        <v>329</v>
      </c>
      <c r="C438" s="52" t="n">
        <v>47</v>
      </c>
      <c r="D438" s="52" t="n">
        <v>362499</v>
      </c>
      <c r="E438" s="52" t="n">
        <v>7713</v>
      </c>
      <c r="F438" s="141"/>
      <c r="G438" s="141"/>
      <c r="H438" s="141"/>
      <c r="I438" s="141"/>
      <c r="J438" s="141"/>
    </row>
    <row r="439" customFormat="false" ht="13.5" hidden="false" customHeight="false" outlineLevel="0" collapsed="false">
      <c r="B439" s="127" t="s">
        <v>330</v>
      </c>
      <c r="C439" s="52" t="n">
        <v>20</v>
      </c>
      <c r="D439" s="52" t="n">
        <v>237421</v>
      </c>
      <c r="E439" s="52" t="n">
        <v>11871</v>
      </c>
      <c r="F439" s="141"/>
      <c r="G439" s="141"/>
      <c r="H439" s="141"/>
      <c r="I439" s="141"/>
      <c r="J439" s="141"/>
    </row>
    <row r="440" customFormat="false" ht="13.5" hidden="false" customHeight="false" outlineLevel="0" collapsed="false">
      <c r="B440" s="171" t="s">
        <v>331</v>
      </c>
      <c r="C440" s="52" t="n">
        <v>25</v>
      </c>
      <c r="D440" s="52" t="n">
        <v>807932</v>
      </c>
      <c r="E440" s="52" t="n">
        <v>32317</v>
      </c>
      <c r="F440" s="141"/>
      <c r="G440" s="141"/>
      <c r="H440" s="141"/>
      <c r="I440" s="141"/>
      <c r="J440" s="141"/>
    </row>
    <row r="441" customFormat="false" ht="13.5" hidden="false" customHeight="false" outlineLevel="0" collapsed="false">
      <c r="B441" s="127" t="s">
        <v>332</v>
      </c>
      <c r="C441" s="52" t="n">
        <v>22</v>
      </c>
      <c r="D441" s="52" t="n">
        <v>3353312</v>
      </c>
      <c r="E441" s="52" t="n">
        <v>152423</v>
      </c>
      <c r="F441" s="141"/>
      <c r="G441" s="141"/>
      <c r="H441" s="141"/>
      <c r="I441" s="141"/>
      <c r="J441" s="141"/>
    </row>
    <row r="442" customFormat="false" ht="13.5" hidden="false" customHeight="false" outlineLevel="0" collapsed="false">
      <c r="B442" s="171"/>
      <c r="C442" s="52"/>
      <c r="D442" s="52"/>
      <c r="E442" s="52"/>
      <c r="F442" s="141"/>
      <c r="G442" s="141"/>
      <c r="H442" s="141"/>
      <c r="I442" s="141"/>
      <c r="J442" s="141"/>
    </row>
    <row r="443" customFormat="false" ht="13.5" hidden="false" customHeight="false" outlineLevel="0" collapsed="false">
      <c r="B443" s="170" t="s">
        <v>272</v>
      </c>
      <c r="C443" s="52" t="n">
        <v>53</v>
      </c>
      <c r="D443" s="52" t="n">
        <v>1031040</v>
      </c>
      <c r="E443" s="52" t="n">
        <v>19454</v>
      </c>
      <c r="F443" s="141"/>
      <c r="G443" s="141"/>
      <c r="H443" s="141"/>
      <c r="I443" s="141"/>
      <c r="J443" s="141"/>
    </row>
    <row r="444" customFormat="false" ht="13.5" hidden="false" customHeight="false" outlineLevel="0" collapsed="false">
      <c r="B444" s="170" t="s">
        <v>327</v>
      </c>
      <c r="C444" s="52" t="n">
        <v>19</v>
      </c>
      <c r="D444" s="52" t="n">
        <v>64730</v>
      </c>
      <c r="E444" s="52" t="n">
        <v>3407</v>
      </c>
      <c r="F444" s="141"/>
      <c r="G444" s="141"/>
      <c r="H444" s="141"/>
      <c r="I444" s="141"/>
      <c r="J444" s="141"/>
    </row>
    <row r="445" customFormat="false" ht="13.5" hidden="false" customHeight="false" outlineLevel="0" collapsed="false">
      <c r="B445" s="171" t="s">
        <v>328</v>
      </c>
      <c r="C445" s="52" t="n">
        <v>16</v>
      </c>
      <c r="D445" s="52" t="n">
        <v>107410</v>
      </c>
      <c r="E445" s="52" t="n">
        <v>6713</v>
      </c>
      <c r="F445" s="141"/>
      <c r="G445" s="141"/>
      <c r="H445" s="141"/>
      <c r="I445" s="141"/>
      <c r="J445" s="141"/>
    </row>
    <row r="446" customFormat="false" ht="13.5" hidden="false" customHeight="false" outlineLevel="0" collapsed="false">
      <c r="B446" s="127" t="s">
        <v>329</v>
      </c>
      <c r="C446" s="52" t="n">
        <v>8</v>
      </c>
      <c r="D446" s="52" t="n">
        <v>78786</v>
      </c>
      <c r="E446" s="52" t="n">
        <v>9848</v>
      </c>
      <c r="F446" s="141"/>
      <c r="G446" s="141"/>
      <c r="H446" s="141"/>
      <c r="I446" s="141"/>
      <c r="J446" s="141"/>
    </row>
    <row r="447" customFormat="false" ht="13.5" hidden="false" customHeight="false" outlineLevel="0" collapsed="false">
      <c r="B447" s="127" t="s">
        <v>330</v>
      </c>
      <c r="C447" s="52" t="n">
        <v>3</v>
      </c>
      <c r="D447" s="52" t="n">
        <v>61545</v>
      </c>
      <c r="E447" s="52" t="n">
        <v>20515</v>
      </c>
      <c r="F447" s="141"/>
      <c r="G447" s="141"/>
      <c r="H447" s="141"/>
      <c r="I447" s="141"/>
      <c r="J447" s="141"/>
    </row>
    <row r="448" customFormat="false" ht="13.5" hidden="false" customHeight="false" outlineLevel="0" collapsed="false">
      <c r="B448" s="171" t="s">
        <v>331</v>
      </c>
      <c r="C448" s="52" t="n">
        <v>3</v>
      </c>
      <c r="D448" s="52" t="n">
        <v>59251</v>
      </c>
      <c r="E448" s="52" t="n">
        <v>19750</v>
      </c>
      <c r="F448" s="141"/>
      <c r="G448" s="141"/>
      <c r="H448" s="141"/>
      <c r="I448" s="141"/>
      <c r="J448" s="141"/>
    </row>
    <row r="449" customFormat="false" ht="13.5" hidden="false" customHeight="false" outlineLevel="0" collapsed="false">
      <c r="B449" s="127" t="s">
        <v>332</v>
      </c>
      <c r="C449" s="52" t="n">
        <v>4</v>
      </c>
      <c r="D449" s="52" t="n">
        <v>659318</v>
      </c>
      <c r="E449" s="52" t="n">
        <v>164830</v>
      </c>
      <c r="F449" s="141"/>
      <c r="G449" s="141"/>
      <c r="H449" s="141"/>
      <c r="I449" s="141"/>
      <c r="J449" s="141"/>
    </row>
    <row r="450" customFormat="false" ht="13.5" hidden="false" customHeight="false" outlineLevel="0" collapsed="false">
      <c r="B450" s="171"/>
      <c r="C450" s="52"/>
      <c r="D450" s="52"/>
      <c r="E450" s="52"/>
      <c r="F450" s="141"/>
      <c r="G450" s="141"/>
      <c r="H450" s="141"/>
      <c r="I450" s="141"/>
      <c r="J450" s="141"/>
    </row>
    <row r="451" customFormat="false" ht="13.5" hidden="false" customHeight="false" outlineLevel="0" collapsed="false">
      <c r="B451" s="170" t="s">
        <v>273</v>
      </c>
      <c r="C451" s="52" t="n">
        <v>263</v>
      </c>
      <c r="D451" s="52" t="n">
        <v>4397618</v>
      </c>
      <c r="E451" s="52" t="n">
        <v>16721</v>
      </c>
      <c r="F451" s="141"/>
      <c r="G451" s="141"/>
      <c r="H451" s="141"/>
      <c r="I451" s="141"/>
      <c r="J451" s="141"/>
    </row>
    <row r="452" customFormat="false" ht="13.5" hidden="false" customHeight="false" outlineLevel="0" collapsed="false">
      <c r="B452" s="170" t="s">
        <v>327</v>
      </c>
      <c r="C452" s="52" t="n">
        <v>80</v>
      </c>
      <c r="D452" s="52" t="n">
        <v>142159</v>
      </c>
      <c r="E452" s="52" t="n">
        <v>1777</v>
      </c>
      <c r="F452" s="141"/>
      <c r="G452" s="141"/>
      <c r="H452" s="141"/>
      <c r="I452" s="141"/>
      <c r="J452" s="141"/>
    </row>
    <row r="453" customFormat="false" ht="13.5" hidden="false" customHeight="false" outlineLevel="0" collapsed="false">
      <c r="B453" s="171" t="s">
        <v>328</v>
      </c>
      <c r="C453" s="52" t="n">
        <v>87</v>
      </c>
      <c r="D453" s="52" t="n">
        <v>353195</v>
      </c>
      <c r="E453" s="52" t="n">
        <v>4060</v>
      </c>
      <c r="F453" s="141"/>
      <c r="G453" s="141"/>
      <c r="H453" s="141"/>
      <c r="I453" s="141"/>
      <c r="J453" s="141"/>
    </row>
    <row r="454" customFormat="false" ht="13.5" hidden="false" customHeight="false" outlineLevel="0" collapsed="false">
      <c r="B454" s="127" t="s">
        <v>329</v>
      </c>
      <c r="C454" s="52" t="n">
        <v>39</v>
      </c>
      <c r="D454" s="52" t="n">
        <v>283713</v>
      </c>
      <c r="E454" s="52" t="n">
        <v>7275</v>
      </c>
      <c r="F454" s="141"/>
      <c r="G454" s="141"/>
      <c r="H454" s="141"/>
      <c r="I454" s="141"/>
      <c r="J454" s="141"/>
    </row>
    <row r="455" customFormat="false" ht="13.5" hidden="false" customHeight="false" outlineLevel="0" collapsed="false">
      <c r="B455" s="127" t="s">
        <v>330</v>
      </c>
      <c r="C455" s="52" t="n">
        <v>17</v>
      </c>
      <c r="D455" s="52" t="n">
        <v>175876</v>
      </c>
      <c r="E455" s="52" t="n">
        <v>10346</v>
      </c>
      <c r="F455" s="141"/>
      <c r="G455" s="141"/>
      <c r="H455" s="141"/>
      <c r="I455" s="141"/>
      <c r="J455" s="141"/>
    </row>
    <row r="456" customFormat="false" ht="13.5" hidden="false" customHeight="false" outlineLevel="0" collapsed="false">
      <c r="B456" s="171" t="s">
        <v>331</v>
      </c>
      <c r="C456" s="52" t="n">
        <v>22</v>
      </c>
      <c r="D456" s="52" t="n">
        <v>748681</v>
      </c>
      <c r="E456" s="52" t="n">
        <v>34031</v>
      </c>
      <c r="F456" s="141"/>
      <c r="G456" s="141"/>
      <c r="H456" s="141"/>
      <c r="I456" s="141"/>
      <c r="J456" s="141"/>
    </row>
    <row r="457" customFormat="false" ht="13.5" hidden="false" customHeight="false" outlineLevel="0" collapsed="false">
      <c r="B457" s="127" t="s">
        <v>332</v>
      </c>
      <c r="C457" s="52" t="n">
        <v>18</v>
      </c>
      <c r="D457" s="52" t="n">
        <v>2693994</v>
      </c>
      <c r="E457" s="52" t="n">
        <v>149666</v>
      </c>
      <c r="F457" s="141"/>
      <c r="G457" s="141"/>
      <c r="H457" s="141"/>
      <c r="I457" s="141"/>
      <c r="J457" s="141"/>
    </row>
    <row r="458" customFormat="false" ht="13.5" hidden="false" customHeight="false" outlineLevel="0" collapsed="false">
      <c r="B458" s="171"/>
      <c r="C458" s="52"/>
      <c r="D458" s="52"/>
      <c r="E458" s="52"/>
      <c r="F458" s="141"/>
      <c r="G458" s="141"/>
      <c r="H458" s="141"/>
      <c r="I458" s="141"/>
      <c r="J458" s="141"/>
    </row>
    <row r="459" customFormat="false" ht="13.5" hidden="false" customHeight="false" outlineLevel="0" collapsed="false">
      <c r="B459" s="170" t="s">
        <v>274</v>
      </c>
      <c r="C459" s="52" t="n">
        <v>871</v>
      </c>
      <c r="D459" s="52" t="n">
        <v>6920455</v>
      </c>
      <c r="E459" s="52" t="n">
        <v>7945</v>
      </c>
      <c r="F459" s="141"/>
      <c r="G459" s="141"/>
      <c r="H459" s="141"/>
      <c r="I459" s="141"/>
      <c r="J459" s="141"/>
    </row>
    <row r="460" customFormat="false" ht="13.5" hidden="false" customHeight="false" outlineLevel="0" collapsed="false">
      <c r="B460" s="170" t="s">
        <v>327</v>
      </c>
      <c r="C460" s="52" t="n">
        <v>307</v>
      </c>
      <c r="D460" s="52" t="n">
        <v>522043</v>
      </c>
      <c r="E460" s="52" t="n">
        <v>1700</v>
      </c>
      <c r="F460" s="141"/>
      <c r="G460" s="141"/>
      <c r="H460" s="141"/>
      <c r="I460" s="141"/>
      <c r="J460" s="141"/>
    </row>
    <row r="461" customFormat="false" ht="13.5" hidden="false" customHeight="false" outlineLevel="0" collapsed="false">
      <c r="B461" s="171" t="s">
        <v>328</v>
      </c>
      <c r="C461" s="52" t="n">
        <v>291</v>
      </c>
      <c r="D461" s="52" t="n">
        <v>920332</v>
      </c>
      <c r="E461" s="52" t="n">
        <v>3163</v>
      </c>
      <c r="F461" s="141"/>
      <c r="G461" s="141"/>
      <c r="H461" s="141"/>
      <c r="I461" s="141"/>
      <c r="J461" s="141"/>
    </row>
    <row r="462" customFormat="false" ht="13.5" hidden="false" customHeight="false" outlineLevel="0" collapsed="false">
      <c r="B462" s="127" t="s">
        <v>329</v>
      </c>
      <c r="C462" s="52" t="n">
        <v>101</v>
      </c>
      <c r="D462" s="52" t="n">
        <v>583237</v>
      </c>
      <c r="E462" s="52" t="n">
        <v>5775</v>
      </c>
      <c r="F462" s="141"/>
      <c r="G462" s="141"/>
      <c r="H462" s="141"/>
      <c r="I462" s="141"/>
      <c r="J462" s="141"/>
    </row>
    <row r="463" customFormat="false" ht="13.5" hidden="false" customHeight="false" outlineLevel="0" collapsed="false">
      <c r="B463" s="127" t="s">
        <v>330</v>
      </c>
      <c r="C463" s="52" t="n">
        <v>93</v>
      </c>
      <c r="D463" s="52" t="n">
        <v>992687</v>
      </c>
      <c r="E463" s="52" t="n">
        <v>10674</v>
      </c>
      <c r="F463" s="141"/>
      <c r="G463" s="141"/>
      <c r="H463" s="141"/>
      <c r="I463" s="141"/>
      <c r="J463" s="141"/>
    </row>
    <row r="464" customFormat="false" ht="13.5" hidden="false" customHeight="false" outlineLevel="0" collapsed="false">
      <c r="B464" s="171" t="s">
        <v>331</v>
      </c>
      <c r="C464" s="52" t="n">
        <v>49</v>
      </c>
      <c r="D464" s="52" t="n">
        <v>1005559</v>
      </c>
      <c r="E464" s="52" t="n">
        <v>20522</v>
      </c>
      <c r="F464" s="141"/>
      <c r="G464" s="141"/>
      <c r="H464" s="141"/>
      <c r="I464" s="141"/>
      <c r="J464" s="141"/>
    </row>
    <row r="465" customFormat="false" ht="13.5" hidden="false" customHeight="false" outlineLevel="0" collapsed="false">
      <c r="B465" s="127" t="s">
        <v>332</v>
      </c>
      <c r="C465" s="52" t="n">
        <v>30</v>
      </c>
      <c r="D465" s="52" t="n">
        <v>2896597</v>
      </c>
      <c r="E465" s="52" t="n">
        <v>96553</v>
      </c>
      <c r="F465" s="141"/>
      <c r="G465" s="141"/>
      <c r="H465" s="141"/>
      <c r="I465" s="141"/>
      <c r="J465" s="141"/>
    </row>
    <row r="466" customFormat="false" ht="13.5" hidden="false" customHeight="false" outlineLevel="0" collapsed="false">
      <c r="B466" s="171"/>
      <c r="C466" s="52"/>
      <c r="D466" s="52"/>
      <c r="E466" s="52"/>
      <c r="F466" s="141"/>
      <c r="G466" s="141"/>
      <c r="H466" s="141"/>
      <c r="I466" s="141"/>
      <c r="J466" s="141"/>
    </row>
    <row r="467" customFormat="false" ht="13.5" hidden="false" customHeight="false" outlineLevel="0" collapsed="false">
      <c r="B467" s="170" t="s">
        <v>275</v>
      </c>
      <c r="C467" s="52" t="n">
        <v>335</v>
      </c>
      <c r="D467" s="52" t="n">
        <v>2970146</v>
      </c>
      <c r="E467" s="52" t="n">
        <v>8866</v>
      </c>
      <c r="F467" s="141"/>
      <c r="G467" s="141"/>
      <c r="H467" s="141"/>
      <c r="I467" s="141"/>
      <c r="J467" s="141"/>
    </row>
    <row r="468" customFormat="false" ht="13.5" hidden="false" customHeight="false" outlineLevel="0" collapsed="false">
      <c r="B468" s="170" t="s">
        <v>327</v>
      </c>
      <c r="C468" s="52" t="n">
        <v>127</v>
      </c>
      <c r="D468" s="52" t="n">
        <v>237673</v>
      </c>
      <c r="E468" s="52" t="n">
        <v>1871</v>
      </c>
      <c r="F468" s="141"/>
      <c r="G468" s="141"/>
      <c r="H468" s="141"/>
      <c r="I468" s="141"/>
      <c r="J468" s="141"/>
    </row>
    <row r="469" customFormat="false" ht="13.5" hidden="false" customHeight="false" outlineLevel="0" collapsed="false">
      <c r="B469" s="171" t="s">
        <v>328</v>
      </c>
      <c r="C469" s="52" t="n">
        <v>103</v>
      </c>
      <c r="D469" s="52" t="n">
        <v>385000</v>
      </c>
      <c r="E469" s="52" t="n">
        <v>3738</v>
      </c>
      <c r="F469" s="141"/>
      <c r="G469" s="141"/>
      <c r="H469" s="141"/>
      <c r="I469" s="141"/>
      <c r="J469" s="141"/>
    </row>
    <row r="470" customFormat="false" ht="13.5" hidden="false" customHeight="false" outlineLevel="0" collapsed="false">
      <c r="B470" s="127" t="s">
        <v>329</v>
      </c>
      <c r="C470" s="52" t="n">
        <v>32</v>
      </c>
      <c r="D470" s="52" t="n">
        <v>217596</v>
      </c>
      <c r="E470" s="52" t="n">
        <v>6800</v>
      </c>
      <c r="F470" s="141"/>
      <c r="G470" s="141"/>
      <c r="H470" s="141"/>
      <c r="I470" s="141"/>
      <c r="J470" s="141"/>
    </row>
    <row r="471" customFormat="false" ht="13.5" hidden="false" customHeight="false" outlineLevel="0" collapsed="false">
      <c r="B471" s="127" t="s">
        <v>330</v>
      </c>
      <c r="C471" s="52" t="n">
        <v>42</v>
      </c>
      <c r="D471" s="52" t="n">
        <v>549832</v>
      </c>
      <c r="E471" s="52" t="n">
        <v>13091</v>
      </c>
      <c r="F471" s="141"/>
      <c r="G471" s="141"/>
      <c r="H471" s="141"/>
      <c r="I471" s="141"/>
      <c r="J471" s="141"/>
    </row>
    <row r="472" customFormat="false" ht="13.5" hidden="false" customHeight="false" outlineLevel="0" collapsed="false">
      <c r="B472" s="171" t="s">
        <v>331</v>
      </c>
      <c r="C472" s="52" t="n">
        <v>19</v>
      </c>
      <c r="D472" s="52" t="n">
        <v>505931</v>
      </c>
      <c r="E472" s="52" t="n">
        <v>26628</v>
      </c>
      <c r="F472" s="141"/>
      <c r="G472" s="141"/>
      <c r="H472" s="141"/>
      <c r="I472" s="141"/>
      <c r="J472" s="141"/>
    </row>
    <row r="473" customFormat="false" ht="13.5" hidden="false" customHeight="false" outlineLevel="0" collapsed="false">
      <c r="B473" s="127" t="s">
        <v>332</v>
      </c>
      <c r="C473" s="52" t="n">
        <v>12</v>
      </c>
      <c r="D473" s="52" t="n">
        <v>1074114</v>
      </c>
      <c r="E473" s="52" t="n">
        <v>89510</v>
      </c>
      <c r="F473" s="141"/>
      <c r="G473" s="141"/>
      <c r="H473" s="141"/>
      <c r="I473" s="141"/>
      <c r="J473" s="141"/>
    </row>
    <row r="474" customFormat="false" ht="13.5" hidden="false" customHeight="false" outlineLevel="0" collapsed="false">
      <c r="B474" s="171"/>
      <c r="C474" s="52"/>
      <c r="D474" s="52"/>
      <c r="E474" s="52"/>
      <c r="F474" s="141"/>
      <c r="G474" s="141"/>
      <c r="H474" s="141"/>
      <c r="I474" s="141"/>
      <c r="J474" s="141"/>
    </row>
    <row r="475" customFormat="false" ht="13.5" hidden="false" customHeight="false" outlineLevel="0" collapsed="false">
      <c r="B475" s="170" t="s">
        <v>276</v>
      </c>
      <c r="C475" s="52" t="n">
        <v>536</v>
      </c>
      <c r="D475" s="52" t="n">
        <v>3950309</v>
      </c>
      <c r="E475" s="52" t="n">
        <v>7370</v>
      </c>
      <c r="F475" s="141"/>
      <c r="G475" s="141"/>
      <c r="H475" s="141"/>
      <c r="I475" s="141"/>
      <c r="J475" s="141"/>
    </row>
    <row r="476" customFormat="false" ht="13.5" hidden="false" customHeight="false" outlineLevel="0" collapsed="false">
      <c r="B476" s="170" t="s">
        <v>327</v>
      </c>
      <c r="C476" s="52" t="n">
        <v>180</v>
      </c>
      <c r="D476" s="52" t="n">
        <v>284370</v>
      </c>
      <c r="E476" s="52" t="n">
        <v>1580</v>
      </c>
      <c r="F476" s="141"/>
      <c r="G476" s="141"/>
      <c r="H476" s="141"/>
      <c r="I476" s="141"/>
      <c r="J476" s="141"/>
    </row>
    <row r="477" customFormat="false" ht="13.5" hidden="false" customHeight="false" outlineLevel="0" collapsed="false">
      <c r="B477" s="171" t="s">
        <v>328</v>
      </c>
      <c r="C477" s="52" t="n">
        <v>188</v>
      </c>
      <c r="D477" s="52" t="n">
        <v>535332</v>
      </c>
      <c r="E477" s="52" t="n">
        <v>2848</v>
      </c>
      <c r="F477" s="141"/>
      <c r="G477" s="141"/>
      <c r="H477" s="141"/>
      <c r="I477" s="141"/>
      <c r="J477" s="141"/>
    </row>
    <row r="478" customFormat="false" ht="13.5" hidden="false" customHeight="false" outlineLevel="0" collapsed="false">
      <c r="B478" s="127" t="s">
        <v>329</v>
      </c>
      <c r="C478" s="52" t="n">
        <v>69</v>
      </c>
      <c r="D478" s="52" t="n">
        <v>365641</v>
      </c>
      <c r="E478" s="52" t="n">
        <v>5299</v>
      </c>
      <c r="F478" s="141"/>
      <c r="G478" s="141"/>
      <c r="H478" s="141"/>
      <c r="I478" s="141"/>
      <c r="J478" s="141"/>
    </row>
    <row r="479" customFormat="false" ht="13.5" hidden="false" customHeight="false" outlineLevel="0" collapsed="false">
      <c r="B479" s="127" t="s">
        <v>330</v>
      </c>
      <c r="C479" s="52" t="n">
        <v>51</v>
      </c>
      <c r="D479" s="52" t="n">
        <v>442855</v>
      </c>
      <c r="E479" s="52" t="n">
        <v>8683</v>
      </c>
      <c r="F479" s="141"/>
      <c r="G479" s="141"/>
      <c r="H479" s="141"/>
      <c r="I479" s="141"/>
      <c r="J479" s="141"/>
    </row>
    <row r="480" customFormat="false" ht="13.5" hidden="false" customHeight="false" outlineLevel="0" collapsed="false">
      <c r="B480" s="171" t="s">
        <v>331</v>
      </c>
      <c r="C480" s="52" t="n">
        <v>30</v>
      </c>
      <c r="D480" s="52" t="n">
        <v>499628</v>
      </c>
      <c r="E480" s="52" t="n">
        <v>16654</v>
      </c>
      <c r="F480" s="141"/>
      <c r="G480" s="141"/>
      <c r="H480" s="141"/>
      <c r="I480" s="141"/>
      <c r="J480" s="141"/>
    </row>
    <row r="481" customFormat="false" ht="13.5" hidden="false" customHeight="false" outlineLevel="0" collapsed="false">
      <c r="B481" s="127" t="s">
        <v>332</v>
      </c>
      <c r="C481" s="52" t="n">
        <v>18</v>
      </c>
      <c r="D481" s="52" t="n">
        <v>1822483</v>
      </c>
      <c r="E481" s="52" t="n">
        <v>101249</v>
      </c>
      <c r="F481" s="141"/>
      <c r="G481" s="141"/>
      <c r="H481" s="141"/>
      <c r="I481" s="141"/>
      <c r="J481" s="141"/>
    </row>
    <row r="482" customFormat="false" ht="13.5" hidden="false" customHeight="false" outlineLevel="0" collapsed="false">
      <c r="B482" s="171"/>
      <c r="C482" s="52"/>
      <c r="D482" s="52"/>
      <c r="E482" s="52"/>
      <c r="F482" s="141"/>
      <c r="G482" s="141"/>
      <c r="H482" s="141"/>
      <c r="I482" s="141"/>
      <c r="J482" s="141"/>
    </row>
    <row r="483" customFormat="false" ht="13.5" hidden="false" customHeight="false" outlineLevel="0" collapsed="false">
      <c r="B483" s="170" t="s">
        <v>277</v>
      </c>
      <c r="C483" s="52" t="n">
        <v>1516</v>
      </c>
      <c r="D483" s="52" t="n">
        <v>19509590</v>
      </c>
      <c r="E483" s="52" t="n">
        <v>12869</v>
      </c>
      <c r="F483" s="141"/>
      <c r="G483" s="141"/>
      <c r="H483" s="141"/>
      <c r="I483" s="141"/>
      <c r="J483" s="141"/>
    </row>
    <row r="484" customFormat="false" ht="13.5" hidden="false" customHeight="false" outlineLevel="0" collapsed="false">
      <c r="B484" s="170" t="s">
        <v>327</v>
      </c>
      <c r="C484" s="52" t="n">
        <v>529</v>
      </c>
      <c r="D484" s="52" t="n">
        <v>759286</v>
      </c>
      <c r="E484" s="52" t="n">
        <v>1435</v>
      </c>
      <c r="F484" s="141"/>
      <c r="G484" s="141"/>
      <c r="H484" s="141"/>
      <c r="I484" s="141"/>
      <c r="J484" s="141"/>
    </row>
    <row r="485" customFormat="false" ht="13.5" hidden="false" customHeight="false" outlineLevel="0" collapsed="false">
      <c r="B485" s="171" t="s">
        <v>328</v>
      </c>
      <c r="C485" s="52" t="n">
        <v>478</v>
      </c>
      <c r="D485" s="52" t="n">
        <v>1450325</v>
      </c>
      <c r="E485" s="52" t="n">
        <v>3034</v>
      </c>
      <c r="F485" s="141"/>
      <c r="G485" s="141"/>
      <c r="H485" s="141"/>
      <c r="I485" s="141"/>
      <c r="J485" s="141"/>
    </row>
    <row r="486" customFormat="false" ht="13.5" hidden="false" customHeight="false" outlineLevel="0" collapsed="false">
      <c r="B486" s="127" t="s">
        <v>329</v>
      </c>
      <c r="C486" s="52" t="n">
        <v>179</v>
      </c>
      <c r="D486" s="52" t="n">
        <v>935326</v>
      </c>
      <c r="E486" s="52" t="n">
        <v>5225</v>
      </c>
      <c r="F486" s="141"/>
      <c r="G486" s="141"/>
      <c r="H486" s="141"/>
      <c r="I486" s="141"/>
      <c r="J486" s="141"/>
    </row>
    <row r="487" customFormat="false" ht="13.5" hidden="false" customHeight="false" outlineLevel="0" collapsed="false">
      <c r="B487" s="127" t="s">
        <v>330</v>
      </c>
      <c r="C487" s="52" t="n">
        <v>140</v>
      </c>
      <c r="D487" s="52" t="n">
        <v>1335630</v>
      </c>
      <c r="E487" s="52" t="n">
        <v>9540</v>
      </c>
      <c r="F487" s="141"/>
      <c r="G487" s="141"/>
      <c r="H487" s="141"/>
      <c r="I487" s="141"/>
      <c r="J487" s="141"/>
    </row>
    <row r="488" customFormat="false" ht="13.5" hidden="false" customHeight="false" outlineLevel="0" collapsed="false">
      <c r="B488" s="171" t="s">
        <v>331</v>
      </c>
      <c r="C488" s="52" t="n">
        <v>98</v>
      </c>
      <c r="D488" s="52" t="n">
        <v>1843564</v>
      </c>
      <c r="E488" s="52" t="n">
        <v>18812</v>
      </c>
      <c r="F488" s="141"/>
      <c r="G488" s="141"/>
      <c r="H488" s="141"/>
      <c r="I488" s="141"/>
      <c r="J488" s="141"/>
    </row>
    <row r="489" customFormat="false" ht="13.5" hidden="false" customHeight="false" outlineLevel="0" collapsed="false">
      <c r="B489" s="127" t="s">
        <v>332</v>
      </c>
      <c r="C489" s="52" t="n">
        <v>92</v>
      </c>
      <c r="D489" s="52" t="n">
        <v>13185459</v>
      </c>
      <c r="E489" s="52" t="n">
        <v>143320</v>
      </c>
      <c r="F489" s="141"/>
      <c r="G489" s="141"/>
      <c r="H489" s="141"/>
      <c r="I489" s="141"/>
      <c r="J489" s="141"/>
    </row>
    <row r="490" customFormat="false" ht="13.5" hidden="false" customHeight="false" outlineLevel="0" collapsed="false">
      <c r="B490" s="171"/>
      <c r="C490" s="52"/>
      <c r="D490" s="52"/>
      <c r="E490" s="52"/>
      <c r="F490" s="141"/>
      <c r="G490" s="141"/>
      <c r="H490" s="141"/>
      <c r="I490" s="141"/>
      <c r="J490" s="141"/>
    </row>
    <row r="491" customFormat="false" ht="13.5" hidden="false" customHeight="false" outlineLevel="0" collapsed="false">
      <c r="B491" s="170" t="s">
        <v>278</v>
      </c>
      <c r="C491" s="52" t="n">
        <v>272</v>
      </c>
      <c r="D491" s="52" t="n">
        <v>1153441</v>
      </c>
      <c r="E491" s="52" t="n">
        <v>4241</v>
      </c>
      <c r="F491" s="141"/>
      <c r="G491" s="141"/>
      <c r="H491" s="141"/>
      <c r="I491" s="141"/>
      <c r="J491" s="141"/>
    </row>
    <row r="492" customFormat="false" ht="13.5" hidden="false" customHeight="false" outlineLevel="0" collapsed="false">
      <c r="B492" s="170" t="s">
        <v>327</v>
      </c>
      <c r="C492" s="52" t="n">
        <v>114</v>
      </c>
      <c r="D492" s="52" t="n">
        <v>137402</v>
      </c>
      <c r="E492" s="52" t="n">
        <v>1205</v>
      </c>
      <c r="F492" s="141"/>
      <c r="G492" s="141"/>
      <c r="H492" s="141"/>
      <c r="I492" s="141"/>
      <c r="J492" s="141"/>
    </row>
    <row r="493" customFormat="false" ht="13.5" hidden="false" customHeight="false" outlineLevel="0" collapsed="false">
      <c r="B493" s="171" t="s">
        <v>328</v>
      </c>
      <c r="C493" s="52" t="n">
        <v>89</v>
      </c>
      <c r="D493" s="52" t="n">
        <v>194213</v>
      </c>
      <c r="E493" s="52" t="n">
        <v>2182</v>
      </c>
      <c r="F493" s="141"/>
      <c r="G493" s="141"/>
      <c r="H493" s="141"/>
      <c r="I493" s="141"/>
      <c r="J493" s="141"/>
    </row>
    <row r="494" customFormat="false" ht="13.5" hidden="false" customHeight="false" outlineLevel="0" collapsed="false">
      <c r="B494" s="127" t="s">
        <v>329</v>
      </c>
      <c r="C494" s="52" t="n">
        <v>27</v>
      </c>
      <c r="D494" s="52" t="n">
        <v>120095</v>
      </c>
      <c r="E494" s="52" t="n">
        <v>4448</v>
      </c>
      <c r="F494" s="141"/>
      <c r="G494" s="141"/>
      <c r="H494" s="141"/>
      <c r="I494" s="141"/>
      <c r="J494" s="141"/>
    </row>
    <row r="495" customFormat="false" ht="13.5" hidden="false" customHeight="false" outlineLevel="0" collapsed="false">
      <c r="B495" s="127" t="s">
        <v>330</v>
      </c>
      <c r="C495" s="52" t="n">
        <v>16</v>
      </c>
      <c r="D495" s="52" t="n">
        <v>122503</v>
      </c>
      <c r="E495" s="52" t="n">
        <v>7656</v>
      </c>
      <c r="F495" s="141"/>
      <c r="G495" s="141"/>
      <c r="H495" s="141"/>
      <c r="I495" s="141"/>
      <c r="J495" s="141"/>
    </row>
    <row r="496" customFormat="false" ht="13.5" hidden="false" customHeight="false" outlineLevel="0" collapsed="false">
      <c r="B496" s="171" t="s">
        <v>331</v>
      </c>
      <c r="C496" s="52" t="n">
        <v>15</v>
      </c>
      <c r="D496" s="52" t="n">
        <v>211612</v>
      </c>
      <c r="E496" s="52" t="n">
        <v>14107</v>
      </c>
      <c r="F496" s="141"/>
      <c r="G496" s="141"/>
      <c r="H496" s="141"/>
      <c r="I496" s="141"/>
      <c r="J496" s="141"/>
    </row>
    <row r="497" customFormat="false" ht="13.5" hidden="false" customHeight="false" outlineLevel="0" collapsed="false">
      <c r="B497" s="127" t="s">
        <v>332</v>
      </c>
      <c r="C497" s="52" t="n">
        <v>11</v>
      </c>
      <c r="D497" s="52" t="n">
        <v>367616</v>
      </c>
      <c r="E497" s="52" t="n">
        <v>33420</v>
      </c>
      <c r="F497" s="141"/>
      <c r="G497" s="141"/>
      <c r="H497" s="141"/>
      <c r="I497" s="141"/>
      <c r="J497" s="141"/>
    </row>
    <row r="498" customFormat="false" ht="13.5" hidden="false" customHeight="false" outlineLevel="0" collapsed="false">
      <c r="B498" s="171"/>
      <c r="C498" s="52"/>
      <c r="D498" s="52"/>
      <c r="E498" s="52"/>
      <c r="F498" s="141"/>
      <c r="G498" s="141"/>
      <c r="H498" s="141"/>
      <c r="I498" s="141"/>
      <c r="J498" s="141"/>
    </row>
    <row r="499" customFormat="false" ht="13.5" hidden="false" customHeight="false" outlineLevel="0" collapsed="false">
      <c r="B499" s="170" t="s">
        <v>279</v>
      </c>
      <c r="C499" s="52" t="n">
        <v>365</v>
      </c>
      <c r="D499" s="52" t="n">
        <v>4380609</v>
      </c>
      <c r="E499" s="52" t="n">
        <v>12002</v>
      </c>
      <c r="F499" s="141"/>
      <c r="G499" s="141"/>
      <c r="H499" s="141"/>
      <c r="I499" s="141"/>
      <c r="J499" s="141"/>
    </row>
    <row r="500" customFormat="false" ht="13.5" hidden="false" customHeight="false" outlineLevel="0" collapsed="false">
      <c r="B500" s="170" t="s">
        <v>327</v>
      </c>
      <c r="C500" s="52" t="n">
        <v>124</v>
      </c>
      <c r="D500" s="52" t="n">
        <v>192058</v>
      </c>
      <c r="E500" s="52" t="n">
        <v>1549</v>
      </c>
      <c r="F500" s="141"/>
      <c r="G500" s="141"/>
      <c r="H500" s="141"/>
      <c r="I500" s="141"/>
      <c r="J500" s="141"/>
    </row>
    <row r="501" customFormat="false" ht="13.5" hidden="false" customHeight="false" outlineLevel="0" collapsed="false">
      <c r="B501" s="171" t="s">
        <v>328</v>
      </c>
      <c r="C501" s="52" t="n">
        <v>118</v>
      </c>
      <c r="D501" s="52" t="n">
        <v>362841</v>
      </c>
      <c r="E501" s="52" t="n">
        <v>3075</v>
      </c>
      <c r="F501" s="141"/>
      <c r="G501" s="141"/>
      <c r="H501" s="141"/>
      <c r="I501" s="141"/>
      <c r="J501" s="141"/>
    </row>
    <row r="502" customFormat="false" ht="13.5" hidden="false" customHeight="false" outlineLevel="0" collapsed="false">
      <c r="B502" s="127" t="s">
        <v>329</v>
      </c>
      <c r="C502" s="52" t="n">
        <v>47</v>
      </c>
      <c r="D502" s="52" t="n">
        <v>255286</v>
      </c>
      <c r="E502" s="52" t="n">
        <v>5432</v>
      </c>
      <c r="F502" s="141"/>
      <c r="G502" s="141"/>
      <c r="H502" s="141"/>
      <c r="I502" s="141"/>
      <c r="J502" s="141"/>
    </row>
    <row r="503" customFormat="false" ht="13.5" hidden="false" customHeight="false" outlineLevel="0" collapsed="false">
      <c r="B503" s="127" t="s">
        <v>330</v>
      </c>
      <c r="C503" s="52" t="n">
        <v>37</v>
      </c>
      <c r="D503" s="52" t="n">
        <v>379097</v>
      </c>
      <c r="E503" s="52" t="n">
        <v>10246</v>
      </c>
      <c r="F503" s="141"/>
      <c r="G503" s="141"/>
      <c r="H503" s="141"/>
      <c r="I503" s="141"/>
      <c r="J503" s="141"/>
    </row>
    <row r="504" customFormat="false" ht="13.5" hidden="false" customHeight="false" outlineLevel="0" collapsed="false">
      <c r="B504" s="171" t="s">
        <v>331</v>
      </c>
      <c r="C504" s="52" t="n">
        <v>15</v>
      </c>
      <c r="D504" s="52" t="n">
        <v>292837</v>
      </c>
      <c r="E504" s="52" t="n">
        <v>19522</v>
      </c>
      <c r="F504" s="141"/>
      <c r="G504" s="141"/>
      <c r="H504" s="141"/>
      <c r="I504" s="141"/>
      <c r="J504" s="141"/>
    </row>
    <row r="505" customFormat="false" ht="13.5" hidden="false" customHeight="false" outlineLevel="0" collapsed="false">
      <c r="B505" s="127" t="s">
        <v>332</v>
      </c>
      <c r="C505" s="52" t="n">
        <v>24</v>
      </c>
      <c r="D505" s="52" t="n">
        <v>2898490</v>
      </c>
      <c r="E505" s="52" t="n">
        <v>120770</v>
      </c>
      <c r="F505" s="141"/>
      <c r="G505" s="141"/>
      <c r="H505" s="141"/>
      <c r="I505" s="141"/>
      <c r="J505" s="141"/>
    </row>
    <row r="506" customFormat="false" ht="13.5" hidden="false" customHeight="false" outlineLevel="0" collapsed="false">
      <c r="B506" s="171"/>
      <c r="C506" s="52"/>
      <c r="D506" s="52"/>
      <c r="E506" s="52"/>
      <c r="F506" s="141"/>
      <c r="G506" s="141"/>
      <c r="H506" s="141"/>
      <c r="I506" s="141"/>
      <c r="J506" s="141"/>
    </row>
    <row r="507" customFormat="false" ht="13.5" hidden="false" customHeight="false" outlineLevel="0" collapsed="false">
      <c r="B507" s="170" t="s">
        <v>280</v>
      </c>
      <c r="C507" s="52" t="n">
        <v>147</v>
      </c>
      <c r="D507" s="52" t="n">
        <v>3883262</v>
      </c>
      <c r="E507" s="52" t="n">
        <v>26417</v>
      </c>
      <c r="F507" s="141"/>
      <c r="G507" s="141"/>
      <c r="H507" s="141"/>
      <c r="I507" s="141"/>
      <c r="J507" s="141"/>
    </row>
    <row r="508" customFormat="false" ht="13.5" hidden="false" customHeight="false" outlineLevel="0" collapsed="false">
      <c r="B508" s="170" t="s">
        <v>327</v>
      </c>
      <c r="C508" s="52" t="n">
        <v>37</v>
      </c>
      <c r="D508" s="52" t="n">
        <v>77696</v>
      </c>
      <c r="E508" s="52" t="n">
        <v>2100</v>
      </c>
      <c r="F508" s="141"/>
      <c r="G508" s="141"/>
      <c r="H508" s="141"/>
      <c r="I508" s="141"/>
      <c r="J508" s="141"/>
    </row>
    <row r="509" customFormat="false" ht="13.5" hidden="false" customHeight="false" outlineLevel="0" collapsed="false">
      <c r="B509" s="171" t="s">
        <v>328</v>
      </c>
      <c r="C509" s="52" t="n">
        <v>49</v>
      </c>
      <c r="D509" s="52" t="n">
        <v>269982</v>
      </c>
      <c r="E509" s="52" t="n">
        <v>5510</v>
      </c>
      <c r="F509" s="141"/>
      <c r="G509" s="141"/>
      <c r="H509" s="141"/>
      <c r="I509" s="141"/>
      <c r="J509" s="141"/>
    </row>
    <row r="510" customFormat="false" ht="13.5" hidden="false" customHeight="false" outlineLevel="0" collapsed="false">
      <c r="B510" s="127" t="s">
        <v>329</v>
      </c>
      <c r="C510" s="52" t="n">
        <v>12</v>
      </c>
      <c r="D510" s="52" t="n">
        <v>77733</v>
      </c>
      <c r="E510" s="52" t="n">
        <v>6478</v>
      </c>
      <c r="F510" s="141"/>
      <c r="G510" s="141"/>
      <c r="H510" s="141"/>
      <c r="I510" s="141"/>
      <c r="J510" s="141"/>
    </row>
    <row r="511" customFormat="false" ht="13.5" hidden="false" customHeight="false" outlineLevel="0" collapsed="false">
      <c r="B511" s="127" t="s">
        <v>330</v>
      </c>
      <c r="C511" s="52" t="n">
        <v>22</v>
      </c>
      <c r="D511" s="52" t="n">
        <v>298160</v>
      </c>
      <c r="E511" s="52" t="n">
        <v>13553</v>
      </c>
      <c r="F511" s="141"/>
      <c r="G511" s="141"/>
      <c r="H511" s="141"/>
      <c r="I511" s="141"/>
      <c r="J511" s="141"/>
    </row>
    <row r="512" customFormat="false" ht="13.5" hidden="false" customHeight="false" outlineLevel="0" collapsed="false">
      <c r="B512" s="171" t="s">
        <v>331</v>
      </c>
      <c r="C512" s="52" t="n">
        <v>10</v>
      </c>
      <c r="D512" s="52" t="n">
        <v>354271</v>
      </c>
      <c r="E512" s="52" t="n">
        <v>35427</v>
      </c>
      <c r="F512" s="141"/>
      <c r="G512" s="141"/>
      <c r="H512" s="141"/>
      <c r="I512" s="141"/>
      <c r="J512" s="141"/>
    </row>
    <row r="513" customFormat="false" ht="13.5" hidden="false" customHeight="false" outlineLevel="0" collapsed="false">
      <c r="B513" s="127" t="s">
        <v>332</v>
      </c>
      <c r="C513" s="52" t="n">
        <v>17</v>
      </c>
      <c r="D513" s="52" t="n">
        <v>2805420</v>
      </c>
      <c r="E513" s="52" t="n">
        <v>165025</v>
      </c>
      <c r="F513" s="141"/>
      <c r="G513" s="141"/>
      <c r="H513" s="141"/>
      <c r="I513" s="141"/>
      <c r="J513" s="141"/>
    </row>
    <row r="514" customFormat="false" ht="13.5" hidden="false" customHeight="false" outlineLevel="0" collapsed="false">
      <c r="B514" s="171"/>
      <c r="C514" s="52"/>
      <c r="D514" s="52"/>
      <c r="E514" s="52"/>
      <c r="F514" s="141"/>
      <c r="G514" s="141"/>
      <c r="H514" s="141"/>
      <c r="I514" s="141"/>
      <c r="J514" s="141"/>
    </row>
    <row r="515" customFormat="false" ht="13.5" hidden="false" customHeight="false" outlineLevel="0" collapsed="false">
      <c r="B515" s="170" t="s">
        <v>281</v>
      </c>
      <c r="C515" s="52" t="n">
        <v>732</v>
      </c>
      <c r="D515" s="52" t="n">
        <v>10092278</v>
      </c>
      <c r="E515" s="52" t="n">
        <v>13787</v>
      </c>
      <c r="F515" s="141"/>
      <c r="G515" s="141"/>
      <c r="H515" s="141"/>
      <c r="I515" s="141"/>
      <c r="J515" s="141"/>
    </row>
    <row r="516" customFormat="false" ht="13.5" hidden="false" customHeight="false" outlineLevel="0" collapsed="false">
      <c r="B516" s="170" t="s">
        <v>327</v>
      </c>
      <c r="C516" s="52" t="n">
        <v>254</v>
      </c>
      <c r="D516" s="52" t="n">
        <v>352130</v>
      </c>
      <c r="E516" s="52" t="n">
        <v>1386</v>
      </c>
      <c r="F516" s="141"/>
      <c r="G516" s="141"/>
      <c r="H516" s="141"/>
      <c r="I516" s="141"/>
      <c r="J516" s="141"/>
    </row>
    <row r="517" customFormat="false" ht="13.5" hidden="false" customHeight="false" outlineLevel="0" collapsed="false">
      <c r="B517" s="171" t="s">
        <v>328</v>
      </c>
      <c r="C517" s="52" t="n">
        <v>222</v>
      </c>
      <c r="D517" s="52" t="n">
        <v>623289</v>
      </c>
      <c r="E517" s="52" t="n">
        <v>2808</v>
      </c>
      <c r="F517" s="141"/>
      <c r="G517" s="141"/>
      <c r="H517" s="141"/>
      <c r="I517" s="141"/>
      <c r="J517" s="141"/>
    </row>
    <row r="518" customFormat="false" ht="13.5" hidden="false" customHeight="false" outlineLevel="0" collapsed="false">
      <c r="B518" s="127" t="s">
        <v>329</v>
      </c>
      <c r="C518" s="52" t="n">
        <v>93</v>
      </c>
      <c r="D518" s="52" t="n">
        <v>482212</v>
      </c>
      <c r="E518" s="52" t="n">
        <v>5185</v>
      </c>
      <c r="F518" s="141"/>
      <c r="G518" s="141"/>
      <c r="H518" s="141"/>
      <c r="I518" s="141"/>
      <c r="J518" s="141"/>
    </row>
    <row r="519" customFormat="false" ht="13.5" hidden="false" customHeight="false" outlineLevel="0" collapsed="false">
      <c r="B519" s="127" t="s">
        <v>330</v>
      </c>
      <c r="C519" s="52" t="n">
        <v>65</v>
      </c>
      <c r="D519" s="52" t="n">
        <v>535870</v>
      </c>
      <c r="E519" s="52" t="n">
        <v>8244</v>
      </c>
      <c r="F519" s="141"/>
      <c r="G519" s="141"/>
      <c r="H519" s="141"/>
      <c r="I519" s="141"/>
      <c r="J519" s="141"/>
    </row>
    <row r="520" customFormat="false" ht="13.5" hidden="false" customHeight="false" outlineLevel="0" collapsed="false">
      <c r="B520" s="171" t="s">
        <v>331</v>
      </c>
      <c r="C520" s="52" t="n">
        <v>58</v>
      </c>
      <c r="D520" s="52" t="n">
        <v>984844</v>
      </c>
      <c r="E520" s="52" t="n">
        <v>16980</v>
      </c>
      <c r="F520" s="141"/>
      <c r="G520" s="141"/>
      <c r="H520" s="141"/>
      <c r="I520" s="141"/>
      <c r="J520" s="141"/>
    </row>
    <row r="521" customFormat="false" ht="13.5" hidden="false" customHeight="false" outlineLevel="0" collapsed="false">
      <c r="B521" s="127" t="s">
        <v>332</v>
      </c>
      <c r="C521" s="52" t="n">
        <v>40</v>
      </c>
      <c r="D521" s="52" t="n">
        <v>7113933</v>
      </c>
      <c r="E521" s="52" t="n">
        <v>177848</v>
      </c>
      <c r="F521" s="141"/>
      <c r="G521" s="141"/>
      <c r="H521" s="141"/>
      <c r="I521" s="141"/>
      <c r="J521" s="141"/>
    </row>
    <row r="522" customFormat="false" ht="13.5" hidden="false" customHeight="false" outlineLevel="0" collapsed="false">
      <c r="B522" s="171"/>
      <c r="C522" s="52"/>
      <c r="D522" s="52"/>
      <c r="E522" s="52"/>
      <c r="F522" s="141"/>
      <c r="G522" s="141"/>
      <c r="H522" s="141"/>
      <c r="I522" s="141"/>
      <c r="J522" s="141"/>
    </row>
    <row r="523" customFormat="false" ht="13.5" hidden="false" customHeight="false" outlineLevel="0" collapsed="false">
      <c r="B523" s="170" t="s">
        <v>282</v>
      </c>
      <c r="C523" s="52" t="n">
        <v>1822</v>
      </c>
      <c r="D523" s="52" t="n">
        <v>45169853</v>
      </c>
      <c r="E523" s="52" t="n">
        <v>24791</v>
      </c>
      <c r="F523" s="141"/>
      <c r="G523" s="141"/>
      <c r="H523" s="141"/>
      <c r="I523" s="141"/>
      <c r="J523" s="141"/>
    </row>
    <row r="524" customFormat="false" ht="13.5" hidden="false" customHeight="false" outlineLevel="0" collapsed="false">
      <c r="B524" s="170" t="s">
        <v>327</v>
      </c>
      <c r="C524" s="52" t="n">
        <v>431</v>
      </c>
      <c r="D524" s="52" t="n">
        <v>634063</v>
      </c>
      <c r="E524" s="52" t="n">
        <v>1471</v>
      </c>
      <c r="F524" s="141"/>
      <c r="G524" s="141"/>
      <c r="H524" s="141"/>
      <c r="I524" s="141"/>
      <c r="J524" s="141"/>
    </row>
    <row r="525" customFormat="false" ht="13.5" hidden="false" customHeight="false" outlineLevel="0" collapsed="false">
      <c r="B525" s="171" t="s">
        <v>328</v>
      </c>
      <c r="C525" s="52" t="n">
        <v>480</v>
      </c>
      <c r="D525" s="52" t="n">
        <v>1368053</v>
      </c>
      <c r="E525" s="52" t="n">
        <v>2850</v>
      </c>
      <c r="F525" s="141"/>
      <c r="G525" s="141"/>
      <c r="H525" s="141"/>
      <c r="I525" s="141"/>
      <c r="J525" s="141"/>
    </row>
    <row r="526" customFormat="false" ht="13.5" hidden="false" customHeight="false" outlineLevel="0" collapsed="false">
      <c r="B526" s="127" t="s">
        <v>329</v>
      </c>
      <c r="C526" s="52" t="n">
        <v>254</v>
      </c>
      <c r="D526" s="52" t="n">
        <v>1416788</v>
      </c>
      <c r="E526" s="52" t="n">
        <v>5578</v>
      </c>
      <c r="F526" s="141"/>
      <c r="G526" s="141"/>
      <c r="H526" s="141"/>
      <c r="I526" s="141"/>
      <c r="J526" s="141"/>
    </row>
    <row r="527" customFormat="false" ht="13.5" hidden="false" customHeight="false" outlineLevel="0" collapsed="false">
      <c r="B527" s="127" t="s">
        <v>330</v>
      </c>
      <c r="C527" s="52" t="n">
        <v>236</v>
      </c>
      <c r="D527" s="52" t="n">
        <v>2086433</v>
      </c>
      <c r="E527" s="52" t="n">
        <v>8841</v>
      </c>
      <c r="F527" s="141"/>
      <c r="G527" s="141"/>
      <c r="H527" s="141"/>
      <c r="I527" s="141"/>
      <c r="J527" s="141"/>
    </row>
    <row r="528" customFormat="false" ht="13.5" hidden="false" customHeight="false" outlineLevel="0" collapsed="false">
      <c r="B528" s="171" t="s">
        <v>331</v>
      </c>
      <c r="C528" s="52" t="n">
        <v>229</v>
      </c>
      <c r="D528" s="52" t="n">
        <v>4678711</v>
      </c>
      <c r="E528" s="52" t="n">
        <v>20431</v>
      </c>
      <c r="F528" s="141"/>
      <c r="G528" s="141"/>
      <c r="H528" s="141"/>
      <c r="I528" s="141"/>
      <c r="J528" s="141"/>
    </row>
    <row r="529" customFormat="false" ht="13.5" hidden="false" customHeight="false" outlineLevel="0" collapsed="false">
      <c r="B529" s="127" t="s">
        <v>332</v>
      </c>
      <c r="C529" s="52" t="n">
        <v>192</v>
      </c>
      <c r="D529" s="52" t="n">
        <v>34985805</v>
      </c>
      <c r="E529" s="52" t="n">
        <v>182218</v>
      </c>
      <c r="F529" s="141"/>
      <c r="G529" s="141"/>
      <c r="H529" s="141"/>
      <c r="I529" s="141"/>
      <c r="J529" s="141"/>
    </row>
    <row r="530" customFormat="false" ht="13.5" hidden="false" customHeight="false" outlineLevel="0" collapsed="false">
      <c r="B530" s="171"/>
      <c r="C530" s="52"/>
      <c r="D530" s="52"/>
      <c r="E530" s="52"/>
      <c r="F530" s="141"/>
      <c r="G530" s="141"/>
      <c r="H530" s="141"/>
      <c r="I530" s="141"/>
      <c r="J530" s="141"/>
    </row>
    <row r="531" customFormat="false" ht="13.5" hidden="false" customHeight="false" outlineLevel="0" collapsed="false">
      <c r="B531" s="170" t="s">
        <v>283</v>
      </c>
      <c r="C531" s="52" t="n">
        <v>400</v>
      </c>
      <c r="D531" s="52" t="n">
        <v>5728970</v>
      </c>
      <c r="E531" s="52" t="n">
        <v>14322</v>
      </c>
      <c r="F531" s="141"/>
      <c r="G531" s="141"/>
      <c r="H531" s="141"/>
      <c r="I531" s="141"/>
      <c r="J531" s="141"/>
    </row>
    <row r="532" customFormat="false" ht="13.5" hidden="false" customHeight="false" outlineLevel="0" collapsed="false">
      <c r="B532" s="170" t="s">
        <v>327</v>
      </c>
      <c r="C532" s="52" t="n">
        <v>134</v>
      </c>
      <c r="D532" s="52" t="n">
        <v>176239</v>
      </c>
      <c r="E532" s="52" t="n">
        <v>1315</v>
      </c>
      <c r="F532" s="141"/>
      <c r="G532" s="141"/>
      <c r="H532" s="141"/>
      <c r="I532" s="141"/>
      <c r="J532" s="141"/>
    </row>
    <row r="533" customFormat="false" ht="13.5" hidden="false" customHeight="false" outlineLevel="0" collapsed="false">
      <c r="B533" s="171" t="s">
        <v>328</v>
      </c>
      <c r="C533" s="52" t="n">
        <v>109</v>
      </c>
      <c r="D533" s="52" t="n">
        <v>265756</v>
      </c>
      <c r="E533" s="52" t="n">
        <v>2438</v>
      </c>
      <c r="F533" s="141"/>
      <c r="G533" s="141"/>
      <c r="H533" s="141"/>
      <c r="I533" s="141"/>
      <c r="J533" s="141"/>
    </row>
    <row r="534" customFormat="false" ht="13.5" hidden="false" customHeight="false" outlineLevel="0" collapsed="false">
      <c r="B534" s="127" t="s">
        <v>329</v>
      </c>
      <c r="C534" s="52" t="n">
        <v>51</v>
      </c>
      <c r="D534" s="52" t="n">
        <v>229400</v>
      </c>
      <c r="E534" s="52" t="n">
        <v>4498</v>
      </c>
      <c r="F534" s="141"/>
      <c r="G534" s="141"/>
      <c r="H534" s="141"/>
      <c r="I534" s="141"/>
      <c r="J534" s="141"/>
    </row>
    <row r="535" customFormat="false" ht="13.5" hidden="false" customHeight="false" outlineLevel="0" collapsed="false">
      <c r="B535" s="127" t="s">
        <v>330</v>
      </c>
      <c r="C535" s="52" t="n">
        <v>44</v>
      </c>
      <c r="D535" s="52" t="n">
        <v>328879</v>
      </c>
      <c r="E535" s="52" t="n">
        <v>7475</v>
      </c>
      <c r="F535" s="141"/>
      <c r="G535" s="141"/>
      <c r="H535" s="141"/>
      <c r="I535" s="141"/>
      <c r="J535" s="141"/>
    </row>
    <row r="536" customFormat="false" ht="13.5" hidden="false" customHeight="false" outlineLevel="0" collapsed="false">
      <c r="B536" s="171" t="s">
        <v>331</v>
      </c>
      <c r="C536" s="52" t="n">
        <v>36</v>
      </c>
      <c r="D536" s="52" t="n">
        <v>660906</v>
      </c>
      <c r="E536" s="52" t="n">
        <v>18359</v>
      </c>
      <c r="F536" s="141"/>
      <c r="G536" s="141"/>
      <c r="H536" s="141"/>
      <c r="I536" s="141"/>
      <c r="J536" s="141"/>
    </row>
    <row r="537" customFormat="false" ht="13.5" hidden="false" customHeight="false" outlineLevel="0" collapsed="false">
      <c r="B537" s="127" t="s">
        <v>332</v>
      </c>
      <c r="C537" s="52" t="n">
        <v>26</v>
      </c>
      <c r="D537" s="52" t="n">
        <v>4067790</v>
      </c>
      <c r="E537" s="52" t="n">
        <v>156453</v>
      </c>
      <c r="F537" s="141"/>
      <c r="G537" s="141"/>
      <c r="H537" s="141"/>
      <c r="I537" s="141"/>
      <c r="J537" s="141"/>
    </row>
    <row r="538" customFormat="false" ht="13.5" hidden="false" customHeight="false" outlineLevel="0" collapsed="false">
      <c r="B538" s="171"/>
      <c r="C538" s="52"/>
      <c r="D538" s="52"/>
      <c r="E538" s="52"/>
      <c r="F538" s="141"/>
      <c r="G538" s="141"/>
      <c r="H538" s="141"/>
      <c r="I538" s="141"/>
      <c r="J538" s="141"/>
    </row>
    <row r="539" customFormat="false" ht="13.5" hidden="false" customHeight="false" outlineLevel="0" collapsed="false">
      <c r="B539" s="170" t="s">
        <v>284</v>
      </c>
      <c r="C539" s="52" t="n">
        <v>196</v>
      </c>
      <c r="D539" s="52" t="n">
        <v>3491033</v>
      </c>
      <c r="E539" s="52" t="n">
        <v>17811</v>
      </c>
      <c r="F539" s="141"/>
      <c r="G539" s="141"/>
      <c r="H539" s="141"/>
      <c r="I539" s="141"/>
      <c r="J539" s="141"/>
    </row>
    <row r="540" customFormat="false" ht="13.5" hidden="false" customHeight="false" outlineLevel="0" collapsed="false">
      <c r="B540" s="170" t="s">
        <v>327</v>
      </c>
      <c r="C540" s="52" t="n">
        <v>57</v>
      </c>
      <c r="D540" s="52" t="n">
        <v>99834</v>
      </c>
      <c r="E540" s="52" t="n">
        <v>1751</v>
      </c>
      <c r="F540" s="141"/>
      <c r="G540" s="141"/>
      <c r="H540" s="141"/>
      <c r="I540" s="141"/>
      <c r="J540" s="141"/>
    </row>
    <row r="541" customFormat="false" ht="13.5" hidden="false" customHeight="false" outlineLevel="0" collapsed="false">
      <c r="B541" s="171" t="s">
        <v>328</v>
      </c>
      <c r="C541" s="52" t="n">
        <v>59</v>
      </c>
      <c r="D541" s="52" t="n">
        <v>202289</v>
      </c>
      <c r="E541" s="52" t="n">
        <v>3429</v>
      </c>
      <c r="F541" s="141"/>
      <c r="G541" s="141"/>
      <c r="H541" s="141"/>
      <c r="I541" s="141"/>
      <c r="J541" s="141"/>
    </row>
    <row r="542" customFormat="false" ht="13.5" hidden="false" customHeight="false" outlineLevel="0" collapsed="false">
      <c r="B542" s="127" t="s">
        <v>329</v>
      </c>
      <c r="C542" s="52" t="n">
        <v>29</v>
      </c>
      <c r="D542" s="52" t="n">
        <v>209966</v>
      </c>
      <c r="E542" s="52" t="n">
        <v>7240</v>
      </c>
      <c r="F542" s="141"/>
      <c r="G542" s="141"/>
      <c r="H542" s="141"/>
      <c r="I542" s="141"/>
      <c r="J542" s="141"/>
    </row>
    <row r="543" customFormat="false" ht="13.5" hidden="false" customHeight="false" outlineLevel="0" collapsed="false">
      <c r="B543" s="127" t="s">
        <v>330</v>
      </c>
      <c r="C543" s="52" t="n">
        <v>21</v>
      </c>
      <c r="D543" s="52" t="n">
        <v>167321</v>
      </c>
      <c r="E543" s="52" t="n">
        <v>7968</v>
      </c>
      <c r="F543" s="141"/>
      <c r="G543" s="141"/>
      <c r="H543" s="141"/>
      <c r="I543" s="141"/>
      <c r="J543" s="141"/>
    </row>
    <row r="544" customFormat="false" ht="13.5" hidden="false" customHeight="false" outlineLevel="0" collapsed="false">
      <c r="B544" s="171" t="s">
        <v>331</v>
      </c>
      <c r="C544" s="52" t="n">
        <v>20</v>
      </c>
      <c r="D544" s="52" t="n">
        <v>406971</v>
      </c>
      <c r="E544" s="52" t="n">
        <v>20349</v>
      </c>
      <c r="F544" s="141"/>
      <c r="G544" s="141"/>
      <c r="H544" s="141"/>
      <c r="I544" s="141"/>
      <c r="J544" s="141"/>
    </row>
    <row r="545" customFormat="false" ht="13.5" hidden="false" customHeight="false" outlineLevel="0" collapsed="false">
      <c r="B545" s="127" t="s">
        <v>332</v>
      </c>
      <c r="C545" s="52" t="n">
        <v>10</v>
      </c>
      <c r="D545" s="52" t="n">
        <v>2404652</v>
      </c>
      <c r="E545" s="52" t="n">
        <v>240465</v>
      </c>
      <c r="F545" s="141"/>
      <c r="G545" s="141"/>
      <c r="H545" s="141"/>
      <c r="I545" s="141"/>
      <c r="J545" s="141"/>
    </row>
    <row r="546" customFormat="false" ht="13.5" hidden="false" customHeight="false" outlineLevel="0" collapsed="false">
      <c r="B546" s="171"/>
      <c r="C546" s="52"/>
      <c r="D546" s="52"/>
      <c r="E546" s="52"/>
      <c r="F546" s="141"/>
      <c r="G546" s="141"/>
      <c r="H546" s="141"/>
      <c r="I546" s="141"/>
      <c r="J546" s="141"/>
    </row>
    <row r="547" customFormat="false" ht="13.5" hidden="false" customHeight="false" outlineLevel="0" collapsed="false">
      <c r="B547" s="170" t="s">
        <v>285</v>
      </c>
      <c r="C547" s="52" t="n">
        <v>261</v>
      </c>
      <c r="D547" s="52" t="n">
        <v>6728036</v>
      </c>
      <c r="E547" s="52" t="n">
        <v>25778</v>
      </c>
      <c r="F547" s="141"/>
      <c r="G547" s="141"/>
      <c r="H547" s="141"/>
      <c r="I547" s="141"/>
      <c r="J547" s="141"/>
    </row>
    <row r="548" customFormat="false" ht="13.5" hidden="false" customHeight="false" outlineLevel="0" collapsed="false">
      <c r="B548" s="170" t="s">
        <v>327</v>
      </c>
      <c r="C548" s="52" t="n">
        <v>51</v>
      </c>
      <c r="D548" s="52" t="n">
        <v>77976</v>
      </c>
      <c r="E548" s="52" t="n">
        <v>1529</v>
      </c>
      <c r="F548" s="141"/>
      <c r="G548" s="141"/>
      <c r="H548" s="141"/>
      <c r="I548" s="141"/>
      <c r="J548" s="141"/>
    </row>
    <row r="549" customFormat="false" ht="13.5" hidden="false" customHeight="false" outlineLevel="0" collapsed="false">
      <c r="B549" s="171" t="s">
        <v>328</v>
      </c>
      <c r="C549" s="52" t="n">
        <v>77</v>
      </c>
      <c r="D549" s="52" t="n">
        <v>182946</v>
      </c>
      <c r="E549" s="52" t="n">
        <v>2376</v>
      </c>
      <c r="F549" s="141"/>
      <c r="G549" s="141"/>
      <c r="H549" s="141"/>
      <c r="I549" s="141"/>
      <c r="J549" s="141"/>
    </row>
    <row r="550" customFormat="false" ht="13.5" hidden="false" customHeight="false" outlineLevel="0" collapsed="false">
      <c r="B550" s="127" t="s">
        <v>329</v>
      </c>
      <c r="C550" s="52" t="n">
        <v>31</v>
      </c>
      <c r="D550" s="52" t="n">
        <v>147954</v>
      </c>
      <c r="E550" s="52" t="n">
        <v>4773</v>
      </c>
      <c r="F550" s="141"/>
      <c r="G550" s="141"/>
      <c r="H550" s="141"/>
      <c r="I550" s="141"/>
      <c r="J550" s="141"/>
    </row>
    <row r="551" customFormat="false" ht="13.5" hidden="false" customHeight="false" outlineLevel="0" collapsed="false">
      <c r="B551" s="127" t="s">
        <v>330</v>
      </c>
      <c r="C551" s="52" t="n">
        <v>32</v>
      </c>
      <c r="D551" s="52" t="n">
        <v>330298</v>
      </c>
      <c r="E551" s="52" t="n">
        <v>10322</v>
      </c>
      <c r="F551" s="141"/>
      <c r="G551" s="141"/>
      <c r="H551" s="141"/>
      <c r="I551" s="141"/>
      <c r="J551" s="141"/>
    </row>
    <row r="552" customFormat="false" ht="13.5" hidden="false" customHeight="false" outlineLevel="0" collapsed="false">
      <c r="B552" s="171" t="s">
        <v>331</v>
      </c>
      <c r="C552" s="52" t="n">
        <v>42</v>
      </c>
      <c r="D552" s="52" t="n">
        <v>841300</v>
      </c>
      <c r="E552" s="52" t="n">
        <v>20031</v>
      </c>
      <c r="F552" s="141"/>
      <c r="G552" s="141"/>
      <c r="H552" s="141"/>
      <c r="I552" s="141"/>
      <c r="J552" s="141"/>
    </row>
    <row r="553" customFormat="false" ht="13.5" hidden="false" customHeight="false" outlineLevel="0" collapsed="false">
      <c r="B553" s="127" t="s">
        <v>332</v>
      </c>
      <c r="C553" s="52" t="n">
        <v>28</v>
      </c>
      <c r="D553" s="52" t="n">
        <v>5147562</v>
      </c>
      <c r="E553" s="52" t="n">
        <v>183842</v>
      </c>
      <c r="F553" s="141"/>
      <c r="G553" s="141"/>
      <c r="H553" s="141"/>
      <c r="I553" s="141"/>
      <c r="J553" s="141"/>
    </row>
    <row r="554" customFormat="false" ht="13.5" hidden="false" customHeight="false" outlineLevel="0" collapsed="false">
      <c r="B554" s="171"/>
      <c r="C554" s="52"/>
      <c r="D554" s="52"/>
      <c r="E554" s="52"/>
      <c r="F554" s="141"/>
      <c r="G554" s="141"/>
      <c r="H554" s="141"/>
      <c r="I554" s="141"/>
      <c r="J554" s="141"/>
    </row>
    <row r="555" customFormat="false" ht="13.5" hidden="false" customHeight="false" outlineLevel="0" collapsed="false">
      <c r="B555" s="170" t="s">
        <v>286</v>
      </c>
      <c r="C555" s="52" t="n">
        <v>187</v>
      </c>
      <c r="D555" s="52" t="n">
        <v>15311912</v>
      </c>
      <c r="E555" s="52" t="n">
        <v>81882</v>
      </c>
      <c r="F555" s="141"/>
      <c r="G555" s="141"/>
      <c r="H555" s="141"/>
      <c r="I555" s="141"/>
      <c r="J555" s="141"/>
    </row>
    <row r="556" customFormat="false" ht="13.5" hidden="false" customHeight="false" outlineLevel="0" collapsed="false">
      <c r="B556" s="170" t="s">
        <v>327</v>
      </c>
      <c r="C556" s="52" t="n">
        <v>39</v>
      </c>
      <c r="D556" s="52" t="n">
        <v>54224</v>
      </c>
      <c r="E556" s="52" t="n">
        <v>1390</v>
      </c>
      <c r="F556" s="141"/>
      <c r="G556" s="141"/>
      <c r="H556" s="141"/>
      <c r="I556" s="141"/>
      <c r="J556" s="141"/>
    </row>
    <row r="557" customFormat="false" ht="13.5" hidden="false" customHeight="false" outlineLevel="0" collapsed="false">
      <c r="B557" s="171" t="s">
        <v>328</v>
      </c>
      <c r="C557" s="52" t="n">
        <v>49</v>
      </c>
      <c r="D557" s="52" t="n">
        <v>150767</v>
      </c>
      <c r="E557" s="52" t="n">
        <v>3077</v>
      </c>
      <c r="F557" s="141"/>
      <c r="G557" s="141"/>
      <c r="H557" s="141"/>
      <c r="I557" s="141"/>
      <c r="J557" s="141"/>
    </row>
    <row r="558" customFormat="false" ht="13.5" hidden="false" customHeight="false" outlineLevel="0" collapsed="false">
      <c r="B558" s="127" t="s">
        <v>329</v>
      </c>
      <c r="C558" s="52" t="n">
        <v>28</v>
      </c>
      <c r="D558" s="52" t="n">
        <v>237206</v>
      </c>
      <c r="E558" s="52" t="n">
        <v>8472</v>
      </c>
      <c r="F558" s="141"/>
      <c r="G558" s="141"/>
      <c r="H558" s="141"/>
      <c r="I558" s="141"/>
      <c r="J558" s="141"/>
    </row>
    <row r="559" customFormat="false" ht="13.5" hidden="false" customHeight="false" outlineLevel="0" collapsed="false">
      <c r="B559" s="127" t="s">
        <v>330</v>
      </c>
      <c r="C559" s="52" t="n">
        <v>19</v>
      </c>
      <c r="D559" s="52" t="n">
        <v>224051</v>
      </c>
      <c r="E559" s="52" t="n">
        <v>11792</v>
      </c>
      <c r="F559" s="141"/>
      <c r="G559" s="141"/>
      <c r="H559" s="141"/>
      <c r="I559" s="141"/>
      <c r="J559" s="141"/>
    </row>
    <row r="560" customFormat="false" ht="13.5" hidden="false" customHeight="false" outlineLevel="0" collapsed="false">
      <c r="B560" s="171" t="s">
        <v>331</v>
      </c>
      <c r="C560" s="52" t="n">
        <v>20</v>
      </c>
      <c r="D560" s="52" t="n">
        <v>692104</v>
      </c>
      <c r="E560" s="52" t="n">
        <v>34605</v>
      </c>
      <c r="F560" s="141"/>
      <c r="G560" s="141"/>
      <c r="H560" s="141"/>
      <c r="I560" s="141"/>
      <c r="J560" s="141"/>
    </row>
    <row r="561" customFormat="false" ht="13.5" hidden="false" customHeight="false" outlineLevel="0" collapsed="false">
      <c r="B561" s="127" t="s">
        <v>332</v>
      </c>
      <c r="C561" s="52" t="n">
        <v>32</v>
      </c>
      <c r="D561" s="52" t="n">
        <v>13953560</v>
      </c>
      <c r="E561" s="52" t="n">
        <v>436049</v>
      </c>
      <c r="F561" s="141"/>
      <c r="G561" s="141"/>
      <c r="H561" s="141"/>
      <c r="I561" s="141"/>
      <c r="J561" s="141"/>
    </row>
    <row r="562" customFormat="false" ht="13.5" hidden="false" customHeight="false" outlineLevel="0" collapsed="false">
      <c r="B562" s="171"/>
      <c r="C562" s="52"/>
      <c r="D562" s="52"/>
      <c r="E562" s="52"/>
      <c r="F562" s="141"/>
      <c r="G562" s="141"/>
      <c r="H562" s="141"/>
      <c r="I562" s="141"/>
      <c r="J562" s="141"/>
    </row>
    <row r="563" customFormat="false" ht="13.5" hidden="false" customHeight="false" outlineLevel="0" collapsed="false">
      <c r="B563" s="170" t="s">
        <v>287</v>
      </c>
      <c r="C563" s="52" t="n">
        <v>591</v>
      </c>
      <c r="D563" s="52" t="n">
        <v>11665104</v>
      </c>
      <c r="E563" s="52" t="n">
        <v>19738</v>
      </c>
      <c r="F563" s="141"/>
      <c r="G563" s="141"/>
      <c r="H563" s="141"/>
      <c r="I563" s="141"/>
      <c r="J563" s="141"/>
    </row>
    <row r="564" customFormat="false" ht="13.5" hidden="false" customHeight="false" outlineLevel="0" collapsed="false">
      <c r="B564" s="170" t="s">
        <v>327</v>
      </c>
      <c r="C564" s="52" t="n">
        <v>98</v>
      </c>
      <c r="D564" s="52" t="n">
        <v>146967</v>
      </c>
      <c r="E564" s="52" t="n">
        <v>1500</v>
      </c>
      <c r="F564" s="141"/>
      <c r="G564" s="141"/>
      <c r="H564" s="141"/>
      <c r="I564" s="141"/>
      <c r="J564" s="141"/>
    </row>
    <row r="565" customFormat="false" ht="13.5" hidden="false" customHeight="false" outlineLevel="0" collapsed="false">
      <c r="B565" s="171" t="s">
        <v>328</v>
      </c>
      <c r="C565" s="52" t="n">
        <v>134</v>
      </c>
      <c r="D565" s="52" t="n">
        <v>408798</v>
      </c>
      <c r="E565" s="52" t="n">
        <v>3051</v>
      </c>
      <c r="F565" s="141"/>
      <c r="G565" s="141"/>
      <c r="H565" s="141"/>
      <c r="I565" s="141"/>
      <c r="J565" s="141"/>
    </row>
    <row r="566" customFormat="false" ht="13.5" hidden="false" customHeight="false" outlineLevel="0" collapsed="false">
      <c r="B566" s="127" t="s">
        <v>329</v>
      </c>
      <c r="C566" s="52" t="n">
        <v>87</v>
      </c>
      <c r="D566" s="52" t="n">
        <v>458695</v>
      </c>
      <c r="E566" s="52" t="n">
        <v>5272</v>
      </c>
      <c r="F566" s="141"/>
      <c r="G566" s="141"/>
      <c r="H566" s="141"/>
      <c r="I566" s="141"/>
      <c r="J566" s="141"/>
    </row>
    <row r="567" customFormat="false" ht="13.5" hidden="false" customHeight="false" outlineLevel="0" collapsed="false">
      <c r="B567" s="127" t="s">
        <v>330</v>
      </c>
      <c r="C567" s="52" t="n">
        <v>104</v>
      </c>
      <c r="D567" s="52" t="n">
        <v>869889</v>
      </c>
      <c r="E567" s="52" t="n">
        <v>8364</v>
      </c>
      <c r="F567" s="141"/>
      <c r="G567" s="141"/>
      <c r="H567" s="141"/>
      <c r="I567" s="141"/>
      <c r="J567" s="141"/>
    </row>
    <row r="568" customFormat="false" ht="13.5" hidden="false" customHeight="false" outlineLevel="0" collapsed="false">
      <c r="B568" s="171" t="s">
        <v>331</v>
      </c>
      <c r="C568" s="52" t="n">
        <v>90</v>
      </c>
      <c r="D568" s="52" t="n">
        <v>1684442</v>
      </c>
      <c r="E568" s="52" t="n">
        <v>18716</v>
      </c>
      <c r="F568" s="141"/>
      <c r="G568" s="141"/>
      <c r="H568" s="141"/>
      <c r="I568" s="141"/>
      <c r="J568" s="141"/>
    </row>
    <row r="569" customFormat="false" ht="13.5" hidden="false" customHeight="false" outlineLevel="0" collapsed="false">
      <c r="B569" s="127" t="s">
        <v>332</v>
      </c>
      <c r="C569" s="52" t="n">
        <v>78</v>
      </c>
      <c r="D569" s="52" t="n">
        <v>8096313</v>
      </c>
      <c r="E569" s="52" t="n">
        <v>103799</v>
      </c>
      <c r="F569" s="141"/>
      <c r="G569" s="141"/>
      <c r="H569" s="141"/>
      <c r="I569" s="141"/>
      <c r="J569" s="141"/>
    </row>
    <row r="570" customFormat="false" ht="13.5" hidden="false" customHeight="false" outlineLevel="0" collapsed="false">
      <c r="B570" s="171"/>
      <c r="C570" s="52"/>
      <c r="D570" s="52"/>
      <c r="E570" s="52"/>
      <c r="F570" s="141"/>
      <c r="G570" s="141"/>
      <c r="H570" s="141"/>
      <c r="I570" s="141"/>
      <c r="J570" s="141"/>
    </row>
    <row r="571" customFormat="false" ht="13.5" hidden="false" customHeight="false" outlineLevel="0" collapsed="false">
      <c r="B571" s="170" t="s">
        <v>288</v>
      </c>
      <c r="C571" s="52" t="n">
        <v>187</v>
      </c>
      <c r="D571" s="52" t="n">
        <v>2244798</v>
      </c>
      <c r="E571" s="52" t="n">
        <v>12004</v>
      </c>
      <c r="F571" s="141"/>
      <c r="G571" s="141"/>
      <c r="H571" s="141"/>
      <c r="I571" s="141"/>
      <c r="J571" s="141"/>
    </row>
    <row r="572" customFormat="false" ht="13.5" hidden="false" customHeight="false" outlineLevel="0" collapsed="false">
      <c r="B572" s="170" t="s">
        <v>327</v>
      </c>
      <c r="C572" s="52" t="n">
        <v>52</v>
      </c>
      <c r="D572" s="52" t="n">
        <v>78823</v>
      </c>
      <c r="E572" s="52" t="n">
        <v>1516</v>
      </c>
      <c r="F572" s="141"/>
      <c r="G572" s="141"/>
      <c r="H572" s="141"/>
      <c r="I572" s="141"/>
      <c r="J572" s="141"/>
    </row>
    <row r="573" customFormat="false" ht="13.5" hidden="false" customHeight="false" outlineLevel="0" collapsed="false">
      <c r="B573" s="171" t="s">
        <v>328</v>
      </c>
      <c r="C573" s="52" t="n">
        <v>52</v>
      </c>
      <c r="D573" s="52" t="n">
        <v>157497</v>
      </c>
      <c r="E573" s="52" t="n">
        <v>3029</v>
      </c>
      <c r="F573" s="141"/>
      <c r="G573" s="141"/>
      <c r="H573" s="141"/>
      <c r="I573" s="141"/>
      <c r="J573" s="141"/>
    </row>
    <row r="574" customFormat="false" ht="13.5" hidden="false" customHeight="false" outlineLevel="0" collapsed="false">
      <c r="B574" s="127" t="s">
        <v>329</v>
      </c>
      <c r="C574" s="52" t="n">
        <v>28</v>
      </c>
      <c r="D574" s="52" t="n">
        <v>133567</v>
      </c>
      <c r="E574" s="52" t="n">
        <v>4770</v>
      </c>
      <c r="F574" s="141"/>
      <c r="G574" s="141"/>
      <c r="H574" s="141"/>
      <c r="I574" s="141"/>
      <c r="J574" s="141"/>
    </row>
    <row r="575" customFormat="false" ht="13.5" hidden="false" customHeight="false" outlineLevel="0" collapsed="false">
      <c r="B575" s="127" t="s">
        <v>330</v>
      </c>
      <c r="C575" s="52" t="n">
        <v>16</v>
      </c>
      <c r="D575" s="52" t="n">
        <v>165995</v>
      </c>
      <c r="E575" s="52" t="n">
        <v>10375</v>
      </c>
      <c r="F575" s="141"/>
      <c r="G575" s="141"/>
      <c r="H575" s="141"/>
      <c r="I575" s="141"/>
      <c r="J575" s="141"/>
    </row>
    <row r="576" customFormat="false" ht="13.5" hidden="false" customHeight="false" outlineLevel="0" collapsed="false">
      <c r="B576" s="171" t="s">
        <v>331</v>
      </c>
      <c r="C576" s="52" t="n">
        <v>21</v>
      </c>
      <c r="D576" s="52" t="n">
        <v>392988</v>
      </c>
      <c r="E576" s="52" t="n">
        <v>18714</v>
      </c>
      <c r="F576" s="141"/>
      <c r="G576" s="141"/>
      <c r="H576" s="141"/>
      <c r="I576" s="141"/>
      <c r="J576" s="141"/>
    </row>
    <row r="577" customFormat="false" ht="13.5" hidden="false" customHeight="false" outlineLevel="0" collapsed="false">
      <c r="B577" s="127" t="s">
        <v>332</v>
      </c>
      <c r="C577" s="52" t="n">
        <v>18</v>
      </c>
      <c r="D577" s="52" t="n">
        <v>1315928</v>
      </c>
      <c r="E577" s="52" t="n">
        <v>73107</v>
      </c>
      <c r="F577" s="141"/>
      <c r="G577" s="141"/>
      <c r="H577" s="141"/>
      <c r="I577" s="141"/>
      <c r="J577" s="141"/>
    </row>
    <row r="578" customFormat="false" ht="13.5" hidden="false" customHeight="false" outlineLevel="0" collapsed="false">
      <c r="B578" s="171"/>
      <c r="C578" s="52"/>
      <c r="D578" s="52"/>
      <c r="E578" s="52"/>
      <c r="F578" s="141"/>
      <c r="G578" s="141"/>
      <c r="H578" s="141"/>
      <c r="I578" s="141"/>
      <c r="J578" s="141"/>
    </row>
    <row r="579" customFormat="false" ht="13.5" hidden="false" customHeight="false" outlineLevel="0" collapsed="false">
      <c r="B579" s="170" t="s">
        <v>289</v>
      </c>
      <c r="C579" s="52" t="n">
        <v>1074</v>
      </c>
      <c r="D579" s="52" t="n">
        <v>39487781</v>
      </c>
      <c r="E579" s="52" t="n">
        <v>36767</v>
      </c>
      <c r="F579" s="141"/>
      <c r="G579" s="141"/>
      <c r="H579" s="141"/>
      <c r="I579" s="141"/>
      <c r="J579" s="141"/>
    </row>
    <row r="580" customFormat="false" ht="13.5" hidden="false" customHeight="false" outlineLevel="0" collapsed="false">
      <c r="B580" s="170" t="s">
        <v>327</v>
      </c>
      <c r="C580" s="52" t="n">
        <v>246</v>
      </c>
      <c r="D580" s="52" t="n">
        <v>468829</v>
      </c>
      <c r="E580" s="52" t="n">
        <v>1906</v>
      </c>
      <c r="F580" s="141"/>
      <c r="G580" s="141"/>
      <c r="H580" s="141"/>
      <c r="I580" s="141"/>
      <c r="J580" s="141"/>
    </row>
    <row r="581" customFormat="false" ht="13.5" hidden="false" customHeight="false" outlineLevel="0" collapsed="false">
      <c r="B581" s="171" t="s">
        <v>328</v>
      </c>
      <c r="C581" s="52" t="n">
        <v>297</v>
      </c>
      <c r="D581" s="52" t="n">
        <v>1038581</v>
      </c>
      <c r="E581" s="52" t="n">
        <v>3497</v>
      </c>
      <c r="F581" s="141"/>
      <c r="G581" s="141"/>
      <c r="H581" s="141"/>
      <c r="I581" s="141"/>
      <c r="J581" s="141"/>
    </row>
    <row r="582" customFormat="false" ht="13.5" hidden="false" customHeight="false" outlineLevel="0" collapsed="false">
      <c r="B582" s="127" t="s">
        <v>329</v>
      </c>
      <c r="C582" s="52" t="n">
        <v>150</v>
      </c>
      <c r="D582" s="52" t="n">
        <v>1016522</v>
      </c>
      <c r="E582" s="52" t="n">
        <v>6777</v>
      </c>
      <c r="F582" s="141"/>
      <c r="G582" s="141"/>
      <c r="H582" s="141"/>
      <c r="I582" s="141"/>
      <c r="J582" s="141"/>
    </row>
    <row r="583" customFormat="false" ht="13.5" hidden="false" customHeight="false" outlineLevel="0" collapsed="false">
      <c r="B583" s="127" t="s">
        <v>330</v>
      </c>
      <c r="C583" s="52" t="n">
        <v>122</v>
      </c>
      <c r="D583" s="52" t="n">
        <v>1461127</v>
      </c>
      <c r="E583" s="52" t="n">
        <v>11976</v>
      </c>
      <c r="F583" s="141"/>
      <c r="G583" s="141"/>
      <c r="H583" s="141"/>
      <c r="I583" s="141"/>
      <c r="J583" s="141"/>
    </row>
    <row r="584" customFormat="false" ht="13.5" hidden="false" customHeight="false" outlineLevel="0" collapsed="false">
      <c r="B584" s="171" t="s">
        <v>331</v>
      </c>
      <c r="C584" s="52" t="n">
        <v>125</v>
      </c>
      <c r="D584" s="52" t="n">
        <v>2968011</v>
      </c>
      <c r="E584" s="52" t="n">
        <v>23744</v>
      </c>
      <c r="F584" s="141"/>
      <c r="G584" s="141"/>
      <c r="H584" s="141"/>
      <c r="I584" s="141"/>
      <c r="J584" s="141"/>
    </row>
    <row r="585" customFormat="false" ht="13.5" hidden="false" customHeight="false" outlineLevel="0" collapsed="false">
      <c r="B585" s="127" t="s">
        <v>332</v>
      </c>
      <c r="C585" s="52" t="n">
        <v>134</v>
      </c>
      <c r="D585" s="52" t="n">
        <v>32534711</v>
      </c>
      <c r="E585" s="52" t="n">
        <v>242796</v>
      </c>
      <c r="F585" s="141"/>
      <c r="G585" s="141"/>
      <c r="H585" s="141"/>
      <c r="I585" s="141"/>
      <c r="J585" s="141"/>
    </row>
    <row r="586" customFormat="false" ht="13.5" hidden="false" customHeight="false" outlineLevel="0" collapsed="false">
      <c r="B586" s="171"/>
      <c r="C586" s="52"/>
      <c r="D586" s="52"/>
      <c r="E586" s="52"/>
      <c r="F586" s="141"/>
      <c r="G586" s="141"/>
      <c r="H586" s="141"/>
      <c r="I586" s="141"/>
      <c r="J586" s="141"/>
    </row>
    <row r="587" customFormat="false" ht="13.5" hidden="false" customHeight="false" outlineLevel="0" collapsed="false">
      <c r="B587" s="170" t="s">
        <v>290</v>
      </c>
      <c r="C587" s="52" t="n">
        <v>864</v>
      </c>
      <c r="D587" s="52" t="n">
        <v>36175555</v>
      </c>
      <c r="E587" s="52" t="n">
        <v>41870</v>
      </c>
      <c r="F587" s="141"/>
      <c r="G587" s="141"/>
      <c r="H587" s="141"/>
      <c r="I587" s="141"/>
      <c r="J587" s="141"/>
    </row>
    <row r="588" customFormat="false" ht="13.5" hidden="false" customHeight="false" outlineLevel="0" collapsed="false">
      <c r="B588" s="170" t="s">
        <v>327</v>
      </c>
      <c r="C588" s="52" t="n">
        <v>173</v>
      </c>
      <c r="D588" s="52" t="n">
        <v>330153</v>
      </c>
      <c r="E588" s="52" t="n">
        <v>1908</v>
      </c>
      <c r="F588" s="141"/>
      <c r="G588" s="141"/>
      <c r="H588" s="141"/>
      <c r="I588" s="141"/>
      <c r="J588" s="141"/>
    </row>
    <row r="589" customFormat="false" ht="13.5" hidden="false" customHeight="false" outlineLevel="0" collapsed="false">
      <c r="B589" s="171" t="s">
        <v>328</v>
      </c>
      <c r="C589" s="52" t="n">
        <v>233</v>
      </c>
      <c r="D589" s="52" t="n">
        <v>831943</v>
      </c>
      <c r="E589" s="52" t="n">
        <v>3571</v>
      </c>
      <c r="F589" s="141"/>
      <c r="G589" s="141"/>
      <c r="H589" s="141"/>
      <c r="I589" s="141"/>
      <c r="J589" s="141"/>
    </row>
    <row r="590" customFormat="false" ht="13.5" hidden="false" customHeight="false" outlineLevel="0" collapsed="false">
      <c r="B590" s="127" t="s">
        <v>329</v>
      </c>
      <c r="C590" s="52" t="n">
        <v>132</v>
      </c>
      <c r="D590" s="52" t="n">
        <v>911284</v>
      </c>
      <c r="E590" s="52" t="n">
        <v>6904</v>
      </c>
      <c r="F590" s="141"/>
      <c r="G590" s="141"/>
      <c r="H590" s="141"/>
      <c r="I590" s="141"/>
      <c r="J590" s="141"/>
    </row>
    <row r="591" customFormat="false" ht="13.5" hidden="false" customHeight="false" outlineLevel="0" collapsed="false">
      <c r="B591" s="127" t="s">
        <v>330</v>
      </c>
      <c r="C591" s="52" t="n">
        <v>103</v>
      </c>
      <c r="D591" s="52" t="n">
        <v>1227043</v>
      </c>
      <c r="E591" s="52" t="n">
        <v>11913</v>
      </c>
      <c r="F591" s="141"/>
      <c r="G591" s="141"/>
      <c r="H591" s="141"/>
      <c r="I591" s="141"/>
      <c r="J591" s="141"/>
    </row>
    <row r="592" customFormat="false" ht="13.5" hidden="false" customHeight="false" outlineLevel="0" collapsed="false">
      <c r="B592" s="171" t="s">
        <v>331</v>
      </c>
      <c r="C592" s="52" t="n">
        <v>105</v>
      </c>
      <c r="D592" s="52" t="n">
        <v>2296201</v>
      </c>
      <c r="E592" s="52" t="n">
        <v>21869</v>
      </c>
      <c r="F592" s="141"/>
      <c r="G592" s="141"/>
      <c r="H592" s="141"/>
      <c r="I592" s="141"/>
      <c r="J592" s="141"/>
    </row>
    <row r="593" customFormat="false" ht="13.5" hidden="false" customHeight="false" outlineLevel="0" collapsed="false">
      <c r="B593" s="127" t="s">
        <v>332</v>
      </c>
      <c r="C593" s="52" t="n">
        <v>118</v>
      </c>
      <c r="D593" s="52" t="n">
        <v>30578931</v>
      </c>
      <c r="E593" s="52" t="n">
        <v>259143</v>
      </c>
      <c r="F593" s="141"/>
      <c r="G593" s="141"/>
      <c r="H593" s="141"/>
      <c r="I593" s="141"/>
      <c r="J593" s="141"/>
    </row>
    <row r="594" customFormat="false" ht="13.5" hidden="false" customHeight="false" outlineLevel="0" collapsed="false">
      <c r="B594" s="171"/>
      <c r="C594" s="52"/>
      <c r="D594" s="52"/>
      <c r="E594" s="52"/>
      <c r="F594" s="141"/>
      <c r="G594" s="141"/>
      <c r="H594" s="141"/>
      <c r="I594" s="141"/>
      <c r="J594" s="141"/>
    </row>
    <row r="595" customFormat="false" ht="13.5" hidden="false" customHeight="false" outlineLevel="0" collapsed="false">
      <c r="B595" s="170" t="s">
        <v>291</v>
      </c>
      <c r="C595" s="52" t="n">
        <v>210</v>
      </c>
      <c r="D595" s="52" t="n">
        <v>3312226</v>
      </c>
      <c r="E595" s="52" t="n">
        <v>15773</v>
      </c>
      <c r="F595" s="141"/>
      <c r="G595" s="141"/>
      <c r="H595" s="141"/>
      <c r="I595" s="141"/>
      <c r="J595" s="141"/>
    </row>
    <row r="596" customFormat="false" ht="13.5" hidden="false" customHeight="false" outlineLevel="0" collapsed="false">
      <c r="B596" s="170" t="s">
        <v>327</v>
      </c>
      <c r="C596" s="52" t="n">
        <v>73</v>
      </c>
      <c r="D596" s="52" t="n">
        <v>138676</v>
      </c>
      <c r="E596" s="52" t="n">
        <v>1900</v>
      </c>
      <c r="F596" s="141"/>
      <c r="G596" s="141"/>
      <c r="H596" s="141"/>
      <c r="I596" s="141"/>
      <c r="J596" s="141"/>
    </row>
    <row r="597" customFormat="false" ht="13.5" hidden="false" customHeight="false" outlineLevel="0" collapsed="false">
      <c r="B597" s="171" t="s">
        <v>328</v>
      </c>
      <c r="C597" s="52" t="n">
        <v>64</v>
      </c>
      <c r="D597" s="52" t="n">
        <v>206638</v>
      </c>
      <c r="E597" s="52" t="n">
        <v>3229</v>
      </c>
      <c r="F597" s="141"/>
      <c r="G597" s="141"/>
      <c r="H597" s="141"/>
      <c r="I597" s="141"/>
      <c r="J597" s="141"/>
    </row>
    <row r="598" customFormat="false" ht="13.5" hidden="false" customHeight="false" outlineLevel="0" collapsed="false">
      <c r="B598" s="127" t="s">
        <v>329</v>
      </c>
      <c r="C598" s="52" t="n">
        <v>18</v>
      </c>
      <c r="D598" s="52" t="n">
        <v>105238</v>
      </c>
      <c r="E598" s="52" t="n">
        <v>5847</v>
      </c>
      <c r="F598" s="141"/>
      <c r="G598" s="141"/>
      <c r="H598" s="141"/>
      <c r="I598" s="141"/>
      <c r="J598" s="141"/>
    </row>
    <row r="599" customFormat="false" ht="13.5" hidden="false" customHeight="false" outlineLevel="0" collapsed="false">
      <c r="B599" s="127" t="s">
        <v>330</v>
      </c>
      <c r="C599" s="52" t="n">
        <v>19</v>
      </c>
      <c r="D599" s="52" t="n">
        <v>234084</v>
      </c>
      <c r="E599" s="52" t="n">
        <v>12320</v>
      </c>
      <c r="F599" s="141"/>
      <c r="G599" s="141"/>
      <c r="H599" s="141"/>
      <c r="I599" s="141"/>
      <c r="J599" s="141"/>
    </row>
    <row r="600" customFormat="false" ht="13.5" hidden="false" customHeight="false" outlineLevel="0" collapsed="false">
      <c r="B600" s="171" t="s">
        <v>331</v>
      </c>
      <c r="C600" s="52" t="n">
        <v>20</v>
      </c>
      <c r="D600" s="52" t="n">
        <v>671810</v>
      </c>
      <c r="E600" s="52" t="n">
        <v>33591</v>
      </c>
      <c r="F600" s="141"/>
      <c r="G600" s="141"/>
      <c r="H600" s="141"/>
      <c r="I600" s="141"/>
      <c r="J600" s="141"/>
    </row>
    <row r="601" customFormat="false" ht="13.5" hidden="false" customHeight="false" outlineLevel="0" collapsed="false">
      <c r="B601" s="127" t="s">
        <v>332</v>
      </c>
      <c r="C601" s="52" t="n">
        <v>16</v>
      </c>
      <c r="D601" s="52" t="n">
        <v>1955780</v>
      </c>
      <c r="E601" s="52" t="n">
        <v>122236</v>
      </c>
      <c r="F601" s="141"/>
      <c r="G601" s="141"/>
      <c r="H601" s="141"/>
      <c r="I601" s="141"/>
      <c r="J601" s="141"/>
    </row>
    <row r="602" customFormat="false" ht="13.5" hidden="false" customHeight="false" outlineLevel="0" collapsed="false">
      <c r="B602" s="171"/>
      <c r="C602" s="52"/>
      <c r="D602" s="52"/>
      <c r="E602" s="52"/>
      <c r="F602" s="141"/>
      <c r="G602" s="141"/>
      <c r="H602" s="141"/>
      <c r="I602" s="141"/>
      <c r="J602" s="141"/>
    </row>
    <row r="603" customFormat="false" ht="13.5" hidden="false" customHeight="false" outlineLevel="0" collapsed="false">
      <c r="B603" s="170" t="s">
        <v>292</v>
      </c>
      <c r="C603" s="52" t="n">
        <v>320</v>
      </c>
      <c r="D603" s="52" t="n">
        <v>2552005</v>
      </c>
      <c r="E603" s="52" t="n">
        <v>7975</v>
      </c>
      <c r="F603" s="141"/>
      <c r="G603" s="141"/>
      <c r="H603" s="141"/>
      <c r="I603" s="141"/>
      <c r="J603" s="141"/>
    </row>
    <row r="604" customFormat="false" ht="13.5" hidden="false" customHeight="false" outlineLevel="0" collapsed="false">
      <c r="B604" s="170" t="s">
        <v>327</v>
      </c>
      <c r="C604" s="52" t="n">
        <v>87</v>
      </c>
      <c r="D604" s="52" t="n">
        <v>92475</v>
      </c>
      <c r="E604" s="52" t="n">
        <v>1063</v>
      </c>
      <c r="F604" s="141"/>
      <c r="G604" s="141"/>
      <c r="H604" s="141"/>
      <c r="I604" s="141"/>
      <c r="J604" s="141"/>
    </row>
    <row r="605" customFormat="false" ht="13.5" hidden="false" customHeight="false" outlineLevel="0" collapsed="false">
      <c r="B605" s="171" t="s">
        <v>328</v>
      </c>
      <c r="C605" s="52" t="n">
        <v>100</v>
      </c>
      <c r="D605" s="52" t="n">
        <v>230559</v>
      </c>
      <c r="E605" s="52" t="n">
        <v>2306</v>
      </c>
      <c r="F605" s="141"/>
      <c r="G605" s="141"/>
      <c r="H605" s="141"/>
      <c r="I605" s="141"/>
      <c r="J605" s="141"/>
    </row>
    <row r="606" customFormat="false" ht="13.5" hidden="false" customHeight="false" outlineLevel="0" collapsed="false">
      <c r="B606" s="127" t="s">
        <v>329</v>
      </c>
      <c r="C606" s="52" t="n">
        <v>46</v>
      </c>
      <c r="D606" s="52" t="n">
        <v>236840</v>
      </c>
      <c r="E606" s="52" t="n">
        <v>5149</v>
      </c>
      <c r="F606" s="141"/>
      <c r="G606" s="141"/>
      <c r="H606" s="141"/>
      <c r="I606" s="141"/>
      <c r="J606" s="141"/>
    </row>
    <row r="607" customFormat="false" ht="13.5" hidden="false" customHeight="false" outlineLevel="0" collapsed="false">
      <c r="B607" s="127" t="s">
        <v>330</v>
      </c>
      <c r="C607" s="52" t="n">
        <v>36</v>
      </c>
      <c r="D607" s="52" t="n">
        <v>227096</v>
      </c>
      <c r="E607" s="52" t="n">
        <v>6308</v>
      </c>
      <c r="F607" s="141"/>
      <c r="G607" s="141"/>
      <c r="H607" s="141"/>
      <c r="I607" s="141"/>
      <c r="J607" s="141"/>
    </row>
    <row r="608" customFormat="false" ht="13.5" hidden="false" customHeight="false" outlineLevel="0" collapsed="false">
      <c r="B608" s="171" t="s">
        <v>331</v>
      </c>
      <c r="C608" s="52" t="n">
        <v>27</v>
      </c>
      <c r="D608" s="52" t="n">
        <v>486536</v>
      </c>
      <c r="E608" s="52" t="n">
        <v>18020</v>
      </c>
      <c r="F608" s="141"/>
      <c r="G608" s="141"/>
      <c r="H608" s="141"/>
      <c r="I608" s="141"/>
      <c r="J608" s="141"/>
    </row>
    <row r="609" customFormat="false" ht="13.5" hidden="false" customHeight="false" outlineLevel="0" collapsed="false">
      <c r="B609" s="127" t="s">
        <v>332</v>
      </c>
      <c r="C609" s="52" t="n">
        <v>24</v>
      </c>
      <c r="D609" s="52" t="n">
        <v>1278499</v>
      </c>
      <c r="E609" s="52" t="n">
        <v>53271</v>
      </c>
      <c r="F609" s="141"/>
      <c r="G609" s="141"/>
      <c r="H609" s="141"/>
      <c r="I609" s="141"/>
      <c r="J609" s="141"/>
    </row>
    <row r="610" customFormat="false" ht="13.5" hidden="false" customHeight="false" outlineLevel="0" collapsed="false">
      <c r="B610" s="171"/>
      <c r="C610" s="52"/>
      <c r="D610" s="52"/>
      <c r="E610" s="52"/>
      <c r="F610" s="141"/>
      <c r="G610" s="141"/>
      <c r="H610" s="141"/>
      <c r="I610" s="141"/>
      <c r="J610" s="141"/>
    </row>
    <row r="611" customFormat="false" ht="13.5" hidden="false" customHeight="false" outlineLevel="0" collapsed="false">
      <c r="B611" s="170" t="s">
        <v>293</v>
      </c>
      <c r="C611" s="52" t="n">
        <v>71</v>
      </c>
      <c r="D611" s="52" t="n">
        <v>658792</v>
      </c>
      <c r="E611" s="52" t="n">
        <v>9279</v>
      </c>
      <c r="F611" s="141"/>
      <c r="G611" s="141"/>
      <c r="H611" s="141"/>
      <c r="I611" s="141"/>
      <c r="J611" s="141"/>
    </row>
    <row r="612" customFormat="false" ht="13.5" hidden="false" customHeight="false" outlineLevel="0" collapsed="false">
      <c r="B612" s="170" t="s">
        <v>327</v>
      </c>
      <c r="C612" s="52" t="n">
        <v>18</v>
      </c>
      <c r="D612" s="52" t="n">
        <v>16892</v>
      </c>
      <c r="E612" s="52" t="n">
        <v>938</v>
      </c>
      <c r="F612" s="141"/>
      <c r="G612" s="141"/>
      <c r="H612" s="141"/>
      <c r="I612" s="141"/>
      <c r="J612" s="141"/>
    </row>
    <row r="613" customFormat="false" ht="13.5" hidden="false" customHeight="false" outlineLevel="0" collapsed="false">
      <c r="B613" s="171" t="s">
        <v>328</v>
      </c>
      <c r="C613" s="52" t="n">
        <v>17</v>
      </c>
      <c r="D613" s="52" t="n">
        <v>40731</v>
      </c>
      <c r="E613" s="52" t="n">
        <v>2396</v>
      </c>
      <c r="F613" s="141"/>
      <c r="G613" s="141"/>
      <c r="H613" s="141"/>
      <c r="I613" s="141"/>
      <c r="J613" s="141"/>
    </row>
    <row r="614" customFormat="false" ht="13.5" hidden="false" customHeight="false" outlineLevel="0" collapsed="false">
      <c r="B614" s="127" t="s">
        <v>329</v>
      </c>
      <c r="C614" s="52" t="n">
        <v>12</v>
      </c>
      <c r="D614" s="52" t="n">
        <v>59944</v>
      </c>
      <c r="E614" s="52" t="n">
        <v>4995</v>
      </c>
      <c r="F614" s="141"/>
      <c r="G614" s="141"/>
      <c r="H614" s="141"/>
      <c r="I614" s="141"/>
      <c r="J614" s="141"/>
    </row>
    <row r="615" customFormat="false" ht="13.5" hidden="false" customHeight="false" outlineLevel="0" collapsed="false">
      <c r="B615" s="127" t="s">
        <v>330</v>
      </c>
      <c r="C615" s="52" t="n">
        <v>11</v>
      </c>
      <c r="D615" s="52" t="n">
        <v>65771</v>
      </c>
      <c r="E615" s="52" t="n">
        <v>5979</v>
      </c>
      <c r="F615" s="141"/>
      <c r="G615" s="141"/>
      <c r="H615" s="141"/>
      <c r="I615" s="141"/>
      <c r="J615" s="141"/>
    </row>
    <row r="616" customFormat="false" ht="13.5" hidden="false" customHeight="false" outlineLevel="0" collapsed="false">
      <c r="B616" s="171" t="s">
        <v>331</v>
      </c>
      <c r="C616" s="52" t="n">
        <v>4</v>
      </c>
      <c r="D616" s="52" t="n">
        <v>60907</v>
      </c>
      <c r="E616" s="52" t="n">
        <v>15227</v>
      </c>
      <c r="F616" s="141"/>
      <c r="G616" s="141"/>
      <c r="H616" s="141"/>
      <c r="I616" s="141"/>
      <c r="J616" s="141"/>
    </row>
    <row r="617" customFormat="false" ht="13.5" hidden="false" customHeight="false" outlineLevel="0" collapsed="false">
      <c r="B617" s="127" t="s">
        <v>332</v>
      </c>
      <c r="C617" s="52" t="n">
        <v>9</v>
      </c>
      <c r="D617" s="52" t="n">
        <v>414547</v>
      </c>
      <c r="E617" s="52" t="n">
        <v>46061</v>
      </c>
      <c r="F617" s="141"/>
      <c r="G617" s="141"/>
      <c r="H617" s="141"/>
      <c r="I617" s="141"/>
      <c r="J617" s="141"/>
    </row>
    <row r="618" customFormat="false" ht="13.5" hidden="false" customHeight="false" outlineLevel="0" collapsed="false">
      <c r="B618" s="171"/>
      <c r="C618" s="52"/>
      <c r="D618" s="52"/>
      <c r="E618" s="52"/>
      <c r="F618" s="141"/>
      <c r="G618" s="141"/>
      <c r="H618" s="141"/>
      <c r="I618" s="141"/>
      <c r="J618" s="141"/>
    </row>
    <row r="619" customFormat="false" ht="13.5" hidden="false" customHeight="false" outlineLevel="0" collapsed="false">
      <c r="B619" s="170" t="s">
        <v>294</v>
      </c>
      <c r="C619" s="52" t="n">
        <v>55</v>
      </c>
      <c r="D619" s="52" t="n">
        <v>473673</v>
      </c>
      <c r="E619" s="52" t="n">
        <v>8612</v>
      </c>
      <c r="F619" s="141"/>
      <c r="G619" s="141"/>
      <c r="H619" s="141"/>
      <c r="I619" s="141"/>
      <c r="J619" s="141"/>
    </row>
    <row r="620" customFormat="false" ht="13.5" hidden="false" customHeight="false" outlineLevel="0" collapsed="false">
      <c r="B620" s="170" t="s">
        <v>327</v>
      </c>
      <c r="C620" s="52" t="n">
        <v>10</v>
      </c>
      <c r="D620" s="52" t="n">
        <v>12273</v>
      </c>
      <c r="E620" s="52" t="n">
        <v>1227</v>
      </c>
      <c r="F620" s="141"/>
      <c r="G620" s="141"/>
      <c r="H620" s="141"/>
      <c r="I620" s="141"/>
      <c r="J620" s="141"/>
    </row>
    <row r="621" customFormat="false" ht="13.5" hidden="false" customHeight="false" outlineLevel="0" collapsed="false">
      <c r="B621" s="171" t="s">
        <v>328</v>
      </c>
      <c r="C621" s="52" t="n">
        <v>19</v>
      </c>
      <c r="D621" s="52" t="n">
        <v>52605</v>
      </c>
      <c r="E621" s="52" t="n">
        <v>2769</v>
      </c>
      <c r="F621" s="141"/>
      <c r="G621" s="141"/>
      <c r="H621" s="141"/>
      <c r="I621" s="141"/>
      <c r="J621" s="141"/>
    </row>
    <row r="622" customFormat="false" ht="13.5" hidden="false" customHeight="false" outlineLevel="0" collapsed="false">
      <c r="B622" s="127" t="s">
        <v>329</v>
      </c>
      <c r="C622" s="52" t="n">
        <v>9</v>
      </c>
      <c r="D622" s="52" t="n">
        <v>68822</v>
      </c>
      <c r="E622" s="52" t="n">
        <v>7647</v>
      </c>
      <c r="F622" s="141"/>
      <c r="G622" s="141"/>
      <c r="H622" s="141"/>
      <c r="I622" s="141"/>
      <c r="J622" s="141"/>
    </row>
    <row r="623" customFormat="false" ht="13.5" hidden="false" customHeight="false" outlineLevel="0" collapsed="false">
      <c r="B623" s="127" t="s">
        <v>330</v>
      </c>
      <c r="C623" s="52" t="n">
        <v>3</v>
      </c>
      <c r="D623" s="52" t="n">
        <v>20472</v>
      </c>
      <c r="E623" s="52" t="n">
        <v>6824</v>
      </c>
      <c r="F623" s="141"/>
      <c r="G623" s="141"/>
      <c r="H623" s="141"/>
      <c r="I623" s="141"/>
      <c r="J623" s="141"/>
    </row>
    <row r="624" customFormat="false" ht="13.5" hidden="false" customHeight="false" outlineLevel="0" collapsed="false">
      <c r="B624" s="171" t="s">
        <v>331</v>
      </c>
      <c r="C624" s="52" t="n">
        <v>9</v>
      </c>
      <c r="D624" s="52" t="n">
        <v>137169</v>
      </c>
      <c r="E624" s="52" t="n">
        <v>15241</v>
      </c>
      <c r="F624" s="141"/>
      <c r="G624" s="141"/>
      <c r="H624" s="141"/>
      <c r="I624" s="141"/>
      <c r="J624" s="141"/>
    </row>
    <row r="625" customFormat="false" ht="13.5" hidden="false" customHeight="false" outlineLevel="0" collapsed="false">
      <c r="B625" s="127" t="s">
        <v>332</v>
      </c>
      <c r="C625" s="52" t="n">
        <v>5</v>
      </c>
      <c r="D625" s="52" t="n">
        <v>182332</v>
      </c>
      <c r="E625" s="52" t="n">
        <v>36466</v>
      </c>
      <c r="F625" s="141"/>
      <c r="G625" s="141"/>
      <c r="H625" s="141"/>
      <c r="I625" s="141"/>
      <c r="J625" s="141"/>
    </row>
    <row r="626" customFormat="false" ht="13.5" hidden="false" customHeight="false" outlineLevel="0" collapsed="false">
      <c r="B626" s="171"/>
      <c r="C626" s="52"/>
      <c r="D626" s="52"/>
      <c r="E626" s="52"/>
      <c r="F626" s="141"/>
      <c r="G626" s="141"/>
      <c r="H626" s="141"/>
      <c r="I626" s="141"/>
      <c r="J626" s="141"/>
    </row>
    <row r="627" customFormat="false" ht="13.5" hidden="false" customHeight="false" outlineLevel="0" collapsed="false">
      <c r="B627" s="170" t="s">
        <v>295</v>
      </c>
      <c r="C627" s="52" t="n">
        <v>30</v>
      </c>
      <c r="D627" s="52" t="n">
        <v>624906</v>
      </c>
      <c r="E627" s="52" t="n">
        <v>20830</v>
      </c>
      <c r="F627" s="141"/>
      <c r="G627" s="141"/>
      <c r="H627" s="141"/>
      <c r="I627" s="141"/>
      <c r="J627" s="141"/>
    </row>
    <row r="628" customFormat="false" ht="13.5" hidden="false" customHeight="false" outlineLevel="0" collapsed="false">
      <c r="B628" s="170" t="s">
        <v>327</v>
      </c>
      <c r="C628" s="52" t="n">
        <v>3</v>
      </c>
      <c r="D628" s="52" t="n">
        <v>3390</v>
      </c>
      <c r="E628" s="52" t="n">
        <v>1130</v>
      </c>
      <c r="F628" s="141"/>
      <c r="G628" s="141"/>
      <c r="H628" s="141"/>
      <c r="I628" s="141"/>
      <c r="J628" s="141"/>
    </row>
    <row r="629" customFormat="false" ht="13.5" hidden="false" customHeight="false" outlineLevel="0" collapsed="false">
      <c r="B629" s="171" t="s">
        <v>328</v>
      </c>
      <c r="C629" s="52" t="n">
        <v>7</v>
      </c>
      <c r="D629" s="52" t="n">
        <v>16444</v>
      </c>
      <c r="E629" s="52" t="n">
        <v>2349</v>
      </c>
      <c r="F629" s="141"/>
      <c r="G629" s="141"/>
      <c r="H629" s="141"/>
      <c r="I629" s="141"/>
      <c r="J629" s="141"/>
    </row>
    <row r="630" customFormat="false" ht="13.5" hidden="false" customHeight="false" outlineLevel="0" collapsed="false">
      <c r="B630" s="127" t="s">
        <v>329</v>
      </c>
      <c r="C630" s="52" t="n">
        <v>4</v>
      </c>
      <c r="D630" s="52" t="n">
        <v>12463</v>
      </c>
      <c r="E630" s="52" t="n">
        <v>3116</v>
      </c>
      <c r="F630" s="141"/>
      <c r="G630" s="141"/>
      <c r="H630" s="141"/>
      <c r="I630" s="141"/>
      <c r="J630" s="141"/>
    </row>
    <row r="631" customFormat="false" ht="13.5" hidden="false" customHeight="false" outlineLevel="0" collapsed="false">
      <c r="B631" s="127" t="s">
        <v>330</v>
      </c>
      <c r="C631" s="52" t="n">
        <v>6</v>
      </c>
      <c r="D631" s="52" t="n">
        <v>38731</v>
      </c>
      <c r="E631" s="52" t="n">
        <v>6455</v>
      </c>
      <c r="F631" s="141"/>
      <c r="G631" s="141"/>
      <c r="H631" s="141"/>
      <c r="I631" s="141"/>
      <c r="J631" s="141"/>
    </row>
    <row r="632" customFormat="false" ht="13.5" hidden="false" customHeight="false" outlineLevel="0" collapsed="false">
      <c r="B632" s="171" t="s">
        <v>331</v>
      </c>
      <c r="C632" s="52" t="n">
        <v>7</v>
      </c>
      <c r="D632" s="52" t="n">
        <v>194288</v>
      </c>
      <c r="E632" s="52" t="n">
        <v>27755</v>
      </c>
      <c r="F632" s="141"/>
      <c r="G632" s="141"/>
      <c r="H632" s="141"/>
      <c r="I632" s="141"/>
      <c r="J632" s="141"/>
    </row>
    <row r="633" customFormat="false" ht="13.5" hidden="false" customHeight="false" outlineLevel="0" collapsed="false">
      <c r="B633" s="127" t="s">
        <v>332</v>
      </c>
      <c r="C633" s="52" t="n">
        <v>3</v>
      </c>
      <c r="D633" s="52" t="n">
        <v>359590</v>
      </c>
      <c r="E633" s="52" t="n">
        <v>119863</v>
      </c>
      <c r="F633" s="141"/>
      <c r="G633" s="141"/>
      <c r="H633" s="141"/>
      <c r="I633" s="141"/>
      <c r="J633" s="141"/>
    </row>
    <row r="634" customFormat="false" ht="13.5" hidden="false" customHeight="false" outlineLevel="0" collapsed="false">
      <c r="B634" s="171"/>
      <c r="C634" s="52"/>
      <c r="D634" s="52"/>
      <c r="E634" s="52"/>
      <c r="F634" s="141"/>
      <c r="G634" s="141"/>
      <c r="H634" s="141"/>
      <c r="I634" s="141"/>
      <c r="J634" s="141"/>
    </row>
    <row r="635" customFormat="false" ht="13.5" hidden="false" customHeight="false" outlineLevel="0" collapsed="false">
      <c r="B635" s="170" t="s">
        <v>296</v>
      </c>
      <c r="C635" s="52" t="n">
        <v>164</v>
      </c>
      <c r="D635" s="52" t="n">
        <v>794634</v>
      </c>
      <c r="E635" s="52" t="n">
        <v>4845</v>
      </c>
      <c r="F635" s="141"/>
      <c r="G635" s="141"/>
      <c r="H635" s="141"/>
      <c r="I635" s="141"/>
      <c r="J635" s="141"/>
    </row>
    <row r="636" customFormat="false" ht="13.5" hidden="false" customHeight="false" outlineLevel="0" collapsed="false">
      <c r="B636" s="170" t="s">
        <v>327</v>
      </c>
      <c r="C636" s="52" t="n">
        <v>56</v>
      </c>
      <c r="D636" s="52" t="n">
        <v>59920</v>
      </c>
      <c r="E636" s="52" t="n">
        <v>1070</v>
      </c>
      <c r="F636" s="141"/>
      <c r="G636" s="141"/>
      <c r="H636" s="141"/>
      <c r="I636" s="141"/>
      <c r="J636" s="141"/>
    </row>
    <row r="637" customFormat="false" ht="13.5" hidden="false" customHeight="false" outlineLevel="0" collapsed="false">
      <c r="B637" s="171" t="s">
        <v>328</v>
      </c>
      <c r="C637" s="52" t="n">
        <v>57</v>
      </c>
      <c r="D637" s="52" t="n">
        <v>120779</v>
      </c>
      <c r="E637" s="52" t="n">
        <v>2119</v>
      </c>
      <c r="F637" s="141"/>
      <c r="G637" s="141"/>
      <c r="H637" s="141"/>
      <c r="I637" s="141"/>
      <c r="J637" s="141"/>
    </row>
    <row r="638" customFormat="false" ht="13.5" hidden="false" customHeight="false" outlineLevel="0" collapsed="false">
      <c r="B638" s="127" t="s">
        <v>329</v>
      </c>
      <c r="C638" s="52" t="n">
        <v>21</v>
      </c>
      <c r="D638" s="52" t="n">
        <v>95611</v>
      </c>
      <c r="E638" s="52" t="n">
        <v>4553</v>
      </c>
      <c r="F638" s="141"/>
      <c r="G638" s="141"/>
      <c r="H638" s="141"/>
      <c r="I638" s="141"/>
      <c r="J638" s="141"/>
    </row>
    <row r="639" customFormat="false" ht="13.5" hidden="false" customHeight="false" outlineLevel="0" collapsed="false">
      <c r="B639" s="127" t="s">
        <v>330</v>
      </c>
      <c r="C639" s="52" t="n">
        <v>16</v>
      </c>
      <c r="D639" s="52" t="n">
        <v>102122</v>
      </c>
      <c r="E639" s="52" t="n">
        <v>6383</v>
      </c>
      <c r="F639" s="141"/>
      <c r="G639" s="141"/>
      <c r="H639" s="141"/>
      <c r="I639" s="141"/>
      <c r="J639" s="141"/>
    </row>
    <row r="640" customFormat="false" ht="13.5" hidden="false" customHeight="false" outlineLevel="0" collapsed="false">
      <c r="B640" s="171" t="s">
        <v>331</v>
      </c>
      <c r="C640" s="52" t="n">
        <v>7</v>
      </c>
      <c r="D640" s="52" t="n">
        <v>94172</v>
      </c>
      <c r="E640" s="52" t="n">
        <v>13453</v>
      </c>
      <c r="F640" s="141"/>
      <c r="G640" s="141"/>
      <c r="H640" s="141"/>
      <c r="I640" s="141"/>
      <c r="J640" s="141"/>
    </row>
    <row r="641" customFormat="false" ht="13.5" hidden="false" customHeight="false" outlineLevel="0" collapsed="false">
      <c r="B641" s="127" t="s">
        <v>332</v>
      </c>
      <c r="C641" s="52" t="n">
        <v>7</v>
      </c>
      <c r="D641" s="52" t="n">
        <v>322030</v>
      </c>
      <c r="E641" s="52" t="n">
        <v>46004</v>
      </c>
      <c r="F641" s="141"/>
      <c r="G641" s="141"/>
      <c r="H641" s="141"/>
      <c r="I641" s="141"/>
      <c r="J641" s="141"/>
    </row>
    <row r="642" customFormat="false" ht="13.5" hidden="false" customHeight="false" outlineLevel="0" collapsed="false">
      <c r="B642" s="171"/>
      <c r="C642" s="52"/>
      <c r="D642" s="52"/>
      <c r="E642" s="52"/>
      <c r="F642" s="141"/>
      <c r="G642" s="141"/>
      <c r="H642" s="141"/>
      <c r="I642" s="141"/>
      <c r="J642" s="141"/>
    </row>
    <row r="643" customFormat="false" ht="13.5" hidden="false" customHeight="false" outlineLevel="0" collapsed="false">
      <c r="B643" s="170" t="s">
        <v>297</v>
      </c>
      <c r="C643" s="52" t="n">
        <v>299</v>
      </c>
      <c r="D643" s="52" t="n">
        <v>2218321</v>
      </c>
      <c r="E643" s="52" t="n">
        <v>7419</v>
      </c>
      <c r="F643" s="141"/>
      <c r="G643" s="141"/>
      <c r="H643" s="141"/>
      <c r="I643" s="141"/>
      <c r="J643" s="141"/>
    </row>
    <row r="644" customFormat="false" ht="13.5" hidden="false" customHeight="false" outlineLevel="0" collapsed="false">
      <c r="B644" s="170" t="s">
        <v>327</v>
      </c>
      <c r="C644" s="52" t="n">
        <v>100</v>
      </c>
      <c r="D644" s="52" t="n">
        <v>166907</v>
      </c>
      <c r="E644" s="52" t="n">
        <v>1669</v>
      </c>
      <c r="F644" s="141"/>
      <c r="G644" s="141"/>
      <c r="H644" s="141"/>
      <c r="I644" s="141"/>
      <c r="J644" s="141"/>
    </row>
    <row r="645" customFormat="false" ht="13.5" hidden="false" customHeight="false" outlineLevel="0" collapsed="false">
      <c r="B645" s="171" t="s">
        <v>328</v>
      </c>
      <c r="C645" s="52" t="n">
        <v>101</v>
      </c>
      <c r="D645" s="52" t="n">
        <v>303018</v>
      </c>
      <c r="E645" s="52" t="n">
        <v>3000</v>
      </c>
      <c r="F645" s="141"/>
      <c r="G645" s="141"/>
      <c r="H645" s="141"/>
      <c r="I645" s="141"/>
      <c r="J645" s="141"/>
    </row>
    <row r="646" customFormat="false" ht="13.5" hidden="false" customHeight="false" outlineLevel="0" collapsed="false">
      <c r="B646" s="127" t="s">
        <v>329</v>
      </c>
      <c r="C646" s="52" t="n">
        <v>35</v>
      </c>
      <c r="D646" s="52" t="n">
        <v>269030</v>
      </c>
      <c r="E646" s="52" t="n">
        <v>7687</v>
      </c>
      <c r="F646" s="141"/>
      <c r="G646" s="141"/>
      <c r="H646" s="141"/>
      <c r="I646" s="141"/>
      <c r="J646" s="141"/>
    </row>
    <row r="647" customFormat="false" ht="13.5" hidden="false" customHeight="false" outlineLevel="0" collapsed="false">
      <c r="B647" s="127" t="s">
        <v>330</v>
      </c>
      <c r="C647" s="52" t="n">
        <v>30</v>
      </c>
      <c r="D647" s="52" t="n">
        <v>272822</v>
      </c>
      <c r="E647" s="52" t="n">
        <v>9094</v>
      </c>
      <c r="F647" s="141"/>
      <c r="G647" s="141"/>
      <c r="H647" s="141"/>
      <c r="I647" s="141"/>
      <c r="J647" s="141"/>
    </row>
    <row r="648" customFormat="false" ht="13.5" hidden="false" customHeight="false" outlineLevel="0" collapsed="false">
      <c r="B648" s="171" t="s">
        <v>331</v>
      </c>
      <c r="C648" s="52" t="n">
        <v>19</v>
      </c>
      <c r="D648" s="52" t="n">
        <v>396783</v>
      </c>
      <c r="E648" s="52" t="n">
        <v>20883</v>
      </c>
      <c r="F648" s="141"/>
      <c r="G648" s="141"/>
      <c r="H648" s="141"/>
      <c r="I648" s="141"/>
      <c r="J648" s="141"/>
    </row>
    <row r="649" customFormat="false" ht="13.5" hidden="false" customHeight="false" outlineLevel="0" collapsed="false">
      <c r="B649" s="127" t="s">
        <v>332</v>
      </c>
      <c r="C649" s="52" t="n">
        <v>14</v>
      </c>
      <c r="D649" s="52" t="n">
        <v>809761</v>
      </c>
      <c r="E649" s="52" t="n">
        <v>57840</v>
      </c>
      <c r="F649" s="141"/>
      <c r="G649" s="141"/>
      <c r="H649" s="141"/>
      <c r="I649" s="141"/>
      <c r="J649" s="141"/>
    </row>
    <row r="650" customFormat="false" ht="13.5" hidden="false" customHeight="false" outlineLevel="0" collapsed="false">
      <c r="B650" s="171"/>
      <c r="C650" s="52"/>
      <c r="D650" s="52"/>
      <c r="E650" s="52"/>
      <c r="F650" s="141"/>
      <c r="G650" s="141"/>
      <c r="H650" s="141"/>
      <c r="I650" s="141"/>
      <c r="J650" s="141"/>
    </row>
    <row r="651" customFormat="false" ht="13.5" hidden="false" customHeight="false" outlineLevel="0" collapsed="false">
      <c r="B651" s="170" t="s">
        <v>169</v>
      </c>
      <c r="C651" s="52" t="n">
        <v>1336</v>
      </c>
      <c r="D651" s="52" t="n">
        <v>7731017</v>
      </c>
      <c r="E651" s="52" t="n">
        <v>5787</v>
      </c>
      <c r="F651" s="141"/>
      <c r="G651" s="141"/>
      <c r="H651" s="141"/>
      <c r="I651" s="141"/>
      <c r="J651" s="141"/>
    </row>
    <row r="652" customFormat="false" ht="13.5" hidden="false" customHeight="false" outlineLevel="0" collapsed="false">
      <c r="B652" s="170" t="s">
        <v>327</v>
      </c>
      <c r="C652" s="52" t="n">
        <v>427</v>
      </c>
      <c r="D652" s="52" t="n">
        <v>338898</v>
      </c>
      <c r="E652" s="52" t="n">
        <v>794</v>
      </c>
      <c r="F652" s="141"/>
      <c r="G652" s="141"/>
      <c r="H652" s="141"/>
      <c r="I652" s="141"/>
      <c r="J652" s="141"/>
    </row>
    <row r="653" customFormat="false" ht="13.5" hidden="false" customHeight="false" outlineLevel="0" collapsed="false">
      <c r="B653" s="171" t="s">
        <v>328</v>
      </c>
      <c r="C653" s="52" t="n">
        <v>427</v>
      </c>
      <c r="D653" s="52" t="n">
        <v>617973</v>
      </c>
      <c r="E653" s="52" t="n">
        <v>1447</v>
      </c>
      <c r="F653" s="141"/>
      <c r="G653" s="141"/>
      <c r="H653" s="141"/>
      <c r="I653" s="141"/>
      <c r="J653" s="141"/>
    </row>
    <row r="654" customFormat="false" ht="13.5" hidden="false" customHeight="false" outlineLevel="0" collapsed="false">
      <c r="B654" s="127" t="s">
        <v>329</v>
      </c>
      <c r="C654" s="52" t="n">
        <v>153</v>
      </c>
      <c r="D654" s="52" t="n">
        <v>422109</v>
      </c>
      <c r="E654" s="52" t="n">
        <v>2759</v>
      </c>
      <c r="F654" s="141"/>
      <c r="G654" s="141"/>
      <c r="H654" s="141"/>
      <c r="I654" s="141"/>
      <c r="J654" s="141"/>
    </row>
    <row r="655" customFormat="false" ht="13.5" hidden="false" customHeight="false" outlineLevel="0" collapsed="false">
      <c r="B655" s="127" t="s">
        <v>330</v>
      </c>
      <c r="C655" s="52" t="n">
        <v>132</v>
      </c>
      <c r="D655" s="52" t="n">
        <v>606961</v>
      </c>
      <c r="E655" s="52" t="n">
        <v>4598</v>
      </c>
      <c r="F655" s="141"/>
      <c r="G655" s="141"/>
      <c r="H655" s="141"/>
      <c r="I655" s="141"/>
      <c r="J655" s="141"/>
    </row>
    <row r="656" customFormat="false" ht="13.5" hidden="false" customHeight="false" outlineLevel="0" collapsed="false">
      <c r="B656" s="171" t="s">
        <v>331</v>
      </c>
      <c r="C656" s="52" t="n">
        <v>104</v>
      </c>
      <c r="D656" s="52" t="n">
        <v>844713</v>
      </c>
      <c r="E656" s="52" t="n">
        <v>8122</v>
      </c>
      <c r="F656" s="141"/>
      <c r="G656" s="141"/>
      <c r="H656" s="141"/>
      <c r="I656" s="141"/>
      <c r="J656" s="141"/>
    </row>
    <row r="657" customFormat="false" ht="13.5" hidden="false" customHeight="false" outlineLevel="0" collapsed="false">
      <c r="B657" s="127" t="s">
        <v>332</v>
      </c>
      <c r="C657" s="52" t="n">
        <v>93</v>
      </c>
      <c r="D657" s="52" t="n">
        <v>4900363</v>
      </c>
      <c r="E657" s="52" t="n">
        <v>52692</v>
      </c>
      <c r="F657" s="141"/>
      <c r="G657" s="141"/>
      <c r="H657" s="141"/>
      <c r="I657" s="141"/>
      <c r="J657" s="141"/>
    </row>
    <row r="658" customFormat="false" ht="13.5" hidden="false" customHeight="false" outlineLevel="0" collapsed="false">
      <c r="B658" s="171"/>
      <c r="C658" s="52"/>
      <c r="D658" s="52"/>
      <c r="E658" s="52"/>
      <c r="F658" s="141"/>
      <c r="G658" s="141"/>
      <c r="H658" s="141"/>
      <c r="I658" s="141"/>
      <c r="J658" s="141"/>
    </row>
    <row r="659" customFormat="false" ht="13.5" hidden="false" customHeight="false" outlineLevel="0" collapsed="false">
      <c r="B659" s="170" t="s">
        <v>298</v>
      </c>
      <c r="C659" s="52" t="n">
        <v>1230</v>
      </c>
      <c r="D659" s="52" t="n">
        <v>7520481</v>
      </c>
      <c r="E659" s="52" t="n">
        <v>6114</v>
      </c>
      <c r="F659" s="141"/>
      <c r="G659" s="141"/>
      <c r="H659" s="141"/>
      <c r="I659" s="141"/>
      <c r="J659" s="141"/>
    </row>
    <row r="660" customFormat="false" ht="13.5" hidden="false" customHeight="false" outlineLevel="0" collapsed="false">
      <c r="B660" s="170" t="s">
        <v>327</v>
      </c>
      <c r="C660" s="52" t="n">
        <v>408</v>
      </c>
      <c r="D660" s="52" t="n">
        <v>327696</v>
      </c>
      <c r="E660" s="52" t="n">
        <v>803</v>
      </c>
      <c r="F660" s="141"/>
      <c r="G660" s="141"/>
      <c r="H660" s="141"/>
      <c r="I660" s="141"/>
      <c r="J660" s="141"/>
    </row>
    <row r="661" customFormat="false" ht="13.5" hidden="false" customHeight="false" outlineLevel="0" collapsed="false">
      <c r="B661" s="171" t="s">
        <v>328</v>
      </c>
      <c r="C661" s="52" t="n">
        <v>393</v>
      </c>
      <c r="D661" s="52" t="n">
        <v>600043</v>
      </c>
      <c r="E661" s="52" t="n">
        <v>1527</v>
      </c>
      <c r="F661" s="141"/>
      <c r="G661" s="141"/>
      <c r="H661" s="141"/>
      <c r="I661" s="141"/>
      <c r="J661" s="141"/>
    </row>
    <row r="662" customFormat="false" ht="13.5" hidden="false" customHeight="false" outlineLevel="0" collapsed="false">
      <c r="B662" s="127" t="s">
        <v>329</v>
      </c>
      <c r="C662" s="52" t="n">
        <v>143</v>
      </c>
      <c r="D662" s="52" t="n">
        <v>413483</v>
      </c>
      <c r="E662" s="52" t="n">
        <v>2891</v>
      </c>
      <c r="F662" s="141"/>
      <c r="G662" s="141"/>
      <c r="H662" s="141"/>
      <c r="I662" s="141"/>
      <c r="J662" s="141"/>
    </row>
    <row r="663" customFormat="false" ht="13.5" hidden="false" customHeight="false" outlineLevel="0" collapsed="false">
      <c r="B663" s="127" t="s">
        <v>330</v>
      </c>
      <c r="C663" s="52" t="n">
        <v>119</v>
      </c>
      <c r="D663" s="52" t="n">
        <v>561302</v>
      </c>
      <c r="E663" s="52" t="n">
        <v>4717</v>
      </c>
      <c r="F663" s="141"/>
      <c r="G663" s="141"/>
      <c r="H663" s="141"/>
      <c r="I663" s="141"/>
      <c r="J663" s="141"/>
    </row>
    <row r="664" customFormat="false" ht="13.5" hidden="false" customHeight="false" outlineLevel="0" collapsed="false">
      <c r="B664" s="171" t="s">
        <v>331</v>
      </c>
      <c r="C664" s="52" t="n">
        <v>92</v>
      </c>
      <c r="D664" s="52" t="n">
        <v>816053</v>
      </c>
      <c r="E664" s="52" t="n">
        <v>8870</v>
      </c>
      <c r="F664" s="141"/>
      <c r="G664" s="141"/>
      <c r="H664" s="141"/>
      <c r="I664" s="141"/>
      <c r="J664" s="141"/>
    </row>
    <row r="665" customFormat="false" ht="13.5" hidden="false" customHeight="false" outlineLevel="0" collapsed="false">
      <c r="B665" s="127" t="s">
        <v>332</v>
      </c>
      <c r="C665" s="52" t="n">
        <v>75</v>
      </c>
      <c r="D665" s="52" t="n">
        <v>4801904</v>
      </c>
      <c r="E665" s="52" t="n">
        <v>64025</v>
      </c>
      <c r="F665" s="141"/>
      <c r="G665" s="141"/>
      <c r="H665" s="141"/>
      <c r="I665" s="141"/>
      <c r="J665" s="141"/>
    </row>
    <row r="666" customFormat="false" ht="13.5" hidden="false" customHeight="false" outlineLevel="0" collapsed="false">
      <c r="B666" s="171"/>
      <c r="C666" s="52"/>
      <c r="D666" s="52"/>
      <c r="E666" s="52"/>
      <c r="F666" s="141"/>
      <c r="G666" s="141"/>
      <c r="H666" s="141"/>
      <c r="I666" s="141"/>
      <c r="J666" s="141"/>
    </row>
    <row r="667" customFormat="false" ht="13.5" hidden="false" customHeight="false" outlineLevel="0" collapsed="false">
      <c r="B667" s="170" t="s">
        <v>299</v>
      </c>
      <c r="C667" s="52" t="n">
        <v>22</v>
      </c>
      <c r="D667" s="52" t="n">
        <v>106193</v>
      </c>
      <c r="E667" s="52" t="n">
        <v>4827</v>
      </c>
      <c r="F667" s="141"/>
      <c r="G667" s="141"/>
      <c r="H667" s="141"/>
      <c r="I667" s="141"/>
      <c r="J667" s="141"/>
    </row>
    <row r="668" customFormat="false" ht="13.5" hidden="false" customHeight="false" outlineLevel="0" collapsed="false">
      <c r="B668" s="170" t="s">
        <v>327</v>
      </c>
      <c r="C668" s="52" t="n">
        <v>7</v>
      </c>
      <c r="D668" s="52" t="n">
        <v>5581</v>
      </c>
      <c r="E668" s="52" t="n">
        <v>797</v>
      </c>
      <c r="F668" s="141"/>
      <c r="G668" s="141"/>
      <c r="H668" s="141"/>
      <c r="I668" s="141"/>
      <c r="J668" s="141"/>
    </row>
    <row r="669" customFormat="false" ht="13.5" hidden="false" customHeight="false" outlineLevel="0" collapsed="false">
      <c r="B669" s="171" t="s">
        <v>328</v>
      </c>
      <c r="C669" s="52" t="n">
        <v>9</v>
      </c>
      <c r="D669" s="52" t="n">
        <v>13204</v>
      </c>
      <c r="E669" s="52" t="n">
        <v>1467</v>
      </c>
      <c r="F669" s="141"/>
      <c r="G669" s="141"/>
      <c r="H669" s="141"/>
      <c r="I669" s="141"/>
      <c r="J669" s="141"/>
    </row>
    <row r="670" customFormat="false" ht="13.5" hidden="false" customHeight="false" outlineLevel="0" collapsed="false">
      <c r="B670" s="127" t="s">
        <v>329</v>
      </c>
      <c r="C670" s="52" t="n">
        <v>3</v>
      </c>
      <c r="D670" s="52" t="n">
        <v>8373</v>
      </c>
      <c r="E670" s="52" t="n">
        <v>2791</v>
      </c>
      <c r="F670" s="141"/>
      <c r="G670" s="141"/>
      <c r="H670" s="141"/>
      <c r="I670" s="141"/>
      <c r="J670" s="141"/>
    </row>
    <row r="671" customFormat="false" ht="13.5" hidden="false" customHeight="false" outlineLevel="0" collapsed="false">
      <c r="B671" s="127" t="s">
        <v>330</v>
      </c>
      <c r="C671" s="52" t="n">
        <v>1</v>
      </c>
      <c r="D671" s="52" t="s">
        <v>89</v>
      </c>
      <c r="E671" s="52" t="s">
        <v>89</v>
      </c>
      <c r="F671" s="141"/>
      <c r="G671" s="141"/>
      <c r="H671" s="141"/>
      <c r="I671" s="141"/>
      <c r="J671" s="141"/>
    </row>
    <row r="672" customFormat="false" ht="13.5" hidden="false" customHeight="false" outlineLevel="0" collapsed="false">
      <c r="B672" s="127" t="s">
        <v>332</v>
      </c>
      <c r="C672" s="52" t="n">
        <v>2</v>
      </c>
      <c r="D672" s="52" t="s">
        <v>89</v>
      </c>
      <c r="E672" s="52" t="s">
        <v>89</v>
      </c>
      <c r="F672" s="141"/>
      <c r="G672" s="141"/>
      <c r="H672" s="141"/>
      <c r="I672" s="141"/>
      <c r="J672" s="141"/>
    </row>
    <row r="673" customFormat="false" ht="13.5" hidden="false" customHeight="false" outlineLevel="0" collapsed="false">
      <c r="B673" s="171"/>
      <c r="C673" s="52"/>
      <c r="D673" s="52"/>
      <c r="E673" s="52"/>
      <c r="F673" s="141"/>
      <c r="G673" s="141"/>
      <c r="H673" s="141"/>
      <c r="I673" s="141"/>
      <c r="J673" s="141"/>
    </row>
    <row r="674" customFormat="false" ht="13.5" hidden="false" customHeight="false" outlineLevel="0" collapsed="false">
      <c r="B674" s="170" t="s">
        <v>300</v>
      </c>
      <c r="C674" s="52" t="n">
        <v>68</v>
      </c>
      <c r="D674" s="52" t="n">
        <v>91464</v>
      </c>
      <c r="E674" s="52" t="n">
        <v>1345</v>
      </c>
      <c r="F674" s="141"/>
      <c r="G674" s="141"/>
      <c r="H674" s="141"/>
      <c r="I674" s="141"/>
      <c r="J674" s="141"/>
    </row>
    <row r="675" customFormat="false" ht="13.5" hidden="false" customHeight="false" outlineLevel="0" collapsed="false">
      <c r="B675" s="170" t="s">
        <v>327</v>
      </c>
      <c r="C675" s="52" t="n">
        <v>31</v>
      </c>
      <c r="D675" s="52" t="n">
        <v>15808</v>
      </c>
      <c r="E675" s="52" t="n">
        <v>510</v>
      </c>
      <c r="F675" s="141"/>
      <c r="G675" s="141"/>
      <c r="H675" s="141"/>
      <c r="I675" s="141"/>
      <c r="J675" s="141"/>
    </row>
    <row r="676" customFormat="false" ht="13.5" hidden="false" customHeight="false" outlineLevel="0" collapsed="false">
      <c r="B676" s="171" t="s">
        <v>328</v>
      </c>
      <c r="C676" s="52" t="n">
        <v>20</v>
      </c>
      <c r="D676" s="52" t="n">
        <v>21050</v>
      </c>
      <c r="E676" s="52" t="n">
        <v>1053</v>
      </c>
      <c r="F676" s="141"/>
      <c r="G676" s="141"/>
      <c r="H676" s="141"/>
      <c r="I676" s="141"/>
      <c r="J676" s="141"/>
    </row>
    <row r="677" customFormat="false" ht="13.5" hidden="false" customHeight="false" outlineLevel="0" collapsed="false">
      <c r="B677" s="127" t="s">
        <v>329</v>
      </c>
      <c r="C677" s="52" t="n">
        <v>7</v>
      </c>
      <c r="D677" s="52" t="n">
        <v>12977</v>
      </c>
      <c r="E677" s="52" t="n">
        <v>1854</v>
      </c>
      <c r="F677" s="141"/>
      <c r="G677" s="141"/>
      <c r="H677" s="141"/>
      <c r="I677" s="141"/>
      <c r="J677" s="141"/>
    </row>
    <row r="678" customFormat="false" ht="13.5" hidden="false" customHeight="false" outlineLevel="0" collapsed="false">
      <c r="B678" s="127" t="s">
        <v>330</v>
      </c>
      <c r="C678" s="52" t="n">
        <v>2</v>
      </c>
      <c r="D678" s="52" t="s">
        <v>89</v>
      </c>
      <c r="E678" s="52" t="s">
        <v>89</v>
      </c>
      <c r="F678" s="141"/>
      <c r="G678" s="141"/>
      <c r="H678" s="141"/>
      <c r="I678" s="141"/>
      <c r="J678" s="141"/>
    </row>
    <row r="679" customFormat="false" ht="13.5" hidden="false" customHeight="false" outlineLevel="0" collapsed="false">
      <c r="B679" s="171" t="s">
        <v>331</v>
      </c>
      <c r="C679" s="52" t="n">
        <v>5</v>
      </c>
      <c r="D679" s="52" t="s">
        <v>89</v>
      </c>
      <c r="E679" s="52" t="s">
        <v>89</v>
      </c>
      <c r="F679" s="141"/>
      <c r="G679" s="141"/>
      <c r="H679" s="141"/>
      <c r="I679" s="141"/>
      <c r="J679" s="141"/>
    </row>
    <row r="680" customFormat="false" ht="13.5" hidden="false" customHeight="false" outlineLevel="0" collapsed="false">
      <c r="B680" s="127" t="s">
        <v>332</v>
      </c>
      <c r="C680" s="52" t="n">
        <v>3</v>
      </c>
      <c r="D680" s="52" t="n">
        <v>21280</v>
      </c>
      <c r="E680" s="52" t="n">
        <v>7093</v>
      </c>
      <c r="F680" s="141"/>
      <c r="G680" s="141"/>
      <c r="H680" s="141"/>
      <c r="I680" s="141"/>
      <c r="J680" s="141"/>
    </row>
    <row r="681" customFormat="false" ht="13.5" hidden="false" customHeight="false" outlineLevel="0" collapsed="false">
      <c r="B681" s="171"/>
      <c r="C681" s="52"/>
      <c r="D681" s="52"/>
      <c r="E681" s="52"/>
      <c r="F681" s="141"/>
      <c r="G681" s="141"/>
      <c r="H681" s="141"/>
      <c r="I681" s="141"/>
      <c r="J681" s="141"/>
    </row>
    <row r="682" customFormat="false" ht="13.5" hidden="false" customHeight="false" outlineLevel="0" collapsed="false">
      <c r="B682" s="170" t="s">
        <v>301</v>
      </c>
      <c r="C682" s="52" t="n">
        <v>120</v>
      </c>
      <c r="D682" s="52" t="n">
        <v>849878</v>
      </c>
      <c r="E682" s="52" t="n">
        <v>7082</v>
      </c>
      <c r="F682" s="141"/>
      <c r="G682" s="141"/>
      <c r="H682" s="141"/>
      <c r="I682" s="141"/>
      <c r="J682" s="141"/>
    </row>
    <row r="683" customFormat="false" ht="13.5" hidden="false" customHeight="false" outlineLevel="0" collapsed="false">
      <c r="B683" s="170" t="s">
        <v>327</v>
      </c>
      <c r="C683" s="52" t="n">
        <v>27</v>
      </c>
      <c r="D683" s="52" t="n">
        <v>25638</v>
      </c>
      <c r="E683" s="52" t="n">
        <v>950</v>
      </c>
      <c r="F683" s="141"/>
      <c r="G683" s="141"/>
      <c r="H683" s="141"/>
      <c r="I683" s="141"/>
      <c r="J683" s="141"/>
    </row>
    <row r="684" customFormat="false" ht="13.5" hidden="false" customHeight="false" outlineLevel="0" collapsed="false">
      <c r="B684" s="171" t="s">
        <v>328</v>
      </c>
      <c r="C684" s="52" t="n">
        <v>41</v>
      </c>
      <c r="D684" s="52" t="n">
        <v>86799</v>
      </c>
      <c r="E684" s="52" t="n">
        <v>2117</v>
      </c>
      <c r="F684" s="141"/>
      <c r="G684" s="141"/>
      <c r="H684" s="141"/>
      <c r="I684" s="141"/>
      <c r="J684" s="141"/>
    </row>
    <row r="685" customFormat="false" ht="13.5" hidden="false" customHeight="false" outlineLevel="0" collapsed="false">
      <c r="B685" s="127" t="s">
        <v>329</v>
      </c>
      <c r="C685" s="52" t="n">
        <v>17</v>
      </c>
      <c r="D685" s="52" t="n">
        <v>36661</v>
      </c>
      <c r="E685" s="52" t="n">
        <v>2157</v>
      </c>
      <c r="F685" s="141"/>
      <c r="G685" s="141"/>
      <c r="H685" s="141"/>
      <c r="I685" s="141"/>
      <c r="J685" s="141"/>
    </row>
    <row r="686" customFormat="false" ht="13.5" hidden="false" customHeight="false" outlineLevel="0" collapsed="false">
      <c r="B686" s="127" t="s">
        <v>330</v>
      </c>
      <c r="C686" s="52" t="n">
        <v>21</v>
      </c>
      <c r="D686" s="52" t="n">
        <v>67474</v>
      </c>
      <c r="E686" s="52" t="n">
        <v>3213</v>
      </c>
      <c r="F686" s="141"/>
      <c r="G686" s="141"/>
      <c r="H686" s="141"/>
      <c r="I686" s="141"/>
      <c r="J686" s="141"/>
    </row>
    <row r="687" customFormat="false" ht="13.5" hidden="false" customHeight="false" outlineLevel="0" collapsed="false">
      <c r="B687" s="171" t="s">
        <v>331</v>
      </c>
      <c r="C687" s="52" t="n">
        <v>8</v>
      </c>
      <c r="D687" s="52" t="n">
        <v>138006</v>
      </c>
      <c r="E687" s="52" t="n">
        <v>17251</v>
      </c>
      <c r="F687" s="141"/>
      <c r="G687" s="141"/>
      <c r="H687" s="141"/>
      <c r="I687" s="141"/>
      <c r="J687" s="141"/>
    </row>
    <row r="688" customFormat="false" ht="13.5" hidden="false" customHeight="false" outlineLevel="0" collapsed="false">
      <c r="B688" s="127" t="s">
        <v>332</v>
      </c>
      <c r="C688" s="52" t="n">
        <v>6</v>
      </c>
      <c r="D688" s="52" t="n">
        <v>495300</v>
      </c>
      <c r="E688" s="52" t="n">
        <v>82550</v>
      </c>
      <c r="F688" s="141"/>
      <c r="G688" s="141"/>
      <c r="H688" s="141"/>
      <c r="I688" s="141"/>
      <c r="J688" s="141"/>
    </row>
    <row r="689" customFormat="false" ht="13.5" hidden="false" customHeight="false" outlineLevel="0" collapsed="false">
      <c r="B689" s="171"/>
      <c r="C689" s="52"/>
      <c r="D689" s="52"/>
      <c r="E689" s="52"/>
      <c r="F689" s="141"/>
      <c r="G689" s="141"/>
      <c r="H689" s="141"/>
      <c r="I689" s="141"/>
      <c r="J689" s="141"/>
    </row>
    <row r="690" customFormat="false" ht="13.5" hidden="false" customHeight="false" outlineLevel="0" collapsed="false">
      <c r="B690" s="170" t="s">
        <v>302</v>
      </c>
      <c r="C690" s="52" t="n">
        <v>111</v>
      </c>
      <c r="D690" s="52" t="n">
        <v>582750</v>
      </c>
      <c r="E690" s="52" t="n">
        <v>5250</v>
      </c>
      <c r="F690" s="141"/>
      <c r="G690" s="141"/>
      <c r="H690" s="141"/>
      <c r="I690" s="141"/>
      <c r="J690" s="141"/>
    </row>
    <row r="691" customFormat="false" ht="13.5" hidden="false" customHeight="false" outlineLevel="0" collapsed="false">
      <c r="B691" s="170" t="s">
        <v>327</v>
      </c>
      <c r="C691" s="52" t="n">
        <v>33</v>
      </c>
      <c r="D691" s="52" t="n">
        <v>19437</v>
      </c>
      <c r="E691" s="52" t="n">
        <v>589</v>
      </c>
      <c r="F691" s="141"/>
      <c r="G691" s="141"/>
      <c r="H691" s="141"/>
      <c r="I691" s="141"/>
      <c r="J691" s="141"/>
    </row>
    <row r="692" customFormat="false" ht="13.5" hidden="false" customHeight="false" outlineLevel="0" collapsed="false">
      <c r="B692" s="171" t="s">
        <v>328</v>
      </c>
      <c r="C692" s="52" t="n">
        <v>40</v>
      </c>
      <c r="D692" s="52" t="n">
        <v>60682</v>
      </c>
      <c r="E692" s="52" t="n">
        <v>1517</v>
      </c>
      <c r="F692" s="141"/>
      <c r="G692" s="141"/>
      <c r="H692" s="141"/>
      <c r="I692" s="141"/>
      <c r="J692" s="141"/>
    </row>
    <row r="693" customFormat="false" ht="13.5" hidden="false" customHeight="false" outlineLevel="0" collapsed="false">
      <c r="B693" s="127" t="s">
        <v>329</v>
      </c>
      <c r="C693" s="52" t="n">
        <v>5</v>
      </c>
      <c r="D693" s="52" t="n">
        <v>24437</v>
      </c>
      <c r="E693" s="52" t="n">
        <v>4887</v>
      </c>
      <c r="F693" s="141"/>
      <c r="G693" s="141"/>
      <c r="H693" s="141"/>
      <c r="I693" s="141"/>
      <c r="J693" s="141"/>
    </row>
    <row r="694" customFormat="false" ht="13.5" hidden="false" customHeight="false" outlineLevel="0" collapsed="false">
      <c r="B694" s="127" t="s">
        <v>330</v>
      </c>
      <c r="C694" s="52" t="n">
        <v>13</v>
      </c>
      <c r="D694" s="52" t="n">
        <v>62258</v>
      </c>
      <c r="E694" s="52" t="n">
        <v>4789</v>
      </c>
      <c r="F694" s="141"/>
      <c r="G694" s="141"/>
      <c r="H694" s="141"/>
      <c r="I694" s="141"/>
      <c r="J694" s="141"/>
    </row>
    <row r="695" customFormat="false" ht="13.5" hidden="false" customHeight="false" outlineLevel="0" collapsed="false">
      <c r="B695" s="171" t="s">
        <v>331</v>
      </c>
      <c r="C695" s="52" t="n">
        <v>11</v>
      </c>
      <c r="D695" s="52" t="n">
        <v>96293</v>
      </c>
      <c r="E695" s="52" t="n">
        <v>8754</v>
      </c>
      <c r="F695" s="141"/>
      <c r="G695" s="141"/>
      <c r="H695" s="141"/>
      <c r="I695" s="141"/>
      <c r="J695" s="141"/>
    </row>
    <row r="696" customFormat="false" ht="13.5" hidden="false" customHeight="false" outlineLevel="0" collapsed="false">
      <c r="B696" s="127" t="s">
        <v>332</v>
      </c>
      <c r="C696" s="52" t="n">
        <v>9</v>
      </c>
      <c r="D696" s="52" t="n">
        <v>319643</v>
      </c>
      <c r="E696" s="52" t="n">
        <v>35516</v>
      </c>
      <c r="F696" s="141"/>
      <c r="G696" s="141"/>
      <c r="H696" s="141"/>
      <c r="I696" s="141"/>
      <c r="J696" s="141"/>
    </row>
    <row r="697" customFormat="false" ht="13.5" hidden="false" customHeight="false" outlineLevel="0" collapsed="false">
      <c r="B697" s="171"/>
      <c r="C697" s="52"/>
      <c r="D697" s="52"/>
      <c r="E697" s="52"/>
      <c r="F697" s="141"/>
      <c r="G697" s="141"/>
      <c r="H697" s="141"/>
      <c r="I697" s="141"/>
      <c r="J697" s="141"/>
    </row>
    <row r="698" customFormat="false" ht="13.5" hidden="false" customHeight="false" outlineLevel="0" collapsed="false">
      <c r="B698" s="170" t="s">
        <v>303</v>
      </c>
      <c r="C698" s="52" t="n">
        <v>156</v>
      </c>
      <c r="D698" s="52" t="n">
        <v>838145</v>
      </c>
      <c r="E698" s="52" t="n">
        <v>5373</v>
      </c>
      <c r="F698" s="141"/>
      <c r="G698" s="141"/>
      <c r="H698" s="141"/>
      <c r="I698" s="141"/>
      <c r="J698" s="141"/>
    </row>
    <row r="699" customFormat="false" ht="13.5" hidden="false" customHeight="false" outlineLevel="0" collapsed="false">
      <c r="B699" s="170" t="s">
        <v>327</v>
      </c>
      <c r="C699" s="52" t="n">
        <v>67</v>
      </c>
      <c r="D699" s="52" t="n">
        <v>66370</v>
      </c>
      <c r="E699" s="52" t="n">
        <v>991</v>
      </c>
      <c r="F699" s="141"/>
      <c r="G699" s="141"/>
      <c r="H699" s="141"/>
      <c r="I699" s="141"/>
      <c r="J699" s="141"/>
    </row>
    <row r="700" customFormat="false" ht="13.5" hidden="false" customHeight="false" outlineLevel="0" collapsed="false">
      <c r="B700" s="171" t="s">
        <v>328</v>
      </c>
      <c r="C700" s="52" t="n">
        <v>47</v>
      </c>
      <c r="D700" s="52" t="n">
        <v>75216</v>
      </c>
      <c r="E700" s="52" t="n">
        <v>1600</v>
      </c>
      <c r="F700" s="141"/>
      <c r="G700" s="141"/>
      <c r="H700" s="141"/>
      <c r="I700" s="141"/>
      <c r="J700" s="141"/>
    </row>
    <row r="701" customFormat="false" ht="13.5" hidden="false" customHeight="false" outlineLevel="0" collapsed="false">
      <c r="B701" s="127" t="s">
        <v>329</v>
      </c>
      <c r="C701" s="52" t="n">
        <v>20</v>
      </c>
      <c r="D701" s="52" t="n">
        <v>58742</v>
      </c>
      <c r="E701" s="52" t="n">
        <v>2937</v>
      </c>
      <c r="F701" s="141"/>
      <c r="G701" s="141"/>
      <c r="H701" s="141"/>
      <c r="I701" s="141"/>
      <c r="J701" s="141"/>
    </row>
    <row r="702" customFormat="false" ht="13.5" hidden="false" customHeight="false" outlineLevel="0" collapsed="false">
      <c r="B702" s="127" t="s">
        <v>330</v>
      </c>
      <c r="C702" s="52" t="n">
        <v>8</v>
      </c>
      <c r="D702" s="52" t="n">
        <v>46656</v>
      </c>
      <c r="E702" s="52" t="n">
        <v>5832</v>
      </c>
      <c r="F702" s="141"/>
      <c r="G702" s="141"/>
      <c r="H702" s="141"/>
      <c r="I702" s="141"/>
      <c r="J702" s="141"/>
    </row>
    <row r="703" customFormat="false" ht="13.5" hidden="false" customHeight="false" outlineLevel="0" collapsed="false">
      <c r="B703" s="171" t="s">
        <v>331</v>
      </c>
      <c r="C703" s="52" t="n">
        <v>8</v>
      </c>
      <c r="D703" s="52" t="n">
        <v>42910</v>
      </c>
      <c r="E703" s="52" t="n">
        <v>5364</v>
      </c>
      <c r="F703" s="141"/>
      <c r="G703" s="141"/>
      <c r="H703" s="141"/>
      <c r="I703" s="141"/>
      <c r="J703" s="141"/>
    </row>
    <row r="704" customFormat="false" ht="13.5" hidden="false" customHeight="false" outlineLevel="0" collapsed="false">
      <c r="B704" s="127" t="s">
        <v>332</v>
      </c>
      <c r="C704" s="52" t="n">
        <v>6</v>
      </c>
      <c r="D704" s="52" t="n">
        <v>548251</v>
      </c>
      <c r="E704" s="52" t="n">
        <v>91375</v>
      </c>
      <c r="F704" s="141"/>
      <c r="G704" s="141"/>
      <c r="H704" s="141"/>
      <c r="I704" s="141"/>
      <c r="J704" s="141"/>
    </row>
    <row r="705" customFormat="false" ht="13.5" hidden="false" customHeight="false" outlineLevel="0" collapsed="false">
      <c r="B705" s="171"/>
      <c r="C705" s="52"/>
      <c r="D705" s="52"/>
      <c r="E705" s="52"/>
      <c r="F705" s="141"/>
      <c r="G705" s="141"/>
      <c r="H705" s="141"/>
      <c r="I705" s="141"/>
      <c r="J705" s="141"/>
    </row>
    <row r="706" customFormat="false" ht="13.5" hidden="false" customHeight="false" outlineLevel="0" collapsed="false">
      <c r="B706" s="170" t="s">
        <v>304</v>
      </c>
      <c r="C706" s="52" t="n">
        <v>106</v>
      </c>
      <c r="D706" s="52" t="n">
        <v>365822</v>
      </c>
      <c r="E706" s="52" t="n">
        <v>3451</v>
      </c>
      <c r="F706" s="141"/>
      <c r="G706" s="141"/>
      <c r="H706" s="141"/>
      <c r="I706" s="141"/>
      <c r="J706" s="141"/>
    </row>
    <row r="707" customFormat="false" ht="13.5" hidden="false" customHeight="false" outlineLevel="0" collapsed="false">
      <c r="B707" s="170" t="s">
        <v>327</v>
      </c>
      <c r="C707" s="52" t="n">
        <v>39</v>
      </c>
      <c r="D707" s="52" t="n">
        <v>36808</v>
      </c>
      <c r="E707" s="52" t="n">
        <v>944</v>
      </c>
      <c r="F707" s="141"/>
      <c r="G707" s="141"/>
      <c r="H707" s="141"/>
      <c r="I707" s="141"/>
      <c r="J707" s="141"/>
    </row>
    <row r="708" customFormat="false" ht="13.5" hidden="false" customHeight="false" outlineLevel="0" collapsed="false">
      <c r="B708" s="171" t="s">
        <v>328</v>
      </c>
      <c r="C708" s="52" t="n">
        <v>33</v>
      </c>
      <c r="D708" s="52" t="n">
        <v>77959</v>
      </c>
      <c r="E708" s="52" t="n">
        <v>2362</v>
      </c>
      <c r="F708" s="141"/>
      <c r="G708" s="141"/>
      <c r="H708" s="141"/>
      <c r="I708" s="141"/>
      <c r="J708" s="141"/>
    </row>
    <row r="709" customFormat="false" ht="13.5" hidden="false" customHeight="false" outlineLevel="0" collapsed="false">
      <c r="B709" s="127" t="s">
        <v>329</v>
      </c>
      <c r="C709" s="52" t="n">
        <v>12</v>
      </c>
      <c r="D709" s="52" t="n">
        <v>38270</v>
      </c>
      <c r="E709" s="52" t="n">
        <v>3189</v>
      </c>
      <c r="F709" s="141"/>
      <c r="G709" s="141"/>
      <c r="H709" s="141"/>
      <c r="I709" s="141"/>
      <c r="J709" s="141"/>
    </row>
    <row r="710" customFormat="false" ht="13.5" hidden="false" customHeight="false" outlineLevel="0" collapsed="false">
      <c r="B710" s="127" t="s">
        <v>330</v>
      </c>
      <c r="C710" s="52" t="n">
        <v>13</v>
      </c>
      <c r="D710" s="52" t="n">
        <v>68500</v>
      </c>
      <c r="E710" s="52" t="n">
        <v>5269</v>
      </c>
      <c r="F710" s="141"/>
      <c r="G710" s="141"/>
      <c r="H710" s="141"/>
      <c r="I710" s="141"/>
      <c r="J710" s="141"/>
    </row>
    <row r="711" customFormat="false" ht="13.5" hidden="false" customHeight="false" outlineLevel="0" collapsed="false">
      <c r="B711" s="171" t="s">
        <v>331</v>
      </c>
      <c r="C711" s="52" t="n">
        <v>8</v>
      </c>
      <c r="D711" s="52" t="s">
        <v>89</v>
      </c>
      <c r="E711" s="52" t="s">
        <v>89</v>
      </c>
      <c r="F711" s="141"/>
      <c r="G711" s="141"/>
      <c r="H711" s="141"/>
      <c r="I711" s="141"/>
      <c r="J711" s="141"/>
    </row>
    <row r="712" customFormat="false" ht="13.5" hidden="false" customHeight="false" outlineLevel="0" collapsed="false">
      <c r="B712" s="127" t="s">
        <v>332</v>
      </c>
      <c r="C712" s="52" t="n">
        <v>1</v>
      </c>
      <c r="D712" s="52" t="s">
        <v>89</v>
      </c>
      <c r="E712" s="52" t="s">
        <v>89</v>
      </c>
      <c r="F712" s="141"/>
      <c r="G712" s="141"/>
      <c r="H712" s="141"/>
      <c r="I712" s="141"/>
      <c r="J712" s="141"/>
    </row>
    <row r="713" customFormat="false" ht="13.5" hidden="false" customHeight="false" outlineLevel="0" collapsed="false">
      <c r="B713" s="171"/>
      <c r="C713" s="52"/>
      <c r="D713" s="52"/>
      <c r="E713" s="52"/>
      <c r="F713" s="141"/>
      <c r="G713" s="141"/>
      <c r="H713" s="141"/>
      <c r="I713" s="141"/>
      <c r="J713" s="141"/>
    </row>
    <row r="714" customFormat="false" ht="13.5" hidden="false" customHeight="false" outlineLevel="0" collapsed="false">
      <c r="B714" s="170" t="s">
        <v>305</v>
      </c>
      <c r="C714" s="52" t="n">
        <v>103</v>
      </c>
      <c r="D714" s="52" t="n">
        <v>941867</v>
      </c>
      <c r="E714" s="52" t="n">
        <v>9144</v>
      </c>
      <c r="F714" s="141"/>
      <c r="G714" s="141"/>
      <c r="H714" s="141"/>
      <c r="I714" s="141"/>
      <c r="J714" s="141"/>
    </row>
    <row r="715" customFormat="false" ht="13.5" hidden="false" customHeight="false" outlineLevel="0" collapsed="false">
      <c r="B715" s="170" t="s">
        <v>327</v>
      </c>
      <c r="C715" s="52" t="n">
        <v>38</v>
      </c>
      <c r="D715" s="52" t="n">
        <v>45048</v>
      </c>
      <c r="E715" s="52" t="n">
        <v>1185</v>
      </c>
      <c r="F715" s="141"/>
      <c r="G715" s="141"/>
      <c r="H715" s="141"/>
      <c r="I715" s="141"/>
      <c r="J715" s="141"/>
    </row>
    <row r="716" customFormat="false" ht="13.5" hidden="false" customHeight="false" outlineLevel="0" collapsed="false">
      <c r="B716" s="171" t="s">
        <v>328</v>
      </c>
      <c r="C716" s="52" t="n">
        <v>33</v>
      </c>
      <c r="D716" s="52" t="n">
        <v>41044</v>
      </c>
      <c r="E716" s="52" t="n">
        <v>1244</v>
      </c>
      <c r="F716" s="141"/>
      <c r="G716" s="141"/>
      <c r="H716" s="141"/>
      <c r="I716" s="141"/>
      <c r="J716" s="141"/>
    </row>
    <row r="717" customFormat="false" ht="13.5" hidden="false" customHeight="false" outlineLevel="0" collapsed="false">
      <c r="B717" s="127" t="s">
        <v>329</v>
      </c>
      <c r="C717" s="52" t="n">
        <v>14</v>
      </c>
      <c r="D717" s="52" t="n">
        <v>78517</v>
      </c>
      <c r="E717" s="52" t="n">
        <v>5608</v>
      </c>
      <c r="F717" s="141"/>
      <c r="G717" s="141"/>
      <c r="H717" s="141"/>
      <c r="I717" s="141"/>
      <c r="J717" s="141"/>
    </row>
    <row r="718" customFormat="false" ht="13.5" hidden="false" customHeight="false" outlineLevel="0" collapsed="false">
      <c r="B718" s="127" t="s">
        <v>330</v>
      </c>
      <c r="C718" s="52" t="n">
        <v>9</v>
      </c>
      <c r="D718" s="52" t="n">
        <v>84674</v>
      </c>
      <c r="E718" s="52" t="n">
        <v>9408</v>
      </c>
      <c r="F718" s="141"/>
      <c r="G718" s="141"/>
      <c r="H718" s="141"/>
      <c r="I718" s="141"/>
      <c r="J718" s="141"/>
    </row>
    <row r="719" customFormat="false" ht="13.5" hidden="false" customHeight="false" outlineLevel="0" collapsed="false">
      <c r="B719" s="171" t="s">
        <v>331</v>
      </c>
      <c r="C719" s="52" t="n">
        <v>7</v>
      </c>
      <c r="D719" s="52" t="s">
        <v>89</v>
      </c>
      <c r="E719" s="52" t="s">
        <v>89</v>
      </c>
      <c r="F719" s="141"/>
      <c r="G719" s="141"/>
      <c r="H719" s="141"/>
      <c r="I719" s="141"/>
      <c r="J719" s="141"/>
    </row>
    <row r="720" customFormat="false" ht="13.5" hidden="false" customHeight="false" outlineLevel="0" collapsed="false">
      <c r="B720" s="127" t="s">
        <v>332</v>
      </c>
      <c r="C720" s="52" t="n">
        <v>2</v>
      </c>
      <c r="D720" s="52" t="s">
        <v>89</v>
      </c>
      <c r="E720" s="52" t="s">
        <v>89</v>
      </c>
      <c r="F720" s="141"/>
      <c r="G720" s="141"/>
      <c r="H720" s="141"/>
      <c r="I720" s="141"/>
      <c r="J720" s="141"/>
    </row>
    <row r="721" customFormat="false" ht="13.5" hidden="false" customHeight="false" outlineLevel="0" collapsed="false">
      <c r="B721" s="171"/>
      <c r="C721" s="52"/>
      <c r="D721" s="52"/>
      <c r="E721" s="52"/>
      <c r="F721" s="141"/>
      <c r="G721" s="141"/>
      <c r="H721" s="141"/>
      <c r="I721" s="141"/>
      <c r="J721" s="141"/>
    </row>
    <row r="722" customFormat="false" ht="13.5" hidden="false" customHeight="false" outlineLevel="0" collapsed="false">
      <c r="B722" s="170" t="s">
        <v>306</v>
      </c>
      <c r="C722" s="52" t="n">
        <v>9</v>
      </c>
      <c r="D722" s="52" t="s">
        <v>89</v>
      </c>
      <c r="E722" s="52" t="s">
        <v>89</v>
      </c>
      <c r="F722" s="141"/>
      <c r="G722" s="141"/>
      <c r="H722" s="141"/>
      <c r="I722" s="141"/>
      <c r="J722" s="141"/>
    </row>
    <row r="723" customFormat="false" ht="13.5" hidden="false" customHeight="false" outlineLevel="0" collapsed="false">
      <c r="B723" s="170" t="s">
        <v>327</v>
      </c>
      <c r="C723" s="52" t="n">
        <v>2</v>
      </c>
      <c r="D723" s="52" t="s">
        <v>89</v>
      </c>
      <c r="E723" s="52" t="s">
        <v>89</v>
      </c>
      <c r="F723" s="141"/>
      <c r="G723" s="141"/>
      <c r="H723" s="141"/>
      <c r="I723" s="141"/>
      <c r="J723" s="141"/>
    </row>
    <row r="724" customFormat="false" ht="13.5" hidden="false" customHeight="false" outlineLevel="0" collapsed="false">
      <c r="B724" s="171" t="s">
        <v>328</v>
      </c>
      <c r="C724" s="52" t="n">
        <v>5</v>
      </c>
      <c r="D724" s="52" t="n">
        <v>7887</v>
      </c>
      <c r="E724" s="52" t="n">
        <v>1577</v>
      </c>
      <c r="F724" s="141"/>
      <c r="G724" s="141"/>
      <c r="H724" s="141"/>
      <c r="I724" s="141"/>
      <c r="J724" s="141"/>
    </row>
    <row r="725" customFormat="false" ht="13.5" hidden="false" customHeight="false" outlineLevel="0" collapsed="false">
      <c r="B725" s="127" t="s">
        <v>329</v>
      </c>
      <c r="C725" s="52" t="n">
        <v>1</v>
      </c>
      <c r="D725" s="52" t="s">
        <v>89</v>
      </c>
      <c r="E725" s="52" t="s">
        <v>89</v>
      </c>
      <c r="F725" s="141"/>
      <c r="G725" s="141"/>
      <c r="H725" s="141"/>
      <c r="I725" s="141"/>
      <c r="J725" s="141"/>
    </row>
    <row r="726" customFormat="false" ht="13.5" hidden="false" customHeight="false" outlineLevel="0" collapsed="false">
      <c r="B726" s="171" t="s">
        <v>331</v>
      </c>
      <c r="C726" s="52" t="n">
        <v>1</v>
      </c>
      <c r="D726" s="52" t="s">
        <v>89</v>
      </c>
      <c r="E726" s="52" t="s">
        <v>89</v>
      </c>
      <c r="F726" s="141"/>
      <c r="G726" s="141"/>
      <c r="H726" s="141"/>
      <c r="I726" s="141"/>
      <c r="J726" s="141"/>
    </row>
    <row r="727" customFormat="false" ht="13.5" hidden="false" customHeight="false" outlineLevel="0" collapsed="false">
      <c r="B727" s="171"/>
      <c r="C727" s="52"/>
      <c r="D727" s="52"/>
      <c r="E727" s="52"/>
      <c r="F727" s="141"/>
      <c r="G727" s="141"/>
      <c r="H727" s="141"/>
      <c r="I727" s="141"/>
      <c r="J727" s="141"/>
    </row>
    <row r="728" customFormat="false" ht="13.5" hidden="false" customHeight="false" outlineLevel="0" collapsed="false">
      <c r="B728" s="170" t="s">
        <v>307</v>
      </c>
      <c r="C728" s="52" t="n">
        <v>257</v>
      </c>
      <c r="D728" s="52" t="n">
        <v>2734409</v>
      </c>
      <c r="E728" s="52" t="n">
        <v>10640</v>
      </c>
      <c r="F728" s="141"/>
      <c r="G728" s="141"/>
      <c r="H728" s="141"/>
      <c r="I728" s="141"/>
      <c r="J728" s="141"/>
    </row>
    <row r="729" customFormat="false" ht="13.5" hidden="false" customHeight="false" outlineLevel="0" collapsed="false">
      <c r="B729" s="170" t="s">
        <v>327</v>
      </c>
      <c r="C729" s="52" t="n">
        <v>69</v>
      </c>
      <c r="D729" s="52" t="n">
        <v>43472</v>
      </c>
      <c r="E729" s="52" t="n">
        <v>630</v>
      </c>
      <c r="F729" s="141"/>
      <c r="G729" s="141"/>
      <c r="H729" s="141"/>
      <c r="I729" s="141"/>
      <c r="J729" s="141"/>
    </row>
    <row r="730" customFormat="false" ht="13.5" hidden="false" customHeight="false" outlineLevel="0" collapsed="false">
      <c r="B730" s="171" t="s">
        <v>328</v>
      </c>
      <c r="C730" s="52" t="n">
        <v>76</v>
      </c>
      <c r="D730" s="52" t="n">
        <v>101896</v>
      </c>
      <c r="E730" s="52" t="n">
        <v>1341</v>
      </c>
      <c r="F730" s="141"/>
      <c r="G730" s="141"/>
      <c r="H730" s="141"/>
      <c r="I730" s="141"/>
      <c r="J730" s="141"/>
    </row>
    <row r="731" customFormat="false" ht="13.5" hidden="false" customHeight="false" outlineLevel="0" collapsed="false">
      <c r="B731" s="127" t="s">
        <v>329</v>
      </c>
      <c r="C731" s="52" t="n">
        <v>35</v>
      </c>
      <c r="D731" s="52" t="n">
        <v>75495</v>
      </c>
      <c r="E731" s="52" t="n">
        <v>2157</v>
      </c>
      <c r="F731" s="141"/>
      <c r="G731" s="141"/>
      <c r="H731" s="141"/>
      <c r="I731" s="141"/>
      <c r="J731" s="141"/>
    </row>
    <row r="732" customFormat="false" ht="13.5" hidden="false" customHeight="false" outlineLevel="0" collapsed="false">
      <c r="B732" s="127" t="s">
        <v>330</v>
      </c>
      <c r="C732" s="52" t="n">
        <v>24</v>
      </c>
      <c r="D732" s="52" t="n">
        <v>106507</v>
      </c>
      <c r="E732" s="52" t="n">
        <v>4438</v>
      </c>
      <c r="F732" s="141"/>
      <c r="G732" s="141"/>
      <c r="H732" s="141"/>
      <c r="I732" s="141"/>
      <c r="J732" s="141"/>
    </row>
    <row r="733" customFormat="false" ht="13.5" hidden="false" customHeight="false" outlineLevel="0" collapsed="false">
      <c r="B733" s="171" t="s">
        <v>331</v>
      </c>
      <c r="C733" s="52" t="n">
        <v>29</v>
      </c>
      <c r="D733" s="52" t="n">
        <v>201765</v>
      </c>
      <c r="E733" s="52" t="n">
        <v>6957</v>
      </c>
      <c r="F733" s="141"/>
      <c r="G733" s="141"/>
      <c r="H733" s="141"/>
      <c r="I733" s="141"/>
      <c r="J733" s="141"/>
    </row>
    <row r="734" customFormat="false" ht="13.5" hidden="false" customHeight="false" outlineLevel="0" collapsed="false">
      <c r="B734" s="127" t="s">
        <v>332</v>
      </c>
      <c r="C734" s="52" t="n">
        <v>24</v>
      </c>
      <c r="D734" s="52" t="n">
        <v>2205274</v>
      </c>
      <c r="E734" s="52" t="n">
        <v>91886</v>
      </c>
      <c r="F734" s="141"/>
      <c r="G734" s="141"/>
      <c r="H734" s="141"/>
      <c r="I734" s="141"/>
      <c r="J734" s="141"/>
    </row>
    <row r="735" customFormat="false" ht="13.5" hidden="false" customHeight="false" outlineLevel="0" collapsed="false">
      <c r="B735" s="171"/>
      <c r="C735" s="52"/>
      <c r="D735" s="52"/>
      <c r="E735" s="52"/>
      <c r="F735" s="141"/>
      <c r="G735" s="141"/>
      <c r="H735" s="141"/>
      <c r="I735" s="141"/>
      <c r="J735" s="141"/>
    </row>
    <row r="736" customFormat="false" ht="13.5" hidden="false" customHeight="false" outlineLevel="0" collapsed="false">
      <c r="B736" s="170" t="s">
        <v>308</v>
      </c>
      <c r="C736" s="52" t="n">
        <v>44</v>
      </c>
      <c r="D736" s="52" t="n">
        <v>209037</v>
      </c>
      <c r="E736" s="52" t="n">
        <v>4751</v>
      </c>
      <c r="F736" s="141"/>
      <c r="G736" s="141"/>
      <c r="H736" s="141"/>
      <c r="I736" s="141"/>
      <c r="J736" s="141"/>
    </row>
    <row r="737" customFormat="false" ht="13.5" hidden="false" customHeight="false" outlineLevel="0" collapsed="false">
      <c r="B737" s="170" t="s">
        <v>327</v>
      </c>
      <c r="C737" s="52" t="n">
        <v>11</v>
      </c>
      <c r="D737" s="52" t="n">
        <v>8880</v>
      </c>
      <c r="E737" s="52" t="n">
        <v>807</v>
      </c>
      <c r="F737" s="141"/>
      <c r="G737" s="141"/>
      <c r="H737" s="141"/>
      <c r="I737" s="141"/>
      <c r="J737" s="141"/>
    </row>
    <row r="738" customFormat="false" ht="13.5" hidden="false" customHeight="false" outlineLevel="0" collapsed="false">
      <c r="B738" s="171" t="s">
        <v>328</v>
      </c>
      <c r="C738" s="52" t="n">
        <v>21</v>
      </c>
      <c r="D738" s="52" t="n">
        <v>28685</v>
      </c>
      <c r="E738" s="52" t="n">
        <v>1366</v>
      </c>
      <c r="F738" s="141"/>
      <c r="G738" s="141"/>
      <c r="H738" s="141"/>
      <c r="I738" s="141"/>
      <c r="J738" s="141"/>
    </row>
    <row r="739" customFormat="false" ht="13.5" hidden="false" customHeight="false" outlineLevel="0" collapsed="false">
      <c r="B739" s="127" t="s">
        <v>329</v>
      </c>
      <c r="C739" s="52" t="n">
        <v>2</v>
      </c>
      <c r="D739" s="52" t="s">
        <v>89</v>
      </c>
      <c r="E739" s="52" t="s">
        <v>89</v>
      </c>
      <c r="F739" s="141"/>
      <c r="G739" s="141"/>
      <c r="H739" s="141"/>
      <c r="I739" s="141"/>
      <c r="J739" s="141"/>
    </row>
    <row r="740" customFormat="false" ht="13.5" hidden="false" customHeight="false" outlineLevel="0" collapsed="false">
      <c r="B740" s="127" t="s">
        <v>330</v>
      </c>
      <c r="C740" s="52" t="n">
        <v>6</v>
      </c>
      <c r="D740" s="52" t="n">
        <v>25122</v>
      </c>
      <c r="E740" s="52" t="n">
        <v>4187</v>
      </c>
      <c r="F740" s="141"/>
      <c r="G740" s="141"/>
      <c r="H740" s="141"/>
      <c r="I740" s="141"/>
      <c r="J740" s="141"/>
    </row>
    <row r="741" customFormat="false" ht="13.5" hidden="false" customHeight="false" outlineLevel="0" collapsed="false">
      <c r="B741" s="127" t="s">
        <v>332</v>
      </c>
      <c r="C741" s="52" t="n">
        <v>4</v>
      </c>
      <c r="D741" s="52" t="s">
        <v>89</v>
      </c>
      <c r="E741" s="52" t="s">
        <v>89</v>
      </c>
      <c r="F741" s="141"/>
      <c r="G741" s="141"/>
      <c r="H741" s="141"/>
      <c r="I741" s="141"/>
      <c r="J741" s="141"/>
    </row>
    <row r="742" customFormat="false" ht="13.5" hidden="false" customHeight="false" outlineLevel="0" collapsed="false">
      <c r="B742" s="171"/>
      <c r="C742" s="52"/>
      <c r="D742" s="52"/>
      <c r="E742" s="52"/>
      <c r="F742" s="141"/>
      <c r="G742" s="141"/>
      <c r="H742" s="141"/>
      <c r="I742" s="141"/>
      <c r="J742" s="141"/>
    </row>
    <row r="743" customFormat="false" ht="13.5" hidden="false" customHeight="false" outlineLevel="0" collapsed="false">
      <c r="B743" s="170" t="s">
        <v>309</v>
      </c>
      <c r="C743" s="52" t="n">
        <v>34</v>
      </c>
      <c r="D743" s="52" t="n">
        <v>221521</v>
      </c>
      <c r="E743" s="52" t="n">
        <v>6515</v>
      </c>
      <c r="F743" s="141"/>
      <c r="G743" s="141"/>
      <c r="H743" s="141"/>
      <c r="I743" s="141"/>
      <c r="J743" s="141"/>
    </row>
    <row r="744" customFormat="false" ht="13.5" hidden="false" customHeight="false" outlineLevel="0" collapsed="false">
      <c r="B744" s="170" t="s">
        <v>327</v>
      </c>
      <c r="C744" s="52" t="n">
        <v>6</v>
      </c>
      <c r="D744" s="52" t="n">
        <v>1685</v>
      </c>
      <c r="E744" s="52" t="n">
        <v>281</v>
      </c>
      <c r="F744" s="141"/>
      <c r="G744" s="141"/>
      <c r="H744" s="141"/>
      <c r="I744" s="141"/>
      <c r="J744" s="141"/>
    </row>
    <row r="745" customFormat="false" ht="13.5" hidden="false" customHeight="false" outlineLevel="0" collapsed="false">
      <c r="B745" s="171" t="s">
        <v>328</v>
      </c>
      <c r="C745" s="52" t="n">
        <v>5</v>
      </c>
      <c r="D745" s="52" t="n">
        <v>5376</v>
      </c>
      <c r="E745" s="52" t="n">
        <v>1075</v>
      </c>
      <c r="F745" s="141"/>
      <c r="G745" s="141"/>
      <c r="H745" s="141"/>
      <c r="I745" s="141"/>
      <c r="J745" s="141"/>
    </row>
    <row r="746" customFormat="false" ht="13.5" hidden="false" customHeight="false" outlineLevel="0" collapsed="false">
      <c r="B746" s="127" t="s">
        <v>329</v>
      </c>
      <c r="C746" s="52" t="n">
        <v>8</v>
      </c>
      <c r="D746" s="52" t="n">
        <v>18331</v>
      </c>
      <c r="E746" s="52" t="n">
        <v>2291</v>
      </c>
      <c r="F746" s="141"/>
      <c r="G746" s="141"/>
      <c r="H746" s="141"/>
      <c r="I746" s="141"/>
      <c r="J746" s="141"/>
    </row>
    <row r="747" customFormat="false" ht="13.5" hidden="false" customHeight="false" outlineLevel="0" collapsed="false">
      <c r="B747" s="127" t="s">
        <v>330</v>
      </c>
      <c r="C747" s="52" t="n">
        <v>2</v>
      </c>
      <c r="D747" s="52" t="s">
        <v>89</v>
      </c>
      <c r="E747" s="52" t="s">
        <v>89</v>
      </c>
      <c r="F747" s="141"/>
      <c r="G747" s="141"/>
      <c r="H747" s="141"/>
      <c r="I747" s="141"/>
      <c r="J747" s="141"/>
    </row>
    <row r="748" customFormat="false" ht="13.5" hidden="false" customHeight="false" outlineLevel="0" collapsed="false">
      <c r="B748" s="171" t="s">
        <v>331</v>
      </c>
      <c r="C748" s="52" t="n">
        <v>3</v>
      </c>
      <c r="D748" s="52" t="s">
        <v>89</v>
      </c>
      <c r="E748" s="52" t="s">
        <v>89</v>
      </c>
      <c r="F748" s="141"/>
      <c r="G748" s="141"/>
      <c r="H748" s="141"/>
      <c r="I748" s="141"/>
      <c r="J748" s="141"/>
    </row>
    <row r="749" customFormat="false" ht="13.5" hidden="false" customHeight="false" outlineLevel="0" collapsed="false">
      <c r="B749" s="127" t="s">
        <v>332</v>
      </c>
      <c r="C749" s="52" t="n">
        <v>10</v>
      </c>
      <c r="D749" s="52" t="n">
        <v>186771</v>
      </c>
      <c r="E749" s="52" t="n">
        <v>18677</v>
      </c>
      <c r="F749" s="141"/>
      <c r="G749" s="141"/>
      <c r="H749" s="141"/>
      <c r="I749" s="141"/>
      <c r="J749" s="141"/>
    </row>
    <row r="750" customFormat="false" ht="13.5" hidden="false" customHeight="false" outlineLevel="0" collapsed="false">
      <c r="B750" s="171"/>
      <c r="C750" s="52"/>
      <c r="D750" s="52"/>
      <c r="E750" s="52"/>
      <c r="F750" s="141"/>
      <c r="G750" s="141"/>
      <c r="H750" s="141"/>
      <c r="I750" s="141"/>
      <c r="J750" s="141"/>
    </row>
    <row r="751" customFormat="false" ht="13.5" hidden="false" customHeight="false" outlineLevel="0" collapsed="false">
      <c r="B751" s="170" t="s">
        <v>310</v>
      </c>
      <c r="C751" s="52" t="n">
        <v>1</v>
      </c>
      <c r="D751" s="52" t="s">
        <v>89</v>
      </c>
      <c r="E751" s="52" t="s">
        <v>89</v>
      </c>
      <c r="F751" s="141"/>
      <c r="G751" s="141"/>
      <c r="H751" s="141"/>
      <c r="I751" s="141"/>
      <c r="J751" s="141"/>
    </row>
    <row r="752" customFormat="false" ht="13.5" hidden="false" customHeight="false" outlineLevel="0" collapsed="false">
      <c r="B752" s="170" t="s">
        <v>327</v>
      </c>
      <c r="C752" s="52" t="n">
        <v>1</v>
      </c>
      <c r="D752" s="52" t="s">
        <v>89</v>
      </c>
      <c r="E752" s="52" t="s">
        <v>89</v>
      </c>
      <c r="F752" s="141"/>
      <c r="G752" s="141"/>
      <c r="H752" s="141"/>
      <c r="I752" s="141"/>
      <c r="J752" s="141"/>
    </row>
    <row r="753" customFormat="false" ht="13.5" hidden="false" customHeight="false" outlineLevel="0" collapsed="false">
      <c r="B753" s="152"/>
      <c r="C753" s="52"/>
      <c r="D753" s="52"/>
      <c r="E753" s="52"/>
      <c r="F753" s="141"/>
      <c r="G753" s="141"/>
      <c r="H753" s="141"/>
      <c r="I753" s="141"/>
      <c r="J753" s="141"/>
    </row>
    <row r="754" customFormat="false" ht="13.5" hidden="false" customHeight="false" outlineLevel="0" collapsed="false">
      <c r="B754" s="170" t="s">
        <v>311</v>
      </c>
      <c r="C754" s="52" t="n">
        <v>199</v>
      </c>
      <c r="D754" s="52" t="n">
        <v>566566</v>
      </c>
      <c r="E754" s="52" t="n">
        <v>2847</v>
      </c>
      <c r="F754" s="141"/>
      <c r="G754" s="141"/>
      <c r="H754" s="141"/>
      <c r="I754" s="141"/>
      <c r="J754" s="141"/>
    </row>
    <row r="755" customFormat="false" ht="13.5" hidden="false" customHeight="false" outlineLevel="0" collapsed="false">
      <c r="B755" s="170" t="s">
        <v>327</v>
      </c>
      <c r="C755" s="52" t="n">
        <v>77</v>
      </c>
      <c r="D755" s="52" t="n">
        <v>57906</v>
      </c>
      <c r="E755" s="52" t="n">
        <v>752</v>
      </c>
      <c r="F755" s="141"/>
      <c r="G755" s="141"/>
      <c r="H755" s="141"/>
      <c r="I755" s="141"/>
      <c r="J755" s="141"/>
    </row>
    <row r="756" customFormat="false" ht="13.5" hidden="false" customHeight="false" outlineLevel="0" collapsed="false">
      <c r="B756" s="171" t="s">
        <v>328</v>
      </c>
      <c r="C756" s="52" t="n">
        <v>63</v>
      </c>
      <c r="D756" s="52" t="n">
        <v>80245</v>
      </c>
      <c r="E756" s="52" t="n">
        <v>1274</v>
      </c>
      <c r="F756" s="141"/>
      <c r="G756" s="141"/>
      <c r="H756" s="141"/>
      <c r="I756" s="141"/>
      <c r="J756" s="141"/>
    </row>
    <row r="757" customFormat="false" ht="13.5" hidden="false" customHeight="false" outlineLevel="0" collapsed="false">
      <c r="B757" s="127" t="s">
        <v>329</v>
      </c>
      <c r="C757" s="52" t="n">
        <v>19</v>
      </c>
      <c r="D757" s="52" t="n">
        <v>54283</v>
      </c>
      <c r="E757" s="52" t="n">
        <v>2857</v>
      </c>
      <c r="F757" s="141"/>
      <c r="G757" s="141"/>
      <c r="H757" s="141"/>
      <c r="I757" s="141"/>
      <c r="J757" s="141"/>
    </row>
    <row r="758" customFormat="false" ht="13.5" hidden="false" customHeight="false" outlineLevel="0" collapsed="false">
      <c r="B758" s="127" t="s">
        <v>330</v>
      </c>
      <c r="C758" s="52" t="n">
        <v>20</v>
      </c>
      <c r="D758" s="52" t="n">
        <v>93633</v>
      </c>
      <c r="E758" s="52" t="n">
        <v>4682</v>
      </c>
      <c r="F758" s="141"/>
      <c r="G758" s="141"/>
      <c r="H758" s="141"/>
      <c r="I758" s="141"/>
      <c r="J758" s="141"/>
    </row>
    <row r="759" customFormat="false" ht="13.5" hidden="false" customHeight="false" outlineLevel="0" collapsed="false">
      <c r="B759" s="171" t="s">
        <v>331</v>
      </c>
      <c r="C759" s="52" t="n">
        <v>12</v>
      </c>
      <c r="D759" s="52" t="n">
        <v>156467</v>
      </c>
      <c r="E759" s="52" t="n">
        <v>13039</v>
      </c>
      <c r="F759" s="141"/>
      <c r="G759" s="141"/>
      <c r="H759" s="141"/>
      <c r="I759" s="141"/>
      <c r="J759" s="141"/>
    </row>
    <row r="760" customFormat="false" ht="13.5" hidden="false" customHeight="false" outlineLevel="0" collapsed="false">
      <c r="B760" s="127" t="s">
        <v>332</v>
      </c>
      <c r="C760" s="52" t="n">
        <v>8</v>
      </c>
      <c r="D760" s="52" t="n">
        <v>124032</v>
      </c>
      <c r="E760" s="52" t="n">
        <v>15504</v>
      </c>
      <c r="F760" s="141"/>
      <c r="G760" s="141"/>
      <c r="H760" s="141"/>
      <c r="I760" s="141"/>
      <c r="J760" s="141"/>
    </row>
    <row r="761" customFormat="false" ht="13.5" hidden="false" customHeight="false" outlineLevel="0" collapsed="false">
      <c r="B761" s="171"/>
      <c r="C761" s="52"/>
      <c r="D761" s="52"/>
      <c r="E761" s="52"/>
      <c r="F761" s="141"/>
      <c r="G761" s="141"/>
      <c r="H761" s="141"/>
      <c r="I761" s="141"/>
      <c r="J761" s="141"/>
    </row>
    <row r="762" customFormat="false" ht="13.5" hidden="false" customHeight="false" outlineLevel="0" collapsed="false">
      <c r="B762" s="170" t="s">
        <v>312</v>
      </c>
      <c r="C762" s="52" t="n">
        <v>106</v>
      </c>
      <c r="D762" s="52" t="n">
        <v>210536</v>
      </c>
      <c r="E762" s="52" t="n">
        <v>1986</v>
      </c>
      <c r="F762" s="141"/>
      <c r="G762" s="141"/>
      <c r="H762" s="141"/>
      <c r="I762" s="141"/>
      <c r="J762" s="141"/>
    </row>
    <row r="763" customFormat="false" ht="13.5" hidden="false" customHeight="false" outlineLevel="0" collapsed="false">
      <c r="B763" s="170" t="s">
        <v>327</v>
      </c>
      <c r="C763" s="52" t="n">
        <v>19</v>
      </c>
      <c r="D763" s="52" t="n">
        <v>11202</v>
      </c>
      <c r="E763" s="52" t="n">
        <v>590</v>
      </c>
      <c r="F763" s="141"/>
      <c r="G763" s="141"/>
      <c r="H763" s="141"/>
      <c r="I763" s="141"/>
      <c r="J763" s="141"/>
    </row>
    <row r="764" customFormat="false" ht="13.5" hidden="false" customHeight="false" outlineLevel="0" collapsed="false">
      <c r="B764" s="171" t="s">
        <v>328</v>
      </c>
      <c r="C764" s="52" t="n">
        <v>34</v>
      </c>
      <c r="D764" s="52" t="n">
        <v>17930</v>
      </c>
      <c r="E764" s="52" t="n">
        <v>527</v>
      </c>
      <c r="F764" s="141"/>
      <c r="G764" s="141"/>
      <c r="H764" s="141"/>
      <c r="I764" s="141"/>
      <c r="J764" s="141"/>
    </row>
    <row r="765" customFormat="false" ht="13.5" hidden="false" customHeight="false" outlineLevel="0" collapsed="false">
      <c r="B765" s="127" t="s">
        <v>329</v>
      </c>
      <c r="C765" s="52" t="n">
        <v>10</v>
      </c>
      <c r="D765" s="52" t="n">
        <v>8626</v>
      </c>
      <c r="E765" s="52" t="n">
        <v>863</v>
      </c>
      <c r="F765" s="141"/>
      <c r="G765" s="141"/>
      <c r="H765" s="141"/>
      <c r="I765" s="141"/>
      <c r="J765" s="141"/>
    </row>
    <row r="766" customFormat="false" ht="13.5" hidden="false" customHeight="false" outlineLevel="0" collapsed="false">
      <c r="B766" s="127" t="s">
        <v>330</v>
      </c>
      <c r="C766" s="52" t="n">
        <v>13</v>
      </c>
      <c r="D766" s="52" t="n">
        <v>45659</v>
      </c>
      <c r="E766" s="52" t="n">
        <v>3512</v>
      </c>
      <c r="F766" s="141"/>
      <c r="G766" s="141"/>
      <c r="H766" s="141"/>
      <c r="I766" s="141"/>
      <c r="J766" s="141"/>
    </row>
    <row r="767" customFormat="false" ht="13.5" hidden="false" customHeight="false" outlineLevel="0" collapsed="false">
      <c r="B767" s="171" t="s">
        <v>331</v>
      </c>
      <c r="C767" s="52" t="n">
        <v>12</v>
      </c>
      <c r="D767" s="52" t="n">
        <v>28660</v>
      </c>
      <c r="E767" s="52" t="n">
        <v>2388</v>
      </c>
      <c r="F767" s="141"/>
      <c r="G767" s="141"/>
      <c r="H767" s="141"/>
      <c r="I767" s="141"/>
      <c r="J767" s="141"/>
    </row>
    <row r="768" customFormat="false" ht="13.5" hidden="false" customHeight="false" outlineLevel="0" collapsed="false">
      <c r="B768" s="127" t="s">
        <v>332</v>
      </c>
      <c r="C768" s="52" t="n">
        <v>18</v>
      </c>
      <c r="D768" s="52" t="n">
        <v>98459</v>
      </c>
      <c r="E768" s="52" t="n">
        <v>5470</v>
      </c>
      <c r="F768" s="141"/>
      <c r="G768" s="141"/>
      <c r="H768" s="141"/>
      <c r="I768" s="141"/>
      <c r="J768" s="141"/>
    </row>
    <row r="769" customFormat="false" ht="13.5" hidden="false" customHeight="false" outlineLevel="0" collapsed="false">
      <c r="B769" s="171"/>
      <c r="C769" s="52"/>
      <c r="D769" s="52"/>
      <c r="E769" s="52"/>
      <c r="F769" s="141"/>
      <c r="G769" s="141"/>
      <c r="H769" s="141"/>
      <c r="I769" s="141"/>
      <c r="J769" s="141"/>
    </row>
    <row r="770" customFormat="false" ht="13.5" hidden="false" customHeight="false" outlineLevel="0" collapsed="false">
      <c r="B770" s="170" t="s">
        <v>313</v>
      </c>
      <c r="C770" s="52" t="n">
        <v>13</v>
      </c>
      <c r="D770" s="52" t="n">
        <v>37577</v>
      </c>
      <c r="E770" s="52" t="n">
        <v>2891</v>
      </c>
      <c r="F770" s="141"/>
      <c r="G770" s="141"/>
      <c r="H770" s="141"/>
      <c r="I770" s="141"/>
      <c r="J770" s="141"/>
    </row>
    <row r="771" customFormat="false" ht="13.5" hidden="false" customHeight="false" outlineLevel="0" collapsed="false">
      <c r="B771" s="170" t="s">
        <v>327</v>
      </c>
      <c r="C771" s="52" t="n">
        <v>2</v>
      </c>
      <c r="D771" s="52" t="s">
        <v>89</v>
      </c>
      <c r="E771" s="52" t="s">
        <v>89</v>
      </c>
      <c r="F771" s="141"/>
      <c r="G771" s="141"/>
      <c r="H771" s="141"/>
      <c r="I771" s="141"/>
      <c r="J771" s="141"/>
    </row>
    <row r="772" customFormat="false" ht="13.5" hidden="false" customHeight="false" outlineLevel="0" collapsed="false">
      <c r="B772" s="171" t="s">
        <v>328</v>
      </c>
      <c r="C772" s="52" t="n">
        <v>4</v>
      </c>
      <c r="D772" s="52" t="n">
        <v>2012</v>
      </c>
      <c r="E772" s="52" t="n">
        <v>503</v>
      </c>
      <c r="F772" s="141"/>
      <c r="G772" s="141"/>
      <c r="H772" s="141"/>
      <c r="I772" s="141"/>
      <c r="J772" s="141"/>
    </row>
    <row r="773" customFormat="false" ht="13.5" hidden="false" customHeight="false" outlineLevel="0" collapsed="false">
      <c r="B773" s="127" t="s">
        <v>330</v>
      </c>
      <c r="C773" s="52" t="n">
        <v>3</v>
      </c>
      <c r="D773" s="52" t="n">
        <v>27449</v>
      </c>
      <c r="E773" s="52" t="n">
        <v>9150</v>
      </c>
      <c r="F773" s="141"/>
      <c r="G773" s="141"/>
      <c r="H773" s="141"/>
      <c r="I773" s="141"/>
      <c r="J773" s="141"/>
    </row>
    <row r="774" customFormat="false" ht="13.5" hidden="false" customHeight="false" outlineLevel="0" collapsed="false">
      <c r="B774" s="171" t="s">
        <v>331</v>
      </c>
      <c r="C774" s="52" t="n">
        <v>2</v>
      </c>
      <c r="D774" s="52" t="s">
        <v>89</v>
      </c>
      <c r="E774" s="52" t="s">
        <v>89</v>
      </c>
      <c r="F774" s="141"/>
      <c r="G774" s="141"/>
      <c r="H774" s="141"/>
      <c r="I774" s="141"/>
      <c r="J774" s="141"/>
    </row>
    <row r="775" customFormat="false" ht="13.5" hidden="false" customHeight="false" outlineLevel="0" collapsed="false">
      <c r="B775" s="127" t="s">
        <v>332</v>
      </c>
      <c r="C775" s="52" t="n">
        <v>2</v>
      </c>
      <c r="D775" s="52" t="s">
        <v>89</v>
      </c>
      <c r="E775" s="52" t="s">
        <v>89</v>
      </c>
      <c r="F775" s="141"/>
      <c r="G775" s="141"/>
      <c r="H775" s="141"/>
      <c r="I775" s="141"/>
      <c r="J775" s="141"/>
    </row>
    <row r="776" customFormat="false" ht="13.5" hidden="false" customHeight="false" outlineLevel="0" collapsed="false">
      <c r="B776" s="171"/>
      <c r="C776" s="52"/>
      <c r="D776" s="52"/>
      <c r="E776" s="52"/>
      <c r="F776" s="141"/>
      <c r="G776" s="141"/>
      <c r="H776" s="141"/>
      <c r="I776" s="141"/>
      <c r="J776" s="141"/>
    </row>
    <row r="777" customFormat="false" ht="13.5" hidden="false" customHeight="false" outlineLevel="0" collapsed="false">
      <c r="B777" s="170" t="s">
        <v>314</v>
      </c>
      <c r="C777" s="52" t="n">
        <v>42</v>
      </c>
      <c r="D777" s="52" t="n">
        <v>98840</v>
      </c>
      <c r="E777" s="52" t="n">
        <v>2353</v>
      </c>
      <c r="F777" s="141"/>
      <c r="G777" s="141"/>
      <c r="H777" s="141"/>
      <c r="I777" s="141"/>
      <c r="J777" s="141"/>
    </row>
    <row r="778" customFormat="false" ht="13.5" hidden="false" customHeight="false" outlineLevel="0" collapsed="false">
      <c r="B778" s="170" t="s">
        <v>327</v>
      </c>
      <c r="C778" s="52" t="n">
        <v>2</v>
      </c>
      <c r="D778" s="52" t="s">
        <v>89</v>
      </c>
      <c r="E778" s="52" t="s">
        <v>89</v>
      </c>
      <c r="F778" s="141"/>
      <c r="G778" s="141"/>
      <c r="H778" s="141"/>
      <c r="I778" s="141"/>
      <c r="J778" s="141"/>
    </row>
    <row r="779" customFormat="false" ht="13.5" hidden="false" customHeight="false" outlineLevel="0" collapsed="false">
      <c r="B779" s="171" t="s">
        <v>328</v>
      </c>
      <c r="C779" s="52" t="n">
        <v>11</v>
      </c>
      <c r="D779" s="52" t="n">
        <v>4468</v>
      </c>
      <c r="E779" s="52" t="n">
        <v>406</v>
      </c>
      <c r="F779" s="141"/>
      <c r="G779" s="141"/>
      <c r="H779" s="141"/>
      <c r="I779" s="141"/>
      <c r="J779" s="141"/>
    </row>
    <row r="780" customFormat="false" ht="13.5" hidden="false" customHeight="false" outlineLevel="0" collapsed="false">
      <c r="B780" s="127" t="s">
        <v>329</v>
      </c>
      <c r="C780" s="52" t="n">
        <v>7</v>
      </c>
      <c r="D780" s="52" t="n">
        <v>4507</v>
      </c>
      <c r="E780" s="52" t="n">
        <v>644</v>
      </c>
      <c r="F780" s="141"/>
      <c r="G780" s="141"/>
      <c r="H780" s="141"/>
      <c r="I780" s="141"/>
      <c r="J780" s="141"/>
    </row>
    <row r="781" customFormat="false" ht="13.5" hidden="false" customHeight="false" outlineLevel="0" collapsed="false">
      <c r="B781" s="127" t="s">
        <v>330</v>
      </c>
      <c r="C781" s="52" t="n">
        <v>6</v>
      </c>
      <c r="D781" s="52" t="s">
        <v>89</v>
      </c>
      <c r="E781" s="52" t="s">
        <v>89</v>
      </c>
      <c r="F781" s="141"/>
      <c r="G781" s="141"/>
      <c r="H781" s="141"/>
      <c r="I781" s="141"/>
      <c r="J781" s="141"/>
    </row>
    <row r="782" customFormat="false" ht="13.5" hidden="false" customHeight="false" outlineLevel="0" collapsed="false">
      <c r="B782" s="171" t="s">
        <v>331</v>
      </c>
      <c r="C782" s="52" t="n">
        <v>8</v>
      </c>
      <c r="D782" s="52" t="n">
        <v>9306</v>
      </c>
      <c r="E782" s="52" t="n">
        <v>1163</v>
      </c>
      <c r="F782" s="141"/>
      <c r="G782" s="141"/>
      <c r="H782" s="141"/>
      <c r="I782" s="141"/>
      <c r="J782" s="141"/>
    </row>
    <row r="783" customFormat="false" ht="13.5" hidden="false" customHeight="false" outlineLevel="0" collapsed="false">
      <c r="B783" s="127" t="s">
        <v>332</v>
      </c>
      <c r="C783" s="52" t="n">
        <v>8</v>
      </c>
      <c r="D783" s="52" t="n">
        <v>69444</v>
      </c>
      <c r="E783" s="52" t="n">
        <v>8681</v>
      </c>
      <c r="F783" s="141"/>
      <c r="G783" s="141"/>
      <c r="H783" s="141"/>
      <c r="I783" s="141"/>
      <c r="J783" s="141"/>
    </row>
    <row r="784" customFormat="false" ht="13.5" hidden="false" customHeight="false" outlineLevel="0" collapsed="false">
      <c r="B784" s="171"/>
      <c r="C784" s="52"/>
      <c r="D784" s="52"/>
      <c r="E784" s="52"/>
      <c r="F784" s="141"/>
      <c r="G784" s="141"/>
      <c r="H784" s="141"/>
      <c r="I784" s="141"/>
      <c r="J784" s="141"/>
    </row>
    <row r="785" customFormat="false" ht="13.5" hidden="false" customHeight="false" outlineLevel="0" collapsed="false">
      <c r="B785" s="170" t="s">
        <v>315</v>
      </c>
      <c r="C785" s="52" t="n">
        <v>3</v>
      </c>
      <c r="D785" s="52" t="s">
        <v>89</v>
      </c>
      <c r="E785" s="52" t="s">
        <v>89</v>
      </c>
      <c r="F785" s="141"/>
      <c r="G785" s="141"/>
      <c r="H785" s="141"/>
      <c r="I785" s="141"/>
      <c r="J785" s="141"/>
    </row>
    <row r="786" customFormat="false" ht="13.5" hidden="false" customHeight="false" outlineLevel="0" collapsed="false">
      <c r="B786" s="170" t="s">
        <v>327</v>
      </c>
      <c r="C786" s="52" t="n">
        <v>2</v>
      </c>
      <c r="D786" s="52" t="s">
        <v>89</v>
      </c>
      <c r="E786" s="52" t="s">
        <v>89</v>
      </c>
      <c r="F786" s="141"/>
      <c r="G786" s="141"/>
      <c r="H786" s="141"/>
      <c r="I786" s="141"/>
      <c r="J786" s="141"/>
    </row>
    <row r="787" customFormat="false" ht="13.5" hidden="false" customHeight="false" outlineLevel="0" collapsed="false">
      <c r="B787" s="127" t="s">
        <v>332</v>
      </c>
      <c r="C787" s="52" t="n">
        <v>1</v>
      </c>
      <c r="D787" s="52" t="s">
        <v>89</v>
      </c>
      <c r="E787" s="52" t="s">
        <v>89</v>
      </c>
      <c r="F787" s="141"/>
      <c r="G787" s="141"/>
      <c r="H787" s="141"/>
      <c r="I787" s="141"/>
      <c r="J787" s="141"/>
    </row>
    <row r="788" customFormat="false" ht="13.5" hidden="false" customHeight="false" outlineLevel="0" collapsed="false">
      <c r="B788" s="171"/>
      <c r="C788" s="52"/>
      <c r="D788" s="52"/>
      <c r="E788" s="52"/>
      <c r="F788" s="141"/>
      <c r="G788" s="141"/>
      <c r="H788" s="141"/>
      <c r="I788" s="141"/>
      <c r="J788" s="141"/>
    </row>
    <row r="789" customFormat="false" ht="13.5" hidden="false" customHeight="false" outlineLevel="0" collapsed="false">
      <c r="B789" s="170" t="s">
        <v>316</v>
      </c>
      <c r="C789" s="52" t="n">
        <v>8</v>
      </c>
      <c r="D789" s="52" t="n">
        <v>21391</v>
      </c>
      <c r="E789" s="52" t="n">
        <v>2674</v>
      </c>
      <c r="F789" s="141"/>
      <c r="G789" s="141"/>
      <c r="H789" s="141"/>
      <c r="I789" s="141"/>
      <c r="J789" s="141"/>
    </row>
    <row r="790" customFormat="false" ht="13.5" hidden="false" customHeight="false" outlineLevel="0" collapsed="false">
      <c r="B790" s="170" t="s">
        <v>327</v>
      </c>
      <c r="C790" s="52" t="n">
        <v>2</v>
      </c>
      <c r="D790" s="52" t="s">
        <v>89</v>
      </c>
      <c r="E790" s="52" t="s">
        <v>89</v>
      </c>
      <c r="F790" s="141"/>
      <c r="G790" s="141"/>
      <c r="H790" s="141"/>
      <c r="I790" s="141"/>
      <c r="J790" s="141"/>
    </row>
    <row r="791" customFormat="false" ht="13.5" hidden="false" customHeight="false" outlineLevel="0" collapsed="false">
      <c r="B791" s="171" t="s">
        <v>328</v>
      </c>
      <c r="C791" s="52" t="n">
        <v>3</v>
      </c>
      <c r="D791" s="52" t="n">
        <v>716</v>
      </c>
      <c r="E791" s="52" t="n">
        <v>239</v>
      </c>
      <c r="F791" s="141"/>
      <c r="G791" s="141"/>
      <c r="H791" s="141"/>
      <c r="I791" s="141"/>
      <c r="J791" s="141"/>
    </row>
    <row r="792" customFormat="false" ht="13.5" hidden="false" customHeight="false" outlineLevel="0" collapsed="false">
      <c r="B792" s="127" t="s">
        <v>330</v>
      </c>
      <c r="C792" s="52" t="n">
        <v>1</v>
      </c>
      <c r="D792" s="52" t="s">
        <v>89</v>
      </c>
      <c r="E792" s="52" t="s">
        <v>89</v>
      </c>
      <c r="F792" s="141"/>
      <c r="G792" s="141"/>
      <c r="H792" s="141"/>
      <c r="I792" s="141"/>
      <c r="J792" s="141"/>
    </row>
    <row r="793" customFormat="false" ht="13.5" hidden="false" customHeight="false" outlineLevel="0" collapsed="false">
      <c r="B793" s="171" t="s">
        <v>331</v>
      </c>
      <c r="C793" s="52" t="n">
        <v>1</v>
      </c>
      <c r="D793" s="52" t="s">
        <v>89</v>
      </c>
      <c r="E793" s="52" t="s">
        <v>89</v>
      </c>
      <c r="F793" s="141"/>
      <c r="G793" s="141"/>
      <c r="H793" s="141"/>
      <c r="I793" s="141"/>
      <c r="J793" s="141"/>
    </row>
    <row r="794" customFormat="false" ht="13.5" hidden="false" customHeight="false" outlineLevel="0" collapsed="false">
      <c r="B794" s="127" t="s">
        <v>332</v>
      </c>
      <c r="C794" s="52" t="n">
        <v>1</v>
      </c>
      <c r="D794" s="52" t="s">
        <v>89</v>
      </c>
      <c r="E794" s="52" t="s">
        <v>89</v>
      </c>
      <c r="F794" s="141"/>
      <c r="G794" s="141"/>
      <c r="H794" s="141"/>
      <c r="I794" s="141"/>
      <c r="J794" s="141"/>
    </row>
    <row r="795" customFormat="false" ht="13.5" hidden="false" customHeight="false" outlineLevel="0" collapsed="false">
      <c r="B795" s="171"/>
      <c r="C795" s="52"/>
      <c r="D795" s="52"/>
      <c r="E795" s="52"/>
      <c r="F795" s="141"/>
      <c r="G795" s="141"/>
      <c r="H795" s="141"/>
      <c r="I795" s="141"/>
      <c r="J795" s="141"/>
    </row>
    <row r="796" customFormat="false" ht="13.5" hidden="false" customHeight="false" outlineLevel="0" collapsed="false">
      <c r="B796" s="170" t="s">
        <v>317</v>
      </c>
      <c r="C796" s="52" t="n">
        <v>1</v>
      </c>
      <c r="D796" s="52" t="s">
        <v>89</v>
      </c>
      <c r="E796" s="52" t="s">
        <v>89</v>
      </c>
      <c r="F796" s="141"/>
      <c r="G796" s="141"/>
      <c r="H796" s="141"/>
      <c r="I796" s="141"/>
      <c r="J796" s="141"/>
    </row>
    <row r="797" customFormat="false" ht="13.5" hidden="false" customHeight="false" outlineLevel="0" collapsed="false">
      <c r="B797" s="171" t="s">
        <v>328</v>
      </c>
      <c r="C797" s="52" t="n">
        <v>1</v>
      </c>
      <c r="D797" s="52" t="s">
        <v>89</v>
      </c>
      <c r="E797" s="52" t="s">
        <v>89</v>
      </c>
      <c r="F797" s="141"/>
      <c r="G797" s="141"/>
      <c r="H797" s="141"/>
      <c r="I797" s="141"/>
      <c r="J797" s="141"/>
    </row>
    <row r="798" customFormat="false" ht="13.5" hidden="false" customHeight="false" outlineLevel="0" collapsed="false">
      <c r="B798" s="171"/>
      <c r="C798" s="52"/>
      <c r="D798" s="52"/>
      <c r="E798" s="52"/>
      <c r="F798" s="141"/>
      <c r="G798" s="141"/>
      <c r="H798" s="141"/>
      <c r="I798" s="141"/>
      <c r="J798" s="141"/>
    </row>
    <row r="799" customFormat="false" ht="13.5" hidden="false" customHeight="false" outlineLevel="0" collapsed="false">
      <c r="B799" s="170" t="s">
        <v>318</v>
      </c>
      <c r="C799" s="52" t="n">
        <v>1</v>
      </c>
      <c r="D799" s="52" t="s">
        <v>89</v>
      </c>
      <c r="E799" s="52" t="s">
        <v>89</v>
      </c>
      <c r="F799" s="141"/>
      <c r="G799" s="141"/>
      <c r="H799" s="141"/>
      <c r="I799" s="141"/>
      <c r="J799" s="141"/>
    </row>
    <row r="800" customFormat="false" ht="13.5" hidden="false" customHeight="false" outlineLevel="0" collapsed="false">
      <c r="B800" s="127" t="s">
        <v>332</v>
      </c>
      <c r="C800" s="52" t="n">
        <v>1</v>
      </c>
      <c r="D800" s="52" t="s">
        <v>89</v>
      </c>
      <c r="E800" s="52" t="s">
        <v>89</v>
      </c>
      <c r="F800" s="141"/>
      <c r="G800" s="141"/>
      <c r="H800" s="141"/>
      <c r="I800" s="141"/>
      <c r="J800" s="141"/>
    </row>
    <row r="801" customFormat="false" ht="13.5" hidden="false" customHeight="false" outlineLevel="0" collapsed="false">
      <c r="B801" s="171"/>
      <c r="C801" s="52"/>
      <c r="D801" s="52"/>
      <c r="E801" s="52"/>
      <c r="F801" s="141"/>
      <c r="G801" s="141"/>
      <c r="H801" s="141"/>
      <c r="I801" s="141"/>
      <c r="J801" s="141"/>
    </row>
    <row r="802" customFormat="false" ht="13.5" hidden="false" customHeight="false" outlineLevel="0" collapsed="false">
      <c r="B802" s="170" t="s">
        <v>319</v>
      </c>
      <c r="C802" s="52" t="n">
        <v>5</v>
      </c>
      <c r="D802" s="52" t="n">
        <v>7609</v>
      </c>
      <c r="E802" s="52" t="n">
        <v>1522</v>
      </c>
      <c r="F802" s="141"/>
      <c r="G802" s="141"/>
      <c r="H802" s="141"/>
      <c r="I802" s="141"/>
      <c r="J802" s="141"/>
    </row>
    <row r="803" customFormat="false" ht="13.5" hidden="false" customHeight="false" outlineLevel="0" collapsed="false">
      <c r="B803" s="171" t="s">
        <v>328</v>
      </c>
      <c r="C803" s="52" t="n">
        <v>2</v>
      </c>
      <c r="D803" s="52" t="s">
        <v>89</v>
      </c>
      <c r="E803" s="52" t="s">
        <v>89</v>
      </c>
      <c r="F803" s="141"/>
      <c r="G803" s="141"/>
      <c r="H803" s="141"/>
      <c r="I803" s="141"/>
      <c r="J803" s="141"/>
    </row>
    <row r="804" customFormat="false" ht="13.5" hidden="false" customHeight="false" outlineLevel="0" collapsed="false">
      <c r="B804" s="127" t="s">
        <v>329</v>
      </c>
      <c r="C804" s="52" t="n">
        <v>1</v>
      </c>
      <c r="D804" s="52" t="s">
        <v>89</v>
      </c>
      <c r="E804" s="52" t="s">
        <v>89</v>
      </c>
      <c r="F804" s="141"/>
      <c r="G804" s="141"/>
      <c r="H804" s="141"/>
      <c r="I804" s="141"/>
      <c r="J804" s="141"/>
    </row>
    <row r="805" customFormat="false" ht="13.5" hidden="false" customHeight="false" outlineLevel="0" collapsed="false">
      <c r="B805" s="127" t="s">
        <v>330</v>
      </c>
      <c r="C805" s="52" t="n">
        <v>2</v>
      </c>
      <c r="D805" s="52" t="s">
        <v>89</v>
      </c>
      <c r="E805" s="52" t="s">
        <v>89</v>
      </c>
      <c r="F805" s="141"/>
      <c r="G805" s="141"/>
      <c r="H805" s="141"/>
      <c r="I805" s="141"/>
      <c r="J805" s="141"/>
    </row>
    <row r="806" customFormat="false" ht="13.5" hidden="false" customHeight="false" outlineLevel="0" collapsed="false">
      <c r="B806" s="171"/>
      <c r="C806" s="52"/>
      <c r="D806" s="52"/>
      <c r="E806" s="52"/>
      <c r="F806" s="141"/>
      <c r="G806" s="141"/>
      <c r="H806" s="141"/>
      <c r="I806" s="141"/>
      <c r="J806" s="141"/>
    </row>
    <row r="807" customFormat="false" ht="13.5" hidden="false" customHeight="false" outlineLevel="0" collapsed="false">
      <c r="B807" s="170" t="s">
        <v>320</v>
      </c>
      <c r="C807" s="52" t="n">
        <v>33</v>
      </c>
      <c r="D807" s="52" t="n">
        <v>38976</v>
      </c>
      <c r="E807" s="52" t="n">
        <v>1181</v>
      </c>
      <c r="F807" s="141"/>
      <c r="G807" s="141"/>
      <c r="H807" s="141"/>
      <c r="I807" s="141"/>
      <c r="J807" s="141"/>
    </row>
    <row r="808" customFormat="false" ht="13.5" hidden="false" customHeight="false" outlineLevel="0" collapsed="false">
      <c r="B808" s="170" t="s">
        <v>327</v>
      </c>
      <c r="C808" s="52" t="n">
        <v>11</v>
      </c>
      <c r="D808" s="52" t="n">
        <v>7502</v>
      </c>
      <c r="E808" s="52" t="n">
        <v>682</v>
      </c>
      <c r="F808" s="141"/>
      <c r="G808" s="141"/>
      <c r="H808" s="141"/>
      <c r="I808" s="141"/>
      <c r="J808" s="141"/>
    </row>
    <row r="809" customFormat="false" ht="13.5" hidden="false" customHeight="false" outlineLevel="0" collapsed="false">
      <c r="B809" s="171" t="s">
        <v>328</v>
      </c>
      <c r="C809" s="52" t="n">
        <v>13</v>
      </c>
      <c r="D809" s="52" t="n">
        <v>10095</v>
      </c>
      <c r="E809" s="52" t="n">
        <v>777</v>
      </c>
      <c r="F809" s="141"/>
      <c r="G809" s="141"/>
      <c r="H809" s="141"/>
      <c r="I809" s="141"/>
      <c r="J809" s="141"/>
    </row>
    <row r="810" customFormat="false" ht="13.5" hidden="false" customHeight="false" outlineLevel="0" collapsed="false">
      <c r="B810" s="127" t="s">
        <v>329</v>
      </c>
      <c r="C810" s="52" t="n">
        <v>2</v>
      </c>
      <c r="D810" s="52" t="s">
        <v>89</v>
      </c>
      <c r="E810" s="52" t="s">
        <v>89</v>
      </c>
      <c r="F810" s="141"/>
      <c r="G810" s="141"/>
      <c r="H810" s="141"/>
      <c r="I810" s="141"/>
      <c r="J810" s="141"/>
    </row>
    <row r="811" customFormat="false" ht="13.5" hidden="false" customHeight="false" outlineLevel="0" collapsed="false">
      <c r="B811" s="127" t="s">
        <v>330</v>
      </c>
      <c r="C811" s="52" t="n">
        <v>1</v>
      </c>
      <c r="D811" s="52" t="s">
        <v>89</v>
      </c>
      <c r="E811" s="52" t="s">
        <v>89</v>
      </c>
      <c r="F811" s="141"/>
      <c r="G811" s="141"/>
      <c r="H811" s="141"/>
      <c r="I811" s="141"/>
      <c r="J811" s="141"/>
    </row>
    <row r="812" customFormat="false" ht="13.5" hidden="false" customHeight="false" outlineLevel="0" collapsed="false">
      <c r="B812" s="171" t="s">
        <v>331</v>
      </c>
      <c r="C812" s="52" t="n">
        <v>1</v>
      </c>
      <c r="D812" s="52" t="s">
        <v>89</v>
      </c>
      <c r="E812" s="52" t="s">
        <v>89</v>
      </c>
      <c r="F812" s="141"/>
      <c r="G812" s="141"/>
      <c r="H812" s="141"/>
      <c r="I812" s="141"/>
      <c r="J812" s="141"/>
    </row>
    <row r="813" customFormat="false" ht="13.5" hidden="false" customHeight="false" outlineLevel="0" collapsed="false">
      <c r="B813" s="127" t="s">
        <v>332</v>
      </c>
      <c r="C813" s="52" t="n">
        <v>5</v>
      </c>
      <c r="D813" s="52" t="n">
        <v>12864</v>
      </c>
      <c r="E813" s="52" t="n">
        <v>2573</v>
      </c>
      <c r="F813" s="141"/>
      <c r="G813" s="141"/>
      <c r="H813" s="141"/>
      <c r="I813" s="141"/>
      <c r="J813" s="141"/>
    </row>
    <row r="814" customFormat="false" ht="13.5" hidden="false" customHeight="false" outlineLevel="0" collapsed="false">
      <c r="B814" s="171"/>
      <c r="C814" s="52"/>
      <c r="D814" s="52"/>
      <c r="E814" s="52"/>
      <c r="F814" s="141"/>
      <c r="G814" s="141"/>
      <c r="H814" s="141"/>
      <c r="I814" s="141"/>
      <c r="J814" s="141"/>
    </row>
    <row r="815" customFormat="false" ht="13.5" hidden="false" customHeight="false" outlineLevel="0" collapsed="false">
      <c r="B815" s="170" t="s">
        <v>193</v>
      </c>
      <c r="C815" s="52" t="n">
        <v>414</v>
      </c>
      <c r="D815" s="52" t="n">
        <v>1374739</v>
      </c>
      <c r="E815" s="52" t="n">
        <v>3321</v>
      </c>
      <c r="F815" s="141"/>
      <c r="G815" s="141"/>
      <c r="H815" s="141"/>
      <c r="I815" s="141"/>
      <c r="J815" s="141"/>
    </row>
    <row r="816" customFormat="false" ht="13.5" hidden="false" customHeight="false" outlineLevel="0" collapsed="false">
      <c r="B816" s="170" t="s">
        <v>327</v>
      </c>
      <c r="C816" s="52" t="n">
        <v>110</v>
      </c>
      <c r="D816" s="52" t="n">
        <v>66550</v>
      </c>
      <c r="E816" s="52" t="n">
        <v>605</v>
      </c>
      <c r="F816" s="141"/>
      <c r="G816" s="141"/>
      <c r="H816" s="141"/>
      <c r="I816" s="141"/>
      <c r="J816" s="141"/>
    </row>
    <row r="817" customFormat="false" ht="13.5" hidden="false" customHeight="false" outlineLevel="0" collapsed="false">
      <c r="B817" s="171" t="s">
        <v>328</v>
      </c>
      <c r="C817" s="52" t="n">
        <v>129</v>
      </c>
      <c r="D817" s="52" t="n">
        <v>116843</v>
      </c>
      <c r="E817" s="52" t="n">
        <v>906</v>
      </c>
      <c r="F817" s="141"/>
      <c r="G817" s="141"/>
      <c r="H817" s="141"/>
      <c r="I817" s="141"/>
      <c r="J817" s="141"/>
    </row>
    <row r="818" customFormat="false" ht="13.5" hidden="false" customHeight="false" outlineLevel="0" collapsed="false">
      <c r="B818" s="127" t="s">
        <v>329</v>
      </c>
      <c r="C818" s="52" t="n">
        <v>56</v>
      </c>
      <c r="D818" s="52" t="n">
        <v>129831</v>
      </c>
      <c r="E818" s="52" t="n">
        <v>2318</v>
      </c>
      <c r="F818" s="141"/>
      <c r="G818" s="141"/>
      <c r="H818" s="141"/>
      <c r="I818" s="141"/>
      <c r="J818" s="141"/>
    </row>
    <row r="819" customFormat="false" ht="13.5" hidden="false" customHeight="false" outlineLevel="0" collapsed="false">
      <c r="B819" s="127" t="s">
        <v>330</v>
      </c>
      <c r="C819" s="52" t="n">
        <v>35</v>
      </c>
      <c r="D819" s="52" t="n">
        <v>103308</v>
      </c>
      <c r="E819" s="52" t="n">
        <v>2952</v>
      </c>
      <c r="F819" s="141"/>
      <c r="G819" s="141"/>
      <c r="H819" s="141"/>
      <c r="I819" s="141"/>
      <c r="J819" s="141"/>
    </row>
    <row r="820" customFormat="false" ht="13.5" hidden="false" customHeight="false" outlineLevel="0" collapsed="false">
      <c r="B820" s="171" t="s">
        <v>331</v>
      </c>
      <c r="C820" s="52" t="n">
        <v>48</v>
      </c>
      <c r="D820" s="52" t="n">
        <v>188334</v>
      </c>
      <c r="E820" s="52" t="n">
        <v>3924</v>
      </c>
      <c r="F820" s="141"/>
      <c r="G820" s="141"/>
      <c r="H820" s="141"/>
      <c r="I820" s="141"/>
      <c r="J820" s="141"/>
    </row>
    <row r="821" customFormat="false" ht="13.5" hidden="false" customHeight="false" outlineLevel="0" collapsed="false">
      <c r="B821" s="127" t="s">
        <v>332</v>
      </c>
      <c r="C821" s="52" t="n">
        <v>36</v>
      </c>
      <c r="D821" s="52" t="n">
        <v>769873</v>
      </c>
      <c r="E821" s="52" t="n">
        <v>21385</v>
      </c>
      <c r="F821" s="141"/>
      <c r="G821" s="141"/>
      <c r="H821" s="141"/>
      <c r="I821" s="141"/>
      <c r="J821" s="141"/>
    </row>
    <row r="822" customFormat="false" ht="13.5" hidden="false" customHeight="false" outlineLevel="0" collapsed="false">
      <c r="B822" s="171"/>
      <c r="C822" s="52"/>
      <c r="D822" s="52"/>
      <c r="E822" s="52"/>
      <c r="F822" s="141"/>
      <c r="G822" s="141"/>
      <c r="H822" s="141"/>
      <c r="I822" s="141"/>
      <c r="J822" s="141"/>
    </row>
    <row r="823" customFormat="false" ht="13.5" hidden="false" customHeight="false" outlineLevel="0" collapsed="false">
      <c r="B823" s="170" t="s">
        <v>194</v>
      </c>
      <c r="C823" s="52" t="n">
        <v>12</v>
      </c>
      <c r="D823" s="52" t="n">
        <v>21863</v>
      </c>
      <c r="E823" s="52" t="n">
        <v>1822</v>
      </c>
      <c r="F823" s="141"/>
      <c r="G823" s="141"/>
      <c r="H823" s="141"/>
      <c r="I823" s="141"/>
      <c r="J823" s="141"/>
    </row>
    <row r="824" customFormat="false" ht="13.5" hidden="false" customHeight="false" outlineLevel="0" collapsed="false">
      <c r="B824" s="170" t="s">
        <v>327</v>
      </c>
      <c r="C824" s="52" t="n">
        <v>1</v>
      </c>
      <c r="D824" s="52" t="s">
        <v>89</v>
      </c>
      <c r="E824" s="52" t="s">
        <v>89</v>
      </c>
      <c r="F824" s="141"/>
      <c r="G824" s="141"/>
      <c r="H824" s="141"/>
      <c r="I824" s="141"/>
      <c r="J824" s="141"/>
    </row>
    <row r="825" customFormat="false" ht="13.5" hidden="false" customHeight="false" outlineLevel="0" collapsed="false">
      <c r="B825" s="171" t="s">
        <v>328</v>
      </c>
      <c r="C825" s="52" t="n">
        <v>3</v>
      </c>
      <c r="D825" s="52" t="n">
        <v>946</v>
      </c>
      <c r="E825" s="52" t="n">
        <v>315</v>
      </c>
      <c r="F825" s="141"/>
      <c r="G825" s="141"/>
      <c r="H825" s="141"/>
      <c r="I825" s="141"/>
      <c r="J825" s="141"/>
    </row>
    <row r="826" customFormat="false" ht="13.5" hidden="false" customHeight="false" outlineLevel="0" collapsed="false">
      <c r="B826" s="127" t="s">
        <v>329</v>
      </c>
      <c r="C826" s="52" t="n">
        <v>1</v>
      </c>
      <c r="D826" s="52" t="s">
        <v>89</v>
      </c>
      <c r="E826" s="52" t="s">
        <v>89</v>
      </c>
      <c r="F826" s="141"/>
      <c r="G826" s="141"/>
      <c r="H826" s="141"/>
      <c r="I826" s="141"/>
      <c r="J826" s="141"/>
    </row>
    <row r="827" customFormat="false" ht="13.5" hidden="false" customHeight="false" outlineLevel="0" collapsed="false">
      <c r="B827" s="127" t="s">
        <v>330</v>
      </c>
      <c r="C827" s="52" t="n">
        <v>1</v>
      </c>
      <c r="D827" s="52" t="s">
        <v>89</v>
      </c>
      <c r="E827" s="52" t="s">
        <v>89</v>
      </c>
      <c r="F827" s="141"/>
      <c r="G827" s="141"/>
      <c r="H827" s="141"/>
      <c r="I827" s="141"/>
      <c r="J827" s="141"/>
    </row>
    <row r="828" customFormat="false" ht="13.5" hidden="false" customHeight="false" outlineLevel="0" collapsed="false">
      <c r="B828" s="171" t="s">
        <v>331</v>
      </c>
      <c r="C828" s="52" t="n">
        <v>4</v>
      </c>
      <c r="D828" s="52" t="n">
        <v>7875</v>
      </c>
      <c r="E828" s="52" t="n">
        <v>1969</v>
      </c>
      <c r="F828" s="141"/>
      <c r="G828" s="141"/>
      <c r="H828" s="141"/>
      <c r="I828" s="141"/>
      <c r="J828" s="141"/>
    </row>
    <row r="829" customFormat="false" ht="13.5" hidden="false" customHeight="false" outlineLevel="0" collapsed="false">
      <c r="B829" s="127" t="s">
        <v>332</v>
      </c>
      <c r="C829" s="52" t="n">
        <v>2</v>
      </c>
      <c r="D829" s="52" t="s">
        <v>89</v>
      </c>
      <c r="E829" s="52" t="s">
        <v>89</v>
      </c>
      <c r="F829" s="141"/>
      <c r="G829" s="141"/>
      <c r="H829" s="141"/>
      <c r="I829" s="141"/>
      <c r="J829" s="141"/>
    </row>
    <row r="830" customFormat="false" ht="13.5" hidden="false" customHeight="false" outlineLevel="0" collapsed="false">
      <c r="B830" s="171"/>
      <c r="C830" s="52"/>
      <c r="D830" s="52"/>
      <c r="E830" s="52"/>
      <c r="F830" s="141"/>
      <c r="G830" s="141"/>
      <c r="H830" s="141"/>
      <c r="I830" s="141"/>
      <c r="J830" s="141"/>
    </row>
    <row r="831" customFormat="false" ht="13.5" hidden="false" customHeight="false" outlineLevel="0" collapsed="false">
      <c r="B831" s="170" t="s">
        <v>195</v>
      </c>
      <c r="C831" s="52" t="n">
        <v>128</v>
      </c>
      <c r="D831" s="52" t="n">
        <v>305037</v>
      </c>
      <c r="E831" s="52" t="n">
        <v>2383</v>
      </c>
      <c r="F831" s="141"/>
      <c r="G831" s="141"/>
      <c r="H831" s="141"/>
      <c r="I831" s="141"/>
      <c r="J831" s="141"/>
    </row>
    <row r="832" customFormat="false" ht="13.5" hidden="false" customHeight="false" outlineLevel="0" collapsed="false">
      <c r="B832" s="170" t="s">
        <v>327</v>
      </c>
      <c r="C832" s="52" t="n">
        <v>28</v>
      </c>
      <c r="D832" s="52" t="s">
        <v>89</v>
      </c>
      <c r="E832" s="52" t="s">
        <v>89</v>
      </c>
      <c r="F832" s="141"/>
      <c r="G832" s="141"/>
      <c r="H832" s="141"/>
      <c r="I832" s="141"/>
      <c r="J832" s="141"/>
    </row>
    <row r="833" customFormat="false" ht="13.5" hidden="false" customHeight="false" outlineLevel="0" collapsed="false">
      <c r="B833" s="171" t="s">
        <v>328</v>
      </c>
      <c r="C833" s="52" t="n">
        <v>42</v>
      </c>
      <c r="D833" s="52" t="n">
        <v>28527</v>
      </c>
      <c r="E833" s="52" t="n">
        <v>679</v>
      </c>
      <c r="F833" s="141"/>
      <c r="G833" s="141"/>
      <c r="H833" s="141"/>
      <c r="I833" s="141"/>
      <c r="J833" s="141"/>
    </row>
    <row r="834" customFormat="false" ht="13.5" hidden="false" customHeight="false" outlineLevel="0" collapsed="false">
      <c r="B834" s="127" t="s">
        <v>329</v>
      </c>
      <c r="C834" s="52" t="n">
        <v>17</v>
      </c>
      <c r="D834" s="52" t="s">
        <v>89</v>
      </c>
      <c r="E834" s="52" t="s">
        <v>89</v>
      </c>
      <c r="F834" s="141"/>
      <c r="G834" s="141"/>
      <c r="H834" s="141"/>
      <c r="I834" s="141"/>
      <c r="J834" s="141"/>
    </row>
    <row r="835" customFormat="false" ht="13.5" hidden="false" customHeight="false" outlineLevel="0" collapsed="false">
      <c r="B835" s="127" t="s">
        <v>330</v>
      </c>
      <c r="C835" s="52" t="n">
        <v>14</v>
      </c>
      <c r="D835" s="52" t="s">
        <v>89</v>
      </c>
      <c r="E835" s="52" t="s">
        <v>89</v>
      </c>
      <c r="F835" s="141"/>
      <c r="G835" s="141"/>
      <c r="H835" s="141"/>
      <c r="I835" s="141"/>
      <c r="J835" s="141"/>
    </row>
    <row r="836" customFormat="false" ht="13.5" hidden="false" customHeight="false" outlineLevel="0" collapsed="false">
      <c r="B836" s="171" t="s">
        <v>331</v>
      </c>
      <c r="C836" s="52" t="n">
        <v>16</v>
      </c>
      <c r="D836" s="52" t="n">
        <v>59373</v>
      </c>
      <c r="E836" s="52" t="n">
        <v>3711</v>
      </c>
      <c r="F836" s="141"/>
      <c r="G836" s="141"/>
      <c r="H836" s="141"/>
      <c r="I836" s="141"/>
      <c r="J836" s="141"/>
    </row>
    <row r="837" customFormat="false" ht="13.5" hidden="false" customHeight="false" outlineLevel="0" collapsed="false">
      <c r="B837" s="127" t="s">
        <v>332</v>
      </c>
      <c r="C837" s="52" t="n">
        <v>11</v>
      </c>
      <c r="D837" s="52" t="s">
        <v>89</v>
      </c>
      <c r="E837" s="52" t="s">
        <v>89</v>
      </c>
      <c r="F837" s="141"/>
      <c r="G837" s="141"/>
      <c r="H837" s="141"/>
      <c r="I837" s="141"/>
      <c r="J837" s="141"/>
    </row>
    <row r="838" customFormat="false" ht="13.5" hidden="false" customHeight="false" outlineLevel="0" collapsed="false">
      <c r="B838" s="171"/>
      <c r="C838" s="52"/>
      <c r="D838" s="52"/>
      <c r="E838" s="52"/>
      <c r="F838" s="141"/>
      <c r="G838" s="141"/>
      <c r="H838" s="141"/>
      <c r="I838" s="141"/>
      <c r="J838" s="141"/>
    </row>
    <row r="839" customFormat="false" ht="13.5" hidden="false" customHeight="false" outlineLevel="0" collapsed="false">
      <c r="B839" s="170" t="s">
        <v>196</v>
      </c>
      <c r="C839" s="52" t="n">
        <v>274</v>
      </c>
      <c r="D839" s="52" t="n">
        <v>1047839</v>
      </c>
      <c r="E839" s="52" t="n">
        <v>3824</v>
      </c>
      <c r="F839" s="141"/>
      <c r="G839" s="141"/>
      <c r="H839" s="141"/>
      <c r="I839" s="141"/>
      <c r="J839" s="141"/>
    </row>
    <row r="840" customFormat="false" ht="13.5" hidden="false" customHeight="false" outlineLevel="0" collapsed="false">
      <c r="B840" s="170" t="s">
        <v>327</v>
      </c>
      <c r="C840" s="52" t="n">
        <v>81</v>
      </c>
      <c r="D840" s="52" t="n">
        <v>54582</v>
      </c>
      <c r="E840" s="52" t="n">
        <v>674</v>
      </c>
      <c r="F840" s="141"/>
      <c r="G840" s="141"/>
      <c r="H840" s="141"/>
      <c r="I840" s="141"/>
      <c r="J840" s="141"/>
    </row>
    <row r="841" customFormat="false" ht="13.5" hidden="false" customHeight="false" outlineLevel="0" collapsed="false">
      <c r="B841" s="171" t="s">
        <v>328</v>
      </c>
      <c r="C841" s="52" t="n">
        <v>84</v>
      </c>
      <c r="D841" s="52" t="n">
        <v>87370</v>
      </c>
      <c r="E841" s="52" t="n">
        <v>1040</v>
      </c>
      <c r="F841" s="141"/>
      <c r="G841" s="141"/>
      <c r="H841" s="141"/>
      <c r="I841" s="141"/>
      <c r="J841" s="141"/>
    </row>
    <row r="842" customFormat="false" ht="13.5" hidden="false" customHeight="false" outlineLevel="0" collapsed="false">
      <c r="B842" s="127" t="s">
        <v>329</v>
      </c>
      <c r="C842" s="52" t="n">
        <v>38</v>
      </c>
      <c r="D842" s="52" t="n">
        <v>96581</v>
      </c>
      <c r="E842" s="52" t="n">
        <v>2542</v>
      </c>
      <c r="F842" s="141"/>
      <c r="G842" s="141"/>
      <c r="H842" s="141"/>
      <c r="I842" s="141"/>
      <c r="J842" s="141"/>
    </row>
    <row r="843" customFormat="false" ht="13.5" hidden="false" customHeight="false" outlineLevel="0" collapsed="false">
      <c r="B843" s="127" t="s">
        <v>330</v>
      </c>
      <c r="C843" s="52" t="n">
        <v>20</v>
      </c>
      <c r="D843" s="52" t="n">
        <v>68465</v>
      </c>
      <c r="E843" s="52" t="n">
        <v>3423</v>
      </c>
      <c r="F843" s="141"/>
      <c r="G843" s="141"/>
      <c r="H843" s="141"/>
      <c r="I843" s="141"/>
      <c r="J843" s="141"/>
    </row>
    <row r="844" customFormat="false" ht="13.5" hidden="false" customHeight="false" outlineLevel="0" collapsed="false">
      <c r="B844" s="171" t="s">
        <v>331</v>
      </c>
      <c r="C844" s="52" t="n">
        <v>28</v>
      </c>
      <c r="D844" s="52" t="n">
        <v>121086</v>
      </c>
      <c r="E844" s="52" t="n">
        <v>4325</v>
      </c>
      <c r="F844" s="141"/>
      <c r="G844" s="141"/>
      <c r="H844" s="141"/>
      <c r="I844" s="141"/>
      <c r="J844" s="141"/>
    </row>
    <row r="845" customFormat="false" ht="13.5" hidden="false" customHeight="false" outlineLevel="0" collapsed="false">
      <c r="B845" s="130" t="s">
        <v>332</v>
      </c>
      <c r="C845" s="57" t="n">
        <v>23</v>
      </c>
      <c r="D845" s="57" t="n">
        <v>619755</v>
      </c>
      <c r="E845" s="57" t="n">
        <v>26946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8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37"/>
    <col collapsed="false" customWidth="true" hidden="false" outlineLevel="0" max="2" min="2" style="140" width="41.36"/>
    <col collapsed="false" customWidth="true" hidden="false" outlineLevel="0" max="3" min="3" style="140" width="10.62"/>
    <col collapsed="false" customWidth="true" hidden="false" outlineLevel="0" max="4" min="4" style="140" width="12.62"/>
    <col collapsed="false" customWidth="true" hidden="false" outlineLevel="0" max="5" min="5" style="142" width="12.62"/>
    <col collapsed="false" customWidth="true" hidden="false" outlineLevel="0" max="18" min="6" style="140" width="12.62"/>
    <col collapsed="false" customWidth="true" hidden="false" outlineLevel="0" max="22" min="19" style="142" width="12.62"/>
    <col collapsed="false" customWidth="false" hidden="false" outlineLevel="0" max="257" min="23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34</v>
      </c>
      <c r="C3" s="141"/>
    </row>
    <row r="4" customFormat="false" ht="15.75" hidden="false" customHeight="true" outlineLevel="0" collapsed="false">
      <c r="B4" s="144" t="s">
        <v>435</v>
      </c>
      <c r="C4" s="141"/>
      <c r="T4" s="173"/>
      <c r="U4" s="173"/>
    </row>
    <row r="5" customFormat="false" ht="15.75" hidden="false" customHeight="true" outlineLevel="0" collapsed="false">
      <c r="B5" s="145"/>
      <c r="C5" s="119" t="s">
        <v>60</v>
      </c>
      <c r="D5" s="119" t="s">
        <v>404</v>
      </c>
      <c r="E5" s="151" t="s">
        <v>410</v>
      </c>
      <c r="F5" s="174"/>
      <c r="G5" s="175" t="s">
        <v>436</v>
      </c>
      <c r="H5" s="175"/>
      <c r="I5" s="175"/>
      <c r="J5" s="175" t="s">
        <v>436</v>
      </c>
      <c r="K5" s="175"/>
      <c r="L5" s="175"/>
      <c r="M5" s="175"/>
      <c r="N5" s="176"/>
      <c r="O5" s="176"/>
      <c r="P5" s="149" t="s">
        <v>437</v>
      </c>
      <c r="Q5" s="149"/>
      <c r="R5" s="149"/>
      <c r="S5" s="149"/>
      <c r="T5" s="149"/>
      <c r="U5" s="149"/>
      <c r="V5" s="149"/>
    </row>
    <row r="6" customFormat="false" ht="15" hidden="false" customHeight="true" outlineLevel="0" collapsed="false">
      <c r="B6" s="152"/>
      <c r="C6" s="119"/>
      <c r="D6" s="119"/>
      <c r="E6" s="151"/>
      <c r="F6" s="152"/>
      <c r="G6" s="177" t="s">
        <v>438</v>
      </c>
      <c r="H6" s="178"/>
      <c r="I6" s="179"/>
      <c r="J6" s="180"/>
      <c r="K6" s="180"/>
      <c r="L6" s="180"/>
      <c r="M6" s="179"/>
      <c r="N6" s="119" t="s">
        <v>439</v>
      </c>
      <c r="O6" s="119" t="s">
        <v>440</v>
      </c>
      <c r="P6" s="181"/>
      <c r="Q6" s="182" t="s">
        <v>441</v>
      </c>
      <c r="R6" s="182"/>
      <c r="T6" s="183" t="s">
        <v>442</v>
      </c>
      <c r="U6" s="184" t="s">
        <v>442</v>
      </c>
      <c r="V6" s="184"/>
    </row>
    <row r="7" customFormat="false" ht="33.75" hidden="false" customHeight="true" outlineLevel="0" collapsed="false">
      <c r="B7" s="124"/>
      <c r="C7" s="119"/>
      <c r="D7" s="119"/>
      <c r="E7" s="151"/>
      <c r="F7" s="185" t="s">
        <v>74</v>
      </c>
      <c r="G7" s="186"/>
      <c r="H7" s="187" t="s">
        <v>443</v>
      </c>
      <c r="I7" s="187" t="s">
        <v>444</v>
      </c>
      <c r="J7" s="187" t="s">
        <v>445</v>
      </c>
      <c r="K7" s="119" t="s">
        <v>446</v>
      </c>
      <c r="L7" s="119" t="s">
        <v>447</v>
      </c>
      <c r="M7" s="188" t="s">
        <v>448</v>
      </c>
      <c r="N7" s="119"/>
      <c r="O7" s="119"/>
      <c r="P7" s="189" t="s">
        <v>74</v>
      </c>
      <c r="Q7" s="190" t="s">
        <v>449</v>
      </c>
      <c r="R7" s="191" t="s">
        <v>450</v>
      </c>
      <c r="S7" s="192" t="s">
        <v>74</v>
      </c>
      <c r="T7" s="193" t="s">
        <v>451</v>
      </c>
      <c r="U7" s="194" t="s">
        <v>452</v>
      </c>
      <c r="V7" s="195" t="s">
        <v>453</v>
      </c>
    </row>
    <row r="8" customFormat="false" ht="13.5" hidden="false" customHeight="false" outlineLevel="0" collapsed="false">
      <c r="B8" s="127" t="s">
        <v>208</v>
      </c>
      <c r="C8" s="108" t="n">
        <v>24345</v>
      </c>
      <c r="D8" s="107" t="n">
        <v>622846051</v>
      </c>
      <c r="E8" s="196" t="n">
        <v>16553953</v>
      </c>
      <c r="F8" s="107" t="n">
        <v>435232153</v>
      </c>
      <c r="G8" s="108" t="n">
        <v>262916008</v>
      </c>
      <c r="H8" s="107" t="n">
        <v>44118011</v>
      </c>
      <c r="I8" s="107" t="n">
        <v>46576256</v>
      </c>
      <c r="J8" s="107" t="n">
        <v>170861850</v>
      </c>
      <c r="K8" s="107" t="n">
        <v>104951631</v>
      </c>
      <c r="L8" s="107" t="n">
        <v>1636572</v>
      </c>
      <c r="M8" s="107" t="n">
        <v>64273647</v>
      </c>
      <c r="N8" s="128" t="n">
        <v>1454295</v>
      </c>
      <c r="O8" s="107" t="n">
        <v>26558477</v>
      </c>
      <c r="P8" s="197" t="s">
        <v>88</v>
      </c>
      <c r="Q8" s="107" t="s">
        <v>88</v>
      </c>
      <c r="R8" s="197" t="s">
        <v>88</v>
      </c>
      <c r="S8" s="198" t="s">
        <v>88</v>
      </c>
      <c r="T8" s="196" t="n">
        <v>28209771</v>
      </c>
      <c r="U8" s="198" t="s">
        <v>88</v>
      </c>
      <c r="V8" s="199" t="s">
        <v>88</v>
      </c>
      <c r="W8" s="141"/>
    </row>
    <row r="9" customFormat="false" ht="13.5" hidden="false" customHeight="false" outlineLevel="0" collapsed="false">
      <c r="B9" s="127" t="s">
        <v>209</v>
      </c>
      <c r="C9" s="109" t="n">
        <v>25278</v>
      </c>
      <c r="D9" s="52" t="n">
        <v>584755777</v>
      </c>
      <c r="E9" s="200" t="n">
        <v>11972662</v>
      </c>
      <c r="F9" s="52" t="n">
        <v>438119453</v>
      </c>
      <c r="G9" s="109" t="n">
        <v>248447376</v>
      </c>
      <c r="H9" s="52" t="n">
        <v>47130024</v>
      </c>
      <c r="I9" s="52" t="n">
        <v>47134678</v>
      </c>
      <c r="J9" s="52" t="n">
        <v>188941831</v>
      </c>
      <c r="K9" s="52" t="n">
        <v>115902731</v>
      </c>
      <c r="L9" s="52" t="n">
        <v>2978031</v>
      </c>
      <c r="M9" s="52" t="n">
        <v>70061069</v>
      </c>
      <c r="N9" s="129" t="n">
        <v>730246</v>
      </c>
      <c r="O9" s="52" t="n">
        <v>14704174</v>
      </c>
      <c r="P9" s="141" t="n">
        <v>304433690</v>
      </c>
      <c r="Q9" s="52" t="n">
        <v>203611584</v>
      </c>
      <c r="R9" s="141" t="n">
        <v>100822106</v>
      </c>
      <c r="S9" s="54" t="n">
        <v>133685763</v>
      </c>
      <c r="T9" s="200" t="n">
        <v>29964289</v>
      </c>
      <c r="U9" s="54" t="n">
        <v>27944958</v>
      </c>
      <c r="V9" s="155" t="n">
        <v>75178698</v>
      </c>
      <c r="W9" s="141"/>
    </row>
    <row r="10" customFormat="false" ht="13.5" hidden="false" customHeight="false" outlineLevel="0" collapsed="false">
      <c r="B10" s="170" t="s">
        <v>327</v>
      </c>
      <c r="C10" s="109" t="n">
        <v>8313</v>
      </c>
      <c r="D10" s="52" t="n">
        <v>31824532</v>
      </c>
      <c r="E10" s="200" t="n">
        <v>350637</v>
      </c>
      <c r="F10" s="52" t="n">
        <v>21013058</v>
      </c>
      <c r="G10" s="109" t="n">
        <v>13433243</v>
      </c>
      <c r="H10" s="52" t="n">
        <v>2329336</v>
      </c>
      <c r="I10" s="52" t="n">
        <v>2274714</v>
      </c>
      <c r="J10" s="52" t="n">
        <v>7511395</v>
      </c>
      <c r="K10" s="52" t="n">
        <v>5331652</v>
      </c>
      <c r="L10" s="52" t="n">
        <v>239183</v>
      </c>
      <c r="M10" s="52" t="n">
        <v>1940560</v>
      </c>
      <c r="N10" s="129" t="n">
        <v>68420</v>
      </c>
      <c r="O10" s="52" t="n">
        <v>501640</v>
      </c>
      <c r="P10" s="141" t="n">
        <v>17029183</v>
      </c>
      <c r="Q10" s="52" t="n">
        <v>11888302</v>
      </c>
      <c r="R10" s="141" t="n">
        <v>5140881</v>
      </c>
      <c r="S10" s="54" t="n">
        <v>3983875</v>
      </c>
      <c r="T10" s="200" t="n">
        <v>949269</v>
      </c>
      <c r="U10" s="54" t="n">
        <v>332087</v>
      </c>
      <c r="V10" s="155" t="n">
        <v>2696840</v>
      </c>
      <c r="W10" s="141"/>
    </row>
    <row r="11" customFormat="false" ht="13.5" hidden="false" customHeight="false" outlineLevel="0" collapsed="false">
      <c r="B11" s="171" t="s">
        <v>328</v>
      </c>
      <c r="C11" s="109" t="n">
        <v>7789</v>
      </c>
      <c r="D11" s="52" t="n">
        <v>51121951</v>
      </c>
      <c r="E11" s="200" t="n">
        <v>993018</v>
      </c>
      <c r="F11" s="52" t="n">
        <v>34159075</v>
      </c>
      <c r="G11" s="109" t="n">
        <v>21209564</v>
      </c>
      <c r="H11" s="52" t="n">
        <v>3705356</v>
      </c>
      <c r="I11" s="52" t="n">
        <v>3650182</v>
      </c>
      <c r="J11" s="52" t="n">
        <v>12836276</v>
      </c>
      <c r="K11" s="52" t="n">
        <v>9449782</v>
      </c>
      <c r="L11" s="52" t="n">
        <v>557465</v>
      </c>
      <c r="M11" s="52" t="n">
        <v>2829029</v>
      </c>
      <c r="N11" s="129" t="n">
        <v>113235</v>
      </c>
      <c r="O11" s="52" t="n">
        <v>965052</v>
      </c>
      <c r="P11" s="141" t="n">
        <v>27008955</v>
      </c>
      <c r="Q11" s="52" t="n">
        <v>18838535</v>
      </c>
      <c r="R11" s="141" t="n">
        <v>8170420</v>
      </c>
      <c r="S11" s="54" t="n">
        <v>7150120</v>
      </c>
      <c r="T11" s="200" t="n">
        <v>1533775</v>
      </c>
      <c r="U11" s="54" t="n">
        <v>557105</v>
      </c>
      <c r="V11" s="155" t="n">
        <v>5047058</v>
      </c>
      <c r="W11" s="141"/>
    </row>
    <row r="12" customFormat="false" ht="13.5" hidden="false" customHeight="false" outlineLevel="0" collapsed="false">
      <c r="B12" s="127" t="s">
        <v>329</v>
      </c>
      <c r="C12" s="109" t="n">
        <v>3132</v>
      </c>
      <c r="D12" s="52" t="n">
        <v>33304052</v>
      </c>
      <c r="E12" s="200" t="n">
        <v>644010</v>
      </c>
      <c r="F12" s="52" t="n">
        <v>24207006</v>
      </c>
      <c r="G12" s="141" t="n">
        <v>15136693</v>
      </c>
      <c r="H12" s="52" t="n">
        <v>3012890</v>
      </c>
      <c r="I12" s="52" t="n">
        <v>2891069</v>
      </c>
      <c r="J12" s="52" t="n">
        <v>8985001</v>
      </c>
      <c r="K12" s="52" t="n">
        <v>6753667</v>
      </c>
      <c r="L12" s="52" t="n">
        <v>231892</v>
      </c>
      <c r="M12" s="52" t="n">
        <v>1999442</v>
      </c>
      <c r="N12" s="129" t="n">
        <v>85312</v>
      </c>
      <c r="O12" s="52" t="n">
        <v>784131</v>
      </c>
      <c r="P12" s="141" t="n">
        <v>18776792</v>
      </c>
      <c r="Q12" s="52" t="n">
        <v>12800444</v>
      </c>
      <c r="R12" s="141" t="n">
        <v>5976348</v>
      </c>
      <c r="S12" s="54" t="n">
        <v>5430214</v>
      </c>
      <c r="T12" s="200" t="n">
        <v>1123086</v>
      </c>
      <c r="U12" s="54" t="n">
        <v>607369</v>
      </c>
      <c r="V12" s="155" t="n">
        <v>3688477</v>
      </c>
      <c r="W12" s="141"/>
    </row>
    <row r="13" customFormat="false" ht="12.75" hidden="false" customHeight="true" outlineLevel="0" collapsed="false">
      <c r="B13" s="127" t="s">
        <v>330</v>
      </c>
      <c r="C13" s="109" t="n">
        <v>2553</v>
      </c>
      <c r="D13" s="52" t="n">
        <v>45762137</v>
      </c>
      <c r="E13" s="200" t="n">
        <v>929566</v>
      </c>
      <c r="F13" s="52" t="n">
        <v>30555736</v>
      </c>
      <c r="G13" s="141" t="n">
        <v>18832551</v>
      </c>
      <c r="H13" s="52" t="n">
        <v>3500629</v>
      </c>
      <c r="I13" s="52" t="n">
        <v>3514605</v>
      </c>
      <c r="J13" s="52" t="n">
        <v>11658015</v>
      </c>
      <c r="K13" s="52" t="n">
        <v>8428776</v>
      </c>
      <c r="L13" s="52" t="n">
        <v>254012</v>
      </c>
      <c r="M13" s="52" t="n">
        <v>2975227</v>
      </c>
      <c r="N13" s="129" t="n">
        <v>65170</v>
      </c>
      <c r="O13" s="52" t="n">
        <v>1000962</v>
      </c>
      <c r="P13" s="141" t="n">
        <v>23179084</v>
      </c>
      <c r="Q13" s="52" t="n">
        <v>16981136</v>
      </c>
      <c r="R13" s="141" t="n">
        <v>6197948</v>
      </c>
      <c r="S13" s="54" t="n">
        <v>7376652</v>
      </c>
      <c r="T13" s="200" t="n">
        <v>1600443</v>
      </c>
      <c r="U13" s="54" t="n">
        <v>1012838</v>
      </c>
      <c r="V13" s="155" t="n">
        <v>4750651</v>
      </c>
      <c r="W13" s="141"/>
    </row>
    <row r="14" customFormat="false" ht="12.75" hidden="false" customHeight="true" outlineLevel="0" collapsed="false">
      <c r="B14" s="171" t="s">
        <v>331</v>
      </c>
      <c r="C14" s="109" t="n">
        <v>1957</v>
      </c>
      <c r="D14" s="52" t="n">
        <v>64940175</v>
      </c>
      <c r="E14" s="200" t="n">
        <v>1520263</v>
      </c>
      <c r="F14" s="52" t="n">
        <v>48087492</v>
      </c>
      <c r="G14" s="141" t="n">
        <v>28538485</v>
      </c>
      <c r="H14" s="52" t="n">
        <v>5312968</v>
      </c>
      <c r="I14" s="52" t="n">
        <v>5342741</v>
      </c>
      <c r="J14" s="52" t="n">
        <v>19475522</v>
      </c>
      <c r="K14" s="52" t="n">
        <v>13650811</v>
      </c>
      <c r="L14" s="52" t="n">
        <v>342286</v>
      </c>
      <c r="M14" s="52" t="n">
        <v>5482425</v>
      </c>
      <c r="N14" s="129" t="n">
        <v>73485</v>
      </c>
      <c r="O14" s="52" t="n">
        <v>1737796</v>
      </c>
      <c r="P14" s="141" t="n">
        <v>33989447</v>
      </c>
      <c r="Q14" s="52" t="n">
        <v>25144512</v>
      </c>
      <c r="R14" s="141" t="n">
        <v>8844935</v>
      </c>
      <c r="S14" s="54" t="n">
        <v>14098045</v>
      </c>
      <c r="T14" s="200" t="n">
        <v>3184870</v>
      </c>
      <c r="U14" s="54" t="n">
        <v>2583417</v>
      </c>
      <c r="V14" s="155" t="n">
        <v>8300226</v>
      </c>
      <c r="W14" s="141"/>
    </row>
    <row r="15" customFormat="false" ht="12.75" hidden="false" customHeight="true" outlineLevel="0" collapsed="false">
      <c r="B15" s="127" t="s">
        <v>332</v>
      </c>
      <c r="C15" s="109" t="n">
        <v>1534</v>
      </c>
      <c r="D15" s="52" t="n">
        <v>357802930</v>
      </c>
      <c r="E15" s="200" t="n">
        <v>7535168</v>
      </c>
      <c r="F15" s="52" t="n">
        <v>280097086</v>
      </c>
      <c r="G15" s="141" t="n">
        <v>151296840</v>
      </c>
      <c r="H15" s="52" t="n">
        <v>29268845</v>
      </c>
      <c r="I15" s="52" t="n">
        <v>29461367</v>
      </c>
      <c r="J15" s="52" t="n">
        <v>128475622</v>
      </c>
      <c r="K15" s="52" t="n">
        <v>72288043</v>
      </c>
      <c r="L15" s="52" t="n">
        <v>1353193</v>
      </c>
      <c r="M15" s="52" t="n">
        <v>54834386</v>
      </c>
      <c r="N15" s="129" t="n">
        <v>324624</v>
      </c>
      <c r="O15" s="52" t="n">
        <v>9714593</v>
      </c>
      <c r="P15" s="141" t="n">
        <v>184450229</v>
      </c>
      <c r="Q15" s="52" t="n">
        <v>117958655</v>
      </c>
      <c r="R15" s="141" t="n">
        <v>66491574</v>
      </c>
      <c r="S15" s="54" t="n">
        <v>95646857</v>
      </c>
      <c r="T15" s="200" t="n">
        <v>21572846</v>
      </c>
      <c r="U15" s="54" t="n">
        <v>22852142</v>
      </c>
      <c r="V15" s="155" t="n">
        <v>50695446</v>
      </c>
      <c r="W15" s="141"/>
    </row>
    <row r="16" customFormat="false" ht="13.5" hidden="false" customHeight="false" outlineLevel="0" collapsed="false">
      <c r="B16" s="171"/>
      <c r="C16" s="109"/>
      <c r="D16" s="52"/>
      <c r="E16" s="200"/>
      <c r="F16" s="52"/>
      <c r="G16" s="141"/>
      <c r="H16" s="52"/>
      <c r="I16" s="52"/>
      <c r="J16" s="52"/>
      <c r="K16" s="52"/>
      <c r="L16" s="52"/>
      <c r="M16" s="52"/>
      <c r="N16" s="129"/>
      <c r="O16" s="52"/>
      <c r="P16" s="141"/>
      <c r="Q16" s="52"/>
      <c r="R16" s="141"/>
      <c r="S16" s="54"/>
      <c r="T16" s="200"/>
      <c r="U16" s="54"/>
      <c r="V16" s="155"/>
      <c r="W16" s="141"/>
    </row>
    <row r="17" customFormat="false" ht="13.5" hidden="false" customHeight="false" outlineLevel="0" collapsed="false">
      <c r="B17" s="127" t="s">
        <v>84</v>
      </c>
      <c r="C17" s="109" t="n">
        <v>24015</v>
      </c>
      <c r="D17" s="52" t="n">
        <v>567188391</v>
      </c>
      <c r="E17" s="200" t="n">
        <v>11243678</v>
      </c>
      <c r="F17" s="52" t="n">
        <v>416965586</v>
      </c>
      <c r="G17" s="141" t="n">
        <v>237837962</v>
      </c>
      <c r="H17" s="52" t="n">
        <v>45130417</v>
      </c>
      <c r="I17" s="52" t="n">
        <v>45113653</v>
      </c>
      <c r="J17" s="52" t="n">
        <v>178414677</v>
      </c>
      <c r="K17" s="52" t="n">
        <v>108637795</v>
      </c>
      <c r="L17" s="52" t="n">
        <v>2714697</v>
      </c>
      <c r="M17" s="52" t="n">
        <v>67062185</v>
      </c>
      <c r="N17" s="129" t="n">
        <v>712947</v>
      </c>
      <c r="O17" s="52" t="n">
        <v>13491373</v>
      </c>
      <c r="P17" s="141" t="n">
        <v>288535387</v>
      </c>
      <c r="Q17" s="52" t="n">
        <v>194375724</v>
      </c>
      <c r="R17" s="141" t="n">
        <v>94159663</v>
      </c>
      <c r="S17" s="54" t="n">
        <v>128430199</v>
      </c>
      <c r="T17" s="200" t="n">
        <v>28672700</v>
      </c>
      <c r="U17" s="54" t="n">
        <v>27126393</v>
      </c>
      <c r="V17" s="155" t="n">
        <v>72054052</v>
      </c>
      <c r="W17" s="141"/>
    </row>
    <row r="18" customFormat="false" ht="13.5" hidden="false" customHeight="false" outlineLevel="0" collapsed="false">
      <c r="B18" s="170" t="s">
        <v>327</v>
      </c>
      <c r="C18" s="109" t="n">
        <v>7933</v>
      </c>
      <c r="D18" s="52" t="n">
        <v>30855152</v>
      </c>
      <c r="E18" s="200" t="n">
        <v>325041</v>
      </c>
      <c r="F18" s="52" t="n">
        <v>20087119</v>
      </c>
      <c r="G18" s="141" t="n">
        <v>12912803</v>
      </c>
      <c r="H18" s="52" t="n">
        <v>2241926</v>
      </c>
      <c r="I18" s="52" t="n">
        <v>2184650</v>
      </c>
      <c r="J18" s="52" t="n">
        <v>7108453</v>
      </c>
      <c r="K18" s="52" t="n">
        <v>5031467</v>
      </c>
      <c r="L18" s="52" t="n">
        <v>226740</v>
      </c>
      <c r="M18" s="52" t="n">
        <v>1850246</v>
      </c>
      <c r="N18" s="129" t="n">
        <v>65863</v>
      </c>
      <c r="O18" s="52" t="n">
        <v>476275</v>
      </c>
      <c r="P18" s="141" t="n">
        <v>16253617</v>
      </c>
      <c r="Q18" s="52" t="n">
        <v>11408843</v>
      </c>
      <c r="R18" s="141" t="n">
        <v>4844774</v>
      </c>
      <c r="S18" s="54" t="n">
        <v>3833502</v>
      </c>
      <c r="T18" s="200" t="n">
        <v>899210</v>
      </c>
      <c r="U18" s="54" t="n">
        <v>321202</v>
      </c>
      <c r="V18" s="155" t="n">
        <v>2607678</v>
      </c>
      <c r="W18" s="141"/>
    </row>
    <row r="19" customFormat="false" ht="13.5" hidden="false" customHeight="false" outlineLevel="0" collapsed="false">
      <c r="B19" s="171" t="s">
        <v>328</v>
      </c>
      <c r="C19" s="109" t="n">
        <v>7405</v>
      </c>
      <c r="D19" s="52" t="n">
        <v>49306037</v>
      </c>
      <c r="E19" s="200" t="n">
        <v>943703</v>
      </c>
      <c r="F19" s="52" t="n">
        <v>32406984</v>
      </c>
      <c r="G19" s="141" t="n">
        <v>20232436</v>
      </c>
      <c r="H19" s="52" t="n">
        <v>3538788</v>
      </c>
      <c r="I19" s="52" t="n">
        <v>3492616</v>
      </c>
      <c r="J19" s="52" t="n">
        <v>12065977</v>
      </c>
      <c r="K19" s="52" t="n">
        <v>8874454</v>
      </c>
      <c r="L19" s="52" t="n">
        <v>505714</v>
      </c>
      <c r="M19" s="52" t="n">
        <v>2685809</v>
      </c>
      <c r="N19" s="129" t="n">
        <v>108571</v>
      </c>
      <c r="O19" s="52" t="n">
        <v>898285</v>
      </c>
      <c r="P19" s="141" t="n">
        <v>25604091</v>
      </c>
      <c r="Q19" s="52" t="n">
        <v>18024409</v>
      </c>
      <c r="R19" s="141" t="n">
        <v>7579682</v>
      </c>
      <c r="S19" s="54" t="n">
        <v>6802893</v>
      </c>
      <c r="T19" s="200" t="n">
        <v>1475022</v>
      </c>
      <c r="U19" s="54" t="n">
        <v>532785</v>
      </c>
      <c r="V19" s="155" t="n">
        <v>4783769</v>
      </c>
      <c r="W19" s="141"/>
    </row>
    <row r="20" customFormat="false" ht="13.5" hidden="false" customHeight="false" outlineLevel="0" collapsed="false">
      <c r="B20" s="127" t="s">
        <v>329</v>
      </c>
      <c r="C20" s="109" t="n">
        <v>2978</v>
      </c>
      <c r="D20" s="52" t="n">
        <v>32067453</v>
      </c>
      <c r="E20" s="200" t="n">
        <v>597624</v>
      </c>
      <c r="F20" s="52" t="n">
        <v>23105784</v>
      </c>
      <c r="G20" s="141" t="n">
        <v>14493626</v>
      </c>
      <c r="H20" s="52" t="n">
        <v>2906316</v>
      </c>
      <c r="I20" s="52" t="n">
        <v>2787019</v>
      </c>
      <c r="J20" s="52" t="n">
        <v>8528161</v>
      </c>
      <c r="K20" s="52" t="n">
        <v>6394441</v>
      </c>
      <c r="L20" s="52" t="n">
        <v>218756</v>
      </c>
      <c r="M20" s="52" t="n">
        <v>1914964</v>
      </c>
      <c r="N20" s="129" t="n">
        <v>83997</v>
      </c>
      <c r="O20" s="52" t="n">
        <v>717797</v>
      </c>
      <c r="P20" s="141" t="n">
        <v>17946269</v>
      </c>
      <c r="Q20" s="52" t="n">
        <v>12226551</v>
      </c>
      <c r="R20" s="141" t="n">
        <v>5719718</v>
      </c>
      <c r="S20" s="54" t="n">
        <v>5159515</v>
      </c>
      <c r="T20" s="200" t="n">
        <v>1072493</v>
      </c>
      <c r="U20" s="54" t="n">
        <v>566897</v>
      </c>
      <c r="V20" s="155" t="n">
        <v>3510530</v>
      </c>
      <c r="W20" s="141"/>
    </row>
    <row r="21" customFormat="false" ht="13.5" hidden="false" customHeight="false" outlineLevel="0" collapsed="false">
      <c r="B21" s="127" t="s">
        <v>330</v>
      </c>
      <c r="C21" s="109" t="n">
        <v>2444</v>
      </c>
      <c r="D21" s="52" t="n">
        <v>44266742</v>
      </c>
      <c r="E21" s="200" t="n">
        <v>877026</v>
      </c>
      <c r="F21" s="52" t="n">
        <v>29204952</v>
      </c>
      <c r="G21" s="141" t="n">
        <v>17944875</v>
      </c>
      <c r="H21" s="52" t="n">
        <v>3387850</v>
      </c>
      <c r="I21" s="52" t="n">
        <v>3407898</v>
      </c>
      <c r="J21" s="52" t="n">
        <v>11196799</v>
      </c>
      <c r="K21" s="52" t="n">
        <v>8102279</v>
      </c>
      <c r="L21" s="52" t="n">
        <v>240687</v>
      </c>
      <c r="M21" s="52" t="n">
        <v>2853833</v>
      </c>
      <c r="N21" s="129" t="n">
        <v>63278</v>
      </c>
      <c r="O21" s="52" t="n">
        <v>938975</v>
      </c>
      <c r="P21" s="141" t="n">
        <v>22110507</v>
      </c>
      <c r="Q21" s="52" t="n">
        <v>16239276</v>
      </c>
      <c r="R21" s="141" t="n">
        <v>5871231</v>
      </c>
      <c r="S21" s="54" t="n">
        <v>7094445</v>
      </c>
      <c r="T21" s="200" t="n">
        <v>1545040</v>
      </c>
      <c r="U21" s="54" t="n">
        <v>978137</v>
      </c>
      <c r="V21" s="155" t="n">
        <v>4558728</v>
      </c>
      <c r="W21" s="141"/>
    </row>
    <row r="22" customFormat="false" ht="13.5" hidden="false" customHeight="false" outlineLevel="0" collapsed="false">
      <c r="B22" s="171" t="s">
        <v>331</v>
      </c>
      <c r="C22" s="109" t="n">
        <v>1829</v>
      </c>
      <c r="D22" s="52" t="n">
        <v>62448843</v>
      </c>
      <c r="E22" s="200" t="n">
        <v>1438867</v>
      </c>
      <c r="F22" s="52" t="n">
        <v>45646031</v>
      </c>
      <c r="G22" s="141" t="n">
        <v>27103930</v>
      </c>
      <c r="H22" s="52" t="n">
        <v>4952953</v>
      </c>
      <c r="I22" s="52" t="n">
        <v>4994763</v>
      </c>
      <c r="J22" s="52" t="n">
        <v>18471084</v>
      </c>
      <c r="K22" s="52" t="n">
        <v>12934727</v>
      </c>
      <c r="L22" s="52" t="n">
        <v>316457</v>
      </c>
      <c r="M22" s="52" t="n">
        <v>5219900</v>
      </c>
      <c r="N22" s="129" t="n">
        <v>71017</v>
      </c>
      <c r="O22" s="52" t="n">
        <v>1616623</v>
      </c>
      <c r="P22" s="141" t="n">
        <v>32238126</v>
      </c>
      <c r="Q22" s="52" t="n">
        <v>23947426</v>
      </c>
      <c r="R22" s="141" t="n">
        <v>8290700</v>
      </c>
      <c r="S22" s="54" t="n">
        <v>13407905</v>
      </c>
      <c r="T22" s="200" t="n">
        <v>3021538</v>
      </c>
      <c r="U22" s="54" t="n">
        <v>2458338</v>
      </c>
      <c r="V22" s="155" t="n">
        <v>7900117</v>
      </c>
      <c r="W22" s="141"/>
    </row>
    <row r="23" customFormat="false" ht="13.5" hidden="false" customHeight="false" outlineLevel="0" collapsed="false">
      <c r="B23" s="127" t="s">
        <v>332</v>
      </c>
      <c r="C23" s="109" t="n">
        <v>1426</v>
      </c>
      <c r="D23" s="52" t="n">
        <v>348244164</v>
      </c>
      <c r="E23" s="200" t="n">
        <v>7061417</v>
      </c>
      <c r="F23" s="52" t="n">
        <v>266514716</v>
      </c>
      <c r="G23" s="141" t="n">
        <v>145150292</v>
      </c>
      <c r="H23" s="52" t="n">
        <v>28102584</v>
      </c>
      <c r="I23" s="52" t="n">
        <v>28246707</v>
      </c>
      <c r="J23" s="52" t="n">
        <v>121044203</v>
      </c>
      <c r="K23" s="52" t="n">
        <v>67300427</v>
      </c>
      <c r="L23" s="52" t="n">
        <v>1206343</v>
      </c>
      <c r="M23" s="52" t="n">
        <v>52537433</v>
      </c>
      <c r="N23" s="129" t="n">
        <v>320221</v>
      </c>
      <c r="O23" s="52" t="n">
        <v>8843418</v>
      </c>
      <c r="P23" s="141" t="n">
        <v>174382777</v>
      </c>
      <c r="Q23" s="52" t="n">
        <v>112529219</v>
      </c>
      <c r="R23" s="141" t="n">
        <v>61853558</v>
      </c>
      <c r="S23" s="54" t="n">
        <v>92131939</v>
      </c>
      <c r="T23" s="200" t="n">
        <v>20659397</v>
      </c>
      <c r="U23" s="54" t="n">
        <v>22269034</v>
      </c>
      <c r="V23" s="155" t="n">
        <v>48693230</v>
      </c>
      <c r="W23" s="141"/>
    </row>
    <row r="24" customFormat="false" ht="13.5" hidden="false" customHeight="false" outlineLevel="0" collapsed="false">
      <c r="B24" s="171"/>
      <c r="C24" s="109"/>
      <c r="D24" s="52"/>
      <c r="E24" s="200"/>
      <c r="F24" s="52"/>
      <c r="G24" s="141"/>
      <c r="H24" s="52"/>
      <c r="I24" s="52"/>
      <c r="J24" s="52"/>
      <c r="K24" s="52"/>
      <c r="L24" s="52"/>
      <c r="M24" s="52"/>
      <c r="N24" s="129"/>
      <c r="O24" s="52"/>
      <c r="P24" s="141"/>
      <c r="Q24" s="52"/>
      <c r="R24" s="141"/>
      <c r="S24" s="54"/>
      <c r="T24" s="200"/>
      <c r="U24" s="54"/>
      <c r="V24" s="155"/>
      <c r="W24" s="141"/>
    </row>
    <row r="25" customFormat="false" ht="13.5" hidden="false" customHeight="false" outlineLevel="0" collapsed="false">
      <c r="B25" s="127" t="s">
        <v>85</v>
      </c>
      <c r="C25" s="109" t="n">
        <v>13784</v>
      </c>
      <c r="D25" s="52" t="n">
        <v>250708650</v>
      </c>
      <c r="E25" s="200" t="n">
        <v>7812386</v>
      </c>
      <c r="F25" s="52" t="n">
        <v>257216412</v>
      </c>
      <c r="G25" s="141" t="n">
        <v>137307900</v>
      </c>
      <c r="H25" s="52" t="n">
        <v>30405974</v>
      </c>
      <c r="I25" s="52" t="n">
        <v>30300050</v>
      </c>
      <c r="J25" s="52" t="n">
        <v>119496448</v>
      </c>
      <c r="K25" s="52" t="n">
        <v>78960585</v>
      </c>
      <c r="L25" s="52" t="n">
        <v>1405813</v>
      </c>
      <c r="M25" s="52" t="n">
        <v>39130050</v>
      </c>
      <c r="N25" s="129" t="n">
        <v>412064</v>
      </c>
      <c r="O25" s="52" t="n">
        <v>10342049</v>
      </c>
      <c r="P25" s="141" t="n">
        <v>162669185</v>
      </c>
      <c r="Q25" s="52" t="n">
        <v>101532267</v>
      </c>
      <c r="R25" s="141" t="n">
        <v>61136918</v>
      </c>
      <c r="S25" s="54" t="n">
        <v>94547227</v>
      </c>
      <c r="T25" s="200" t="n">
        <v>20821770</v>
      </c>
      <c r="U25" s="54" t="n">
        <v>20141084</v>
      </c>
      <c r="V25" s="155" t="n">
        <v>53160763</v>
      </c>
      <c r="W25" s="141"/>
    </row>
    <row r="26" customFormat="false" ht="13.5" hidden="false" customHeight="false" outlineLevel="0" collapsed="false">
      <c r="B26" s="170" t="s">
        <v>327</v>
      </c>
      <c r="C26" s="109" t="n">
        <v>4335</v>
      </c>
      <c r="D26" s="52" t="n">
        <v>9171230</v>
      </c>
      <c r="E26" s="200" t="n">
        <v>149158</v>
      </c>
      <c r="F26" s="52" t="n">
        <v>8267094</v>
      </c>
      <c r="G26" s="141" t="n">
        <v>4588186</v>
      </c>
      <c r="H26" s="52" t="n">
        <v>941439</v>
      </c>
      <c r="I26" s="52" t="n">
        <v>947792</v>
      </c>
      <c r="J26" s="52" t="n">
        <v>3646223</v>
      </c>
      <c r="K26" s="52" t="n">
        <v>2872458</v>
      </c>
      <c r="L26" s="52" t="n">
        <v>103509</v>
      </c>
      <c r="M26" s="52" t="n">
        <v>670256</v>
      </c>
      <c r="N26" s="129" t="n">
        <v>32685</v>
      </c>
      <c r="O26" s="52" t="n">
        <v>281787</v>
      </c>
      <c r="P26" s="141" t="n">
        <v>6323525</v>
      </c>
      <c r="Q26" s="52" t="n">
        <v>3803861</v>
      </c>
      <c r="R26" s="141" t="n">
        <v>2519664</v>
      </c>
      <c r="S26" s="54" t="n">
        <v>1943569</v>
      </c>
      <c r="T26" s="200" t="n">
        <v>521860</v>
      </c>
      <c r="U26" s="54" t="n">
        <v>178697</v>
      </c>
      <c r="V26" s="155" t="n">
        <v>1240491</v>
      </c>
      <c r="W26" s="141"/>
    </row>
    <row r="27" customFormat="false" ht="13.5" hidden="false" customHeight="false" outlineLevel="0" collapsed="false">
      <c r="B27" s="171" t="s">
        <v>328</v>
      </c>
      <c r="C27" s="109" t="n">
        <v>4287</v>
      </c>
      <c r="D27" s="52" t="n">
        <v>16413619</v>
      </c>
      <c r="E27" s="200" t="n">
        <v>458210</v>
      </c>
      <c r="F27" s="52" t="n">
        <v>15023199</v>
      </c>
      <c r="G27" s="141" t="n">
        <v>8406047</v>
      </c>
      <c r="H27" s="52" t="n">
        <v>1720450</v>
      </c>
      <c r="I27" s="52" t="n">
        <v>1720077</v>
      </c>
      <c r="J27" s="52" t="n">
        <v>6557909</v>
      </c>
      <c r="K27" s="52" t="n">
        <v>5232321</v>
      </c>
      <c r="L27" s="52" t="n">
        <v>150278</v>
      </c>
      <c r="M27" s="52" t="n">
        <v>1175310</v>
      </c>
      <c r="N27" s="129" t="n">
        <v>59243</v>
      </c>
      <c r="O27" s="52" t="n">
        <v>606389</v>
      </c>
      <c r="P27" s="141" t="n">
        <v>10969637</v>
      </c>
      <c r="Q27" s="52" t="n">
        <v>6595072</v>
      </c>
      <c r="R27" s="141" t="n">
        <v>4374565</v>
      </c>
      <c r="S27" s="54" t="n">
        <v>4053562</v>
      </c>
      <c r="T27" s="200" t="n">
        <v>756739</v>
      </c>
      <c r="U27" s="54" t="n">
        <v>295418</v>
      </c>
      <c r="V27" s="155" t="n">
        <v>2995111</v>
      </c>
      <c r="W27" s="141"/>
    </row>
    <row r="28" customFormat="false" ht="13.5" hidden="false" customHeight="false" outlineLevel="0" collapsed="false">
      <c r="B28" s="127" t="s">
        <v>329</v>
      </c>
      <c r="C28" s="109" t="n">
        <v>1775</v>
      </c>
      <c r="D28" s="52" t="n">
        <v>12407582</v>
      </c>
      <c r="E28" s="200" t="n">
        <v>341052</v>
      </c>
      <c r="F28" s="52" t="n">
        <v>12138354</v>
      </c>
      <c r="G28" s="141" t="n">
        <v>7083399</v>
      </c>
      <c r="H28" s="52" t="n">
        <v>1753772</v>
      </c>
      <c r="I28" s="52" t="n">
        <v>1651132</v>
      </c>
      <c r="J28" s="52" t="n">
        <v>5031662</v>
      </c>
      <c r="K28" s="52" t="n">
        <v>4015246</v>
      </c>
      <c r="L28" s="52" t="n">
        <v>107995</v>
      </c>
      <c r="M28" s="52" t="n">
        <v>908421</v>
      </c>
      <c r="N28" s="129" t="n">
        <v>23293</v>
      </c>
      <c r="O28" s="52" t="n">
        <v>498166</v>
      </c>
      <c r="P28" s="141" t="n">
        <v>8719446</v>
      </c>
      <c r="Q28" s="52" t="n">
        <v>4936083</v>
      </c>
      <c r="R28" s="141" t="n">
        <v>3783363</v>
      </c>
      <c r="S28" s="54" t="n">
        <v>3418908</v>
      </c>
      <c r="T28" s="200" t="n">
        <v>646794</v>
      </c>
      <c r="U28" s="54" t="n">
        <v>376593</v>
      </c>
      <c r="V28" s="155" t="n">
        <v>2391408</v>
      </c>
      <c r="W28" s="141"/>
    </row>
    <row r="29" customFormat="false" ht="13.5" hidden="false" customHeight="false" outlineLevel="0" collapsed="false">
      <c r="B29" s="201" t="s">
        <v>330</v>
      </c>
      <c r="C29" s="109" t="n">
        <v>1407</v>
      </c>
      <c r="D29" s="52" t="n">
        <v>16519044</v>
      </c>
      <c r="E29" s="200" t="n">
        <v>476863</v>
      </c>
      <c r="F29" s="52" t="n">
        <v>14586889</v>
      </c>
      <c r="G29" s="141" t="n">
        <v>8260351</v>
      </c>
      <c r="H29" s="52" t="n">
        <v>1794012</v>
      </c>
      <c r="I29" s="52" t="n">
        <v>1799880</v>
      </c>
      <c r="J29" s="52" t="n">
        <v>6295675</v>
      </c>
      <c r="K29" s="52" t="n">
        <v>4924882</v>
      </c>
      <c r="L29" s="52" t="n">
        <v>113715</v>
      </c>
      <c r="M29" s="52" t="n">
        <v>1257078</v>
      </c>
      <c r="N29" s="129" t="n">
        <v>30863</v>
      </c>
      <c r="O29" s="52" t="n">
        <v>663498</v>
      </c>
      <c r="P29" s="141" t="n">
        <v>10169437</v>
      </c>
      <c r="Q29" s="52" t="n">
        <v>6762505</v>
      </c>
      <c r="R29" s="141" t="n">
        <v>3406932</v>
      </c>
      <c r="S29" s="54" t="n">
        <v>4417452</v>
      </c>
      <c r="T29" s="200" t="n">
        <v>888852</v>
      </c>
      <c r="U29" s="54" t="n">
        <v>599312</v>
      </c>
      <c r="V29" s="155" t="n">
        <v>2920805</v>
      </c>
      <c r="W29" s="141"/>
    </row>
    <row r="30" customFormat="false" ht="13.5" hidden="false" customHeight="false" outlineLevel="0" collapsed="false">
      <c r="B30" s="171" t="s">
        <v>331</v>
      </c>
      <c r="C30" s="109" t="n">
        <v>1078</v>
      </c>
      <c r="D30" s="52" t="n">
        <v>27115073</v>
      </c>
      <c r="E30" s="200" t="n">
        <v>891294</v>
      </c>
      <c r="F30" s="52" t="n">
        <v>25370772</v>
      </c>
      <c r="G30" s="141" t="n">
        <v>14133766</v>
      </c>
      <c r="H30" s="52" t="n">
        <v>2939255</v>
      </c>
      <c r="I30" s="52" t="n">
        <v>2973629</v>
      </c>
      <c r="J30" s="52" t="n">
        <v>11189918</v>
      </c>
      <c r="K30" s="52" t="n">
        <v>8429088</v>
      </c>
      <c r="L30" s="52" t="n">
        <v>144522</v>
      </c>
      <c r="M30" s="52" t="n">
        <v>2616308</v>
      </c>
      <c r="N30" s="129" t="n">
        <v>47088</v>
      </c>
      <c r="O30" s="52" t="n">
        <v>1094846</v>
      </c>
      <c r="P30" s="141" t="n">
        <v>16382286</v>
      </c>
      <c r="Q30" s="52" t="n">
        <v>11316208</v>
      </c>
      <c r="R30" s="141" t="n">
        <v>5066078</v>
      </c>
      <c r="S30" s="54" t="n">
        <v>8988486</v>
      </c>
      <c r="T30" s="200" t="n">
        <v>1995515</v>
      </c>
      <c r="U30" s="54" t="n">
        <v>1658267</v>
      </c>
      <c r="V30" s="155" t="n">
        <v>5321463</v>
      </c>
      <c r="W30" s="141"/>
    </row>
    <row r="31" customFormat="false" ht="13.5" hidden="false" customHeight="false" outlineLevel="0" collapsed="false">
      <c r="B31" s="127" t="s">
        <v>332</v>
      </c>
      <c r="C31" s="109" t="n">
        <v>902</v>
      </c>
      <c r="D31" s="52" t="n">
        <v>169082102</v>
      </c>
      <c r="E31" s="200" t="n">
        <v>5495809</v>
      </c>
      <c r="F31" s="52" t="n">
        <v>181830104</v>
      </c>
      <c r="G31" s="141" t="n">
        <v>94836151</v>
      </c>
      <c r="H31" s="52" t="n">
        <v>21257046</v>
      </c>
      <c r="I31" s="52" t="n">
        <v>21207540</v>
      </c>
      <c r="J31" s="52" t="n">
        <v>86775061</v>
      </c>
      <c r="K31" s="52" t="n">
        <v>53486590</v>
      </c>
      <c r="L31" s="52" t="n">
        <v>785794</v>
      </c>
      <c r="M31" s="52" t="n">
        <v>32502677</v>
      </c>
      <c r="N31" s="129" t="n">
        <v>218892</v>
      </c>
      <c r="O31" s="52" t="n">
        <v>7197363</v>
      </c>
      <c r="P31" s="141" t="n">
        <v>110104854</v>
      </c>
      <c r="Q31" s="52" t="n">
        <v>68118538</v>
      </c>
      <c r="R31" s="141" t="n">
        <v>41986316</v>
      </c>
      <c r="S31" s="54" t="n">
        <v>71725250</v>
      </c>
      <c r="T31" s="200" t="n">
        <v>16012010</v>
      </c>
      <c r="U31" s="54" t="n">
        <v>17032797</v>
      </c>
      <c r="V31" s="155" t="n">
        <v>38291485</v>
      </c>
      <c r="W31" s="141"/>
    </row>
    <row r="32" customFormat="false" ht="13.5" hidden="false" customHeight="false" outlineLevel="0" collapsed="false">
      <c r="B32" s="171"/>
      <c r="C32" s="109"/>
      <c r="D32" s="52"/>
      <c r="E32" s="200"/>
      <c r="F32" s="52"/>
      <c r="G32" s="141"/>
      <c r="H32" s="52"/>
      <c r="I32" s="52"/>
      <c r="J32" s="52"/>
      <c r="K32" s="52"/>
      <c r="L32" s="52"/>
      <c r="M32" s="52"/>
      <c r="N32" s="129"/>
      <c r="O32" s="52"/>
      <c r="P32" s="141"/>
      <c r="Q32" s="52"/>
      <c r="R32" s="141"/>
      <c r="S32" s="54"/>
      <c r="T32" s="200"/>
      <c r="U32" s="54"/>
      <c r="V32" s="155"/>
      <c r="W32" s="141"/>
    </row>
    <row r="33" customFormat="false" ht="13.5" hidden="false" customHeight="false" outlineLevel="0" collapsed="false">
      <c r="B33" s="127" t="s">
        <v>217</v>
      </c>
      <c r="C33" s="109" t="n">
        <v>53</v>
      </c>
      <c r="D33" s="52" t="n">
        <v>525414</v>
      </c>
      <c r="E33" s="200" t="n">
        <v>56023</v>
      </c>
      <c r="F33" s="52" t="n">
        <v>1086372</v>
      </c>
      <c r="G33" s="141" t="n">
        <v>387123</v>
      </c>
      <c r="H33" s="52" t="n">
        <v>56988</v>
      </c>
      <c r="I33" s="52" t="n">
        <v>50237</v>
      </c>
      <c r="J33" s="52" t="n">
        <v>688907</v>
      </c>
      <c r="K33" s="52" t="n">
        <v>369565</v>
      </c>
      <c r="L33" s="52" t="n">
        <v>7485</v>
      </c>
      <c r="M33" s="52" t="n">
        <v>311857</v>
      </c>
      <c r="N33" s="129" t="n">
        <v>10342</v>
      </c>
      <c r="O33" s="52" t="n">
        <v>46778</v>
      </c>
      <c r="P33" s="141" t="n">
        <v>623085</v>
      </c>
      <c r="Q33" s="52" t="n">
        <v>371639</v>
      </c>
      <c r="R33" s="141" t="n">
        <v>251446</v>
      </c>
      <c r="S33" s="54" t="n">
        <v>463287</v>
      </c>
      <c r="T33" s="200" t="n">
        <v>166185</v>
      </c>
      <c r="U33" s="54" t="n">
        <v>74809</v>
      </c>
      <c r="V33" s="155" t="n">
        <v>222287</v>
      </c>
      <c r="W33" s="141"/>
    </row>
    <row r="34" customFormat="false" ht="13.5" hidden="false" customHeight="false" outlineLevel="0" collapsed="false">
      <c r="B34" s="170" t="s">
        <v>327</v>
      </c>
      <c r="C34" s="109" t="n">
        <v>22</v>
      </c>
      <c r="D34" s="52" t="n">
        <v>94162</v>
      </c>
      <c r="E34" s="200" t="n">
        <v>6059</v>
      </c>
      <c r="F34" s="52" t="n">
        <v>253507</v>
      </c>
      <c r="G34" s="141" t="n">
        <v>73120</v>
      </c>
      <c r="H34" s="52" t="n">
        <v>4538</v>
      </c>
      <c r="I34" s="52" t="n">
        <v>4470</v>
      </c>
      <c r="J34" s="52" t="n">
        <v>180100</v>
      </c>
      <c r="K34" s="52" t="n">
        <v>79749</v>
      </c>
      <c r="L34" s="52" t="n">
        <v>3503</v>
      </c>
      <c r="M34" s="52" t="n">
        <v>96848</v>
      </c>
      <c r="N34" s="129" t="n">
        <v>287</v>
      </c>
      <c r="O34" s="52" t="n">
        <v>6678</v>
      </c>
      <c r="P34" s="141" t="n">
        <v>174041</v>
      </c>
      <c r="Q34" s="52" t="n">
        <v>122448</v>
      </c>
      <c r="R34" s="141" t="n">
        <v>51593</v>
      </c>
      <c r="S34" s="54" t="n">
        <v>79466</v>
      </c>
      <c r="T34" s="200" t="n">
        <v>80428</v>
      </c>
      <c r="U34" s="54" t="n">
        <v>36404</v>
      </c>
      <c r="V34" s="155" t="n">
        <v>-37368</v>
      </c>
      <c r="W34" s="141"/>
    </row>
    <row r="35" customFormat="false" ht="13.5" hidden="false" customHeight="false" outlineLevel="0" collapsed="false">
      <c r="B35" s="171" t="s">
        <v>328</v>
      </c>
      <c r="C35" s="109" t="n">
        <v>19</v>
      </c>
      <c r="D35" s="52" t="n">
        <v>150858</v>
      </c>
      <c r="E35" s="200" t="n">
        <v>38024</v>
      </c>
      <c r="F35" s="52" t="n">
        <v>312671</v>
      </c>
      <c r="G35" s="141" t="n">
        <v>102670</v>
      </c>
      <c r="H35" s="52" t="n">
        <v>13903</v>
      </c>
      <c r="I35" s="52" t="n">
        <v>13568</v>
      </c>
      <c r="J35" s="52" t="n">
        <v>200248</v>
      </c>
      <c r="K35" s="52" t="n">
        <v>67461</v>
      </c>
      <c r="L35" s="52" t="n">
        <v>691</v>
      </c>
      <c r="M35" s="52" t="n">
        <v>132096</v>
      </c>
      <c r="N35" s="129" t="n">
        <v>9753</v>
      </c>
      <c r="O35" s="52" t="n">
        <v>8333</v>
      </c>
      <c r="P35" s="141" t="n">
        <v>111136</v>
      </c>
      <c r="Q35" s="52" t="n">
        <v>53848</v>
      </c>
      <c r="R35" s="141" t="n">
        <v>57288</v>
      </c>
      <c r="S35" s="54" t="n">
        <v>201535</v>
      </c>
      <c r="T35" s="200" t="n">
        <v>44027</v>
      </c>
      <c r="U35" s="54" t="n">
        <v>10275</v>
      </c>
      <c r="V35" s="155" t="n">
        <v>147230</v>
      </c>
      <c r="W35" s="141"/>
    </row>
    <row r="36" customFormat="false" ht="13.5" hidden="false" customHeight="false" outlineLevel="0" collapsed="false">
      <c r="B36" s="127" t="s">
        <v>329</v>
      </c>
      <c r="C36" s="109" t="n">
        <v>5</v>
      </c>
      <c r="D36" s="52" t="s">
        <v>89</v>
      </c>
      <c r="E36" s="200" t="s">
        <v>89</v>
      </c>
      <c r="F36" s="52" t="s">
        <v>89</v>
      </c>
      <c r="G36" s="141" t="s">
        <v>89</v>
      </c>
      <c r="H36" s="52" t="s">
        <v>89</v>
      </c>
      <c r="I36" s="52" t="s">
        <v>89</v>
      </c>
      <c r="J36" s="52" t="s">
        <v>89</v>
      </c>
      <c r="K36" s="52" t="s">
        <v>89</v>
      </c>
      <c r="L36" s="52" t="s">
        <v>89</v>
      </c>
      <c r="M36" s="52" t="s">
        <v>89</v>
      </c>
      <c r="N36" s="129" t="s">
        <v>89</v>
      </c>
      <c r="O36" s="52" t="s">
        <v>89</v>
      </c>
      <c r="P36" s="141" t="s">
        <v>89</v>
      </c>
      <c r="Q36" s="52" t="s">
        <v>89</v>
      </c>
      <c r="R36" s="141" t="s">
        <v>89</v>
      </c>
      <c r="S36" s="54" t="s">
        <v>89</v>
      </c>
      <c r="T36" s="200" t="s">
        <v>89</v>
      </c>
      <c r="U36" s="54" t="s">
        <v>89</v>
      </c>
      <c r="V36" s="155" t="s">
        <v>89</v>
      </c>
      <c r="W36" s="141"/>
    </row>
    <row r="37" customFormat="false" ht="13.5" hidden="false" customHeight="false" outlineLevel="0" collapsed="false">
      <c r="B37" s="127" t="s">
        <v>330</v>
      </c>
      <c r="C37" s="109" t="n">
        <v>2</v>
      </c>
      <c r="D37" s="52" t="s">
        <v>89</v>
      </c>
      <c r="E37" s="200" t="s">
        <v>89</v>
      </c>
      <c r="F37" s="52" t="s">
        <v>89</v>
      </c>
      <c r="G37" s="141" t="s">
        <v>89</v>
      </c>
      <c r="H37" s="52" t="s">
        <v>89</v>
      </c>
      <c r="I37" s="52" t="s">
        <v>89</v>
      </c>
      <c r="J37" s="52" t="s">
        <v>89</v>
      </c>
      <c r="K37" s="52" t="s">
        <v>89</v>
      </c>
      <c r="L37" s="52" t="s">
        <v>89</v>
      </c>
      <c r="M37" s="52" t="s">
        <v>89</v>
      </c>
      <c r="N37" s="129" t="s">
        <v>89</v>
      </c>
      <c r="O37" s="52" t="s">
        <v>89</v>
      </c>
      <c r="P37" s="141" t="s">
        <v>89</v>
      </c>
      <c r="Q37" s="52" t="s">
        <v>89</v>
      </c>
      <c r="R37" s="141" t="s">
        <v>89</v>
      </c>
      <c r="S37" s="54" t="s">
        <v>89</v>
      </c>
      <c r="T37" s="200" t="s">
        <v>89</v>
      </c>
      <c r="U37" s="54" t="s">
        <v>89</v>
      </c>
      <c r="V37" s="155" t="s">
        <v>89</v>
      </c>
      <c r="W37" s="141"/>
    </row>
    <row r="38" customFormat="false" ht="13.5" hidden="false" customHeight="false" outlineLevel="0" collapsed="false">
      <c r="B38" s="171" t="s">
        <v>331</v>
      </c>
      <c r="C38" s="109" t="n">
        <v>2</v>
      </c>
      <c r="D38" s="52" t="s">
        <v>89</v>
      </c>
      <c r="E38" s="200" t="s">
        <v>89</v>
      </c>
      <c r="F38" s="52" t="s">
        <v>89</v>
      </c>
      <c r="G38" s="141" t="s">
        <v>89</v>
      </c>
      <c r="H38" s="52" t="s">
        <v>89</v>
      </c>
      <c r="I38" s="52" t="s">
        <v>89</v>
      </c>
      <c r="J38" s="52" t="s">
        <v>89</v>
      </c>
      <c r="K38" s="52" t="s">
        <v>89</v>
      </c>
      <c r="L38" s="52" t="s">
        <v>89</v>
      </c>
      <c r="M38" s="52" t="s">
        <v>89</v>
      </c>
      <c r="N38" s="129" t="s">
        <v>89</v>
      </c>
      <c r="O38" s="52" t="s">
        <v>89</v>
      </c>
      <c r="P38" s="141" t="s">
        <v>89</v>
      </c>
      <c r="Q38" s="52" t="s">
        <v>89</v>
      </c>
      <c r="R38" s="141" t="s">
        <v>89</v>
      </c>
      <c r="S38" s="54" t="s">
        <v>89</v>
      </c>
      <c r="T38" s="200" t="s">
        <v>89</v>
      </c>
      <c r="U38" s="54" t="s">
        <v>89</v>
      </c>
      <c r="V38" s="155" t="s">
        <v>89</v>
      </c>
      <c r="W38" s="141"/>
    </row>
    <row r="39" customFormat="false" ht="13.5" hidden="false" customHeight="false" outlineLevel="0" collapsed="false">
      <c r="B39" s="127" t="s">
        <v>332</v>
      </c>
      <c r="C39" s="109" t="n">
        <v>3</v>
      </c>
      <c r="D39" s="52" t="n">
        <v>148153</v>
      </c>
      <c r="E39" s="200" t="n">
        <v>2010</v>
      </c>
      <c r="F39" s="52" t="n">
        <v>217401</v>
      </c>
      <c r="G39" s="141" t="n">
        <v>78575</v>
      </c>
      <c r="H39" s="52" t="n">
        <v>24902</v>
      </c>
      <c r="I39" s="52" t="n">
        <v>22815</v>
      </c>
      <c r="J39" s="52" t="n">
        <v>138730</v>
      </c>
      <c r="K39" s="52" t="n">
        <v>111026</v>
      </c>
      <c r="L39" s="52" t="n">
        <v>1159</v>
      </c>
      <c r="M39" s="52" t="n">
        <v>26545</v>
      </c>
      <c r="N39" s="129" t="n">
        <v>96</v>
      </c>
      <c r="O39" s="52" t="n">
        <v>15310</v>
      </c>
      <c r="P39" s="141" t="n">
        <v>234703</v>
      </c>
      <c r="Q39" s="52" t="n">
        <v>145541</v>
      </c>
      <c r="R39" s="141" t="n">
        <v>89162</v>
      </c>
      <c r="S39" s="54" t="n">
        <v>-17302</v>
      </c>
      <c r="T39" s="200" t="n">
        <v>6976</v>
      </c>
      <c r="U39" s="54" t="n">
        <v>7194</v>
      </c>
      <c r="V39" s="155" t="n">
        <v>-31472</v>
      </c>
      <c r="W39" s="141"/>
    </row>
    <row r="40" customFormat="false" ht="13.5" hidden="false" customHeight="false" outlineLevel="0" collapsed="false">
      <c r="B40" s="171"/>
      <c r="C40" s="109"/>
      <c r="D40" s="52"/>
      <c r="E40" s="200"/>
      <c r="F40" s="52"/>
      <c r="G40" s="141"/>
      <c r="H40" s="52"/>
      <c r="I40" s="52"/>
      <c r="J40" s="52"/>
      <c r="K40" s="52"/>
      <c r="L40" s="52"/>
      <c r="M40" s="52"/>
      <c r="N40" s="129"/>
      <c r="O40" s="52"/>
      <c r="P40" s="141"/>
      <c r="Q40" s="52"/>
      <c r="R40" s="141"/>
      <c r="S40" s="54"/>
      <c r="T40" s="200"/>
      <c r="U40" s="54"/>
      <c r="V40" s="155"/>
      <c r="W40" s="141"/>
    </row>
    <row r="41" customFormat="false" ht="13.5" hidden="false" customHeight="false" outlineLevel="0" collapsed="false">
      <c r="B41" s="127" t="s">
        <v>218</v>
      </c>
      <c r="C41" s="109" t="n">
        <v>2</v>
      </c>
      <c r="D41" s="52" t="s">
        <v>89</v>
      </c>
      <c r="E41" s="200" t="s">
        <v>89</v>
      </c>
      <c r="F41" s="52" t="s">
        <v>89</v>
      </c>
      <c r="G41" s="141" t="s">
        <v>89</v>
      </c>
      <c r="H41" s="52" t="s">
        <v>89</v>
      </c>
      <c r="I41" s="52" t="s">
        <v>89</v>
      </c>
      <c r="J41" s="52" t="s">
        <v>89</v>
      </c>
      <c r="K41" s="52" t="s">
        <v>89</v>
      </c>
      <c r="L41" s="52" t="s">
        <v>89</v>
      </c>
      <c r="M41" s="52" t="s">
        <v>89</v>
      </c>
      <c r="N41" s="129" t="s">
        <v>89</v>
      </c>
      <c r="O41" s="52" t="s">
        <v>89</v>
      </c>
      <c r="P41" s="141" t="s">
        <v>89</v>
      </c>
      <c r="Q41" s="52" t="s">
        <v>89</v>
      </c>
      <c r="R41" s="141" t="s">
        <v>89</v>
      </c>
      <c r="S41" s="54" t="s">
        <v>89</v>
      </c>
      <c r="T41" s="200" t="s">
        <v>89</v>
      </c>
      <c r="U41" s="54" t="s">
        <v>89</v>
      </c>
      <c r="V41" s="155" t="s">
        <v>89</v>
      </c>
      <c r="W41" s="141"/>
    </row>
    <row r="42" customFormat="false" ht="13.5" hidden="false" customHeight="false" outlineLevel="0" collapsed="false">
      <c r="B42" s="170" t="s">
        <v>327</v>
      </c>
      <c r="C42" s="109" t="n">
        <v>1</v>
      </c>
      <c r="D42" s="52" t="s">
        <v>89</v>
      </c>
      <c r="E42" s="200" t="s">
        <v>89</v>
      </c>
      <c r="F42" s="52" t="s">
        <v>89</v>
      </c>
      <c r="G42" s="141" t="s">
        <v>89</v>
      </c>
      <c r="H42" s="52" t="s">
        <v>89</v>
      </c>
      <c r="I42" s="52" t="s">
        <v>89</v>
      </c>
      <c r="J42" s="52" t="s">
        <v>89</v>
      </c>
      <c r="K42" s="52" t="s">
        <v>89</v>
      </c>
      <c r="L42" s="52" t="s">
        <v>89</v>
      </c>
      <c r="M42" s="52" t="s">
        <v>89</v>
      </c>
      <c r="N42" s="129" t="s">
        <v>89</v>
      </c>
      <c r="O42" s="52" t="s">
        <v>89</v>
      </c>
      <c r="P42" s="141" t="s">
        <v>89</v>
      </c>
      <c r="Q42" s="52" t="s">
        <v>89</v>
      </c>
      <c r="R42" s="141" t="s">
        <v>89</v>
      </c>
      <c r="S42" s="54" t="s">
        <v>89</v>
      </c>
      <c r="T42" s="200" t="s">
        <v>89</v>
      </c>
      <c r="U42" s="54" t="s">
        <v>89</v>
      </c>
      <c r="V42" s="155" t="s">
        <v>89</v>
      </c>
      <c r="W42" s="141"/>
    </row>
    <row r="43" customFormat="false" ht="13.5" hidden="false" customHeight="false" outlineLevel="0" collapsed="false">
      <c r="B43" s="127" t="s">
        <v>329</v>
      </c>
      <c r="C43" s="109" t="n">
        <v>1</v>
      </c>
      <c r="D43" s="52" t="s">
        <v>89</v>
      </c>
      <c r="E43" s="200" t="s">
        <v>89</v>
      </c>
      <c r="F43" s="52" t="s">
        <v>89</v>
      </c>
      <c r="G43" s="141" t="s">
        <v>89</v>
      </c>
      <c r="H43" s="52" t="s">
        <v>89</v>
      </c>
      <c r="I43" s="52" t="s">
        <v>89</v>
      </c>
      <c r="J43" s="52" t="s">
        <v>89</v>
      </c>
      <c r="K43" s="52" t="s">
        <v>89</v>
      </c>
      <c r="L43" s="52" t="s">
        <v>89</v>
      </c>
      <c r="M43" s="52" t="s">
        <v>89</v>
      </c>
      <c r="N43" s="129" t="s">
        <v>89</v>
      </c>
      <c r="O43" s="52" t="s">
        <v>89</v>
      </c>
      <c r="P43" s="141" t="s">
        <v>89</v>
      </c>
      <c r="Q43" s="52" t="s">
        <v>89</v>
      </c>
      <c r="R43" s="141" t="s">
        <v>89</v>
      </c>
      <c r="S43" s="54" t="s">
        <v>89</v>
      </c>
      <c r="T43" s="200" t="s">
        <v>89</v>
      </c>
      <c r="U43" s="54" t="s">
        <v>89</v>
      </c>
      <c r="V43" s="155" t="s">
        <v>89</v>
      </c>
      <c r="W43" s="141"/>
    </row>
    <row r="44" customFormat="false" ht="13.5" hidden="false" customHeight="false" outlineLevel="0" collapsed="false">
      <c r="B44" s="171"/>
      <c r="C44" s="109"/>
      <c r="D44" s="52"/>
      <c r="E44" s="200"/>
      <c r="F44" s="52"/>
      <c r="G44" s="141"/>
      <c r="H44" s="52"/>
      <c r="I44" s="52"/>
      <c r="J44" s="52"/>
      <c r="K44" s="52"/>
      <c r="L44" s="52"/>
      <c r="M44" s="52"/>
      <c r="N44" s="129"/>
      <c r="O44" s="52"/>
      <c r="P44" s="141"/>
      <c r="Q44" s="52"/>
      <c r="R44" s="141"/>
      <c r="S44" s="54"/>
      <c r="T44" s="200"/>
      <c r="U44" s="54"/>
      <c r="V44" s="155"/>
      <c r="W44" s="141"/>
    </row>
    <row r="45" customFormat="false" ht="13.5" hidden="false" customHeight="false" outlineLevel="0" collapsed="false">
      <c r="B45" s="127" t="s">
        <v>219</v>
      </c>
      <c r="C45" s="109" t="n">
        <v>3</v>
      </c>
      <c r="D45" s="52" t="s">
        <v>89</v>
      </c>
      <c r="E45" s="200" t="s">
        <v>89</v>
      </c>
      <c r="F45" s="52" t="s">
        <v>89</v>
      </c>
      <c r="G45" s="141" t="s">
        <v>89</v>
      </c>
      <c r="H45" s="52" t="s">
        <v>89</v>
      </c>
      <c r="I45" s="52" t="s">
        <v>89</v>
      </c>
      <c r="J45" s="52" t="s">
        <v>89</v>
      </c>
      <c r="K45" s="52" t="s">
        <v>89</v>
      </c>
      <c r="L45" s="52" t="s">
        <v>89</v>
      </c>
      <c r="M45" s="52" t="s">
        <v>89</v>
      </c>
      <c r="N45" s="129" t="s">
        <v>89</v>
      </c>
      <c r="O45" s="52" t="s">
        <v>89</v>
      </c>
      <c r="P45" s="141" t="s">
        <v>89</v>
      </c>
      <c r="Q45" s="52" t="s">
        <v>89</v>
      </c>
      <c r="R45" s="141" t="s">
        <v>89</v>
      </c>
      <c r="S45" s="54" t="s">
        <v>89</v>
      </c>
      <c r="T45" s="200" t="s">
        <v>89</v>
      </c>
      <c r="U45" s="54" t="s">
        <v>89</v>
      </c>
      <c r="V45" s="155" t="s">
        <v>89</v>
      </c>
      <c r="W45" s="141"/>
    </row>
    <row r="46" customFormat="false" ht="13.5" hidden="false" customHeight="false" outlineLevel="0" collapsed="false">
      <c r="B46" s="171" t="s">
        <v>331</v>
      </c>
      <c r="C46" s="109" t="n">
        <v>1</v>
      </c>
      <c r="D46" s="52" t="s">
        <v>89</v>
      </c>
      <c r="E46" s="200" t="s">
        <v>89</v>
      </c>
      <c r="F46" s="52" t="s">
        <v>89</v>
      </c>
      <c r="G46" s="141" t="s">
        <v>89</v>
      </c>
      <c r="H46" s="52" t="s">
        <v>89</v>
      </c>
      <c r="I46" s="52" t="s">
        <v>89</v>
      </c>
      <c r="J46" s="52" t="s">
        <v>89</v>
      </c>
      <c r="K46" s="52" t="s">
        <v>89</v>
      </c>
      <c r="L46" s="52" t="s">
        <v>89</v>
      </c>
      <c r="M46" s="52" t="s">
        <v>89</v>
      </c>
      <c r="N46" s="129" t="s">
        <v>89</v>
      </c>
      <c r="O46" s="52" t="s">
        <v>89</v>
      </c>
      <c r="P46" s="141" t="s">
        <v>89</v>
      </c>
      <c r="Q46" s="52" t="s">
        <v>89</v>
      </c>
      <c r="R46" s="141" t="s">
        <v>89</v>
      </c>
      <c r="S46" s="54" t="s">
        <v>89</v>
      </c>
      <c r="T46" s="200" t="s">
        <v>89</v>
      </c>
      <c r="U46" s="54" t="s">
        <v>89</v>
      </c>
      <c r="V46" s="155" t="s">
        <v>89</v>
      </c>
      <c r="W46" s="141"/>
    </row>
    <row r="47" customFormat="false" ht="13.5" hidden="false" customHeight="false" outlineLevel="0" collapsed="false">
      <c r="B47" s="127" t="s">
        <v>332</v>
      </c>
      <c r="C47" s="109" t="n">
        <v>2</v>
      </c>
      <c r="D47" s="52" t="s">
        <v>89</v>
      </c>
      <c r="E47" s="200" t="s">
        <v>89</v>
      </c>
      <c r="F47" s="52" t="s">
        <v>89</v>
      </c>
      <c r="G47" s="141" t="s">
        <v>89</v>
      </c>
      <c r="H47" s="52" t="s">
        <v>89</v>
      </c>
      <c r="I47" s="52" t="s">
        <v>89</v>
      </c>
      <c r="J47" s="52" t="s">
        <v>89</v>
      </c>
      <c r="K47" s="52" t="s">
        <v>89</v>
      </c>
      <c r="L47" s="52" t="s">
        <v>89</v>
      </c>
      <c r="M47" s="52" t="s">
        <v>89</v>
      </c>
      <c r="N47" s="129" t="s">
        <v>89</v>
      </c>
      <c r="O47" s="52" t="s">
        <v>89</v>
      </c>
      <c r="P47" s="141" t="s">
        <v>89</v>
      </c>
      <c r="Q47" s="52" t="s">
        <v>89</v>
      </c>
      <c r="R47" s="141" t="s">
        <v>89</v>
      </c>
      <c r="S47" s="54" t="s">
        <v>89</v>
      </c>
      <c r="T47" s="200" t="s">
        <v>89</v>
      </c>
      <c r="U47" s="54" t="s">
        <v>89</v>
      </c>
      <c r="V47" s="155" t="s">
        <v>89</v>
      </c>
      <c r="W47" s="141"/>
    </row>
    <row r="48" customFormat="false" ht="13.5" hidden="false" customHeight="false" outlineLevel="0" collapsed="false">
      <c r="B48" s="171"/>
      <c r="C48" s="109"/>
      <c r="D48" s="52"/>
      <c r="E48" s="200"/>
      <c r="F48" s="52"/>
      <c r="G48" s="141"/>
      <c r="H48" s="52"/>
      <c r="I48" s="52"/>
      <c r="J48" s="52"/>
      <c r="K48" s="52"/>
      <c r="L48" s="52"/>
      <c r="M48" s="52"/>
      <c r="N48" s="129"/>
      <c r="O48" s="52"/>
      <c r="P48" s="141"/>
      <c r="Q48" s="52"/>
      <c r="R48" s="141"/>
      <c r="S48" s="54"/>
      <c r="T48" s="200"/>
      <c r="U48" s="54"/>
      <c r="V48" s="155"/>
      <c r="W48" s="141"/>
    </row>
    <row r="49" customFormat="false" ht="13.5" hidden="false" customHeight="false" outlineLevel="0" collapsed="false">
      <c r="B49" s="127" t="s">
        <v>220</v>
      </c>
      <c r="C49" s="109" t="n">
        <v>12</v>
      </c>
      <c r="D49" s="52" t="n">
        <v>173905</v>
      </c>
      <c r="E49" s="200" t="n">
        <v>47524</v>
      </c>
      <c r="F49" s="52" t="n">
        <v>585299</v>
      </c>
      <c r="G49" s="141" t="n">
        <v>190361</v>
      </c>
      <c r="H49" s="52" t="n">
        <v>21053</v>
      </c>
      <c r="I49" s="52" t="n">
        <v>16668</v>
      </c>
      <c r="J49" s="52" t="n">
        <v>394889</v>
      </c>
      <c r="K49" s="52" t="n">
        <v>129219</v>
      </c>
      <c r="L49" s="52" t="n">
        <v>4329</v>
      </c>
      <c r="M49" s="52" t="n">
        <v>261341</v>
      </c>
      <c r="N49" s="129" t="n">
        <v>49</v>
      </c>
      <c r="O49" s="52" t="n">
        <v>13603</v>
      </c>
      <c r="P49" s="141" t="n">
        <v>171680</v>
      </c>
      <c r="Q49" s="52" t="n">
        <v>120936</v>
      </c>
      <c r="R49" s="141" t="n">
        <v>50744</v>
      </c>
      <c r="S49" s="54" t="n">
        <v>413619</v>
      </c>
      <c r="T49" s="200" t="n">
        <v>150544</v>
      </c>
      <c r="U49" s="54" t="n">
        <v>62641</v>
      </c>
      <c r="V49" s="155" t="n">
        <v>200432</v>
      </c>
      <c r="W49" s="141"/>
    </row>
    <row r="50" customFormat="false" ht="13.5" hidden="false" customHeight="false" outlineLevel="0" collapsed="false">
      <c r="B50" s="170" t="s">
        <v>327</v>
      </c>
      <c r="C50" s="109" t="n">
        <v>4</v>
      </c>
      <c r="D50" s="52" t="s">
        <v>89</v>
      </c>
      <c r="E50" s="200" t="s">
        <v>89</v>
      </c>
      <c r="F50" s="52" t="s">
        <v>89</v>
      </c>
      <c r="G50" s="141" t="s">
        <v>89</v>
      </c>
      <c r="H50" s="52" t="s">
        <v>89</v>
      </c>
      <c r="I50" s="52" t="s">
        <v>89</v>
      </c>
      <c r="J50" s="52" t="s">
        <v>89</v>
      </c>
      <c r="K50" s="52" t="s">
        <v>89</v>
      </c>
      <c r="L50" s="52" t="s">
        <v>89</v>
      </c>
      <c r="M50" s="52" t="s">
        <v>89</v>
      </c>
      <c r="N50" s="129" t="s">
        <v>89</v>
      </c>
      <c r="O50" s="52" t="s">
        <v>89</v>
      </c>
      <c r="P50" s="141" t="s">
        <v>89</v>
      </c>
      <c r="Q50" s="52" t="s">
        <v>89</v>
      </c>
      <c r="R50" s="141" t="s">
        <v>89</v>
      </c>
      <c r="S50" s="54" t="s">
        <v>89</v>
      </c>
      <c r="T50" s="200" t="s">
        <v>89</v>
      </c>
      <c r="U50" s="54" t="s">
        <v>89</v>
      </c>
      <c r="V50" s="155" t="s">
        <v>89</v>
      </c>
      <c r="W50" s="141"/>
    </row>
    <row r="51" customFormat="false" ht="13.5" hidden="false" customHeight="false" outlineLevel="0" collapsed="false">
      <c r="B51" s="171" t="s">
        <v>328</v>
      </c>
      <c r="C51" s="109" t="n">
        <v>5</v>
      </c>
      <c r="D51" s="52" t="n">
        <v>79110</v>
      </c>
      <c r="E51" s="200" t="n">
        <v>35908</v>
      </c>
      <c r="F51" s="52" t="n">
        <v>202909</v>
      </c>
      <c r="G51" s="141" t="n">
        <v>61675</v>
      </c>
      <c r="H51" s="52" t="n">
        <v>10284</v>
      </c>
      <c r="I51" s="52" t="n">
        <v>9478</v>
      </c>
      <c r="J51" s="52" t="n">
        <v>141191</v>
      </c>
      <c r="K51" s="52" t="n">
        <v>16004</v>
      </c>
      <c r="L51" s="52" t="n">
        <v>129</v>
      </c>
      <c r="M51" s="52" t="n">
        <v>125058</v>
      </c>
      <c r="N51" s="129" t="n">
        <v>43</v>
      </c>
      <c r="O51" s="52" t="n">
        <v>1976</v>
      </c>
      <c r="P51" s="141" t="n">
        <v>24308</v>
      </c>
      <c r="Q51" s="52" t="n">
        <v>11640</v>
      </c>
      <c r="R51" s="141" t="n">
        <v>12668</v>
      </c>
      <c r="S51" s="54" t="n">
        <v>178601</v>
      </c>
      <c r="T51" s="200" t="n">
        <v>40390</v>
      </c>
      <c r="U51" s="54" t="n">
        <v>8875</v>
      </c>
      <c r="V51" s="155" t="n">
        <v>129334</v>
      </c>
      <c r="W51" s="141"/>
    </row>
    <row r="52" customFormat="false" ht="13.5" hidden="false" customHeight="false" outlineLevel="0" collapsed="false">
      <c r="B52" s="127" t="s">
        <v>329</v>
      </c>
      <c r="C52" s="109" t="n">
        <v>2</v>
      </c>
      <c r="D52" s="52" t="s">
        <v>89</v>
      </c>
      <c r="E52" s="200" t="s">
        <v>89</v>
      </c>
      <c r="F52" s="52" t="s">
        <v>89</v>
      </c>
      <c r="G52" s="141" t="s">
        <v>89</v>
      </c>
      <c r="H52" s="52" t="s">
        <v>89</v>
      </c>
      <c r="I52" s="52" t="s">
        <v>89</v>
      </c>
      <c r="J52" s="52" t="s">
        <v>89</v>
      </c>
      <c r="K52" s="52" t="s">
        <v>89</v>
      </c>
      <c r="L52" s="52" t="s">
        <v>89</v>
      </c>
      <c r="M52" s="52" t="s">
        <v>89</v>
      </c>
      <c r="N52" s="129" t="s">
        <v>89</v>
      </c>
      <c r="O52" s="52" t="s">
        <v>89</v>
      </c>
      <c r="P52" s="141" t="s">
        <v>89</v>
      </c>
      <c r="Q52" s="52" t="s">
        <v>89</v>
      </c>
      <c r="R52" s="141" t="s">
        <v>89</v>
      </c>
      <c r="S52" s="54" t="s">
        <v>89</v>
      </c>
      <c r="T52" s="200" t="s">
        <v>89</v>
      </c>
      <c r="U52" s="54" t="s">
        <v>89</v>
      </c>
      <c r="V52" s="155" t="s">
        <v>89</v>
      </c>
      <c r="W52" s="141"/>
    </row>
    <row r="53" customFormat="false" ht="13.5" hidden="false" customHeight="false" outlineLevel="0" collapsed="false">
      <c r="B53" s="171" t="s">
        <v>331</v>
      </c>
      <c r="C53" s="109" t="n">
        <v>1</v>
      </c>
      <c r="D53" s="52" t="s">
        <v>89</v>
      </c>
      <c r="E53" s="200" t="s">
        <v>89</v>
      </c>
      <c r="F53" s="52" t="s">
        <v>89</v>
      </c>
      <c r="G53" s="141" t="s">
        <v>89</v>
      </c>
      <c r="H53" s="52" t="s">
        <v>89</v>
      </c>
      <c r="I53" s="52" t="s">
        <v>89</v>
      </c>
      <c r="J53" s="52" t="s">
        <v>89</v>
      </c>
      <c r="K53" s="52" t="s">
        <v>89</v>
      </c>
      <c r="L53" s="52" t="s">
        <v>89</v>
      </c>
      <c r="M53" s="52" t="s">
        <v>89</v>
      </c>
      <c r="N53" s="129" t="s">
        <v>89</v>
      </c>
      <c r="O53" s="52" t="s">
        <v>89</v>
      </c>
      <c r="P53" s="141" t="s">
        <v>89</v>
      </c>
      <c r="Q53" s="52" t="s">
        <v>89</v>
      </c>
      <c r="R53" s="141" t="s">
        <v>89</v>
      </c>
      <c r="S53" s="54" t="s">
        <v>89</v>
      </c>
      <c r="T53" s="200" t="s">
        <v>89</v>
      </c>
      <c r="U53" s="54" t="s">
        <v>89</v>
      </c>
      <c r="V53" s="155" t="s">
        <v>89</v>
      </c>
      <c r="W53" s="141"/>
    </row>
    <row r="54" customFormat="false" ht="13.5" hidden="false" customHeight="false" outlineLevel="0" collapsed="false">
      <c r="B54" s="171"/>
      <c r="C54" s="109"/>
      <c r="D54" s="52"/>
      <c r="E54" s="200"/>
      <c r="F54" s="52"/>
      <c r="G54" s="141"/>
      <c r="H54" s="52"/>
      <c r="I54" s="52"/>
      <c r="J54" s="52"/>
      <c r="K54" s="52"/>
      <c r="L54" s="52"/>
      <c r="M54" s="52"/>
      <c r="N54" s="129"/>
      <c r="O54" s="52"/>
      <c r="P54" s="141"/>
      <c r="Q54" s="52"/>
      <c r="R54" s="141"/>
      <c r="S54" s="54"/>
      <c r="T54" s="200"/>
      <c r="U54" s="54"/>
      <c r="V54" s="155"/>
      <c r="W54" s="141"/>
    </row>
    <row r="55" customFormat="false" ht="13.5" hidden="false" customHeight="false" outlineLevel="0" collapsed="false">
      <c r="B55" s="127" t="s">
        <v>221</v>
      </c>
      <c r="C55" s="109" t="n">
        <v>36</v>
      </c>
      <c r="D55" s="52" t="n">
        <v>253984</v>
      </c>
      <c r="E55" s="200" t="n">
        <v>9139</v>
      </c>
      <c r="F55" s="52" t="n">
        <v>352345</v>
      </c>
      <c r="G55" s="141" t="n">
        <v>144371</v>
      </c>
      <c r="H55" s="52" t="n">
        <v>14049</v>
      </c>
      <c r="I55" s="52" t="n">
        <v>13945</v>
      </c>
      <c r="J55" s="52" t="n">
        <v>197792</v>
      </c>
      <c r="K55" s="52" t="n">
        <v>153976</v>
      </c>
      <c r="L55" s="52" t="n">
        <v>2482</v>
      </c>
      <c r="M55" s="52" t="n">
        <v>41334</v>
      </c>
      <c r="N55" s="129" t="n">
        <v>10182</v>
      </c>
      <c r="O55" s="52" t="n">
        <v>20701</v>
      </c>
      <c r="P55" s="141" t="n">
        <v>233641</v>
      </c>
      <c r="Q55" s="52" t="n">
        <v>114075</v>
      </c>
      <c r="R55" s="141" t="n">
        <v>119566</v>
      </c>
      <c r="S55" s="54" t="n">
        <v>118704</v>
      </c>
      <c r="T55" s="200" t="n">
        <v>12241</v>
      </c>
      <c r="U55" s="54" t="n">
        <v>12097</v>
      </c>
      <c r="V55" s="155" t="n">
        <v>94362</v>
      </c>
    </row>
    <row r="56" customFormat="false" ht="13.5" hidden="false" customHeight="false" outlineLevel="0" collapsed="false">
      <c r="B56" s="170" t="s">
        <v>327</v>
      </c>
      <c r="C56" s="109" t="n">
        <v>17</v>
      </c>
      <c r="D56" s="52" t="n">
        <v>51838</v>
      </c>
      <c r="E56" s="200" t="n">
        <v>1874</v>
      </c>
      <c r="F56" s="52" t="n">
        <v>66144</v>
      </c>
      <c r="G56" s="141" t="n">
        <v>28575</v>
      </c>
      <c r="H56" s="52" t="n">
        <v>2317</v>
      </c>
      <c r="I56" s="52" t="n">
        <v>2215</v>
      </c>
      <c r="J56" s="52" t="n">
        <v>37289</v>
      </c>
      <c r="K56" s="52" t="n">
        <v>29754</v>
      </c>
      <c r="L56" s="52" t="n">
        <v>722</v>
      </c>
      <c r="M56" s="52" t="n">
        <v>6813</v>
      </c>
      <c r="N56" s="129" t="n">
        <v>280</v>
      </c>
      <c r="O56" s="52" t="n">
        <v>2500</v>
      </c>
      <c r="P56" s="141" t="n">
        <v>49800</v>
      </c>
      <c r="Q56" s="52" t="n">
        <v>25173</v>
      </c>
      <c r="R56" s="141" t="n">
        <v>24627</v>
      </c>
      <c r="S56" s="54" t="n">
        <v>16344</v>
      </c>
      <c r="T56" s="200" t="n">
        <v>1476</v>
      </c>
      <c r="U56" s="54" t="n">
        <v>640</v>
      </c>
      <c r="V56" s="155" t="n">
        <v>14227</v>
      </c>
    </row>
    <row r="57" customFormat="false" ht="13.5" hidden="false" customHeight="false" outlineLevel="0" collapsed="false">
      <c r="B57" s="171" t="s">
        <v>328</v>
      </c>
      <c r="C57" s="109" t="n">
        <v>14</v>
      </c>
      <c r="D57" s="52" t="n">
        <v>71748</v>
      </c>
      <c r="E57" s="200" t="n">
        <v>2116</v>
      </c>
      <c r="F57" s="52" t="n">
        <v>109762</v>
      </c>
      <c r="G57" s="141" t="n">
        <v>40995</v>
      </c>
      <c r="H57" s="52" t="n">
        <v>3619</v>
      </c>
      <c r="I57" s="52" t="n">
        <v>4090</v>
      </c>
      <c r="J57" s="52" t="n">
        <v>59057</v>
      </c>
      <c r="K57" s="52" t="n">
        <v>51457</v>
      </c>
      <c r="L57" s="52" t="n">
        <v>562</v>
      </c>
      <c r="M57" s="52" t="n">
        <v>7038</v>
      </c>
      <c r="N57" s="129" t="n">
        <v>9710</v>
      </c>
      <c r="O57" s="52" t="n">
        <v>6357</v>
      </c>
      <c r="P57" s="141" t="n">
        <v>86828</v>
      </c>
      <c r="Q57" s="52" t="n">
        <v>42208</v>
      </c>
      <c r="R57" s="141" t="n">
        <v>44620</v>
      </c>
      <c r="S57" s="54" t="n">
        <v>22934</v>
      </c>
      <c r="T57" s="200" t="n">
        <v>3637</v>
      </c>
      <c r="U57" s="54" t="n">
        <v>1400</v>
      </c>
      <c r="V57" s="155" t="n">
        <v>17896</v>
      </c>
    </row>
    <row r="58" customFormat="false" ht="13.5" hidden="false" customHeight="false" outlineLevel="0" collapsed="false">
      <c r="B58" s="127" t="s">
        <v>329</v>
      </c>
      <c r="C58" s="109" t="n">
        <v>2</v>
      </c>
      <c r="D58" s="52" t="s">
        <v>89</v>
      </c>
      <c r="E58" s="200" t="s">
        <v>89</v>
      </c>
      <c r="F58" s="52" t="s">
        <v>89</v>
      </c>
      <c r="G58" s="141" t="s">
        <v>89</v>
      </c>
      <c r="H58" s="52" t="s">
        <v>89</v>
      </c>
      <c r="I58" s="52" t="s">
        <v>89</v>
      </c>
      <c r="J58" s="52" t="s">
        <v>89</v>
      </c>
      <c r="K58" s="52" t="s">
        <v>89</v>
      </c>
      <c r="L58" s="52" t="s">
        <v>89</v>
      </c>
      <c r="M58" s="52" t="s">
        <v>89</v>
      </c>
      <c r="N58" s="129" t="s">
        <v>89</v>
      </c>
      <c r="O58" s="52" t="s">
        <v>89</v>
      </c>
      <c r="P58" s="141" t="s">
        <v>89</v>
      </c>
      <c r="Q58" s="52" t="s">
        <v>89</v>
      </c>
      <c r="R58" s="141" t="s">
        <v>89</v>
      </c>
      <c r="S58" s="54" t="s">
        <v>89</v>
      </c>
      <c r="T58" s="200" t="s">
        <v>89</v>
      </c>
      <c r="U58" s="54" t="s">
        <v>89</v>
      </c>
      <c r="V58" s="155" t="s">
        <v>89</v>
      </c>
    </row>
    <row r="59" customFormat="false" ht="13.5" hidden="false" customHeight="false" outlineLevel="0" collapsed="false">
      <c r="B59" s="127" t="s">
        <v>330</v>
      </c>
      <c r="C59" s="109" t="n">
        <v>2</v>
      </c>
      <c r="D59" s="52" t="s">
        <v>89</v>
      </c>
      <c r="E59" s="200" t="s">
        <v>89</v>
      </c>
      <c r="F59" s="52" t="s">
        <v>89</v>
      </c>
      <c r="G59" s="141" t="s">
        <v>89</v>
      </c>
      <c r="H59" s="52" t="s">
        <v>89</v>
      </c>
      <c r="I59" s="52" t="s">
        <v>89</v>
      </c>
      <c r="J59" s="52" t="s">
        <v>89</v>
      </c>
      <c r="K59" s="52" t="s">
        <v>89</v>
      </c>
      <c r="L59" s="52" t="s">
        <v>89</v>
      </c>
      <c r="M59" s="52" t="s">
        <v>89</v>
      </c>
      <c r="N59" s="129" t="s">
        <v>89</v>
      </c>
      <c r="O59" s="52" t="s">
        <v>89</v>
      </c>
      <c r="P59" s="141" t="s">
        <v>89</v>
      </c>
      <c r="Q59" s="52" t="s">
        <v>89</v>
      </c>
      <c r="R59" s="141" t="s">
        <v>89</v>
      </c>
      <c r="S59" s="54" t="s">
        <v>89</v>
      </c>
      <c r="T59" s="200" t="s">
        <v>89</v>
      </c>
      <c r="U59" s="54" t="s">
        <v>89</v>
      </c>
      <c r="V59" s="155" t="s">
        <v>89</v>
      </c>
    </row>
    <row r="60" customFormat="false" ht="13.5" hidden="false" customHeight="false" outlineLevel="0" collapsed="false">
      <c r="B60" s="127" t="s">
        <v>332</v>
      </c>
      <c r="C60" s="109" t="n">
        <v>1</v>
      </c>
      <c r="D60" s="52" t="s">
        <v>89</v>
      </c>
      <c r="E60" s="200" t="s">
        <v>89</v>
      </c>
      <c r="F60" s="52" t="s">
        <v>89</v>
      </c>
      <c r="G60" s="141" t="s">
        <v>89</v>
      </c>
      <c r="H60" s="52" t="s">
        <v>89</v>
      </c>
      <c r="I60" s="52" t="s">
        <v>89</v>
      </c>
      <c r="J60" s="52" t="s">
        <v>89</v>
      </c>
      <c r="K60" s="52" t="s">
        <v>89</v>
      </c>
      <c r="L60" s="52" t="s">
        <v>89</v>
      </c>
      <c r="M60" s="52" t="s">
        <v>89</v>
      </c>
      <c r="N60" s="129" t="s">
        <v>89</v>
      </c>
      <c r="O60" s="52" t="s">
        <v>89</v>
      </c>
      <c r="P60" s="141" t="s">
        <v>89</v>
      </c>
      <c r="Q60" s="52" t="s">
        <v>89</v>
      </c>
      <c r="R60" s="141" t="s">
        <v>89</v>
      </c>
      <c r="S60" s="54" t="s">
        <v>89</v>
      </c>
      <c r="T60" s="200" t="s">
        <v>89</v>
      </c>
      <c r="U60" s="54" t="s">
        <v>89</v>
      </c>
      <c r="V60" s="155" t="s">
        <v>89</v>
      </c>
    </row>
    <row r="61" customFormat="false" ht="13.5" hidden="false" customHeight="false" outlineLevel="0" collapsed="false">
      <c r="B61" s="171"/>
      <c r="C61" s="109"/>
      <c r="D61" s="52"/>
      <c r="E61" s="200"/>
      <c r="F61" s="52"/>
      <c r="G61" s="141"/>
      <c r="H61" s="52"/>
      <c r="I61" s="52"/>
      <c r="J61" s="52"/>
      <c r="K61" s="52"/>
      <c r="L61" s="52"/>
      <c r="M61" s="52"/>
      <c r="N61" s="129"/>
      <c r="O61" s="52"/>
      <c r="P61" s="141"/>
      <c r="Q61" s="52"/>
      <c r="R61" s="141"/>
      <c r="S61" s="54"/>
      <c r="T61" s="200"/>
      <c r="U61" s="54"/>
      <c r="V61" s="155"/>
    </row>
    <row r="62" customFormat="false" ht="13.5" hidden="false" customHeight="false" outlineLevel="0" collapsed="false">
      <c r="B62" s="127" t="s">
        <v>222</v>
      </c>
      <c r="C62" s="109" t="n">
        <v>1325</v>
      </c>
      <c r="D62" s="52" t="n">
        <v>15004385</v>
      </c>
      <c r="E62" s="200" t="n">
        <v>448393</v>
      </c>
      <c r="F62" s="52" t="n">
        <v>10867995</v>
      </c>
      <c r="G62" s="141" t="n">
        <v>5435742</v>
      </c>
      <c r="H62" s="52" t="n">
        <v>1048719</v>
      </c>
      <c r="I62" s="52" t="n">
        <v>1029930</v>
      </c>
      <c r="J62" s="52" t="n">
        <v>5418377</v>
      </c>
      <c r="K62" s="52" t="n">
        <v>3881280</v>
      </c>
      <c r="L62" s="52" t="n">
        <v>177251</v>
      </c>
      <c r="M62" s="52" t="n">
        <v>1359846</v>
      </c>
      <c r="N62" s="129" t="n">
        <v>13876</v>
      </c>
      <c r="O62" s="52" t="n">
        <v>521540</v>
      </c>
      <c r="P62" s="141" t="n">
        <v>6598989</v>
      </c>
      <c r="Q62" s="52" t="n">
        <v>4051911</v>
      </c>
      <c r="R62" s="141" t="n">
        <v>2547078</v>
      </c>
      <c r="S62" s="54" t="n">
        <v>4269006</v>
      </c>
      <c r="T62" s="200" t="n">
        <v>744001</v>
      </c>
      <c r="U62" s="54" t="n">
        <v>692624</v>
      </c>
      <c r="V62" s="155" t="n">
        <v>2812305</v>
      </c>
    </row>
    <row r="63" customFormat="false" ht="13.5" hidden="false" customHeight="false" outlineLevel="0" collapsed="false">
      <c r="B63" s="170" t="s">
        <v>327</v>
      </c>
      <c r="C63" s="109" t="n">
        <v>371</v>
      </c>
      <c r="D63" s="52" t="n">
        <v>969469</v>
      </c>
      <c r="E63" s="200" t="n">
        <v>12546</v>
      </c>
      <c r="F63" s="52" t="n">
        <v>620140</v>
      </c>
      <c r="G63" s="141" t="n">
        <v>313143</v>
      </c>
      <c r="H63" s="52" t="n">
        <v>74116</v>
      </c>
      <c r="I63" s="52" t="n">
        <v>74814</v>
      </c>
      <c r="J63" s="52" t="n">
        <v>304426</v>
      </c>
      <c r="K63" s="52" t="n">
        <v>244377</v>
      </c>
      <c r="L63" s="52" t="n">
        <v>7002</v>
      </c>
      <c r="M63" s="52" t="n">
        <v>53047</v>
      </c>
      <c r="N63" s="129" t="n">
        <v>2571</v>
      </c>
      <c r="O63" s="52" t="n">
        <v>20961</v>
      </c>
      <c r="P63" s="141" t="n">
        <v>444562</v>
      </c>
      <c r="Q63" s="52" t="n">
        <v>259737</v>
      </c>
      <c r="R63" s="141" t="n">
        <v>184825</v>
      </c>
      <c r="S63" s="54" t="n">
        <v>175578</v>
      </c>
      <c r="T63" s="200" t="n">
        <v>33963</v>
      </c>
      <c r="U63" s="54" t="n">
        <v>8721</v>
      </c>
      <c r="V63" s="155" t="n">
        <v>132753</v>
      </c>
    </row>
    <row r="64" customFormat="false" ht="13.5" hidden="false" customHeight="false" outlineLevel="0" collapsed="false">
      <c r="B64" s="171" t="s">
        <v>328</v>
      </c>
      <c r="C64" s="109" t="n">
        <v>420</v>
      </c>
      <c r="D64" s="52" t="n">
        <v>1780592</v>
      </c>
      <c r="E64" s="200" t="n">
        <v>67443</v>
      </c>
      <c r="F64" s="52" t="n">
        <v>1235014</v>
      </c>
      <c r="G64" s="141" t="n">
        <v>620947</v>
      </c>
      <c r="H64" s="52" t="n">
        <v>133726</v>
      </c>
      <c r="I64" s="52" t="n">
        <v>138881</v>
      </c>
      <c r="J64" s="52" t="n">
        <v>611831</v>
      </c>
      <c r="K64" s="52" t="n">
        <v>501116</v>
      </c>
      <c r="L64" s="52" t="n">
        <v>15409</v>
      </c>
      <c r="M64" s="52" t="n">
        <v>95306</v>
      </c>
      <c r="N64" s="129" t="n">
        <v>2236</v>
      </c>
      <c r="O64" s="52" t="n">
        <v>60048</v>
      </c>
      <c r="P64" s="141" t="n">
        <v>893162</v>
      </c>
      <c r="Q64" s="52" t="n">
        <v>530649</v>
      </c>
      <c r="R64" s="141" t="n">
        <v>362513</v>
      </c>
      <c r="S64" s="54" t="n">
        <v>341852</v>
      </c>
      <c r="T64" s="200" t="n">
        <v>76222</v>
      </c>
      <c r="U64" s="54" t="n">
        <v>30701</v>
      </c>
      <c r="V64" s="155" t="n">
        <v>233437</v>
      </c>
    </row>
    <row r="65" customFormat="false" ht="13.5" hidden="false" customHeight="false" outlineLevel="0" collapsed="false">
      <c r="B65" s="127" t="s">
        <v>329</v>
      </c>
      <c r="C65" s="109" t="n">
        <v>194</v>
      </c>
      <c r="D65" s="52" t="n">
        <v>1319005</v>
      </c>
      <c r="E65" s="200" t="n">
        <v>34164</v>
      </c>
      <c r="F65" s="52" t="n">
        <v>947736</v>
      </c>
      <c r="G65" s="141" t="n">
        <v>452320</v>
      </c>
      <c r="H65" s="52" t="n">
        <v>94341</v>
      </c>
      <c r="I65" s="52" t="n">
        <v>90588</v>
      </c>
      <c r="J65" s="52" t="n">
        <v>493959</v>
      </c>
      <c r="K65" s="52" t="n">
        <v>401714</v>
      </c>
      <c r="L65" s="52" t="n">
        <v>5135</v>
      </c>
      <c r="M65" s="52" t="n">
        <v>87110</v>
      </c>
      <c r="N65" s="129" t="n">
        <v>1457</v>
      </c>
      <c r="O65" s="52" t="n">
        <v>58769</v>
      </c>
      <c r="P65" s="141" t="n">
        <v>665569</v>
      </c>
      <c r="Q65" s="52" t="n">
        <v>426921</v>
      </c>
      <c r="R65" s="141" t="n">
        <v>238648</v>
      </c>
      <c r="S65" s="54" t="n">
        <v>282167</v>
      </c>
      <c r="T65" s="200" t="n">
        <v>37639</v>
      </c>
      <c r="U65" s="54" t="n">
        <v>28340</v>
      </c>
      <c r="V65" s="155" t="n">
        <v>216246</v>
      </c>
    </row>
    <row r="66" customFormat="false" ht="13.5" hidden="false" customHeight="false" outlineLevel="0" collapsed="false">
      <c r="B66" s="127" t="s">
        <v>330</v>
      </c>
      <c r="C66" s="109" t="n">
        <v>145</v>
      </c>
      <c r="D66" s="52" t="n">
        <v>1582796</v>
      </c>
      <c r="E66" s="200" t="n">
        <v>51153</v>
      </c>
      <c r="F66" s="52" t="n">
        <v>1074428</v>
      </c>
      <c r="G66" s="141" t="n">
        <v>558725</v>
      </c>
      <c r="H66" s="52" t="n">
        <v>129291</v>
      </c>
      <c r="I66" s="52" t="n">
        <v>125665</v>
      </c>
      <c r="J66" s="52" t="n">
        <v>514527</v>
      </c>
      <c r="K66" s="52" t="n">
        <v>396348</v>
      </c>
      <c r="L66" s="52" t="n">
        <v>8768</v>
      </c>
      <c r="M66" s="52" t="n">
        <v>109411</v>
      </c>
      <c r="N66" s="129" t="n">
        <v>1176</v>
      </c>
      <c r="O66" s="52" t="n">
        <v>66953</v>
      </c>
      <c r="P66" s="141" t="n">
        <v>699888</v>
      </c>
      <c r="Q66" s="52" t="n">
        <v>460738</v>
      </c>
      <c r="R66" s="141" t="n">
        <v>239150</v>
      </c>
      <c r="S66" s="54" t="n">
        <v>374540</v>
      </c>
      <c r="T66" s="200" t="n">
        <v>51329</v>
      </c>
      <c r="U66" s="54" t="n">
        <v>23361</v>
      </c>
      <c r="V66" s="155" t="n">
        <v>298705</v>
      </c>
    </row>
    <row r="67" customFormat="false" ht="13.5" hidden="false" customHeight="false" outlineLevel="0" collapsed="false">
      <c r="B67" s="171" t="s">
        <v>331</v>
      </c>
      <c r="C67" s="109" t="n">
        <v>120</v>
      </c>
      <c r="D67" s="52" t="n">
        <v>2160836</v>
      </c>
      <c r="E67" s="200" t="n">
        <v>45079</v>
      </c>
      <c r="F67" s="52" t="n">
        <v>1519886</v>
      </c>
      <c r="G67" s="141" t="n">
        <v>753859</v>
      </c>
      <c r="H67" s="52" t="n">
        <v>150241</v>
      </c>
      <c r="I67" s="52" t="n">
        <v>138056</v>
      </c>
      <c r="J67" s="52" t="n">
        <v>763722</v>
      </c>
      <c r="K67" s="52" t="n">
        <v>613399</v>
      </c>
      <c r="L67" s="52" t="n">
        <v>7584</v>
      </c>
      <c r="M67" s="52" t="n">
        <v>142739</v>
      </c>
      <c r="N67" s="129" t="n">
        <v>2305</v>
      </c>
      <c r="O67" s="52" t="n">
        <v>58965</v>
      </c>
      <c r="P67" s="141" t="n">
        <v>1039362</v>
      </c>
      <c r="Q67" s="52" t="n">
        <v>666825</v>
      </c>
      <c r="R67" s="141" t="n">
        <v>372537</v>
      </c>
      <c r="S67" s="54" t="n">
        <v>480524</v>
      </c>
      <c r="T67" s="200" t="n">
        <v>84549</v>
      </c>
      <c r="U67" s="54" t="n">
        <v>69914</v>
      </c>
      <c r="V67" s="155" t="n">
        <v>324550</v>
      </c>
    </row>
    <row r="68" customFormat="false" ht="13.5" hidden="false" customHeight="false" outlineLevel="0" collapsed="false">
      <c r="B68" s="127" t="s">
        <v>332</v>
      </c>
      <c r="C68" s="109" t="n">
        <v>75</v>
      </c>
      <c r="D68" s="52" t="n">
        <v>7191687</v>
      </c>
      <c r="E68" s="200" t="n">
        <v>238008</v>
      </c>
      <c r="F68" s="52" t="n">
        <v>5470791</v>
      </c>
      <c r="G68" s="141" t="n">
        <v>2736748</v>
      </c>
      <c r="H68" s="52" t="n">
        <v>467004</v>
      </c>
      <c r="I68" s="52" t="n">
        <v>461926</v>
      </c>
      <c r="J68" s="52" t="n">
        <v>2729912</v>
      </c>
      <c r="K68" s="52" t="n">
        <v>1724326</v>
      </c>
      <c r="L68" s="52" t="n">
        <v>133353</v>
      </c>
      <c r="M68" s="52" t="n">
        <v>872233</v>
      </c>
      <c r="N68" s="129" t="n">
        <v>4131</v>
      </c>
      <c r="O68" s="52" t="n">
        <v>255844</v>
      </c>
      <c r="P68" s="141" t="n">
        <v>2856446</v>
      </c>
      <c r="Q68" s="52" t="n">
        <v>1707041</v>
      </c>
      <c r="R68" s="141" t="n">
        <v>1149405</v>
      </c>
      <c r="S68" s="54" t="n">
        <v>2614345</v>
      </c>
      <c r="T68" s="200" t="n">
        <v>460299</v>
      </c>
      <c r="U68" s="54" t="n">
        <v>531587</v>
      </c>
      <c r="V68" s="155" t="n">
        <v>1606614</v>
      </c>
    </row>
    <row r="69" customFormat="false" ht="13.5" hidden="false" customHeight="false" outlineLevel="0" collapsed="false">
      <c r="B69" s="171"/>
      <c r="C69" s="109"/>
      <c r="D69" s="52"/>
      <c r="E69" s="200"/>
      <c r="F69" s="52"/>
      <c r="G69" s="141"/>
      <c r="H69" s="52"/>
      <c r="I69" s="52"/>
      <c r="J69" s="52"/>
      <c r="K69" s="52"/>
      <c r="L69" s="52"/>
      <c r="M69" s="52"/>
      <c r="N69" s="129"/>
      <c r="O69" s="52"/>
      <c r="P69" s="141"/>
      <c r="Q69" s="52"/>
      <c r="R69" s="141"/>
      <c r="S69" s="54"/>
      <c r="T69" s="200"/>
      <c r="U69" s="54"/>
      <c r="V69" s="155"/>
    </row>
    <row r="70" customFormat="false" ht="13.5" hidden="false" customHeight="false" outlineLevel="0" collapsed="false">
      <c r="B70" s="127" t="s">
        <v>223</v>
      </c>
      <c r="C70" s="109" t="n">
        <v>240</v>
      </c>
      <c r="D70" s="52" t="n">
        <v>4653549</v>
      </c>
      <c r="E70" s="200" t="n">
        <v>125146</v>
      </c>
      <c r="F70" s="52" t="n">
        <v>2569390</v>
      </c>
      <c r="G70" s="141" t="n">
        <v>1392491</v>
      </c>
      <c r="H70" s="52" t="n">
        <v>260438</v>
      </c>
      <c r="I70" s="52" t="n">
        <v>248466</v>
      </c>
      <c r="J70" s="52" t="n">
        <v>1175684</v>
      </c>
      <c r="K70" s="52" t="n">
        <v>874754</v>
      </c>
      <c r="L70" s="52" t="n">
        <v>9528</v>
      </c>
      <c r="M70" s="52" t="n">
        <v>291402</v>
      </c>
      <c r="N70" s="129" t="n">
        <v>1215</v>
      </c>
      <c r="O70" s="52" t="n">
        <v>127078</v>
      </c>
      <c r="P70" s="141" t="n">
        <v>1644037</v>
      </c>
      <c r="Q70" s="52" t="n">
        <v>1076482</v>
      </c>
      <c r="R70" s="141" t="n">
        <v>567555</v>
      </c>
      <c r="S70" s="54" t="n">
        <v>925353</v>
      </c>
      <c r="T70" s="200" t="n">
        <v>208087</v>
      </c>
      <c r="U70" s="54" t="n">
        <v>180067</v>
      </c>
      <c r="V70" s="155" t="n">
        <v>530339</v>
      </c>
    </row>
    <row r="71" customFormat="false" ht="13.5" hidden="false" customHeight="false" outlineLevel="0" collapsed="false">
      <c r="B71" s="170" t="s">
        <v>327</v>
      </c>
      <c r="C71" s="109" t="n">
        <v>59</v>
      </c>
      <c r="D71" s="52" t="n">
        <v>178297</v>
      </c>
      <c r="E71" s="200" t="n">
        <v>1810</v>
      </c>
      <c r="F71" s="52" t="n">
        <v>68060</v>
      </c>
      <c r="G71" s="141" t="n">
        <v>38064</v>
      </c>
      <c r="H71" s="52" t="n">
        <v>5057</v>
      </c>
      <c r="I71" s="52" t="n">
        <v>5445</v>
      </c>
      <c r="J71" s="52" t="n">
        <v>29909</v>
      </c>
      <c r="K71" s="52" t="n">
        <v>26017</v>
      </c>
      <c r="L71" s="52" t="n">
        <v>1250</v>
      </c>
      <c r="M71" s="52" t="n">
        <v>2642</v>
      </c>
      <c r="N71" s="129" t="n">
        <v>87</v>
      </c>
      <c r="O71" s="52" t="n">
        <v>2428</v>
      </c>
      <c r="P71" s="141" t="n">
        <v>49794</v>
      </c>
      <c r="Q71" s="52" t="n">
        <v>32949</v>
      </c>
      <c r="R71" s="141" t="n">
        <v>16845</v>
      </c>
      <c r="S71" s="54" t="n">
        <v>18266</v>
      </c>
      <c r="T71" s="200" t="n">
        <v>10924</v>
      </c>
      <c r="U71" s="54" t="n">
        <v>1474</v>
      </c>
      <c r="V71" s="155" t="n">
        <v>5863</v>
      </c>
    </row>
    <row r="72" customFormat="false" ht="13.5" hidden="false" customHeight="false" outlineLevel="0" collapsed="false">
      <c r="B72" s="171" t="s">
        <v>328</v>
      </c>
      <c r="C72" s="109" t="n">
        <v>86</v>
      </c>
      <c r="D72" s="52" t="n">
        <v>462327</v>
      </c>
      <c r="E72" s="200" t="n">
        <v>26152</v>
      </c>
      <c r="F72" s="52" t="n">
        <v>201318</v>
      </c>
      <c r="G72" s="141" t="n">
        <v>106898</v>
      </c>
      <c r="H72" s="52" t="n">
        <v>13396</v>
      </c>
      <c r="I72" s="52" t="n">
        <v>13462</v>
      </c>
      <c r="J72" s="52" t="n">
        <v>93908</v>
      </c>
      <c r="K72" s="52" t="n">
        <v>81285</v>
      </c>
      <c r="L72" s="52" t="n">
        <v>3352</v>
      </c>
      <c r="M72" s="52" t="n">
        <v>9271</v>
      </c>
      <c r="N72" s="129" t="n">
        <v>512</v>
      </c>
      <c r="O72" s="52" t="n">
        <v>11199</v>
      </c>
      <c r="P72" s="141" t="n">
        <v>158334</v>
      </c>
      <c r="Q72" s="52" t="n">
        <v>98201</v>
      </c>
      <c r="R72" s="141" t="n">
        <v>60133</v>
      </c>
      <c r="S72" s="54" t="n">
        <v>42984</v>
      </c>
      <c r="T72" s="200" t="n">
        <v>18631</v>
      </c>
      <c r="U72" s="54" t="n">
        <v>2622</v>
      </c>
      <c r="V72" s="155" t="n">
        <v>21683</v>
      </c>
    </row>
    <row r="73" customFormat="false" ht="13.5" hidden="false" customHeight="false" outlineLevel="0" collapsed="false">
      <c r="B73" s="127" t="s">
        <v>329</v>
      </c>
      <c r="C73" s="109" t="n">
        <v>34</v>
      </c>
      <c r="D73" s="52" t="n">
        <v>253757</v>
      </c>
      <c r="E73" s="200" t="n">
        <v>2498</v>
      </c>
      <c r="F73" s="52" t="n">
        <v>113550</v>
      </c>
      <c r="G73" s="141" t="n">
        <v>47934</v>
      </c>
      <c r="H73" s="52" t="n">
        <v>9946</v>
      </c>
      <c r="I73" s="52" t="n">
        <v>10115</v>
      </c>
      <c r="J73" s="52" t="n">
        <v>65491</v>
      </c>
      <c r="K73" s="52" t="n">
        <v>60244</v>
      </c>
      <c r="L73" s="52" t="n">
        <v>775</v>
      </c>
      <c r="M73" s="52" t="n">
        <v>4472</v>
      </c>
      <c r="N73" s="129" t="n">
        <v>125</v>
      </c>
      <c r="O73" s="52" t="n">
        <v>11384</v>
      </c>
      <c r="P73" s="141" t="n">
        <v>94618</v>
      </c>
      <c r="Q73" s="52" t="n">
        <v>62583</v>
      </c>
      <c r="R73" s="141" t="n">
        <v>32035</v>
      </c>
      <c r="S73" s="54" t="n">
        <v>18932</v>
      </c>
      <c r="T73" s="200" t="n">
        <v>8398</v>
      </c>
      <c r="U73" s="54" t="n">
        <v>834</v>
      </c>
      <c r="V73" s="155" t="n">
        <v>9674</v>
      </c>
    </row>
    <row r="74" customFormat="false" ht="13.5" hidden="false" customHeight="false" outlineLevel="0" collapsed="false">
      <c r="B74" s="127" t="s">
        <v>330</v>
      </c>
      <c r="C74" s="109" t="n">
        <v>24</v>
      </c>
      <c r="D74" s="52" t="n">
        <v>347737</v>
      </c>
      <c r="E74" s="200" t="n">
        <v>7069</v>
      </c>
      <c r="F74" s="52" t="n">
        <v>177485</v>
      </c>
      <c r="G74" s="141" t="n">
        <v>98299</v>
      </c>
      <c r="H74" s="52" t="n">
        <v>15379</v>
      </c>
      <c r="I74" s="52" t="n">
        <v>14939</v>
      </c>
      <c r="J74" s="52" t="n">
        <v>79002</v>
      </c>
      <c r="K74" s="52" t="n">
        <v>56098</v>
      </c>
      <c r="L74" s="52" t="n">
        <v>375</v>
      </c>
      <c r="M74" s="52" t="n">
        <v>22529</v>
      </c>
      <c r="N74" s="129" t="n">
        <v>184</v>
      </c>
      <c r="O74" s="52" t="n">
        <v>13294</v>
      </c>
      <c r="P74" s="141" t="n">
        <v>130705</v>
      </c>
      <c r="Q74" s="52" t="n">
        <v>94427</v>
      </c>
      <c r="R74" s="141" t="n">
        <v>36278</v>
      </c>
      <c r="S74" s="54" t="n">
        <v>46780</v>
      </c>
      <c r="T74" s="200" t="n">
        <v>10579</v>
      </c>
      <c r="U74" s="54" t="n">
        <v>746</v>
      </c>
      <c r="V74" s="155" t="n">
        <v>35450</v>
      </c>
    </row>
    <row r="75" customFormat="false" ht="13.5" hidden="false" customHeight="false" outlineLevel="0" collapsed="false">
      <c r="B75" s="171" t="s">
        <v>331</v>
      </c>
      <c r="C75" s="109" t="n">
        <v>22</v>
      </c>
      <c r="D75" s="52" t="n">
        <v>659259</v>
      </c>
      <c r="E75" s="200" t="n">
        <v>8233</v>
      </c>
      <c r="F75" s="52" t="n">
        <v>292110</v>
      </c>
      <c r="G75" s="141" t="n">
        <v>155579</v>
      </c>
      <c r="H75" s="52" t="n">
        <v>40409</v>
      </c>
      <c r="I75" s="52" t="n">
        <v>32414</v>
      </c>
      <c r="J75" s="52" t="n">
        <v>136242</v>
      </c>
      <c r="K75" s="52" t="n">
        <v>111885</v>
      </c>
      <c r="L75" s="52" t="n">
        <v>596</v>
      </c>
      <c r="M75" s="52" t="n">
        <v>23761</v>
      </c>
      <c r="N75" s="129" t="n">
        <v>289</v>
      </c>
      <c r="O75" s="52" t="n">
        <v>10808</v>
      </c>
      <c r="P75" s="141" t="n">
        <v>227809</v>
      </c>
      <c r="Q75" s="52" t="n">
        <v>156326</v>
      </c>
      <c r="R75" s="141" t="n">
        <v>71483</v>
      </c>
      <c r="S75" s="54" t="n">
        <v>64301</v>
      </c>
      <c r="T75" s="200" t="n">
        <v>14966</v>
      </c>
      <c r="U75" s="54" t="n">
        <v>4589</v>
      </c>
      <c r="V75" s="155" t="n">
        <v>44683</v>
      </c>
    </row>
    <row r="76" customFormat="false" ht="13.5" hidden="false" customHeight="false" outlineLevel="0" collapsed="false">
      <c r="B76" s="127" t="s">
        <v>332</v>
      </c>
      <c r="C76" s="109" t="n">
        <v>15</v>
      </c>
      <c r="D76" s="52" t="n">
        <v>2752172</v>
      </c>
      <c r="E76" s="200" t="n">
        <v>79384</v>
      </c>
      <c r="F76" s="52" t="n">
        <v>1716867</v>
      </c>
      <c r="G76" s="141" t="n">
        <v>945717</v>
      </c>
      <c r="H76" s="52" t="n">
        <v>176251</v>
      </c>
      <c r="I76" s="52" t="n">
        <v>172091</v>
      </c>
      <c r="J76" s="52" t="n">
        <v>771132</v>
      </c>
      <c r="K76" s="52" t="n">
        <v>539225</v>
      </c>
      <c r="L76" s="52" t="n">
        <v>3180</v>
      </c>
      <c r="M76" s="52" t="n">
        <v>228727</v>
      </c>
      <c r="N76" s="129" t="n">
        <v>18</v>
      </c>
      <c r="O76" s="52" t="n">
        <v>77965</v>
      </c>
      <c r="P76" s="141" t="n">
        <v>982777</v>
      </c>
      <c r="Q76" s="52" t="n">
        <v>631996</v>
      </c>
      <c r="R76" s="141" t="n">
        <v>350781</v>
      </c>
      <c r="S76" s="54" t="n">
        <v>734090</v>
      </c>
      <c r="T76" s="200" t="n">
        <v>144589</v>
      </c>
      <c r="U76" s="54" t="n">
        <v>169802</v>
      </c>
      <c r="V76" s="155" t="n">
        <v>412986</v>
      </c>
    </row>
    <row r="77" customFormat="false" ht="13.5" hidden="false" customHeight="false" outlineLevel="0" collapsed="false">
      <c r="B77" s="171"/>
      <c r="C77" s="109"/>
      <c r="D77" s="52"/>
      <c r="E77" s="200"/>
      <c r="F77" s="52"/>
      <c r="G77" s="141"/>
      <c r="H77" s="52"/>
      <c r="I77" s="52"/>
      <c r="J77" s="52"/>
      <c r="K77" s="52"/>
      <c r="L77" s="52"/>
      <c r="M77" s="52"/>
      <c r="N77" s="129"/>
      <c r="O77" s="52"/>
      <c r="P77" s="141"/>
      <c r="Q77" s="52"/>
      <c r="R77" s="141"/>
      <c r="S77" s="54"/>
      <c r="T77" s="200"/>
      <c r="U77" s="54"/>
      <c r="V77" s="155"/>
    </row>
    <row r="78" customFormat="false" ht="13.5" hidden="false" customHeight="false" outlineLevel="0" collapsed="false">
      <c r="B78" s="127" t="s">
        <v>224</v>
      </c>
      <c r="C78" s="109" t="n">
        <v>205</v>
      </c>
      <c r="D78" s="52" t="n">
        <v>1577925</v>
      </c>
      <c r="E78" s="200" t="n">
        <v>16626</v>
      </c>
      <c r="F78" s="52" t="n">
        <v>1015882</v>
      </c>
      <c r="G78" s="141" t="n">
        <v>548695</v>
      </c>
      <c r="H78" s="52" t="n">
        <v>200451</v>
      </c>
      <c r="I78" s="52" t="n">
        <v>205209</v>
      </c>
      <c r="J78" s="52" t="n">
        <v>466109</v>
      </c>
      <c r="K78" s="52" t="n">
        <v>332749</v>
      </c>
      <c r="L78" s="52" t="n">
        <v>7373</v>
      </c>
      <c r="M78" s="52" t="n">
        <v>125987</v>
      </c>
      <c r="N78" s="129" t="n">
        <v>1078</v>
      </c>
      <c r="O78" s="52" t="n">
        <v>43176</v>
      </c>
      <c r="P78" s="141" t="n">
        <v>753424</v>
      </c>
      <c r="Q78" s="52" t="n">
        <v>493587</v>
      </c>
      <c r="R78" s="141" t="n">
        <v>259837</v>
      </c>
      <c r="S78" s="54" t="n">
        <v>262458</v>
      </c>
      <c r="T78" s="200" t="n">
        <v>45513</v>
      </c>
      <c r="U78" s="54" t="n">
        <v>35814</v>
      </c>
      <c r="V78" s="155" t="n">
        <v>179978</v>
      </c>
    </row>
    <row r="79" customFormat="false" ht="13.5" hidden="false" customHeight="false" outlineLevel="0" collapsed="false">
      <c r="B79" s="170" t="s">
        <v>327</v>
      </c>
      <c r="C79" s="109" t="n">
        <v>86</v>
      </c>
      <c r="D79" s="52" t="n">
        <v>167103</v>
      </c>
      <c r="E79" s="200" t="n">
        <v>-10326</v>
      </c>
      <c r="F79" s="52" t="n">
        <v>123641</v>
      </c>
      <c r="G79" s="141" t="n">
        <v>74956</v>
      </c>
      <c r="H79" s="52" t="n">
        <v>24359</v>
      </c>
      <c r="I79" s="52" t="n">
        <v>25458</v>
      </c>
      <c r="J79" s="52" t="n">
        <v>48422</v>
      </c>
      <c r="K79" s="52" t="n">
        <v>42251</v>
      </c>
      <c r="L79" s="52" t="n">
        <v>1931</v>
      </c>
      <c r="M79" s="52" t="n">
        <v>4240</v>
      </c>
      <c r="N79" s="129" t="n">
        <v>263</v>
      </c>
      <c r="O79" s="52" t="n">
        <v>3305</v>
      </c>
      <c r="P79" s="141" t="n">
        <v>107586</v>
      </c>
      <c r="Q79" s="52" t="n">
        <v>71018</v>
      </c>
      <c r="R79" s="141" t="n">
        <v>36568</v>
      </c>
      <c r="S79" s="54" t="n">
        <v>16055</v>
      </c>
      <c r="T79" s="200" t="n">
        <v>3843</v>
      </c>
      <c r="U79" s="54" t="n">
        <v>1691</v>
      </c>
      <c r="V79" s="155" t="n">
        <v>10483</v>
      </c>
    </row>
    <row r="80" customFormat="false" ht="13.5" hidden="false" customHeight="false" outlineLevel="0" collapsed="false">
      <c r="B80" s="171" t="s">
        <v>328</v>
      </c>
      <c r="C80" s="109" t="n">
        <v>52</v>
      </c>
      <c r="D80" s="52" t="n">
        <v>207400</v>
      </c>
      <c r="E80" s="200" t="n">
        <v>4552</v>
      </c>
      <c r="F80" s="52" t="n">
        <v>127177</v>
      </c>
      <c r="G80" s="141" t="n">
        <v>71781</v>
      </c>
      <c r="H80" s="52" t="n">
        <v>26803</v>
      </c>
      <c r="I80" s="52" t="n">
        <v>28740</v>
      </c>
      <c r="J80" s="52" t="n">
        <v>55265</v>
      </c>
      <c r="K80" s="52" t="n">
        <v>45003</v>
      </c>
      <c r="L80" s="52" t="n">
        <v>405</v>
      </c>
      <c r="M80" s="52" t="n">
        <v>9857</v>
      </c>
      <c r="N80" s="129" t="n">
        <v>131</v>
      </c>
      <c r="O80" s="52" t="n">
        <v>6735</v>
      </c>
      <c r="P80" s="141" t="n">
        <v>95802</v>
      </c>
      <c r="Q80" s="52" t="n">
        <v>64711</v>
      </c>
      <c r="R80" s="141" t="n">
        <v>31091</v>
      </c>
      <c r="S80" s="54" t="n">
        <v>31375</v>
      </c>
      <c r="T80" s="200" t="n">
        <v>3897</v>
      </c>
      <c r="U80" s="54" t="n">
        <v>1797</v>
      </c>
      <c r="V80" s="155" t="n">
        <v>25587</v>
      </c>
    </row>
    <row r="81" customFormat="false" ht="13.5" hidden="false" customHeight="false" outlineLevel="0" collapsed="false">
      <c r="B81" s="127" t="s">
        <v>329</v>
      </c>
      <c r="C81" s="109" t="n">
        <v>28</v>
      </c>
      <c r="D81" s="52" t="n">
        <v>190158</v>
      </c>
      <c r="E81" s="200" t="n">
        <v>5291</v>
      </c>
      <c r="F81" s="52" t="n">
        <v>127750</v>
      </c>
      <c r="G81" s="141" t="n">
        <v>73934</v>
      </c>
      <c r="H81" s="52" t="n">
        <v>24980</v>
      </c>
      <c r="I81" s="52" t="n">
        <v>26504</v>
      </c>
      <c r="J81" s="52" t="n">
        <v>53697</v>
      </c>
      <c r="K81" s="52" t="n">
        <v>43999</v>
      </c>
      <c r="L81" s="52" t="n">
        <v>296</v>
      </c>
      <c r="M81" s="52" t="n">
        <v>9402</v>
      </c>
      <c r="N81" s="129" t="n">
        <v>119</v>
      </c>
      <c r="O81" s="52" t="n">
        <v>8041</v>
      </c>
      <c r="P81" s="141" t="n">
        <v>98074</v>
      </c>
      <c r="Q81" s="52" t="n">
        <v>67760</v>
      </c>
      <c r="R81" s="141" t="n">
        <v>30314</v>
      </c>
      <c r="S81" s="54" t="n">
        <v>29676</v>
      </c>
      <c r="T81" s="200" t="n">
        <v>2919</v>
      </c>
      <c r="U81" s="54" t="n">
        <v>8315</v>
      </c>
      <c r="V81" s="155" t="n">
        <v>18356</v>
      </c>
    </row>
    <row r="82" customFormat="false" ht="13.5" hidden="false" customHeight="false" outlineLevel="0" collapsed="false">
      <c r="B82" s="127" t="s">
        <v>330</v>
      </c>
      <c r="C82" s="109" t="n">
        <v>22</v>
      </c>
      <c r="D82" s="52" t="s">
        <v>89</v>
      </c>
      <c r="E82" s="200" t="s">
        <v>89</v>
      </c>
      <c r="F82" s="52" t="s">
        <v>89</v>
      </c>
      <c r="G82" s="141" t="s">
        <v>89</v>
      </c>
      <c r="H82" s="52" t="s">
        <v>89</v>
      </c>
      <c r="I82" s="52" t="s">
        <v>89</v>
      </c>
      <c r="J82" s="52" t="s">
        <v>89</v>
      </c>
      <c r="K82" s="52" t="s">
        <v>89</v>
      </c>
      <c r="L82" s="52" t="s">
        <v>89</v>
      </c>
      <c r="M82" s="52" t="s">
        <v>89</v>
      </c>
      <c r="N82" s="129" t="s">
        <v>89</v>
      </c>
      <c r="O82" s="52" t="s">
        <v>89</v>
      </c>
      <c r="P82" s="141" t="s">
        <v>89</v>
      </c>
      <c r="Q82" s="52" t="s">
        <v>89</v>
      </c>
      <c r="R82" s="141" t="s">
        <v>89</v>
      </c>
      <c r="S82" s="54" t="s">
        <v>89</v>
      </c>
      <c r="T82" s="200" t="s">
        <v>89</v>
      </c>
      <c r="U82" s="54" t="s">
        <v>89</v>
      </c>
      <c r="V82" s="155" t="s">
        <v>89</v>
      </c>
    </row>
    <row r="83" customFormat="false" ht="13.5" hidden="false" customHeight="false" outlineLevel="0" collapsed="false">
      <c r="B83" s="171" t="s">
        <v>331</v>
      </c>
      <c r="C83" s="109" t="n">
        <v>12</v>
      </c>
      <c r="D83" s="52" t="n">
        <v>207333</v>
      </c>
      <c r="E83" s="200" t="n">
        <v>4037</v>
      </c>
      <c r="F83" s="52" t="n">
        <v>138228</v>
      </c>
      <c r="G83" s="141" t="n">
        <v>71102</v>
      </c>
      <c r="H83" s="52" t="n">
        <v>24814</v>
      </c>
      <c r="I83" s="52" t="n">
        <v>25796</v>
      </c>
      <c r="J83" s="52" t="n">
        <v>66835</v>
      </c>
      <c r="K83" s="52" t="n">
        <v>52193</v>
      </c>
      <c r="L83" s="52" t="n">
        <v>345</v>
      </c>
      <c r="M83" s="52" t="n">
        <v>14297</v>
      </c>
      <c r="N83" s="129" t="n">
        <v>291</v>
      </c>
      <c r="O83" s="52" t="n">
        <v>5724</v>
      </c>
      <c r="P83" s="141" t="n">
        <v>86166</v>
      </c>
      <c r="Q83" s="52" t="n">
        <v>59371</v>
      </c>
      <c r="R83" s="141" t="n">
        <v>26795</v>
      </c>
      <c r="S83" s="54" t="n">
        <v>52062</v>
      </c>
      <c r="T83" s="200" t="n">
        <v>2611</v>
      </c>
      <c r="U83" s="54" t="n">
        <v>1480</v>
      </c>
      <c r="V83" s="155" t="n">
        <v>47059</v>
      </c>
    </row>
    <row r="84" customFormat="false" ht="13.5" hidden="false" customHeight="false" outlineLevel="0" collapsed="false">
      <c r="B84" s="127" t="s">
        <v>332</v>
      </c>
      <c r="C84" s="109" t="n">
        <v>5</v>
      </c>
      <c r="D84" s="52" t="s">
        <v>89</v>
      </c>
      <c r="E84" s="200" t="s">
        <v>89</v>
      </c>
      <c r="F84" s="52" t="s">
        <v>89</v>
      </c>
      <c r="G84" s="141" t="s">
        <v>89</v>
      </c>
      <c r="H84" s="52" t="s">
        <v>89</v>
      </c>
      <c r="I84" s="52" t="s">
        <v>89</v>
      </c>
      <c r="J84" s="52" t="s">
        <v>89</v>
      </c>
      <c r="K84" s="52" t="s">
        <v>89</v>
      </c>
      <c r="L84" s="52" t="s">
        <v>89</v>
      </c>
      <c r="M84" s="52" t="s">
        <v>89</v>
      </c>
      <c r="N84" s="129" t="s">
        <v>89</v>
      </c>
      <c r="O84" s="52" t="s">
        <v>89</v>
      </c>
      <c r="P84" s="141" t="s">
        <v>89</v>
      </c>
      <c r="Q84" s="52" t="s">
        <v>89</v>
      </c>
      <c r="R84" s="141" t="s">
        <v>89</v>
      </c>
      <c r="S84" s="54" t="s">
        <v>89</v>
      </c>
      <c r="T84" s="200" t="s">
        <v>89</v>
      </c>
      <c r="U84" s="54" t="s">
        <v>89</v>
      </c>
      <c r="V84" s="155" t="s">
        <v>89</v>
      </c>
    </row>
    <row r="85" customFormat="false" ht="13.5" hidden="false" customHeight="false" outlineLevel="0" collapsed="false">
      <c r="B85" s="171"/>
      <c r="C85" s="109"/>
      <c r="D85" s="52"/>
      <c r="E85" s="200"/>
      <c r="F85" s="52"/>
      <c r="G85" s="141"/>
      <c r="H85" s="52"/>
      <c r="I85" s="52"/>
      <c r="J85" s="52"/>
      <c r="K85" s="52"/>
      <c r="L85" s="52"/>
      <c r="M85" s="52"/>
      <c r="N85" s="129"/>
      <c r="O85" s="52"/>
      <c r="P85" s="141"/>
      <c r="Q85" s="52"/>
      <c r="R85" s="141"/>
      <c r="S85" s="54"/>
      <c r="T85" s="200"/>
      <c r="U85" s="54"/>
      <c r="V85" s="155"/>
    </row>
    <row r="86" customFormat="false" ht="13.5" hidden="false" customHeight="false" outlineLevel="0" collapsed="false">
      <c r="B86" s="127" t="s">
        <v>225</v>
      </c>
      <c r="C86" s="109" t="n">
        <v>47</v>
      </c>
      <c r="D86" s="52" t="n">
        <v>843515</v>
      </c>
      <c r="E86" s="200" t="n">
        <v>20930</v>
      </c>
      <c r="F86" s="52" t="n">
        <v>549051</v>
      </c>
      <c r="G86" s="141" t="n">
        <v>271773</v>
      </c>
      <c r="H86" s="52" t="n">
        <v>53723</v>
      </c>
      <c r="I86" s="52" t="n">
        <v>58410</v>
      </c>
      <c r="J86" s="52" t="n">
        <v>275893</v>
      </c>
      <c r="K86" s="52" t="n">
        <v>190397</v>
      </c>
      <c r="L86" s="52" t="n">
        <v>3996</v>
      </c>
      <c r="M86" s="52" t="n">
        <v>81500</v>
      </c>
      <c r="N86" s="129" t="n">
        <v>1385</v>
      </c>
      <c r="O86" s="52" t="n">
        <v>17998</v>
      </c>
      <c r="P86" s="141" t="n">
        <v>298340</v>
      </c>
      <c r="Q86" s="52" t="n">
        <v>183967</v>
      </c>
      <c r="R86" s="141" t="n">
        <v>114373</v>
      </c>
      <c r="S86" s="54" t="n">
        <v>250711</v>
      </c>
      <c r="T86" s="200" t="n">
        <v>38503</v>
      </c>
      <c r="U86" s="54" t="n">
        <v>22162</v>
      </c>
      <c r="V86" s="155" t="n">
        <v>180919</v>
      </c>
    </row>
    <row r="87" customFormat="false" ht="13.5" hidden="false" customHeight="false" outlineLevel="0" collapsed="false">
      <c r="B87" s="170" t="s">
        <v>327</v>
      </c>
      <c r="C87" s="109" t="n">
        <v>26</v>
      </c>
      <c r="D87" s="52" t="n">
        <v>192077</v>
      </c>
      <c r="E87" s="200" t="n">
        <v>2438</v>
      </c>
      <c r="F87" s="52" t="n">
        <v>91292</v>
      </c>
      <c r="G87" s="141" t="n">
        <v>49668</v>
      </c>
      <c r="H87" s="52" t="n">
        <v>13621</v>
      </c>
      <c r="I87" s="52" t="n">
        <v>12765</v>
      </c>
      <c r="J87" s="52" t="n">
        <v>40372</v>
      </c>
      <c r="K87" s="52" t="n">
        <v>30795</v>
      </c>
      <c r="L87" s="52" t="n">
        <v>366</v>
      </c>
      <c r="M87" s="52" t="n">
        <v>9211</v>
      </c>
      <c r="N87" s="129" t="n">
        <v>1252</v>
      </c>
      <c r="O87" s="52" t="n">
        <v>1348</v>
      </c>
      <c r="P87" s="141" t="n">
        <v>68164</v>
      </c>
      <c r="Q87" s="52" t="n">
        <v>42765</v>
      </c>
      <c r="R87" s="141" t="n">
        <v>25399</v>
      </c>
      <c r="S87" s="54" t="n">
        <v>23128</v>
      </c>
      <c r="T87" s="200" t="n">
        <v>3105</v>
      </c>
      <c r="U87" s="54" t="n">
        <v>1303</v>
      </c>
      <c r="V87" s="155" t="n">
        <v>18717</v>
      </c>
    </row>
    <row r="88" customFormat="false" ht="13.5" hidden="false" customHeight="false" outlineLevel="0" collapsed="false">
      <c r="B88" s="171" t="s">
        <v>328</v>
      </c>
      <c r="C88" s="109" t="n">
        <v>11</v>
      </c>
      <c r="D88" s="52" t="n">
        <v>73336</v>
      </c>
      <c r="E88" s="200" t="n">
        <v>1245</v>
      </c>
      <c r="F88" s="52" t="n">
        <v>43190</v>
      </c>
      <c r="G88" s="141" t="n">
        <v>23841</v>
      </c>
      <c r="H88" s="52" t="n">
        <v>5304</v>
      </c>
      <c r="I88" s="52" t="n">
        <v>6182</v>
      </c>
      <c r="J88" s="52" t="n">
        <v>19290</v>
      </c>
      <c r="K88" s="52" t="n">
        <v>13828</v>
      </c>
      <c r="L88" s="52" t="n">
        <v>2457</v>
      </c>
      <c r="M88" s="52" t="n">
        <v>3005</v>
      </c>
      <c r="N88" s="129" t="n">
        <v>59</v>
      </c>
      <c r="O88" s="52" t="n">
        <v>2301</v>
      </c>
      <c r="P88" s="141" t="n">
        <v>32923</v>
      </c>
      <c r="Q88" s="52" t="n">
        <v>24174</v>
      </c>
      <c r="R88" s="141" t="n">
        <v>8749</v>
      </c>
      <c r="S88" s="54" t="n">
        <v>10267</v>
      </c>
      <c r="T88" s="200" t="n">
        <v>1096</v>
      </c>
      <c r="U88" s="54" t="n">
        <v>405</v>
      </c>
      <c r="V88" s="155" t="n">
        <v>8761</v>
      </c>
    </row>
    <row r="89" customFormat="false" ht="13.5" hidden="false" customHeight="false" outlineLevel="0" collapsed="false">
      <c r="B89" s="127" t="s">
        <v>329</v>
      </c>
      <c r="C89" s="109" t="n">
        <v>6</v>
      </c>
      <c r="D89" s="52" t="n">
        <v>70859</v>
      </c>
      <c r="E89" s="200" t="n">
        <v>1529</v>
      </c>
      <c r="F89" s="52" t="n">
        <v>54967</v>
      </c>
      <c r="G89" s="141" t="n">
        <v>25017</v>
      </c>
      <c r="H89" s="52" t="n">
        <v>4344</v>
      </c>
      <c r="I89" s="52" t="n">
        <v>4687</v>
      </c>
      <c r="J89" s="52" t="n">
        <v>29927</v>
      </c>
      <c r="K89" s="52" t="n">
        <v>22091</v>
      </c>
      <c r="L89" s="52" t="n">
        <v>135</v>
      </c>
      <c r="M89" s="52" t="n">
        <v>7701</v>
      </c>
      <c r="N89" s="129" t="n">
        <v>23</v>
      </c>
      <c r="O89" s="52" t="n">
        <v>1614</v>
      </c>
      <c r="P89" s="141" t="n">
        <v>37319</v>
      </c>
      <c r="Q89" s="52" t="n">
        <v>23799</v>
      </c>
      <c r="R89" s="141" t="n">
        <v>13520</v>
      </c>
      <c r="S89" s="54" t="n">
        <v>17648</v>
      </c>
      <c r="T89" s="200" t="n">
        <v>3240</v>
      </c>
      <c r="U89" s="54" t="n">
        <v>395</v>
      </c>
      <c r="V89" s="155" t="n">
        <v>14012</v>
      </c>
    </row>
    <row r="90" customFormat="false" ht="13.5" hidden="false" customHeight="false" outlineLevel="0" collapsed="false">
      <c r="B90" s="127" t="s">
        <v>330</v>
      </c>
      <c r="C90" s="109" t="n">
        <v>2</v>
      </c>
      <c r="D90" s="52" t="s">
        <v>89</v>
      </c>
      <c r="E90" s="200" t="s">
        <v>89</v>
      </c>
      <c r="F90" s="52" t="s">
        <v>89</v>
      </c>
      <c r="G90" s="141" t="s">
        <v>89</v>
      </c>
      <c r="H90" s="52" t="s">
        <v>89</v>
      </c>
      <c r="I90" s="52" t="s">
        <v>89</v>
      </c>
      <c r="J90" s="52" t="s">
        <v>89</v>
      </c>
      <c r="K90" s="52" t="s">
        <v>89</v>
      </c>
      <c r="L90" s="52" t="s">
        <v>89</v>
      </c>
      <c r="M90" s="52" t="s">
        <v>89</v>
      </c>
      <c r="N90" s="129" t="s">
        <v>89</v>
      </c>
      <c r="O90" s="52" t="s">
        <v>89</v>
      </c>
      <c r="P90" s="141" t="s">
        <v>89</v>
      </c>
      <c r="Q90" s="52" t="s">
        <v>89</v>
      </c>
      <c r="R90" s="141" t="s">
        <v>89</v>
      </c>
      <c r="S90" s="54" t="s">
        <v>89</v>
      </c>
      <c r="T90" s="200" t="s">
        <v>89</v>
      </c>
      <c r="U90" s="54" t="s">
        <v>89</v>
      </c>
      <c r="V90" s="155" t="s">
        <v>89</v>
      </c>
    </row>
    <row r="91" customFormat="false" ht="13.5" hidden="false" customHeight="false" outlineLevel="0" collapsed="false">
      <c r="B91" s="127" t="s">
        <v>332</v>
      </c>
      <c r="C91" s="109" t="n">
        <v>2</v>
      </c>
      <c r="D91" s="52" t="s">
        <v>89</v>
      </c>
      <c r="E91" s="200" t="s">
        <v>89</v>
      </c>
      <c r="F91" s="52" t="s">
        <v>89</v>
      </c>
      <c r="G91" s="141" t="s">
        <v>89</v>
      </c>
      <c r="H91" s="52" t="s">
        <v>89</v>
      </c>
      <c r="I91" s="52" t="s">
        <v>89</v>
      </c>
      <c r="J91" s="52" t="s">
        <v>89</v>
      </c>
      <c r="K91" s="52" t="s">
        <v>89</v>
      </c>
      <c r="L91" s="52" t="s">
        <v>89</v>
      </c>
      <c r="M91" s="52" t="s">
        <v>89</v>
      </c>
      <c r="N91" s="129" t="s">
        <v>89</v>
      </c>
      <c r="O91" s="52" t="s">
        <v>89</v>
      </c>
      <c r="P91" s="141" t="s">
        <v>89</v>
      </c>
      <c r="Q91" s="52" t="s">
        <v>89</v>
      </c>
      <c r="R91" s="141" t="s">
        <v>89</v>
      </c>
      <c r="S91" s="54" t="s">
        <v>89</v>
      </c>
      <c r="T91" s="200" t="s">
        <v>89</v>
      </c>
      <c r="U91" s="54" t="s">
        <v>89</v>
      </c>
      <c r="V91" s="155" t="s">
        <v>89</v>
      </c>
    </row>
    <row r="92" customFormat="false" ht="13.5" hidden="false" customHeight="false" outlineLevel="0" collapsed="false">
      <c r="B92" s="171"/>
      <c r="C92" s="109"/>
      <c r="D92" s="52"/>
      <c r="E92" s="200"/>
      <c r="F92" s="52"/>
      <c r="G92" s="141"/>
      <c r="H92" s="52"/>
      <c r="I92" s="52"/>
      <c r="J92" s="52"/>
      <c r="K92" s="52"/>
      <c r="L92" s="52"/>
      <c r="M92" s="52"/>
      <c r="N92" s="129"/>
      <c r="O92" s="52"/>
      <c r="P92" s="141"/>
      <c r="Q92" s="52"/>
      <c r="R92" s="141"/>
      <c r="S92" s="54"/>
      <c r="T92" s="200"/>
      <c r="U92" s="54"/>
      <c r="V92" s="155"/>
    </row>
    <row r="93" customFormat="false" ht="13.5" hidden="false" customHeight="false" outlineLevel="0" collapsed="false">
      <c r="B93" s="127" t="s">
        <v>226</v>
      </c>
      <c r="C93" s="109" t="n">
        <v>833</v>
      </c>
      <c r="D93" s="52" t="n">
        <v>7929396</v>
      </c>
      <c r="E93" s="200" t="n">
        <v>285691</v>
      </c>
      <c r="F93" s="52" t="n">
        <v>6733672</v>
      </c>
      <c r="G93" s="141" t="n">
        <v>3222783</v>
      </c>
      <c r="H93" s="52" t="n">
        <v>534107</v>
      </c>
      <c r="I93" s="52" t="n">
        <v>517845</v>
      </c>
      <c r="J93" s="52" t="n">
        <v>3500691</v>
      </c>
      <c r="K93" s="52" t="n">
        <v>2483380</v>
      </c>
      <c r="L93" s="52" t="n">
        <v>156354</v>
      </c>
      <c r="M93" s="52" t="n">
        <v>860957</v>
      </c>
      <c r="N93" s="129" t="n">
        <v>10198</v>
      </c>
      <c r="O93" s="52" t="n">
        <v>333288</v>
      </c>
      <c r="P93" s="141" t="n">
        <v>3903188</v>
      </c>
      <c r="Q93" s="52" t="n">
        <v>2297875</v>
      </c>
      <c r="R93" s="141" t="n">
        <v>1605313</v>
      </c>
      <c r="S93" s="54" t="n">
        <v>2830484</v>
      </c>
      <c r="T93" s="200" t="n">
        <v>451898</v>
      </c>
      <c r="U93" s="54" t="n">
        <v>454581</v>
      </c>
      <c r="V93" s="155" t="n">
        <v>1921069</v>
      </c>
    </row>
    <row r="94" customFormat="false" ht="13.5" hidden="false" customHeight="false" outlineLevel="0" collapsed="false">
      <c r="B94" s="170" t="s">
        <v>327</v>
      </c>
      <c r="C94" s="109" t="n">
        <v>200</v>
      </c>
      <c r="D94" s="52" t="n">
        <v>431992</v>
      </c>
      <c r="E94" s="200" t="n">
        <v>18624</v>
      </c>
      <c r="F94" s="52" t="n">
        <v>337147</v>
      </c>
      <c r="G94" s="141" t="n">
        <v>150455</v>
      </c>
      <c r="H94" s="52" t="n">
        <v>31079</v>
      </c>
      <c r="I94" s="52" t="n">
        <v>31146</v>
      </c>
      <c r="J94" s="52" t="n">
        <v>185723</v>
      </c>
      <c r="K94" s="52" t="n">
        <v>145314</v>
      </c>
      <c r="L94" s="52" t="n">
        <v>3455</v>
      </c>
      <c r="M94" s="52" t="n">
        <v>36954</v>
      </c>
      <c r="N94" s="129" t="n">
        <v>969</v>
      </c>
      <c r="O94" s="52" t="n">
        <v>13880</v>
      </c>
      <c r="P94" s="141" t="n">
        <v>219018</v>
      </c>
      <c r="Q94" s="52" t="n">
        <v>113005</v>
      </c>
      <c r="R94" s="141" t="n">
        <v>106013</v>
      </c>
      <c r="S94" s="54" t="n">
        <v>118129</v>
      </c>
      <c r="T94" s="200" t="n">
        <v>16091</v>
      </c>
      <c r="U94" s="54" t="n">
        <v>4253</v>
      </c>
      <c r="V94" s="155" t="n">
        <v>97690</v>
      </c>
    </row>
    <row r="95" customFormat="false" ht="13.5" hidden="false" customHeight="false" outlineLevel="0" collapsed="false">
      <c r="B95" s="171" t="s">
        <v>328</v>
      </c>
      <c r="C95" s="109" t="n">
        <v>271</v>
      </c>
      <c r="D95" s="52" t="n">
        <v>1037529</v>
      </c>
      <c r="E95" s="200" t="n">
        <v>35494</v>
      </c>
      <c r="F95" s="52" t="n">
        <v>863329</v>
      </c>
      <c r="G95" s="141" t="n">
        <v>418427</v>
      </c>
      <c r="H95" s="52" t="n">
        <v>88223</v>
      </c>
      <c r="I95" s="52" t="n">
        <v>90497</v>
      </c>
      <c r="J95" s="52" t="n">
        <v>443368</v>
      </c>
      <c r="K95" s="52" t="n">
        <v>361000</v>
      </c>
      <c r="L95" s="52" t="n">
        <v>9195</v>
      </c>
      <c r="M95" s="52" t="n">
        <v>73173</v>
      </c>
      <c r="N95" s="129" t="n">
        <v>1534</v>
      </c>
      <c r="O95" s="52" t="n">
        <v>39813</v>
      </c>
      <c r="P95" s="141" t="n">
        <v>606103</v>
      </c>
      <c r="Q95" s="52" t="n">
        <v>343563</v>
      </c>
      <c r="R95" s="141" t="n">
        <v>262540</v>
      </c>
      <c r="S95" s="54" t="n">
        <v>257226</v>
      </c>
      <c r="T95" s="200" t="n">
        <v>52598</v>
      </c>
      <c r="U95" s="54" t="n">
        <v>25877</v>
      </c>
      <c r="V95" s="155" t="n">
        <v>177406</v>
      </c>
    </row>
    <row r="96" customFormat="false" ht="13.5" hidden="false" customHeight="false" outlineLevel="0" collapsed="false">
      <c r="B96" s="127" t="s">
        <v>329</v>
      </c>
      <c r="C96" s="109" t="n">
        <v>126</v>
      </c>
      <c r="D96" s="52" t="n">
        <v>804231</v>
      </c>
      <c r="E96" s="200" t="n">
        <v>24846</v>
      </c>
      <c r="F96" s="52" t="n">
        <v>651469</v>
      </c>
      <c r="G96" s="141" t="n">
        <v>305435</v>
      </c>
      <c r="H96" s="52" t="n">
        <v>55071</v>
      </c>
      <c r="I96" s="52" t="n">
        <v>49282</v>
      </c>
      <c r="J96" s="52" t="n">
        <v>344844</v>
      </c>
      <c r="K96" s="52" t="n">
        <v>275380</v>
      </c>
      <c r="L96" s="52" t="n">
        <v>3929</v>
      </c>
      <c r="M96" s="52" t="n">
        <v>65535</v>
      </c>
      <c r="N96" s="129" t="n">
        <v>1190</v>
      </c>
      <c r="O96" s="52" t="n">
        <v>37730</v>
      </c>
      <c r="P96" s="141" t="n">
        <v>435558</v>
      </c>
      <c r="Q96" s="52" t="n">
        <v>272779</v>
      </c>
      <c r="R96" s="141" t="n">
        <v>162779</v>
      </c>
      <c r="S96" s="54" t="n">
        <v>215911</v>
      </c>
      <c r="T96" s="200" t="n">
        <v>23082</v>
      </c>
      <c r="U96" s="54" t="n">
        <v>18796</v>
      </c>
      <c r="V96" s="155" t="n">
        <v>174204</v>
      </c>
    </row>
    <row r="97" customFormat="false" ht="13.5" hidden="false" customHeight="false" outlineLevel="0" collapsed="false">
      <c r="B97" s="127" t="s">
        <v>330</v>
      </c>
      <c r="C97" s="109" t="n">
        <v>97</v>
      </c>
      <c r="D97" s="52" t="n">
        <v>946398</v>
      </c>
      <c r="E97" s="200" t="n">
        <v>33880</v>
      </c>
      <c r="F97" s="52" t="n">
        <v>702504</v>
      </c>
      <c r="G97" s="141" t="n">
        <v>347109</v>
      </c>
      <c r="H97" s="52" t="n">
        <v>63008</v>
      </c>
      <c r="I97" s="52" t="n">
        <v>64354</v>
      </c>
      <c r="J97" s="52" t="n">
        <v>354727</v>
      </c>
      <c r="K97" s="52" t="n">
        <v>276597</v>
      </c>
      <c r="L97" s="52" t="n">
        <v>5897</v>
      </c>
      <c r="M97" s="52" t="n">
        <v>72233</v>
      </c>
      <c r="N97" s="129" t="n">
        <v>668</v>
      </c>
      <c r="O97" s="52" t="n">
        <v>46913</v>
      </c>
      <c r="P97" s="141" t="n">
        <v>437480</v>
      </c>
      <c r="Q97" s="52" t="n">
        <v>272259</v>
      </c>
      <c r="R97" s="141" t="n">
        <v>165221</v>
      </c>
      <c r="S97" s="54" t="n">
        <v>265024</v>
      </c>
      <c r="T97" s="200" t="n">
        <v>33852</v>
      </c>
      <c r="U97" s="54" t="n">
        <v>17876</v>
      </c>
      <c r="V97" s="155" t="n">
        <v>212180</v>
      </c>
    </row>
    <row r="98" customFormat="false" ht="13.5" hidden="false" customHeight="false" outlineLevel="0" collapsed="false">
      <c r="B98" s="171" t="s">
        <v>331</v>
      </c>
      <c r="C98" s="109" t="n">
        <v>86</v>
      </c>
      <c r="D98" s="52" t="n">
        <v>1294244</v>
      </c>
      <c r="E98" s="200" t="n">
        <v>32809</v>
      </c>
      <c r="F98" s="52" t="n">
        <v>1089548</v>
      </c>
      <c r="G98" s="141" t="n">
        <v>527178</v>
      </c>
      <c r="H98" s="52" t="n">
        <v>85018</v>
      </c>
      <c r="I98" s="52" t="n">
        <v>79846</v>
      </c>
      <c r="J98" s="52" t="n">
        <v>560645</v>
      </c>
      <c r="K98" s="52" t="n">
        <v>449321</v>
      </c>
      <c r="L98" s="52" t="n">
        <v>6643</v>
      </c>
      <c r="M98" s="52" t="n">
        <v>104681</v>
      </c>
      <c r="N98" s="129" t="n">
        <v>1725</v>
      </c>
      <c r="O98" s="52" t="n">
        <v>42433</v>
      </c>
      <c r="P98" s="141" t="n">
        <v>725387</v>
      </c>
      <c r="Q98" s="52" t="n">
        <v>451128</v>
      </c>
      <c r="R98" s="141" t="n">
        <v>274259</v>
      </c>
      <c r="S98" s="54" t="n">
        <v>364161</v>
      </c>
      <c r="T98" s="200" t="n">
        <v>66972</v>
      </c>
      <c r="U98" s="54" t="n">
        <v>63845</v>
      </c>
      <c r="V98" s="155" t="n">
        <v>232808</v>
      </c>
    </row>
    <row r="99" customFormat="false" ht="13.5" hidden="false" customHeight="false" outlineLevel="0" collapsed="false">
      <c r="B99" s="127" t="s">
        <v>332</v>
      </c>
      <c r="C99" s="109" t="n">
        <v>53</v>
      </c>
      <c r="D99" s="52" t="n">
        <v>3415002</v>
      </c>
      <c r="E99" s="200" t="n">
        <v>140038</v>
      </c>
      <c r="F99" s="52" t="n">
        <v>3089675</v>
      </c>
      <c r="G99" s="141" t="n">
        <v>1474179</v>
      </c>
      <c r="H99" s="52" t="n">
        <v>211708</v>
      </c>
      <c r="I99" s="52" t="n">
        <v>202720</v>
      </c>
      <c r="J99" s="52" t="n">
        <v>1611384</v>
      </c>
      <c r="K99" s="52" t="n">
        <v>975768</v>
      </c>
      <c r="L99" s="52" t="n">
        <v>127235</v>
      </c>
      <c r="M99" s="52" t="n">
        <v>508381</v>
      </c>
      <c r="N99" s="129" t="n">
        <v>4112</v>
      </c>
      <c r="O99" s="52" t="n">
        <v>152519</v>
      </c>
      <c r="P99" s="141" t="n">
        <v>1479642</v>
      </c>
      <c r="Q99" s="52" t="n">
        <v>845141</v>
      </c>
      <c r="R99" s="141" t="n">
        <v>634501</v>
      </c>
      <c r="S99" s="54" t="n">
        <v>1610033</v>
      </c>
      <c r="T99" s="200" t="n">
        <v>259303</v>
      </c>
      <c r="U99" s="54" t="n">
        <v>323934</v>
      </c>
      <c r="V99" s="155" t="n">
        <v>1026781</v>
      </c>
    </row>
    <row r="100" customFormat="false" ht="13.5" hidden="false" customHeight="false" outlineLevel="0" collapsed="false">
      <c r="B100" s="171"/>
      <c r="C100" s="109"/>
      <c r="D100" s="52"/>
      <c r="E100" s="200"/>
      <c r="F100" s="52"/>
      <c r="G100" s="141"/>
      <c r="H100" s="52"/>
      <c r="I100" s="52"/>
      <c r="J100" s="52"/>
      <c r="K100" s="52"/>
      <c r="L100" s="52"/>
      <c r="M100" s="52"/>
      <c r="N100" s="129"/>
      <c r="O100" s="52"/>
      <c r="P100" s="141"/>
      <c r="Q100" s="52"/>
      <c r="R100" s="141"/>
      <c r="S100" s="54"/>
      <c r="T100" s="200"/>
      <c r="U100" s="54"/>
      <c r="V100" s="155"/>
    </row>
    <row r="101" customFormat="false" ht="13.5" hidden="false" customHeight="false" outlineLevel="0" collapsed="false">
      <c r="B101" s="127" t="s">
        <v>227</v>
      </c>
      <c r="C101" s="109" t="n">
        <v>222</v>
      </c>
      <c r="D101" s="52" t="n">
        <v>10514113</v>
      </c>
      <c r="E101" s="200" t="n">
        <v>537992</v>
      </c>
      <c r="F101" s="52" t="n">
        <v>8244872</v>
      </c>
      <c r="G101" s="141" t="n">
        <v>4286601</v>
      </c>
      <c r="H101" s="52" t="n">
        <v>1277706</v>
      </c>
      <c r="I101" s="52" t="n">
        <v>1218780</v>
      </c>
      <c r="J101" s="52" t="n">
        <v>3943043</v>
      </c>
      <c r="K101" s="52" t="n">
        <v>2902325</v>
      </c>
      <c r="L101" s="52" t="n">
        <v>35284</v>
      </c>
      <c r="M101" s="52" t="n">
        <v>1005434</v>
      </c>
      <c r="N101" s="129" t="n">
        <v>15228</v>
      </c>
      <c r="O101" s="52" t="n">
        <v>474532</v>
      </c>
      <c r="P101" s="141" t="n">
        <v>4573869</v>
      </c>
      <c r="Q101" s="52" t="n">
        <v>2792574</v>
      </c>
      <c r="R101" s="141" t="n">
        <v>1781295</v>
      </c>
      <c r="S101" s="54" t="n">
        <v>3671003</v>
      </c>
      <c r="T101" s="200" t="n">
        <v>538506</v>
      </c>
      <c r="U101" s="54" t="n">
        <v>1049689</v>
      </c>
      <c r="V101" s="155" t="n">
        <v>1974931</v>
      </c>
    </row>
    <row r="102" customFormat="false" ht="13.5" hidden="false" customHeight="false" outlineLevel="0" collapsed="false">
      <c r="B102" s="170" t="s">
        <v>327</v>
      </c>
      <c r="C102" s="109" t="n">
        <v>75</v>
      </c>
      <c r="D102" s="52" t="n">
        <v>332048</v>
      </c>
      <c r="E102" s="200" t="n">
        <v>5577</v>
      </c>
      <c r="F102" s="52" t="n">
        <v>213473</v>
      </c>
      <c r="G102" s="141" t="n">
        <v>126147</v>
      </c>
      <c r="H102" s="52" t="n">
        <v>37415</v>
      </c>
      <c r="I102" s="52" t="n">
        <v>34825</v>
      </c>
      <c r="J102" s="52" t="n">
        <v>87090</v>
      </c>
      <c r="K102" s="52" t="n">
        <v>74891</v>
      </c>
      <c r="L102" s="52" t="n">
        <v>992</v>
      </c>
      <c r="M102" s="52" t="n">
        <v>11207</v>
      </c>
      <c r="N102" s="129" t="n">
        <v>236</v>
      </c>
      <c r="O102" s="52" t="n">
        <v>12062</v>
      </c>
      <c r="P102" s="141" t="n">
        <v>169491</v>
      </c>
      <c r="Q102" s="52" t="n">
        <v>109274</v>
      </c>
      <c r="R102" s="141" t="n">
        <v>60217</v>
      </c>
      <c r="S102" s="54" t="n">
        <v>43982</v>
      </c>
      <c r="T102" s="200" t="n">
        <v>12651</v>
      </c>
      <c r="U102" s="54" t="n">
        <v>2894</v>
      </c>
      <c r="V102" s="155" t="n">
        <v>28407</v>
      </c>
    </row>
    <row r="103" customFormat="false" ht="13.5" hidden="false" customHeight="false" outlineLevel="0" collapsed="false">
      <c r="B103" s="171" t="s">
        <v>328</v>
      </c>
      <c r="C103" s="109" t="n">
        <v>61</v>
      </c>
      <c r="D103" s="52" t="n">
        <v>422336</v>
      </c>
      <c r="E103" s="200" t="n">
        <v>12089</v>
      </c>
      <c r="F103" s="52" t="n">
        <v>273209</v>
      </c>
      <c r="G103" s="141" t="n">
        <v>164405</v>
      </c>
      <c r="H103" s="52" t="n">
        <v>40641</v>
      </c>
      <c r="I103" s="52" t="n">
        <v>42343</v>
      </c>
      <c r="J103" s="52" t="n">
        <v>107684</v>
      </c>
      <c r="K103" s="52" t="n">
        <v>85874</v>
      </c>
      <c r="L103" s="52" t="n">
        <v>2178</v>
      </c>
      <c r="M103" s="52" t="n">
        <v>19632</v>
      </c>
      <c r="N103" s="129" t="n">
        <v>1120</v>
      </c>
      <c r="O103" s="52" t="n">
        <v>14621</v>
      </c>
      <c r="P103" s="141" t="n">
        <v>191765</v>
      </c>
      <c r="Q103" s="52" t="n">
        <v>131147</v>
      </c>
      <c r="R103" s="141" t="n">
        <v>60618</v>
      </c>
      <c r="S103" s="54" t="n">
        <v>81444</v>
      </c>
      <c r="T103" s="200" t="n">
        <v>17421</v>
      </c>
      <c r="U103" s="54" t="n">
        <v>3983</v>
      </c>
      <c r="V103" s="155" t="n">
        <v>59466</v>
      </c>
    </row>
    <row r="104" customFormat="false" ht="13.5" hidden="false" customHeight="false" outlineLevel="0" collapsed="false">
      <c r="B104" s="127" t="s">
        <v>329</v>
      </c>
      <c r="C104" s="109" t="n">
        <v>23</v>
      </c>
      <c r="D104" s="52" t="n">
        <v>302245</v>
      </c>
      <c r="E104" s="200" t="n">
        <v>14585</v>
      </c>
      <c r="F104" s="52" t="n">
        <v>197881</v>
      </c>
      <c r="G104" s="141" t="n">
        <v>128418</v>
      </c>
      <c r="H104" s="52" t="n">
        <v>20321</v>
      </c>
      <c r="I104" s="52" t="n">
        <v>18769</v>
      </c>
      <c r="J104" s="52" t="n">
        <v>69165</v>
      </c>
      <c r="K104" s="52" t="n">
        <v>57529</v>
      </c>
      <c r="L104" s="52" t="n">
        <v>927</v>
      </c>
      <c r="M104" s="52" t="n">
        <v>10709</v>
      </c>
      <c r="N104" s="129" t="n">
        <v>298</v>
      </c>
      <c r="O104" s="52" t="n">
        <v>7559</v>
      </c>
      <c r="P104" s="141" t="n">
        <v>119187</v>
      </c>
      <c r="Q104" s="52" t="n">
        <v>85822</v>
      </c>
      <c r="R104" s="141" t="n">
        <v>33365</v>
      </c>
      <c r="S104" s="54" t="n">
        <v>78694</v>
      </c>
      <c r="T104" s="200" t="n">
        <v>7714</v>
      </c>
      <c r="U104" s="54" t="n">
        <v>1611</v>
      </c>
      <c r="V104" s="155" t="n">
        <v>69367</v>
      </c>
    </row>
    <row r="105" customFormat="false" ht="13.5" hidden="false" customHeight="false" outlineLevel="0" collapsed="false">
      <c r="B105" s="127" t="s">
        <v>330</v>
      </c>
      <c r="C105" s="109" t="n">
        <v>25</v>
      </c>
      <c r="D105" s="52" t="n">
        <v>675485</v>
      </c>
      <c r="E105" s="200" t="n">
        <v>20246</v>
      </c>
      <c r="F105" s="52" t="n">
        <v>489641</v>
      </c>
      <c r="G105" s="141" t="n">
        <v>249225</v>
      </c>
      <c r="H105" s="52" t="n">
        <v>46225</v>
      </c>
      <c r="I105" s="52" t="n">
        <v>44015</v>
      </c>
      <c r="J105" s="52" t="n">
        <v>239514</v>
      </c>
      <c r="K105" s="52" t="n">
        <v>176039</v>
      </c>
      <c r="L105" s="52" t="n">
        <v>4198</v>
      </c>
      <c r="M105" s="52" t="n">
        <v>59277</v>
      </c>
      <c r="N105" s="129" t="n">
        <v>902</v>
      </c>
      <c r="O105" s="52" t="n">
        <v>22135</v>
      </c>
      <c r="P105" s="141" t="n">
        <v>335771</v>
      </c>
      <c r="Q105" s="52" t="n">
        <v>233094</v>
      </c>
      <c r="R105" s="141" t="n">
        <v>102677</v>
      </c>
      <c r="S105" s="54" t="n">
        <v>153870</v>
      </c>
      <c r="T105" s="200" t="n">
        <v>24531</v>
      </c>
      <c r="U105" s="54" t="n">
        <v>14415</v>
      </c>
      <c r="V105" s="155" t="n">
        <v>114915</v>
      </c>
    </row>
    <row r="106" customFormat="false" ht="13.5" hidden="false" customHeight="false" outlineLevel="0" collapsed="false">
      <c r="B106" s="171" t="s">
        <v>331</v>
      </c>
      <c r="C106" s="109" t="n">
        <v>16</v>
      </c>
      <c r="D106" s="52" t="n">
        <v>972128</v>
      </c>
      <c r="E106" s="200" t="n">
        <v>81581</v>
      </c>
      <c r="F106" s="52" t="n">
        <v>690332</v>
      </c>
      <c r="G106" s="141" t="n">
        <v>436540</v>
      </c>
      <c r="H106" s="52" t="n">
        <v>147774</v>
      </c>
      <c r="I106" s="52" t="n">
        <v>143380</v>
      </c>
      <c r="J106" s="52" t="n">
        <v>252107</v>
      </c>
      <c r="K106" s="52" t="n">
        <v>180280</v>
      </c>
      <c r="L106" s="52" t="n">
        <v>8442</v>
      </c>
      <c r="M106" s="52" t="n">
        <v>63385</v>
      </c>
      <c r="N106" s="129" t="n">
        <v>1685</v>
      </c>
      <c r="O106" s="52" t="n">
        <v>34180</v>
      </c>
      <c r="P106" s="141" t="n">
        <v>402454</v>
      </c>
      <c r="Q106" s="52" t="n">
        <v>320899</v>
      </c>
      <c r="R106" s="141" t="n">
        <v>81555</v>
      </c>
      <c r="S106" s="54" t="n">
        <v>287878</v>
      </c>
      <c r="T106" s="200" t="n">
        <v>66306</v>
      </c>
      <c r="U106" s="54" t="n">
        <v>82647</v>
      </c>
      <c r="V106" s="155" t="n">
        <v>138922</v>
      </c>
    </row>
    <row r="107" customFormat="false" ht="13.5" hidden="false" customHeight="false" outlineLevel="0" collapsed="false">
      <c r="B107" s="127" t="s">
        <v>332</v>
      </c>
      <c r="C107" s="109" t="n">
        <v>22</v>
      </c>
      <c r="D107" s="52" t="n">
        <v>7809871</v>
      </c>
      <c r="E107" s="200" t="n">
        <v>403914</v>
      </c>
      <c r="F107" s="52" t="n">
        <v>6380336</v>
      </c>
      <c r="G107" s="141" t="n">
        <v>3181866</v>
      </c>
      <c r="H107" s="52" t="n">
        <v>985330</v>
      </c>
      <c r="I107" s="52" t="n">
        <v>935448</v>
      </c>
      <c r="J107" s="52" t="n">
        <v>3187483</v>
      </c>
      <c r="K107" s="52" t="n">
        <v>2327712</v>
      </c>
      <c r="L107" s="52" t="n">
        <v>18547</v>
      </c>
      <c r="M107" s="52" t="n">
        <v>841224</v>
      </c>
      <c r="N107" s="129" t="n">
        <v>10987</v>
      </c>
      <c r="O107" s="52" t="n">
        <v>383975</v>
      </c>
      <c r="P107" s="141" t="n">
        <v>3355201</v>
      </c>
      <c r="Q107" s="52" t="n">
        <v>1912338</v>
      </c>
      <c r="R107" s="141" t="n">
        <v>1442863</v>
      </c>
      <c r="S107" s="54" t="n">
        <v>3025135</v>
      </c>
      <c r="T107" s="200" t="n">
        <v>409883</v>
      </c>
      <c r="U107" s="54" t="n">
        <v>944139</v>
      </c>
      <c r="V107" s="155" t="n">
        <v>1563854</v>
      </c>
    </row>
    <row r="108" customFormat="false" ht="13.5" hidden="false" customHeight="false" outlineLevel="0" collapsed="false">
      <c r="B108" s="171"/>
      <c r="C108" s="109"/>
      <c r="D108" s="52"/>
      <c r="E108" s="200"/>
      <c r="F108" s="52"/>
      <c r="G108" s="141"/>
      <c r="H108" s="52"/>
      <c r="I108" s="52"/>
      <c r="J108" s="52"/>
      <c r="K108" s="52"/>
      <c r="L108" s="52"/>
      <c r="M108" s="52"/>
      <c r="N108" s="129"/>
      <c r="O108" s="52"/>
      <c r="P108" s="141"/>
      <c r="Q108" s="52"/>
      <c r="R108" s="141"/>
      <c r="S108" s="54"/>
      <c r="T108" s="200"/>
      <c r="U108" s="54"/>
      <c r="V108" s="155"/>
    </row>
    <row r="109" customFormat="false" ht="13.5" hidden="false" customHeight="false" outlineLevel="0" collapsed="false">
      <c r="B109" s="127" t="s">
        <v>228</v>
      </c>
      <c r="C109" s="109" t="n">
        <v>179</v>
      </c>
      <c r="D109" s="52" t="n">
        <v>9657029</v>
      </c>
      <c r="E109" s="200" t="n">
        <v>524006</v>
      </c>
      <c r="F109" s="52" t="n">
        <v>7750936</v>
      </c>
      <c r="G109" s="141" t="n">
        <v>4002331</v>
      </c>
      <c r="H109" s="52" t="n">
        <v>1235028</v>
      </c>
      <c r="I109" s="52" t="n">
        <v>1179064</v>
      </c>
      <c r="J109" s="52" t="n">
        <v>3733641</v>
      </c>
      <c r="K109" s="52" t="n">
        <v>2743297</v>
      </c>
      <c r="L109" s="52" t="n">
        <v>34363</v>
      </c>
      <c r="M109" s="52" t="n">
        <v>955981</v>
      </c>
      <c r="N109" s="129" t="n">
        <v>14964</v>
      </c>
      <c r="O109" s="52" t="n">
        <v>456677</v>
      </c>
      <c r="P109" s="141" t="n">
        <v>4229918</v>
      </c>
      <c r="Q109" s="52" t="n">
        <v>2553021</v>
      </c>
      <c r="R109" s="141" t="n">
        <v>1676897</v>
      </c>
      <c r="S109" s="54" t="n">
        <v>3521018</v>
      </c>
      <c r="T109" s="200" t="n">
        <v>491882</v>
      </c>
      <c r="U109" s="54" t="n">
        <v>1023240</v>
      </c>
      <c r="V109" s="155" t="n">
        <v>1898025</v>
      </c>
    </row>
    <row r="110" customFormat="false" ht="13.5" hidden="false" customHeight="false" outlineLevel="0" collapsed="false">
      <c r="B110" s="170" t="s">
        <v>327</v>
      </c>
      <c r="C110" s="109" t="n">
        <v>58</v>
      </c>
      <c r="D110" s="52" t="n">
        <v>211699</v>
      </c>
      <c r="E110" s="200" t="n">
        <v>3936</v>
      </c>
      <c r="F110" s="52" t="n">
        <v>154971</v>
      </c>
      <c r="G110" s="141" t="n">
        <v>93485</v>
      </c>
      <c r="H110" s="52" t="n">
        <v>31764</v>
      </c>
      <c r="I110" s="52" t="n">
        <v>29668</v>
      </c>
      <c r="J110" s="52" t="n">
        <v>61314</v>
      </c>
      <c r="K110" s="52" t="n">
        <v>51801</v>
      </c>
      <c r="L110" s="52" t="n">
        <v>855</v>
      </c>
      <c r="M110" s="52" t="n">
        <v>8658</v>
      </c>
      <c r="N110" s="129" t="n">
        <v>172</v>
      </c>
      <c r="O110" s="52" t="n">
        <v>7542</v>
      </c>
      <c r="P110" s="141" t="n">
        <v>123460</v>
      </c>
      <c r="Q110" s="52" t="n">
        <v>78950</v>
      </c>
      <c r="R110" s="141" t="n">
        <v>44510</v>
      </c>
      <c r="S110" s="54" t="n">
        <v>31511</v>
      </c>
      <c r="T110" s="200" t="n">
        <v>8072</v>
      </c>
      <c r="U110" s="54" t="n">
        <v>2123</v>
      </c>
      <c r="V110" s="155" t="n">
        <v>21288</v>
      </c>
    </row>
    <row r="111" customFormat="false" ht="13.5" hidden="false" customHeight="false" outlineLevel="0" collapsed="false">
      <c r="B111" s="171" t="s">
        <v>328</v>
      </c>
      <c r="C111" s="109" t="n">
        <v>49</v>
      </c>
      <c r="D111" s="52" t="n">
        <v>280165</v>
      </c>
      <c r="E111" s="200" t="n">
        <v>10642</v>
      </c>
      <c r="F111" s="52" t="n">
        <v>204026</v>
      </c>
      <c r="G111" s="141" t="n">
        <v>126795</v>
      </c>
      <c r="H111" s="52" t="n">
        <v>34818</v>
      </c>
      <c r="I111" s="52" t="n">
        <v>35528</v>
      </c>
      <c r="J111" s="52" t="n">
        <v>76126</v>
      </c>
      <c r="K111" s="52" t="n">
        <v>60213</v>
      </c>
      <c r="L111" s="52" t="n">
        <v>2024</v>
      </c>
      <c r="M111" s="52" t="n">
        <v>13889</v>
      </c>
      <c r="N111" s="129" t="n">
        <v>1105</v>
      </c>
      <c r="O111" s="52" t="n">
        <v>11168</v>
      </c>
      <c r="P111" s="141" t="n">
        <v>141867</v>
      </c>
      <c r="Q111" s="52" t="n">
        <v>100407</v>
      </c>
      <c r="R111" s="141" t="n">
        <v>41460</v>
      </c>
      <c r="S111" s="54" t="n">
        <v>62159</v>
      </c>
      <c r="T111" s="200" t="n">
        <v>12996</v>
      </c>
      <c r="U111" s="54" t="n">
        <v>3223</v>
      </c>
      <c r="V111" s="155" t="n">
        <v>45367</v>
      </c>
    </row>
    <row r="112" customFormat="false" ht="13.5" hidden="false" customHeight="false" outlineLevel="0" collapsed="false">
      <c r="B112" s="127" t="s">
        <v>329</v>
      </c>
      <c r="C112" s="109" t="n">
        <v>17</v>
      </c>
      <c r="D112" s="52" t="n">
        <v>169138</v>
      </c>
      <c r="E112" s="200" t="n">
        <v>12047</v>
      </c>
      <c r="F112" s="52" t="n">
        <v>115220</v>
      </c>
      <c r="G112" s="141" t="n">
        <v>76483</v>
      </c>
      <c r="H112" s="52" t="n">
        <v>12618</v>
      </c>
      <c r="I112" s="52" t="n">
        <v>12172</v>
      </c>
      <c r="J112" s="52" t="n">
        <v>38624</v>
      </c>
      <c r="K112" s="52" t="n">
        <v>32696</v>
      </c>
      <c r="L112" s="52" t="n">
        <v>810</v>
      </c>
      <c r="M112" s="52" t="n">
        <v>5118</v>
      </c>
      <c r="N112" s="129" t="n">
        <v>113</v>
      </c>
      <c r="O112" s="52" t="n">
        <v>5151</v>
      </c>
      <c r="P112" s="141" t="n">
        <v>66927</v>
      </c>
      <c r="Q112" s="52" t="n">
        <v>48046</v>
      </c>
      <c r="R112" s="141" t="n">
        <v>18881</v>
      </c>
      <c r="S112" s="54" t="n">
        <v>48293</v>
      </c>
      <c r="T112" s="200" t="n">
        <v>3660</v>
      </c>
      <c r="U112" s="54" t="n">
        <v>1077</v>
      </c>
      <c r="V112" s="155" t="n">
        <v>43555</v>
      </c>
    </row>
    <row r="113" customFormat="false" ht="13.5" hidden="false" customHeight="false" outlineLevel="0" collapsed="false">
      <c r="B113" s="127" t="s">
        <v>330</v>
      </c>
      <c r="C113" s="109" t="n">
        <v>20</v>
      </c>
      <c r="D113" s="52" t="n">
        <v>389935</v>
      </c>
      <c r="E113" s="200" t="n">
        <v>16047</v>
      </c>
      <c r="F113" s="52" t="n">
        <v>330656</v>
      </c>
      <c r="G113" s="141" t="n">
        <v>160728</v>
      </c>
      <c r="H113" s="52" t="n">
        <v>34141</v>
      </c>
      <c r="I113" s="52" t="n">
        <v>32899</v>
      </c>
      <c r="J113" s="52" t="n">
        <v>169026</v>
      </c>
      <c r="K113" s="52" t="n">
        <v>126622</v>
      </c>
      <c r="L113" s="52" t="n">
        <v>3766</v>
      </c>
      <c r="M113" s="52" t="n">
        <v>38638</v>
      </c>
      <c r="N113" s="129" t="n">
        <v>902</v>
      </c>
      <c r="O113" s="52" t="n">
        <v>18094</v>
      </c>
      <c r="P113" s="141" t="n">
        <v>212488</v>
      </c>
      <c r="Q113" s="52" t="n">
        <v>151832</v>
      </c>
      <c r="R113" s="141" t="n">
        <v>60656</v>
      </c>
      <c r="S113" s="54" t="n">
        <v>118168</v>
      </c>
      <c r="T113" s="200" t="n">
        <v>9582</v>
      </c>
      <c r="U113" s="54" t="n">
        <v>4434</v>
      </c>
      <c r="V113" s="155" t="n">
        <v>104145</v>
      </c>
    </row>
    <row r="114" customFormat="false" ht="13.5" hidden="false" customHeight="false" outlineLevel="0" collapsed="false">
      <c r="B114" s="171" t="s">
        <v>331</v>
      </c>
      <c r="C114" s="109" t="n">
        <v>13</v>
      </c>
      <c r="D114" s="52" t="n">
        <v>796221</v>
      </c>
      <c r="E114" s="200" t="n">
        <v>77420</v>
      </c>
      <c r="F114" s="52" t="n">
        <v>565727</v>
      </c>
      <c r="G114" s="141" t="n">
        <v>362974</v>
      </c>
      <c r="H114" s="52" t="n">
        <v>136357</v>
      </c>
      <c r="I114" s="52" t="n">
        <v>133349</v>
      </c>
      <c r="J114" s="52" t="n">
        <v>201068</v>
      </c>
      <c r="K114" s="52" t="n">
        <v>144253</v>
      </c>
      <c r="L114" s="52" t="n">
        <v>8361</v>
      </c>
      <c r="M114" s="52" t="n">
        <v>48454</v>
      </c>
      <c r="N114" s="129" t="n">
        <v>1685</v>
      </c>
      <c r="O114" s="52" t="n">
        <v>30747</v>
      </c>
      <c r="P114" s="141" t="n">
        <v>329975</v>
      </c>
      <c r="Q114" s="52" t="n">
        <v>261448</v>
      </c>
      <c r="R114" s="141" t="n">
        <v>68527</v>
      </c>
      <c r="S114" s="54" t="n">
        <v>235752</v>
      </c>
      <c r="T114" s="200" t="n">
        <v>47689</v>
      </c>
      <c r="U114" s="54" t="n">
        <v>68244</v>
      </c>
      <c r="V114" s="155" t="n">
        <v>119816</v>
      </c>
    </row>
    <row r="115" customFormat="false" ht="13.5" hidden="false" customHeight="false" outlineLevel="0" collapsed="false">
      <c r="B115" s="127" t="s">
        <v>332</v>
      </c>
      <c r="C115" s="109" t="n">
        <v>22</v>
      </c>
      <c r="D115" s="52" t="n">
        <v>7809871</v>
      </c>
      <c r="E115" s="200" t="n">
        <v>403914</v>
      </c>
      <c r="F115" s="52" t="n">
        <v>6380336</v>
      </c>
      <c r="G115" s="141" t="n">
        <v>3181866</v>
      </c>
      <c r="H115" s="52" t="n">
        <v>985330</v>
      </c>
      <c r="I115" s="52" t="n">
        <v>935448</v>
      </c>
      <c r="J115" s="52" t="n">
        <v>3187483</v>
      </c>
      <c r="K115" s="52" t="n">
        <v>2327712</v>
      </c>
      <c r="L115" s="52" t="n">
        <v>18547</v>
      </c>
      <c r="M115" s="52" t="n">
        <v>841224</v>
      </c>
      <c r="N115" s="129" t="n">
        <v>10987</v>
      </c>
      <c r="O115" s="52" t="n">
        <v>383975</v>
      </c>
      <c r="P115" s="141" t="n">
        <v>3355201</v>
      </c>
      <c r="Q115" s="52" t="n">
        <v>1912338</v>
      </c>
      <c r="R115" s="141" t="n">
        <v>1442863</v>
      </c>
      <c r="S115" s="54" t="n">
        <v>3025135</v>
      </c>
      <c r="T115" s="200" t="n">
        <v>409883</v>
      </c>
      <c r="U115" s="54" t="n">
        <v>944139</v>
      </c>
      <c r="V115" s="155" t="n">
        <v>1563854</v>
      </c>
    </row>
    <row r="116" customFormat="false" ht="13.5" hidden="false" customHeight="false" outlineLevel="0" collapsed="false">
      <c r="B116" s="171"/>
      <c r="C116" s="109"/>
      <c r="D116" s="52"/>
      <c r="E116" s="200"/>
      <c r="F116" s="52"/>
      <c r="G116" s="141"/>
      <c r="H116" s="52"/>
      <c r="I116" s="52"/>
      <c r="J116" s="52"/>
      <c r="K116" s="52"/>
      <c r="L116" s="52"/>
      <c r="M116" s="52"/>
      <c r="N116" s="129"/>
      <c r="O116" s="52"/>
      <c r="P116" s="141"/>
      <c r="Q116" s="52"/>
      <c r="R116" s="141"/>
      <c r="S116" s="54"/>
      <c r="T116" s="200"/>
      <c r="U116" s="54"/>
      <c r="V116" s="155"/>
    </row>
    <row r="117" customFormat="false" ht="13.5" hidden="false" customHeight="false" outlineLevel="0" collapsed="false">
      <c r="B117" s="127" t="s">
        <v>229</v>
      </c>
      <c r="C117" s="109" t="n">
        <v>43</v>
      </c>
      <c r="D117" s="52" t="n">
        <v>857084</v>
      </c>
      <c r="E117" s="200" t="n">
        <v>13986</v>
      </c>
      <c r="F117" s="52" t="n">
        <v>493936</v>
      </c>
      <c r="G117" s="141" t="n">
        <v>284270</v>
      </c>
      <c r="H117" s="52" t="n">
        <v>42678</v>
      </c>
      <c r="I117" s="52" t="n">
        <v>39716</v>
      </c>
      <c r="J117" s="52" t="n">
        <v>209402</v>
      </c>
      <c r="K117" s="52" t="n">
        <v>159028</v>
      </c>
      <c r="L117" s="52" t="n">
        <v>921</v>
      </c>
      <c r="M117" s="52" t="n">
        <v>49453</v>
      </c>
      <c r="N117" s="129" t="n">
        <v>264</v>
      </c>
      <c r="O117" s="52" t="n">
        <v>17855</v>
      </c>
      <c r="P117" s="141" t="n">
        <v>343951</v>
      </c>
      <c r="Q117" s="52" t="n">
        <v>239553</v>
      </c>
      <c r="R117" s="141" t="n">
        <v>104398</v>
      </c>
      <c r="S117" s="54" t="n">
        <v>149985</v>
      </c>
      <c r="T117" s="200" t="n">
        <v>46624</v>
      </c>
      <c r="U117" s="54" t="n">
        <v>26449</v>
      </c>
      <c r="V117" s="155" t="n">
        <v>76906</v>
      </c>
    </row>
    <row r="118" customFormat="false" ht="13.5" hidden="false" customHeight="false" outlineLevel="0" collapsed="false">
      <c r="B118" s="170" t="s">
        <v>327</v>
      </c>
      <c r="C118" s="109" t="n">
        <v>17</v>
      </c>
      <c r="D118" s="52" t="n">
        <v>120349</v>
      </c>
      <c r="E118" s="200" t="n">
        <v>1641</v>
      </c>
      <c r="F118" s="52" t="n">
        <v>58502</v>
      </c>
      <c r="G118" s="141" t="n">
        <v>32662</v>
      </c>
      <c r="H118" s="52" t="n">
        <v>5651</v>
      </c>
      <c r="I118" s="52" t="n">
        <v>5157</v>
      </c>
      <c r="J118" s="52" t="n">
        <v>25776</v>
      </c>
      <c r="K118" s="52" t="n">
        <v>23090</v>
      </c>
      <c r="L118" s="52" t="n">
        <v>137</v>
      </c>
      <c r="M118" s="52" t="n">
        <v>2549</v>
      </c>
      <c r="N118" s="129" t="n">
        <v>64</v>
      </c>
      <c r="O118" s="52" t="n">
        <v>4520</v>
      </c>
      <c r="P118" s="141" t="n">
        <v>46031</v>
      </c>
      <c r="Q118" s="52" t="n">
        <v>30324</v>
      </c>
      <c r="R118" s="141" t="n">
        <v>15707</v>
      </c>
      <c r="S118" s="54" t="n">
        <v>12471</v>
      </c>
      <c r="T118" s="200" t="n">
        <v>4579</v>
      </c>
      <c r="U118" s="54" t="n">
        <v>771</v>
      </c>
      <c r="V118" s="155" t="n">
        <v>7119</v>
      </c>
    </row>
    <row r="119" customFormat="false" ht="13.5" hidden="false" customHeight="false" outlineLevel="0" collapsed="false">
      <c r="B119" s="171" t="s">
        <v>328</v>
      </c>
      <c r="C119" s="109" t="n">
        <v>12</v>
      </c>
      <c r="D119" s="52" t="n">
        <v>142171</v>
      </c>
      <c r="E119" s="200" t="n">
        <v>1447</v>
      </c>
      <c r="F119" s="52" t="n">
        <v>69183</v>
      </c>
      <c r="G119" s="141" t="n">
        <v>37610</v>
      </c>
      <c r="H119" s="52" t="n">
        <v>5823</v>
      </c>
      <c r="I119" s="52" t="n">
        <v>6815</v>
      </c>
      <c r="J119" s="52" t="n">
        <v>31558</v>
      </c>
      <c r="K119" s="52" t="n">
        <v>25661</v>
      </c>
      <c r="L119" s="52" t="n">
        <v>154</v>
      </c>
      <c r="M119" s="52" t="n">
        <v>5743</v>
      </c>
      <c r="N119" s="129" t="n">
        <v>15</v>
      </c>
      <c r="O119" s="52" t="n">
        <v>3453</v>
      </c>
      <c r="P119" s="141" t="n">
        <v>49898</v>
      </c>
      <c r="Q119" s="52" t="n">
        <v>30740</v>
      </c>
      <c r="R119" s="141" t="n">
        <v>19158</v>
      </c>
      <c r="S119" s="54" t="n">
        <v>19285</v>
      </c>
      <c r="T119" s="200" t="n">
        <v>4425</v>
      </c>
      <c r="U119" s="54" t="n">
        <v>760</v>
      </c>
      <c r="V119" s="155" t="n">
        <v>14099</v>
      </c>
    </row>
    <row r="120" customFormat="false" ht="13.5" hidden="false" customHeight="false" outlineLevel="0" collapsed="false">
      <c r="B120" s="127" t="s">
        <v>329</v>
      </c>
      <c r="C120" s="109" t="n">
        <v>6</v>
      </c>
      <c r="D120" s="52" t="n">
        <v>133107</v>
      </c>
      <c r="E120" s="200" t="n">
        <v>2538</v>
      </c>
      <c r="F120" s="52" t="n">
        <v>82661</v>
      </c>
      <c r="G120" s="141" t="n">
        <v>51935</v>
      </c>
      <c r="H120" s="52" t="n">
        <v>7703</v>
      </c>
      <c r="I120" s="52" t="n">
        <v>6597</v>
      </c>
      <c r="J120" s="52" t="n">
        <v>30541</v>
      </c>
      <c r="K120" s="52" t="n">
        <v>24833</v>
      </c>
      <c r="L120" s="52" t="n">
        <v>117</v>
      </c>
      <c r="M120" s="52" t="n">
        <v>5591</v>
      </c>
      <c r="N120" s="129" t="n">
        <v>185</v>
      </c>
      <c r="O120" s="52" t="n">
        <v>2408</v>
      </c>
      <c r="P120" s="141" t="n">
        <v>52260</v>
      </c>
      <c r="Q120" s="52" t="n">
        <v>37776</v>
      </c>
      <c r="R120" s="141" t="n">
        <v>14484</v>
      </c>
      <c r="S120" s="54" t="n">
        <v>30401</v>
      </c>
      <c r="T120" s="200" t="n">
        <v>4054</v>
      </c>
      <c r="U120" s="54" t="n">
        <v>534</v>
      </c>
      <c r="V120" s="155" t="n">
        <v>25812</v>
      </c>
    </row>
    <row r="121" customFormat="false" ht="13.5" hidden="false" customHeight="false" outlineLevel="0" collapsed="false">
      <c r="B121" s="127" t="s">
        <v>330</v>
      </c>
      <c r="C121" s="109" t="n">
        <v>5</v>
      </c>
      <c r="D121" s="52" t="n">
        <v>285550</v>
      </c>
      <c r="E121" s="200" t="n">
        <v>4199</v>
      </c>
      <c r="F121" s="52" t="n">
        <v>158985</v>
      </c>
      <c r="G121" s="141" t="n">
        <v>88497</v>
      </c>
      <c r="H121" s="52" t="n">
        <v>12084</v>
      </c>
      <c r="I121" s="52" t="n">
        <v>11116</v>
      </c>
      <c r="J121" s="52" t="n">
        <v>70488</v>
      </c>
      <c r="K121" s="52" t="n">
        <v>49417</v>
      </c>
      <c r="L121" s="52" t="n">
        <v>432</v>
      </c>
      <c r="M121" s="52" t="n">
        <v>20639</v>
      </c>
      <c r="N121" s="129" t="s">
        <v>88</v>
      </c>
      <c r="O121" s="52" t="n">
        <v>4041</v>
      </c>
      <c r="P121" s="141" t="n">
        <v>123283</v>
      </c>
      <c r="Q121" s="52" t="n">
        <v>81262</v>
      </c>
      <c r="R121" s="141" t="n">
        <v>42021</v>
      </c>
      <c r="S121" s="54" t="n">
        <v>35702</v>
      </c>
      <c r="T121" s="200" t="n">
        <v>14949</v>
      </c>
      <c r="U121" s="54" t="n">
        <v>9981</v>
      </c>
      <c r="V121" s="155" t="n">
        <v>10770</v>
      </c>
    </row>
    <row r="122" customFormat="false" ht="13.5" hidden="false" customHeight="false" outlineLevel="0" collapsed="false">
      <c r="B122" s="171" t="s">
        <v>331</v>
      </c>
      <c r="C122" s="109" t="n">
        <v>3</v>
      </c>
      <c r="D122" s="52" t="n">
        <v>175907</v>
      </c>
      <c r="E122" s="200" t="n">
        <v>4161</v>
      </c>
      <c r="F122" s="52" t="n">
        <v>124605</v>
      </c>
      <c r="G122" s="141" t="n">
        <v>73566</v>
      </c>
      <c r="H122" s="52" t="n">
        <v>11417</v>
      </c>
      <c r="I122" s="52" t="n">
        <v>10031</v>
      </c>
      <c r="J122" s="52" t="n">
        <v>51039</v>
      </c>
      <c r="K122" s="52" t="n">
        <v>36027</v>
      </c>
      <c r="L122" s="52" t="n">
        <v>81</v>
      </c>
      <c r="M122" s="52" t="n">
        <v>14931</v>
      </c>
      <c r="N122" s="129" t="s">
        <v>88</v>
      </c>
      <c r="O122" s="52" t="n">
        <v>3433</v>
      </c>
      <c r="P122" s="141" t="n">
        <v>72479</v>
      </c>
      <c r="Q122" s="52" t="n">
        <v>59451</v>
      </c>
      <c r="R122" s="141" t="n">
        <v>13028</v>
      </c>
      <c r="S122" s="54" t="n">
        <v>52126</v>
      </c>
      <c r="T122" s="200" t="n">
        <v>18617</v>
      </c>
      <c r="U122" s="54" t="n">
        <v>14403</v>
      </c>
      <c r="V122" s="155" t="n">
        <v>19106</v>
      </c>
    </row>
    <row r="123" customFormat="false" ht="13.5" hidden="false" customHeight="false" outlineLevel="0" collapsed="false">
      <c r="B123" s="171"/>
      <c r="C123" s="109"/>
      <c r="D123" s="52"/>
      <c r="E123" s="200"/>
      <c r="F123" s="52"/>
      <c r="G123" s="141"/>
      <c r="H123" s="52"/>
      <c r="I123" s="52"/>
      <c r="J123" s="52"/>
      <c r="K123" s="52"/>
      <c r="L123" s="52"/>
      <c r="M123" s="52"/>
      <c r="N123" s="129"/>
      <c r="O123" s="52"/>
      <c r="P123" s="141"/>
      <c r="Q123" s="52"/>
      <c r="R123" s="141"/>
      <c r="S123" s="54"/>
      <c r="T123" s="200"/>
      <c r="U123" s="54"/>
      <c r="V123" s="155"/>
    </row>
    <row r="124" customFormat="false" ht="13.5" hidden="false" customHeight="false" outlineLevel="0" collapsed="false">
      <c r="B124" s="127" t="s">
        <v>230</v>
      </c>
      <c r="C124" s="109" t="n">
        <v>480</v>
      </c>
      <c r="D124" s="52" t="n">
        <v>2609051</v>
      </c>
      <c r="E124" s="200" t="n">
        <v>13305</v>
      </c>
      <c r="F124" s="52" t="n">
        <v>3432658</v>
      </c>
      <c r="G124" s="141" t="n">
        <v>1744946</v>
      </c>
      <c r="H124" s="52" t="n">
        <v>438594</v>
      </c>
      <c r="I124" s="52" t="n">
        <v>425942</v>
      </c>
      <c r="J124" s="52" t="n">
        <v>1682820</v>
      </c>
      <c r="K124" s="52" t="n">
        <v>1179186</v>
      </c>
      <c r="L124" s="52" t="n">
        <v>14137</v>
      </c>
      <c r="M124" s="52" t="n">
        <v>489497</v>
      </c>
      <c r="N124" s="129" t="n">
        <v>4892</v>
      </c>
      <c r="O124" s="52" t="n">
        <v>114692</v>
      </c>
      <c r="P124" s="141" t="n">
        <v>2411852</v>
      </c>
      <c r="Q124" s="52" t="n">
        <v>1354329</v>
      </c>
      <c r="R124" s="141" t="n">
        <v>1057523</v>
      </c>
      <c r="S124" s="54" t="n">
        <v>1020806</v>
      </c>
      <c r="T124" s="200" t="n">
        <v>237753</v>
      </c>
      <c r="U124" s="54" t="n">
        <v>166437</v>
      </c>
      <c r="V124" s="155" t="n">
        <v>616335</v>
      </c>
    </row>
    <row r="125" customFormat="false" ht="13.5" hidden="false" customHeight="false" outlineLevel="0" collapsed="false">
      <c r="B125" s="170" t="s">
        <v>327</v>
      </c>
      <c r="C125" s="109" t="n">
        <v>191</v>
      </c>
      <c r="D125" s="52" t="n">
        <v>309654</v>
      </c>
      <c r="E125" s="200" t="n">
        <v>-611</v>
      </c>
      <c r="F125" s="52" t="n">
        <v>329075</v>
      </c>
      <c r="G125" s="141" t="n">
        <v>191735</v>
      </c>
      <c r="H125" s="52" t="n">
        <v>44995</v>
      </c>
      <c r="I125" s="52" t="n">
        <v>45276</v>
      </c>
      <c r="J125" s="52" t="n">
        <v>136161</v>
      </c>
      <c r="K125" s="52" t="n">
        <v>109171</v>
      </c>
      <c r="L125" s="52" t="n">
        <v>4115</v>
      </c>
      <c r="M125" s="52" t="n">
        <v>22875</v>
      </c>
      <c r="N125" s="129" t="n">
        <v>1179</v>
      </c>
      <c r="O125" s="52" t="n">
        <v>5905</v>
      </c>
      <c r="P125" s="141" t="n">
        <v>248134</v>
      </c>
      <c r="Q125" s="52" t="n">
        <v>137895</v>
      </c>
      <c r="R125" s="141" t="n">
        <v>110239</v>
      </c>
      <c r="S125" s="54" t="n">
        <v>80941</v>
      </c>
      <c r="T125" s="200" t="n">
        <v>14713</v>
      </c>
      <c r="U125" s="54" t="n">
        <v>8648</v>
      </c>
      <c r="V125" s="155" t="n">
        <v>57480</v>
      </c>
    </row>
    <row r="126" customFormat="false" ht="13.5" hidden="false" customHeight="false" outlineLevel="0" collapsed="false">
      <c r="B126" s="171" t="s">
        <v>328</v>
      </c>
      <c r="C126" s="109" t="n">
        <v>166</v>
      </c>
      <c r="D126" s="52" t="n">
        <v>512926</v>
      </c>
      <c r="E126" s="200" t="n">
        <v>4387</v>
      </c>
      <c r="F126" s="52" t="n">
        <v>561328</v>
      </c>
      <c r="G126" s="141" t="n">
        <v>306561</v>
      </c>
      <c r="H126" s="52" t="n">
        <v>75029</v>
      </c>
      <c r="I126" s="52" t="n">
        <v>72770</v>
      </c>
      <c r="J126" s="52" t="n">
        <v>253527</v>
      </c>
      <c r="K126" s="52" t="n">
        <v>196911</v>
      </c>
      <c r="L126" s="52" t="n">
        <v>3712</v>
      </c>
      <c r="M126" s="52" t="n">
        <v>52904</v>
      </c>
      <c r="N126" s="129" t="n">
        <v>1240</v>
      </c>
      <c r="O126" s="52" t="n">
        <v>17967</v>
      </c>
      <c r="P126" s="141" t="n">
        <v>429868</v>
      </c>
      <c r="Q126" s="52" t="n">
        <v>266611</v>
      </c>
      <c r="R126" s="141" t="n">
        <v>163257</v>
      </c>
      <c r="S126" s="54" t="n">
        <v>131460</v>
      </c>
      <c r="T126" s="200" t="n">
        <v>28061</v>
      </c>
      <c r="U126" s="54" t="n">
        <v>12830</v>
      </c>
      <c r="V126" s="155" t="n">
        <v>90833</v>
      </c>
    </row>
    <row r="127" customFormat="false" ht="13.5" hidden="false" customHeight="false" outlineLevel="0" collapsed="false">
      <c r="B127" s="127" t="s">
        <v>329</v>
      </c>
      <c r="C127" s="109" t="n">
        <v>59</v>
      </c>
      <c r="D127" s="52" t="n">
        <v>358869</v>
      </c>
      <c r="E127" s="200" t="n">
        <v>2315</v>
      </c>
      <c r="F127" s="52" t="n">
        <v>389041</v>
      </c>
      <c r="G127" s="141" t="n">
        <v>237014</v>
      </c>
      <c r="H127" s="52" t="n">
        <v>55015</v>
      </c>
      <c r="I127" s="52" t="n">
        <v>53726</v>
      </c>
      <c r="J127" s="52" t="n">
        <v>151413</v>
      </c>
      <c r="K127" s="52" t="n">
        <v>118488</v>
      </c>
      <c r="L127" s="52" t="n">
        <v>2071</v>
      </c>
      <c r="M127" s="52" t="n">
        <v>30854</v>
      </c>
      <c r="N127" s="129" t="n">
        <v>614</v>
      </c>
      <c r="O127" s="52" t="n">
        <v>10117</v>
      </c>
      <c r="P127" s="141" t="n">
        <v>293839</v>
      </c>
      <c r="Q127" s="52" t="n">
        <v>165223</v>
      </c>
      <c r="R127" s="141" t="n">
        <v>128616</v>
      </c>
      <c r="S127" s="54" t="n">
        <v>95202</v>
      </c>
      <c r="T127" s="200" t="n">
        <v>14124</v>
      </c>
      <c r="U127" s="54" t="n">
        <v>10819</v>
      </c>
      <c r="V127" s="155" t="n">
        <v>70243</v>
      </c>
    </row>
    <row r="128" customFormat="false" ht="13.5" hidden="false" customHeight="false" outlineLevel="0" collapsed="false">
      <c r="B128" s="127" t="s">
        <v>330</v>
      </c>
      <c r="C128" s="109" t="n">
        <v>30</v>
      </c>
      <c r="D128" s="52" t="n">
        <v>223027</v>
      </c>
      <c r="E128" s="200" t="n">
        <v>1640</v>
      </c>
      <c r="F128" s="52" t="n">
        <v>247893</v>
      </c>
      <c r="G128" s="141" t="n">
        <v>135780</v>
      </c>
      <c r="H128" s="52" t="n">
        <v>37418</v>
      </c>
      <c r="I128" s="52" t="n">
        <v>35799</v>
      </c>
      <c r="J128" s="52" t="n">
        <v>112070</v>
      </c>
      <c r="K128" s="52" t="n">
        <v>89262</v>
      </c>
      <c r="L128" s="52" t="n">
        <v>1147</v>
      </c>
      <c r="M128" s="52" t="n">
        <v>21661</v>
      </c>
      <c r="N128" s="129" t="n">
        <v>43</v>
      </c>
      <c r="O128" s="52" t="n">
        <v>8924</v>
      </c>
      <c r="P128" s="141" t="n">
        <v>163018</v>
      </c>
      <c r="Q128" s="52" t="n">
        <v>92275</v>
      </c>
      <c r="R128" s="141" t="n">
        <v>70743</v>
      </c>
      <c r="S128" s="54" t="n">
        <v>84875</v>
      </c>
      <c r="T128" s="200" t="n">
        <v>12071</v>
      </c>
      <c r="U128" s="54" t="n">
        <v>6906</v>
      </c>
      <c r="V128" s="155" t="n">
        <v>65767</v>
      </c>
    </row>
    <row r="129" customFormat="false" ht="13.5" hidden="false" customHeight="false" outlineLevel="0" collapsed="false">
      <c r="B129" s="171" t="s">
        <v>331</v>
      </c>
      <c r="C129" s="109" t="n">
        <v>21</v>
      </c>
      <c r="D129" s="52" t="n">
        <v>329809</v>
      </c>
      <c r="E129" s="200" t="n">
        <v>1297</v>
      </c>
      <c r="F129" s="52" t="n">
        <v>409868</v>
      </c>
      <c r="G129" s="141" t="n">
        <v>189114</v>
      </c>
      <c r="H129" s="52" t="n">
        <v>49228</v>
      </c>
      <c r="I129" s="52" t="n">
        <v>47204</v>
      </c>
      <c r="J129" s="52" t="n">
        <v>218971</v>
      </c>
      <c r="K129" s="52" t="n">
        <v>149389</v>
      </c>
      <c r="L129" s="52" t="n">
        <v>1230</v>
      </c>
      <c r="M129" s="52" t="n">
        <v>68352</v>
      </c>
      <c r="N129" s="129" t="n">
        <v>1783</v>
      </c>
      <c r="O129" s="52" t="n">
        <v>33990</v>
      </c>
      <c r="P129" s="141" t="n">
        <v>282068</v>
      </c>
      <c r="Q129" s="52" t="n">
        <v>173656</v>
      </c>
      <c r="R129" s="141" t="n">
        <v>108412</v>
      </c>
      <c r="S129" s="54" t="n">
        <v>127800</v>
      </c>
      <c r="T129" s="200" t="n">
        <v>41858</v>
      </c>
      <c r="U129" s="54" t="n">
        <v>16524</v>
      </c>
      <c r="V129" s="155" t="n">
        <v>69127</v>
      </c>
    </row>
    <row r="130" customFormat="false" ht="13.5" hidden="false" customHeight="false" outlineLevel="0" collapsed="false">
      <c r="B130" s="127" t="s">
        <v>332</v>
      </c>
      <c r="C130" s="109" t="n">
        <v>13</v>
      </c>
      <c r="D130" s="52" t="n">
        <v>874766</v>
      </c>
      <c r="E130" s="200" t="n">
        <v>4277</v>
      </c>
      <c r="F130" s="52" t="n">
        <v>1495453</v>
      </c>
      <c r="G130" s="141" t="n">
        <v>684742</v>
      </c>
      <c r="H130" s="52" t="n">
        <v>176909</v>
      </c>
      <c r="I130" s="52" t="n">
        <v>171167</v>
      </c>
      <c r="J130" s="52" t="n">
        <v>810678</v>
      </c>
      <c r="K130" s="52" t="n">
        <v>515965</v>
      </c>
      <c r="L130" s="52" t="n">
        <v>1862</v>
      </c>
      <c r="M130" s="52" t="n">
        <v>292851</v>
      </c>
      <c r="N130" s="129" t="n">
        <v>33</v>
      </c>
      <c r="O130" s="52" t="n">
        <v>37789</v>
      </c>
      <c r="P130" s="141" t="n">
        <v>994925</v>
      </c>
      <c r="Q130" s="52" t="n">
        <v>518669</v>
      </c>
      <c r="R130" s="141" t="n">
        <v>476256</v>
      </c>
      <c r="S130" s="54" t="n">
        <v>500528</v>
      </c>
      <c r="T130" s="200" t="n">
        <v>126926</v>
      </c>
      <c r="U130" s="54" t="n">
        <v>110710</v>
      </c>
      <c r="V130" s="155" t="n">
        <v>262885</v>
      </c>
    </row>
    <row r="131" customFormat="false" ht="13.5" hidden="false" customHeight="false" outlineLevel="0" collapsed="false">
      <c r="B131" s="171"/>
      <c r="C131" s="109"/>
      <c r="D131" s="52"/>
      <c r="E131" s="200"/>
      <c r="F131" s="52"/>
      <c r="G131" s="141"/>
      <c r="H131" s="52"/>
      <c r="I131" s="52"/>
      <c r="J131" s="52"/>
      <c r="K131" s="52"/>
      <c r="L131" s="52"/>
      <c r="M131" s="52"/>
      <c r="N131" s="129"/>
      <c r="O131" s="52"/>
      <c r="P131" s="141"/>
      <c r="Q131" s="52"/>
      <c r="R131" s="141"/>
      <c r="S131" s="54"/>
      <c r="T131" s="200"/>
      <c r="U131" s="54"/>
      <c r="V131" s="155"/>
    </row>
    <row r="132" customFormat="false" ht="13.5" hidden="false" customHeight="false" outlineLevel="0" collapsed="false">
      <c r="B132" s="127" t="s">
        <v>231</v>
      </c>
      <c r="C132" s="109" t="n">
        <v>70</v>
      </c>
      <c r="D132" s="52" t="n">
        <v>322365</v>
      </c>
      <c r="E132" s="200" t="n">
        <v>-17740</v>
      </c>
      <c r="F132" s="52" t="n">
        <v>699602</v>
      </c>
      <c r="G132" s="141" t="n">
        <v>213133</v>
      </c>
      <c r="H132" s="52" t="n">
        <v>80855</v>
      </c>
      <c r="I132" s="52" t="n">
        <v>77121</v>
      </c>
      <c r="J132" s="52" t="n">
        <v>486409</v>
      </c>
      <c r="K132" s="52" t="n">
        <v>320782</v>
      </c>
      <c r="L132" s="52" t="n">
        <v>1285</v>
      </c>
      <c r="M132" s="52" t="n">
        <v>164342</v>
      </c>
      <c r="N132" s="129" t="n">
        <v>60</v>
      </c>
      <c r="O132" s="52" t="n">
        <v>5181</v>
      </c>
      <c r="P132" s="141" t="n">
        <v>600481</v>
      </c>
      <c r="Q132" s="52" t="n">
        <v>225917</v>
      </c>
      <c r="R132" s="141" t="n">
        <v>374564</v>
      </c>
      <c r="S132" s="54" t="n">
        <v>99121</v>
      </c>
      <c r="T132" s="200" t="n">
        <v>23217</v>
      </c>
      <c r="U132" s="54" t="n">
        <v>4422</v>
      </c>
      <c r="V132" s="155" t="n">
        <v>71375</v>
      </c>
    </row>
    <row r="133" customFormat="false" ht="13.5" hidden="false" customHeight="false" outlineLevel="0" collapsed="false">
      <c r="B133" s="170" t="s">
        <v>327</v>
      </c>
      <c r="C133" s="109" t="n">
        <v>22</v>
      </c>
      <c r="D133" s="52" t="n">
        <v>28774</v>
      </c>
      <c r="E133" s="200" t="n">
        <v>-1792</v>
      </c>
      <c r="F133" s="52" t="n">
        <v>39300</v>
      </c>
      <c r="G133" s="141" t="n">
        <v>20465</v>
      </c>
      <c r="H133" s="52" t="n">
        <v>7831</v>
      </c>
      <c r="I133" s="52" t="n">
        <v>8133</v>
      </c>
      <c r="J133" s="52" t="n">
        <v>18828</v>
      </c>
      <c r="K133" s="52" t="n">
        <v>14548</v>
      </c>
      <c r="L133" s="52" t="n">
        <v>215</v>
      </c>
      <c r="M133" s="52" t="n">
        <v>4065</v>
      </c>
      <c r="N133" s="129" t="n">
        <v>7</v>
      </c>
      <c r="O133" s="52" t="n">
        <v>348</v>
      </c>
      <c r="P133" s="141" t="n">
        <v>36592</v>
      </c>
      <c r="Q133" s="52" t="n">
        <v>21937</v>
      </c>
      <c r="R133" s="141" t="n">
        <v>14655</v>
      </c>
      <c r="S133" s="54" t="n">
        <v>2708</v>
      </c>
      <c r="T133" s="200" t="n">
        <v>1836</v>
      </c>
      <c r="U133" s="54" t="n">
        <v>549</v>
      </c>
      <c r="V133" s="155" t="n">
        <v>293</v>
      </c>
    </row>
    <row r="134" customFormat="false" ht="13.5" hidden="false" customHeight="false" outlineLevel="0" collapsed="false">
      <c r="B134" s="171" t="s">
        <v>328</v>
      </c>
      <c r="C134" s="109" t="n">
        <v>26</v>
      </c>
      <c r="D134" s="52" t="n">
        <v>53634</v>
      </c>
      <c r="E134" s="200" t="n">
        <v>-442</v>
      </c>
      <c r="F134" s="52" t="n">
        <v>54174</v>
      </c>
      <c r="G134" s="141" t="n">
        <v>24879</v>
      </c>
      <c r="H134" s="52" t="n">
        <v>6914</v>
      </c>
      <c r="I134" s="52" t="n">
        <v>6270</v>
      </c>
      <c r="J134" s="52" t="n">
        <v>29283</v>
      </c>
      <c r="K134" s="52" t="n">
        <v>24987</v>
      </c>
      <c r="L134" s="52" t="n">
        <v>201</v>
      </c>
      <c r="M134" s="52" t="n">
        <v>4095</v>
      </c>
      <c r="N134" s="129" t="n">
        <v>12</v>
      </c>
      <c r="O134" s="52" t="n">
        <v>2098</v>
      </c>
      <c r="P134" s="141" t="n">
        <v>42742</v>
      </c>
      <c r="Q134" s="52" t="n">
        <v>26456</v>
      </c>
      <c r="R134" s="141" t="n">
        <v>16286</v>
      </c>
      <c r="S134" s="54" t="n">
        <v>11432</v>
      </c>
      <c r="T134" s="200" t="n">
        <v>4280</v>
      </c>
      <c r="U134" s="54" t="n">
        <v>1016</v>
      </c>
      <c r="V134" s="155" t="n">
        <v>6126</v>
      </c>
    </row>
    <row r="135" customFormat="false" ht="13.5" hidden="false" customHeight="false" outlineLevel="0" collapsed="false">
      <c r="B135" s="127" t="s">
        <v>329</v>
      </c>
      <c r="C135" s="109" t="n">
        <v>8</v>
      </c>
      <c r="D135" s="52" t="n">
        <v>38515</v>
      </c>
      <c r="E135" s="200" t="n">
        <v>-980</v>
      </c>
      <c r="F135" s="52" t="n">
        <v>38950</v>
      </c>
      <c r="G135" s="141" t="n">
        <v>26137</v>
      </c>
      <c r="H135" s="52" t="n">
        <v>9540</v>
      </c>
      <c r="I135" s="52" t="n">
        <v>9092</v>
      </c>
      <c r="J135" s="52" t="n">
        <v>12787</v>
      </c>
      <c r="K135" s="52" t="n">
        <v>9208</v>
      </c>
      <c r="L135" s="52" t="n">
        <v>98</v>
      </c>
      <c r="M135" s="52" t="n">
        <v>3481</v>
      </c>
      <c r="N135" s="129" t="n">
        <v>26</v>
      </c>
      <c r="O135" s="52" t="n">
        <v>320</v>
      </c>
      <c r="P135" s="141" t="n">
        <v>30206</v>
      </c>
      <c r="Q135" s="52" t="n">
        <v>18769</v>
      </c>
      <c r="R135" s="141" t="n">
        <v>11437</v>
      </c>
      <c r="S135" s="54" t="n">
        <v>8744</v>
      </c>
      <c r="T135" s="200" t="n">
        <v>1840</v>
      </c>
      <c r="U135" s="54" t="n">
        <v>885</v>
      </c>
      <c r="V135" s="155" t="n">
        <v>6020</v>
      </c>
    </row>
    <row r="136" customFormat="false" ht="13.5" hidden="false" customHeight="false" outlineLevel="0" collapsed="false">
      <c r="B136" s="127" t="s">
        <v>330</v>
      </c>
      <c r="C136" s="109" t="n">
        <v>9</v>
      </c>
      <c r="D136" s="52" t="s">
        <v>89</v>
      </c>
      <c r="E136" s="200" t="s">
        <v>89</v>
      </c>
      <c r="F136" s="52" t="s">
        <v>89</v>
      </c>
      <c r="G136" s="141" t="s">
        <v>89</v>
      </c>
      <c r="H136" s="52" t="s">
        <v>89</v>
      </c>
      <c r="I136" s="52" t="s">
        <v>89</v>
      </c>
      <c r="J136" s="52" t="s">
        <v>89</v>
      </c>
      <c r="K136" s="52" t="s">
        <v>89</v>
      </c>
      <c r="L136" s="52" t="s">
        <v>89</v>
      </c>
      <c r="M136" s="52" t="s">
        <v>89</v>
      </c>
      <c r="N136" s="129" t="s">
        <v>89</v>
      </c>
      <c r="O136" s="52" t="s">
        <v>89</v>
      </c>
      <c r="P136" s="141" t="s">
        <v>89</v>
      </c>
      <c r="Q136" s="52" t="s">
        <v>89</v>
      </c>
      <c r="R136" s="141" t="s">
        <v>89</v>
      </c>
      <c r="S136" s="54" t="s">
        <v>89</v>
      </c>
      <c r="T136" s="200" t="s">
        <v>89</v>
      </c>
      <c r="U136" s="54" t="s">
        <v>89</v>
      </c>
      <c r="V136" s="155" t="s">
        <v>89</v>
      </c>
    </row>
    <row r="137" customFormat="false" ht="13.5" hidden="false" customHeight="false" outlineLevel="0" collapsed="false">
      <c r="B137" s="171" t="s">
        <v>331</v>
      </c>
      <c r="C137" s="109" t="n">
        <v>3</v>
      </c>
      <c r="D137" s="52" t="s">
        <v>89</v>
      </c>
      <c r="E137" s="200" t="s">
        <v>89</v>
      </c>
      <c r="F137" s="52" t="s">
        <v>89</v>
      </c>
      <c r="G137" s="141" t="s">
        <v>89</v>
      </c>
      <c r="H137" s="52" t="s">
        <v>89</v>
      </c>
      <c r="I137" s="52" t="s">
        <v>89</v>
      </c>
      <c r="J137" s="52" t="s">
        <v>89</v>
      </c>
      <c r="K137" s="52" t="s">
        <v>89</v>
      </c>
      <c r="L137" s="52" t="s">
        <v>89</v>
      </c>
      <c r="M137" s="52" t="s">
        <v>89</v>
      </c>
      <c r="N137" s="129" t="s">
        <v>89</v>
      </c>
      <c r="O137" s="52" t="s">
        <v>89</v>
      </c>
      <c r="P137" s="141" t="s">
        <v>89</v>
      </c>
      <c r="Q137" s="52" t="s">
        <v>89</v>
      </c>
      <c r="R137" s="141" t="s">
        <v>89</v>
      </c>
      <c r="S137" s="54" t="s">
        <v>89</v>
      </c>
      <c r="T137" s="200" t="s">
        <v>89</v>
      </c>
      <c r="U137" s="54" t="s">
        <v>89</v>
      </c>
      <c r="V137" s="155" t="s">
        <v>89</v>
      </c>
    </row>
    <row r="138" customFormat="false" ht="13.5" hidden="false" customHeight="false" outlineLevel="0" collapsed="false">
      <c r="B138" s="127" t="s">
        <v>332</v>
      </c>
      <c r="C138" s="109" t="n">
        <v>2</v>
      </c>
      <c r="D138" s="52" t="s">
        <v>89</v>
      </c>
      <c r="E138" s="200" t="s">
        <v>89</v>
      </c>
      <c r="F138" s="52" t="s">
        <v>89</v>
      </c>
      <c r="G138" s="141" t="s">
        <v>89</v>
      </c>
      <c r="H138" s="52" t="s">
        <v>89</v>
      </c>
      <c r="I138" s="52" t="s">
        <v>89</v>
      </c>
      <c r="J138" s="52" t="s">
        <v>89</v>
      </c>
      <c r="K138" s="52" t="s">
        <v>89</v>
      </c>
      <c r="L138" s="52" t="s">
        <v>89</v>
      </c>
      <c r="M138" s="52" t="s">
        <v>89</v>
      </c>
      <c r="N138" s="129" t="s">
        <v>89</v>
      </c>
      <c r="O138" s="52" t="s">
        <v>89</v>
      </c>
      <c r="P138" s="141" t="s">
        <v>89</v>
      </c>
      <c r="Q138" s="52" t="s">
        <v>89</v>
      </c>
      <c r="R138" s="141" t="s">
        <v>89</v>
      </c>
      <c r="S138" s="54" t="s">
        <v>89</v>
      </c>
      <c r="T138" s="200" t="s">
        <v>89</v>
      </c>
      <c r="U138" s="54" t="s">
        <v>89</v>
      </c>
      <c r="V138" s="155" t="s">
        <v>89</v>
      </c>
    </row>
    <row r="139" customFormat="false" ht="13.5" hidden="false" customHeight="false" outlineLevel="0" collapsed="false">
      <c r="B139" s="171"/>
      <c r="C139" s="109"/>
      <c r="D139" s="52"/>
      <c r="E139" s="200"/>
      <c r="F139" s="52"/>
      <c r="G139" s="141"/>
      <c r="H139" s="52"/>
      <c r="I139" s="52"/>
      <c r="J139" s="52"/>
      <c r="K139" s="52"/>
      <c r="L139" s="52"/>
      <c r="M139" s="52"/>
      <c r="N139" s="129"/>
      <c r="O139" s="52"/>
      <c r="P139" s="141"/>
      <c r="Q139" s="52"/>
      <c r="R139" s="141"/>
      <c r="S139" s="54"/>
      <c r="T139" s="200"/>
      <c r="U139" s="54"/>
      <c r="V139" s="155"/>
    </row>
    <row r="140" customFormat="false" ht="13.5" hidden="false" customHeight="false" outlineLevel="0" collapsed="false">
      <c r="B140" s="127" t="s">
        <v>232</v>
      </c>
      <c r="C140" s="109" t="n">
        <v>150</v>
      </c>
      <c r="D140" s="52" t="n">
        <v>1191407</v>
      </c>
      <c r="E140" s="200" t="n">
        <v>12912</v>
      </c>
      <c r="F140" s="52" t="n">
        <v>1519882</v>
      </c>
      <c r="G140" s="141" t="n">
        <v>882144</v>
      </c>
      <c r="H140" s="52" t="n">
        <v>242171</v>
      </c>
      <c r="I140" s="52" t="n">
        <v>238010</v>
      </c>
      <c r="J140" s="52" t="n">
        <v>635776</v>
      </c>
      <c r="K140" s="52" t="n">
        <v>441595</v>
      </c>
      <c r="L140" s="52" t="n">
        <v>5295</v>
      </c>
      <c r="M140" s="52" t="n">
        <v>188886</v>
      </c>
      <c r="N140" s="129" t="n">
        <v>1962</v>
      </c>
      <c r="O140" s="52" t="n">
        <v>58711</v>
      </c>
      <c r="P140" s="141" t="n">
        <v>959232</v>
      </c>
      <c r="Q140" s="52" t="n">
        <v>606471</v>
      </c>
      <c r="R140" s="141" t="n">
        <v>352761</v>
      </c>
      <c r="S140" s="54" t="n">
        <v>560650</v>
      </c>
      <c r="T140" s="200" t="n">
        <v>132725</v>
      </c>
      <c r="U140" s="54" t="n">
        <v>116683</v>
      </c>
      <c r="V140" s="155" t="n">
        <v>311129</v>
      </c>
    </row>
    <row r="141" customFormat="false" ht="13.5" hidden="false" customHeight="false" outlineLevel="0" collapsed="false">
      <c r="B141" s="170" t="s">
        <v>327</v>
      </c>
      <c r="C141" s="109" t="n">
        <v>72</v>
      </c>
      <c r="D141" s="52" t="n">
        <v>125265</v>
      </c>
      <c r="E141" s="200" t="n">
        <v>-1075</v>
      </c>
      <c r="F141" s="52" t="n">
        <v>122450</v>
      </c>
      <c r="G141" s="141" t="n">
        <v>74822</v>
      </c>
      <c r="H141" s="52" t="n">
        <v>21622</v>
      </c>
      <c r="I141" s="52" t="n">
        <v>21242</v>
      </c>
      <c r="J141" s="52" t="n">
        <v>47405</v>
      </c>
      <c r="K141" s="52" t="n">
        <v>36593</v>
      </c>
      <c r="L141" s="52" t="n">
        <v>1268</v>
      </c>
      <c r="M141" s="52" t="n">
        <v>9544</v>
      </c>
      <c r="N141" s="129" t="n">
        <v>223</v>
      </c>
      <c r="O141" s="52" t="n">
        <v>2354</v>
      </c>
      <c r="P141" s="141" t="n">
        <v>94745</v>
      </c>
      <c r="Q141" s="52" t="n">
        <v>54838</v>
      </c>
      <c r="R141" s="141" t="n">
        <v>39907</v>
      </c>
      <c r="S141" s="54" t="n">
        <v>27705</v>
      </c>
      <c r="T141" s="200" t="n">
        <v>4056</v>
      </c>
      <c r="U141" s="54" t="n">
        <v>2394</v>
      </c>
      <c r="V141" s="155" t="n">
        <v>21234</v>
      </c>
    </row>
    <row r="142" customFormat="false" ht="13.5" hidden="false" customHeight="false" outlineLevel="0" collapsed="false">
      <c r="B142" s="171" t="s">
        <v>328</v>
      </c>
      <c r="C142" s="109" t="n">
        <v>40</v>
      </c>
      <c r="D142" s="52" t="n">
        <v>140654</v>
      </c>
      <c r="E142" s="200" t="n">
        <v>-33</v>
      </c>
      <c r="F142" s="52" t="n">
        <v>165923</v>
      </c>
      <c r="G142" s="141" t="n">
        <v>102736</v>
      </c>
      <c r="H142" s="52" t="n">
        <v>36215</v>
      </c>
      <c r="I142" s="52" t="n">
        <v>36432</v>
      </c>
      <c r="J142" s="52" t="n">
        <v>63053</v>
      </c>
      <c r="K142" s="52" t="n">
        <v>47468</v>
      </c>
      <c r="L142" s="52" t="n">
        <v>1339</v>
      </c>
      <c r="M142" s="52" t="n">
        <v>14246</v>
      </c>
      <c r="N142" s="129" t="n">
        <v>134</v>
      </c>
      <c r="O142" s="52" t="n">
        <v>5971</v>
      </c>
      <c r="P142" s="141" t="n">
        <v>120853</v>
      </c>
      <c r="Q142" s="52" t="n">
        <v>78613</v>
      </c>
      <c r="R142" s="141" t="n">
        <v>42240</v>
      </c>
      <c r="S142" s="54" t="n">
        <v>45070</v>
      </c>
      <c r="T142" s="200" t="n">
        <v>10385</v>
      </c>
      <c r="U142" s="54" t="n">
        <v>6986</v>
      </c>
      <c r="V142" s="155" t="n">
        <v>27692</v>
      </c>
    </row>
    <row r="143" customFormat="false" ht="13.5" hidden="false" customHeight="false" outlineLevel="0" collapsed="false">
      <c r="B143" s="127" t="s">
        <v>329</v>
      </c>
      <c r="C143" s="109" t="n">
        <v>18</v>
      </c>
      <c r="D143" s="52" t="n">
        <v>145887</v>
      </c>
      <c r="E143" s="200" t="n">
        <v>469</v>
      </c>
      <c r="F143" s="52" t="n">
        <v>165114</v>
      </c>
      <c r="G143" s="141" t="n">
        <v>105931</v>
      </c>
      <c r="H143" s="52" t="n">
        <v>31191</v>
      </c>
      <c r="I143" s="52" t="n">
        <v>30406</v>
      </c>
      <c r="J143" s="52" t="n">
        <v>58925</v>
      </c>
      <c r="K143" s="52" t="n">
        <v>46778</v>
      </c>
      <c r="L143" s="52" t="n">
        <v>680</v>
      </c>
      <c r="M143" s="52" t="n">
        <v>11467</v>
      </c>
      <c r="N143" s="129" t="n">
        <v>258</v>
      </c>
      <c r="O143" s="52" t="n">
        <v>2383</v>
      </c>
      <c r="P143" s="141" t="n">
        <v>128359</v>
      </c>
      <c r="Q143" s="52" t="n">
        <v>71676</v>
      </c>
      <c r="R143" s="141" t="n">
        <v>56683</v>
      </c>
      <c r="S143" s="54" t="n">
        <v>36755</v>
      </c>
      <c r="T143" s="200" t="n">
        <v>3323</v>
      </c>
      <c r="U143" s="54" t="n">
        <v>2239</v>
      </c>
      <c r="V143" s="155" t="n">
        <v>31176</v>
      </c>
    </row>
    <row r="144" customFormat="false" ht="13.5" hidden="false" customHeight="false" outlineLevel="0" collapsed="false">
      <c r="B144" s="127" t="s">
        <v>330</v>
      </c>
      <c r="C144" s="109" t="n">
        <v>6</v>
      </c>
      <c r="D144" s="52" t="n">
        <v>51999</v>
      </c>
      <c r="E144" s="200" t="n">
        <v>1854</v>
      </c>
      <c r="F144" s="52" t="n">
        <v>81940</v>
      </c>
      <c r="G144" s="141" t="n">
        <v>52012</v>
      </c>
      <c r="H144" s="52" t="n">
        <v>14196</v>
      </c>
      <c r="I144" s="52" t="n">
        <v>14639</v>
      </c>
      <c r="J144" s="52" t="n">
        <v>29912</v>
      </c>
      <c r="K144" s="52" t="n">
        <v>21093</v>
      </c>
      <c r="L144" s="52" t="n">
        <v>45</v>
      </c>
      <c r="M144" s="52" t="n">
        <v>8774</v>
      </c>
      <c r="N144" s="129" t="n">
        <v>16</v>
      </c>
      <c r="O144" s="52" t="n">
        <v>1652</v>
      </c>
      <c r="P144" s="141" t="n">
        <v>41976</v>
      </c>
      <c r="Q144" s="52" t="n">
        <v>15867</v>
      </c>
      <c r="R144" s="141" t="n">
        <v>26109</v>
      </c>
      <c r="S144" s="54" t="n">
        <v>39964</v>
      </c>
      <c r="T144" s="200" t="n">
        <v>2628</v>
      </c>
      <c r="U144" s="54" t="n">
        <v>2818</v>
      </c>
      <c r="V144" s="155" t="n">
        <v>34455</v>
      </c>
    </row>
    <row r="145" customFormat="false" ht="13.5" hidden="false" customHeight="false" outlineLevel="0" collapsed="false">
      <c r="B145" s="171" t="s">
        <v>331</v>
      </c>
      <c r="C145" s="109" t="n">
        <v>6</v>
      </c>
      <c r="D145" s="52" t="n">
        <v>88246</v>
      </c>
      <c r="E145" s="200" t="n">
        <v>-586</v>
      </c>
      <c r="F145" s="52" t="n">
        <v>87881</v>
      </c>
      <c r="G145" s="141" t="n">
        <v>36252</v>
      </c>
      <c r="H145" s="52" t="n">
        <v>9531</v>
      </c>
      <c r="I145" s="52" t="n">
        <v>8732</v>
      </c>
      <c r="J145" s="52" t="n">
        <v>50302</v>
      </c>
      <c r="K145" s="52" t="n">
        <v>40414</v>
      </c>
      <c r="L145" s="52" t="n">
        <v>847</v>
      </c>
      <c r="M145" s="52" t="n">
        <v>9041</v>
      </c>
      <c r="N145" s="129" t="n">
        <v>1327</v>
      </c>
      <c r="O145" s="52" t="n">
        <v>12370</v>
      </c>
      <c r="P145" s="141" t="n">
        <v>66437</v>
      </c>
      <c r="Q145" s="52" t="n">
        <v>33192</v>
      </c>
      <c r="R145" s="141" t="n">
        <v>33245</v>
      </c>
      <c r="S145" s="54" t="n">
        <v>21444</v>
      </c>
      <c r="T145" s="200" t="n">
        <v>4183</v>
      </c>
      <c r="U145" s="54" t="n">
        <v>3151</v>
      </c>
      <c r="V145" s="155" t="n">
        <v>14111</v>
      </c>
    </row>
    <row r="146" customFormat="false" ht="13.5" hidden="false" customHeight="false" outlineLevel="0" collapsed="false">
      <c r="B146" s="127" t="s">
        <v>332</v>
      </c>
      <c r="C146" s="109" t="n">
        <v>8</v>
      </c>
      <c r="D146" s="52" t="n">
        <v>639356</v>
      </c>
      <c r="E146" s="200" t="n">
        <v>12283</v>
      </c>
      <c r="F146" s="52" t="n">
        <v>896574</v>
      </c>
      <c r="G146" s="141" t="n">
        <v>510391</v>
      </c>
      <c r="H146" s="52" t="n">
        <v>129416</v>
      </c>
      <c r="I146" s="52" t="n">
        <v>126559</v>
      </c>
      <c r="J146" s="52" t="n">
        <v>386179</v>
      </c>
      <c r="K146" s="52" t="n">
        <v>249249</v>
      </c>
      <c r="L146" s="52" t="n">
        <v>1116</v>
      </c>
      <c r="M146" s="52" t="n">
        <v>135814</v>
      </c>
      <c r="N146" s="129" t="n">
        <v>4</v>
      </c>
      <c r="O146" s="52" t="n">
        <v>33981</v>
      </c>
      <c r="P146" s="141" t="n">
        <v>506862</v>
      </c>
      <c r="Q146" s="52" t="n">
        <v>352285</v>
      </c>
      <c r="R146" s="141" t="n">
        <v>154577</v>
      </c>
      <c r="S146" s="54" t="n">
        <v>389712</v>
      </c>
      <c r="T146" s="200" t="n">
        <v>108150</v>
      </c>
      <c r="U146" s="54" t="n">
        <v>99095</v>
      </c>
      <c r="V146" s="155" t="n">
        <v>182461</v>
      </c>
    </row>
    <row r="147" customFormat="false" ht="13.5" hidden="false" customHeight="false" outlineLevel="0" collapsed="false">
      <c r="B147" s="171"/>
      <c r="C147" s="109"/>
      <c r="D147" s="52"/>
      <c r="E147" s="200"/>
      <c r="F147" s="52"/>
      <c r="G147" s="141"/>
      <c r="H147" s="52"/>
      <c r="I147" s="52"/>
      <c r="J147" s="52"/>
      <c r="K147" s="52"/>
      <c r="L147" s="52"/>
      <c r="M147" s="52"/>
      <c r="N147" s="129"/>
      <c r="O147" s="52"/>
      <c r="P147" s="141"/>
      <c r="Q147" s="52"/>
      <c r="R147" s="141"/>
      <c r="S147" s="54"/>
      <c r="T147" s="200"/>
      <c r="U147" s="54"/>
      <c r="V147" s="155"/>
    </row>
    <row r="148" customFormat="false" ht="13.5" hidden="false" customHeight="false" outlineLevel="0" collapsed="false">
      <c r="B148" s="127" t="s">
        <v>233</v>
      </c>
      <c r="C148" s="109" t="n">
        <v>133</v>
      </c>
      <c r="D148" s="52" t="n">
        <v>441654</v>
      </c>
      <c r="E148" s="200" t="n">
        <v>1869</v>
      </c>
      <c r="F148" s="52" t="n">
        <v>493559</v>
      </c>
      <c r="G148" s="141" t="n">
        <v>259862</v>
      </c>
      <c r="H148" s="52" t="n">
        <v>25457</v>
      </c>
      <c r="I148" s="52" t="n">
        <v>23793</v>
      </c>
      <c r="J148" s="52" t="n">
        <v>231948</v>
      </c>
      <c r="K148" s="52" t="n">
        <v>185415</v>
      </c>
      <c r="L148" s="52" t="n">
        <v>3207</v>
      </c>
      <c r="M148" s="52" t="n">
        <v>43326</v>
      </c>
      <c r="N148" s="129" t="n">
        <v>1749</v>
      </c>
      <c r="O148" s="52" t="n">
        <v>20040</v>
      </c>
      <c r="P148" s="141" t="n">
        <v>337955</v>
      </c>
      <c r="Q148" s="52" t="n">
        <v>181138</v>
      </c>
      <c r="R148" s="141" t="n">
        <v>156817</v>
      </c>
      <c r="S148" s="54" t="n">
        <v>155604</v>
      </c>
      <c r="T148" s="200" t="n">
        <v>35107</v>
      </c>
      <c r="U148" s="54" t="n">
        <v>25328</v>
      </c>
      <c r="V148" s="155" t="n">
        <v>94772</v>
      </c>
    </row>
    <row r="149" customFormat="false" ht="13.5" hidden="false" customHeight="false" outlineLevel="0" collapsed="false">
      <c r="B149" s="170" t="s">
        <v>327</v>
      </c>
      <c r="C149" s="109" t="n">
        <v>44</v>
      </c>
      <c r="D149" s="52" t="n">
        <v>48106</v>
      </c>
      <c r="E149" s="200" t="n">
        <v>-210</v>
      </c>
      <c r="F149" s="52" t="n">
        <v>51729</v>
      </c>
      <c r="G149" s="141" t="n">
        <v>24758</v>
      </c>
      <c r="H149" s="52" t="n">
        <v>1915</v>
      </c>
      <c r="I149" s="52" t="n">
        <v>1834</v>
      </c>
      <c r="J149" s="52" t="n">
        <v>26489</v>
      </c>
      <c r="K149" s="52" t="n">
        <v>23688</v>
      </c>
      <c r="L149" s="52" t="n">
        <v>898</v>
      </c>
      <c r="M149" s="52" t="n">
        <v>1903</v>
      </c>
      <c r="N149" s="129" t="n">
        <v>482</v>
      </c>
      <c r="O149" s="52" t="n">
        <v>1992</v>
      </c>
      <c r="P149" s="141" t="n">
        <v>37478</v>
      </c>
      <c r="Q149" s="52" t="n">
        <v>16326</v>
      </c>
      <c r="R149" s="141" t="n">
        <v>21152</v>
      </c>
      <c r="S149" s="54" t="n">
        <v>14251</v>
      </c>
      <c r="T149" s="200" t="n">
        <v>2562</v>
      </c>
      <c r="U149" s="54" t="n">
        <v>1490</v>
      </c>
      <c r="V149" s="155" t="n">
        <v>10190</v>
      </c>
    </row>
    <row r="150" customFormat="false" ht="13.5" hidden="false" customHeight="false" outlineLevel="0" collapsed="false">
      <c r="B150" s="171" t="s">
        <v>328</v>
      </c>
      <c r="C150" s="109" t="n">
        <v>54</v>
      </c>
      <c r="D150" s="52" t="n">
        <v>129551</v>
      </c>
      <c r="E150" s="200" t="n">
        <v>169</v>
      </c>
      <c r="F150" s="52" t="n">
        <v>141970</v>
      </c>
      <c r="G150" s="141" t="n">
        <v>73745</v>
      </c>
      <c r="H150" s="52" t="n">
        <v>8765</v>
      </c>
      <c r="I150" s="52" t="n">
        <v>8466</v>
      </c>
      <c r="J150" s="52" t="n">
        <v>67321</v>
      </c>
      <c r="K150" s="52" t="n">
        <v>55139</v>
      </c>
      <c r="L150" s="52" t="n">
        <v>774</v>
      </c>
      <c r="M150" s="52" t="n">
        <v>11408</v>
      </c>
      <c r="N150" s="129" t="n">
        <v>904</v>
      </c>
      <c r="O150" s="52" t="n">
        <v>5979</v>
      </c>
      <c r="P150" s="141" t="n">
        <v>114116</v>
      </c>
      <c r="Q150" s="52" t="n">
        <v>59567</v>
      </c>
      <c r="R150" s="141" t="n">
        <v>54549</v>
      </c>
      <c r="S150" s="54" t="n">
        <v>27854</v>
      </c>
      <c r="T150" s="200" t="n">
        <v>6150</v>
      </c>
      <c r="U150" s="54" t="n">
        <v>2044</v>
      </c>
      <c r="V150" s="155" t="n">
        <v>19563</v>
      </c>
    </row>
    <row r="151" customFormat="false" ht="13.5" hidden="false" customHeight="false" outlineLevel="0" collapsed="false">
      <c r="B151" s="127" t="s">
        <v>329</v>
      </c>
      <c r="C151" s="109" t="n">
        <v>22</v>
      </c>
      <c r="D151" s="52" t="n">
        <v>97712</v>
      </c>
      <c r="E151" s="200" t="n">
        <v>1118</v>
      </c>
      <c r="F151" s="52" t="n">
        <v>110925</v>
      </c>
      <c r="G151" s="141" t="n">
        <v>58548</v>
      </c>
      <c r="H151" s="52" t="n">
        <v>5544</v>
      </c>
      <c r="I151" s="52" t="n">
        <v>5549</v>
      </c>
      <c r="J151" s="52" t="n">
        <v>52342</v>
      </c>
      <c r="K151" s="52" t="n">
        <v>40997</v>
      </c>
      <c r="L151" s="52" t="n">
        <v>1246</v>
      </c>
      <c r="M151" s="52" t="n">
        <v>10099</v>
      </c>
      <c r="N151" s="129" t="n">
        <v>35</v>
      </c>
      <c r="O151" s="52" t="n">
        <v>4318</v>
      </c>
      <c r="P151" s="141" t="n">
        <v>75485</v>
      </c>
      <c r="Q151" s="52" t="n">
        <v>37530</v>
      </c>
      <c r="R151" s="141" t="n">
        <v>37955</v>
      </c>
      <c r="S151" s="54" t="n">
        <v>35440</v>
      </c>
      <c r="T151" s="200" t="n">
        <v>6907</v>
      </c>
      <c r="U151" s="54" t="n">
        <v>5929</v>
      </c>
      <c r="V151" s="155" t="n">
        <v>22604</v>
      </c>
    </row>
    <row r="152" customFormat="false" ht="13.5" hidden="false" customHeight="false" outlineLevel="0" collapsed="false">
      <c r="B152" s="127" t="s">
        <v>330</v>
      </c>
      <c r="C152" s="109" t="n">
        <v>5</v>
      </c>
      <c r="D152" s="52" t="s">
        <v>89</v>
      </c>
      <c r="E152" s="200" t="s">
        <v>89</v>
      </c>
      <c r="F152" s="52" t="s">
        <v>89</v>
      </c>
      <c r="G152" s="141" t="s">
        <v>89</v>
      </c>
      <c r="H152" s="52" t="s">
        <v>89</v>
      </c>
      <c r="I152" s="52" t="s">
        <v>89</v>
      </c>
      <c r="J152" s="52" t="s">
        <v>89</v>
      </c>
      <c r="K152" s="52" t="s">
        <v>89</v>
      </c>
      <c r="L152" s="52" t="s">
        <v>89</v>
      </c>
      <c r="M152" s="52" t="s">
        <v>89</v>
      </c>
      <c r="N152" s="129" t="s">
        <v>89</v>
      </c>
      <c r="O152" s="52" t="s">
        <v>89</v>
      </c>
      <c r="P152" s="141" t="s">
        <v>89</v>
      </c>
      <c r="Q152" s="52" t="s">
        <v>89</v>
      </c>
      <c r="R152" s="141" t="s">
        <v>89</v>
      </c>
      <c r="S152" s="54" t="s">
        <v>89</v>
      </c>
      <c r="T152" s="200" t="s">
        <v>89</v>
      </c>
      <c r="U152" s="54" t="s">
        <v>89</v>
      </c>
      <c r="V152" s="155" t="s">
        <v>89</v>
      </c>
    </row>
    <row r="153" customFormat="false" ht="13.5" hidden="false" customHeight="false" outlineLevel="0" collapsed="false">
      <c r="B153" s="171" t="s">
        <v>331</v>
      </c>
      <c r="C153" s="109" t="n">
        <v>6</v>
      </c>
      <c r="D153" s="52" t="n">
        <v>83007</v>
      </c>
      <c r="E153" s="200" t="n">
        <v>1996</v>
      </c>
      <c r="F153" s="52" t="n">
        <v>77039</v>
      </c>
      <c r="G153" s="141" t="n">
        <v>40460</v>
      </c>
      <c r="H153" s="52" t="n">
        <v>4244</v>
      </c>
      <c r="I153" s="52" t="n">
        <v>3757</v>
      </c>
      <c r="J153" s="52" t="n">
        <v>36252</v>
      </c>
      <c r="K153" s="52" t="n">
        <v>26666</v>
      </c>
      <c r="L153" s="52" t="n">
        <v>117</v>
      </c>
      <c r="M153" s="52" t="n">
        <v>9469</v>
      </c>
      <c r="N153" s="129" t="n">
        <v>327</v>
      </c>
      <c r="O153" s="52" t="n">
        <v>4710</v>
      </c>
      <c r="P153" s="141" t="n">
        <v>39608</v>
      </c>
      <c r="Q153" s="52" t="n">
        <v>22909</v>
      </c>
      <c r="R153" s="141" t="n">
        <v>16699</v>
      </c>
      <c r="S153" s="54" t="n">
        <v>37431</v>
      </c>
      <c r="T153" s="200" t="n">
        <v>8608</v>
      </c>
      <c r="U153" s="54" t="n">
        <v>5350</v>
      </c>
      <c r="V153" s="155" t="n">
        <v>23184</v>
      </c>
    </row>
    <row r="154" customFormat="false" ht="13.5" hidden="false" customHeight="false" outlineLevel="0" collapsed="false">
      <c r="B154" s="127" t="s">
        <v>332</v>
      </c>
      <c r="C154" s="109" t="n">
        <v>2</v>
      </c>
      <c r="D154" s="52" t="s">
        <v>89</v>
      </c>
      <c r="E154" s="200" t="s">
        <v>89</v>
      </c>
      <c r="F154" s="52" t="s">
        <v>89</v>
      </c>
      <c r="G154" s="141" t="s">
        <v>89</v>
      </c>
      <c r="H154" s="52" t="s">
        <v>89</v>
      </c>
      <c r="I154" s="52" t="s">
        <v>89</v>
      </c>
      <c r="J154" s="52" t="s">
        <v>89</v>
      </c>
      <c r="K154" s="52" t="s">
        <v>89</v>
      </c>
      <c r="L154" s="52" t="s">
        <v>89</v>
      </c>
      <c r="M154" s="52" t="s">
        <v>89</v>
      </c>
      <c r="N154" s="129" t="s">
        <v>89</v>
      </c>
      <c r="O154" s="52" t="s">
        <v>89</v>
      </c>
      <c r="P154" s="141" t="s">
        <v>89</v>
      </c>
      <c r="Q154" s="52" t="s">
        <v>89</v>
      </c>
      <c r="R154" s="141" t="s">
        <v>89</v>
      </c>
      <c r="S154" s="54" t="s">
        <v>89</v>
      </c>
      <c r="T154" s="200" t="s">
        <v>89</v>
      </c>
      <c r="U154" s="54" t="s">
        <v>89</v>
      </c>
      <c r="V154" s="155" t="s">
        <v>89</v>
      </c>
    </row>
    <row r="155" customFormat="false" ht="13.5" hidden="false" customHeight="false" outlineLevel="0" collapsed="false">
      <c r="B155" s="171"/>
      <c r="C155" s="109"/>
      <c r="D155" s="52"/>
      <c r="E155" s="200"/>
      <c r="F155" s="52"/>
      <c r="G155" s="141"/>
      <c r="H155" s="52"/>
      <c r="I155" s="52"/>
      <c r="J155" s="52"/>
      <c r="K155" s="52"/>
      <c r="L155" s="52"/>
      <c r="M155" s="52"/>
      <c r="N155" s="129"/>
      <c r="O155" s="52"/>
      <c r="P155" s="141"/>
      <c r="Q155" s="52"/>
      <c r="R155" s="141"/>
      <c r="S155" s="54"/>
      <c r="T155" s="200"/>
      <c r="U155" s="54"/>
      <c r="V155" s="155"/>
    </row>
    <row r="156" customFormat="false" ht="13.5" hidden="false" customHeight="false" outlineLevel="0" collapsed="false">
      <c r="B156" s="127" t="s">
        <v>234</v>
      </c>
      <c r="C156" s="109" t="n">
        <v>127</v>
      </c>
      <c r="D156" s="52" t="n">
        <v>653625</v>
      </c>
      <c r="E156" s="200" t="n">
        <v>16264</v>
      </c>
      <c r="F156" s="52" t="n">
        <v>719615</v>
      </c>
      <c r="G156" s="141" t="n">
        <v>389807</v>
      </c>
      <c r="H156" s="52" t="n">
        <v>90111</v>
      </c>
      <c r="I156" s="52" t="n">
        <v>87018</v>
      </c>
      <c r="J156" s="52" t="n">
        <v>328687</v>
      </c>
      <c r="K156" s="52" t="n">
        <v>231394</v>
      </c>
      <c r="L156" s="52" t="n">
        <v>4350</v>
      </c>
      <c r="M156" s="52" t="n">
        <v>92943</v>
      </c>
      <c r="N156" s="129" t="n">
        <v>1121</v>
      </c>
      <c r="O156" s="52" t="n">
        <v>30760</v>
      </c>
      <c r="P156" s="141" t="n">
        <v>514184</v>
      </c>
      <c r="Q156" s="52" t="n">
        <v>340803</v>
      </c>
      <c r="R156" s="141" t="n">
        <v>173381</v>
      </c>
      <c r="S156" s="54" t="n">
        <v>205431</v>
      </c>
      <c r="T156" s="200" t="n">
        <v>46704</v>
      </c>
      <c r="U156" s="54" t="n">
        <v>20004</v>
      </c>
      <c r="V156" s="155" t="n">
        <v>139059</v>
      </c>
    </row>
    <row r="157" customFormat="false" ht="13.5" hidden="false" customHeight="false" outlineLevel="0" collapsed="false">
      <c r="B157" s="170" t="s">
        <v>327</v>
      </c>
      <c r="C157" s="109" t="n">
        <v>53</v>
      </c>
      <c r="D157" s="52" t="n">
        <v>107509</v>
      </c>
      <c r="E157" s="200" t="n">
        <v>2466</v>
      </c>
      <c r="F157" s="52" t="n">
        <v>115596</v>
      </c>
      <c r="G157" s="141" t="n">
        <v>71690</v>
      </c>
      <c r="H157" s="52" t="n">
        <v>13627</v>
      </c>
      <c r="I157" s="52" t="n">
        <v>14067</v>
      </c>
      <c r="J157" s="52" t="n">
        <v>43439</v>
      </c>
      <c r="K157" s="52" t="n">
        <v>34342</v>
      </c>
      <c r="L157" s="52" t="n">
        <v>1734</v>
      </c>
      <c r="M157" s="52" t="n">
        <v>7363</v>
      </c>
      <c r="N157" s="129" t="n">
        <v>467</v>
      </c>
      <c r="O157" s="52" t="n">
        <v>1211</v>
      </c>
      <c r="P157" s="141" t="n">
        <v>79319</v>
      </c>
      <c r="Q157" s="52" t="n">
        <v>44794</v>
      </c>
      <c r="R157" s="141" t="n">
        <v>34525</v>
      </c>
      <c r="S157" s="54" t="n">
        <v>36277</v>
      </c>
      <c r="T157" s="200" t="n">
        <v>6259</v>
      </c>
      <c r="U157" s="54" t="n">
        <v>4215</v>
      </c>
      <c r="V157" s="155" t="n">
        <v>25763</v>
      </c>
    </row>
    <row r="158" customFormat="false" ht="13.5" hidden="false" customHeight="false" outlineLevel="0" collapsed="false">
      <c r="B158" s="171" t="s">
        <v>328</v>
      </c>
      <c r="C158" s="109" t="n">
        <v>46</v>
      </c>
      <c r="D158" s="52" t="n">
        <v>189087</v>
      </c>
      <c r="E158" s="200" t="n">
        <v>4693</v>
      </c>
      <c r="F158" s="52" t="n">
        <v>199261</v>
      </c>
      <c r="G158" s="141" t="n">
        <v>105201</v>
      </c>
      <c r="H158" s="52" t="n">
        <v>23135</v>
      </c>
      <c r="I158" s="52" t="n">
        <v>21602</v>
      </c>
      <c r="J158" s="52" t="n">
        <v>93870</v>
      </c>
      <c r="K158" s="52" t="n">
        <v>69317</v>
      </c>
      <c r="L158" s="52" t="n">
        <v>1398</v>
      </c>
      <c r="M158" s="52" t="n">
        <v>23155</v>
      </c>
      <c r="N158" s="129" t="n">
        <v>190</v>
      </c>
      <c r="O158" s="52" t="n">
        <v>3919</v>
      </c>
      <c r="P158" s="141" t="n">
        <v>152157</v>
      </c>
      <c r="Q158" s="52" t="n">
        <v>101975</v>
      </c>
      <c r="R158" s="141" t="n">
        <v>50182</v>
      </c>
      <c r="S158" s="54" t="n">
        <v>47104</v>
      </c>
      <c r="T158" s="200" t="n">
        <v>7246</v>
      </c>
      <c r="U158" s="54" t="n">
        <v>2784</v>
      </c>
      <c r="V158" s="155" t="n">
        <v>37452</v>
      </c>
    </row>
    <row r="159" customFormat="false" ht="13.5" hidden="false" customHeight="false" outlineLevel="0" collapsed="false">
      <c r="B159" s="127" t="s">
        <v>329</v>
      </c>
      <c r="C159" s="109" t="n">
        <v>11</v>
      </c>
      <c r="D159" s="52" t="n">
        <v>76755</v>
      </c>
      <c r="E159" s="200" t="n">
        <v>1708</v>
      </c>
      <c r="F159" s="52" t="n">
        <v>74052</v>
      </c>
      <c r="G159" s="141" t="n">
        <v>46398</v>
      </c>
      <c r="H159" s="52" t="n">
        <v>8740</v>
      </c>
      <c r="I159" s="52" t="n">
        <v>8679</v>
      </c>
      <c r="J159" s="52" t="n">
        <v>27359</v>
      </c>
      <c r="K159" s="52" t="n">
        <v>21505</v>
      </c>
      <c r="L159" s="52" t="n">
        <v>47</v>
      </c>
      <c r="M159" s="52" t="n">
        <v>5807</v>
      </c>
      <c r="N159" s="129" t="n">
        <v>295</v>
      </c>
      <c r="O159" s="52" t="n">
        <v>3096</v>
      </c>
      <c r="P159" s="141" t="n">
        <v>59789</v>
      </c>
      <c r="Q159" s="52" t="n">
        <v>37248</v>
      </c>
      <c r="R159" s="141" t="n">
        <v>22541</v>
      </c>
      <c r="S159" s="54" t="n">
        <v>14263</v>
      </c>
      <c r="T159" s="200" t="n">
        <v>2054</v>
      </c>
      <c r="U159" s="54" t="n">
        <v>1766</v>
      </c>
      <c r="V159" s="155" t="n">
        <v>10443</v>
      </c>
    </row>
    <row r="160" customFormat="false" ht="13.5" hidden="false" customHeight="false" outlineLevel="0" collapsed="false">
      <c r="B160" s="127" t="s">
        <v>330</v>
      </c>
      <c r="C160" s="109" t="n">
        <v>10</v>
      </c>
      <c r="D160" s="52" t="n">
        <v>87617</v>
      </c>
      <c r="E160" s="200" t="n">
        <v>3466</v>
      </c>
      <c r="F160" s="52" t="n">
        <v>73441</v>
      </c>
      <c r="G160" s="141" t="n">
        <v>41758</v>
      </c>
      <c r="H160" s="52" t="n">
        <v>12341</v>
      </c>
      <c r="I160" s="52" t="n">
        <v>11618</v>
      </c>
      <c r="J160" s="52" t="n">
        <v>31671</v>
      </c>
      <c r="K160" s="52" t="n">
        <v>24656</v>
      </c>
      <c r="L160" s="52" t="n">
        <v>934</v>
      </c>
      <c r="M160" s="52" t="n">
        <v>6081</v>
      </c>
      <c r="N160" s="129" t="n">
        <v>12</v>
      </c>
      <c r="O160" s="52" t="n">
        <v>4014</v>
      </c>
      <c r="P160" s="141" t="n">
        <v>48451</v>
      </c>
      <c r="Q160" s="52" t="n">
        <v>31213</v>
      </c>
      <c r="R160" s="141" t="n">
        <v>17238</v>
      </c>
      <c r="S160" s="54" t="n">
        <v>24990</v>
      </c>
      <c r="T160" s="200" t="n">
        <v>4555</v>
      </c>
      <c r="U160" s="54" t="n">
        <v>2740</v>
      </c>
      <c r="V160" s="155" t="n">
        <v>17696</v>
      </c>
    </row>
    <row r="161" customFormat="false" ht="13.5" hidden="false" customHeight="false" outlineLevel="0" collapsed="false">
      <c r="B161" s="171" t="s">
        <v>331</v>
      </c>
      <c r="C161" s="109" t="n">
        <v>6</v>
      </c>
      <c r="D161" s="52" t="s">
        <v>89</v>
      </c>
      <c r="E161" s="200" t="s">
        <v>89</v>
      </c>
      <c r="F161" s="52" t="s">
        <v>89</v>
      </c>
      <c r="G161" s="141" t="s">
        <v>89</v>
      </c>
      <c r="H161" s="52" t="s">
        <v>89</v>
      </c>
      <c r="I161" s="52" t="s">
        <v>89</v>
      </c>
      <c r="J161" s="52" t="s">
        <v>89</v>
      </c>
      <c r="K161" s="52" t="s">
        <v>89</v>
      </c>
      <c r="L161" s="52" t="s">
        <v>89</v>
      </c>
      <c r="M161" s="52" t="s">
        <v>89</v>
      </c>
      <c r="N161" s="129" t="s">
        <v>89</v>
      </c>
      <c r="O161" s="52" t="s">
        <v>89</v>
      </c>
      <c r="P161" s="141" t="s">
        <v>89</v>
      </c>
      <c r="Q161" s="52" t="s">
        <v>89</v>
      </c>
      <c r="R161" s="141" t="s">
        <v>89</v>
      </c>
      <c r="S161" s="54" t="s">
        <v>89</v>
      </c>
      <c r="T161" s="200" t="s">
        <v>89</v>
      </c>
      <c r="U161" s="54" t="s">
        <v>89</v>
      </c>
      <c r="V161" s="155" t="s">
        <v>89</v>
      </c>
    </row>
    <row r="162" customFormat="false" ht="13.5" hidden="false" customHeight="false" outlineLevel="0" collapsed="false">
      <c r="B162" s="127" t="s">
        <v>332</v>
      </c>
      <c r="C162" s="109" t="n">
        <v>1</v>
      </c>
      <c r="D162" s="52" t="s">
        <v>89</v>
      </c>
      <c r="E162" s="200" t="s">
        <v>89</v>
      </c>
      <c r="F162" s="52" t="s">
        <v>89</v>
      </c>
      <c r="G162" s="141" t="s">
        <v>89</v>
      </c>
      <c r="H162" s="52" t="s">
        <v>89</v>
      </c>
      <c r="I162" s="52" t="s">
        <v>89</v>
      </c>
      <c r="J162" s="52" t="s">
        <v>89</v>
      </c>
      <c r="K162" s="52" t="s">
        <v>89</v>
      </c>
      <c r="L162" s="52" t="s">
        <v>89</v>
      </c>
      <c r="M162" s="52" t="s">
        <v>89</v>
      </c>
      <c r="N162" s="129" t="s">
        <v>89</v>
      </c>
      <c r="O162" s="52" t="s">
        <v>89</v>
      </c>
      <c r="P162" s="141" t="s">
        <v>89</v>
      </c>
      <c r="Q162" s="52" t="s">
        <v>89</v>
      </c>
      <c r="R162" s="141" t="s">
        <v>89</v>
      </c>
      <c r="S162" s="54" t="s">
        <v>89</v>
      </c>
      <c r="T162" s="200" t="s">
        <v>89</v>
      </c>
      <c r="U162" s="54" t="s">
        <v>89</v>
      </c>
      <c r="V162" s="155" t="s">
        <v>89</v>
      </c>
    </row>
    <row r="163" customFormat="false" ht="13.5" hidden="false" customHeight="false" outlineLevel="0" collapsed="false">
      <c r="B163" s="171"/>
      <c r="C163" s="109"/>
      <c r="D163" s="52"/>
      <c r="E163" s="200"/>
      <c r="F163" s="52"/>
      <c r="G163" s="141"/>
      <c r="H163" s="52"/>
      <c r="I163" s="52"/>
      <c r="J163" s="52"/>
      <c r="K163" s="52"/>
      <c r="L163" s="52"/>
      <c r="M163" s="52"/>
      <c r="N163" s="129"/>
      <c r="O163" s="52"/>
      <c r="P163" s="141"/>
      <c r="Q163" s="52"/>
      <c r="R163" s="141"/>
      <c r="S163" s="54"/>
      <c r="T163" s="200"/>
      <c r="U163" s="54"/>
      <c r="V163" s="155"/>
    </row>
    <row r="164" customFormat="false" ht="13.5" hidden="false" customHeight="false" outlineLevel="0" collapsed="false">
      <c r="B164" s="127" t="s">
        <v>235</v>
      </c>
      <c r="C164" s="109" t="n">
        <v>556</v>
      </c>
      <c r="D164" s="52" t="n">
        <v>2549403</v>
      </c>
      <c r="E164" s="200" t="n">
        <v>61966</v>
      </c>
      <c r="F164" s="52" t="n">
        <v>3624260</v>
      </c>
      <c r="G164" s="141" t="n">
        <v>2407770</v>
      </c>
      <c r="H164" s="52" t="n">
        <v>852655</v>
      </c>
      <c r="I164" s="52" t="n">
        <v>765768</v>
      </c>
      <c r="J164" s="52" t="n">
        <v>1209006</v>
      </c>
      <c r="K164" s="52" t="n">
        <v>763157</v>
      </c>
      <c r="L164" s="52" t="n">
        <v>37329</v>
      </c>
      <c r="M164" s="52" t="n">
        <v>408520</v>
      </c>
      <c r="N164" s="129" t="n">
        <v>7484</v>
      </c>
      <c r="O164" s="52" t="n">
        <v>64252</v>
      </c>
      <c r="P164" s="141" t="n">
        <v>2744303</v>
      </c>
      <c r="Q164" s="52" t="n">
        <v>1073587</v>
      </c>
      <c r="R164" s="141" t="n">
        <v>1670716</v>
      </c>
      <c r="S164" s="54" t="n">
        <v>879957</v>
      </c>
      <c r="T164" s="200" t="n">
        <v>155027</v>
      </c>
      <c r="U164" s="54" t="n">
        <v>130848</v>
      </c>
      <c r="V164" s="155" t="n">
        <v>575520</v>
      </c>
    </row>
    <row r="165" customFormat="false" ht="13.5" hidden="false" customHeight="false" outlineLevel="0" collapsed="false">
      <c r="B165" s="170" t="s">
        <v>327</v>
      </c>
      <c r="C165" s="109" t="n">
        <v>202</v>
      </c>
      <c r="D165" s="52" t="n">
        <v>337340</v>
      </c>
      <c r="E165" s="200" t="n">
        <v>1898</v>
      </c>
      <c r="F165" s="52" t="n">
        <v>326585</v>
      </c>
      <c r="G165" s="141" t="n">
        <v>209621</v>
      </c>
      <c r="H165" s="52" t="n">
        <v>55641</v>
      </c>
      <c r="I165" s="52" t="n">
        <v>58137</v>
      </c>
      <c r="J165" s="52" t="n">
        <v>116152</v>
      </c>
      <c r="K165" s="52" t="n">
        <v>77665</v>
      </c>
      <c r="L165" s="52" t="n">
        <v>4730</v>
      </c>
      <c r="M165" s="52" t="n">
        <v>33757</v>
      </c>
      <c r="N165" s="129" t="n">
        <v>812</v>
      </c>
      <c r="O165" s="52" t="n">
        <v>4690</v>
      </c>
      <c r="P165" s="141" t="n">
        <v>253920</v>
      </c>
      <c r="Q165" s="52" t="n">
        <v>152029</v>
      </c>
      <c r="R165" s="141" t="n">
        <v>101891</v>
      </c>
      <c r="S165" s="54" t="n">
        <v>72665</v>
      </c>
      <c r="T165" s="200" t="n">
        <v>10746</v>
      </c>
      <c r="U165" s="54" t="n">
        <v>3311</v>
      </c>
      <c r="V165" s="155" t="n">
        <v>58539</v>
      </c>
    </row>
    <row r="166" customFormat="false" ht="13.5" hidden="false" customHeight="false" outlineLevel="0" collapsed="false">
      <c r="B166" s="171" t="s">
        <v>328</v>
      </c>
      <c r="C166" s="109" t="n">
        <v>201</v>
      </c>
      <c r="D166" s="52" t="n">
        <v>472078</v>
      </c>
      <c r="E166" s="200" t="n">
        <v>6479</v>
      </c>
      <c r="F166" s="52" t="n">
        <v>436055</v>
      </c>
      <c r="G166" s="141" t="n">
        <v>272643</v>
      </c>
      <c r="H166" s="52" t="n">
        <v>68297</v>
      </c>
      <c r="I166" s="52" t="n">
        <v>70039</v>
      </c>
      <c r="J166" s="52" t="n">
        <v>162405</v>
      </c>
      <c r="K166" s="52" t="n">
        <v>118848</v>
      </c>
      <c r="L166" s="52" t="n">
        <v>3560</v>
      </c>
      <c r="M166" s="52" t="n">
        <v>39997</v>
      </c>
      <c r="N166" s="129" t="n">
        <v>1007</v>
      </c>
      <c r="O166" s="52" t="n">
        <v>7455</v>
      </c>
      <c r="P166" s="141" t="n">
        <v>334336</v>
      </c>
      <c r="Q166" s="52" t="n">
        <v>200559</v>
      </c>
      <c r="R166" s="141" t="n">
        <v>133777</v>
      </c>
      <c r="S166" s="54" t="n">
        <v>101719</v>
      </c>
      <c r="T166" s="200" t="n">
        <v>12104</v>
      </c>
      <c r="U166" s="54" t="n">
        <v>6430</v>
      </c>
      <c r="V166" s="155" t="n">
        <v>83068</v>
      </c>
    </row>
    <row r="167" customFormat="false" ht="13.5" hidden="false" customHeight="false" outlineLevel="0" collapsed="false">
      <c r="B167" s="127" t="s">
        <v>329</v>
      </c>
      <c r="C167" s="109" t="n">
        <v>59</v>
      </c>
      <c r="D167" s="52" t="n">
        <v>258747</v>
      </c>
      <c r="E167" s="200" t="n">
        <v>4712</v>
      </c>
      <c r="F167" s="52" t="n">
        <v>1239468</v>
      </c>
      <c r="G167" s="141" t="n">
        <v>964163</v>
      </c>
      <c r="H167" s="52" t="n">
        <v>515434</v>
      </c>
      <c r="I167" s="52" t="n">
        <v>415472</v>
      </c>
      <c r="J167" s="52" t="n">
        <v>274002</v>
      </c>
      <c r="K167" s="52" t="n">
        <v>209160</v>
      </c>
      <c r="L167" s="52" t="n">
        <v>15329</v>
      </c>
      <c r="M167" s="52" t="n">
        <v>49513</v>
      </c>
      <c r="N167" s="129" t="n">
        <v>1303</v>
      </c>
      <c r="O167" s="52" t="n">
        <v>5113</v>
      </c>
      <c r="P167" s="141" t="n">
        <v>1169564</v>
      </c>
      <c r="Q167" s="52" t="n">
        <v>88029</v>
      </c>
      <c r="R167" s="141" t="n">
        <v>1081535</v>
      </c>
      <c r="S167" s="54" t="n">
        <v>69904</v>
      </c>
      <c r="T167" s="200" t="n">
        <v>13686</v>
      </c>
      <c r="U167" s="54" t="n">
        <v>9324</v>
      </c>
      <c r="V167" s="155" t="n">
        <v>46867</v>
      </c>
    </row>
    <row r="168" customFormat="false" ht="13.5" hidden="false" customHeight="false" outlineLevel="0" collapsed="false">
      <c r="B168" s="127" t="s">
        <v>330</v>
      </c>
      <c r="C168" s="109" t="n">
        <v>53</v>
      </c>
      <c r="D168" s="52" t="n">
        <v>413346</v>
      </c>
      <c r="E168" s="200" t="n">
        <v>8066</v>
      </c>
      <c r="F168" s="52" t="n">
        <v>402554</v>
      </c>
      <c r="G168" s="141" t="n">
        <v>239473</v>
      </c>
      <c r="H168" s="52" t="n">
        <v>56335</v>
      </c>
      <c r="I168" s="52" t="n">
        <v>60391</v>
      </c>
      <c r="J168" s="52" t="n">
        <v>162066</v>
      </c>
      <c r="K168" s="52" t="n">
        <v>93274</v>
      </c>
      <c r="L168" s="52" t="n">
        <v>4998</v>
      </c>
      <c r="M168" s="52" t="n">
        <v>63794</v>
      </c>
      <c r="N168" s="129" t="n">
        <v>1015</v>
      </c>
      <c r="O168" s="52" t="n">
        <v>10684</v>
      </c>
      <c r="P168" s="141" t="n">
        <v>311608</v>
      </c>
      <c r="Q168" s="52" t="n">
        <v>199800</v>
      </c>
      <c r="R168" s="141" t="n">
        <v>111808</v>
      </c>
      <c r="S168" s="54" t="n">
        <v>90946</v>
      </c>
      <c r="T168" s="200" t="n">
        <v>9414</v>
      </c>
      <c r="U168" s="54" t="n">
        <v>4198</v>
      </c>
      <c r="V168" s="155" t="n">
        <v>77130</v>
      </c>
    </row>
    <row r="169" customFormat="false" ht="13.5" hidden="false" customHeight="false" outlineLevel="0" collapsed="false">
      <c r="B169" s="171" t="s">
        <v>331</v>
      </c>
      <c r="C169" s="109" t="n">
        <v>26</v>
      </c>
      <c r="D169" s="52" t="n">
        <v>382185</v>
      </c>
      <c r="E169" s="200" t="n">
        <v>8416</v>
      </c>
      <c r="F169" s="52" t="n">
        <v>294988</v>
      </c>
      <c r="G169" s="141" t="n">
        <v>197770</v>
      </c>
      <c r="H169" s="52" t="n">
        <v>59912</v>
      </c>
      <c r="I169" s="52" t="n">
        <v>61908</v>
      </c>
      <c r="J169" s="52" t="n">
        <v>96059</v>
      </c>
      <c r="K169" s="52" t="n">
        <v>66988</v>
      </c>
      <c r="L169" s="52" t="n">
        <v>3626</v>
      </c>
      <c r="M169" s="52" t="n">
        <v>25445</v>
      </c>
      <c r="N169" s="129" t="n">
        <v>1159</v>
      </c>
      <c r="O169" s="52" t="n">
        <v>3637</v>
      </c>
      <c r="P169" s="141" t="n">
        <v>199909</v>
      </c>
      <c r="Q169" s="52" t="n">
        <v>149898</v>
      </c>
      <c r="R169" s="141" t="n">
        <v>50011</v>
      </c>
      <c r="S169" s="54" t="n">
        <v>95079</v>
      </c>
      <c r="T169" s="200" t="n">
        <v>18960</v>
      </c>
      <c r="U169" s="54" t="n">
        <v>14153</v>
      </c>
      <c r="V169" s="155" t="n">
        <v>61959</v>
      </c>
    </row>
    <row r="170" customFormat="false" ht="13.5" hidden="false" customHeight="false" outlineLevel="0" collapsed="false">
      <c r="B170" s="127" t="s">
        <v>332</v>
      </c>
      <c r="C170" s="109" t="n">
        <v>15</v>
      </c>
      <c r="D170" s="52" t="n">
        <v>685707</v>
      </c>
      <c r="E170" s="200" t="n">
        <v>32395</v>
      </c>
      <c r="F170" s="52" t="n">
        <v>924610</v>
      </c>
      <c r="G170" s="141" t="n">
        <v>524100</v>
      </c>
      <c r="H170" s="52" t="n">
        <v>97036</v>
      </c>
      <c r="I170" s="52" t="n">
        <v>99821</v>
      </c>
      <c r="J170" s="52" t="n">
        <v>398322</v>
      </c>
      <c r="K170" s="52" t="n">
        <v>197222</v>
      </c>
      <c r="L170" s="52" t="n">
        <v>5086</v>
      </c>
      <c r="M170" s="52" t="n">
        <v>196014</v>
      </c>
      <c r="N170" s="129" t="n">
        <v>2188</v>
      </c>
      <c r="O170" s="52" t="n">
        <v>32673</v>
      </c>
      <c r="P170" s="141" t="n">
        <v>474966</v>
      </c>
      <c r="Q170" s="52" t="n">
        <v>283272</v>
      </c>
      <c r="R170" s="141" t="n">
        <v>191694</v>
      </c>
      <c r="S170" s="54" t="n">
        <v>449644</v>
      </c>
      <c r="T170" s="200" t="n">
        <v>90117</v>
      </c>
      <c r="U170" s="54" t="n">
        <v>93432</v>
      </c>
      <c r="V170" s="155" t="n">
        <v>247957</v>
      </c>
    </row>
    <row r="171" customFormat="false" ht="13.5" hidden="false" customHeight="false" outlineLevel="0" collapsed="false">
      <c r="B171" s="171"/>
      <c r="C171" s="109"/>
      <c r="D171" s="52"/>
      <c r="E171" s="200"/>
      <c r="F171" s="52"/>
      <c r="G171" s="141"/>
      <c r="H171" s="52"/>
      <c r="I171" s="52"/>
      <c r="J171" s="52"/>
      <c r="K171" s="52"/>
      <c r="L171" s="52"/>
      <c r="M171" s="52"/>
      <c r="N171" s="129"/>
      <c r="O171" s="52"/>
      <c r="P171" s="141"/>
      <c r="Q171" s="52"/>
      <c r="R171" s="141"/>
      <c r="S171" s="54"/>
      <c r="T171" s="200"/>
      <c r="U171" s="54"/>
      <c r="V171" s="155"/>
    </row>
    <row r="172" customFormat="false" ht="13.5" hidden="false" customHeight="false" outlineLevel="0" collapsed="false">
      <c r="B172" s="127" t="s">
        <v>236</v>
      </c>
      <c r="C172" s="109" t="n">
        <v>423</v>
      </c>
      <c r="D172" s="52" t="n">
        <v>2036126</v>
      </c>
      <c r="E172" s="200" t="n">
        <v>51524</v>
      </c>
      <c r="F172" s="52" t="n">
        <v>2918228</v>
      </c>
      <c r="G172" s="141" t="n">
        <v>2025896</v>
      </c>
      <c r="H172" s="52" t="n">
        <v>766415</v>
      </c>
      <c r="I172" s="52" t="n">
        <v>674676</v>
      </c>
      <c r="J172" s="52" t="n">
        <v>885583</v>
      </c>
      <c r="K172" s="52" t="n">
        <v>575375</v>
      </c>
      <c r="L172" s="52" t="n">
        <v>33187</v>
      </c>
      <c r="M172" s="52" t="n">
        <v>277021</v>
      </c>
      <c r="N172" s="129" t="n">
        <v>6749</v>
      </c>
      <c r="O172" s="52" t="n">
        <v>21261</v>
      </c>
      <c r="P172" s="141" t="n">
        <v>2197121</v>
      </c>
      <c r="Q172" s="52" t="n">
        <v>759255</v>
      </c>
      <c r="R172" s="141" t="n">
        <v>1437866</v>
      </c>
      <c r="S172" s="54" t="n">
        <v>721107</v>
      </c>
      <c r="T172" s="200" t="n">
        <v>130763</v>
      </c>
      <c r="U172" s="54" t="n">
        <v>119990</v>
      </c>
      <c r="V172" s="155" t="n">
        <v>452003</v>
      </c>
    </row>
    <row r="173" customFormat="false" ht="13.5" hidden="false" customHeight="false" outlineLevel="0" collapsed="false">
      <c r="B173" s="170" t="s">
        <v>327</v>
      </c>
      <c r="C173" s="109" t="n">
        <v>144</v>
      </c>
      <c r="D173" s="52" t="n">
        <v>214247</v>
      </c>
      <c r="E173" s="200" t="n">
        <v>106</v>
      </c>
      <c r="F173" s="52" t="n">
        <v>195839</v>
      </c>
      <c r="G173" s="141" t="n">
        <v>120362</v>
      </c>
      <c r="H173" s="52" t="n">
        <v>37147</v>
      </c>
      <c r="I173" s="52" t="n">
        <v>39585</v>
      </c>
      <c r="J173" s="52" t="n">
        <v>74944</v>
      </c>
      <c r="K173" s="52" t="n">
        <v>52048</v>
      </c>
      <c r="L173" s="52" t="n">
        <v>3556</v>
      </c>
      <c r="M173" s="52" t="n">
        <v>19340</v>
      </c>
      <c r="N173" s="129" t="n">
        <v>533</v>
      </c>
      <c r="O173" s="52" t="n">
        <v>2155</v>
      </c>
      <c r="P173" s="141" t="n">
        <v>155370</v>
      </c>
      <c r="Q173" s="52" t="n">
        <v>87715</v>
      </c>
      <c r="R173" s="141" t="n">
        <v>67655</v>
      </c>
      <c r="S173" s="54" t="n">
        <v>40469</v>
      </c>
      <c r="T173" s="200" t="n">
        <v>7198</v>
      </c>
      <c r="U173" s="54" t="n">
        <v>1761</v>
      </c>
      <c r="V173" s="155" t="n">
        <v>31402</v>
      </c>
    </row>
    <row r="174" customFormat="false" ht="13.5" hidden="false" customHeight="false" outlineLevel="0" collapsed="false">
      <c r="B174" s="171" t="s">
        <v>328</v>
      </c>
      <c r="C174" s="109" t="n">
        <v>155</v>
      </c>
      <c r="D174" s="52" t="n">
        <v>343542</v>
      </c>
      <c r="E174" s="200" t="n">
        <v>3485</v>
      </c>
      <c r="F174" s="52" t="n">
        <v>298213</v>
      </c>
      <c r="G174" s="141" t="n">
        <v>189820</v>
      </c>
      <c r="H174" s="52" t="n">
        <v>47302</v>
      </c>
      <c r="I174" s="52" t="n">
        <v>48480</v>
      </c>
      <c r="J174" s="52" t="n">
        <v>107675</v>
      </c>
      <c r="K174" s="52" t="n">
        <v>75037</v>
      </c>
      <c r="L174" s="52" t="n">
        <v>2185</v>
      </c>
      <c r="M174" s="52" t="n">
        <v>30453</v>
      </c>
      <c r="N174" s="129" t="n">
        <v>718</v>
      </c>
      <c r="O174" s="52" t="n">
        <v>1746</v>
      </c>
      <c r="P174" s="141" t="n">
        <v>225587</v>
      </c>
      <c r="Q174" s="52" t="n">
        <v>136045</v>
      </c>
      <c r="R174" s="141" t="n">
        <v>89542</v>
      </c>
      <c r="S174" s="54" t="n">
        <v>72626</v>
      </c>
      <c r="T174" s="200" t="n">
        <v>8595</v>
      </c>
      <c r="U174" s="54" t="n">
        <v>2895</v>
      </c>
      <c r="V174" s="155" t="n">
        <v>61038</v>
      </c>
    </row>
    <row r="175" customFormat="false" ht="13.5" hidden="false" customHeight="false" outlineLevel="0" collapsed="false">
      <c r="B175" s="127" t="s">
        <v>329</v>
      </c>
      <c r="C175" s="109" t="n">
        <v>46</v>
      </c>
      <c r="D175" s="52" t="n">
        <v>194699</v>
      </c>
      <c r="E175" s="200" t="n">
        <v>3302</v>
      </c>
      <c r="F175" s="52" t="n">
        <v>1184052</v>
      </c>
      <c r="G175" s="141" t="n">
        <v>929434</v>
      </c>
      <c r="H175" s="52" t="n">
        <v>505573</v>
      </c>
      <c r="I175" s="52" t="n">
        <v>404758</v>
      </c>
      <c r="J175" s="52" t="n">
        <v>253390</v>
      </c>
      <c r="K175" s="52" t="n">
        <v>192837</v>
      </c>
      <c r="L175" s="52" t="n">
        <v>14700</v>
      </c>
      <c r="M175" s="52" t="n">
        <v>45853</v>
      </c>
      <c r="N175" s="129" t="n">
        <v>1228</v>
      </c>
      <c r="O175" s="52" t="n">
        <v>2702</v>
      </c>
      <c r="P175" s="141" t="n">
        <v>1131129</v>
      </c>
      <c r="Q175" s="52" t="n">
        <v>64545</v>
      </c>
      <c r="R175" s="141" t="n">
        <v>1066584</v>
      </c>
      <c r="S175" s="54" t="n">
        <v>52923</v>
      </c>
      <c r="T175" s="200" t="n">
        <v>10508</v>
      </c>
      <c r="U175" s="54" t="n">
        <v>6790</v>
      </c>
      <c r="V175" s="155" t="n">
        <v>35618</v>
      </c>
    </row>
    <row r="176" customFormat="false" ht="13.5" hidden="false" customHeight="false" outlineLevel="0" collapsed="false">
      <c r="B176" s="127" t="s">
        <v>330</v>
      </c>
      <c r="C176" s="109" t="n">
        <v>42</v>
      </c>
      <c r="D176" s="52" t="n">
        <v>294706</v>
      </c>
      <c r="E176" s="200" t="n">
        <v>6581</v>
      </c>
      <c r="F176" s="52" t="n">
        <v>243231</v>
      </c>
      <c r="G176" s="141" t="n">
        <v>142478</v>
      </c>
      <c r="H176" s="52" t="n">
        <v>36532</v>
      </c>
      <c r="I176" s="52" t="n">
        <v>38551</v>
      </c>
      <c r="J176" s="52" t="n">
        <v>99787</v>
      </c>
      <c r="K176" s="52" t="n">
        <v>58622</v>
      </c>
      <c r="L176" s="52" t="n">
        <v>4274</v>
      </c>
      <c r="M176" s="52" t="n">
        <v>36891</v>
      </c>
      <c r="N176" s="129" t="n">
        <v>966</v>
      </c>
      <c r="O176" s="52" t="n">
        <v>3509</v>
      </c>
      <c r="P176" s="141" t="n">
        <v>180897</v>
      </c>
      <c r="Q176" s="52" t="n">
        <v>119198</v>
      </c>
      <c r="R176" s="141" t="n">
        <v>61699</v>
      </c>
      <c r="S176" s="54" t="n">
        <v>62334</v>
      </c>
      <c r="T176" s="200" t="n">
        <v>5607</v>
      </c>
      <c r="U176" s="54" t="n">
        <v>2972</v>
      </c>
      <c r="V176" s="155" t="n">
        <v>53754</v>
      </c>
    </row>
    <row r="177" customFormat="false" ht="13.5" hidden="false" customHeight="false" outlineLevel="0" collapsed="false">
      <c r="B177" s="171" t="s">
        <v>331</v>
      </c>
      <c r="C177" s="109" t="n">
        <v>23</v>
      </c>
      <c r="D177" s="52" t="s">
        <v>89</v>
      </c>
      <c r="E177" s="200" t="s">
        <v>89</v>
      </c>
      <c r="F177" s="52" t="s">
        <v>89</v>
      </c>
      <c r="G177" s="141" t="s">
        <v>89</v>
      </c>
      <c r="H177" s="52" t="s">
        <v>89</v>
      </c>
      <c r="I177" s="52" t="s">
        <v>89</v>
      </c>
      <c r="J177" s="52" t="s">
        <v>89</v>
      </c>
      <c r="K177" s="52" t="s">
        <v>89</v>
      </c>
      <c r="L177" s="52" t="s">
        <v>89</v>
      </c>
      <c r="M177" s="52" t="s">
        <v>89</v>
      </c>
      <c r="N177" s="129" t="s">
        <v>89</v>
      </c>
      <c r="O177" s="52" t="s">
        <v>89</v>
      </c>
      <c r="P177" s="141" t="s">
        <v>89</v>
      </c>
      <c r="Q177" s="52" t="s">
        <v>89</v>
      </c>
      <c r="R177" s="141" t="s">
        <v>89</v>
      </c>
      <c r="S177" s="54" t="s">
        <v>89</v>
      </c>
      <c r="T177" s="200" t="s">
        <v>89</v>
      </c>
      <c r="U177" s="54" t="s">
        <v>89</v>
      </c>
      <c r="V177" s="155" t="s">
        <v>89</v>
      </c>
    </row>
    <row r="178" customFormat="false" ht="13.5" hidden="false" customHeight="false" outlineLevel="0" collapsed="false">
      <c r="B178" s="127" t="s">
        <v>332</v>
      </c>
      <c r="C178" s="109" t="n">
        <v>13</v>
      </c>
      <c r="D178" s="52" t="s">
        <v>89</v>
      </c>
      <c r="E178" s="200" t="s">
        <v>89</v>
      </c>
      <c r="F178" s="52" t="s">
        <v>89</v>
      </c>
      <c r="G178" s="141" t="s">
        <v>89</v>
      </c>
      <c r="H178" s="52" t="s">
        <v>89</v>
      </c>
      <c r="I178" s="52" t="s">
        <v>89</v>
      </c>
      <c r="J178" s="52" t="s">
        <v>89</v>
      </c>
      <c r="K178" s="52" t="s">
        <v>89</v>
      </c>
      <c r="L178" s="52" t="s">
        <v>89</v>
      </c>
      <c r="M178" s="52" t="s">
        <v>89</v>
      </c>
      <c r="N178" s="129" t="s">
        <v>89</v>
      </c>
      <c r="O178" s="52" t="s">
        <v>89</v>
      </c>
      <c r="P178" s="141" t="s">
        <v>89</v>
      </c>
      <c r="Q178" s="52" t="s">
        <v>89</v>
      </c>
      <c r="R178" s="141" t="s">
        <v>89</v>
      </c>
      <c r="S178" s="54" t="s">
        <v>89</v>
      </c>
      <c r="T178" s="200" t="s">
        <v>89</v>
      </c>
      <c r="U178" s="54" t="s">
        <v>89</v>
      </c>
      <c r="V178" s="155" t="s">
        <v>89</v>
      </c>
    </row>
    <row r="179" customFormat="false" ht="13.5" hidden="false" customHeight="false" outlineLevel="0" collapsed="false">
      <c r="B179" s="171"/>
      <c r="C179" s="109"/>
      <c r="D179" s="52"/>
      <c r="E179" s="200"/>
      <c r="F179" s="52"/>
      <c r="G179" s="141"/>
      <c r="H179" s="52"/>
      <c r="I179" s="52"/>
      <c r="J179" s="52"/>
      <c r="K179" s="52"/>
      <c r="L179" s="52"/>
      <c r="M179" s="52"/>
      <c r="N179" s="129"/>
      <c r="O179" s="52"/>
      <c r="P179" s="141"/>
      <c r="Q179" s="52"/>
      <c r="R179" s="141"/>
      <c r="S179" s="54"/>
      <c r="T179" s="200"/>
      <c r="U179" s="54"/>
      <c r="V179" s="155"/>
    </row>
    <row r="180" customFormat="false" ht="13.5" hidden="false" customHeight="false" outlineLevel="0" collapsed="false">
      <c r="B180" s="127" t="s">
        <v>237</v>
      </c>
      <c r="C180" s="109" t="n">
        <v>133</v>
      </c>
      <c r="D180" s="52" t="n">
        <v>513277</v>
      </c>
      <c r="E180" s="200" t="n">
        <v>10442</v>
      </c>
      <c r="F180" s="52" t="n">
        <v>706032</v>
      </c>
      <c r="G180" s="141" t="n">
        <v>381874</v>
      </c>
      <c r="H180" s="52" t="n">
        <v>86240</v>
      </c>
      <c r="I180" s="52" t="n">
        <v>91092</v>
      </c>
      <c r="J180" s="52" t="n">
        <v>323423</v>
      </c>
      <c r="K180" s="52" t="n">
        <v>187782</v>
      </c>
      <c r="L180" s="52" t="n">
        <v>4142</v>
      </c>
      <c r="M180" s="52" t="n">
        <v>131499</v>
      </c>
      <c r="N180" s="129" t="n">
        <v>735</v>
      </c>
      <c r="O180" s="52" t="n">
        <v>42991</v>
      </c>
      <c r="P180" s="141" t="n">
        <v>547182</v>
      </c>
      <c r="Q180" s="52" t="n">
        <v>314332</v>
      </c>
      <c r="R180" s="141" t="n">
        <v>232850</v>
      </c>
      <c r="S180" s="54" t="n">
        <v>158850</v>
      </c>
      <c r="T180" s="200" t="n">
        <v>24264</v>
      </c>
      <c r="U180" s="54" t="n">
        <v>10858</v>
      </c>
      <c r="V180" s="155" t="n">
        <v>123517</v>
      </c>
    </row>
    <row r="181" customFormat="false" ht="13.5" hidden="false" customHeight="false" outlineLevel="0" collapsed="false">
      <c r="B181" s="170" t="s">
        <v>327</v>
      </c>
      <c r="C181" s="109" t="n">
        <v>58</v>
      </c>
      <c r="D181" s="52" t="n">
        <v>123093</v>
      </c>
      <c r="E181" s="200" t="n">
        <v>1792</v>
      </c>
      <c r="F181" s="52" t="n">
        <v>130746</v>
      </c>
      <c r="G181" s="141" t="n">
        <v>89259</v>
      </c>
      <c r="H181" s="52" t="n">
        <v>18494</v>
      </c>
      <c r="I181" s="52" t="n">
        <v>18552</v>
      </c>
      <c r="J181" s="52" t="n">
        <v>41208</v>
      </c>
      <c r="K181" s="52" t="n">
        <v>25617</v>
      </c>
      <c r="L181" s="52" t="n">
        <v>1174</v>
      </c>
      <c r="M181" s="52" t="n">
        <v>14417</v>
      </c>
      <c r="N181" s="129" t="n">
        <v>279</v>
      </c>
      <c r="O181" s="52" t="n">
        <v>2535</v>
      </c>
      <c r="P181" s="141" t="n">
        <v>98550</v>
      </c>
      <c r="Q181" s="52" t="n">
        <v>64314</v>
      </c>
      <c r="R181" s="141" t="n">
        <v>34236</v>
      </c>
      <c r="S181" s="54" t="n">
        <v>32196</v>
      </c>
      <c r="T181" s="200" t="n">
        <v>3548</v>
      </c>
      <c r="U181" s="54" t="n">
        <v>1550</v>
      </c>
      <c r="V181" s="155" t="n">
        <v>27137</v>
      </c>
    </row>
    <row r="182" customFormat="false" ht="13.5" hidden="false" customHeight="false" outlineLevel="0" collapsed="false">
      <c r="B182" s="171" t="s">
        <v>328</v>
      </c>
      <c r="C182" s="109" t="n">
        <v>46</v>
      </c>
      <c r="D182" s="52" t="n">
        <v>128536</v>
      </c>
      <c r="E182" s="200" t="n">
        <v>2994</v>
      </c>
      <c r="F182" s="52" t="n">
        <v>137842</v>
      </c>
      <c r="G182" s="141" t="n">
        <v>82823</v>
      </c>
      <c r="H182" s="52" t="n">
        <v>20995</v>
      </c>
      <c r="I182" s="52" t="n">
        <v>21559</v>
      </c>
      <c r="J182" s="52" t="n">
        <v>54730</v>
      </c>
      <c r="K182" s="52" t="n">
        <v>43811</v>
      </c>
      <c r="L182" s="52" t="n">
        <v>1375</v>
      </c>
      <c r="M182" s="52" t="n">
        <v>9544</v>
      </c>
      <c r="N182" s="129" t="n">
        <v>289</v>
      </c>
      <c r="O182" s="52" t="n">
        <v>5709</v>
      </c>
      <c r="P182" s="141" t="n">
        <v>108749</v>
      </c>
      <c r="Q182" s="52" t="n">
        <v>64514</v>
      </c>
      <c r="R182" s="141" t="n">
        <v>44235</v>
      </c>
      <c r="S182" s="54" t="n">
        <v>29093</v>
      </c>
      <c r="T182" s="200" t="n">
        <v>3509</v>
      </c>
      <c r="U182" s="54" t="n">
        <v>3535</v>
      </c>
      <c r="V182" s="155" t="n">
        <v>22030</v>
      </c>
    </row>
    <row r="183" customFormat="false" ht="13.5" hidden="false" customHeight="false" outlineLevel="0" collapsed="false">
      <c r="B183" s="127" t="s">
        <v>329</v>
      </c>
      <c r="C183" s="109" t="n">
        <v>13</v>
      </c>
      <c r="D183" s="52" t="n">
        <v>64048</v>
      </c>
      <c r="E183" s="200" t="n">
        <v>1410</v>
      </c>
      <c r="F183" s="52" t="n">
        <v>55416</v>
      </c>
      <c r="G183" s="141" t="n">
        <v>34729</v>
      </c>
      <c r="H183" s="52" t="n">
        <v>9861</v>
      </c>
      <c r="I183" s="52" t="n">
        <v>10714</v>
      </c>
      <c r="J183" s="52" t="n">
        <v>20612</v>
      </c>
      <c r="K183" s="52" t="n">
        <v>16323</v>
      </c>
      <c r="L183" s="52" t="n">
        <v>629</v>
      </c>
      <c r="M183" s="52" t="n">
        <v>3660</v>
      </c>
      <c r="N183" s="129" t="n">
        <v>75</v>
      </c>
      <c r="O183" s="52" t="n">
        <v>2411</v>
      </c>
      <c r="P183" s="141" t="n">
        <v>38435</v>
      </c>
      <c r="Q183" s="52" t="n">
        <v>23484</v>
      </c>
      <c r="R183" s="141" t="n">
        <v>14951</v>
      </c>
      <c r="S183" s="54" t="n">
        <v>16981</v>
      </c>
      <c r="T183" s="200" t="n">
        <v>3178</v>
      </c>
      <c r="U183" s="54" t="n">
        <v>2534</v>
      </c>
      <c r="V183" s="155" t="n">
        <v>11249</v>
      </c>
    </row>
    <row r="184" customFormat="false" ht="13.5" hidden="false" customHeight="false" outlineLevel="0" collapsed="false">
      <c r="B184" s="127" t="s">
        <v>330</v>
      </c>
      <c r="C184" s="109" t="n">
        <v>11</v>
      </c>
      <c r="D184" s="52" t="n">
        <v>118640</v>
      </c>
      <c r="E184" s="200" t="n">
        <v>1485</v>
      </c>
      <c r="F184" s="52" t="n">
        <v>159323</v>
      </c>
      <c r="G184" s="141" t="n">
        <v>96995</v>
      </c>
      <c r="H184" s="52" t="n">
        <v>19803</v>
      </c>
      <c r="I184" s="52" t="n">
        <v>21840</v>
      </c>
      <c r="J184" s="52" t="n">
        <v>62279</v>
      </c>
      <c r="K184" s="52" t="n">
        <v>34652</v>
      </c>
      <c r="L184" s="52" t="n">
        <v>724</v>
      </c>
      <c r="M184" s="52" t="n">
        <v>26903</v>
      </c>
      <c r="N184" s="129" t="n">
        <v>49</v>
      </c>
      <c r="O184" s="52" t="n">
        <v>7175</v>
      </c>
      <c r="P184" s="141" t="n">
        <v>130711</v>
      </c>
      <c r="Q184" s="52" t="n">
        <v>80602</v>
      </c>
      <c r="R184" s="141" t="n">
        <v>50109</v>
      </c>
      <c r="S184" s="54" t="n">
        <v>28612</v>
      </c>
      <c r="T184" s="200" t="n">
        <v>3807</v>
      </c>
      <c r="U184" s="54" t="n">
        <v>1226</v>
      </c>
      <c r="V184" s="155" t="n">
        <v>23376</v>
      </c>
    </row>
    <row r="185" customFormat="false" ht="13.5" hidden="false" customHeight="false" outlineLevel="0" collapsed="false">
      <c r="B185" s="171" t="s">
        <v>331</v>
      </c>
      <c r="C185" s="109" t="n">
        <v>3</v>
      </c>
      <c r="D185" s="52" t="s">
        <v>89</v>
      </c>
      <c r="E185" s="200" t="s">
        <v>89</v>
      </c>
      <c r="F185" s="52" t="s">
        <v>89</v>
      </c>
      <c r="G185" s="141" t="s">
        <v>89</v>
      </c>
      <c r="H185" s="52" t="s">
        <v>89</v>
      </c>
      <c r="I185" s="52" t="s">
        <v>89</v>
      </c>
      <c r="J185" s="52" t="s">
        <v>89</v>
      </c>
      <c r="K185" s="52" t="s">
        <v>89</v>
      </c>
      <c r="L185" s="52" t="s">
        <v>89</v>
      </c>
      <c r="M185" s="52" t="s">
        <v>89</v>
      </c>
      <c r="N185" s="129" t="s">
        <v>89</v>
      </c>
      <c r="O185" s="52" t="s">
        <v>89</v>
      </c>
      <c r="P185" s="141" t="s">
        <v>89</v>
      </c>
      <c r="Q185" s="52" t="s">
        <v>89</v>
      </c>
      <c r="R185" s="141" t="s">
        <v>89</v>
      </c>
      <c r="S185" s="54" t="s">
        <v>89</v>
      </c>
      <c r="T185" s="200" t="s">
        <v>89</v>
      </c>
      <c r="U185" s="54" t="s">
        <v>89</v>
      </c>
      <c r="V185" s="155" t="s">
        <v>89</v>
      </c>
    </row>
    <row r="186" customFormat="false" ht="13.5" hidden="false" customHeight="false" outlineLevel="0" collapsed="false">
      <c r="B186" s="127" t="s">
        <v>332</v>
      </c>
      <c r="C186" s="109" t="n">
        <v>2</v>
      </c>
      <c r="D186" s="52" t="s">
        <v>89</v>
      </c>
      <c r="E186" s="200" t="s">
        <v>89</v>
      </c>
      <c r="F186" s="52" t="s">
        <v>89</v>
      </c>
      <c r="G186" s="141" t="s">
        <v>89</v>
      </c>
      <c r="H186" s="52" t="s">
        <v>89</v>
      </c>
      <c r="I186" s="52" t="s">
        <v>89</v>
      </c>
      <c r="J186" s="52" t="s">
        <v>89</v>
      </c>
      <c r="K186" s="52" t="s">
        <v>89</v>
      </c>
      <c r="L186" s="52" t="s">
        <v>89</v>
      </c>
      <c r="M186" s="52" t="s">
        <v>89</v>
      </c>
      <c r="N186" s="129" t="s">
        <v>89</v>
      </c>
      <c r="O186" s="52" t="s">
        <v>89</v>
      </c>
      <c r="P186" s="141" t="s">
        <v>89</v>
      </c>
      <c r="Q186" s="52" t="s">
        <v>89</v>
      </c>
      <c r="R186" s="141" t="s">
        <v>89</v>
      </c>
      <c r="S186" s="54" t="s">
        <v>89</v>
      </c>
      <c r="T186" s="200" t="s">
        <v>89</v>
      </c>
      <c r="U186" s="54" t="s">
        <v>89</v>
      </c>
      <c r="V186" s="155" t="s">
        <v>89</v>
      </c>
    </row>
    <row r="187" customFormat="false" ht="13.5" hidden="false" customHeight="false" outlineLevel="0" collapsed="false">
      <c r="B187" s="171"/>
      <c r="C187" s="109"/>
      <c r="D187" s="52"/>
      <c r="E187" s="200"/>
      <c r="F187" s="52"/>
      <c r="G187" s="141"/>
      <c r="H187" s="52"/>
      <c r="I187" s="52"/>
      <c r="J187" s="52"/>
      <c r="K187" s="52"/>
      <c r="L187" s="52"/>
      <c r="M187" s="52"/>
      <c r="N187" s="129"/>
      <c r="O187" s="52"/>
      <c r="P187" s="141"/>
      <c r="Q187" s="52"/>
      <c r="R187" s="141"/>
      <c r="S187" s="54"/>
      <c r="T187" s="200"/>
      <c r="U187" s="54"/>
      <c r="V187" s="155"/>
    </row>
    <row r="188" customFormat="false" ht="13.5" hidden="false" customHeight="false" outlineLevel="0" collapsed="false">
      <c r="B188" s="127" t="s">
        <v>238</v>
      </c>
      <c r="C188" s="109" t="n">
        <v>172</v>
      </c>
      <c r="D188" s="52" t="n">
        <v>3354959</v>
      </c>
      <c r="E188" s="200" t="n">
        <v>165691</v>
      </c>
      <c r="F188" s="52" t="n">
        <v>3305603</v>
      </c>
      <c r="G188" s="141" t="n">
        <v>2087622</v>
      </c>
      <c r="H188" s="52" t="n">
        <v>713859</v>
      </c>
      <c r="I188" s="52" t="n">
        <v>720301</v>
      </c>
      <c r="J188" s="52" t="n">
        <v>1216964</v>
      </c>
      <c r="K188" s="52" t="n">
        <v>694484</v>
      </c>
      <c r="L188" s="52" t="n">
        <v>8741</v>
      </c>
      <c r="M188" s="52" t="n">
        <v>513739</v>
      </c>
      <c r="N188" s="129" t="n">
        <v>1017</v>
      </c>
      <c r="O188" s="52" t="n">
        <v>77993</v>
      </c>
      <c r="P188" s="141" t="n">
        <v>1891899</v>
      </c>
      <c r="Q188" s="52" t="n">
        <v>1151629</v>
      </c>
      <c r="R188" s="141" t="n">
        <v>740270</v>
      </c>
      <c r="S188" s="54" t="n">
        <v>1413704</v>
      </c>
      <c r="T188" s="200" t="n">
        <v>330876</v>
      </c>
      <c r="U188" s="54" t="n">
        <v>217794</v>
      </c>
      <c r="V188" s="155" t="n">
        <v>864884</v>
      </c>
    </row>
    <row r="189" customFormat="false" ht="13.5" hidden="false" customHeight="false" outlineLevel="0" collapsed="false">
      <c r="B189" s="170" t="s">
        <v>327</v>
      </c>
      <c r="C189" s="109" t="n">
        <v>76</v>
      </c>
      <c r="D189" s="52" t="n">
        <v>227423</v>
      </c>
      <c r="E189" s="200" t="n">
        <v>3189</v>
      </c>
      <c r="F189" s="52" t="n">
        <v>181549</v>
      </c>
      <c r="G189" s="141" t="n">
        <v>113476</v>
      </c>
      <c r="H189" s="52" t="n">
        <v>28741</v>
      </c>
      <c r="I189" s="52" t="n">
        <v>27889</v>
      </c>
      <c r="J189" s="52" t="n">
        <v>67389</v>
      </c>
      <c r="K189" s="52" t="n">
        <v>55333</v>
      </c>
      <c r="L189" s="52" t="n">
        <v>4241</v>
      </c>
      <c r="M189" s="52" t="n">
        <v>7815</v>
      </c>
      <c r="N189" s="129" t="n">
        <v>684</v>
      </c>
      <c r="O189" s="52" t="n">
        <v>4947</v>
      </c>
      <c r="P189" s="141" t="n">
        <v>146695</v>
      </c>
      <c r="Q189" s="52" t="n">
        <v>103691</v>
      </c>
      <c r="R189" s="141" t="n">
        <v>43004</v>
      </c>
      <c r="S189" s="54" t="n">
        <v>34854</v>
      </c>
      <c r="T189" s="200" t="n">
        <v>4971</v>
      </c>
      <c r="U189" s="54" t="n">
        <v>11343</v>
      </c>
      <c r="V189" s="155" t="n">
        <v>18492</v>
      </c>
    </row>
    <row r="190" customFormat="false" ht="13.5" hidden="false" customHeight="false" outlineLevel="0" collapsed="false">
      <c r="B190" s="171" t="s">
        <v>328</v>
      </c>
      <c r="C190" s="109" t="n">
        <v>45</v>
      </c>
      <c r="D190" s="52" t="n">
        <v>222403</v>
      </c>
      <c r="E190" s="200" t="n">
        <v>3921</v>
      </c>
      <c r="F190" s="52" t="n">
        <v>152079</v>
      </c>
      <c r="G190" s="141" t="n">
        <v>96711</v>
      </c>
      <c r="H190" s="52" t="n">
        <v>21641</v>
      </c>
      <c r="I190" s="52" t="n">
        <v>22038</v>
      </c>
      <c r="J190" s="52" t="n">
        <v>55185</v>
      </c>
      <c r="K190" s="52" t="n">
        <v>44334</v>
      </c>
      <c r="L190" s="52" t="n">
        <v>1665</v>
      </c>
      <c r="M190" s="52" t="n">
        <v>9186</v>
      </c>
      <c r="N190" s="129" t="n">
        <v>183</v>
      </c>
      <c r="O190" s="52" t="n">
        <v>5379</v>
      </c>
      <c r="P190" s="141" t="n">
        <v>122138</v>
      </c>
      <c r="Q190" s="52" t="n">
        <v>79195</v>
      </c>
      <c r="R190" s="141" t="n">
        <v>42943</v>
      </c>
      <c r="S190" s="54" t="n">
        <v>29941</v>
      </c>
      <c r="T190" s="200" t="n">
        <v>3647</v>
      </c>
      <c r="U190" s="54" t="n">
        <v>832</v>
      </c>
      <c r="V190" s="155" t="n">
        <v>25446</v>
      </c>
    </row>
    <row r="191" customFormat="false" ht="13.5" hidden="false" customHeight="false" outlineLevel="0" collapsed="false">
      <c r="B191" s="127" t="s">
        <v>329</v>
      </c>
      <c r="C191" s="109" t="n">
        <v>26</v>
      </c>
      <c r="D191" s="52" t="n">
        <v>195769</v>
      </c>
      <c r="E191" s="200" t="n">
        <v>3731</v>
      </c>
      <c r="F191" s="52" t="n">
        <v>141358</v>
      </c>
      <c r="G191" s="141" t="n">
        <v>99465</v>
      </c>
      <c r="H191" s="52" t="n">
        <v>27023</v>
      </c>
      <c r="I191" s="52" t="n">
        <v>26907</v>
      </c>
      <c r="J191" s="52" t="n">
        <v>41838</v>
      </c>
      <c r="K191" s="52" t="n">
        <v>35347</v>
      </c>
      <c r="L191" s="52" t="n">
        <v>487</v>
      </c>
      <c r="M191" s="52" t="n">
        <v>6004</v>
      </c>
      <c r="N191" s="129" t="n">
        <v>55</v>
      </c>
      <c r="O191" s="52" t="n">
        <v>4721</v>
      </c>
      <c r="P191" s="141" t="n">
        <v>87961</v>
      </c>
      <c r="Q191" s="52" t="n">
        <v>60918</v>
      </c>
      <c r="R191" s="141" t="n">
        <v>27043</v>
      </c>
      <c r="S191" s="54" t="n">
        <v>53397</v>
      </c>
      <c r="T191" s="200" t="n">
        <v>4101</v>
      </c>
      <c r="U191" s="54" t="n">
        <v>1042</v>
      </c>
      <c r="V191" s="155" t="n">
        <v>48176</v>
      </c>
    </row>
    <row r="192" customFormat="false" ht="13.5" hidden="false" customHeight="false" outlineLevel="0" collapsed="false">
      <c r="B192" s="127" t="s">
        <v>330</v>
      </c>
      <c r="C192" s="109" t="n">
        <v>10</v>
      </c>
      <c r="D192" s="52" t="n">
        <v>145815</v>
      </c>
      <c r="E192" s="200" t="n">
        <v>1912</v>
      </c>
      <c r="F192" s="52" t="n">
        <v>91564</v>
      </c>
      <c r="G192" s="141" t="n">
        <v>60662</v>
      </c>
      <c r="H192" s="52" t="n">
        <v>14828</v>
      </c>
      <c r="I192" s="52" t="n">
        <v>16202</v>
      </c>
      <c r="J192" s="52" t="n">
        <v>30878</v>
      </c>
      <c r="K192" s="52" t="n">
        <v>25957</v>
      </c>
      <c r="L192" s="52" t="n">
        <v>485</v>
      </c>
      <c r="M192" s="52" t="n">
        <v>4436</v>
      </c>
      <c r="N192" s="129" t="n">
        <v>24</v>
      </c>
      <c r="O192" s="52" t="n">
        <v>7327</v>
      </c>
      <c r="P192" s="141" t="n">
        <v>59236</v>
      </c>
      <c r="Q192" s="52" t="n">
        <v>46184</v>
      </c>
      <c r="R192" s="141" t="n">
        <v>13052</v>
      </c>
      <c r="S192" s="54" t="n">
        <v>32328</v>
      </c>
      <c r="T192" s="200" t="n">
        <v>5665</v>
      </c>
      <c r="U192" s="54" t="n">
        <v>3624</v>
      </c>
      <c r="V192" s="155" t="n">
        <v>23037</v>
      </c>
    </row>
    <row r="193" customFormat="false" ht="13.5" hidden="false" customHeight="false" outlineLevel="0" collapsed="false">
      <c r="B193" s="171" t="s">
        <v>331</v>
      </c>
      <c r="C193" s="109" t="n">
        <v>8</v>
      </c>
      <c r="D193" s="52" t="n">
        <v>187208</v>
      </c>
      <c r="E193" s="200" t="n">
        <v>3932</v>
      </c>
      <c r="F193" s="52" t="n">
        <v>154953</v>
      </c>
      <c r="G193" s="141" t="n">
        <v>93496</v>
      </c>
      <c r="H193" s="52" t="n">
        <v>24038</v>
      </c>
      <c r="I193" s="52" t="n">
        <v>23760</v>
      </c>
      <c r="J193" s="52" t="n">
        <v>61410</v>
      </c>
      <c r="K193" s="52" t="n">
        <v>50186</v>
      </c>
      <c r="L193" s="52" t="n">
        <v>56</v>
      </c>
      <c r="M193" s="52" t="n">
        <v>11168</v>
      </c>
      <c r="N193" s="129" t="n">
        <v>47</v>
      </c>
      <c r="O193" s="52" t="n">
        <v>5696</v>
      </c>
      <c r="P193" s="141" t="n">
        <v>116156</v>
      </c>
      <c r="Q193" s="52" t="n">
        <v>97800</v>
      </c>
      <c r="R193" s="141" t="n">
        <v>18356</v>
      </c>
      <c r="S193" s="54" t="n">
        <v>38797</v>
      </c>
      <c r="T193" s="200" t="n">
        <v>5796</v>
      </c>
      <c r="U193" s="54" t="n">
        <v>1784</v>
      </c>
      <c r="V193" s="155" t="n">
        <v>31216</v>
      </c>
    </row>
    <row r="194" customFormat="false" ht="13.5" hidden="false" customHeight="false" outlineLevel="0" collapsed="false">
      <c r="B194" s="127" t="s">
        <v>332</v>
      </c>
      <c r="C194" s="109" t="n">
        <v>7</v>
      </c>
      <c r="D194" s="52" t="n">
        <v>2376341</v>
      </c>
      <c r="E194" s="200" t="n">
        <v>149006</v>
      </c>
      <c r="F194" s="52" t="n">
        <v>2584100</v>
      </c>
      <c r="G194" s="141" t="n">
        <v>1623812</v>
      </c>
      <c r="H194" s="52" t="n">
        <v>597588</v>
      </c>
      <c r="I194" s="52" t="n">
        <v>603505</v>
      </c>
      <c r="J194" s="52" t="n">
        <v>960264</v>
      </c>
      <c r="K194" s="52" t="n">
        <v>483327</v>
      </c>
      <c r="L194" s="52" t="n">
        <v>1807</v>
      </c>
      <c r="M194" s="52" t="n">
        <v>475130</v>
      </c>
      <c r="N194" s="129" t="n">
        <v>24</v>
      </c>
      <c r="O194" s="52" t="n">
        <v>49923</v>
      </c>
      <c r="P194" s="141" t="n">
        <v>1359713</v>
      </c>
      <c r="Q194" s="52" t="n">
        <v>763841</v>
      </c>
      <c r="R194" s="141" t="n">
        <v>595872</v>
      </c>
      <c r="S194" s="54" t="n">
        <v>1224387</v>
      </c>
      <c r="T194" s="200" t="n">
        <v>306696</v>
      </c>
      <c r="U194" s="54" t="n">
        <v>199169</v>
      </c>
      <c r="V194" s="155" t="n">
        <v>718517</v>
      </c>
    </row>
    <row r="195" customFormat="false" ht="13.5" hidden="false" customHeight="false" outlineLevel="0" collapsed="false">
      <c r="B195" s="171"/>
      <c r="C195" s="109"/>
      <c r="D195" s="52"/>
      <c r="E195" s="200"/>
      <c r="F195" s="52"/>
      <c r="G195" s="141"/>
      <c r="H195" s="52"/>
      <c r="I195" s="52"/>
      <c r="J195" s="52"/>
      <c r="K195" s="52"/>
      <c r="L195" s="52"/>
      <c r="M195" s="52"/>
      <c r="N195" s="129"/>
      <c r="O195" s="52"/>
      <c r="P195" s="141"/>
      <c r="Q195" s="52"/>
      <c r="R195" s="141"/>
      <c r="S195" s="54"/>
      <c r="T195" s="200"/>
      <c r="U195" s="54"/>
      <c r="V195" s="155"/>
    </row>
    <row r="196" customFormat="false" ht="13.5" hidden="false" customHeight="false" outlineLevel="0" collapsed="false">
      <c r="B196" s="127" t="s">
        <v>239</v>
      </c>
      <c r="C196" s="109" t="n">
        <v>150</v>
      </c>
      <c r="D196" s="52" t="n">
        <v>3217686</v>
      </c>
      <c r="E196" s="200" t="n">
        <v>161231</v>
      </c>
      <c r="F196" s="52" t="n">
        <v>3210633</v>
      </c>
      <c r="G196" s="141" t="n">
        <v>2027484</v>
      </c>
      <c r="H196" s="52" t="n">
        <v>693815</v>
      </c>
      <c r="I196" s="52" t="n">
        <v>701521</v>
      </c>
      <c r="J196" s="52" t="n">
        <v>1182178</v>
      </c>
      <c r="K196" s="52" t="n">
        <v>664489</v>
      </c>
      <c r="L196" s="52" t="n">
        <v>8628</v>
      </c>
      <c r="M196" s="52" t="n">
        <v>509061</v>
      </c>
      <c r="N196" s="129" t="n">
        <v>971</v>
      </c>
      <c r="O196" s="52" t="n">
        <v>74018</v>
      </c>
      <c r="P196" s="141" t="n">
        <v>1827098</v>
      </c>
      <c r="Q196" s="52" t="n">
        <v>1099775</v>
      </c>
      <c r="R196" s="141" t="n">
        <v>727323</v>
      </c>
      <c r="S196" s="54" t="n">
        <v>1383535</v>
      </c>
      <c r="T196" s="200" t="n">
        <v>328694</v>
      </c>
      <c r="U196" s="54" t="n">
        <v>217527</v>
      </c>
      <c r="V196" s="155" t="n">
        <v>837178</v>
      </c>
    </row>
    <row r="197" customFormat="false" ht="13.5" hidden="false" customHeight="false" outlineLevel="0" collapsed="false">
      <c r="B197" s="170" t="s">
        <v>327</v>
      </c>
      <c r="C197" s="109" t="n">
        <v>67</v>
      </c>
      <c r="D197" s="52" t="n">
        <v>210368</v>
      </c>
      <c r="E197" s="200" t="n">
        <v>1067</v>
      </c>
      <c r="F197" s="52" t="n">
        <v>169719</v>
      </c>
      <c r="G197" s="141" t="n">
        <v>106408</v>
      </c>
      <c r="H197" s="52" t="n">
        <v>27241</v>
      </c>
      <c r="I197" s="52" t="n">
        <v>26369</v>
      </c>
      <c r="J197" s="52" t="n">
        <v>62639</v>
      </c>
      <c r="K197" s="52" t="n">
        <v>51013</v>
      </c>
      <c r="L197" s="52" t="n">
        <v>4188</v>
      </c>
      <c r="M197" s="52" t="n">
        <v>7438</v>
      </c>
      <c r="N197" s="129" t="n">
        <v>672</v>
      </c>
      <c r="O197" s="52" t="n">
        <v>4443</v>
      </c>
      <c r="P197" s="141" t="n">
        <v>137696</v>
      </c>
      <c r="Q197" s="52" t="n">
        <v>97766</v>
      </c>
      <c r="R197" s="141" t="n">
        <v>39930</v>
      </c>
      <c r="S197" s="54" t="n">
        <v>32023</v>
      </c>
      <c r="T197" s="200" t="n">
        <v>4538</v>
      </c>
      <c r="U197" s="54" t="n">
        <v>11265</v>
      </c>
      <c r="V197" s="155" t="n">
        <v>16174</v>
      </c>
    </row>
    <row r="198" customFormat="false" ht="13.5" hidden="false" customHeight="false" outlineLevel="0" collapsed="false">
      <c r="B198" s="171" t="s">
        <v>328</v>
      </c>
      <c r="C198" s="109" t="n">
        <v>37</v>
      </c>
      <c r="D198" s="52" t="n">
        <v>200844</v>
      </c>
      <c r="E198" s="200" t="n">
        <v>3329</v>
      </c>
      <c r="F198" s="52" t="n">
        <v>132933</v>
      </c>
      <c r="G198" s="141" t="n">
        <v>87743</v>
      </c>
      <c r="H198" s="52" t="n">
        <v>20512</v>
      </c>
      <c r="I198" s="52" t="n">
        <v>20902</v>
      </c>
      <c r="J198" s="52" t="n">
        <v>45022</v>
      </c>
      <c r="K198" s="52" t="n">
        <v>36267</v>
      </c>
      <c r="L198" s="52" t="n">
        <v>1624</v>
      </c>
      <c r="M198" s="52" t="n">
        <v>7131</v>
      </c>
      <c r="N198" s="129" t="n">
        <v>168</v>
      </c>
      <c r="O198" s="52" t="n">
        <v>3416</v>
      </c>
      <c r="P198" s="141" t="n">
        <v>108860</v>
      </c>
      <c r="Q198" s="52" t="n">
        <v>71837</v>
      </c>
      <c r="R198" s="141" t="n">
        <v>37023</v>
      </c>
      <c r="S198" s="54" t="n">
        <v>24073</v>
      </c>
      <c r="T198" s="200" t="n">
        <v>3198</v>
      </c>
      <c r="U198" s="54" t="n">
        <v>770</v>
      </c>
      <c r="V198" s="155" t="n">
        <v>20099</v>
      </c>
    </row>
    <row r="199" customFormat="false" ht="13.5" hidden="false" customHeight="false" outlineLevel="0" collapsed="false">
      <c r="B199" s="127" t="s">
        <v>329</v>
      </c>
      <c r="C199" s="109" t="n">
        <v>23</v>
      </c>
      <c r="D199" s="52" t="s">
        <v>89</v>
      </c>
      <c r="E199" s="200" t="s">
        <v>89</v>
      </c>
      <c r="F199" s="52" t="s">
        <v>89</v>
      </c>
      <c r="G199" s="141" t="s">
        <v>89</v>
      </c>
      <c r="H199" s="52" t="s">
        <v>89</v>
      </c>
      <c r="I199" s="52" t="s">
        <v>89</v>
      </c>
      <c r="J199" s="52" t="s">
        <v>89</v>
      </c>
      <c r="K199" s="52" t="s">
        <v>89</v>
      </c>
      <c r="L199" s="52" t="s">
        <v>89</v>
      </c>
      <c r="M199" s="52" t="s">
        <v>89</v>
      </c>
      <c r="N199" s="129" t="s">
        <v>89</v>
      </c>
      <c r="O199" s="52" t="s">
        <v>89</v>
      </c>
      <c r="P199" s="141" t="s">
        <v>89</v>
      </c>
      <c r="Q199" s="52" t="s">
        <v>89</v>
      </c>
      <c r="R199" s="141" t="s">
        <v>89</v>
      </c>
      <c r="S199" s="54" t="s">
        <v>89</v>
      </c>
      <c r="T199" s="200" t="s">
        <v>89</v>
      </c>
      <c r="U199" s="54" t="s">
        <v>89</v>
      </c>
      <c r="V199" s="155" t="s">
        <v>89</v>
      </c>
    </row>
    <row r="200" customFormat="false" ht="13.5" hidden="false" customHeight="false" outlineLevel="0" collapsed="false">
      <c r="B200" s="127" t="s">
        <v>330</v>
      </c>
      <c r="C200" s="109" t="n">
        <v>10</v>
      </c>
      <c r="D200" s="52" t="n">
        <v>145815</v>
      </c>
      <c r="E200" s="200" t="n">
        <v>1912</v>
      </c>
      <c r="F200" s="52" t="n">
        <v>91564</v>
      </c>
      <c r="G200" s="141" t="n">
        <v>60662</v>
      </c>
      <c r="H200" s="52" t="n">
        <v>14828</v>
      </c>
      <c r="I200" s="52" t="n">
        <v>16202</v>
      </c>
      <c r="J200" s="52" t="n">
        <v>30878</v>
      </c>
      <c r="K200" s="52" t="n">
        <v>25957</v>
      </c>
      <c r="L200" s="52" t="n">
        <v>485</v>
      </c>
      <c r="M200" s="52" t="n">
        <v>4436</v>
      </c>
      <c r="N200" s="129" t="n">
        <v>24</v>
      </c>
      <c r="O200" s="52" t="n">
        <v>7327</v>
      </c>
      <c r="P200" s="141" t="n">
        <v>59236</v>
      </c>
      <c r="Q200" s="52" t="n">
        <v>46184</v>
      </c>
      <c r="R200" s="141" t="n">
        <v>13052</v>
      </c>
      <c r="S200" s="54" t="n">
        <v>32328</v>
      </c>
      <c r="T200" s="200" t="n">
        <v>5665</v>
      </c>
      <c r="U200" s="54" t="n">
        <v>3624</v>
      </c>
      <c r="V200" s="155" t="n">
        <v>23037</v>
      </c>
    </row>
    <row r="201" customFormat="false" ht="13.5" hidden="false" customHeight="false" outlineLevel="0" collapsed="false">
      <c r="B201" s="171" t="s">
        <v>331</v>
      </c>
      <c r="C201" s="109" t="n">
        <v>7</v>
      </c>
      <c r="D201" s="52" t="s">
        <v>89</v>
      </c>
      <c r="E201" s="200" t="s">
        <v>89</v>
      </c>
      <c r="F201" s="52" t="s">
        <v>89</v>
      </c>
      <c r="G201" s="141" t="s">
        <v>89</v>
      </c>
      <c r="H201" s="52" t="s">
        <v>89</v>
      </c>
      <c r="I201" s="52" t="s">
        <v>89</v>
      </c>
      <c r="J201" s="52" t="s">
        <v>89</v>
      </c>
      <c r="K201" s="52" t="s">
        <v>89</v>
      </c>
      <c r="L201" s="52" t="s">
        <v>89</v>
      </c>
      <c r="M201" s="52" t="s">
        <v>89</v>
      </c>
      <c r="N201" s="129" t="s">
        <v>89</v>
      </c>
      <c r="O201" s="52" t="s">
        <v>89</v>
      </c>
      <c r="P201" s="141" t="s">
        <v>89</v>
      </c>
      <c r="Q201" s="52" t="s">
        <v>89</v>
      </c>
      <c r="R201" s="141" t="s">
        <v>89</v>
      </c>
      <c r="S201" s="54" t="s">
        <v>89</v>
      </c>
      <c r="T201" s="200" t="s">
        <v>89</v>
      </c>
      <c r="U201" s="54" t="s">
        <v>89</v>
      </c>
      <c r="V201" s="155" t="s">
        <v>89</v>
      </c>
    </row>
    <row r="202" customFormat="false" ht="13.5" hidden="false" customHeight="false" outlineLevel="0" collapsed="false">
      <c r="B202" s="127" t="s">
        <v>332</v>
      </c>
      <c r="C202" s="109" t="n">
        <v>6</v>
      </c>
      <c r="D202" s="52" t="s">
        <v>89</v>
      </c>
      <c r="E202" s="200" t="s">
        <v>89</v>
      </c>
      <c r="F202" s="52" t="s">
        <v>89</v>
      </c>
      <c r="G202" s="141" t="s">
        <v>89</v>
      </c>
      <c r="H202" s="52" t="s">
        <v>89</v>
      </c>
      <c r="I202" s="52" t="s">
        <v>89</v>
      </c>
      <c r="J202" s="52" t="s">
        <v>89</v>
      </c>
      <c r="K202" s="52" t="s">
        <v>89</v>
      </c>
      <c r="L202" s="52" t="s">
        <v>89</v>
      </c>
      <c r="M202" s="52" t="s">
        <v>89</v>
      </c>
      <c r="N202" s="129" t="s">
        <v>89</v>
      </c>
      <c r="O202" s="52" t="s">
        <v>89</v>
      </c>
      <c r="P202" s="141" t="s">
        <v>89</v>
      </c>
      <c r="Q202" s="52" t="s">
        <v>89</v>
      </c>
      <c r="R202" s="141" t="s">
        <v>89</v>
      </c>
      <c r="S202" s="54" t="s">
        <v>89</v>
      </c>
      <c r="T202" s="200" t="s">
        <v>89</v>
      </c>
      <c r="U202" s="54" t="s">
        <v>89</v>
      </c>
      <c r="V202" s="155" t="s">
        <v>89</v>
      </c>
    </row>
    <row r="203" customFormat="false" ht="13.5" hidden="false" customHeight="false" outlineLevel="0" collapsed="false">
      <c r="B203" s="171"/>
      <c r="C203" s="109"/>
      <c r="D203" s="52"/>
      <c r="E203" s="200"/>
      <c r="F203" s="52"/>
      <c r="G203" s="141"/>
      <c r="H203" s="52"/>
      <c r="I203" s="52"/>
      <c r="J203" s="52"/>
      <c r="K203" s="52"/>
      <c r="L203" s="52"/>
      <c r="M203" s="52"/>
      <c r="N203" s="129"/>
      <c r="O203" s="52"/>
      <c r="P203" s="141"/>
      <c r="Q203" s="52"/>
      <c r="R203" s="141"/>
      <c r="S203" s="54"/>
      <c r="T203" s="200"/>
      <c r="U203" s="54"/>
      <c r="V203" s="155"/>
    </row>
    <row r="204" customFormat="false" ht="13.5" hidden="false" customHeight="false" outlineLevel="0" collapsed="false">
      <c r="B204" s="127" t="s">
        <v>240</v>
      </c>
      <c r="C204" s="109" t="n">
        <v>22</v>
      </c>
      <c r="D204" s="52" t="n">
        <v>137273</v>
      </c>
      <c r="E204" s="200" t="n">
        <v>4460</v>
      </c>
      <c r="F204" s="52" t="n">
        <v>94970</v>
      </c>
      <c r="G204" s="141" t="n">
        <v>60138</v>
      </c>
      <c r="H204" s="52" t="n">
        <v>20044</v>
      </c>
      <c r="I204" s="52" t="n">
        <v>18780</v>
      </c>
      <c r="J204" s="52" t="n">
        <v>34786</v>
      </c>
      <c r="K204" s="52" t="n">
        <v>29995</v>
      </c>
      <c r="L204" s="52" t="n">
        <v>113</v>
      </c>
      <c r="M204" s="52" t="n">
        <v>4678</v>
      </c>
      <c r="N204" s="129" t="n">
        <v>46</v>
      </c>
      <c r="O204" s="52" t="n">
        <v>3975</v>
      </c>
      <c r="P204" s="141" t="n">
        <v>64801</v>
      </c>
      <c r="Q204" s="52" t="n">
        <v>51854</v>
      </c>
      <c r="R204" s="141" t="n">
        <v>12947</v>
      </c>
      <c r="S204" s="54" t="n">
        <v>30169</v>
      </c>
      <c r="T204" s="200" t="n">
        <v>2182</v>
      </c>
      <c r="U204" s="54" t="n">
        <v>267</v>
      </c>
      <c r="V204" s="155" t="n">
        <v>27706</v>
      </c>
    </row>
    <row r="205" customFormat="false" ht="13.5" hidden="false" customHeight="false" outlineLevel="0" collapsed="false">
      <c r="B205" s="170" t="s">
        <v>327</v>
      </c>
      <c r="C205" s="109" t="n">
        <v>9</v>
      </c>
      <c r="D205" s="52" t="n">
        <v>17055</v>
      </c>
      <c r="E205" s="200" t="n">
        <v>2122</v>
      </c>
      <c r="F205" s="52" t="n">
        <v>11830</v>
      </c>
      <c r="G205" s="141" t="n">
        <v>7068</v>
      </c>
      <c r="H205" s="52" t="n">
        <v>1500</v>
      </c>
      <c r="I205" s="52" t="n">
        <v>1520</v>
      </c>
      <c r="J205" s="52" t="n">
        <v>4750</v>
      </c>
      <c r="K205" s="52" t="n">
        <v>4320</v>
      </c>
      <c r="L205" s="52" t="n">
        <v>53</v>
      </c>
      <c r="M205" s="52" t="n">
        <v>377</v>
      </c>
      <c r="N205" s="129" t="n">
        <v>12</v>
      </c>
      <c r="O205" s="52" t="n">
        <v>504</v>
      </c>
      <c r="P205" s="141" t="n">
        <v>8999</v>
      </c>
      <c r="Q205" s="52" t="n">
        <v>5925</v>
      </c>
      <c r="R205" s="141" t="n">
        <v>3074</v>
      </c>
      <c r="S205" s="54" t="n">
        <v>2831</v>
      </c>
      <c r="T205" s="200" t="n">
        <v>433</v>
      </c>
      <c r="U205" s="54" t="n">
        <v>78</v>
      </c>
      <c r="V205" s="155" t="n">
        <v>2318</v>
      </c>
    </row>
    <row r="206" customFormat="false" ht="13.5" hidden="false" customHeight="false" outlineLevel="0" collapsed="false">
      <c r="B206" s="171" t="s">
        <v>328</v>
      </c>
      <c r="C206" s="109" t="n">
        <v>8</v>
      </c>
      <c r="D206" s="52" t="n">
        <v>21559</v>
      </c>
      <c r="E206" s="200" t="n">
        <v>592</v>
      </c>
      <c r="F206" s="52" t="n">
        <v>19146</v>
      </c>
      <c r="G206" s="141" t="n">
        <v>8968</v>
      </c>
      <c r="H206" s="52" t="n">
        <v>1129</v>
      </c>
      <c r="I206" s="52" t="n">
        <v>1136</v>
      </c>
      <c r="J206" s="52" t="n">
        <v>10163</v>
      </c>
      <c r="K206" s="52" t="n">
        <v>8067</v>
      </c>
      <c r="L206" s="52" t="n">
        <v>41</v>
      </c>
      <c r="M206" s="52" t="n">
        <v>2055</v>
      </c>
      <c r="N206" s="129" t="n">
        <v>15</v>
      </c>
      <c r="O206" s="52" t="n">
        <v>1963</v>
      </c>
      <c r="P206" s="141" t="n">
        <v>13278</v>
      </c>
      <c r="Q206" s="52" t="n">
        <v>7358</v>
      </c>
      <c r="R206" s="141" t="n">
        <v>5920</v>
      </c>
      <c r="S206" s="54" t="n">
        <v>5868</v>
      </c>
      <c r="T206" s="200" t="n">
        <v>449</v>
      </c>
      <c r="U206" s="54" t="n">
        <v>62</v>
      </c>
      <c r="V206" s="155" t="n">
        <v>5347</v>
      </c>
    </row>
    <row r="207" customFormat="false" ht="13.5" hidden="false" customHeight="false" outlineLevel="0" collapsed="false">
      <c r="B207" s="127" t="s">
        <v>329</v>
      </c>
      <c r="C207" s="109" t="n">
        <v>3</v>
      </c>
      <c r="D207" s="52" t="s">
        <v>89</v>
      </c>
      <c r="E207" s="200" t="s">
        <v>89</v>
      </c>
      <c r="F207" s="52" t="s">
        <v>89</v>
      </c>
      <c r="G207" s="141" t="s">
        <v>89</v>
      </c>
      <c r="H207" s="52" t="s">
        <v>89</v>
      </c>
      <c r="I207" s="52" t="s">
        <v>89</v>
      </c>
      <c r="J207" s="52" t="s">
        <v>89</v>
      </c>
      <c r="K207" s="52" t="s">
        <v>89</v>
      </c>
      <c r="L207" s="52" t="s">
        <v>89</v>
      </c>
      <c r="M207" s="52" t="s">
        <v>89</v>
      </c>
      <c r="N207" s="129" t="s">
        <v>89</v>
      </c>
      <c r="O207" s="52" t="s">
        <v>89</v>
      </c>
      <c r="P207" s="141" t="s">
        <v>89</v>
      </c>
      <c r="Q207" s="52" t="s">
        <v>89</v>
      </c>
      <c r="R207" s="141" t="s">
        <v>89</v>
      </c>
      <c r="S207" s="54" t="s">
        <v>89</v>
      </c>
      <c r="T207" s="200" t="s">
        <v>89</v>
      </c>
      <c r="U207" s="54" t="s">
        <v>89</v>
      </c>
      <c r="V207" s="155" t="s">
        <v>89</v>
      </c>
    </row>
    <row r="208" customFormat="false" ht="13.5" hidden="false" customHeight="false" outlineLevel="0" collapsed="false">
      <c r="B208" s="171" t="s">
        <v>331</v>
      </c>
      <c r="C208" s="109" t="n">
        <v>1</v>
      </c>
      <c r="D208" s="52" t="s">
        <v>89</v>
      </c>
      <c r="E208" s="200" t="s">
        <v>89</v>
      </c>
      <c r="F208" s="52" t="s">
        <v>89</v>
      </c>
      <c r="G208" s="141" t="s">
        <v>89</v>
      </c>
      <c r="H208" s="52" t="s">
        <v>89</v>
      </c>
      <c r="I208" s="52" t="s">
        <v>89</v>
      </c>
      <c r="J208" s="52" t="s">
        <v>89</v>
      </c>
      <c r="K208" s="52" t="s">
        <v>89</v>
      </c>
      <c r="L208" s="52" t="s">
        <v>89</v>
      </c>
      <c r="M208" s="52" t="s">
        <v>89</v>
      </c>
      <c r="N208" s="129" t="s">
        <v>89</v>
      </c>
      <c r="O208" s="52" t="s">
        <v>89</v>
      </c>
      <c r="P208" s="141" t="s">
        <v>89</v>
      </c>
      <c r="Q208" s="52" t="s">
        <v>89</v>
      </c>
      <c r="R208" s="141" t="s">
        <v>89</v>
      </c>
      <c r="S208" s="54" t="s">
        <v>89</v>
      </c>
      <c r="T208" s="200" t="s">
        <v>89</v>
      </c>
      <c r="U208" s="54" t="s">
        <v>89</v>
      </c>
      <c r="V208" s="155" t="s">
        <v>89</v>
      </c>
    </row>
    <row r="209" customFormat="false" ht="13.5" hidden="false" customHeight="false" outlineLevel="0" collapsed="false">
      <c r="B209" s="127" t="s">
        <v>332</v>
      </c>
      <c r="C209" s="109" t="n">
        <v>1</v>
      </c>
      <c r="D209" s="52" t="s">
        <v>89</v>
      </c>
      <c r="E209" s="200" t="s">
        <v>89</v>
      </c>
      <c r="F209" s="52" t="s">
        <v>89</v>
      </c>
      <c r="G209" s="141" t="s">
        <v>89</v>
      </c>
      <c r="H209" s="52" t="s">
        <v>89</v>
      </c>
      <c r="I209" s="52" t="s">
        <v>89</v>
      </c>
      <c r="J209" s="52" t="s">
        <v>89</v>
      </c>
      <c r="K209" s="52" t="s">
        <v>89</v>
      </c>
      <c r="L209" s="52" t="s">
        <v>89</v>
      </c>
      <c r="M209" s="52" t="s">
        <v>89</v>
      </c>
      <c r="N209" s="129" t="s">
        <v>89</v>
      </c>
      <c r="O209" s="52" t="s">
        <v>89</v>
      </c>
      <c r="P209" s="141" t="s">
        <v>89</v>
      </c>
      <c r="Q209" s="52" t="s">
        <v>89</v>
      </c>
      <c r="R209" s="141" t="s">
        <v>89</v>
      </c>
      <c r="S209" s="54" t="s">
        <v>89</v>
      </c>
      <c r="T209" s="200" t="s">
        <v>89</v>
      </c>
      <c r="U209" s="54" t="s">
        <v>89</v>
      </c>
      <c r="V209" s="155" t="s">
        <v>89</v>
      </c>
    </row>
    <row r="210" customFormat="false" ht="13.5" hidden="false" customHeight="false" outlineLevel="0" collapsed="false">
      <c r="B210" s="171"/>
      <c r="C210" s="109"/>
      <c r="D210" s="52"/>
      <c r="E210" s="200"/>
      <c r="F210" s="52"/>
      <c r="G210" s="141"/>
      <c r="H210" s="52"/>
      <c r="I210" s="52"/>
      <c r="J210" s="52"/>
      <c r="K210" s="52"/>
      <c r="L210" s="52"/>
      <c r="M210" s="52"/>
      <c r="N210" s="129"/>
      <c r="O210" s="52"/>
      <c r="P210" s="141"/>
      <c r="Q210" s="52"/>
      <c r="R210" s="141"/>
      <c r="S210" s="54"/>
      <c r="T210" s="200"/>
      <c r="U210" s="54"/>
      <c r="V210" s="155"/>
    </row>
    <row r="211" customFormat="false" ht="13.5" hidden="false" customHeight="false" outlineLevel="0" collapsed="false">
      <c r="B211" s="127" t="s">
        <v>241</v>
      </c>
      <c r="C211" s="109" t="n">
        <v>206</v>
      </c>
      <c r="D211" s="52" t="n">
        <v>1327685</v>
      </c>
      <c r="E211" s="200" t="n">
        <v>42794</v>
      </c>
      <c r="F211" s="52" t="n">
        <v>1220884</v>
      </c>
      <c r="G211" s="141" t="n">
        <v>746604</v>
      </c>
      <c r="H211" s="52" t="n">
        <v>139914</v>
      </c>
      <c r="I211" s="52" t="n">
        <v>141913</v>
      </c>
      <c r="J211" s="52" t="n">
        <v>472804</v>
      </c>
      <c r="K211" s="52" t="n">
        <v>356877</v>
      </c>
      <c r="L211" s="52" t="n">
        <v>10746</v>
      </c>
      <c r="M211" s="52" t="n">
        <v>105181</v>
      </c>
      <c r="N211" s="129" t="n">
        <v>1476</v>
      </c>
      <c r="O211" s="52" t="n">
        <v>34932</v>
      </c>
      <c r="P211" s="141" t="n">
        <v>756607</v>
      </c>
      <c r="Q211" s="52" t="n">
        <v>502573</v>
      </c>
      <c r="R211" s="141" t="n">
        <v>254034</v>
      </c>
      <c r="S211" s="54" t="n">
        <v>464277</v>
      </c>
      <c r="T211" s="200" t="n">
        <v>78414</v>
      </c>
      <c r="U211" s="54" t="n">
        <v>63238</v>
      </c>
      <c r="V211" s="155" t="n">
        <v>317379</v>
      </c>
    </row>
    <row r="212" customFormat="false" ht="13.5" hidden="false" customHeight="false" outlineLevel="0" collapsed="false">
      <c r="B212" s="170" t="s">
        <v>327</v>
      </c>
      <c r="C212" s="109" t="n">
        <v>76</v>
      </c>
      <c r="D212" s="52" t="n">
        <v>114547</v>
      </c>
      <c r="E212" s="200" t="n">
        <v>710</v>
      </c>
      <c r="F212" s="52" t="n">
        <v>94087</v>
      </c>
      <c r="G212" s="141" t="n">
        <v>58376</v>
      </c>
      <c r="H212" s="52" t="n">
        <v>18063</v>
      </c>
      <c r="I212" s="52" t="n">
        <v>17786</v>
      </c>
      <c r="J212" s="52" t="n">
        <v>34962</v>
      </c>
      <c r="K212" s="52" t="n">
        <v>29709</v>
      </c>
      <c r="L212" s="52" t="n">
        <v>811</v>
      </c>
      <c r="M212" s="52" t="n">
        <v>4442</v>
      </c>
      <c r="N212" s="129" t="n">
        <v>749</v>
      </c>
      <c r="O212" s="52" t="n">
        <v>2074</v>
      </c>
      <c r="P212" s="141" t="n">
        <v>81180</v>
      </c>
      <c r="Q212" s="52" t="n">
        <v>50606</v>
      </c>
      <c r="R212" s="141" t="n">
        <v>30574</v>
      </c>
      <c r="S212" s="54" t="n">
        <v>12907</v>
      </c>
      <c r="T212" s="200" t="n">
        <v>4216</v>
      </c>
      <c r="U212" s="54" t="n">
        <v>1147</v>
      </c>
      <c r="V212" s="155" t="n">
        <v>7636</v>
      </c>
    </row>
    <row r="213" customFormat="false" ht="13.5" hidden="false" customHeight="false" outlineLevel="0" collapsed="false">
      <c r="B213" s="171" t="s">
        <v>328</v>
      </c>
      <c r="C213" s="109" t="n">
        <v>73</v>
      </c>
      <c r="D213" s="52" t="n">
        <v>245104</v>
      </c>
      <c r="E213" s="200" t="n">
        <v>4456</v>
      </c>
      <c r="F213" s="52" t="n">
        <v>214941</v>
      </c>
      <c r="G213" s="141" t="n">
        <v>130666</v>
      </c>
      <c r="H213" s="52" t="n">
        <v>30740</v>
      </c>
      <c r="I213" s="52" t="n">
        <v>31424</v>
      </c>
      <c r="J213" s="52" t="n">
        <v>83839</v>
      </c>
      <c r="K213" s="52" t="n">
        <v>70852</v>
      </c>
      <c r="L213" s="52" t="n">
        <v>2337</v>
      </c>
      <c r="M213" s="52" t="n">
        <v>10650</v>
      </c>
      <c r="N213" s="129" t="n">
        <v>436</v>
      </c>
      <c r="O213" s="52" t="n">
        <v>6667</v>
      </c>
      <c r="P213" s="141" t="n">
        <v>162692</v>
      </c>
      <c r="Q213" s="52" t="n">
        <v>101691</v>
      </c>
      <c r="R213" s="141" t="n">
        <v>61001</v>
      </c>
      <c r="S213" s="54" t="n">
        <v>52249</v>
      </c>
      <c r="T213" s="200" t="n">
        <v>6397</v>
      </c>
      <c r="U213" s="54" t="n">
        <v>3606</v>
      </c>
      <c r="V213" s="155" t="n">
        <v>41991</v>
      </c>
    </row>
    <row r="214" customFormat="false" ht="13.5" hidden="false" customHeight="false" outlineLevel="0" collapsed="false">
      <c r="B214" s="127" t="s">
        <v>329</v>
      </c>
      <c r="C214" s="109" t="n">
        <v>22</v>
      </c>
      <c r="D214" s="52" t="n">
        <v>114723</v>
      </c>
      <c r="E214" s="200" t="n">
        <v>1505</v>
      </c>
      <c r="F214" s="52" t="n">
        <v>102358</v>
      </c>
      <c r="G214" s="141" t="n">
        <v>59825</v>
      </c>
      <c r="H214" s="52" t="n">
        <v>15444</v>
      </c>
      <c r="I214" s="52" t="n">
        <v>14703</v>
      </c>
      <c r="J214" s="52" t="n">
        <v>42416</v>
      </c>
      <c r="K214" s="52" t="n">
        <v>35747</v>
      </c>
      <c r="L214" s="52" t="n">
        <v>129</v>
      </c>
      <c r="M214" s="52" t="n">
        <v>6540</v>
      </c>
      <c r="N214" s="129" t="n">
        <v>117</v>
      </c>
      <c r="O214" s="52" t="n">
        <v>3188</v>
      </c>
      <c r="P214" s="141" t="n">
        <v>65846</v>
      </c>
      <c r="Q214" s="52" t="n">
        <v>42061</v>
      </c>
      <c r="R214" s="141" t="n">
        <v>23785</v>
      </c>
      <c r="S214" s="54" t="n">
        <v>36512</v>
      </c>
      <c r="T214" s="200" t="n">
        <v>2746</v>
      </c>
      <c r="U214" s="54" t="n">
        <v>2908</v>
      </c>
      <c r="V214" s="155" t="n">
        <v>30828</v>
      </c>
    </row>
    <row r="215" customFormat="false" ht="13.5" hidden="false" customHeight="false" outlineLevel="0" collapsed="false">
      <c r="B215" s="127" t="s">
        <v>330</v>
      </c>
      <c r="C215" s="109" t="n">
        <v>19</v>
      </c>
      <c r="D215" s="52" t="n">
        <v>182717</v>
      </c>
      <c r="E215" s="200" t="n">
        <v>3103</v>
      </c>
      <c r="F215" s="52" t="n">
        <v>152003</v>
      </c>
      <c r="G215" s="141" t="n">
        <v>89478</v>
      </c>
      <c r="H215" s="52" t="n">
        <v>20856</v>
      </c>
      <c r="I215" s="52" t="n">
        <v>21291</v>
      </c>
      <c r="J215" s="52" t="n">
        <v>62361</v>
      </c>
      <c r="K215" s="52" t="n">
        <v>49325</v>
      </c>
      <c r="L215" s="52" t="n">
        <v>430</v>
      </c>
      <c r="M215" s="52" t="n">
        <v>12606</v>
      </c>
      <c r="N215" s="129" t="n">
        <v>164</v>
      </c>
      <c r="O215" s="52" t="n">
        <v>4071</v>
      </c>
      <c r="P215" s="141" t="n">
        <v>108069</v>
      </c>
      <c r="Q215" s="52" t="n">
        <v>66404</v>
      </c>
      <c r="R215" s="141" t="n">
        <v>41665</v>
      </c>
      <c r="S215" s="54" t="n">
        <v>43934</v>
      </c>
      <c r="T215" s="200" t="n">
        <v>7861</v>
      </c>
      <c r="U215" s="54" t="n">
        <v>3035</v>
      </c>
      <c r="V215" s="155" t="n">
        <v>33016</v>
      </c>
    </row>
    <row r="216" customFormat="false" ht="13.5" hidden="false" customHeight="false" outlineLevel="0" collapsed="false">
      <c r="B216" s="171" t="s">
        <v>331</v>
      </c>
      <c r="C216" s="109" t="n">
        <v>11</v>
      </c>
      <c r="D216" s="52" t="n">
        <v>305517</v>
      </c>
      <c r="E216" s="200" t="n">
        <v>15492</v>
      </c>
      <c r="F216" s="52" t="n">
        <v>304026</v>
      </c>
      <c r="G216" s="141" t="n">
        <v>184121</v>
      </c>
      <c r="H216" s="52" t="n">
        <v>25561</v>
      </c>
      <c r="I216" s="52" t="n">
        <v>25865</v>
      </c>
      <c r="J216" s="52" t="n">
        <v>119898</v>
      </c>
      <c r="K216" s="52" t="n">
        <v>90663</v>
      </c>
      <c r="L216" s="52" t="n">
        <v>4997</v>
      </c>
      <c r="M216" s="52" t="n">
        <v>24238</v>
      </c>
      <c r="N216" s="129" t="n">
        <v>7</v>
      </c>
      <c r="O216" s="52" t="n">
        <v>7323</v>
      </c>
      <c r="P216" s="141" t="n">
        <v>144681</v>
      </c>
      <c r="Q216" s="52" t="n">
        <v>101352</v>
      </c>
      <c r="R216" s="141" t="n">
        <v>43329</v>
      </c>
      <c r="S216" s="54" t="n">
        <v>159345</v>
      </c>
      <c r="T216" s="200" t="n">
        <v>24135</v>
      </c>
      <c r="U216" s="54" t="n">
        <v>20209</v>
      </c>
      <c r="V216" s="155" t="n">
        <v>109973</v>
      </c>
    </row>
    <row r="217" customFormat="false" ht="13.5" hidden="false" customHeight="false" outlineLevel="0" collapsed="false">
      <c r="B217" s="127" t="s">
        <v>332</v>
      </c>
      <c r="C217" s="109" t="n">
        <v>5</v>
      </c>
      <c r="D217" s="52" t="n">
        <v>365077</v>
      </c>
      <c r="E217" s="200" t="n">
        <v>17528</v>
      </c>
      <c r="F217" s="52" t="n">
        <v>353469</v>
      </c>
      <c r="G217" s="141" t="n">
        <v>224138</v>
      </c>
      <c r="H217" s="52" t="n">
        <v>29250</v>
      </c>
      <c r="I217" s="52" t="n">
        <v>30844</v>
      </c>
      <c r="J217" s="52" t="n">
        <v>129328</v>
      </c>
      <c r="K217" s="52" t="n">
        <v>80581</v>
      </c>
      <c r="L217" s="52" t="n">
        <v>2042</v>
      </c>
      <c r="M217" s="52" t="n">
        <v>46705</v>
      </c>
      <c r="N217" s="129" t="n">
        <v>3</v>
      </c>
      <c r="O217" s="52" t="n">
        <v>11609</v>
      </c>
      <c r="P217" s="141" t="n">
        <v>194139</v>
      </c>
      <c r="Q217" s="52" t="n">
        <v>140459</v>
      </c>
      <c r="R217" s="141" t="n">
        <v>53680</v>
      </c>
      <c r="S217" s="54" t="n">
        <v>159330</v>
      </c>
      <c r="T217" s="200" t="n">
        <v>33059</v>
      </c>
      <c r="U217" s="54" t="n">
        <v>32333</v>
      </c>
      <c r="V217" s="155" t="n">
        <v>93935</v>
      </c>
    </row>
    <row r="218" customFormat="false" ht="13.5" hidden="false" customHeight="false" outlineLevel="0" collapsed="false">
      <c r="B218" s="171"/>
      <c r="C218" s="109"/>
      <c r="D218" s="52"/>
      <c r="E218" s="200"/>
      <c r="F218" s="52"/>
      <c r="G218" s="141"/>
      <c r="H218" s="52"/>
      <c r="I218" s="52"/>
      <c r="J218" s="52"/>
      <c r="K218" s="52"/>
      <c r="L218" s="52"/>
      <c r="M218" s="52"/>
      <c r="N218" s="129"/>
      <c r="O218" s="52"/>
      <c r="P218" s="141"/>
      <c r="Q218" s="52"/>
      <c r="R218" s="141"/>
      <c r="S218" s="54"/>
      <c r="T218" s="200"/>
      <c r="U218" s="54"/>
      <c r="V218" s="155"/>
    </row>
    <row r="219" customFormat="false" ht="13.5" hidden="false" customHeight="false" outlineLevel="0" collapsed="false">
      <c r="B219" s="127" t="s">
        <v>242</v>
      </c>
      <c r="C219" s="109" t="n">
        <v>452</v>
      </c>
      <c r="D219" s="52" t="n">
        <v>6256708</v>
      </c>
      <c r="E219" s="200" t="n">
        <v>118404</v>
      </c>
      <c r="F219" s="52" t="n">
        <v>7724969</v>
      </c>
      <c r="G219" s="141" t="n">
        <v>3020689</v>
      </c>
      <c r="H219" s="52" t="n">
        <v>590933</v>
      </c>
      <c r="I219" s="52" t="n">
        <v>586763</v>
      </c>
      <c r="J219" s="52" t="n">
        <v>4699320</v>
      </c>
      <c r="K219" s="52" t="n">
        <v>3591500</v>
      </c>
      <c r="L219" s="52" t="n">
        <v>23572</v>
      </c>
      <c r="M219" s="52" t="n">
        <v>1084248</v>
      </c>
      <c r="N219" s="129" t="n">
        <v>4960</v>
      </c>
      <c r="O219" s="52" t="n">
        <v>298937</v>
      </c>
      <c r="P219" s="141" t="n">
        <v>5595968</v>
      </c>
      <c r="Q219" s="52" t="n">
        <v>3319553</v>
      </c>
      <c r="R219" s="141" t="n">
        <v>2276415</v>
      </c>
      <c r="S219" s="54" t="n">
        <v>2129001</v>
      </c>
      <c r="T219" s="200" t="n">
        <v>641008</v>
      </c>
      <c r="U219" s="54" t="n">
        <v>494042</v>
      </c>
      <c r="V219" s="155" t="n">
        <v>992757</v>
      </c>
    </row>
    <row r="220" customFormat="false" ht="13.5" hidden="false" customHeight="false" outlineLevel="0" collapsed="false">
      <c r="B220" s="170" t="s">
        <v>327</v>
      </c>
      <c r="C220" s="109" t="n">
        <v>165</v>
      </c>
      <c r="D220" s="52" t="n">
        <v>336020</v>
      </c>
      <c r="E220" s="200" t="n">
        <v>6447</v>
      </c>
      <c r="F220" s="52" t="n">
        <v>281623</v>
      </c>
      <c r="G220" s="141" t="n">
        <v>142614</v>
      </c>
      <c r="H220" s="52" t="n">
        <v>19208</v>
      </c>
      <c r="I220" s="52" t="n">
        <v>19034</v>
      </c>
      <c r="J220" s="52" t="n">
        <v>138304</v>
      </c>
      <c r="K220" s="52" t="n">
        <v>118719</v>
      </c>
      <c r="L220" s="52" t="n">
        <v>1640</v>
      </c>
      <c r="M220" s="52" t="n">
        <v>17945</v>
      </c>
      <c r="N220" s="129" t="n">
        <v>705</v>
      </c>
      <c r="O220" s="52" t="n">
        <v>14861</v>
      </c>
      <c r="P220" s="141" t="n">
        <v>225714</v>
      </c>
      <c r="Q220" s="52" t="n">
        <v>135860</v>
      </c>
      <c r="R220" s="141" t="n">
        <v>89854</v>
      </c>
      <c r="S220" s="54" t="n">
        <v>55909</v>
      </c>
      <c r="T220" s="200" t="n">
        <v>10175</v>
      </c>
      <c r="U220" s="54" t="n">
        <v>5204</v>
      </c>
      <c r="V220" s="155" t="n">
        <v>40233</v>
      </c>
    </row>
    <row r="221" customFormat="false" ht="13.5" hidden="false" customHeight="false" outlineLevel="0" collapsed="false">
      <c r="B221" s="171" t="s">
        <v>328</v>
      </c>
      <c r="C221" s="109" t="n">
        <v>147</v>
      </c>
      <c r="D221" s="52" t="n">
        <v>646584</v>
      </c>
      <c r="E221" s="200" t="n">
        <v>15014</v>
      </c>
      <c r="F221" s="52" t="n">
        <v>589621</v>
      </c>
      <c r="G221" s="141" t="n">
        <v>282385</v>
      </c>
      <c r="H221" s="52" t="n">
        <v>41867</v>
      </c>
      <c r="I221" s="52" t="n">
        <v>41709</v>
      </c>
      <c r="J221" s="52" t="n">
        <v>306090</v>
      </c>
      <c r="K221" s="52" t="n">
        <v>252608</v>
      </c>
      <c r="L221" s="52" t="n">
        <v>4558</v>
      </c>
      <c r="M221" s="52" t="n">
        <v>48924</v>
      </c>
      <c r="N221" s="129" t="n">
        <v>1146</v>
      </c>
      <c r="O221" s="52" t="n">
        <v>34477</v>
      </c>
      <c r="P221" s="141" t="n">
        <v>448180</v>
      </c>
      <c r="Q221" s="52" t="n">
        <v>244060</v>
      </c>
      <c r="R221" s="141" t="n">
        <v>204120</v>
      </c>
      <c r="S221" s="54" t="n">
        <v>141441</v>
      </c>
      <c r="T221" s="200" t="n">
        <v>16785</v>
      </c>
      <c r="U221" s="54" t="n">
        <v>11197</v>
      </c>
      <c r="V221" s="155" t="n">
        <v>113282</v>
      </c>
    </row>
    <row r="222" customFormat="false" ht="13.5" hidden="false" customHeight="false" outlineLevel="0" collapsed="false">
      <c r="B222" s="127" t="s">
        <v>329</v>
      </c>
      <c r="C222" s="109" t="n">
        <v>51</v>
      </c>
      <c r="D222" s="52" t="n">
        <v>390125</v>
      </c>
      <c r="E222" s="200" t="n">
        <v>7030</v>
      </c>
      <c r="F222" s="52" t="n">
        <v>361760</v>
      </c>
      <c r="G222" s="141" t="n">
        <v>166003</v>
      </c>
      <c r="H222" s="52" t="n">
        <v>28130</v>
      </c>
      <c r="I222" s="52" t="n">
        <v>28941</v>
      </c>
      <c r="J222" s="52" t="n">
        <v>195136</v>
      </c>
      <c r="K222" s="52" t="n">
        <v>161078</v>
      </c>
      <c r="L222" s="52" t="n">
        <v>2540</v>
      </c>
      <c r="M222" s="52" t="n">
        <v>31518</v>
      </c>
      <c r="N222" s="129" t="n">
        <v>621</v>
      </c>
      <c r="O222" s="52" t="n">
        <v>18015</v>
      </c>
      <c r="P222" s="141" t="n">
        <v>271697</v>
      </c>
      <c r="Q222" s="52" t="n">
        <v>155396</v>
      </c>
      <c r="R222" s="141" t="n">
        <v>116301</v>
      </c>
      <c r="S222" s="54" t="n">
        <v>90063</v>
      </c>
      <c r="T222" s="200" t="n">
        <v>20252</v>
      </c>
      <c r="U222" s="54" t="n">
        <v>12305</v>
      </c>
      <c r="V222" s="155" t="n">
        <v>57502</v>
      </c>
    </row>
    <row r="223" customFormat="false" ht="13.5" hidden="false" customHeight="false" outlineLevel="0" collapsed="false">
      <c r="B223" s="127" t="s">
        <v>330</v>
      </c>
      <c r="C223" s="109" t="n">
        <v>41</v>
      </c>
      <c r="D223" s="52" t="n">
        <v>535740</v>
      </c>
      <c r="E223" s="200" t="n">
        <v>5951</v>
      </c>
      <c r="F223" s="52" t="n">
        <v>607803</v>
      </c>
      <c r="G223" s="141" t="n">
        <v>247117</v>
      </c>
      <c r="H223" s="52" t="n">
        <v>44123</v>
      </c>
      <c r="I223" s="52" t="n">
        <v>44046</v>
      </c>
      <c r="J223" s="52" t="n">
        <v>360074</v>
      </c>
      <c r="K223" s="52" t="n">
        <v>321805</v>
      </c>
      <c r="L223" s="52" t="n">
        <v>5014</v>
      </c>
      <c r="M223" s="52" t="n">
        <v>33255</v>
      </c>
      <c r="N223" s="129" t="n">
        <v>612</v>
      </c>
      <c r="O223" s="52" t="n">
        <v>24159</v>
      </c>
      <c r="P223" s="141" t="n">
        <v>509031</v>
      </c>
      <c r="Q223" s="52" t="n">
        <v>317484</v>
      </c>
      <c r="R223" s="141" t="n">
        <v>191547</v>
      </c>
      <c r="S223" s="54" t="n">
        <v>98772</v>
      </c>
      <c r="T223" s="200" t="n">
        <v>57470</v>
      </c>
      <c r="U223" s="54" t="n">
        <v>17628</v>
      </c>
      <c r="V223" s="155" t="n">
        <v>23631</v>
      </c>
    </row>
    <row r="224" customFormat="false" ht="13.5" hidden="false" customHeight="false" outlineLevel="0" collapsed="false">
      <c r="B224" s="171" t="s">
        <v>331</v>
      </c>
      <c r="C224" s="109" t="n">
        <v>29</v>
      </c>
      <c r="D224" s="52" t="n">
        <v>962653</v>
      </c>
      <c r="E224" s="200" t="n">
        <v>21360</v>
      </c>
      <c r="F224" s="52" t="n">
        <v>1250946</v>
      </c>
      <c r="G224" s="141" t="n">
        <v>476687</v>
      </c>
      <c r="H224" s="52" t="n">
        <v>85807</v>
      </c>
      <c r="I224" s="52" t="n">
        <v>89732</v>
      </c>
      <c r="J224" s="52" t="n">
        <v>774084</v>
      </c>
      <c r="K224" s="52" t="n">
        <v>592672</v>
      </c>
      <c r="L224" s="52" t="n">
        <v>3557</v>
      </c>
      <c r="M224" s="52" t="n">
        <v>177855</v>
      </c>
      <c r="N224" s="129" t="n">
        <v>175</v>
      </c>
      <c r="O224" s="52" t="n">
        <v>38084</v>
      </c>
      <c r="P224" s="141" t="n">
        <v>946756</v>
      </c>
      <c r="Q224" s="52" t="n">
        <v>573013</v>
      </c>
      <c r="R224" s="141" t="n">
        <v>373743</v>
      </c>
      <c r="S224" s="54" t="n">
        <v>304190</v>
      </c>
      <c r="T224" s="200" t="n">
        <v>109201</v>
      </c>
      <c r="U224" s="54" t="n">
        <v>101240</v>
      </c>
      <c r="V224" s="155" t="n">
        <v>93085</v>
      </c>
    </row>
    <row r="225" customFormat="false" ht="13.5" hidden="false" customHeight="false" outlineLevel="0" collapsed="false">
      <c r="B225" s="127" t="s">
        <v>332</v>
      </c>
      <c r="C225" s="109" t="n">
        <v>19</v>
      </c>
      <c r="D225" s="52" t="n">
        <v>3385586</v>
      </c>
      <c r="E225" s="200" t="n">
        <v>62602</v>
      </c>
      <c r="F225" s="52" t="n">
        <v>4633216</v>
      </c>
      <c r="G225" s="141" t="n">
        <v>1705883</v>
      </c>
      <c r="H225" s="52" t="n">
        <v>371798</v>
      </c>
      <c r="I225" s="52" t="n">
        <v>363301</v>
      </c>
      <c r="J225" s="52" t="n">
        <v>2925632</v>
      </c>
      <c r="K225" s="52" t="n">
        <v>2144618</v>
      </c>
      <c r="L225" s="52" t="n">
        <v>6263</v>
      </c>
      <c r="M225" s="52" t="n">
        <v>774751</v>
      </c>
      <c r="N225" s="129" t="n">
        <v>1701</v>
      </c>
      <c r="O225" s="52" t="n">
        <v>169341</v>
      </c>
      <c r="P225" s="141" t="n">
        <v>3194590</v>
      </c>
      <c r="Q225" s="52" t="n">
        <v>1893740</v>
      </c>
      <c r="R225" s="141" t="n">
        <v>1300850</v>
      </c>
      <c r="S225" s="54" t="n">
        <v>1438626</v>
      </c>
      <c r="T225" s="200" t="n">
        <v>427125</v>
      </c>
      <c r="U225" s="54" t="n">
        <v>346468</v>
      </c>
      <c r="V225" s="155" t="n">
        <v>665024</v>
      </c>
    </row>
    <row r="226" customFormat="false" ht="13.5" hidden="false" customHeight="false" outlineLevel="0" collapsed="false">
      <c r="B226" s="171"/>
      <c r="C226" s="109"/>
      <c r="D226" s="52"/>
      <c r="E226" s="200"/>
      <c r="F226" s="52"/>
      <c r="G226" s="141"/>
      <c r="H226" s="52"/>
      <c r="I226" s="52"/>
      <c r="J226" s="52"/>
      <c r="K226" s="52"/>
      <c r="L226" s="52"/>
      <c r="M226" s="52"/>
      <c r="N226" s="129"/>
      <c r="O226" s="52"/>
      <c r="P226" s="141"/>
      <c r="Q226" s="52"/>
      <c r="R226" s="141"/>
      <c r="S226" s="54"/>
      <c r="T226" s="200"/>
      <c r="U226" s="54"/>
      <c r="V226" s="155"/>
    </row>
    <row r="227" customFormat="false" ht="13.5" hidden="false" customHeight="false" outlineLevel="0" collapsed="false">
      <c r="B227" s="127" t="s">
        <v>243</v>
      </c>
      <c r="C227" s="109" t="n">
        <v>155</v>
      </c>
      <c r="D227" s="52" t="n">
        <v>3560285</v>
      </c>
      <c r="E227" s="200" t="n">
        <v>46057</v>
      </c>
      <c r="F227" s="52" t="n">
        <v>5186208</v>
      </c>
      <c r="G227" s="141" t="n">
        <v>1869687</v>
      </c>
      <c r="H227" s="52" t="n">
        <v>417750</v>
      </c>
      <c r="I227" s="52" t="n">
        <v>411233</v>
      </c>
      <c r="J227" s="52" t="n">
        <v>3314035</v>
      </c>
      <c r="K227" s="52" t="n">
        <v>2497699</v>
      </c>
      <c r="L227" s="52" t="n">
        <v>12544</v>
      </c>
      <c r="M227" s="52" t="n">
        <v>803792</v>
      </c>
      <c r="N227" s="129" t="n">
        <v>2486</v>
      </c>
      <c r="O227" s="52" t="n">
        <v>173492</v>
      </c>
      <c r="P227" s="141" t="n">
        <v>3779293</v>
      </c>
      <c r="Q227" s="52" t="n">
        <v>2173366</v>
      </c>
      <c r="R227" s="141" t="n">
        <v>1605927</v>
      </c>
      <c r="S227" s="54" t="n">
        <v>1406915</v>
      </c>
      <c r="T227" s="200" t="n">
        <v>446008</v>
      </c>
      <c r="U227" s="54" t="n">
        <v>320523</v>
      </c>
      <c r="V227" s="155" t="n">
        <v>640190</v>
      </c>
    </row>
    <row r="228" customFormat="false" ht="13.5" hidden="false" customHeight="false" outlineLevel="0" collapsed="false">
      <c r="B228" s="170" t="s">
        <v>327</v>
      </c>
      <c r="C228" s="109" t="n">
        <v>50</v>
      </c>
      <c r="D228" s="52" t="n">
        <v>103099</v>
      </c>
      <c r="E228" s="200" t="n">
        <v>1795</v>
      </c>
      <c r="F228" s="52" t="n">
        <v>96719</v>
      </c>
      <c r="G228" s="141" t="n">
        <v>48533</v>
      </c>
      <c r="H228" s="52" t="n">
        <v>8199</v>
      </c>
      <c r="I228" s="52" t="n">
        <v>7883</v>
      </c>
      <c r="J228" s="52" t="n">
        <v>48020</v>
      </c>
      <c r="K228" s="52" t="n">
        <v>41027</v>
      </c>
      <c r="L228" s="52" t="n">
        <v>611</v>
      </c>
      <c r="M228" s="52" t="n">
        <v>6382</v>
      </c>
      <c r="N228" s="129" t="n">
        <v>166</v>
      </c>
      <c r="O228" s="52" t="n">
        <v>4366</v>
      </c>
      <c r="P228" s="141" t="n">
        <v>76486</v>
      </c>
      <c r="Q228" s="52" t="n">
        <v>43379</v>
      </c>
      <c r="R228" s="141" t="n">
        <v>33107</v>
      </c>
      <c r="S228" s="54" t="n">
        <v>20233</v>
      </c>
      <c r="T228" s="200" t="n">
        <v>2783</v>
      </c>
      <c r="U228" s="54" t="n">
        <v>953</v>
      </c>
      <c r="V228" s="155" t="n">
        <v>16417</v>
      </c>
    </row>
    <row r="229" customFormat="false" ht="13.5" hidden="false" customHeight="false" outlineLevel="0" collapsed="false">
      <c r="B229" s="171" t="s">
        <v>328</v>
      </c>
      <c r="C229" s="109" t="n">
        <v>50</v>
      </c>
      <c r="D229" s="52" t="n">
        <v>271671</v>
      </c>
      <c r="E229" s="200" t="n">
        <v>5407</v>
      </c>
      <c r="F229" s="52" t="n">
        <v>287140</v>
      </c>
      <c r="G229" s="141" t="n">
        <v>130560</v>
      </c>
      <c r="H229" s="52" t="n">
        <v>17978</v>
      </c>
      <c r="I229" s="52" t="n">
        <v>17211</v>
      </c>
      <c r="J229" s="52" t="n">
        <v>156414</v>
      </c>
      <c r="K229" s="52" t="n">
        <v>131987</v>
      </c>
      <c r="L229" s="52" t="n">
        <v>1602</v>
      </c>
      <c r="M229" s="52" t="n">
        <v>22825</v>
      </c>
      <c r="N229" s="129" t="n">
        <v>166</v>
      </c>
      <c r="O229" s="52" t="n">
        <v>15670</v>
      </c>
      <c r="P229" s="141" t="n">
        <v>207693</v>
      </c>
      <c r="Q229" s="52" t="n">
        <v>104898</v>
      </c>
      <c r="R229" s="141" t="n">
        <v>102795</v>
      </c>
      <c r="S229" s="54" t="n">
        <v>79447</v>
      </c>
      <c r="T229" s="200" t="n">
        <v>5936</v>
      </c>
      <c r="U229" s="54" t="n">
        <v>2033</v>
      </c>
      <c r="V229" s="155" t="n">
        <v>71376</v>
      </c>
    </row>
    <row r="230" customFormat="false" ht="13.5" hidden="false" customHeight="false" outlineLevel="0" collapsed="false">
      <c r="B230" s="127" t="s">
        <v>329</v>
      </c>
      <c r="C230" s="109" t="n">
        <v>12</v>
      </c>
      <c r="D230" s="52" t="n">
        <v>119143</v>
      </c>
      <c r="E230" s="200" t="n">
        <v>699</v>
      </c>
      <c r="F230" s="52" t="n">
        <v>123419</v>
      </c>
      <c r="G230" s="141" t="n">
        <v>45709</v>
      </c>
      <c r="H230" s="52" t="n">
        <v>11785</v>
      </c>
      <c r="I230" s="52" t="n">
        <v>11820</v>
      </c>
      <c r="J230" s="52" t="n">
        <v>77437</v>
      </c>
      <c r="K230" s="52" t="n">
        <v>64546</v>
      </c>
      <c r="L230" s="52" t="n">
        <v>281</v>
      </c>
      <c r="M230" s="52" t="n">
        <v>12610</v>
      </c>
      <c r="N230" s="129" t="n">
        <v>273</v>
      </c>
      <c r="O230" s="52" t="n">
        <v>3762</v>
      </c>
      <c r="P230" s="141" t="n">
        <v>103197</v>
      </c>
      <c r="Q230" s="52" t="n">
        <v>53854</v>
      </c>
      <c r="R230" s="141" t="n">
        <v>49343</v>
      </c>
      <c r="S230" s="54" t="n">
        <v>20222</v>
      </c>
      <c r="T230" s="200" t="n">
        <v>5120</v>
      </c>
      <c r="U230" s="54" t="n">
        <v>1456</v>
      </c>
      <c r="V230" s="155" t="n">
        <v>13646</v>
      </c>
    </row>
    <row r="231" customFormat="false" ht="13.5" hidden="false" customHeight="false" outlineLevel="0" collapsed="false">
      <c r="B231" s="127" t="s">
        <v>330</v>
      </c>
      <c r="C231" s="109" t="n">
        <v>19</v>
      </c>
      <c r="D231" s="52" t="n">
        <v>291436</v>
      </c>
      <c r="E231" s="200" t="n">
        <v>177</v>
      </c>
      <c r="F231" s="52" t="n">
        <v>396075</v>
      </c>
      <c r="G231" s="141" t="n">
        <v>138209</v>
      </c>
      <c r="H231" s="52" t="n">
        <v>25812</v>
      </c>
      <c r="I231" s="52" t="n">
        <v>25298</v>
      </c>
      <c r="J231" s="52" t="n">
        <v>257594</v>
      </c>
      <c r="K231" s="52" t="n">
        <v>230052</v>
      </c>
      <c r="L231" s="52" t="n">
        <v>4526</v>
      </c>
      <c r="M231" s="52" t="n">
        <v>23016</v>
      </c>
      <c r="N231" s="129" t="n">
        <v>272</v>
      </c>
      <c r="O231" s="52" t="n">
        <v>15219</v>
      </c>
      <c r="P231" s="141" t="n">
        <v>356449</v>
      </c>
      <c r="Q231" s="52" t="n">
        <v>217100</v>
      </c>
      <c r="R231" s="141" t="n">
        <v>139349</v>
      </c>
      <c r="S231" s="54" t="n">
        <v>39626</v>
      </c>
      <c r="T231" s="200" t="n">
        <v>46452</v>
      </c>
      <c r="U231" s="54" t="n">
        <v>9745</v>
      </c>
      <c r="V231" s="155" t="n">
        <v>-16572</v>
      </c>
    </row>
    <row r="232" customFormat="false" ht="13.5" hidden="false" customHeight="false" outlineLevel="0" collapsed="false">
      <c r="B232" s="171" t="s">
        <v>331</v>
      </c>
      <c r="C232" s="109" t="n">
        <v>15</v>
      </c>
      <c r="D232" s="52" t="n">
        <v>577551</v>
      </c>
      <c r="E232" s="200" t="n">
        <v>5436</v>
      </c>
      <c r="F232" s="52" t="n">
        <v>929160</v>
      </c>
      <c r="G232" s="141" t="n">
        <v>325718</v>
      </c>
      <c r="H232" s="52" t="n">
        <v>64939</v>
      </c>
      <c r="I232" s="52" t="n">
        <v>68544</v>
      </c>
      <c r="J232" s="52" t="n">
        <v>603287</v>
      </c>
      <c r="K232" s="52" t="n">
        <v>459247</v>
      </c>
      <c r="L232" s="52" t="n">
        <v>1382</v>
      </c>
      <c r="M232" s="52" t="n">
        <v>142658</v>
      </c>
      <c r="N232" s="129" t="n">
        <v>155</v>
      </c>
      <c r="O232" s="52" t="n">
        <v>25806</v>
      </c>
      <c r="P232" s="141" t="n">
        <v>698613</v>
      </c>
      <c r="Q232" s="52" t="n">
        <v>383145</v>
      </c>
      <c r="R232" s="141" t="n">
        <v>315468</v>
      </c>
      <c r="S232" s="54" t="n">
        <v>230547</v>
      </c>
      <c r="T232" s="200" t="n">
        <v>96611</v>
      </c>
      <c r="U232" s="54" t="n">
        <v>93870</v>
      </c>
      <c r="V232" s="155" t="n">
        <v>40062</v>
      </c>
    </row>
    <row r="233" customFormat="false" ht="13.5" hidden="false" customHeight="false" outlineLevel="0" collapsed="false">
      <c r="B233" s="127" t="s">
        <v>332</v>
      </c>
      <c r="C233" s="109" t="n">
        <v>9</v>
      </c>
      <c r="D233" s="52" t="n">
        <v>2197385</v>
      </c>
      <c r="E233" s="200" t="n">
        <v>32543</v>
      </c>
      <c r="F233" s="52" t="n">
        <v>3353695</v>
      </c>
      <c r="G233" s="141" t="n">
        <v>1180958</v>
      </c>
      <c r="H233" s="52" t="n">
        <v>289037</v>
      </c>
      <c r="I233" s="52" t="n">
        <v>280477</v>
      </c>
      <c r="J233" s="52" t="n">
        <v>2171283</v>
      </c>
      <c r="K233" s="52" t="n">
        <v>1570840</v>
      </c>
      <c r="L233" s="52" t="n">
        <v>4142</v>
      </c>
      <c r="M233" s="52" t="n">
        <v>596301</v>
      </c>
      <c r="N233" s="129" t="n">
        <v>1454</v>
      </c>
      <c r="O233" s="52" t="n">
        <v>108669</v>
      </c>
      <c r="P233" s="141" t="n">
        <v>2336855</v>
      </c>
      <c r="Q233" s="52" t="n">
        <v>1370990</v>
      </c>
      <c r="R233" s="141" t="n">
        <v>965865</v>
      </c>
      <c r="S233" s="54" t="n">
        <v>1016840</v>
      </c>
      <c r="T233" s="200" t="n">
        <v>289106</v>
      </c>
      <c r="U233" s="54" t="n">
        <v>212466</v>
      </c>
      <c r="V233" s="155" t="n">
        <v>515261</v>
      </c>
    </row>
    <row r="234" customFormat="false" ht="13.5" hidden="false" customHeight="false" outlineLevel="0" collapsed="false">
      <c r="B234" s="171"/>
      <c r="C234" s="109"/>
      <c r="D234" s="52"/>
      <c r="E234" s="200"/>
      <c r="F234" s="52"/>
      <c r="G234" s="141"/>
      <c r="H234" s="52"/>
      <c r="I234" s="52"/>
      <c r="J234" s="52"/>
      <c r="K234" s="52"/>
      <c r="L234" s="52"/>
      <c r="M234" s="52"/>
      <c r="N234" s="129"/>
      <c r="O234" s="52"/>
      <c r="P234" s="141"/>
      <c r="Q234" s="52"/>
      <c r="R234" s="141"/>
      <c r="S234" s="54"/>
      <c r="T234" s="200"/>
      <c r="U234" s="54"/>
      <c r="V234" s="155"/>
    </row>
    <row r="235" customFormat="false" ht="13.5" hidden="false" customHeight="false" outlineLevel="0" collapsed="false">
      <c r="B235" s="127" t="s">
        <v>244</v>
      </c>
      <c r="C235" s="109" t="n">
        <v>297</v>
      </c>
      <c r="D235" s="52" t="n">
        <v>2696423</v>
      </c>
      <c r="E235" s="200" t="n">
        <v>72347</v>
      </c>
      <c r="F235" s="52" t="n">
        <v>2538761</v>
      </c>
      <c r="G235" s="141" t="n">
        <v>1151002</v>
      </c>
      <c r="H235" s="52" t="n">
        <v>173183</v>
      </c>
      <c r="I235" s="52" t="n">
        <v>175530</v>
      </c>
      <c r="J235" s="52" t="n">
        <v>1385285</v>
      </c>
      <c r="K235" s="52" t="n">
        <v>1093801</v>
      </c>
      <c r="L235" s="52" t="n">
        <v>11028</v>
      </c>
      <c r="M235" s="52" t="n">
        <v>280456</v>
      </c>
      <c r="N235" s="129" t="n">
        <v>2474</v>
      </c>
      <c r="O235" s="52" t="n">
        <v>125445</v>
      </c>
      <c r="P235" s="141" t="n">
        <v>1816675</v>
      </c>
      <c r="Q235" s="52" t="n">
        <v>1146187</v>
      </c>
      <c r="R235" s="141" t="n">
        <v>670488</v>
      </c>
      <c r="S235" s="54" t="n">
        <v>722086</v>
      </c>
      <c r="T235" s="200" t="n">
        <v>195000</v>
      </c>
      <c r="U235" s="54" t="n">
        <v>173519</v>
      </c>
      <c r="V235" s="155" t="n">
        <v>352567</v>
      </c>
    </row>
    <row r="236" customFormat="false" ht="13.5" hidden="false" customHeight="false" outlineLevel="0" collapsed="false">
      <c r="B236" s="170" t="s">
        <v>327</v>
      </c>
      <c r="C236" s="109" t="n">
        <v>115</v>
      </c>
      <c r="D236" s="52" t="n">
        <v>232921</v>
      </c>
      <c r="E236" s="200" t="n">
        <v>4652</v>
      </c>
      <c r="F236" s="52" t="n">
        <v>184904</v>
      </c>
      <c r="G236" s="141" t="n">
        <v>94081</v>
      </c>
      <c r="H236" s="52" t="n">
        <v>11009</v>
      </c>
      <c r="I236" s="52" t="n">
        <v>11151</v>
      </c>
      <c r="J236" s="52" t="n">
        <v>90284</v>
      </c>
      <c r="K236" s="52" t="n">
        <v>77692</v>
      </c>
      <c r="L236" s="52" t="n">
        <v>1029</v>
      </c>
      <c r="M236" s="52" t="n">
        <v>11563</v>
      </c>
      <c r="N236" s="129" t="n">
        <v>539</v>
      </c>
      <c r="O236" s="52" t="n">
        <v>10495</v>
      </c>
      <c r="P236" s="141" t="n">
        <v>149228</v>
      </c>
      <c r="Q236" s="52" t="n">
        <v>92481</v>
      </c>
      <c r="R236" s="141" t="n">
        <v>56747</v>
      </c>
      <c r="S236" s="54" t="n">
        <v>35676</v>
      </c>
      <c r="T236" s="200" t="n">
        <v>7392</v>
      </c>
      <c r="U236" s="54" t="n">
        <v>4251</v>
      </c>
      <c r="V236" s="155" t="n">
        <v>23816</v>
      </c>
    </row>
    <row r="237" customFormat="false" ht="13.5" hidden="false" customHeight="false" outlineLevel="0" collapsed="false">
      <c r="B237" s="171" t="s">
        <v>328</v>
      </c>
      <c r="C237" s="109" t="n">
        <v>97</v>
      </c>
      <c r="D237" s="52" t="n">
        <v>374913</v>
      </c>
      <c r="E237" s="200" t="n">
        <v>9607</v>
      </c>
      <c r="F237" s="52" t="n">
        <v>302481</v>
      </c>
      <c r="G237" s="141" t="n">
        <v>151825</v>
      </c>
      <c r="H237" s="52" t="n">
        <v>23889</v>
      </c>
      <c r="I237" s="52" t="n">
        <v>24498</v>
      </c>
      <c r="J237" s="52" t="n">
        <v>149676</v>
      </c>
      <c r="K237" s="52" t="n">
        <v>120621</v>
      </c>
      <c r="L237" s="52" t="n">
        <v>2956</v>
      </c>
      <c r="M237" s="52" t="n">
        <v>26099</v>
      </c>
      <c r="N237" s="129" t="n">
        <v>980</v>
      </c>
      <c r="O237" s="52" t="n">
        <v>18807</v>
      </c>
      <c r="P237" s="141" t="n">
        <v>240487</v>
      </c>
      <c r="Q237" s="52" t="n">
        <v>139162</v>
      </c>
      <c r="R237" s="141" t="n">
        <v>101325</v>
      </c>
      <c r="S237" s="54" t="n">
        <v>61994</v>
      </c>
      <c r="T237" s="200" t="n">
        <v>10849</v>
      </c>
      <c r="U237" s="54" t="n">
        <v>9164</v>
      </c>
      <c r="V237" s="155" t="n">
        <v>41906</v>
      </c>
    </row>
    <row r="238" customFormat="false" ht="13.5" hidden="false" customHeight="false" outlineLevel="0" collapsed="false">
      <c r="B238" s="127" t="s">
        <v>329</v>
      </c>
      <c r="C238" s="109" t="n">
        <v>39</v>
      </c>
      <c r="D238" s="52" t="n">
        <v>270982</v>
      </c>
      <c r="E238" s="200" t="n">
        <v>6331</v>
      </c>
      <c r="F238" s="52" t="n">
        <v>238341</v>
      </c>
      <c r="G238" s="141" t="n">
        <v>120294</v>
      </c>
      <c r="H238" s="52" t="n">
        <v>16345</v>
      </c>
      <c r="I238" s="52" t="n">
        <v>17121</v>
      </c>
      <c r="J238" s="52" t="n">
        <v>117699</v>
      </c>
      <c r="K238" s="52" t="n">
        <v>96532</v>
      </c>
      <c r="L238" s="52" t="n">
        <v>2259</v>
      </c>
      <c r="M238" s="52" t="n">
        <v>18908</v>
      </c>
      <c r="N238" s="129" t="n">
        <v>348</v>
      </c>
      <c r="O238" s="52" t="n">
        <v>14253</v>
      </c>
      <c r="P238" s="141" t="n">
        <v>168500</v>
      </c>
      <c r="Q238" s="52" t="n">
        <v>101542</v>
      </c>
      <c r="R238" s="141" t="n">
        <v>66958</v>
      </c>
      <c r="S238" s="54" t="n">
        <v>69841</v>
      </c>
      <c r="T238" s="200" t="n">
        <v>15132</v>
      </c>
      <c r="U238" s="54" t="n">
        <v>10849</v>
      </c>
      <c r="V238" s="155" t="n">
        <v>43856</v>
      </c>
    </row>
    <row r="239" customFormat="false" ht="13.5" hidden="false" customHeight="false" outlineLevel="0" collapsed="false">
      <c r="B239" s="127" t="s">
        <v>330</v>
      </c>
      <c r="C239" s="109" t="n">
        <v>22</v>
      </c>
      <c r="D239" s="52" t="n">
        <v>244304</v>
      </c>
      <c r="E239" s="200" t="n">
        <v>5774</v>
      </c>
      <c r="F239" s="52" t="n">
        <v>211728</v>
      </c>
      <c r="G239" s="141" t="n">
        <v>108908</v>
      </c>
      <c r="H239" s="52" t="n">
        <v>18311</v>
      </c>
      <c r="I239" s="52" t="n">
        <v>18748</v>
      </c>
      <c r="J239" s="52" t="n">
        <v>102480</v>
      </c>
      <c r="K239" s="52" t="n">
        <v>91753</v>
      </c>
      <c r="L239" s="52" t="n">
        <v>488</v>
      </c>
      <c r="M239" s="52" t="n">
        <v>10239</v>
      </c>
      <c r="N239" s="129" t="n">
        <v>340</v>
      </c>
      <c r="O239" s="52" t="n">
        <v>8940</v>
      </c>
      <c r="P239" s="141" t="n">
        <v>152582</v>
      </c>
      <c r="Q239" s="52" t="n">
        <v>100384</v>
      </c>
      <c r="R239" s="141" t="n">
        <v>52198</v>
      </c>
      <c r="S239" s="54" t="n">
        <v>59146</v>
      </c>
      <c r="T239" s="200" t="n">
        <v>11018</v>
      </c>
      <c r="U239" s="54" t="n">
        <v>7883</v>
      </c>
      <c r="V239" s="155" t="n">
        <v>40203</v>
      </c>
    </row>
    <row r="240" customFormat="false" ht="13.5" hidden="false" customHeight="false" outlineLevel="0" collapsed="false">
      <c r="B240" s="171" t="s">
        <v>331</v>
      </c>
      <c r="C240" s="109" t="n">
        <v>14</v>
      </c>
      <c r="D240" s="52" t="n">
        <v>385102</v>
      </c>
      <c r="E240" s="200" t="n">
        <v>15924</v>
      </c>
      <c r="F240" s="52" t="n">
        <v>321786</v>
      </c>
      <c r="G240" s="141" t="n">
        <v>150969</v>
      </c>
      <c r="H240" s="52" t="n">
        <v>20868</v>
      </c>
      <c r="I240" s="52" t="n">
        <v>21188</v>
      </c>
      <c r="J240" s="52" t="n">
        <v>170797</v>
      </c>
      <c r="K240" s="52" t="n">
        <v>133425</v>
      </c>
      <c r="L240" s="52" t="n">
        <v>2175</v>
      </c>
      <c r="M240" s="52" t="n">
        <v>35197</v>
      </c>
      <c r="N240" s="129" t="n">
        <v>20</v>
      </c>
      <c r="O240" s="52" t="n">
        <v>12278</v>
      </c>
      <c r="P240" s="141" t="n">
        <v>248143</v>
      </c>
      <c r="Q240" s="52" t="n">
        <v>189868</v>
      </c>
      <c r="R240" s="141" t="n">
        <v>58275</v>
      </c>
      <c r="S240" s="54" t="n">
        <v>73643</v>
      </c>
      <c r="T240" s="200" t="n">
        <v>12590</v>
      </c>
      <c r="U240" s="54" t="n">
        <v>7370</v>
      </c>
      <c r="V240" s="155" t="n">
        <v>53023</v>
      </c>
    </row>
    <row r="241" customFormat="false" ht="13.5" hidden="false" customHeight="false" outlineLevel="0" collapsed="false">
      <c r="B241" s="127" t="s">
        <v>332</v>
      </c>
      <c r="C241" s="109" t="n">
        <v>10</v>
      </c>
      <c r="D241" s="52" t="n">
        <v>1188201</v>
      </c>
      <c r="E241" s="200" t="n">
        <v>30059</v>
      </c>
      <c r="F241" s="52" t="n">
        <v>1279521</v>
      </c>
      <c r="G241" s="141" t="n">
        <v>524925</v>
      </c>
      <c r="H241" s="52" t="n">
        <v>82761</v>
      </c>
      <c r="I241" s="52" t="n">
        <v>82824</v>
      </c>
      <c r="J241" s="52" t="n">
        <v>754349</v>
      </c>
      <c r="K241" s="52" t="n">
        <v>573778</v>
      </c>
      <c r="L241" s="52" t="n">
        <v>2121</v>
      </c>
      <c r="M241" s="52" t="n">
        <v>178450</v>
      </c>
      <c r="N241" s="129" t="n">
        <v>247</v>
      </c>
      <c r="O241" s="52" t="n">
        <v>60672</v>
      </c>
      <c r="P241" s="141" t="n">
        <v>857735</v>
      </c>
      <c r="Q241" s="52" t="n">
        <v>522750</v>
      </c>
      <c r="R241" s="141" t="n">
        <v>334985</v>
      </c>
      <c r="S241" s="54" t="n">
        <v>421786</v>
      </c>
      <c r="T241" s="200" t="n">
        <v>138019</v>
      </c>
      <c r="U241" s="54" t="n">
        <v>134002</v>
      </c>
      <c r="V241" s="155" t="n">
        <v>149763</v>
      </c>
    </row>
    <row r="242" customFormat="false" ht="13.5" hidden="false" customHeight="false" outlineLevel="0" collapsed="false">
      <c r="B242" s="171"/>
      <c r="C242" s="109"/>
      <c r="D242" s="52"/>
      <c r="E242" s="200"/>
      <c r="F242" s="52"/>
      <c r="G242" s="141"/>
      <c r="H242" s="52"/>
      <c r="I242" s="52"/>
      <c r="J242" s="52"/>
      <c r="K242" s="52"/>
      <c r="L242" s="52"/>
      <c r="M242" s="52"/>
      <c r="N242" s="129"/>
      <c r="O242" s="52"/>
      <c r="P242" s="141"/>
      <c r="Q242" s="52"/>
      <c r="R242" s="141"/>
      <c r="S242" s="54"/>
      <c r="T242" s="200"/>
      <c r="U242" s="54"/>
      <c r="V242" s="155"/>
    </row>
    <row r="243" customFormat="false" ht="13.5" hidden="false" customHeight="false" outlineLevel="0" collapsed="false">
      <c r="B243" s="127" t="s">
        <v>245</v>
      </c>
      <c r="C243" s="109" t="n">
        <v>722</v>
      </c>
      <c r="D243" s="52" t="n">
        <v>7528569</v>
      </c>
      <c r="E243" s="200" t="n">
        <v>322054</v>
      </c>
      <c r="F243" s="52" t="n">
        <v>7336484</v>
      </c>
      <c r="G243" s="141" t="n">
        <v>3505352</v>
      </c>
      <c r="H243" s="52" t="n">
        <v>355800</v>
      </c>
      <c r="I243" s="52" t="n">
        <v>363512</v>
      </c>
      <c r="J243" s="52" t="n">
        <v>3815861</v>
      </c>
      <c r="K243" s="52" t="n">
        <v>2642049</v>
      </c>
      <c r="L243" s="52" t="n">
        <v>57794</v>
      </c>
      <c r="M243" s="52" t="n">
        <v>1116018</v>
      </c>
      <c r="N243" s="129" t="n">
        <v>15271</v>
      </c>
      <c r="O243" s="52" t="n">
        <v>301370</v>
      </c>
      <c r="P243" s="141" t="n">
        <v>4625889</v>
      </c>
      <c r="Q243" s="52" t="n">
        <v>2532943</v>
      </c>
      <c r="R243" s="141" t="n">
        <v>2092946</v>
      </c>
      <c r="S243" s="54" t="n">
        <v>2710595</v>
      </c>
      <c r="T243" s="200" t="n">
        <v>292894</v>
      </c>
      <c r="U243" s="54" t="n">
        <v>286981</v>
      </c>
      <c r="V243" s="155" t="n">
        <v>2111420</v>
      </c>
    </row>
    <row r="244" customFormat="false" ht="13.5" hidden="false" customHeight="false" outlineLevel="0" collapsed="false">
      <c r="B244" s="170" t="s">
        <v>327</v>
      </c>
      <c r="C244" s="109" t="n">
        <v>234</v>
      </c>
      <c r="D244" s="52" t="n">
        <v>383560</v>
      </c>
      <c r="E244" s="200" t="n">
        <v>11234</v>
      </c>
      <c r="F244" s="52" t="n">
        <v>382981</v>
      </c>
      <c r="G244" s="141" t="n">
        <v>200262</v>
      </c>
      <c r="H244" s="52" t="n">
        <v>24074</v>
      </c>
      <c r="I244" s="52" t="n">
        <v>23837</v>
      </c>
      <c r="J244" s="52" t="n">
        <v>181798</v>
      </c>
      <c r="K244" s="52" t="n">
        <v>146091</v>
      </c>
      <c r="L244" s="52" t="n">
        <v>10376</v>
      </c>
      <c r="M244" s="52" t="n">
        <v>25331</v>
      </c>
      <c r="N244" s="129" t="n">
        <v>921</v>
      </c>
      <c r="O244" s="52" t="n">
        <v>19084</v>
      </c>
      <c r="P244" s="141" t="n">
        <v>289127</v>
      </c>
      <c r="Q244" s="52" t="n">
        <v>140504</v>
      </c>
      <c r="R244" s="141" t="n">
        <v>148623</v>
      </c>
      <c r="S244" s="54" t="n">
        <v>93854</v>
      </c>
      <c r="T244" s="200" t="n">
        <v>15759</v>
      </c>
      <c r="U244" s="54" t="n">
        <v>4224</v>
      </c>
      <c r="V244" s="155" t="n">
        <v>73628</v>
      </c>
    </row>
    <row r="245" customFormat="false" ht="13.5" hidden="false" customHeight="false" outlineLevel="0" collapsed="false">
      <c r="B245" s="171" t="s">
        <v>328</v>
      </c>
      <c r="C245" s="109" t="n">
        <v>229</v>
      </c>
      <c r="D245" s="52" t="n">
        <v>745057</v>
      </c>
      <c r="E245" s="200" t="n">
        <v>25018</v>
      </c>
      <c r="F245" s="52" t="n">
        <v>768440</v>
      </c>
      <c r="G245" s="141" t="n">
        <v>416376</v>
      </c>
      <c r="H245" s="52" t="n">
        <v>54342</v>
      </c>
      <c r="I245" s="52" t="n">
        <v>54503</v>
      </c>
      <c r="J245" s="52" t="n">
        <v>349593</v>
      </c>
      <c r="K245" s="52" t="n">
        <v>276023</v>
      </c>
      <c r="L245" s="52" t="n">
        <v>9755</v>
      </c>
      <c r="M245" s="52" t="n">
        <v>63815</v>
      </c>
      <c r="N245" s="129" t="n">
        <v>2471</v>
      </c>
      <c r="O245" s="52" t="n">
        <v>35224</v>
      </c>
      <c r="P245" s="141" t="n">
        <v>548253</v>
      </c>
      <c r="Q245" s="52" t="n">
        <v>278334</v>
      </c>
      <c r="R245" s="141" t="n">
        <v>269919</v>
      </c>
      <c r="S245" s="54" t="n">
        <v>220187</v>
      </c>
      <c r="T245" s="200" t="n">
        <v>28713</v>
      </c>
      <c r="U245" s="54" t="n">
        <v>18306</v>
      </c>
      <c r="V245" s="155" t="n">
        <v>172718</v>
      </c>
    </row>
    <row r="246" customFormat="false" ht="13.5" hidden="false" customHeight="false" outlineLevel="0" collapsed="false">
      <c r="B246" s="127" t="s">
        <v>329</v>
      </c>
      <c r="C246" s="109" t="n">
        <v>97</v>
      </c>
      <c r="D246" s="52" t="n">
        <v>568927</v>
      </c>
      <c r="E246" s="200" t="n">
        <v>20130</v>
      </c>
      <c r="F246" s="52" t="n">
        <v>537174</v>
      </c>
      <c r="G246" s="141" t="n">
        <v>292139</v>
      </c>
      <c r="H246" s="52" t="n">
        <v>47056</v>
      </c>
      <c r="I246" s="52" t="n">
        <v>50202</v>
      </c>
      <c r="J246" s="52" t="n">
        <v>243793</v>
      </c>
      <c r="K246" s="52" t="n">
        <v>185779</v>
      </c>
      <c r="L246" s="52" t="n">
        <v>4809</v>
      </c>
      <c r="M246" s="52" t="n">
        <v>53205</v>
      </c>
      <c r="N246" s="129" t="n">
        <v>1242</v>
      </c>
      <c r="O246" s="52" t="n">
        <v>32842</v>
      </c>
      <c r="P246" s="141" t="n">
        <v>374113</v>
      </c>
      <c r="Q246" s="52" t="n">
        <v>211592</v>
      </c>
      <c r="R246" s="141" t="n">
        <v>162521</v>
      </c>
      <c r="S246" s="54" t="n">
        <v>163061</v>
      </c>
      <c r="T246" s="200" t="n">
        <v>14615</v>
      </c>
      <c r="U246" s="54" t="n">
        <v>10663</v>
      </c>
      <c r="V246" s="155" t="n">
        <v>137505</v>
      </c>
    </row>
    <row r="247" customFormat="false" ht="13.5" hidden="false" customHeight="false" outlineLevel="0" collapsed="false">
      <c r="B247" s="127" t="s">
        <v>330</v>
      </c>
      <c r="C247" s="109" t="n">
        <v>90</v>
      </c>
      <c r="D247" s="52" t="n">
        <v>947788</v>
      </c>
      <c r="E247" s="200" t="n">
        <v>26535</v>
      </c>
      <c r="F247" s="52" t="n">
        <v>828421</v>
      </c>
      <c r="G247" s="141" t="n">
        <v>389996</v>
      </c>
      <c r="H247" s="52" t="n">
        <v>45275</v>
      </c>
      <c r="I247" s="52" t="n">
        <v>44410</v>
      </c>
      <c r="J247" s="52" t="n">
        <v>435342</v>
      </c>
      <c r="K247" s="52" t="n">
        <v>319175</v>
      </c>
      <c r="L247" s="52" t="n">
        <v>17638</v>
      </c>
      <c r="M247" s="52" t="n">
        <v>98529</v>
      </c>
      <c r="N247" s="129" t="n">
        <v>3083</v>
      </c>
      <c r="O247" s="52" t="n">
        <v>36498</v>
      </c>
      <c r="P247" s="141" t="n">
        <v>600857</v>
      </c>
      <c r="Q247" s="52" t="n">
        <v>309583</v>
      </c>
      <c r="R247" s="141" t="n">
        <v>291274</v>
      </c>
      <c r="S247" s="54" t="n">
        <v>227564</v>
      </c>
      <c r="T247" s="200" t="n">
        <v>25552</v>
      </c>
      <c r="U247" s="54" t="n">
        <v>22356</v>
      </c>
      <c r="V247" s="155" t="n">
        <v>179827</v>
      </c>
    </row>
    <row r="248" customFormat="false" ht="13.5" hidden="false" customHeight="false" outlineLevel="0" collapsed="false">
      <c r="B248" s="171" t="s">
        <v>331</v>
      </c>
      <c r="C248" s="109" t="n">
        <v>43</v>
      </c>
      <c r="D248" s="52" t="n">
        <v>1134158</v>
      </c>
      <c r="E248" s="200" t="n">
        <v>65507</v>
      </c>
      <c r="F248" s="52" t="n">
        <v>1168600</v>
      </c>
      <c r="G248" s="141" t="n">
        <v>597015</v>
      </c>
      <c r="H248" s="52" t="n">
        <v>52109</v>
      </c>
      <c r="I248" s="52" t="n">
        <v>56376</v>
      </c>
      <c r="J248" s="52" t="n">
        <v>568530</v>
      </c>
      <c r="K248" s="52" t="n">
        <v>390464</v>
      </c>
      <c r="L248" s="52" t="n">
        <v>3950</v>
      </c>
      <c r="M248" s="52" t="n">
        <v>174116</v>
      </c>
      <c r="N248" s="129" t="n">
        <v>3055</v>
      </c>
      <c r="O248" s="52" t="n">
        <v>33238</v>
      </c>
      <c r="P248" s="141" t="n">
        <v>595859</v>
      </c>
      <c r="Q248" s="52" t="n">
        <v>365940</v>
      </c>
      <c r="R248" s="141" t="n">
        <v>229919</v>
      </c>
      <c r="S248" s="54" t="n">
        <v>572741</v>
      </c>
      <c r="T248" s="200" t="n">
        <v>27625</v>
      </c>
      <c r="U248" s="54" t="n">
        <v>19355</v>
      </c>
      <c r="V248" s="155" t="n">
        <v>525321</v>
      </c>
    </row>
    <row r="249" customFormat="false" ht="13.5" hidden="false" customHeight="false" outlineLevel="0" collapsed="false">
      <c r="B249" s="127" t="s">
        <v>332</v>
      </c>
      <c r="C249" s="109" t="n">
        <v>29</v>
      </c>
      <c r="D249" s="52" t="n">
        <v>3749079</v>
      </c>
      <c r="E249" s="200" t="n">
        <v>173630</v>
      </c>
      <c r="F249" s="52" t="n">
        <v>3650868</v>
      </c>
      <c r="G249" s="141" t="n">
        <v>1609564</v>
      </c>
      <c r="H249" s="52" t="n">
        <v>132944</v>
      </c>
      <c r="I249" s="52" t="n">
        <v>134184</v>
      </c>
      <c r="J249" s="52" t="n">
        <v>2036805</v>
      </c>
      <c r="K249" s="52" t="n">
        <v>1324517</v>
      </c>
      <c r="L249" s="52" t="n">
        <v>11266</v>
      </c>
      <c r="M249" s="52" t="n">
        <v>701022</v>
      </c>
      <c r="N249" s="129" t="n">
        <v>4499</v>
      </c>
      <c r="O249" s="52" t="n">
        <v>144484</v>
      </c>
      <c r="P249" s="141" t="n">
        <v>2217680</v>
      </c>
      <c r="Q249" s="52" t="n">
        <v>1226990</v>
      </c>
      <c r="R249" s="141" t="n">
        <v>990690</v>
      </c>
      <c r="S249" s="54" t="n">
        <v>1433188</v>
      </c>
      <c r="T249" s="200" t="n">
        <v>180630</v>
      </c>
      <c r="U249" s="54" t="n">
        <v>212077</v>
      </c>
      <c r="V249" s="155" t="n">
        <v>1022421</v>
      </c>
    </row>
    <row r="250" customFormat="false" ht="13.5" hidden="false" customHeight="false" outlineLevel="0" collapsed="false">
      <c r="B250" s="171"/>
      <c r="C250" s="109"/>
      <c r="D250" s="52"/>
      <c r="E250" s="200"/>
      <c r="F250" s="52"/>
      <c r="G250" s="141"/>
      <c r="H250" s="52"/>
      <c r="I250" s="52"/>
      <c r="J250" s="52"/>
      <c r="K250" s="52"/>
      <c r="L250" s="52"/>
      <c r="M250" s="52"/>
      <c r="N250" s="129"/>
      <c r="O250" s="52"/>
      <c r="P250" s="141"/>
      <c r="Q250" s="52"/>
      <c r="R250" s="141"/>
      <c r="S250" s="54"/>
      <c r="T250" s="200"/>
      <c r="U250" s="54"/>
      <c r="V250" s="155"/>
    </row>
    <row r="251" customFormat="false" ht="13.5" hidden="false" customHeight="false" outlineLevel="0" collapsed="false">
      <c r="B251" s="127" t="s">
        <v>246</v>
      </c>
      <c r="C251" s="109" t="n">
        <v>88</v>
      </c>
      <c r="D251" s="52" t="n">
        <v>2242504</v>
      </c>
      <c r="E251" s="200" t="n">
        <v>59758</v>
      </c>
      <c r="F251" s="52" t="n">
        <v>1936566</v>
      </c>
      <c r="G251" s="141" t="n">
        <v>580623</v>
      </c>
      <c r="H251" s="52" t="n">
        <v>17072</v>
      </c>
      <c r="I251" s="52" t="n">
        <v>16881</v>
      </c>
      <c r="J251" s="52" t="n">
        <v>1351090</v>
      </c>
      <c r="K251" s="52" t="n">
        <v>990925</v>
      </c>
      <c r="L251" s="52" t="n">
        <v>13174</v>
      </c>
      <c r="M251" s="52" t="n">
        <v>346991</v>
      </c>
      <c r="N251" s="129" t="n">
        <v>4853</v>
      </c>
      <c r="O251" s="52" t="n">
        <v>83509</v>
      </c>
      <c r="P251" s="141" t="n">
        <v>1596173</v>
      </c>
      <c r="Q251" s="52" t="n">
        <v>658736</v>
      </c>
      <c r="R251" s="141" t="n">
        <v>937437</v>
      </c>
      <c r="S251" s="54" t="n">
        <v>340393</v>
      </c>
      <c r="T251" s="200" t="n">
        <v>24420</v>
      </c>
      <c r="U251" s="54" t="n">
        <v>9510</v>
      </c>
      <c r="V251" s="155" t="n">
        <v>306443</v>
      </c>
    </row>
    <row r="252" customFormat="false" ht="13.5" hidden="false" customHeight="false" outlineLevel="0" collapsed="false">
      <c r="B252" s="170" t="s">
        <v>327</v>
      </c>
      <c r="C252" s="109" t="n">
        <v>22</v>
      </c>
      <c r="D252" s="52" t="n">
        <v>29693</v>
      </c>
      <c r="E252" s="200" t="n">
        <v>1262</v>
      </c>
      <c r="F252" s="52" t="n">
        <v>29342</v>
      </c>
      <c r="G252" s="141" t="n">
        <v>10593</v>
      </c>
      <c r="H252" s="52" t="n">
        <v>915</v>
      </c>
      <c r="I252" s="52" t="n">
        <v>575</v>
      </c>
      <c r="J252" s="52" t="n">
        <v>18712</v>
      </c>
      <c r="K252" s="52" t="n">
        <v>14268</v>
      </c>
      <c r="L252" s="52" t="n">
        <v>2539</v>
      </c>
      <c r="M252" s="52" t="n">
        <v>1905</v>
      </c>
      <c r="N252" s="129" t="n">
        <v>37</v>
      </c>
      <c r="O252" s="52" t="n">
        <v>813</v>
      </c>
      <c r="P252" s="141" t="n">
        <v>20253</v>
      </c>
      <c r="Q252" s="52" t="n">
        <v>9428</v>
      </c>
      <c r="R252" s="141" t="n">
        <v>10825</v>
      </c>
      <c r="S252" s="54" t="n">
        <v>9089</v>
      </c>
      <c r="T252" s="200" t="n">
        <v>2193</v>
      </c>
      <c r="U252" s="54" t="n">
        <v>459</v>
      </c>
      <c r="V252" s="155" t="n">
        <v>6433</v>
      </c>
    </row>
    <row r="253" customFormat="false" ht="13.5" hidden="false" customHeight="false" outlineLevel="0" collapsed="false">
      <c r="B253" s="171" t="s">
        <v>328</v>
      </c>
      <c r="C253" s="109" t="n">
        <v>17</v>
      </c>
      <c r="D253" s="52" t="n">
        <v>53739</v>
      </c>
      <c r="E253" s="200" t="n">
        <v>2036</v>
      </c>
      <c r="F253" s="52" t="n">
        <v>38551</v>
      </c>
      <c r="G253" s="141" t="n">
        <v>16376</v>
      </c>
      <c r="H253" s="52" t="n">
        <v>1492</v>
      </c>
      <c r="I253" s="52" t="n">
        <v>1438</v>
      </c>
      <c r="J253" s="52" t="n">
        <v>22070</v>
      </c>
      <c r="K253" s="52" t="n">
        <v>18851</v>
      </c>
      <c r="L253" s="52" t="n">
        <v>812</v>
      </c>
      <c r="M253" s="52" t="n">
        <v>2407</v>
      </c>
      <c r="N253" s="129" t="n">
        <v>105</v>
      </c>
      <c r="O253" s="52" t="n">
        <v>3529</v>
      </c>
      <c r="P253" s="141" t="n">
        <v>24322</v>
      </c>
      <c r="Q253" s="52" t="n">
        <v>14854</v>
      </c>
      <c r="R253" s="141" t="n">
        <v>9468</v>
      </c>
      <c r="S253" s="54" t="n">
        <v>14229</v>
      </c>
      <c r="T253" s="200" t="n">
        <v>2350</v>
      </c>
      <c r="U253" s="54" t="n">
        <v>1290</v>
      </c>
      <c r="V253" s="155" t="n">
        <v>10586</v>
      </c>
    </row>
    <row r="254" customFormat="false" ht="13.5" hidden="false" customHeight="false" outlineLevel="0" collapsed="false">
      <c r="B254" s="127" t="s">
        <v>329</v>
      </c>
      <c r="C254" s="109" t="n">
        <v>9</v>
      </c>
      <c r="D254" s="52" t="n">
        <v>52174</v>
      </c>
      <c r="E254" s="200" t="n">
        <v>3108</v>
      </c>
      <c r="F254" s="52" t="n">
        <v>60168</v>
      </c>
      <c r="G254" s="141" t="n">
        <v>24736</v>
      </c>
      <c r="H254" s="52" t="n">
        <v>1038</v>
      </c>
      <c r="I254" s="52" t="n">
        <v>1054</v>
      </c>
      <c r="J254" s="52" t="n">
        <v>35187</v>
      </c>
      <c r="K254" s="52" t="n">
        <v>26677</v>
      </c>
      <c r="L254" s="52" t="n">
        <v>1129</v>
      </c>
      <c r="M254" s="52" t="n">
        <v>7381</v>
      </c>
      <c r="N254" s="129" t="n">
        <v>245</v>
      </c>
      <c r="O254" s="52" t="n">
        <v>7663</v>
      </c>
      <c r="P254" s="141" t="n">
        <v>34561</v>
      </c>
      <c r="Q254" s="52" t="n">
        <v>14926</v>
      </c>
      <c r="R254" s="141" t="n">
        <v>19635</v>
      </c>
      <c r="S254" s="54" t="n">
        <v>25607</v>
      </c>
      <c r="T254" s="200" t="n">
        <v>1085</v>
      </c>
      <c r="U254" s="54" t="n">
        <v>3728</v>
      </c>
      <c r="V254" s="155" t="n">
        <v>20794</v>
      </c>
    </row>
    <row r="255" customFormat="false" ht="13.5" hidden="false" customHeight="false" outlineLevel="0" collapsed="false">
      <c r="B255" s="127" t="s">
        <v>330</v>
      </c>
      <c r="C255" s="109" t="n">
        <v>19</v>
      </c>
      <c r="D255" s="52" t="n">
        <v>225201</v>
      </c>
      <c r="E255" s="200" t="n">
        <v>9066</v>
      </c>
      <c r="F255" s="52" t="n">
        <v>172195</v>
      </c>
      <c r="G255" s="141" t="n">
        <v>58144</v>
      </c>
      <c r="H255" s="52" t="n">
        <v>1471</v>
      </c>
      <c r="I255" s="52" t="n">
        <v>1540</v>
      </c>
      <c r="J255" s="52" t="n">
        <v>113478</v>
      </c>
      <c r="K255" s="52" t="n">
        <v>88016</v>
      </c>
      <c r="L255" s="52" t="n">
        <v>1221</v>
      </c>
      <c r="M255" s="52" t="n">
        <v>24241</v>
      </c>
      <c r="N255" s="129" t="n">
        <v>573</v>
      </c>
      <c r="O255" s="52" t="n">
        <v>14149</v>
      </c>
      <c r="P255" s="141" t="n">
        <v>132088</v>
      </c>
      <c r="Q255" s="52" t="n">
        <v>53026</v>
      </c>
      <c r="R255" s="141" t="n">
        <v>79062</v>
      </c>
      <c r="S255" s="54" t="n">
        <v>40107</v>
      </c>
      <c r="T255" s="200" t="n">
        <v>3803</v>
      </c>
      <c r="U255" s="54" t="n">
        <v>526</v>
      </c>
      <c r="V255" s="155" t="n">
        <v>35774</v>
      </c>
    </row>
    <row r="256" customFormat="false" ht="13.5" hidden="false" customHeight="false" outlineLevel="0" collapsed="false">
      <c r="B256" s="171" t="s">
        <v>331</v>
      </c>
      <c r="C256" s="109" t="n">
        <v>10</v>
      </c>
      <c r="D256" s="52" t="n">
        <v>239583</v>
      </c>
      <c r="E256" s="200" t="n">
        <v>12659</v>
      </c>
      <c r="F256" s="52" t="n">
        <v>212137</v>
      </c>
      <c r="G256" s="141" t="n">
        <v>76629</v>
      </c>
      <c r="H256" s="52" t="n">
        <v>1704</v>
      </c>
      <c r="I256" s="52" t="n">
        <v>1814</v>
      </c>
      <c r="J256" s="52" t="n">
        <v>133903</v>
      </c>
      <c r="K256" s="52" t="n">
        <v>113098</v>
      </c>
      <c r="L256" s="52" t="n">
        <v>402</v>
      </c>
      <c r="M256" s="52" t="n">
        <v>20403</v>
      </c>
      <c r="N256" s="129" t="n">
        <v>1605</v>
      </c>
      <c r="O256" s="52" t="n">
        <v>15365</v>
      </c>
      <c r="P256" s="141" t="n">
        <v>166969</v>
      </c>
      <c r="Q256" s="52" t="n">
        <v>71271</v>
      </c>
      <c r="R256" s="141" t="n">
        <v>95698</v>
      </c>
      <c r="S256" s="54" t="n">
        <v>45168</v>
      </c>
      <c r="T256" s="200" t="n">
        <v>2640</v>
      </c>
      <c r="U256" s="54" t="n">
        <v>781</v>
      </c>
      <c r="V256" s="155" t="n">
        <v>41745</v>
      </c>
    </row>
    <row r="257" customFormat="false" ht="13.5" hidden="false" customHeight="false" outlineLevel="0" collapsed="false">
      <c r="B257" s="127" t="s">
        <v>332</v>
      </c>
      <c r="C257" s="109" t="n">
        <v>11</v>
      </c>
      <c r="D257" s="52" t="n">
        <v>1642114</v>
      </c>
      <c r="E257" s="200" t="n">
        <v>31627</v>
      </c>
      <c r="F257" s="52" t="n">
        <v>1424173</v>
      </c>
      <c r="G257" s="141" t="n">
        <v>394145</v>
      </c>
      <c r="H257" s="52" t="n">
        <v>10452</v>
      </c>
      <c r="I257" s="52" t="n">
        <v>10460</v>
      </c>
      <c r="J257" s="52" t="n">
        <v>1027740</v>
      </c>
      <c r="K257" s="52" t="n">
        <v>730015</v>
      </c>
      <c r="L257" s="52" t="n">
        <v>7071</v>
      </c>
      <c r="M257" s="52" t="n">
        <v>290654</v>
      </c>
      <c r="N257" s="129" t="n">
        <v>2288</v>
      </c>
      <c r="O257" s="52" t="n">
        <v>41990</v>
      </c>
      <c r="P257" s="141" t="n">
        <v>1217980</v>
      </c>
      <c r="Q257" s="52" t="n">
        <v>495231</v>
      </c>
      <c r="R257" s="141" t="n">
        <v>722749</v>
      </c>
      <c r="S257" s="54" t="n">
        <v>206193</v>
      </c>
      <c r="T257" s="200" t="n">
        <v>12349</v>
      </c>
      <c r="U257" s="54" t="n">
        <v>2726</v>
      </c>
      <c r="V257" s="155" t="n">
        <v>191111</v>
      </c>
    </row>
    <row r="258" customFormat="false" ht="13.5" hidden="false" customHeight="false" outlineLevel="0" collapsed="false">
      <c r="B258" s="171"/>
      <c r="C258" s="109"/>
      <c r="D258" s="52"/>
      <c r="E258" s="200"/>
      <c r="F258" s="52"/>
      <c r="G258" s="141"/>
      <c r="H258" s="52"/>
      <c r="I258" s="52"/>
      <c r="J258" s="52"/>
      <c r="K258" s="52"/>
      <c r="L258" s="52"/>
      <c r="M258" s="52"/>
      <c r="N258" s="129"/>
      <c r="O258" s="52"/>
      <c r="P258" s="141"/>
      <c r="Q258" s="52"/>
      <c r="R258" s="141"/>
      <c r="S258" s="54"/>
      <c r="T258" s="200"/>
      <c r="U258" s="54"/>
      <c r="V258" s="155"/>
    </row>
    <row r="259" customFormat="false" ht="13.5" hidden="false" customHeight="false" outlineLevel="0" collapsed="false">
      <c r="B259" s="127" t="s">
        <v>247</v>
      </c>
      <c r="C259" s="109" t="n">
        <v>105</v>
      </c>
      <c r="D259" s="52" t="n">
        <v>1566613</v>
      </c>
      <c r="E259" s="200" t="n">
        <v>99144</v>
      </c>
      <c r="F259" s="52" t="n">
        <v>1835234</v>
      </c>
      <c r="G259" s="141" t="n">
        <v>1152382</v>
      </c>
      <c r="H259" s="52" t="n">
        <v>187926</v>
      </c>
      <c r="I259" s="52" t="n">
        <v>187084</v>
      </c>
      <c r="J259" s="52" t="n">
        <v>679871</v>
      </c>
      <c r="K259" s="52" t="n">
        <v>338136</v>
      </c>
      <c r="L259" s="52" t="n">
        <v>4294</v>
      </c>
      <c r="M259" s="52" t="n">
        <v>337441</v>
      </c>
      <c r="N259" s="129" t="n">
        <v>2981</v>
      </c>
      <c r="O259" s="52" t="n">
        <v>26674</v>
      </c>
      <c r="P259" s="141" t="n">
        <v>802922</v>
      </c>
      <c r="Q259" s="52" t="n">
        <v>549251</v>
      </c>
      <c r="R259" s="141" t="n">
        <v>253671</v>
      </c>
      <c r="S259" s="54" t="n">
        <v>1032312</v>
      </c>
      <c r="T259" s="200" t="n">
        <v>53603</v>
      </c>
      <c r="U259" s="54" t="n">
        <v>54594</v>
      </c>
      <c r="V259" s="155" t="n">
        <v>905552</v>
      </c>
    </row>
    <row r="260" customFormat="false" ht="13.5" hidden="false" customHeight="false" outlineLevel="0" collapsed="false">
      <c r="B260" s="170" t="s">
        <v>327</v>
      </c>
      <c r="C260" s="109" t="n">
        <v>30</v>
      </c>
      <c r="D260" s="52" t="n">
        <v>80074</v>
      </c>
      <c r="E260" s="200" t="n">
        <v>4389</v>
      </c>
      <c r="F260" s="52" t="n">
        <v>89539</v>
      </c>
      <c r="G260" s="141" t="n">
        <v>69253</v>
      </c>
      <c r="H260" s="52" t="n">
        <v>11669</v>
      </c>
      <c r="I260" s="52" t="n">
        <v>12338</v>
      </c>
      <c r="J260" s="52" t="n">
        <v>20145</v>
      </c>
      <c r="K260" s="52" t="n">
        <v>14269</v>
      </c>
      <c r="L260" s="52" t="n">
        <v>121</v>
      </c>
      <c r="M260" s="52" t="n">
        <v>5755</v>
      </c>
      <c r="N260" s="129" t="n">
        <v>141</v>
      </c>
      <c r="O260" s="52" t="n">
        <v>1048</v>
      </c>
      <c r="P260" s="141" t="n">
        <v>48819</v>
      </c>
      <c r="Q260" s="52" t="n">
        <v>31436</v>
      </c>
      <c r="R260" s="141" t="n">
        <v>17383</v>
      </c>
      <c r="S260" s="54" t="n">
        <v>40720</v>
      </c>
      <c r="T260" s="200" t="n">
        <v>1888</v>
      </c>
      <c r="U260" s="54" t="n">
        <v>407</v>
      </c>
      <c r="V260" s="155" t="n">
        <v>38365</v>
      </c>
    </row>
    <row r="261" customFormat="false" ht="13.5" hidden="false" customHeight="false" outlineLevel="0" collapsed="false">
      <c r="B261" s="171" t="s">
        <v>328</v>
      </c>
      <c r="C261" s="109" t="n">
        <v>34</v>
      </c>
      <c r="D261" s="52" t="n">
        <v>174419</v>
      </c>
      <c r="E261" s="200" t="n">
        <v>8690</v>
      </c>
      <c r="F261" s="52" t="n">
        <v>209947</v>
      </c>
      <c r="G261" s="141" t="n">
        <v>143132</v>
      </c>
      <c r="H261" s="52" t="n">
        <v>30341</v>
      </c>
      <c r="I261" s="52" t="n">
        <v>30767</v>
      </c>
      <c r="J261" s="52" t="n">
        <v>65804</v>
      </c>
      <c r="K261" s="52" t="n">
        <v>44966</v>
      </c>
      <c r="L261" s="52" t="n">
        <v>2635</v>
      </c>
      <c r="M261" s="52" t="n">
        <v>18203</v>
      </c>
      <c r="N261" s="129" t="n">
        <v>1011</v>
      </c>
      <c r="O261" s="52" t="n">
        <v>7212</v>
      </c>
      <c r="P261" s="141" t="n">
        <v>118061</v>
      </c>
      <c r="Q261" s="52" t="n">
        <v>71804</v>
      </c>
      <c r="R261" s="141" t="n">
        <v>46257</v>
      </c>
      <c r="S261" s="54" t="n">
        <v>91886</v>
      </c>
      <c r="T261" s="200" t="n">
        <v>11095</v>
      </c>
      <c r="U261" s="54" t="n">
        <v>11889</v>
      </c>
      <c r="V261" s="155" t="n">
        <v>68535</v>
      </c>
    </row>
    <row r="262" customFormat="false" ht="13.5" hidden="false" customHeight="false" outlineLevel="0" collapsed="false">
      <c r="B262" s="127" t="s">
        <v>329</v>
      </c>
      <c r="C262" s="109" t="n">
        <v>20</v>
      </c>
      <c r="D262" s="52" t="n">
        <v>161327</v>
      </c>
      <c r="E262" s="200" t="n">
        <v>5366</v>
      </c>
      <c r="F262" s="52" t="n">
        <v>150762</v>
      </c>
      <c r="G262" s="141" t="n">
        <v>108018</v>
      </c>
      <c r="H262" s="52" t="n">
        <v>33307</v>
      </c>
      <c r="I262" s="52" t="n">
        <v>35480</v>
      </c>
      <c r="J262" s="52" t="n">
        <v>42183</v>
      </c>
      <c r="K262" s="52" t="n">
        <v>28770</v>
      </c>
      <c r="L262" s="52" t="n">
        <v>370</v>
      </c>
      <c r="M262" s="52" t="n">
        <v>13043</v>
      </c>
      <c r="N262" s="129" t="n">
        <v>561</v>
      </c>
      <c r="O262" s="52" t="n">
        <v>2940</v>
      </c>
      <c r="P262" s="141" t="n">
        <v>97039</v>
      </c>
      <c r="Q262" s="52" t="n">
        <v>62283</v>
      </c>
      <c r="R262" s="141" t="n">
        <v>34756</v>
      </c>
      <c r="S262" s="54" t="n">
        <v>53723</v>
      </c>
      <c r="T262" s="200" t="n">
        <v>4094</v>
      </c>
      <c r="U262" s="54" t="n">
        <v>3120</v>
      </c>
      <c r="V262" s="155" t="n">
        <v>46427</v>
      </c>
    </row>
    <row r="263" customFormat="false" ht="13.5" hidden="false" customHeight="false" outlineLevel="0" collapsed="false">
      <c r="B263" s="127" t="s">
        <v>330</v>
      </c>
      <c r="C263" s="109" t="n">
        <v>7</v>
      </c>
      <c r="D263" s="52" t="n">
        <v>176068</v>
      </c>
      <c r="E263" s="200" t="n">
        <v>4252</v>
      </c>
      <c r="F263" s="52" t="n">
        <v>172758</v>
      </c>
      <c r="G263" s="141" t="n">
        <v>103546</v>
      </c>
      <c r="H263" s="52" t="n">
        <v>24108</v>
      </c>
      <c r="I263" s="52" t="n">
        <v>22278</v>
      </c>
      <c r="J263" s="52" t="n">
        <v>68397</v>
      </c>
      <c r="K263" s="52" t="n">
        <v>34426</v>
      </c>
      <c r="L263" s="52" t="n">
        <v>304</v>
      </c>
      <c r="M263" s="52" t="n">
        <v>33667</v>
      </c>
      <c r="N263" s="129" t="n">
        <v>815</v>
      </c>
      <c r="O263" s="52" t="n">
        <v>6592</v>
      </c>
      <c r="P263" s="141" t="n">
        <v>112169</v>
      </c>
      <c r="Q263" s="52" t="n">
        <v>71224</v>
      </c>
      <c r="R263" s="141" t="n">
        <v>40945</v>
      </c>
      <c r="S263" s="54" t="n">
        <v>60589</v>
      </c>
      <c r="T263" s="200" t="n">
        <v>2775</v>
      </c>
      <c r="U263" s="54" t="n">
        <v>3287</v>
      </c>
      <c r="V263" s="155" t="n">
        <v>54524</v>
      </c>
    </row>
    <row r="264" customFormat="false" ht="13.5" hidden="false" customHeight="false" outlineLevel="0" collapsed="false">
      <c r="B264" s="171" t="s">
        <v>331</v>
      </c>
      <c r="C264" s="109" t="n">
        <v>8</v>
      </c>
      <c r="D264" s="52" t="n">
        <v>514492</v>
      </c>
      <c r="E264" s="200" t="n">
        <v>42919</v>
      </c>
      <c r="F264" s="52" t="n">
        <v>640121</v>
      </c>
      <c r="G264" s="141" t="n">
        <v>354314</v>
      </c>
      <c r="H264" s="52" t="n">
        <v>33642</v>
      </c>
      <c r="I264" s="52" t="n">
        <v>35316</v>
      </c>
      <c r="J264" s="52" t="n">
        <v>285410</v>
      </c>
      <c r="K264" s="52" t="n">
        <v>162624</v>
      </c>
      <c r="L264" s="52" t="n">
        <v>576</v>
      </c>
      <c r="M264" s="52" t="n">
        <v>122210</v>
      </c>
      <c r="N264" s="129" t="n">
        <v>397</v>
      </c>
      <c r="O264" s="52" t="n">
        <v>5975</v>
      </c>
      <c r="P264" s="141" t="n">
        <v>201666</v>
      </c>
      <c r="Q264" s="52" t="n">
        <v>150054</v>
      </c>
      <c r="R264" s="141" t="n">
        <v>51612</v>
      </c>
      <c r="S264" s="54" t="n">
        <v>438455</v>
      </c>
      <c r="T264" s="200" t="n">
        <v>9181</v>
      </c>
      <c r="U264" s="54" t="n">
        <v>9396</v>
      </c>
      <c r="V264" s="155" t="n">
        <v>419877</v>
      </c>
    </row>
    <row r="265" customFormat="false" ht="13.5" hidden="false" customHeight="false" outlineLevel="0" collapsed="false">
      <c r="B265" s="127" t="s">
        <v>332</v>
      </c>
      <c r="C265" s="109" t="n">
        <v>6</v>
      </c>
      <c r="D265" s="52" t="n">
        <v>460233</v>
      </c>
      <c r="E265" s="200" t="n">
        <v>33528</v>
      </c>
      <c r="F265" s="52" t="n">
        <v>572107</v>
      </c>
      <c r="G265" s="141" t="n">
        <v>374119</v>
      </c>
      <c r="H265" s="52" t="n">
        <v>54859</v>
      </c>
      <c r="I265" s="52" t="n">
        <v>50905</v>
      </c>
      <c r="J265" s="52" t="n">
        <v>197932</v>
      </c>
      <c r="K265" s="52" t="n">
        <v>53081</v>
      </c>
      <c r="L265" s="52" t="n">
        <v>288</v>
      </c>
      <c r="M265" s="52" t="n">
        <v>144563</v>
      </c>
      <c r="N265" s="129" t="n">
        <v>56</v>
      </c>
      <c r="O265" s="52" t="n">
        <v>2907</v>
      </c>
      <c r="P265" s="141" t="n">
        <v>225168</v>
      </c>
      <c r="Q265" s="52" t="n">
        <v>162450</v>
      </c>
      <c r="R265" s="141" t="n">
        <v>62718</v>
      </c>
      <c r="S265" s="54" t="n">
        <v>346939</v>
      </c>
      <c r="T265" s="200" t="n">
        <v>24570</v>
      </c>
      <c r="U265" s="54" t="n">
        <v>26495</v>
      </c>
      <c r="V265" s="155" t="n">
        <v>277824</v>
      </c>
    </row>
    <row r="266" customFormat="false" ht="13.5" hidden="false" customHeight="false" outlineLevel="0" collapsed="false">
      <c r="B266" s="171"/>
      <c r="C266" s="109"/>
      <c r="D266" s="52"/>
      <c r="E266" s="200"/>
      <c r="F266" s="52"/>
      <c r="G266" s="141"/>
      <c r="H266" s="52"/>
      <c r="I266" s="52"/>
      <c r="J266" s="52"/>
      <c r="K266" s="52"/>
      <c r="L266" s="52"/>
      <c r="M266" s="52"/>
      <c r="N266" s="129"/>
      <c r="O266" s="52"/>
      <c r="P266" s="141"/>
      <c r="Q266" s="52"/>
      <c r="R266" s="141"/>
      <c r="S266" s="54"/>
      <c r="T266" s="200"/>
      <c r="U266" s="54"/>
      <c r="V266" s="155"/>
    </row>
    <row r="267" customFormat="false" ht="13.5" hidden="false" customHeight="false" outlineLevel="0" collapsed="false">
      <c r="B267" s="127" t="s">
        <v>248</v>
      </c>
      <c r="C267" s="109" t="n">
        <v>529</v>
      </c>
      <c r="D267" s="52" t="n">
        <v>3719452</v>
      </c>
      <c r="E267" s="200" t="n">
        <v>163152</v>
      </c>
      <c r="F267" s="52" t="n">
        <v>3564684</v>
      </c>
      <c r="G267" s="141" t="n">
        <v>1772347</v>
      </c>
      <c r="H267" s="52" t="n">
        <v>150802</v>
      </c>
      <c r="I267" s="52" t="n">
        <v>159547</v>
      </c>
      <c r="J267" s="52" t="n">
        <v>1784900</v>
      </c>
      <c r="K267" s="52" t="n">
        <v>1312988</v>
      </c>
      <c r="L267" s="52" t="n">
        <v>40326</v>
      </c>
      <c r="M267" s="52" t="n">
        <v>431586</v>
      </c>
      <c r="N267" s="129" t="n">
        <v>7437</v>
      </c>
      <c r="O267" s="52" t="n">
        <v>191187</v>
      </c>
      <c r="P267" s="141" t="n">
        <v>2226794</v>
      </c>
      <c r="Q267" s="52" t="n">
        <v>1324956</v>
      </c>
      <c r="R267" s="141" t="n">
        <v>901838</v>
      </c>
      <c r="S267" s="54" t="n">
        <v>1337890</v>
      </c>
      <c r="T267" s="200" t="n">
        <v>214871</v>
      </c>
      <c r="U267" s="54" t="n">
        <v>222877</v>
      </c>
      <c r="V267" s="155" t="n">
        <v>899425</v>
      </c>
    </row>
    <row r="268" customFormat="false" ht="13.5" hidden="false" customHeight="false" outlineLevel="0" collapsed="false">
      <c r="B268" s="170" t="s">
        <v>327</v>
      </c>
      <c r="C268" s="109" t="n">
        <v>182</v>
      </c>
      <c r="D268" s="52" t="n">
        <v>273793</v>
      </c>
      <c r="E268" s="200" t="n">
        <v>5583</v>
      </c>
      <c r="F268" s="52" t="n">
        <v>264100</v>
      </c>
      <c r="G268" s="141" t="n">
        <v>120416</v>
      </c>
      <c r="H268" s="52" t="n">
        <v>11490</v>
      </c>
      <c r="I268" s="52" t="n">
        <v>10924</v>
      </c>
      <c r="J268" s="52" t="n">
        <v>142941</v>
      </c>
      <c r="K268" s="52" t="n">
        <v>117554</v>
      </c>
      <c r="L268" s="52" t="n">
        <v>7716</v>
      </c>
      <c r="M268" s="52" t="n">
        <v>17671</v>
      </c>
      <c r="N268" s="129" t="n">
        <v>743</v>
      </c>
      <c r="O268" s="52" t="n">
        <v>17223</v>
      </c>
      <c r="P268" s="141" t="n">
        <v>220055</v>
      </c>
      <c r="Q268" s="52" t="n">
        <v>99640</v>
      </c>
      <c r="R268" s="141" t="n">
        <v>120415</v>
      </c>
      <c r="S268" s="54" t="n">
        <v>44045</v>
      </c>
      <c r="T268" s="200" t="n">
        <v>11678</v>
      </c>
      <c r="U268" s="54" t="n">
        <v>3358</v>
      </c>
      <c r="V268" s="155" t="n">
        <v>28830</v>
      </c>
    </row>
    <row r="269" customFormat="false" ht="13.5" hidden="false" customHeight="false" outlineLevel="0" collapsed="false">
      <c r="B269" s="171" t="s">
        <v>328</v>
      </c>
      <c r="C269" s="109" t="n">
        <v>178</v>
      </c>
      <c r="D269" s="52" t="n">
        <v>516899</v>
      </c>
      <c r="E269" s="200" t="n">
        <v>14292</v>
      </c>
      <c r="F269" s="52" t="n">
        <v>519942</v>
      </c>
      <c r="G269" s="141" t="n">
        <v>256868</v>
      </c>
      <c r="H269" s="52" t="n">
        <v>22509</v>
      </c>
      <c r="I269" s="52" t="n">
        <v>22298</v>
      </c>
      <c r="J269" s="52" t="n">
        <v>261719</v>
      </c>
      <c r="K269" s="52" t="n">
        <v>212206</v>
      </c>
      <c r="L269" s="52" t="n">
        <v>6308</v>
      </c>
      <c r="M269" s="52" t="n">
        <v>43205</v>
      </c>
      <c r="N269" s="129" t="n">
        <v>1355</v>
      </c>
      <c r="O269" s="52" t="n">
        <v>24483</v>
      </c>
      <c r="P269" s="141" t="n">
        <v>405870</v>
      </c>
      <c r="Q269" s="52" t="n">
        <v>191676</v>
      </c>
      <c r="R269" s="141" t="n">
        <v>214194</v>
      </c>
      <c r="S269" s="54" t="n">
        <v>114072</v>
      </c>
      <c r="T269" s="200" t="n">
        <v>15268</v>
      </c>
      <c r="U269" s="54" t="n">
        <v>5127</v>
      </c>
      <c r="V269" s="155" t="n">
        <v>93597</v>
      </c>
    </row>
    <row r="270" customFormat="false" ht="13.5" hidden="false" customHeight="false" outlineLevel="0" collapsed="false">
      <c r="B270" s="127" t="s">
        <v>329</v>
      </c>
      <c r="C270" s="109" t="n">
        <v>68</v>
      </c>
      <c r="D270" s="52" t="n">
        <v>355426</v>
      </c>
      <c r="E270" s="200" t="n">
        <v>11656</v>
      </c>
      <c r="F270" s="52" t="n">
        <v>326244</v>
      </c>
      <c r="G270" s="141" t="n">
        <v>159385</v>
      </c>
      <c r="H270" s="52" t="n">
        <v>12711</v>
      </c>
      <c r="I270" s="52" t="n">
        <v>13668</v>
      </c>
      <c r="J270" s="52" t="n">
        <v>166423</v>
      </c>
      <c r="K270" s="52" t="n">
        <v>130332</v>
      </c>
      <c r="L270" s="52" t="n">
        <v>3310</v>
      </c>
      <c r="M270" s="52" t="n">
        <v>32781</v>
      </c>
      <c r="N270" s="129" t="n">
        <v>436</v>
      </c>
      <c r="O270" s="52" t="n">
        <v>22239</v>
      </c>
      <c r="P270" s="141" t="n">
        <v>242513</v>
      </c>
      <c r="Q270" s="52" t="n">
        <v>134383</v>
      </c>
      <c r="R270" s="141" t="n">
        <v>108130</v>
      </c>
      <c r="S270" s="54" t="n">
        <v>83731</v>
      </c>
      <c r="T270" s="200" t="n">
        <v>9436</v>
      </c>
      <c r="U270" s="54" t="n">
        <v>3815</v>
      </c>
      <c r="V270" s="155" t="n">
        <v>70284</v>
      </c>
    </row>
    <row r="271" customFormat="false" ht="13.5" hidden="false" customHeight="false" outlineLevel="0" collapsed="false">
      <c r="B271" s="127" t="s">
        <v>330</v>
      </c>
      <c r="C271" s="109" t="n">
        <v>64</v>
      </c>
      <c r="D271" s="52" t="n">
        <v>546519</v>
      </c>
      <c r="E271" s="200" t="n">
        <v>13217</v>
      </c>
      <c r="F271" s="52" t="n">
        <v>483468</v>
      </c>
      <c r="G271" s="141" t="n">
        <v>228306</v>
      </c>
      <c r="H271" s="52" t="n">
        <v>19696</v>
      </c>
      <c r="I271" s="52" t="n">
        <v>20592</v>
      </c>
      <c r="J271" s="52" t="n">
        <v>253467</v>
      </c>
      <c r="K271" s="52" t="n">
        <v>196733</v>
      </c>
      <c r="L271" s="52" t="n">
        <v>16113</v>
      </c>
      <c r="M271" s="52" t="n">
        <v>40621</v>
      </c>
      <c r="N271" s="129" t="n">
        <v>1695</v>
      </c>
      <c r="O271" s="52" t="n">
        <v>15757</v>
      </c>
      <c r="P271" s="141" t="n">
        <v>356600</v>
      </c>
      <c r="Q271" s="52" t="n">
        <v>185333</v>
      </c>
      <c r="R271" s="141" t="n">
        <v>171267</v>
      </c>
      <c r="S271" s="54" t="n">
        <v>126868</v>
      </c>
      <c r="T271" s="200" t="n">
        <v>18974</v>
      </c>
      <c r="U271" s="54" t="n">
        <v>18543</v>
      </c>
      <c r="V271" s="155" t="n">
        <v>89529</v>
      </c>
    </row>
    <row r="272" customFormat="false" ht="13.5" hidden="false" customHeight="false" outlineLevel="0" collapsed="false">
      <c r="B272" s="171" t="s">
        <v>331</v>
      </c>
      <c r="C272" s="109" t="n">
        <v>25</v>
      </c>
      <c r="D272" s="52" t="n">
        <v>380083</v>
      </c>
      <c r="E272" s="200" t="n">
        <v>9929</v>
      </c>
      <c r="F272" s="52" t="n">
        <v>316342</v>
      </c>
      <c r="G272" s="141" t="n">
        <v>166072</v>
      </c>
      <c r="H272" s="52" t="n">
        <v>16763</v>
      </c>
      <c r="I272" s="52" t="n">
        <v>19246</v>
      </c>
      <c r="J272" s="52" t="n">
        <v>149217</v>
      </c>
      <c r="K272" s="52" t="n">
        <v>114742</v>
      </c>
      <c r="L272" s="52" t="n">
        <v>2972</v>
      </c>
      <c r="M272" s="52" t="n">
        <v>31503</v>
      </c>
      <c r="N272" s="129" t="n">
        <v>1053</v>
      </c>
      <c r="O272" s="52" t="n">
        <v>11898</v>
      </c>
      <c r="P272" s="141" t="n">
        <v>227224</v>
      </c>
      <c r="Q272" s="52" t="n">
        <v>144615</v>
      </c>
      <c r="R272" s="141" t="n">
        <v>82609</v>
      </c>
      <c r="S272" s="54" t="n">
        <v>89118</v>
      </c>
      <c r="T272" s="200" t="n">
        <v>15804</v>
      </c>
      <c r="U272" s="54" t="n">
        <v>9178</v>
      </c>
      <c r="V272" s="155" t="n">
        <v>63699</v>
      </c>
    </row>
    <row r="273" customFormat="false" ht="13.5" hidden="false" customHeight="false" outlineLevel="0" collapsed="false">
      <c r="B273" s="127" t="s">
        <v>332</v>
      </c>
      <c r="C273" s="109" t="n">
        <v>12</v>
      </c>
      <c r="D273" s="52" t="n">
        <v>1646732</v>
      </c>
      <c r="E273" s="200" t="n">
        <v>108475</v>
      </c>
      <c r="F273" s="52" t="n">
        <v>1654588</v>
      </c>
      <c r="G273" s="141" t="n">
        <v>841300</v>
      </c>
      <c r="H273" s="52" t="n">
        <v>67633</v>
      </c>
      <c r="I273" s="52" t="n">
        <v>72819</v>
      </c>
      <c r="J273" s="52" t="n">
        <v>811133</v>
      </c>
      <c r="K273" s="52" t="n">
        <v>541421</v>
      </c>
      <c r="L273" s="52" t="n">
        <v>3907</v>
      </c>
      <c r="M273" s="52" t="n">
        <v>265805</v>
      </c>
      <c r="N273" s="129" t="n">
        <v>2155</v>
      </c>
      <c r="O273" s="52" t="n">
        <v>99587</v>
      </c>
      <c r="P273" s="141" t="n">
        <v>774532</v>
      </c>
      <c r="Q273" s="52" t="n">
        <v>569309</v>
      </c>
      <c r="R273" s="141" t="n">
        <v>205223</v>
      </c>
      <c r="S273" s="54" t="n">
        <v>880056</v>
      </c>
      <c r="T273" s="200" t="n">
        <v>143711</v>
      </c>
      <c r="U273" s="54" t="n">
        <v>182856</v>
      </c>
      <c r="V273" s="155" t="n">
        <v>553486</v>
      </c>
    </row>
    <row r="274" customFormat="false" ht="13.5" hidden="false" customHeight="false" outlineLevel="0" collapsed="false">
      <c r="B274" s="171"/>
      <c r="C274" s="109"/>
      <c r="D274" s="52"/>
      <c r="E274" s="200"/>
      <c r="F274" s="52"/>
      <c r="G274" s="141"/>
      <c r="H274" s="52"/>
      <c r="I274" s="52"/>
      <c r="J274" s="52"/>
      <c r="K274" s="52"/>
      <c r="L274" s="52"/>
      <c r="M274" s="52"/>
      <c r="N274" s="129"/>
      <c r="O274" s="52"/>
      <c r="P274" s="141"/>
      <c r="Q274" s="52"/>
      <c r="R274" s="141"/>
      <c r="S274" s="54"/>
      <c r="T274" s="200"/>
      <c r="U274" s="54"/>
      <c r="V274" s="155"/>
    </row>
    <row r="275" customFormat="false" ht="13.5" hidden="false" customHeight="false" outlineLevel="0" collapsed="false">
      <c r="B275" s="127" t="s">
        <v>249</v>
      </c>
      <c r="C275" s="109" t="n">
        <v>942</v>
      </c>
      <c r="D275" s="52" t="n">
        <v>24847728</v>
      </c>
      <c r="E275" s="200" t="n">
        <v>1541911</v>
      </c>
      <c r="F275" s="52" t="n">
        <v>33268083</v>
      </c>
      <c r="G275" s="141" t="n">
        <v>17939850</v>
      </c>
      <c r="H275" s="52" t="n">
        <v>3164624</v>
      </c>
      <c r="I275" s="52" t="n">
        <v>3182221</v>
      </c>
      <c r="J275" s="52" t="n">
        <v>15258819</v>
      </c>
      <c r="K275" s="52" t="n">
        <v>9728236</v>
      </c>
      <c r="L275" s="52" t="n">
        <v>115949</v>
      </c>
      <c r="M275" s="52" t="n">
        <v>5414634</v>
      </c>
      <c r="N275" s="129" t="n">
        <v>69414</v>
      </c>
      <c r="O275" s="52" t="n">
        <v>1161125</v>
      </c>
      <c r="P275" s="141" t="n">
        <v>19371306</v>
      </c>
      <c r="Q275" s="52" t="n">
        <v>11439481</v>
      </c>
      <c r="R275" s="141" t="n">
        <v>7931825</v>
      </c>
      <c r="S275" s="54" t="n">
        <v>13896777</v>
      </c>
      <c r="T275" s="200" t="n">
        <v>3103039</v>
      </c>
      <c r="U275" s="54" t="n">
        <v>2800070</v>
      </c>
      <c r="V275" s="155" t="n">
        <v>7984718</v>
      </c>
    </row>
    <row r="276" customFormat="false" ht="13.5" hidden="false" customHeight="false" outlineLevel="0" collapsed="false">
      <c r="B276" s="170" t="s">
        <v>327</v>
      </c>
      <c r="C276" s="109" t="n">
        <v>258</v>
      </c>
      <c r="D276" s="52" t="n">
        <v>914369</v>
      </c>
      <c r="E276" s="200" t="n">
        <v>26402</v>
      </c>
      <c r="F276" s="52" t="n">
        <v>871120</v>
      </c>
      <c r="G276" s="141" t="n">
        <v>465521</v>
      </c>
      <c r="H276" s="52" t="n">
        <v>95953</v>
      </c>
      <c r="I276" s="52" t="n">
        <v>94642</v>
      </c>
      <c r="J276" s="52" t="n">
        <v>402018</v>
      </c>
      <c r="K276" s="52" t="n">
        <v>327683</v>
      </c>
      <c r="L276" s="52" t="n">
        <v>11854</v>
      </c>
      <c r="M276" s="52" t="n">
        <v>62481</v>
      </c>
      <c r="N276" s="129" t="n">
        <v>3581</v>
      </c>
      <c r="O276" s="52" t="n">
        <v>37392</v>
      </c>
      <c r="P276" s="141" t="n">
        <v>634417</v>
      </c>
      <c r="Q276" s="52" t="n">
        <v>433092</v>
      </c>
      <c r="R276" s="141" t="n">
        <v>201325</v>
      </c>
      <c r="S276" s="54" t="n">
        <v>236703</v>
      </c>
      <c r="T276" s="200" t="n">
        <v>90339</v>
      </c>
      <c r="U276" s="54" t="n">
        <v>16514</v>
      </c>
      <c r="V276" s="155" t="n">
        <v>129666</v>
      </c>
    </row>
    <row r="277" customFormat="false" ht="13.5" hidden="false" customHeight="false" outlineLevel="0" collapsed="false">
      <c r="B277" s="171" t="s">
        <v>328</v>
      </c>
      <c r="C277" s="109" t="n">
        <v>273</v>
      </c>
      <c r="D277" s="52" t="n">
        <v>1514647</v>
      </c>
      <c r="E277" s="200" t="n">
        <v>77198</v>
      </c>
      <c r="F277" s="52" t="n">
        <v>1610394</v>
      </c>
      <c r="G277" s="141" t="n">
        <v>920160</v>
      </c>
      <c r="H277" s="52" t="n">
        <v>187881</v>
      </c>
      <c r="I277" s="52" t="n">
        <v>189851</v>
      </c>
      <c r="J277" s="52" t="n">
        <v>688250</v>
      </c>
      <c r="K277" s="52" t="n">
        <v>567539</v>
      </c>
      <c r="L277" s="52" t="n">
        <v>6626</v>
      </c>
      <c r="M277" s="52" t="n">
        <v>114085</v>
      </c>
      <c r="N277" s="129" t="n">
        <v>1984</v>
      </c>
      <c r="O277" s="52" t="n">
        <v>74114</v>
      </c>
      <c r="P277" s="141" t="n">
        <v>1056914</v>
      </c>
      <c r="Q277" s="52" t="n">
        <v>654683</v>
      </c>
      <c r="R277" s="141" t="n">
        <v>402231</v>
      </c>
      <c r="S277" s="54" t="n">
        <v>553480</v>
      </c>
      <c r="T277" s="200" t="n">
        <v>120281</v>
      </c>
      <c r="U277" s="54" t="n">
        <v>33548</v>
      </c>
      <c r="V277" s="155" t="n">
        <v>398980</v>
      </c>
    </row>
    <row r="278" customFormat="false" ht="13.5" hidden="false" customHeight="false" outlineLevel="0" collapsed="false">
      <c r="B278" s="127" t="s">
        <v>329</v>
      </c>
      <c r="C278" s="109" t="n">
        <v>122</v>
      </c>
      <c r="D278" s="52" t="n">
        <v>1065982</v>
      </c>
      <c r="E278" s="200" t="n">
        <v>54432</v>
      </c>
      <c r="F278" s="52" t="n">
        <v>1151457</v>
      </c>
      <c r="G278" s="141" t="n">
        <v>643383</v>
      </c>
      <c r="H278" s="52" t="n">
        <v>116335</v>
      </c>
      <c r="I278" s="52" t="n">
        <v>116991</v>
      </c>
      <c r="J278" s="52" t="n">
        <v>505753</v>
      </c>
      <c r="K278" s="52" t="n">
        <v>410571</v>
      </c>
      <c r="L278" s="52" t="n">
        <v>11236</v>
      </c>
      <c r="M278" s="52" t="n">
        <v>83946</v>
      </c>
      <c r="N278" s="129" t="n">
        <v>2321</v>
      </c>
      <c r="O278" s="52" t="n">
        <v>53150</v>
      </c>
      <c r="P278" s="141" t="n">
        <v>736966</v>
      </c>
      <c r="Q278" s="52" t="n">
        <v>498296</v>
      </c>
      <c r="R278" s="141" t="n">
        <v>238670</v>
      </c>
      <c r="S278" s="54" t="n">
        <v>414491</v>
      </c>
      <c r="T278" s="200" t="n">
        <v>99252</v>
      </c>
      <c r="U278" s="54" t="n">
        <v>45764</v>
      </c>
      <c r="V278" s="155" t="n">
        <v>266884</v>
      </c>
    </row>
    <row r="279" customFormat="false" ht="13.5" hidden="false" customHeight="false" outlineLevel="0" collapsed="false">
      <c r="B279" s="127" t="s">
        <v>330</v>
      </c>
      <c r="C279" s="109" t="n">
        <v>94</v>
      </c>
      <c r="D279" s="52" t="n">
        <v>1222709</v>
      </c>
      <c r="E279" s="200" t="n">
        <v>68077</v>
      </c>
      <c r="F279" s="52" t="n">
        <v>1470659</v>
      </c>
      <c r="G279" s="141" t="n">
        <v>845678</v>
      </c>
      <c r="H279" s="52" t="n">
        <v>175200</v>
      </c>
      <c r="I279" s="52" t="n">
        <v>177881</v>
      </c>
      <c r="J279" s="52" t="n">
        <v>621657</v>
      </c>
      <c r="K279" s="52" t="n">
        <v>483540</v>
      </c>
      <c r="L279" s="52" t="n">
        <v>6986</v>
      </c>
      <c r="M279" s="52" t="n">
        <v>131131</v>
      </c>
      <c r="N279" s="129" t="n">
        <v>3324</v>
      </c>
      <c r="O279" s="52" t="n">
        <v>62219</v>
      </c>
      <c r="P279" s="141" t="n">
        <v>847611</v>
      </c>
      <c r="Q279" s="52" t="n">
        <v>552394</v>
      </c>
      <c r="R279" s="141" t="n">
        <v>295217</v>
      </c>
      <c r="S279" s="54" t="n">
        <v>623048</v>
      </c>
      <c r="T279" s="200" t="n">
        <v>140419</v>
      </c>
      <c r="U279" s="54" t="n">
        <v>123162</v>
      </c>
      <c r="V279" s="155" t="n">
        <v>357970</v>
      </c>
    </row>
    <row r="280" customFormat="false" ht="13.5" hidden="false" customHeight="false" outlineLevel="0" collapsed="false">
      <c r="B280" s="171" t="s">
        <v>331</v>
      </c>
      <c r="C280" s="109" t="n">
        <v>85</v>
      </c>
      <c r="D280" s="52" t="n">
        <v>2533086</v>
      </c>
      <c r="E280" s="200" t="n">
        <v>115159</v>
      </c>
      <c r="F280" s="52" t="n">
        <v>2849213</v>
      </c>
      <c r="G280" s="141" t="n">
        <v>1538314</v>
      </c>
      <c r="H280" s="52" t="n">
        <v>304177</v>
      </c>
      <c r="I280" s="52" t="n">
        <v>302317</v>
      </c>
      <c r="J280" s="52" t="n">
        <v>1301514</v>
      </c>
      <c r="K280" s="52" t="n">
        <v>929825</v>
      </c>
      <c r="L280" s="52" t="n">
        <v>9235</v>
      </c>
      <c r="M280" s="52" t="n">
        <v>362454</v>
      </c>
      <c r="N280" s="129" t="n">
        <v>9385</v>
      </c>
      <c r="O280" s="52" t="n">
        <v>120850</v>
      </c>
      <c r="P280" s="141" t="n">
        <v>1640413</v>
      </c>
      <c r="Q280" s="52" t="n">
        <v>1105645</v>
      </c>
      <c r="R280" s="141" t="n">
        <v>534768</v>
      </c>
      <c r="S280" s="54" t="n">
        <v>1208800</v>
      </c>
      <c r="T280" s="200" t="n">
        <v>291346</v>
      </c>
      <c r="U280" s="54" t="n">
        <v>230399</v>
      </c>
      <c r="V280" s="155" t="n">
        <v>686699</v>
      </c>
    </row>
    <row r="281" customFormat="false" ht="13.5" hidden="false" customHeight="false" outlineLevel="0" collapsed="false">
      <c r="B281" s="127" t="s">
        <v>332</v>
      </c>
      <c r="C281" s="109" t="n">
        <v>110</v>
      </c>
      <c r="D281" s="52" t="n">
        <v>17596935</v>
      </c>
      <c r="E281" s="200" t="n">
        <v>1200643</v>
      </c>
      <c r="F281" s="52" t="n">
        <v>25315240</v>
      </c>
      <c r="G281" s="141" t="n">
        <v>13526794</v>
      </c>
      <c r="H281" s="52" t="n">
        <v>2285078</v>
      </c>
      <c r="I281" s="52" t="n">
        <v>2300539</v>
      </c>
      <c r="J281" s="52" t="n">
        <v>11739627</v>
      </c>
      <c r="K281" s="52" t="n">
        <v>7009078</v>
      </c>
      <c r="L281" s="52" t="n">
        <v>70012</v>
      </c>
      <c r="M281" s="52" t="n">
        <v>4660537</v>
      </c>
      <c r="N281" s="129" t="n">
        <v>48819</v>
      </c>
      <c r="O281" s="52" t="n">
        <v>813400</v>
      </c>
      <c r="P281" s="141" t="n">
        <v>14454985</v>
      </c>
      <c r="Q281" s="52" t="n">
        <v>8195371</v>
      </c>
      <c r="R281" s="141" t="n">
        <v>6259614</v>
      </c>
      <c r="S281" s="54" t="n">
        <v>10860255</v>
      </c>
      <c r="T281" s="200" t="n">
        <v>2361402</v>
      </c>
      <c r="U281" s="54" t="n">
        <v>2350683</v>
      </c>
      <c r="V281" s="155" t="n">
        <v>6144519</v>
      </c>
    </row>
    <row r="282" customFormat="false" ht="13.5" hidden="false" customHeight="false" outlineLevel="0" collapsed="false">
      <c r="B282" s="171"/>
      <c r="C282" s="109"/>
      <c r="D282" s="52"/>
      <c r="E282" s="200"/>
      <c r="F282" s="52"/>
      <c r="G282" s="141"/>
      <c r="H282" s="52"/>
      <c r="I282" s="52"/>
      <c r="J282" s="52"/>
      <c r="K282" s="52"/>
      <c r="L282" s="52"/>
      <c r="M282" s="52"/>
      <c r="N282" s="129"/>
      <c r="O282" s="52"/>
      <c r="P282" s="141"/>
      <c r="Q282" s="52"/>
      <c r="R282" s="141"/>
      <c r="S282" s="54"/>
      <c r="T282" s="200"/>
      <c r="U282" s="54"/>
      <c r="V282" s="155"/>
    </row>
    <row r="283" customFormat="false" ht="13.5" hidden="false" customHeight="false" outlineLevel="0" collapsed="false">
      <c r="B283" s="127" t="s">
        <v>250</v>
      </c>
      <c r="C283" s="109" t="n">
        <v>111</v>
      </c>
      <c r="D283" s="52" t="n">
        <v>1539098</v>
      </c>
      <c r="E283" s="200" t="n">
        <v>45084</v>
      </c>
      <c r="F283" s="52" t="n">
        <v>2013804</v>
      </c>
      <c r="G283" s="141" t="n">
        <v>1018975</v>
      </c>
      <c r="H283" s="52" t="n">
        <v>210165</v>
      </c>
      <c r="I283" s="52" t="n">
        <v>199851</v>
      </c>
      <c r="J283" s="52" t="n">
        <v>990376</v>
      </c>
      <c r="K283" s="52" t="n">
        <v>696104</v>
      </c>
      <c r="L283" s="52" t="n">
        <v>11297</v>
      </c>
      <c r="M283" s="52" t="n">
        <v>282975</v>
      </c>
      <c r="N283" s="129" t="n">
        <v>4453</v>
      </c>
      <c r="O283" s="52" t="n">
        <v>90892</v>
      </c>
      <c r="P283" s="141" t="n">
        <v>1259919</v>
      </c>
      <c r="Q283" s="52" t="n">
        <v>781681</v>
      </c>
      <c r="R283" s="141" t="n">
        <v>478238</v>
      </c>
      <c r="S283" s="54" t="n">
        <v>753885</v>
      </c>
      <c r="T283" s="200" t="n">
        <v>236249</v>
      </c>
      <c r="U283" s="54" t="n">
        <v>147219</v>
      </c>
      <c r="V283" s="155" t="n">
        <v>368402</v>
      </c>
    </row>
    <row r="284" customFormat="false" ht="13.5" hidden="false" customHeight="false" outlineLevel="0" collapsed="false">
      <c r="B284" s="170" t="s">
        <v>327</v>
      </c>
      <c r="C284" s="109" t="n">
        <v>36</v>
      </c>
      <c r="D284" s="52" t="n">
        <v>119610</v>
      </c>
      <c r="E284" s="200" t="n">
        <v>3498</v>
      </c>
      <c r="F284" s="52" t="n">
        <v>131997</v>
      </c>
      <c r="G284" s="141" t="n">
        <v>60058</v>
      </c>
      <c r="H284" s="52" t="n">
        <v>14505</v>
      </c>
      <c r="I284" s="52" t="n">
        <v>13733</v>
      </c>
      <c r="J284" s="52" t="n">
        <v>71061</v>
      </c>
      <c r="K284" s="52" t="n">
        <v>49238</v>
      </c>
      <c r="L284" s="52" t="n">
        <v>4759</v>
      </c>
      <c r="M284" s="52" t="n">
        <v>17064</v>
      </c>
      <c r="N284" s="129" t="n">
        <v>878</v>
      </c>
      <c r="O284" s="52" t="n">
        <v>6402</v>
      </c>
      <c r="P284" s="141" t="n">
        <v>99509</v>
      </c>
      <c r="Q284" s="52" t="n">
        <v>71454</v>
      </c>
      <c r="R284" s="141" t="n">
        <v>28055</v>
      </c>
      <c r="S284" s="54" t="n">
        <v>32488</v>
      </c>
      <c r="T284" s="200" t="n">
        <v>20590</v>
      </c>
      <c r="U284" s="54" t="n">
        <v>1285</v>
      </c>
      <c r="V284" s="155" t="n">
        <v>10610</v>
      </c>
    </row>
    <row r="285" customFormat="false" ht="13.5" hidden="false" customHeight="false" outlineLevel="0" collapsed="false">
      <c r="B285" s="171" t="s">
        <v>328</v>
      </c>
      <c r="C285" s="109" t="n">
        <v>33</v>
      </c>
      <c r="D285" s="52" t="n">
        <v>253504</v>
      </c>
      <c r="E285" s="200" t="n">
        <v>11165</v>
      </c>
      <c r="F285" s="52" t="n">
        <v>260993</v>
      </c>
      <c r="G285" s="141" t="n">
        <v>152278</v>
      </c>
      <c r="H285" s="52" t="n">
        <v>34814</v>
      </c>
      <c r="I285" s="52" t="n">
        <v>37084</v>
      </c>
      <c r="J285" s="52" t="n">
        <v>108505</v>
      </c>
      <c r="K285" s="52" t="n">
        <v>83102</v>
      </c>
      <c r="L285" s="52" t="n">
        <v>914</v>
      </c>
      <c r="M285" s="52" t="n">
        <v>24489</v>
      </c>
      <c r="N285" s="129" t="n">
        <v>210</v>
      </c>
      <c r="O285" s="52" t="n">
        <v>10516</v>
      </c>
      <c r="P285" s="141" t="n">
        <v>157478</v>
      </c>
      <c r="Q285" s="52" t="n">
        <v>110513</v>
      </c>
      <c r="R285" s="141" t="n">
        <v>46965</v>
      </c>
      <c r="S285" s="54" t="n">
        <v>103515</v>
      </c>
      <c r="T285" s="200" t="n">
        <v>25066</v>
      </c>
      <c r="U285" s="54" t="n">
        <v>2792</v>
      </c>
      <c r="V285" s="155" t="n">
        <v>75150</v>
      </c>
    </row>
    <row r="286" customFormat="false" ht="13.5" hidden="false" customHeight="false" outlineLevel="0" collapsed="false">
      <c r="B286" s="127" t="s">
        <v>329</v>
      </c>
      <c r="C286" s="109" t="n">
        <v>13</v>
      </c>
      <c r="D286" s="52" t="s">
        <v>89</v>
      </c>
      <c r="E286" s="200" t="s">
        <v>89</v>
      </c>
      <c r="F286" s="52" t="s">
        <v>89</v>
      </c>
      <c r="G286" s="141" t="s">
        <v>89</v>
      </c>
      <c r="H286" s="52" t="s">
        <v>89</v>
      </c>
      <c r="I286" s="52" t="s">
        <v>89</v>
      </c>
      <c r="J286" s="52" t="s">
        <v>89</v>
      </c>
      <c r="K286" s="52" t="s">
        <v>89</v>
      </c>
      <c r="L286" s="52" t="s">
        <v>89</v>
      </c>
      <c r="M286" s="52" t="s">
        <v>89</v>
      </c>
      <c r="N286" s="129" t="s">
        <v>89</v>
      </c>
      <c r="O286" s="52" t="s">
        <v>89</v>
      </c>
      <c r="P286" s="141" t="s">
        <v>89</v>
      </c>
      <c r="Q286" s="52" t="s">
        <v>89</v>
      </c>
      <c r="R286" s="141" t="s">
        <v>89</v>
      </c>
      <c r="S286" s="54" t="s">
        <v>89</v>
      </c>
      <c r="T286" s="200" t="s">
        <v>89</v>
      </c>
      <c r="U286" s="54" t="s">
        <v>89</v>
      </c>
      <c r="V286" s="155" t="s">
        <v>89</v>
      </c>
    </row>
    <row r="287" customFormat="false" ht="13.5" hidden="false" customHeight="false" outlineLevel="0" collapsed="false">
      <c r="B287" s="127" t="s">
        <v>330</v>
      </c>
      <c r="C287" s="109" t="n">
        <v>13</v>
      </c>
      <c r="D287" s="52" t="n">
        <v>203794</v>
      </c>
      <c r="E287" s="200" t="n">
        <v>9874</v>
      </c>
      <c r="F287" s="52" t="n">
        <v>275074</v>
      </c>
      <c r="G287" s="141" t="n">
        <v>144502</v>
      </c>
      <c r="H287" s="52" t="n">
        <v>29834</v>
      </c>
      <c r="I287" s="52" t="n">
        <v>29831</v>
      </c>
      <c r="J287" s="52" t="n">
        <v>130034</v>
      </c>
      <c r="K287" s="52" t="n">
        <v>106023</v>
      </c>
      <c r="L287" s="52" t="n">
        <v>1405</v>
      </c>
      <c r="M287" s="52" t="n">
        <v>22606</v>
      </c>
      <c r="N287" s="129" t="n">
        <v>538</v>
      </c>
      <c r="O287" s="52" t="n">
        <v>10561</v>
      </c>
      <c r="P287" s="141" t="n">
        <v>137102</v>
      </c>
      <c r="Q287" s="52" t="n">
        <v>88639</v>
      </c>
      <c r="R287" s="141" t="n">
        <v>48463</v>
      </c>
      <c r="S287" s="54" t="n">
        <v>137972</v>
      </c>
      <c r="T287" s="200" t="n">
        <v>26819</v>
      </c>
      <c r="U287" s="54" t="n">
        <v>32912</v>
      </c>
      <c r="V287" s="155" t="n">
        <v>77668</v>
      </c>
    </row>
    <row r="288" customFormat="false" ht="13.5" hidden="false" customHeight="false" outlineLevel="0" collapsed="false">
      <c r="B288" s="171" t="s">
        <v>331</v>
      </c>
      <c r="C288" s="109" t="n">
        <v>9</v>
      </c>
      <c r="D288" s="52" t="s">
        <v>89</v>
      </c>
      <c r="E288" s="200" t="s">
        <v>89</v>
      </c>
      <c r="F288" s="52" t="s">
        <v>89</v>
      </c>
      <c r="G288" s="141" t="s">
        <v>89</v>
      </c>
      <c r="H288" s="52" t="s">
        <v>89</v>
      </c>
      <c r="I288" s="52" t="s">
        <v>89</v>
      </c>
      <c r="J288" s="52" t="s">
        <v>89</v>
      </c>
      <c r="K288" s="52" t="s">
        <v>89</v>
      </c>
      <c r="L288" s="52" t="s">
        <v>89</v>
      </c>
      <c r="M288" s="52" t="s">
        <v>89</v>
      </c>
      <c r="N288" s="129" t="s">
        <v>89</v>
      </c>
      <c r="O288" s="52" t="s">
        <v>89</v>
      </c>
      <c r="P288" s="141" t="s">
        <v>89</v>
      </c>
      <c r="Q288" s="52" t="s">
        <v>89</v>
      </c>
      <c r="R288" s="141" t="s">
        <v>89</v>
      </c>
      <c r="S288" s="54" t="s">
        <v>89</v>
      </c>
      <c r="T288" s="200" t="s">
        <v>89</v>
      </c>
      <c r="U288" s="54" t="s">
        <v>89</v>
      </c>
      <c r="V288" s="155" t="s">
        <v>89</v>
      </c>
    </row>
    <row r="289" customFormat="false" ht="13.5" hidden="false" customHeight="false" outlineLevel="0" collapsed="false">
      <c r="B289" s="127" t="s">
        <v>332</v>
      </c>
      <c r="C289" s="109" t="n">
        <v>7</v>
      </c>
      <c r="D289" s="52" t="n">
        <v>584839</v>
      </c>
      <c r="E289" s="200" t="n">
        <v>13716</v>
      </c>
      <c r="F289" s="52" t="n">
        <v>901159</v>
      </c>
      <c r="G289" s="141" t="n">
        <v>453723</v>
      </c>
      <c r="H289" s="52" t="n">
        <v>81812</v>
      </c>
      <c r="I289" s="52" t="n">
        <v>72486</v>
      </c>
      <c r="J289" s="52" t="n">
        <v>445109</v>
      </c>
      <c r="K289" s="52" t="n">
        <v>261695</v>
      </c>
      <c r="L289" s="52" t="n">
        <v>1101</v>
      </c>
      <c r="M289" s="52" t="n">
        <v>182313</v>
      </c>
      <c r="N289" s="129" t="n">
        <v>2327</v>
      </c>
      <c r="O289" s="52" t="n">
        <v>35792</v>
      </c>
      <c r="P289" s="141" t="n">
        <v>577753</v>
      </c>
      <c r="Q289" s="52" t="n">
        <v>314446</v>
      </c>
      <c r="R289" s="141" t="n">
        <v>263307</v>
      </c>
      <c r="S289" s="54" t="n">
        <v>323406</v>
      </c>
      <c r="T289" s="200" t="n">
        <v>115803</v>
      </c>
      <c r="U289" s="54" t="n">
        <v>79813</v>
      </c>
      <c r="V289" s="155" t="n">
        <v>127788</v>
      </c>
    </row>
    <row r="290" customFormat="false" ht="13.5" hidden="false" customHeight="false" outlineLevel="0" collapsed="false">
      <c r="B290" s="171"/>
      <c r="C290" s="109"/>
      <c r="D290" s="52"/>
      <c r="E290" s="200"/>
      <c r="F290" s="52"/>
      <c r="G290" s="141"/>
      <c r="H290" s="52"/>
      <c r="I290" s="52"/>
      <c r="J290" s="52"/>
      <c r="K290" s="52"/>
      <c r="L290" s="52"/>
      <c r="M290" s="52"/>
      <c r="N290" s="129"/>
      <c r="O290" s="52"/>
      <c r="P290" s="141"/>
      <c r="Q290" s="52"/>
      <c r="R290" s="141"/>
      <c r="S290" s="54"/>
      <c r="T290" s="200"/>
      <c r="U290" s="54"/>
      <c r="V290" s="155"/>
    </row>
    <row r="291" customFormat="false" ht="13.5" hidden="false" customHeight="false" outlineLevel="0" collapsed="false">
      <c r="B291" s="127" t="s">
        <v>251</v>
      </c>
      <c r="C291" s="109" t="n">
        <v>197</v>
      </c>
      <c r="D291" s="52" t="n">
        <v>7905393</v>
      </c>
      <c r="E291" s="200" t="n">
        <v>136795</v>
      </c>
      <c r="F291" s="52" t="n">
        <v>10729699</v>
      </c>
      <c r="G291" s="141" t="n">
        <v>5015648</v>
      </c>
      <c r="H291" s="52" t="n">
        <v>934451</v>
      </c>
      <c r="I291" s="52" t="n">
        <v>969676</v>
      </c>
      <c r="J291" s="52" t="n">
        <v>5692125</v>
      </c>
      <c r="K291" s="52" t="n">
        <v>3903691</v>
      </c>
      <c r="L291" s="52" t="n">
        <v>33698</v>
      </c>
      <c r="M291" s="52" t="n">
        <v>1754736</v>
      </c>
      <c r="N291" s="129" t="n">
        <v>21926</v>
      </c>
      <c r="O291" s="52" t="n">
        <v>367904</v>
      </c>
      <c r="P291" s="141" t="n">
        <v>7611324</v>
      </c>
      <c r="Q291" s="52" t="n">
        <v>4394584</v>
      </c>
      <c r="R291" s="141" t="n">
        <v>3216740</v>
      </c>
      <c r="S291" s="54" t="n">
        <v>3118375</v>
      </c>
      <c r="T291" s="200" t="n">
        <v>1099008</v>
      </c>
      <c r="U291" s="54" t="n">
        <v>890769</v>
      </c>
      <c r="V291" s="155" t="n">
        <v>1127812</v>
      </c>
    </row>
    <row r="292" customFormat="false" ht="13.5" hidden="false" customHeight="false" outlineLevel="0" collapsed="false">
      <c r="B292" s="170" t="s">
        <v>327</v>
      </c>
      <c r="C292" s="109" t="n">
        <v>57</v>
      </c>
      <c r="D292" s="52" t="n">
        <v>397899</v>
      </c>
      <c r="E292" s="200" t="n">
        <v>5315</v>
      </c>
      <c r="F292" s="52" t="n">
        <v>337150</v>
      </c>
      <c r="G292" s="141" t="n">
        <v>176977</v>
      </c>
      <c r="H292" s="52" t="n">
        <v>39224</v>
      </c>
      <c r="I292" s="52" t="n">
        <v>38777</v>
      </c>
      <c r="J292" s="52" t="n">
        <v>159051</v>
      </c>
      <c r="K292" s="52" t="n">
        <v>140837</v>
      </c>
      <c r="L292" s="52" t="n">
        <v>1442</v>
      </c>
      <c r="M292" s="52" t="n">
        <v>16772</v>
      </c>
      <c r="N292" s="129" t="n">
        <v>1122</v>
      </c>
      <c r="O292" s="52" t="n">
        <v>12596</v>
      </c>
      <c r="P292" s="141" t="n">
        <v>256081</v>
      </c>
      <c r="Q292" s="52" t="n">
        <v>192207</v>
      </c>
      <c r="R292" s="141" t="n">
        <v>63874</v>
      </c>
      <c r="S292" s="54" t="n">
        <v>81069</v>
      </c>
      <c r="T292" s="200" t="n">
        <v>51992</v>
      </c>
      <c r="U292" s="54" t="n">
        <v>9171</v>
      </c>
      <c r="V292" s="155" t="n">
        <v>19898</v>
      </c>
    </row>
    <row r="293" customFormat="false" ht="13.5" hidden="false" customHeight="false" outlineLevel="0" collapsed="false">
      <c r="B293" s="171" t="s">
        <v>328</v>
      </c>
      <c r="C293" s="109" t="n">
        <v>58</v>
      </c>
      <c r="D293" s="52" t="n">
        <v>401979</v>
      </c>
      <c r="E293" s="200" t="n">
        <v>10995</v>
      </c>
      <c r="F293" s="52" t="n">
        <v>400000</v>
      </c>
      <c r="G293" s="141" t="n">
        <v>199393</v>
      </c>
      <c r="H293" s="52" t="n">
        <v>48661</v>
      </c>
      <c r="I293" s="52" t="n">
        <v>45980</v>
      </c>
      <c r="J293" s="52" t="n">
        <v>200395</v>
      </c>
      <c r="K293" s="52" t="n">
        <v>182169</v>
      </c>
      <c r="L293" s="52" t="n">
        <v>1095</v>
      </c>
      <c r="M293" s="52" t="n">
        <v>17131</v>
      </c>
      <c r="N293" s="129" t="n">
        <v>212</v>
      </c>
      <c r="O293" s="52" t="n">
        <v>21309</v>
      </c>
      <c r="P293" s="141" t="n">
        <v>298000</v>
      </c>
      <c r="Q293" s="52" t="n">
        <v>172455</v>
      </c>
      <c r="R293" s="141" t="n">
        <v>125545</v>
      </c>
      <c r="S293" s="54" t="n">
        <v>102000</v>
      </c>
      <c r="T293" s="200" t="n">
        <v>37224</v>
      </c>
      <c r="U293" s="54" t="n">
        <v>8130</v>
      </c>
      <c r="V293" s="155" t="n">
        <v>56636</v>
      </c>
    </row>
    <row r="294" customFormat="false" ht="13.5" hidden="false" customHeight="false" outlineLevel="0" collapsed="false">
      <c r="B294" s="127" t="s">
        <v>329</v>
      </c>
      <c r="C294" s="109" t="n">
        <v>22</v>
      </c>
      <c r="D294" s="52" t="n">
        <v>224641</v>
      </c>
      <c r="E294" s="200" t="n">
        <v>9450</v>
      </c>
      <c r="F294" s="52" t="n">
        <v>243993</v>
      </c>
      <c r="G294" s="141" t="n">
        <v>124900</v>
      </c>
      <c r="H294" s="52" t="n">
        <v>24486</v>
      </c>
      <c r="I294" s="52" t="n">
        <v>23898</v>
      </c>
      <c r="J294" s="52" t="n">
        <v>118402</v>
      </c>
      <c r="K294" s="52" t="n">
        <v>98498</v>
      </c>
      <c r="L294" s="52" t="n">
        <v>463</v>
      </c>
      <c r="M294" s="52" t="n">
        <v>19441</v>
      </c>
      <c r="N294" s="129" t="n">
        <v>691</v>
      </c>
      <c r="O294" s="52" t="n">
        <v>18449</v>
      </c>
      <c r="P294" s="141" t="n">
        <v>151159</v>
      </c>
      <c r="Q294" s="52" t="n">
        <v>115311</v>
      </c>
      <c r="R294" s="141" t="n">
        <v>35848</v>
      </c>
      <c r="S294" s="54" t="n">
        <v>92834</v>
      </c>
      <c r="T294" s="200" t="n">
        <v>23070</v>
      </c>
      <c r="U294" s="54" t="n">
        <v>10930</v>
      </c>
      <c r="V294" s="155" t="n">
        <v>58340</v>
      </c>
    </row>
    <row r="295" customFormat="false" ht="13.5" hidden="false" customHeight="false" outlineLevel="0" collapsed="false">
      <c r="B295" s="127" t="s">
        <v>330</v>
      </c>
      <c r="C295" s="109" t="n">
        <v>17</v>
      </c>
      <c r="D295" s="52" t="n">
        <v>246360</v>
      </c>
      <c r="E295" s="200" t="n">
        <v>6780</v>
      </c>
      <c r="F295" s="52" t="n">
        <v>287582</v>
      </c>
      <c r="G295" s="141" t="n">
        <v>153596</v>
      </c>
      <c r="H295" s="52" t="n">
        <v>40552</v>
      </c>
      <c r="I295" s="52" t="n">
        <v>43480</v>
      </c>
      <c r="J295" s="52" t="n">
        <v>132626</v>
      </c>
      <c r="K295" s="52" t="n">
        <v>113594</v>
      </c>
      <c r="L295" s="52" t="n">
        <v>3303</v>
      </c>
      <c r="M295" s="52" t="n">
        <v>15729</v>
      </c>
      <c r="N295" s="129" t="n">
        <v>1360</v>
      </c>
      <c r="O295" s="52" t="n">
        <v>10758</v>
      </c>
      <c r="P295" s="141" t="n">
        <v>199648</v>
      </c>
      <c r="Q295" s="52" t="n">
        <v>129437</v>
      </c>
      <c r="R295" s="141" t="n">
        <v>70211</v>
      </c>
      <c r="S295" s="54" t="n">
        <v>87934</v>
      </c>
      <c r="T295" s="200" t="n">
        <v>35161</v>
      </c>
      <c r="U295" s="54" t="n">
        <v>18669</v>
      </c>
      <c r="V295" s="155" t="n">
        <v>33902</v>
      </c>
    </row>
    <row r="296" customFormat="false" ht="13.5" hidden="false" customHeight="false" outlineLevel="0" collapsed="false">
      <c r="B296" s="171" t="s">
        <v>331</v>
      </c>
      <c r="C296" s="109" t="n">
        <v>19</v>
      </c>
      <c r="D296" s="52" t="n">
        <v>726762</v>
      </c>
      <c r="E296" s="200" t="n">
        <v>14953</v>
      </c>
      <c r="F296" s="52" t="n">
        <v>824640</v>
      </c>
      <c r="G296" s="141" t="n">
        <v>435412</v>
      </c>
      <c r="H296" s="52" t="n">
        <v>94981</v>
      </c>
      <c r="I296" s="52" t="n">
        <v>89619</v>
      </c>
      <c r="J296" s="52" t="n">
        <v>386591</v>
      </c>
      <c r="K296" s="52" t="n">
        <v>306892</v>
      </c>
      <c r="L296" s="52" t="n">
        <v>2251</v>
      </c>
      <c r="M296" s="52" t="n">
        <v>77448</v>
      </c>
      <c r="N296" s="129" t="n">
        <v>2637</v>
      </c>
      <c r="O296" s="52" t="n">
        <v>41089</v>
      </c>
      <c r="P296" s="141" t="n">
        <v>535750</v>
      </c>
      <c r="Q296" s="52" t="n">
        <v>368181</v>
      </c>
      <c r="R296" s="141" t="n">
        <v>167569</v>
      </c>
      <c r="S296" s="54" t="n">
        <v>288890</v>
      </c>
      <c r="T296" s="200" t="n">
        <v>95938</v>
      </c>
      <c r="U296" s="54" t="n">
        <v>66046</v>
      </c>
      <c r="V296" s="155" t="n">
        <v>126849</v>
      </c>
    </row>
    <row r="297" customFormat="false" ht="13.5" hidden="false" customHeight="false" outlineLevel="0" collapsed="false">
      <c r="B297" s="127" t="s">
        <v>332</v>
      </c>
      <c r="C297" s="109" t="n">
        <v>24</v>
      </c>
      <c r="D297" s="52" t="n">
        <v>5907752</v>
      </c>
      <c r="E297" s="200" t="n">
        <v>89302</v>
      </c>
      <c r="F297" s="52" t="n">
        <v>8636334</v>
      </c>
      <c r="G297" s="141" t="n">
        <v>3925370</v>
      </c>
      <c r="H297" s="52" t="n">
        <v>686547</v>
      </c>
      <c r="I297" s="52" t="n">
        <v>727922</v>
      </c>
      <c r="J297" s="52" t="n">
        <v>4695060</v>
      </c>
      <c r="K297" s="52" t="n">
        <v>3061701</v>
      </c>
      <c r="L297" s="52" t="n">
        <v>25144</v>
      </c>
      <c r="M297" s="52" t="n">
        <v>1608215</v>
      </c>
      <c r="N297" s="129" t="n">
        <v>15904</v>
      </c>
      <c r="O297" s="52" t="n">
        <v>263703</v>
      </c>
      <c r="P297" s="141" t="n">
        <v>6170686</v>
      </c>
      <c r="Q297" s="52" t="n">
        <v>3416993</v>
      </c>
      <c r="R297" s="141" t="n">
        <v>2753693</v>
      </c>
      <c r="S297" s="54" t="n">
        <v>2465648</v>
      </c>
      <c r="T297" s="200" t="n">
        <v>855623</v>
      </c>
      <c r="U297" s="54" t="n">
        <v>777823</v>
      </c>
      <c r="V297" s="155" t="n">
        <v>832187</v>
      </c>
    </row>
    <row r="298" customFormat="false" ht="13.5" hidden="false" customHeight="false" outlineLevel="0" collapsed="false">
      <c r="B298" s="171"/>
      <c r="C298" s="109"/>
      <c r="D298" s="52"/>
      <c r="E298" s="200"/>
      <c r="F298" s="52"/>
      <c r="G298" s="141"/>
      <c r="H298" s="52"/>
      <c r="I298" s="52"/>
      <c r="J298" s="52"/>
      <c r="K298" s="52"/>
      <c r="L298" s="52"/>
      <c r="M298" s="52"/>
      <c r="N298" s="129"/>
      <c r="O298" s="52"/>
      <c r="P298" s="141"/>
      <c r="Q298" s="52"/>
      <c r="R298" s="141"/>
      <c r="S298" s="54"/>
      <c r="T298" s="200"/>
      <c r="U298" s="54"/>
      <c r="V298" s="155"/>
    </row>
    <row r="299" customFormat="false" ht="13.5" hidden="false" customHeight="false" outlineLevel="0" collapsed="false">
      <c r="B299" s="127" t="s">
        <v>252</v>
      </c>
      <c r="C299" s="109" t="n">
        <v>22</v>
      </c>
      <c r="D299" s="52" t="n">
        <v>2126967</v>
      </c>
      <c r="E299" s="200" t="n">
        <v>81287</v>
      </c>
      <c r="F299" s="52" t="n">
        <v>3208734</v>
      </c>
      <c r="G299" s="141" t="n">
        <v>1441739</v>
      </c>
      <c r="H299" s="52" t="n">
        <v>382269</v>
      </c>
      <c r="I299" s="52" t="n">
        <v>368552</v>
      </c>
      <c r="J299" s="52" t="n">
        <v>1764966</v>
      </c>
      <c r="K299" s="52" t="n">
        <v>966843</v>
      </c>
      <c r="L299" s="52" t="n">
        <v>4747</v>
      </c>
      <c r="M299" s="52" t="n">
        <v>793376</v>
      </c>
      <c r="N299" s="129" t="n">
        <v>2029</v>
      </c>
      <c r="O299" s="52" t="n">
        <v>124184</v>
      </c>
      <c r="P299" s="141" t="n">
        <v>1990759</v>
      </c>
      <c r="Q299" s="52" t="n">
        <v>974527</v>
      </c>
      <c r="R299" s="141" t="n">
        <v>1016232</v>
      </c>
      <c r="S299" s="54" t="n">
        <v>1217975</v>
      </c>
      <c r="T299" s="200" t="n">
        <v>376508</v>
      </c>
      <c r="U299" s="54" t="n">
        <v>305673</v>
      </c>
      <c r="V299" s="155" t="n">
        <v>535788</v>
      </c>
    </row>
    <row r="300" customFormat="false" ht="13.5" hidden="false" customHeight="false" outlineLevel="0" collapsed="false">
      <c r="B300" s="170" t="s">
        <v>327</v>
      </c>
      <c r="C300" s="109" t="n">
        <v>3</v>
      </c>
      <c r="D300" s="52" t="n">
        <v>5266</v>
      </c>
      <c r="E300" s="200" t="n">
        <v>137</v>
      </c>
      <c r="F300" s="52" t="n">
        <v>2867</v>
      </c>
      <c r="G300" s="141" t="n">
        <v>1998</v>
      </c>
      <c r="H300" s="52" t="n">
        <v>447</v>
      </c>
      <c r="I300" s="52" t="n">
        <v>411</v>
      </c>
      <c r="J300" s="52" t="n">
        <v>854</v>
      </c>
      <c r="K300" s="52" t="n">
        <v>752</v>
      </c>
      <c r="L300" s="52" t="n">
        <v>2</v>
      </c>
      <c r="M300" s="52" t="n">
        <v>100</v>
      </c>
      <c r="N300" s="129" t="n">
        <v>15</v>
      </c>
      <c r="O300" s="52" t="n">
        <v>159</v>
      </c>
      <c r="P300" s="141" t="n">
        <v>3135</v>
      </c>
      <c r="Q300" s="52" t="n">
        <v>2024</v>
      </c>
      <c r="R300" s="141" t="n">
        <v>1111</v>
      </c>
      <c r="S300" s="54" t="n">
        <v>-268</v>
      </c>
      <c r="T300" s="200" t="n">
        <v>388</v>
      </c>
      <c r="U300" s="54" t="n">
        <v>81</v>
      </c>
      <c r="V300" s="155" t="n">
        <v>-737</v>
      </c>
    </row>
    <row r="301" customFormat="false" ht="13.5" hidden="false" customHeight="false" outlineLevel="0" collapsed="false">
      <c r="B301" s="171" t="s">
        <v>328</v>
      </c>
      <c r="C301" s="109" t="n">
        <v>4</v>
      </c>
      <c r="D301" s="52" t="n">
        <v>15938</v>
      </c>
      <c r="E301" s="200" t="n">
        <v>-59</v>
      </c>
      <c r="F301" s="52" t="n">
        <v>8826</v>
      </c>
      <c r="G301" s="141" t="n">
        <v>5217</v>
      </c>
      <c r="H301" s="52" t="n">
        <v>1269</v>
      </c>
      <c r="I301" s="52" t="n">
        <v>1222</v>
      </c>
      <c r="J301" s="52" t="n">
        <v>3607</v>
      </c>
      <c r="K301" s="52" t="n">
        <v>3213</v>
      </c>
      <c r="L301" s="52" t="n">
        <v>13</v>
      </c>
      <c r="M301" s="52" t="n">
        <v>381</v>
      </c>
      <c r="N301" s="129" t="n">
        <v>2</v>
      </c>
      <c r="O301" s="52" t="n">
        <v>300</v>
      </c>
      <c r="P301" s="141" t="n">
        <v>6971</v>
      </c>
      <c r="Q301" s="52" t="n">
        <v>5648</v>
      </c>
      <c r="R301" s="141" t="n">
        <v>1323</v>
      </c>
      <c r="S301" s="54" t="n">
        <v>1855</v>
      </c>
      <c r="T301" s="200" t="n">
        <v>1519</v>
      </c>
      <c r="U301" s="54" t="n">
        <v>27</v>
      </c>
      <c r="V301" s="155" t="n">
        <v>309</v>
      </c>
    </row>
    <row r="302" customFormat="false" ht="13.5" hidden="false" customHeight="false" outlineLevel="0" collapsed="false">
      <c r="B302" s="127" t="s">
        <v>329</v>
      </c>
      <c r="C302" s="109" t="n">
        <v>2</v>
      </c>
      <c r="D302" s="52" t="s">
        <v>89</v>
      </c>
      <c r="E302" s="200" t="s">
        <v>89</v>
      </c>
      <c r="F302" s="52" t="s">
        <v>89</v>
      </c>
      <c r="G302" s="141" t="s">
        <v>89</v>
      </c>
      <c r="H302" s="52" t="s">
        <v>89</v>
      </c>
      <c r="I302" s="52" t="s">
        <v>89</v>
      </c>
      <c r="J302" s="52" t="s">
        <v>89</v>
      </c>
      <c r="K302" s="52" t="s">
        <v>89</v>
      </c>
      <c r="L302" s="52" t="s">
        <v>89</v>
      </c>
      <c r="M302" s="52" t="s">
        <v>89</v>
      </c>
      <c r="N302" s="129" t="s">
        <v>89</v>
      </c>
      <c r="O302" s="52" t="s">
        <v>89</v>
      </c>
      <c r="P302" s="141" t="s">
        <v>89</v>
      </c>
      <c r="Q302" s="52" t="s">
        <v>89</v>
      </c>
      <c r="R302" s="141" t="s">
        <v>89</v>
      </c>
      <c r="S302" s="54" t="s">
        <v>89</v>
      </c>
      <c r="T302" s="200" t="s">
        <v>89</v>
      </c>
      <c r="U302" s="54" t="s">
        <v>89</v>
      </c>
      <c r="V302" s="155" t="s">
        <v>89</v>
      </c>
    </row>
    <row r="303" customFormat="false" ht="13.5" hidden="false" customHeight="false" outlineLevel="0" collapsed="false">
      <c r="B303" s="127" t="s">
        <v>330</v>
      </c>
      <c r="C303" s="109" t="n">
        <v>3</v>
      </c>
      <c r="D303" s="52" t="n">
        <v>24637</v>
      </c>
      <c r="E303" s="200" t="n">
        <v>67</v>
      </c>
      <c r="F303" s="52" t="n">
        <v>19669</v>
      </c>
      <c r="G303" s="141" t="n">
        <v>7496</v>
      </c>
      <c r="H303" s="52" t="n">
        <v>1448</v>
      </c>
      <c r="I303" s="52" t="n">
        <v>1462</v>
      </c>
      <c r="J303" s="52" t="n">
        <v>12173</v>
      </c>
      <c r="K303" s="52" t="n">
        <v>10842</v>
      </c>
      <c r="L303" s="52" t="n">
        <v>4</v>
      </c>
      <c r="M303" s="52" t="n">
        <v>1327</v>
      </c>
      <c r="N303" s="129" t="s">
        <v>88</v>
      </c>
      <c r="O303" s="52" t="n">
        <v>1105</v>
      </c>
      <c r="P303" s="141" t="n">
        <v>17716</v>
      </c>
      <c r="Q303" s="52" t="n">
        <v>14161</v>
      </c>
      <c r="R303" s="141" t="n">
        <v>3555</v>
      </c>
      <c r="S303" s="54" t="n">
        <v>1953</v>
      </c>
      <c r="T303" s="200" t="n">
        <v>4050</v>
      </c>
      <c r="U303" s="54" t="n">
        <v>13</v>
      </c>
      <c r="V303" s="155" t="n">
        <v>-2110</v>
      </c>
    </row>
    <row r="304" customFormat="false" ht="13.5" hidden="false" customHeight="false" outlineLevel="0" collapsed="false">
      <c r="B304" s="171" t="s">
        <v>331</v>
      </c>
      <c r="C304" s="109" t="n">
        <v>2</v>
      </c>
      <c r="D304" s="52" t="s">
        <v>89</v>
      </c>
      <c r="E304" s="200" t="s">
        <v>89</v>
      </c>
      <c r="F304" s="52" t="s">
        <v>89</v>
      </c>
      <c r="G304" s="141" t="s">
        <v>89</v>
      </c>
      <c r="H304" s="52" t="s">
        <v>89</v>
      </c>
      <c r="I304" s="52" t="s">
        <v>89</v>
      </c>
      <c r="J304" s="52" t="s">
        <v>89</v>
      </c>
      <c r="K304" s="52" t="s">
        <v>89</v>
      </c>
      <c r="L304" s="52" t="s">
        <v>89</v>
      </c>
      <c r="M304" s="52" t="s">
        <v>89</v>
      </c>
      <c r="N304" s="129" t="s">
        <v>89</v>
      </c>
      <c r="O304" s="52" t="s">
        <v>89</v>
      </c>
      <c r="P304" s="141" t="s">
        <v>89</v>
      </c>
      <c r="Q304" s="52" t="s">
        <v>89</v>
      </c>
      <c r="R304" s="141" t="s">
        <v>89</v>
      </c>
      <c r="S304" s="54" t="s">
        <v>89</v>
      </c>
      <c r="T304" s="200" t="s">
        <v>89</v>
      </c>
      <c r="U304" s="54" t="s">
        <v>89</v>
      </c>
      <c r="V304" s="155" t="s">
        <v>89</v>
      </c>
    </row>
    <row r="305" customFormat="false" ht="13.5" hidden="false" customHeight="false" outlineLevel="0" collapsed="false">
      <c r="B305" s="127" t="s">
        <v>332</v>
      </c>
      <c r="C305" s="109" t="n">
        <v>8</v>
      </c>
      <c r="D305" s="52" t="n">
        <v>1998258</v>
      </c>
      <c r="E305" s="200" t="n">
        <v>74434</v>
      </c>
      <c r="F305" s="52" t="n">
        <v>3086410</v>
      </c>
      <c r="G305" s="141" t="n">
        <v>1391728</v>
      </c>
      <c r="H305" s="52" t="n">
        <v>370214</v>
      </c>
      <c r="I305" s="52" t="n">
        <v>356260</v>
      </c>
      <c r="J305" s="52" t="n">
        <v>1692670</v>
      </c>
      <c r="K305" s="52" t="n">
        <v>898197</v>
      </c>
      <c r="L305" s="52" t="n">
        <v>4721</v>
      </c>
      <c r="M305" s="52" t="n">
        <v>789752</v>
      </c>
      <c r="N305" s="129" t="n">
        <v>2012</v>
      </c>
      <c r="O305" s="52" t="n">
        <v>118831</v>
      </c>
      <c r="P305" s="141" t="n">
        <v>1901534</v>
      </c>
      <c r="Q305" s="52" t="n">
        <v>912404</v>
      </c>
      <c r="R305" s="141" t="n">
        <v>989130</v>
      </c>
      <c r="S305" s="54" t="n">
        <v>1184876</v>
      </c>
      <c r="T305" s="200" t="n">
        <v>359153</v>
      </c>
      <c r="U305" s="54" t="n">
        <v>303822</v>
      </c>
      <c r="V305" s="155" t="n">
        <v>521896</v>
      </c>
    </row>
    <row r="306" customFormat="false" ht="13.5" hidden="false" customHeight="false" outlineLevel="0" collapsed="false">
      <c r="B306" s="171"/>
      <c r="C306" s="109"/>
      <c r="D306" s="52"/>
      <c r="E306" s="200"/>
      <c r="F306" s="52"/>
      <c r="G306" s="141"/>
      <c r="H306" s="52"/>
      <c r="I306" s="52"/>
      <c r="J306" s="52"/>
      <c r="K306" s="52"/>
      <c r="L306" s="52"/>
      <c r="M306" s="52"/>
      <c r="N306" s="129"/>
      <c r="O306" s="52"/>
      <c r="P306" s="141"/>
      <c r="Q306" s="52"/>
      <c r="R306" s="141"/>
      <c r="S306" s="54"/>
      <c r="T306" s="200"/>
      <c r="U306" s="54"/>
      <c r="V306" s="155"/>
    </row>
    <row r="307" customFormat="false" ht="13.5" hidden="false" customHeight="false" outlineLevel="0" collapsed="false">
      <c r="B307" s="127" t="s">
        <v>253</v>
      </c>
      <c r="C307" s="109" t="n">
        <v>147</v>
      </c>
      <c r="D307" s="52" t="n">
        <v>2508149</v>
      </c>
      <c r="E307" s="200" t="n">
        <v>139037</v>
      </c>
      <c r="F307" s="52" t="n">
        <v>2586367</v>
      </c>
      <c r="G307" s="141" t="n">
        <v>1249175</v>
      </c>
      <c r="H307" s="52" t="n">
        <v>214873</v>
      </c>
      <c r="I307" s="52" t="n">
        <v>220429</v>
      </c>
      <c r="J307" s="52" t="n">
        <v>1334875</v>
      </c>
      <c r="K307" s="52" t="n">
        <v>857197</v>
      </c>
      <c r="L307" s="52" t="n">
        <v>11666</v>
      </c>
      <c r="M307" s="52" t="n">
        <v>466012</v>
      </c>
      <c r="N307" s="129" t="n">
        <v>2317</v>
      </c>
      <c r="O307" s="52" t="n">
        <v>132821</v>
      </c>
      <c r="P307" s="141" t="n">
        <v>1485908</v>
      </c>
      <c r="Q307" s="52" t="n">
        <v>923201</v>
      </c>
      <c r="R307" s="141" t="n">
        <v>562707</v>
      </c>
      <c r="S307" s="54" t="n">
        <v>1100459</v>
      </c>
      <c r="T307" s="200" t="n">
        <v>257396</v>
      </c>
      <c r="U307" s="54" t="n">
        <v>275759</v>
      </c>
      <c r="V307" s="155" t="n">
        <v>566375</v>
      </c>
    </row>
    <row r="308" customFormat="false" ht="13.5" hidden="false" customHeight="false" outlineLevel="0" collapsed="false">
      <c r="B308" s="170" t="s">
        <v>327</v>
      </c>
      <c r="C308" s="109" t="n">
        <v>51</v>
      </c>
      <c r="D308" s="52" t="n">
        <v>131186</v>
      </c>
      <c r="E308" s="200" t="n">
        <v>4284</v>
      </c>
      <c r="F308" s="52" t="n">
        <v>122341</v>
      </c>
      <c r="G308" s="141" t="n">
        <v>68726</v>
      </c>
      <c r="H308" s="52" t="n">
        <v>10567</v>
      </c>
      <c r="I308" s="52" t="n">
        <v>10563</v>
      </c>
      <c r="J308" s="52" t="n">
        <v>53313</v>
      </c>
      <c r="K308" s="52" t="n">
        <v>42077</v>
      </c>
      <c r="L308" s="52" t="n">
        <v>1473</v>
      </c>
      <c r="M308" s="52" t="n">
        <v>9763</v>
      </c>
      <c r="N308" s="129" t="n">
        <v>302</v>
      </c>
      <c r="O308" s="52" t="n">
        <v>3598</v>
      </c>
      <c r="P308" s="141" t="n">
        <v>86570</v>
      </c>
      <c r="Q308" s="52" t="n">
        <v>49460</v>
      </c>
      <c r="R308" s="141" t="n">
        <v>37110</v>
      </c>
      <c r="S308" s="54" t="n">
        <v>35771</v>
      </c>
      <c r="T308" s="200" t="n">
        <v>5763</v>
      </c>
      <c r="U308" s="54" t="n">
        <v>2340</v>
      </c>
      <c r="V308" s="155" t="n">
        <v>27666</v>
      </c>
    </row>
    <row r="309" customFormat="false" ht="13.5" hidden="false" customHeight="false" outlineLevel="0" collapsed="false">
      <c r="B309" s="171" t="s">
        <v>328</v>
      </c>
      <c r="C309" s="109" t="n">
        <v>45</v>
      </c>
      <c r="D309" s="52" t="n">
        <v>214363</v>
      </c>
      <c r="E309" s="200" t="n">
        <v>8388</v>
      </c>
      <c r="F309" s="52" t="n">
        <v>207864</v>
      </c>
      <c r="G309" s="141" t="n">
        <v>116458</v>
      </c>
      <c r="H309" s="52" t="n">
        <v>18564</v>
      </c>
      <c r="I309" s="52" t="n">
        <v>19605</v>
      </c>
      <c r="J309" s="52" t="n">
        <v>90843</v>
      </c>
      <c r="K309" s="52" t="n">
        <v>73834</v>
      </c>
      <c r="L309" s="52" t="n">
        <v>1449</v>
      </c>
      <c r="M309" s="52" t="n">
        <v>15560</v>
      </c>
      <c r="N309" s="129" t="n">
        <v>563</v>
      </c>
      <c r="O309" s="52" t="n">
        <v>10255</v>
      </c>
      <c r="P309" s="141" t="n">
        <v>159422</v>
      </c>
      <c r="Q309" s="52" t="n">
        <v>83420</v>
      </c>
      <c r="R309" s="141" t="n">
        <v>76002</v>
      </c>
      <c r="S309" s="54" t="n">
        <v>48442</v>
      </c>
      <c r="T309" s="200" t="n">
        <v>12366</v>
      </c>
      <c r="U309" s="54" t="n">
        <v>4378</v>
      </c>
      <c r="V309" s="155" t="n">
        <v>31615</v>
      </c>
    </row>
    <row r="310" customFormat="false" ht="13.5" hidden="false" customHeight="false" outlineLevel="0" collapsed="false">
      <c r="B310" s="127" t="s">
        <v>329</v>
      </c>
      <c r="C310" s="109" t="n">
        <v>17</v>
      </c>
      <c r="D310" s="52" t="n">
        <v>155724</v>
      </c>
      <c r="E310" s="200" t="n">
        <v>9607</v>
      </c>
      <c r="F310" s="52" t="n">
        <v>170181</v>
      </c>
      <c r="G310" s="141" t="n">
        <v>99686</v>
      </c>
      <c r="H310" s="52" t="n">
        <v>12728</v>
      </c>
      <c r="I310" s="52" t="n">
        <v>13115</v>
      </c>
      <c r="J310" s="52" t="n">
        <v>70355</v>
      </c>
      <c r="K310" s="52" t="n">
        <v>51984</v>
      </c>
      <c r="L310" s="52" t="n">
        <v>1452</v>
      </c>
      <c r="M310" s="52" t="n">
        <v>16919</v>
      </c>
      <c r="N310" s="129" t="n">
        <v>140</v>
      </c>
      <c r="O310" s="52" t="n">
        <v>7048</v>
      </c>
      <c r="P310" s="141" t="n">
        <v>98470</v>
      </c>
      <c r="Q310" s="52" t="n">
        <v>64424</v>
      </c>
      <c r="R310" s="141" t="n">
        <v>34046</v>
      </c>
      <c r="S310" s="54" t="n">
        <v>71711</v>
      </c>
      <c r="T310" s="200" t="n">
        <v>10218</v>
      </c>
      <c r="U310" s="54" t="n">
        <v>8309</v>
      </c>
      <c r="V310" s="155" t="n">
        <v>52655</v>
      </c>
    </row>
    <row r="311" customFormat="false" ht="13.5" hidden="false" customHeight="false" outlineLevel="0" collapsed="false">
      <c r="B311" s="127" t="s">
        <v>330</v>
      </c>
      <c r="C311" s="109" t="n">
        <v>18</v>
      </c>
      <c r="D311" s="52" t="n">
        <v>286338</v>
      </c>
      <c r="E311" s="200" t="n">
        <v>13330</v>
      </c>
      <c r="F311" s="52" t="n">
        <v>294192</v>
      </c>
      <c r="G311" s="141" t="n">
        <v>177016</v>
      </c>
      <c r="H311" s="52" t="n">
        <v>33488</v>
      </c>
      <c r="I311" s="52" t="n">
        <v>34377</v>
      </c>
      <c r="J311" s="52" t="n">
        <v>116917</v>
      </c>
      <c r="K311" s="52" t="n">
        <v>75721</v>
      </c>
      <c r="L311" s="52" t="n">
        <v>531</v>
      </c>
      <c r="M311" s="52" t="n">
        <v>40665</v>
      </c>
      <c r="N311" s="129" t="n">
        <v>259</v>
      </c>
      <c r="O311" s="52" t="n">
        <v>9703</v>
      </c>
      <c r="P311" s="141" t="n">
        <v>166215</v>
      </c>
      <c r="Q311" s="52" t="n">
        <v>117996</v>
      </c>
      <c r="R311" s="141" t="n">
        <v>48219</v>
      </c>
      <c r="S311" s="54" t="n">
        <v>127977</v>
      </c>
      <c r="T311" s="200" t="n">
        <v>22327</v>
      </c>
      <c r="U311" s="54" t="n">
        <v>18635</v>
      </c>
      <c r="V311" s="155" t="n">
        <v>86982</v>
      </c>
    </row>
    <row r="312" customFormat="false" ht="13.5" hidden="false" customHeight="false" outlineLevel="0" collapsed="false">
      <c r="B312" s="171" t="s">
        <v>331</v>
      </c>
      <c r="C312" s="109" t="n">
        <v>8</v>
      </c>
      <c r="D312" s="52" t="n">
        <v>241529</v>
      </c>
      <c r="E312" s="200" t="n">
        <v>19659</v>
      </c>
      <c r="F312" s="52" t="n">
        <v>226675</v>
      </c>
      <c r="G312" s="141" t="n">
        <v>120884</v>
      </c>
      <c r="H312" s="52" t="n">
        <v>19136</v>
      </c>
      <c r="I312" s="52" t="n">
        <v>20020</v>
      </c>
      <c r="J312" s="52" t="n">
        <v>104963</v>
      </c>
      <c r="K312" s="52" t="n">
        <v>84724</v>
      </c>
      <c r="L312" s="52" t="n">
        <v>278</v>
      </c>
      <c r="M312" s="52" t="n">
        <v>19961</v>
      </c>
      <c r="N312" s="129" t="n">
        <v>828</v>
      </c>
      <c r="O312" s="52" t="n">
        <v>15998</v>
      </c>
      <c r="P312" s="141" t="n">
        <v>161342</v>
      </c>
      <c r="Q312" s="52" t="n">
        <v>103513</v>
      </c>
      <c r="R312" s="141" t="n">
        <v>57829</v>
      </c>
      <c r="S312" s="54" t="n">
        <v>65333</v>
      </c>
      <c r="T312" s="200" t="n">
        <v>19630</v>
      </c>
      <c r="U312" s="54" t="n">
        <v>15638</v>
      </c>
      <c r="V312" s="155" t="n">
        <v>29786</v>
      </c>
    </row>
    <row r="313" customFormat="false" ht="13.5" hidden="false" customHeight="false" outlineLevel="0" collapsed="false">
      <c r="B313" s="127" t="s">
        <v>332</v>
      </c>
      <c r="C313" s="109" t="n">
        <v>8</v>
      </c>
      <c r="D313" s="52" t="n">
        <v>1479009</v>
      </c>
      <c r="E313" s="200" t="n">
        <v>83769</v>
      </c>
      <c r="F313" s="52" t="n">
        <v>1565114</v>
      </c>
      <c r="G313" s="141" t="n">
        <v>666405</v>
      </c>
      <c r="H313" s="52" t="n">
        <v>120390</v>
      </c>
      <c r="I313" s="52" t="n">
        <v>122749</v>
      </c>
      <c r="J313" s="52" t="n">
        <v>898484</v>
      </c>
      <c r="K313" s="52" t="n">
        <v>528857</v>
      </c>
      <c r="L313" s="52" t="n">
        <v>6483</v>
      </c>
      <c r="M313" s="52" t="n">
        <v>363144</v>
      </c>
      <c r="N313" s="129" t="n">
        <v>225</v>
      </c>
      <c r="O313" s="52" t="n">
        <v>86219</v>
      </c>
      <c r="P313" s="141" t="n">
        <v>813889</v>
      </c>
      <c r="Q313" s="52" t="n">
        <v>504388</v>
      </c>
      <c r="R313" s="141" t="n">
        <v>309501</v>
      </c>
      <c r="S313" s="54" t="n">
        <v>751225</v>
      </c>
      <c r="T313" s="200" t="n">
        <v>187092</v>
      </c>
      <c r="U313" s="54" t="n">
        <v>226459</v>
      </c>
      <c r="V313" s="155" t="n">
        <v>337671</v>
      </c>
    </row>
    <row r="314" customFormat="false" ht="13.5" hidden="false" customHeight="false" outlineLevel="0" collapsed="false">
      <c r="B314" s="171"/>
      <c r="C314" s="109"/>
      <c r="D314" s="52"/>
      <c r="E314" s="200"/>
      <c r="F314" s="52"/>
      <c r="G314" s="141"/>
      <c r="H314" s="52"/>
      <c r="I314" s="52"/>
      <c r="J314" s="52"/>
      <c r="K314" s="52"/>
      <c r="L314" s="52"/>
      <c r="M314" s="52"/>
      <c r="N314" s="129"/>
      <c r="O314" s="52"/>
      <c r="P314" s="141"/>
      <c r="Q314" s="52"/>
      <c r="R314" s="141"/>
      <c r="S314" s="54"/>
      <c r="T314" s="200"/>
      <c r="U314" s="54"/>
      <c r="V314" s="155"/>
    </row>
    <row r="315" customFormat="false" ht="13.5" hidden="false" customHeight="false" outlineLevel="0" collapsed="false">
      <c r="B315" s="127" t="s">
        <v>254</v>
      </c>
      <c r="C315" s="109" t="n">
        <v>214</v>
      </c>
      <c r="D315" s="52" t="n">
        <v>6354841</v>
      </c>
      <c r="E315" s="200" t="n">
        <v>846663</v>
      </c>
      <c r="F315" s="52" t="n">
        <v>9453610</v>
      </c>
      <c r="G315" s="141" t="n">
        <v>6107397</v>
      </c>
      <c r="H315" s="52" t="n">
        <v>841903</v>
      </c>
      <c r="I315" s="52" t="n">
        <v>838949</v>
      </c>
      <c r="J315" s="52" t="n">
        <v>3328658</v>
      </c>
      <c r="K315" s="52" t="n">
        <v>2022413</v>
      </c>
      <c r="L315" s="52" t="n">
        <v>30992</v>
      </c>
      <c r="M315" s="52" t="n">
        <v>1275253</v>
      </c>
      <c r="N315" s="129" t="n">
        <v>17555</v>
      </c>
      <c r="O315" s="52" t="n">
        <v>298803</v>
      </c>
      <c r="P315" s="141" t="n">
        <v>4512580</v>
      </c>
      <c r="Q315" s="52" t="n">
        <v>2629193</v>
      </c>
      <c r="R315" s="141" t="n">
        <v>1883387</v>
      </c>
      <c r="S315" s="54" t="n">
        <v>4941030</v>
      </c>
      <c r="T315" s="200" t="n">
        <v>788562</v>
      </c>
      <c r="U315" s="54" t="n">
        <v>870414</v>
      </c>
      <c r="V315" s="155" t="n">
        <v>3281338</v>
      </c>
    </row>
    <row r="316" customFormat="false" ht="13.5" hidden="false" customHeight="false" outlineLevel="0" collapsed="false">
      <c r="B316" s="170" t="s">
        <v>327</v>
      </c>
      <c r="C316" s="109" t="n">
        <v>44</v>
      </c>
      <c r="D316" s="52" t="n">
        <v>79148</v>
      </c>
      <c r="E316" s="200" t="n">
        <v>5667</v>
      </c>
      <c r="F316" s="52" t="n">
        <v>104268</v>
      </c>
      <c r="G316" s="141" t="n">
        <v>57899</v>
      </c>
      <c r="H316" s="52" t="n">
        <v>12884</v>
      </c>
      <c r="I316" s="52" t="n">
        <v>13346</v>
      </c>
      <c r="J316" s="52" t="n">
        <v>45616</v>
      </c>
      <c r="K316" s="52" t="n">
        <v>37251</v>
      </c>
      <c r="L316" s="52" t="n">
        <v>2107</v>
      </c>
      <c r="M316" s="52" t="n">
        <v>6258</v>
      </c>
      <c r="N316" s="129" t="n">
        <v>753</v>
      </c>
      <c r="O316" s="52" t="n">
        <v>5979</v>
      </c>
      <c r="P316" s="141" t="n">
        <v>69213</v>
      </c>
      <c r="Q316" s="52" t="n">
        <v>39743</v>
      </c>
      <c r="R316" s="141" t="n">
        <v>29470</v>
      </c>
      <c r="S316" s="54" t="n">
        <v>35055</v>
      </c>
      <c r="T316" s="200" t="n">
        <v>4733</v>
      </c>
      <c r="U316" s="54" t="n">
        <v>1124</v>
      </c>
      <c r="V316" s="155" t="n">
        <v>29182</v>
      </c>
    </row>
    <row r="317" customFormat="false" ht="13.5" hidden="false" customHeight="false" outlineLevel="0" collapsed="false">
      <c r="B317" s="171" t="s">
        <v>328</v>
      </c>
      <c r="C317" s="109" t="n">
        <v>50</v>
      </c>
      <c r="D317" s="52" t="n">
        <v>191185</v>
      </c>
      <c r="E317" s="200" t="n">
        <v>21922</v>
      </c>
      <c r="F317" s="52" t="n">
        <v>280033</v>
      </c>
      <c r="G317" s="141" t="n">
        <v>176932</v>
      </c>
      <c r="H317" s="52" t="n">
        <v>25880</v>
      </c>
      <c r="I317" s="52" t="n">
        <v>27854</v>
      </c>
      <c r="J317" s="52" t="n">
        <v>102591</v>
      </c>
      <c r="K317" s="52" t="n">
        <v>83062</v>
      </c>
      <c r="L317" s="52" t="n">
        <v>1575</v>
      </c>
      <c r="M317" s="52" t="n">
        <v>17954</v>
      </c>
      <c r="N317" s="129" t="n">
        <v>510</v>
      </c>
      <c r="O317" s="52" t="n">
        <v>10826</v>
      </c>
      <c r="P317" s="141" t="n">
        <v>141764</v>
      </c>
      <c r="Q317" s="52" t="n">
        <v>82688</v>
      </c>
      <c r="R317" s="141" t="n">
        <v>59076</v>
      </c>
      <c r="S317" s="54" t="n">
        <v>138269</v>
      </c>
      <c r="T317" s="200" t="n">
        <v>13192</v>
      </c>
      <c r="U317" s="54" t="n">
        <v>7550</v>
      </c>
      <c r="V317" s="155" t="n">
        <v>117511</v>
      </c>
    </row>
    <row r="318" customFormat="false" ht="13.5" hidden="false" customHeight="false" outlineLevel="0" collapsed="false">
      <c r="B318" s="127" t="s">
        <v>329</v>
      </c>
      <c r="C318" s="109" t="n">
        <v>29</v>
      </c>
      <c r="D318" s="52" t="n">
        <v>225772</v>
      </c>
      <c r="E318" s="200" t="n">
        <v>10987</v>
      </c>
      <c r="F318" s="52" t="n">
        <v>266088</v>
      </c>
      <c r="G318" s="141" t="n">
        <v>146539</v>
      </c>
      <c r="H318" s="52" t="n">
        <v>27920</v>
      </c>
      <c r="I318" s="52" t="n">
        <v>29254</v>
      </c>
      <c r="J318" s="52" t="n">
        <v>119010</v>
      </c>
      <c r="K318" s="52" t="n">
        <v>104656</v>
      </c>
      <c r="L318" s="52" t="n">
        <v>3728</v>
      </c>
      <c r="M318" s="52" t="n">
        <v>10626</v>
      </c>
      <c r="N318" s="129" t="n">
        <v>539</v>
      </c>
      <c r="O318" s="52" t="n">
        <v>9090</v>
      </c>
      <c r="P318" s="141" t="n">
        <v>186601</v>
      </c>
      <c r="Q318" s="52" t="n">
        <v>103184</v>
      </c>
      <c r="R318" s="141" t="n">
        <v>83417</v>
      </c>
      <c r="S318" s="54" t="n">
        <v>79487</v>
      </c>
      <c r="T318" s="200" t="n">
        <v>33180</v>
      </c>
      <c r="U318" s="54" t="n">
        <v>7737</v>
      </c>
      <c r="V318" s="155" t="n">
        <v>38555</v>
      </c>
    </row>
    <row r="319" customFormat="false" ht="13.5" hidden="false" customHeight="false" outlineLevel="0" collapsed="false">
      <c r="B319" s="127" t="s">
        <v>330</v>
      </c>
      <c r="C319" s="109" t="n">
        <v>21</v>
      </c>
      <c r="D319" s="52" t="n">
        <v>229910</v>
      </c>
      <c r="E319" s="200" t="n">
        <v>23508</v>
      </c>
      <c r="F319" s="52" t="n">
        <v>311420</v>
      </c>
      <c r="G319" s="141" t="n">
        <v>196693</v>
      </c>
      <c r="H319" s="52" t="n">
        <v>40732</v>
      </c>
      <c r="I319" s="52" t="n">
        <v>39300</v>
      </c>
      <c r="J319" s="52" t="n">
        <v>114008</v>
      </c>
      <c r="K319" s="52" t="n">
        <v>83380</v>
      </c>
      <c r="L319" s="52" t="n">
        <v>513</v>
      </c>
      <c r="M319" s="52" t="n">
        <v>30115</v>
      </c>
      <c r="N319" s="129" t="n">
        <v>719</v>
      </c>
      <c r="O319" s="52" t="n">
        <v>13085</v>
      </c>
      <c r="P319" s="141" t="n">
        <v>160724</v>
      </c>
      <c r="Q319" s="52" t="n">
        <v>97267</v>
      </c>
      <c r="R319" s="141" t="n">
        <v>63457</v>
      </c>
      <c r="S319" s="54" t="n">
        <v>150696</v>
      </c>
      <c r="T319" s="200" t="n">
        <v>25286</v>
      </c>
      <c r="U319" s="54" t="n">
        <v>22688</v>
      </c>
      <c r="V319" s="155" t="n">
        <v>102111</v>
      </c>
    </row>
    <row r="320" customFormat="false" ht="13.5" hidden="false" customHeight="false" outlineLevel="0" collapsed="false">
      <c r="B320" s="171" t="s">
        <v>331</v>
      </c>
      <c r="C320" s="109" t="n">
        <v>26</v>
      </c>
      <c r="D320" s="52" t="n">
        <v>495225</v>
      </c>
      <c r="E320" s="200" t="n">
        <v>35806</v>
      </c>
      <c r="F320" s="52" t="n">
        <v>630247</v>
      </c>
      <c r="G320" s="141" t="n">
        <v>370352</v>
      </c>
      <c r="H320" s="52" t="n">
        <v>52514</v>
      </c>
      <c r="I320" s="52" t="n">
        <v>52536</v>
      </c>
      <c r="J320" s="52" t="n">
        <v>254479</v>
      </c>
      <c r="K320" s="52" t="n">
        <v>163610</v>
      </c>
      <c r="L320" s="52" t="n">
        <v>2254</v>
      </c>
      <c r="M320" s="52" t="n">
        <v>88615</v>
      </c>
      <c r="N320" s="129" t="n">
        <v>5416</v>
      </c>
      <c r="O320" s="52" t="n">
        <v>19867</v>
      </c>
      <c r="P320" s="141" t="n">
        <v>333999</v>
      </c>
      <c r="Q320" s="52" t="n">
        <v>220860</v>
      </c>
      <c r="R320" s="141" t="n">
        <v>113139</v>
      </c>
      <c r="S320" s="54" t="n">
        <v>296248</v>
      </c>
      <c r="T320" s="200" t="n">
        <v>69416</v>
      </c>
      <c r="U320" s="54" t="n">
        <v>70927</v>
      </c>
      <c r="V320" s="155" t="n">
        <v>155894</v>
      </c>
    </row>
    <row r="321" customFormat="false" ht="13.5" hidden="false" customHeight="false" outlineLevel="0" collapsed="false">
      <c r="B321" s="127" t="s">
        <v>332</v>
      </c>
      <c r="C321" s="109" t="n">
        <v>44</v>
      </c>
      <c r="D321" s="52" t="n">
        <v>5133601</v>
      </c>
      <c r="E321" s="200" t="n">
        <v>748773</v>
      </c>
      <c r="F321" s="52" t="n">
        <v>7861554</v>
      </c>
      <c r="G321" s="141" t="n">
        <v>5158982</v>
      </c>
      <c r="H321" s="52" t="n">
        <v>681973</v>
      </c>
      <c r="I321" s="52" t="n">
        <v>676659</v>
      </c>
      <c r="J321" s="52" t="n">
        <v>2692954</v>
      </c>
      <c r="K321" s="52" t="n">
        <v>1550454</v>
      </c>
      <c r="L321" s="52" t="n">
        <v>20815</v>
      </c>
      <c r="M321" s="52" t="n">
        <v>1121685</v>
      </c>
      <c r="N321" s="129" t="n">
        <v>9618</v>
      </c>
      <c r="O321" s="52" t="n">
        <v>239956</v>
      </c>
      <c r="P321" s="141" t="n">
        <v>3620279</v>
      </c>
      <c r="Q321" s="52" t="n">
        <v>2085451</v>
      </c>
      <c r="R321" s="141" t="n">
        <v>1534828</v>
      </c>
      <c r="S321" s="54" t="n">
        <v>4241275</v>
      </c>
      <c r="T321" s="200" t="n">
        <v>642755</v>
      </c>
      <c r="U321" s="54" t="n">
        <v>760388</v>
      </c>
      <c r="V321" s="155" t="n">
        <v>2838085</v>
      </c>
    </row>
    <row r="322" customFormat="false" ht="13.5" hidden="false" customHeight="false" outlineLevel="0" collapsed="false">
      <c r="B322" s="171"/>
      <c r="C322" s="109"/>
      <c r="D322" s="52"/>
      <c r="E322" s="200"/>
      <c r="F322" s="52"/>
      <c r="G322" s="141"/>
      <c r="H322" s="52"/>
      <c r="I322" s="52"/>
      <c r="J322" s="52"/>
      <c r="K322" s="52"/>
      <c r="L322" s="52"/>
      <c r="M322" s="52"/>
      <c r="N322" s="129"/>
      <c r="O322" s="52"/>
      <c r="P322" s="141"/>
      <c r="Q322" s="52"/>
      <c r="R322" s="141"/>
      <c r="S322" s="54"/>
      <c r="T322" s="200"/>
      <c r="U322" s="54"/>
      <c r="V322" s="155"/>
    </row>
    <row r="323" customFormat="false" ht="13.5" hidden="false" customHeight="false" outlineLevel="0" collapsed="false">
      <c r="B323" s="127" t="s">
        <v>255</v>
      </c>
      <c r="C323" s="109" t="n">
        <v>251</v>
      </c>
      <c r="D323" s="52" t="n">
        <v>4413280</v>
      </c>
      <c r="E323" s="200" t="n">
        <v>293045</v>
      </c>
      <c r="F323" s="52" t="n">
        <v>5275869</v>
      </c>
      <c r="G323" s="141" t="n">
        <v>3106916</v>
      </c>
      <c r="H323" s="52" t="n">
        <v>580963</v>
      </c>
      <c r="I323" s="52" t="n">
        <v>584764</v>
      </c>
      <c r="J323" s="52" t="n">
        <v>2147819</v>
      </c>
      <c r="K323" s="52" t="n">
        <v>1281988</v>
      </c>
      <c r="L323" s="52" t="n">
        <v>23549</v>
      </c>
      <c r="M323" s="52" t="n">
        <v>842282</v>
      </c>
      <c r="N323" s="129" t="n">
        <v>21134</v>
      </c>
      <c r="O323" s="52" t="n">
        <v>146521</v>
      </c>
      <c r="P323" s="141" t="n">
        <v>2510816</v>
      </c>
      <c r="Q323" s="52" t="n">
        <v>1736295</v>
      </c>
      <c r="R323" s="141" t="n">
        <v>774521</v>
      </c>
      <c r="S323" s="54" t="n">
        <v>2765053</v>
      </c>
      <c r="T323" s="200" t="n">
        <v>345316</v>
      </c>
      <c r="U323" s="54" t="n">
        <v>310236</v>
      </c>
      <c r="V323" s="155" t="n">
        <v>2105003</v>
      </c>
    </row>
    <row r="324" customFormat="false" ht="13.5" hidden="false" customHeight="false" outlineLevel="0" collapsed="false">
      <c r="B324" s="170" t="s">
        <v>327</v>
      </c>
      <c r="C324" s="109" t="n">
        <v>67</v>
      </c>
      <c r="D324" s="52" t="n">
        <v>181260</v>
      </c>
      <c r="E324" s="200" t="n">
        <v>7501</v>
      </c>
      <c r="F324" s="52" t="n">
        <v>172497</v>
      </c>
      <c r="G324" s="141" t="n">
        <v>99863</v>
      </c>
      <c r="H324" s="52" t="n">
        <v>18326</v>
      </c>
      <c r="I324" s="52" t="n">
        <v>17812</v>
      </c>
      <c r="J324" s="52" t="n">
        <v>72123</v>
      </c>
      <c r="K324" s="52" t="n">
        <v>57528</v>
      </c>
      <c r="L324" s="52" t="n">
        <v>2071</v>
      </c>
      <c r="M324" s="52" t="n">
        <v>12524</v>
      </c>
      <c r="N324" s="129" t="n">
        <v>511</v>
      </c>
      <c r="O324" s="52" t="n">
        <v>8658</v>
      </c>
      <c r="P324" s="141" t="n">
        <v>119909</v>
      </c>
      <c r="Q324" s="52" t="n">
        <v>78204</v>
      </c>
      <c r="R324" s="141" t="n">
        <v>41705</v>
      </c>
      <c r="S324" s="54" t="n">
        <v>52588</v>
      </c>
      <c r="T324" s="200" t="n">
        <v>6873</v>
      </c>
      <c r="U324" s="54" t="n">
        <v>2513</v>
      </c>
      <c r="V324" s="155" t="n">
        <v>43047</v>
      </c>
    </row>
    <row r="325" customFormat="false" ht="13.5" hidden="false" customHeight="false" outlineLevel="0" collapsed="false">
      <c r="B325" s="171" t="s">
        <v>328</v>
      </c>
      <c r="C325" s="109" t="n">
        <v>83</v>
      </c>
      <c r="D325" s="52" t="n">
        <v>437678</v>
      </c>
      <c r="E325" s="200" t="n">
        <v>24787</v>
      </c>
      <c r="F325" s="52" t="n">
        <v>452678</v>
      </c>
      <c r="G325" s="141" t="n">
        <v>269882</v>
      </c>
      <c r="H325" s="52" t="n">
        <v>58693</v>
      </c>
      <c r="I325" s="52" t="n">
        <v>58106</v>
      </c>
      <c r="J325" s="52" t="n">
        <v>182309</v>
      </c>
      <c r="K325" s="52" t="n">
        <v>142159</v>
      </c>
      <c r="L325" s="52" t="n">
        <v>1580</v>
      </c>
      <c r="M325" s="52" t="n">
        <v>38570</v>
      </c>
      <c r="N325" s="129" t="n">
        <v>487</v>
      </c>
      <c r="O325" s="52" t="n">
        <v>20908</v>
      </c>
      <c r="P325" s="141" t="n">
        <v>293279</v>
      </c>
      <c r="Q325" s="52" t="n">
        <v>199959</v>
      </c>
      <c r="R325" s="141" t="n">
        <v>93320</v>
      </c>
      <c r="S325" s="54" t="n">
        <v>159399</v>
      </c>
      <c r="T325" s="200" t="n">
        <v>30914</v>
      </c>
      <c r="U325" s="54" t="n">
        <v>10671</v>
      </c>
      <c r="V325" s="155" t="n">
        <v>117759</v>
      </c>
    </row>
    <row r="326" customFormat="false" ht="13.5" hidden="false" customHeight="false" outlineLevel="0" collapsed="false">
      <c r="B326" s="127" t="s">
        <v>329</v>
      </c>
      <c r="C326" s="109" t="n">
        <v>39</v>
      </c>
      <c r="D326" s="52" t="n">
        <v>324846</v>
      </c>
      <c r="E326" s="200" t="n">
        <v>21884</v>
      </c>
      <c r="F326" s="52" t="n">
        <v>325061</v>
      </c>
      <c r="G326" s="141" t="n">
        <v>201685</v>
      </c>
      <c r="H326" s="52" t="n">
        <v>35221</v>
      </c>
      <c r="I326" s="52" t="n">
        <v>36938</v>
      </c>
      <c r="J326" s="52" t="n">
        <v>122895</v>
      </c>
      <c r="K326" s="52" t="n">
        <v>92205</v>
      </c>
      <c r="L326" s="52" t="n">
        <v>4275</v>
      </c>
      <c r="M326" s="52" t="n">
        <v>26415</v>
      </c>
      <c r="N326" s="129" t="n">
        <v>481</v>
      </c>
      <c r="O326" s="52" t="n">
        <v>11312</v>
      </c>
      <c r="P326" s="141" t="n">
        <v>200056</v>
      </c>
      <c r="Q326" s="52" t="n">
        <v>140078</v>
      </c>
      <c r="R326" s="141" t="n">
        <v>59978</v>
      </c>
      <c r="S326" s="54" t="n">
        <v>125005</v>
      </c>
      <c r="T326" s="200" t="n">
        <v>19289</v>
      </c>
      <c r="U326" s="54" t="n">
        <v>13434</v>
      </c>
      <c r="V326" s="155" t="n">
        <v>91653</v>
      </c>
    </row>
    <row r="327" customFormat="false" ht="13.5" hidden="false" customHeight="false" outlineLevel="0" collapsed="false">
      <c r="B327" s="127" t="s">
        <v>330</v>
      </c>
      <c r="C327" s="109" t="n">
        <v>22</v>
      </c>
      <c r="D327" s="52" t="n">
        <v>231670</v>
      </c>
      <c r="E327" s="200" t="n">
        <v>14518</v>
      </c>
      <c r="F327" s="52" t="n">
        <v>282722</v>
      </c>
      <c r="G327" s="141" t="n">
        <v>166375</v>
      </c>
      <c r="H327" s="52" t="n">
        <v>29146</v>
      </c>
      <c r="I327" s="52" t="n">
        <v>29431</v>
      </c>
      <c r="J327" s="52" t="n">
        <v>115899</v>
      </c>
      <c r="K327" s="52" t="n">
        <v>93980</v>
      </c>
      <c r="L327" s="52" t="n">
        <v>1230</v>
      </c>
      <c r="M327" s="52" t="n">
        <v>20689</v>
      </c>
      <c r="N327" s="129" t="n">
        <v>448</v>
      </c>
      <c r="O327" s="52" t="n">
        <v>17007</v>
      </c>
      <c r="P327" s="141" t="n">
        <v>166206</v>
      </c>
      <c r="Q327" s="52" t="n">
        <v>104894</v>
      </c>
      <c r="R327" s="141" t="n">
        <v>61312</v>
      </c>
      <c r="S327" s="54" t="n">
        <v>116516</v>
      </c>
      <c r="T327" s="200" t="n">
        <v>26776</v>
      </c>
      <c r="U327" s="54" t="n">
        <v>30245</v>
      </c>
      <c r="V327" s="155" t="n">
        <v>59417</v>
      </c>
    </row>
    <row r="328" customFormat="false" ht="13.5" hidden="false" customHeight="false" outlineLevel="0" collapsed="false">
      <c r="B328" s="171" t="s">
        <v>331</v>
      </c>
      <c r="C328" s="109" t="n">
        <v>21</v>
      </c>
      <c r="D328" s="52" t="n">
        <v>744350</v>
      </c>
      <c r="E328" s="200" t="n">
        <v>33706</v>
      </c>
      <c r="F328" s="52" t="n">
        <v>778242</v>
      </c>
      <c r="G328" s="141" t="n">
        <v>438525</v>
      </c>
      <c r="H328" s="52" t="n">
        <v>95435</v>
      </c>
      <c r="I328" s="52" t="n">
        <v>98014</v>
      </c>
      <c r="J328" s="52" t="n">
        <v>339243</v>
      </c>
      <c r="K328" s="52" t="n">
        <v>187942</v>
      </c>
      <c r="L328" s="52" t="n">
        <v>2645</v>
      </c>
      <c r="M328" s="52" t="n">
        <v>148656</v>
      </c>
      <c r="N328" s="129" t="n">
        <v>474</v>
      </c>
      <c r="O328" s="52" t="n">
        <v>19737</v>
      </c>
      <c r="P328" s="141" t="n">
        <v>360522</v>
      </c>
      <c r="Q328" s="52" t="n">
        <v>251471</v>
      </c>
      <c r="R328" s="141" t="n">
        <v>109051</v>
      </c>
      <c r="S328" s="54" t="n">
        <v>417720</v>
      </c>
      <c r="T328" s="200" t="n">
        <v>60488</v>
      </c>
      <c r="U328" s="54" t="n">
        <v>50995</v>
      </c>
      <c r="V328" s="155" t="n">
        <v>306235</v>
      </c>
    </row>
    <row r="329" customFormat="false" ht="13.5" hidden="false" customHeight="false" outlineLevel="0" collapsed="false">
      <c r="B329" s="127" t="s">
        <v>332</v>
      </c>
      <c r="C329" s="109" t="n">
        <v>19</v>
      </c>
      <c r="D329" s="52" t="n">
        <v>2493476</v>
      </c>
      <c r="E329" s="200" t="n">
        <v>190649</v>
      </c>
      <c r="F329" s="52" t="n">
        <v>3264669</v>
      </c>
      <c r="G329" s="141" t="n">
        <v>1930586</v>
      </c>
      <c r="H329" s="52" t="n">
        <v>344142</v>
      </c>
      <c r="I329" s="52" t="n">
        <v>344463</v>
      </c>
      <c r="J329" s="52" t="n">
        <v>1315350</v>
      </c>
      <c r="K329" s="52" t="n">
        <v>708174</v>
      </c>
      <c r="L329" s="52" t="n">
        <v>11748</v>
      </c>
      <c r="M329" s="52" t="n">
        <v>595428</v>
      </c>
      <c r="N329" s="129" t="n">
        <v>18733</v>
      </c>
      <c r="O329" s="52" t="n">
        <v>68899</v>
      </c>
      <c r="P329" s="141" t="n">
        <v>1370844</v>
      </c>
      <c r="Q329" s="52" t="n">
        <v>961689</v>
      </c>
      <c r="R329" s="141" t="n">
        <v>409155</v>
      </c>
      <c r="S329" s="54" t="n">
        <v>1893825</v>
      </c>
      <c r="T329" s="200" t="n">
        <v>200976</v>
      </c>
      <c r="U329" s="54" t="n">
        <v>202378</v>
      </c>
      <c r="V329" s="155" t="n">
        <v>1486892</v>
      </c>
    </row>
    <row r="330" customFormat="false" ht="13.5" hidden="false" customHeight="false" outlineLevel="0" collapsed="false">
      <c r="B330" s="171"/>
      <c r="C330" s="109"/>
      <c r="D330" s="52"/>
      <c r="E330" s="200"/>
      <c r="F330" s="52"/>
      <c r="G330" s="141"/>
      <c r="H330" s="52"/>
      <c r="I330" s="52"/>
      <c r="J330" s="52"/>
      <c r="K330" s="52"/>
      <c r="L330" s="52"/>
      <c r="M330" s="52"/>
      <c r="N330" s="129"/>
      <c r="O330" s="52"/>
      <c r="P330" s="141"/>
      <c r="Q330" s="52"/>
      <c r="R330" s="141"/>
      <c r="S330" s="54"/>
      <c r="T330" s="200"/>
      <c r="U330" s="54"/>
      <c r="V330" s="155"/>
    </row>
    <row r="331" customFormat="false" ht="13.5" hidden="false" customHeight="false" outlineLevel="0" collapsed="false">
      <c r="B331" s="127" t="s">
        <v>256</v>
      </c>
      <c r="C331" s="109" t="n">
        <v>59</v>
      </c>
      <c r="D331" s="52" t="n">
        <v>9613933</v>
      </c>
      <c r="E331" s="200" t="n">
        <v>234018</v>
      </c>
      <c r="F331" s="52" t="n">
        <v>7952945</v>
      </c>
      <c r="G331" s="141" t="n">
        <v>3713634</v>
      </c>
      <c r="H331" s="52" t="n">
        <v>940299</v>
      </c>
      <c r="I331" s="52" t="n">
        <v>988526</v>
      </c>
      <c r="J331" s="52" t="n">
        <v>4234437</v>
      </c>
      <c r="K331" s="52" t="n">
        <v>3315865</v>
      </c>
      <c r="L331" s="52" t="n">
        <v>22873</v>
      </c>
      <c r="M331" s="52" t="n">
        <v>895699</v>
      </c>
      <c r="N331" s="129" t="n">
        <v>4874</v>
      </c>
      <c r="O331" s="52" t="n">
        <v>427156</v>
      </c>
      <c r="P331" s="141" t="n">
        <v>6439580</v>
      </c>
      <c r="Q331" s="52" t="n">
        <v>3674189</v>
      </c>
      <c r="R331" s="141" t="n">
        <v>2765391</v>
      </c>
      <c r="S331" s="54" t="n">
        <v>1513365</v>
      </c>
      <c r="T331" s="200" t="n">
        <v>361989</v>
      </c>
      <c r="U331" s="54" t="n">
        <v>175230</v>
      </c>
      <c r="V331" s="155" t="n">
        <v>976138</v>
      </c>
    </row>
    <row r="332" customFormat="false" ht="13.5" hidden="false" customHeight="false" outlineLevel="0" collapsed="false">
      <c r="B332" s="170" t="s">
        <v>327</v>
      </c>
      <c r="C332" s="109" t="n">
        <v>15</v>
      </c>
      <c r="D332" s="52" t="n">
        <v>41749</v>
      </c>
      <c r="E332" s="200" t="n">
        <v>1405</v>
      </c>
      <c r="F332" s="52" t="n">
        <v>36700</v>
      </c>
      <c r="G332" s="141" t="n">
        <v>21303</v>
      </c>
      <c r="H332" s="52" t="n">
        <v>3224</v>
      </c>
      <c r="I332" s="52" t="n">
        <v>3390</v>
      </c>
      <c r="J332" s="52" t="n">
        <v>15291</v>
      </c>
      <c r="K332" s="52" t="n">
        <v>12758</v>
      </c>
      <c r="L332" s="52" t="n">
        <v>83</v>
      </c>
      <c r="M332" s="52" t="n">
        <v>2450</v>
      </c>
      <c r="N332" s="129" t="n">
        <v>106</v>
      </c>
      <c r="O332" s="52" t="n">
        <v>2112</v>
      </c>
      <c r="P332" s="141" t="n">
        <v>26926</v>
      </c>
      <c r="Q332" s="52" t="n">
        <v>15344</v>
      </c>
      <c r="R332" s="141" t="n">
        <v>11582</v>
      </c>
      <c r="S332" s="54" t="n">
        <v>9774</v>
      </c>
      <c r="T332" s="200" t="n">
        <v>1253</v>
      </c>
      <c r="U332" s="54" t="n">
        <v>489</v>
      </c>
      <c r="V332" s="155" t="n">
        <v>8032</v>
      </c>
    </row>
    <row r="333" customFormat="false" ht="13.5" hidden="false" customHeight="false" outlineLevel="0" collapsed="false">
      <c r="B333" s="171" t="s">
        <v>328</v>
      </c>
      <c r="C333" s="109" t="n">
        <v>15</v>
      </c>
      <c r="D333" s="52" t="n">
        <v>142805</v>
      </c>
      <c r="E333" s="200" t="n">
        <v>5212</v>
      </c>
      <c r="F333" s="52" t="n">
        <v>159617</v>
      </c>
      <c r="G333" s="141" t="n">
        <v>96305</v>
      </c>
      <c r="H333" s="52" t="n">
        <v>17080</v>
      </c>
      <c r="I333" s="52" t="n">
        <v>17577</v>
      </c>
      <c r="J333" s="52" t="n">
        <v>63224</v>
      </c>
      <c r="K333" s="52" t="n">
        <v>55403</v>
      </c>
      <c r="L333" s="52" t="n">
        <v>467</v>
      </c>
      <c r="M333" s="52" t="n">
        <v>7354</v>
      </c>
      <c r="N333" s="129" t="n">
        <v>88</v>
      </c>
      <c r="O333" s="52" t="n">
        <v>4234</v>
      </c>
      <c r="P333" s="141" t="n">
        <v>116099</v>
      </c>
      <c r="Q333" s="52" t="n">
        <v>63708</v>
      </c>
      <c r="R333" s="141" t="n">
        <v>52391</v>
      </c>
      <c r="S333" s="54" t="n">
        <v>43518</v>
      </c>
      <c r="T333" s="200" t="n">
        <v>7777</v>
      </c>
      <c r="U333" s="54" t="n">
        <v>2009</v>
      </c>
      <c r="V333" s="155" t="n">
        <v>33730</v>
      </c>
    </row>
    <row r="334" customFormat="false" ht="13.5" hidden="false" customHeight="false" outlineLevel="0" collapsed="false">
      <c r="B334" s="127" t="s">
        <v>329</v>
      </c>
      <c r="C334" s="109" t="n">
        <v>9</v>
      </c>
      <c r="D334" s="52" t="n">
        <v>288025</v>
      </c>
      <c r="E334" s="200" t="n">
        <v>6323</v>
      </c>
      <c r="F334" s="52" t="n">
        <v>252165</v>
      </c>
      <c r="G334" s="141" t="n">
        <v>134863</v>
      </c>
      <c r="H334" s="52" t="n">
        <v>49047</v>
      </c>
      <c r="I334" s="52" t="n">
        <v>43911</v>
      </c>
      <c r="J334" s="52" t="n">
        <v>117286</v>
      </c>
      <c r="K334" s="52" t="n">
        <v>101541</v>
      </c>
      <c r="L334" s="52" t="n">
        <v>652</v>
      </c>
      <c r="M334" s="52" t="n">
        <v>15093</v>
      </c>
      <c r="N334" s="129" t="n">
        <v>16</v>
      </c>
      <c r="O334" s="52" t="n">
        <v>8874</v>
      </c>
      <c r="P334" s="141" t="n">
        <v>178560</v>
      </c>
      <c r="Q334" s="52" t="n">
        <v>105832</v>
      </c>
      <c r="R334" s="141" t="n">
        <v>72728</v>
      </c>
      <c r="S334" s="54" t="n">
        <v>73605</v>
      </c>
      <c r="T334" s="200" t="n">
        <v>30295</v>
      </c>
      <c r="U334" s="54" t="n">
        <v>871</v>
      </c>
      <c r="V334" s="155" t="n">
        <v>42438</v>
      </c>
    </row>
    <row r="335" customFormat="false" ht="13.5" hidden="false" customHeight="false" outlineLevel="0" collapsed="false">
      <c r="B335" s="127" t="s">
        <v>330</v>
      </c>
      <c r="C335" s="109" t="n">
        <v>6</v>
      </c>
      <c r="D335" s="52" t="s">
        <v>89</v>
      </c>
      <c r="E335" s="200" t="s">
        <v>89</v>
      </c>
      <c r="F335" s="52" t="s">
        <v>89</v>
      </c>
      <c r="G335" s="141" t="s">
        <v>89</v>
      </c>
      <c r="H335" s="52" t="s">
        <v>89</v>
      </c>
      <c r="I335" s="52" t="s">
        <v>89</v>
      </c>
      <c r="J335" s="52" t="s">
        <v>89</v>
      </c>
      <c r="K335" s="52" t="s">
        <v>89</v>
      </c>
      <c r="L335" s="52" t="s">
        <v>89</v>
      </c>
      <c r="M335" s="52" t="s">
        <v>89</v>
      </c>
      <c r="N335" s="129" t="s">
        <v>89</v>
      </c>
      <c r="O335" s="52" t="s">
        <v>89</v>
      </c>
      <c r="P335" s="141" t="s">
        <v>89</v>
      </c>
      <c r="Q335" s="52" t="s">
        <v>89</v>
      </c>
      <c r="R335" s="141" t="s">
        <v>89</v>
      </c>
      <c r="S335" s="54" t="s">
        <v>89</v>
      </c>
      <c r="T335" s="200" t="s">
        <v>89</v>
      </c>
      <c r="U335" s="54" t="s">
        <v>89</v>
      </c>
      <c r="V335" s="155" t="s">
        <v>89</v>
      </c>
    </row>
    <row r="336" customFormat="false" ht="13.5" hidden="false" customHeight="false" outlineLevel="0" collapsed="false">
      <c r="B336" s="171" t="s">
        <v>331</v>
      </c>
      <c r="C336" s="109" t="n">
        <v>6</v>
      </c>
      <c r="D336" s="52" t="s">
        <v>89</v>
      </c>
      <c r="E336" s="200" t="s">
        <v>89</v>
      </c>
      <c r="F336" s="52" t="s">
        <v>89</v>
      </c>
      <c r="G336" s="141" t="s">
        <v>89</v>
      </c>
      <c r="H336" s="52" t="s">
        <v>89</v>
      </c>
      <c r="I336" s="52" t="s">
        <v>89</v>
      </c>
      <c r="J336" s="52" t="s">
        <v>89</v>
      </c>
      <c r="K336" s="52" t="s">
        <v>89</v>
      </c>
      <c r="L336" s="52" t="s">
        <v>89</v>
      </c>
      <c r="M336" s="52" t="s">
        <v>89</v>
      </c>
      <c r="N336" s="129" t="s">
        <v>89</v>
      </c>
      <c r="O336" s="52" t="s">
        <v>89</v>
      </c>
      <c r="P336" s="141" t="s">
        <v>89</v>
      </c>
      <c r="Q336" s="52" t="s">
        <v>89</v>
      </c>
      <c r="R336" s="141" t="s">
        <v>89</v>
      </c>
      <c r="S336" s="54" t="s">
        <v>89</v>
      </c>
      <c r="T336" s="200" t="s">
        <v>89</v>
      </c>
      <c r="U336" s="54" t="s">
        <v>89</v>
      </c>
      <c r="V336" s="155" t="s">
        <v>89</v>
      </c>
    </row>
    <row r="337" customFormat="false" ht="13.5" hidden="false" customHeight="false" outlineLevel="0" collapsed="false">
      <c r="B337" s="127" t="s">
        <v>332</v>
      </c>
      <c r="C337" s="109" t="n">
        <v>8</v>
      </c>
      <c r="D337" s="52" t="n">
        <v>7443935</v>
      </c>
      <c r="E337" s="200" t="n">
        <v>179088</v>
      </c>
      <c r="F337" s="52" t="n">
        <v>6138160</v>
      </c>
      <c r="G337" s="141" t="n">
        <v>2782325</v>
      </c>
      <c r="H337" s="52" t="n">
        <v>693613</v>
      </c>
      <c r="I337" s="52" t="n">
        <v>744899</v>
      </c>
      <c r="J337" s="52" t="n">
        <v>3352164</v>
      </c>
      <c r="K337" s="52" t="n">
        <v>2560045</v>
      </c>
      <c r="L337" s="52" t="n">
        <v>18069</v>
      </c>
      <c r="M337" s="52" t="n">
        <v>774050</v>
      </c>
      <c r="N337" s="129" t="n">
        <v>3671</v>
      </c>
      <c r="O337" s="52" t="n">
        <v>334005</v>
      </c>
      <c r="P337" s="141" t="n">
        <v>4957655</v>
      </c>
      <c r="Q337" s="52" t="n">
        <v>2762391</v>
      </c>
      <c r="R337" s="141" t="n">
        <v>2195264</v>
      </c>
      <c r="S337" s="54" t="n">
        <v>1180505</v>
      </c>
      <c r="T337" s="200" t="n">
        <v>242358</v>
      </c>
      <c r="U337" s="54" t="n">
        <v>157511</v>
      </c>
      <c r="V337" s="155" t="n">
        <v>780632</v>
      </c>
    </row>
    <row r="338" customFormat="false" ht="13.5" hidden="false" customHeight="false" outlineLevel="0" collapsed="false">
      <c r="B338" s="171"/>
      <c r="C338" s="109"/>
      <c r="D338" s="52"/>
      <c r="E338" s="200"/>
      <c r="F338" s="52"/>
      <c r="G338" s="141"/>
      <c r="H338" s="52"/>
      <c r="I338" s="52"/>
      <c r="J338" s="52"/>
      <c r="K338" s="52"/>
      <c r="L338" s="52"/>
      <c r="M338" s="52"/>
      <c r="N338" s="129"/>
      <c r="O338" s="52"/>
      <c r="P338" s="141"/>
      <c r="Q338" s="52"/>
      <c r="R338" s="141"/>
      <c r="S338" s="54"/>
      <c r="T338" s="200"/>
      <c r="U338" s="54"/>
      <c r="V338" s="155"/>
    </row>
    <row r="339" customFormat="false" ht="13.5" hidden="false" customHeight="false" outlineLevel="0" collapsed="false">
      <c r="B339" s="127" t="s">
        <v>257</v>
      </c>
      <c r="C339" s="109" t="n">
        <v>32</v>
      </c>
      <c r="D339" s="52" t="n">
        <v>9368496</v>
      </c>
      <c r="E339" s="200" t="n">
        <v>227367</v>
      </c>
      <c r="F339" s="52" t="n">
        <v>7684004</v>
      </c>
      <c r="G339" s="141" t="n">
        <v>3585094</v>
      </c>
      <c r="H339" s="52" t="n">
        <v>920914</v>
      </c>
      <c r="I339" s="52" t="n">
        <v>970537</v>
      </c>
      <c r="J339" s="52" t="n">
        <v>4094241</v>
      </c>
      <c r="K339" s="52" t="n">
        <v>3197703</v>
      </c>
      <c r="L339" s="52" t="n">
        <v>22279</v>
      </c>
      <c r="M339" s="52" t="n">
        <v>874259</v>
      </c>
      <c r="N339" s="129" t="n">
        <v>4669</v>
      </c>
      <c r="O339" s="52" t="n">
        <v>419938</v>
      </c>
      <c r="P339" s="141" t="n">
        <v>6240253</v>
      </c>
      <c r="Q339" s="52" t="n">
        <v>3552765</v>
      </c>
      <c r="R339" s="141" t="n">
        <v>2687488</v>
      </c>
      <c r="S339" s="54" t="n">
        <v>1443751</v>
      </c>
      <c r="T339" s="200" t="n">
        <v>329565</v>
      </c>
      <c r="U339" s="54" t="n">
        <v>170121</v>
      </c>
      <c r="V339" s="155" t="n">
        <v>944059</v>
      </c>
    </row>
    <row r="340" customFormat="false" ht="13.5" hidden="false" customHeight="false" outlineLevel="0" collapsed="false">
      <c r="B340" s="170" t="s">
        <v>327</v>
      </c>
      <c r="C340" s="109" t="n">
        <v>4</v>
      </c>
      <c r="D340" s="52" t="n">
        <v>12864</v>
      </c>
      <c r="E340" s="200" t="n">
        <v>293</v>
      </c>
      <c r="F340" s="52" t="n">
        <v>10765</v>
      </c>
      <c r="G340" s="141" t="n">
        <v>5904</v>
      </c>
      <c r="H340" s="52" t="n">
        <v>1456</v>
      </c>
      <c r="I340" s="52" t="n">
        <v>1474</v>
      </c>
      <c r="J340" s="52" t="n">
        <v>4858</v>
      </c>
      <c r="K340" s="52" t="n">
        <v>3731</v>
      </c>
      <c r="L340" s="52" t="n">
        <v>5</v>
      </c>
      <c r="M340" s="52" t="n">
        <v>1122</v>
      </c>
      <c r="N340" s="129" t="n">
        <v>3</v>
      </c>
      <c r="O340" s="52" t="n">
        <v>552</v>
      </c>
      <c r="P340" s="141" t="n">
        <v>8160</v>
      </c>
      <c r="Q340" s="52" t="n">
        <v>4685</v>
      </c>
      <c r="R340" s="141" t="n">
        <v>3475</v>
      </c>
      <c r="S340" s="54" t="n">
        <v>2605</v>
      </c>
      <c r="T340" s="200" t="n">
        <v>310</v>
      </c>
      <c r="U340" s="54" t="n">
        <v>137</v>
      </c>
      <c r="V340" s="155" t="n">
        <v>2159</v>
      </c>
    </row>
    <row r="341" customFormat="false" ht="13.5" hidden="false" customHeight="false" outlineLevel="0" collapsed="false">
      <c r="B341" s="171" t="s">
        <v>328</v>
      </c>
      <c r="C341" s="109" t="n">
        <v>6</v>
      </c>
      <c r="D341" s="52" t="n">
        <v>98394</v>
      </c>
      <c r="E341" s="200" t="n">
        <v>4122</v>
      </c>
      <c r="F341" s="52" t="n">
        <v>92928</v>
      </c>
      <c r="G341" s="141" t="n">
        <v>55563</v>
      </c>
      <c r="H341" s="52" t="n">
        <v>14370</v>
      </c>
      <c r="I341" s="52" t="n">
        <v>14412</v>
      </c>
      <c r="J341" s="52" t="n">
        <v>37364</v>
      </c>
      <c r="K341" s="52" t="n">
        <v>34419</v>
      </c>
      <c r="L341" s="52" t="n">
        <v>378</v>
      </c>
      <c r="M341" s="52" t="n">
        <v>2567</v>
      </c>
      <c r="N341" s="129" t="n">
        <v>1</v>
      </c>
      <c r="O341" s="52" t="n">
        <v>3254</v>
      </c>
      <c r="P341" s="141" t="n">
        <v>60544</v>
      </c>
      <c r="Q341" s="52" t="n">
        <v>37661</v>
      </c>
      <c r="R341" s="141" t="n">
        <v>22883</v>
      </c>
      <c r="S341" s="54" t="n">
        <v>32384</v>
      </c>
      <c r="T341" s="200" t="n">
        <v>5436</v>
      </c>
      <c r="U341" s="54" t="n">
        <v>1256</v>
      </c>
      <c r="V341" s="155" t="n">
        <v>25691</v>
      </c>
    </row>
    <row r="342" customFormat="false" ht="13.5" hidden="false" customHeight="false" outlineLevel="0" collapsed="false">
      <c r="B342" s="127" t="s">
        <v>329</v>
      </c>
      <c r="C342" s="109" t="n">
        <v>5</v>
      </c>
      <c r="D342" s="52" t="n">
        <v>209209</v>
      </c>
      <c r="E342" s="200" t="n">
        <v>5483</v>
      </c>
      <c r="F342" s="52" t="n">
        <v>185160</v>
      </c>
      <c r="G342" s="141" t="n">
        <v>109248</v>
      </c>
      <c r="H342" s="52" t="n">
        <v>40601</v>
      </c>
      <c r="I342" s="52" t="n">
        <v>35470</v>
      </c>
      <c r="J342" s="52" t="n">
        <v>75911</v>
      </c>
      <c r="K342" s="52" t="n">
        <v>62063</v>
      </c>
      <c r="L342" s="52" t="n">
        <v>623</v>
      </c>
      <c r="M342" s="52" t="n">
        <v>13225</v>
      </c>
      <c r="N342" s="129" t="n">
        <v>1</v>
      </c>
      <c r="O342" s="52" t="n">
        <v>8060</v>
      </c>
      <c r="P342" s="141" t="n">
        <v>133569</v>
      </c>
      <c r="Q342" s="52" t="n">
        <v>85072</v>
      </c>
      <c r="R342" s="141" t="n">
        <v>48497</v>
      </c>
      <c r="S342" s="54" t="n">
        <v>51591</v>
      </c>
      <c r="T342" s="200" t="n">
        <v>13075</v>
      </c>
      <c r="U342" s="54" t="n">
        <v>794</v>
      </c>
      <c r="V342" s="155" t="n">
        <v>37721</v>
      </c>
    </row>
    <row r="343" customFormat="false" ht="13.5" hidden="false" customHeight="false" outlineLevel="0" collapsed="false">
      <c r="B343" s="127" t="s">
        <v>330</v>
      </c>
      <c r="C343" s="109" t="n">
        <v>3</v>
      </c>
      <c r="D343" s="52" t="n">
        <v>366571</v>
      </c>
      <c r="E343" s="200" t="n">
        <v>5563</v>
      </c>
      <c r="F343" s="52" t="n">
        <v>297824</v>
      </c>
      <c r="G343" s="141" t="n">
        <v>136800</v>
      </c>
      <c r="H343" s="52" t="n">
        <v>42317</v>
      </c>
      <c r="I343" s="52" t="n">
        <v>44367</v>
      </c>
      <c r="J343" s="52" t="n">
        <v>160632</v>
      </c>
      <c r="K343" s="52" t="n">
        <v>150145</v>
      </c>
      <c r="L343" s="52" t="n">
        <v>1236</v>
      </c>
      <c r="M343" s="52" t="n">
        <v>9251</v>
      </c>
      <c r="N343" s="129" t="n">
        <v>392</v>
      </c>
      <c r="O343" s="52" t="n">
        <v>34323</v>
      </c>
      <c r="P343" s="141" t="n">
        <v>261217</v>
      </c>
      <c r="Q343" s="52" t="n">
        <v>163582</v>
      </c>
      <c r="R343" s="141" t="n">
        <v>97635</v>
      </c>
      <c r="S343" s="54" t="n">
        <v>36607</v>
      </c>
      <c r="T343" s="200" t="n">
        <v>19461</v>
      </c>
      <c r="U343" s="54" t="n">
        <v>1897</v>
      </c>
      <c r="V343" s="155" t="n">
        <v>15248</v>
      </c>
    </row>
    <row r="344" customFormat="false" ht="13.5" hidden="false" customHeight="false" outlineLevel="0" collapsed="false">
      <c r="B344" s="171" t="s">
        <v>331</v>
      </c>
      <c r="C344" s="109" t="n">
        <v>6</v>
      </c>
      <c r="D344" s="52" t="n">
        <v>1237523</v>
      </c>
      <c r="E344" s="200" t="n">
        <v>32818</v>
      </c>
      <c r="F344" s="52" t="n">
        <v>959167</v>
      </c>
      <c r="G344" s="141" t="n">
        <v>495254</v>
      </c>
      <c r="H344" s="52" t="n">
        <v>128557</v>
      </c>
      <c r="I344" s="52" t="n">
        <v>129915</v>
      </c>
      <c r="J344" s="52" t="n">
        <v>463312</v>
      </c>
      <c r="K344" s="52" t="n">
        <v>387300</v>
      </c>
      <c r="L344" s="52" t="n">
        <v>1968</v>
      </c>
      <c r="M344" s="52" t="n">
        <v>74044</v>
      </c>
      <c r="N344" s="129" t="n">
        <v>601</v>
      </c>
      <c r="O344" s="52" t="n">
        <v>39744</v>
      </c>
      <c r="P344" s="141" t="n">
        <v>819108</v>
      </c>
      <c r="Q344" s="52" t="n">
        <v>499374</v>
      </c>
      <c r="R344" s="141" t="n">
        <v>319734</v>
      </c>
      <c r="S344" s="54" t="n">
        <v>140059</v>
      </c>
      <c r="T344" s="200" t="n">
        <v>48925</v>
      </c>
      <c r="U344" s="54" t="n">
        <v>8526</v>
      </c>
      <c r="V344" s="155" t="n">
        <v>82608</v>
      </c>
    </row>
    <row r="345" customFormat="false" ht="13.5" hidden="false" customHeight="false" outlineLevel="0" collapsed="false">
      <c r="B345" s="127" t="s">
        <v>332</v>
      </c>
      <c r="C345" s="109" t="n">
        <v>8</v>
      </c>
      <c r="D345" s="52" t="n">
        <v>7443935</v>
      </c>
      <c r="E345" s="200" t="n">
        <v>179088</v>
      </c>
      <c r="F345" s="52" t="n">
        <v>6138160</v>
      </c>
      <c r="G345" s="141" t="n">
        <v>2782325</v>
      </c>
      <c r="H345" s="52" t="n">
        <v>693613</v>
      </c>
      <c r="I345" s="52" t="n">
        <v>744899</v>
      </c>
      <c r="J345" s="52" t="n">
        <v>3352164</v>
      </c>
      <c r="K345" s="52" t="n">
        <v>2560045</v>
      </c>
      <c r="L345" s="52" t="n">
        <v>18069</v>
      </c>
      <c r="M345" s="52" t="n">
        <v>774050</v>
      </c>
      <c r="N345" s="129" t="n">
        <v>3671</v>
      </c>
      <c r="O345" s="52" t="n">
        <v>334005</v>
      </c>
      <c r="P345" s="141" t="n">
        <v>4957655</v>
      </c>
      <c r="Q345" s="52" t="n">
        <v>2762391</v>
      </c>
      <c r="R345" s="141" t="n">
        <v>2195264</v>
      </c>
      <c r="S345" s="54" t="n">
        <v>1180505</v>
      </c>
      <c r="T345" s="200" t="n">
        <v>242358</v>
      </c>
      <c r="U345" s="54" t="n">
        <v>157511</v>
      </c>
      <c r="V345" s="155" t="n">
        <v>780632</v>
      </c>
    </row>
    <row r="346" customFormat="false" ht="13.5" hidden="false" customHeight="false" outlineLevel="0" collapsed="false">
      <c r="B346" s="171"/>
      <c r="C346" s="109"/>
      <c r="D346" s="52"/>
      <c r="E346" s="200"/>
      <c r="F346" s="52"/>
      <c r="G346" s="141"/>
      <c r="H346" s="52"/>
      <c r="I346" s="52"/>
      <c r="J346" s="52"/>
      <c r="K346" s="52"/>
      <c r="L346" s="52"/>
      <c r="M346" s="52"/>
      <c r="N346" s="129"/>
      <c r="O346" s="52"/>
      <c r="P346" s="141"/>
      <c r="Q346" s="52"/>
      <c r="R346" s="141"/>
      <c r="S346" s="54"/>
      <c r="T346" s="200"/>
      <c r="U346" s="54"/>
      <c r="V346" s="155"/>
    </row>
    <row r="347" customFormat="false" ht="13.5" hidden="false" customHeight="false" outlineLevel="0" collapsed="false">
      <c r="B347" s="172" t="s">
        <v>258</v>
      </c>
      <c r="C347" s="109" t="n">
        <v>27</v>
      </c>
      <c r="D347" s="52" t="n">
        <v>245437</v>
      </c>
      <c r="E347" s="200" t="n">
        <v>6651</v>
      </c>
      <c r="F347" s="52" t="n">
        <v>268941</v>
      </c>
      <c r="G347" s="141" t="n">
        <v>128540</v>
      </c>
      <c r="H347" s="52" t="n">
        <v>19385</v>
      </c>
      <c r="I347" s="52" t="n">
        <v>17989</v>
      </c>
      <c r="J347" s="52" t="n">
        <v>140196</v>
      </c>
      <c r="K347" s="52" t="n">
        <v>118162</v>
      </c>
      <c r="L347" s="52" t="n">
        <v>594</v>
      </c>
      <c r="M347" s="52" t="n">
        <v>21440</v>
      </c>
      <c r="N347" s="129" t="n">
        <v>205</v>
      </c>
      <c r="O347" s="52" t="n">
        <v>7218</v>
      </c>
      <c r="P347" s="141" t="n">
        <v>199327</v>
      </c>
      <c r="Q347" s="52" t="n">
        <v>121424</v>
      </c>
      <c r="R347" s="141" t="n">
        <v>77903</v>
      </c>
      <c r="S347" s="54" t="n">
        <v>69614</v>
      </c>
      <c r="T347" s="200" t="n">
        <v>32424</v>
      </c>
      <c r="U347" s="54" t="n">
        <v>5109</v>
      </c>
      <c r="V347" s="155" t="n">
        <v>32079</v>
      </c>
    </row>
    <row r="348" customFormat="false" ht="13.5" hidden="false" customHeight="false" outlineLevel="0" collapsed="false">
      <c r="B348" s="170" t="s">
        <v>327</v>
      </c>
      <c r="C348" s="109" t="n">
        <v>11</v>
      </c>
      <c r="D348" s="52" t="n">
        <v>28885</v>
      </c>
      <c r="E348" s="200" t="n">
        <v>1112</v>
      </c>
      <c r="F348" s="52" t="n">
        <v>25935</v>
      </c>
      <c r="G348" s="141" t="n">
        <v>15399</v>
      </c>
      <c r="H348" s="52" t="n">
        <v>1768</v>
      </c>
      <c r="I348" s="52" t="n">
        <v>1916</v>
      </c>
      <c r="J348" s="52" t="n">
        <v>10433</v>
      </c>
      <c r="K348" s="52" t="n">
        <v>9027</v>
      </c>
      <c r="L348" s="52" t="n">
        <v>78</v>
      </c>
      <c r="M348" s="52" t="n">
        <v>1328</v>
      </c>
      <c r="N348" s="129" t="n">
        <v>103</v>
      </c>
      <c r="O348" s="52" t="n">
        <v>1560</v>
      </c>
      <c r="P348" s="141" t="n">
        <v>18766</v>
      </c>
      <c r="Q348" s="52" t="n">
        <v>10659</v>
      </c>
      <c r="R348" s="141" t="n">
        <v>8107</v>
      </c>
      <c r="S348" s="54" t="n">
        <v>7169</v>
      </c>
      <c r="T348" s="200" t="n">
        <v>943</v>
      </c>
      <c r="U348" s="54" t="n">
        <v>352</v>
      </c>
      <c r="V348" s="155" t="n">
        <v>5873</v>
      </c>
    </row>
    <row r="349" customFormat="false" ht="13.5" hidden="false" customHeight="false" outlineLevel="0" collapsed="false">
      <c r="B349" s="171" t="s">
        <v>328</v>
      </c>
      <c r="C349" s="109" t="n">
        <v>9</v>
      </c>
      <c r="D349" s="52" t="n">
        <v>44411</v>
      </c>
      <c r="E349" s="200" t="n">
        <v>1090</v>
      </c>
      <c r="F349" s="52" t="n">
        <v>66689</v>
      </c>
      <c r="G349" s="141" t="n">
        <v>40742</v>
      </c>
      <c r="H349" s="52" t="n">
        <v>2710</v>
      </c>
      <c r="I349" s="52" t="n">
        <v>3165</v>
      </c>
      <c r="J349" s="52" t="n">
        <v>25860</v>
      </c>
      <c r="K349" s="52" t="n">
        <v>20984</v>
      </c>
      <c r="L349" s="52" t="n">
        <v>89</v>
      </c>
      <c r="M349" s="52" t="n">
        <v>4787</v>
      </c>
      <c r="N349" s="129" t="n">
        <v>87</v>
      </c>
      <c r="O349" s="52" t="n">
        <v>980</v>
      </c>
      <c r="P349" s="141" t="n">
        <v>55555</v>
      </c>
      <c r="Q349" s="52" t="n">
        <v>26047</v>
      </c>
      <c r="R349" s="141" t="n">
        <v>29508</v>
      </c>
      <c r="S349" s="54" t="n">
        <v>11134</v>
      </c>
      <c r="T349" s="200" t="n">
        <v>2341</v>
      </c>
      <c r="U349" s="54" t="n">
        <v>753</v>
      </c>
      <c r="V349" s="155" t="n">
        <v>8039</v>
      </c>
    </row>
    <row r="350" customFormat="false" ht="13.5" hidden="false" customHeight="false" outlineLevel="0" collapsed="false">
      <c r="B350" s="127" t="s">
        <v>329</v>
      </c>
      <c r="C350" s="109" t="n">
        <v>4</v>
      </c>
      <c r="D350" s="52" t="n">
        <v>78816</v>
      </c>
      <c r="E350" s="200" t="n">
        <v>840</v>
      </c>
      <c r="F350" s="52" t="n">
        <v>67005</v>
      </c>
      <c r="G350" s="141" t="n">
        <v>25615</v>
      </c>
      <c r="H350" s="52" t="n">
        <v>8446</v>
      </c>
      <c r="I350" s="52" t="n">
        <v>8441</v>
      </c>
      <c r="J350" s="52" t="n">
        <v>41375</v>
      </c>
      <c r="K350" s="52" t="n">
        <v>39478</v>
      </c>
      <c r="L350" s="52" t="n">
        <v>29</v>
      </c>
      <c r="M350" s="52" t="n">
        <v>1868</v>
      </c>
      <c r="N350" s="129" t="n">
        <v>15</v>
      </c>
      <c r="O350" s="52" t="n">
        <v>814</v>
      </c>
      <c r="P350" s="141" t="n">
        <v>44991</v>
      </c>
      <c r="Q350" s="52" t="n">
        <v>20760</v>
      </c>
      <c r="R350" s="141" t="n">
        <v>24231</v>
      </c>
      <c r="S350" s="54" t="n">
        <v>22014</v>
      </c>
      <c r="T350" s="200" t="n">
        <v>17220</v>
      </c>
      <c r="U350" s="54" t="n">
        <v>77</v>
      </c>
      <c r="V350" s="155" t="n">
        <v>4717</v>
      </c>
    </row>
    <row r="351" customFormat="false" ht="13.5" hidden="false" customHeight="false" outlineLevel="0" collapsed="false">
      <c r="B351" s="127" t="s">
        <v>330</v>
      </c>
      <c r="C351" s="109" t="n">
        <v>3</v>
      </c>
      <c r="D351" s="52" t="n">
        <v>93325</v>
      </c>
      <c r="E351" s="200" t="n">
        <v>3609</v>
      </c>
      <c r="F351" s="52" t="n">
        <v>109312</v>
      </c>
      <c r="G351" s="141" t="n">
        <v>46784</v>
      </c>
      <c r="H351" s="52" t="n">
        <v>6461</v>
      </c>
      <c r="I351" s="52" t="n">
        <v>4467</v>
      </c>
      <c r="J351" s="52" t="n">
        <v>62528</v>
      </c>
      <c r="K351" s="52" t="n">
        <v>48673</v>
      </c>
      <c r="L351" s="52" t="n">
        <v>398</v>
      </c>
      <c r="M351" s="52" t="n">
        <v>13457</v>
      </c>
      <c r="N351" s="129" t="s">
        <v>88</v>
      </c>
      <c r="O351" s="52" t="n">
        <v>3864</v>
      </c>
      <c r="P351" s="141" t="n">
        <v>80015</v>
      </c>
      <c r="Q351" s="52" t="n">
        <v>63958</v>
      </c>
      <c r="R351" s="141" t="n">
        <v>16057</v>
      </c>
      <c r="S351" s="54" t="n">
        <v>29297</v>
      </c>
      <c r="T351" s="200" t="n">
        <v>11920</v>
      </c>
      <c r="U351" s="54" t="n">
        <v>3927</v>
      </c>
      <c r="V351" s="155" t="n">
        <v>13450</v>
      </c>
    </row>
    <row r="352" customFormat="false" ht="13.5" hidden="false" customHeight="false" outlineLevel="0" collapsed="false">
      <c r="B352" s="171"/>
      <c r="C352" s="109"/>
      <c r="D352" s="52"/>
      <c r="E352" s="200"/>
      <c r="F352" s="52"/>
      <c r="G352" s="141"/>
      <c r="H352" s="52"/>
      <c r="I352" s="52"/>
      <c r="J352" s="52"/>
      <c r="K352" s="52"/>
      <c r="L352" s="52"/>
      <c r="M352" s="52"/>
      <c r="N352" s="129"/>
      <c r="O352" s="52"/>
      <c r="P352" s="141"/>
      <c r="Q352" s="52"/>
      <c r="R352" s="141"/>
      <c r="S352" s="54"/>
      <c r="T352" s="200"/>
      <c r="U352" s="54"/>
      <c r="V352" s="155"/>
    </row>
    <row r="353" customFormat="false" ht="13.5" hidden="false" customHeight="false" outlineLevel="0" collapsed="false">
      <c r="B353" s="170" t="s">
        <v>259</v>
      </c>
      <c r="C353" s="109" t="n">
        <v>639</v>
      </c>
      <c r="D353" s="52" t="n">
        <v>5146321</v>
      </c>
      <c r="E353" s="200" t="n">
        <v>174506</v>
      </c>
      <c r="F353" s="52" t="n">
        <v>4738251</v>
      </c>
      <c r="G353" s="141" t="n">
        <v>2692424</v>
      </c>
      <c r="H353" s="52" t="n">
        <v>410961</v>
      </c>
      <c r="I353" s="52" t="n">
        <v>417662</v>
      </c>
      <c r="J353" s="52" t="n">
        <v>2040299</v>
      </c>
      <c r="K353" s="52" t="n">
        <v>1631134</v>
      </c>
      <c r="L353" s="52" t="n">
        <v>19019</v>
      </c>
      <c r="M353" s="52" t="n">
        <v>390146</v>
      </c>
      <c r="N353" s="129" t="n">
        <v>5528</v>
      </c>
      <c r="O353" s="52" t="n">
        <v>256028</v>
      </c>
      <c r="P353" s="141" t="n">
        <v>3138908</v>
      </c>
      <c r="Q353" s="52" t="n">
        <v>2156238</v>
      </c>
      <c r="R353" s="141" t="n">
        <v>982670</v>
      </c>
      <c r="S353" s="54" t="n">
        <v>1599343</v>
      </c>
      <c r="T353" s="200" t="n">
        <v>347679</v>
      </c>
      <c r="U353" s="54" t="n">
        <v>272965</v>
      </c>
      <c r="V353" s="155" t="n">
        <v>976317</v>
      </c>
    </row>
    <row r="354" customFormat="false" ht="13.5" hidden="false" customHeight="false" outlineLevel="0" collapsed="false">
      <c r="B354" s="170" t="s">
        <v>327</v>
      </c>
      <c r="C354" s="109" t="n">
        <v>206</v>
      </c>
      <c r="D354" s="52" t="n">
        <v>433781</v>
      </c>
      <c r="E354" s="200" t="n">
        <v>11632</v>
      </c>
      <c r="F354" s="52" t="n">
        <v>364014</v>
      </c>
      <c r="G354" s="141" t="n">
        <v>196969</v>
      </c>
      <c r="H354" s="52" t="n">
        <v>31530</v>
      </c>
      <c r="I354" s="52" t="n">
        <v>32421</v>
      </c>
      <c r="J354" s="52" t="n">
        <v>166402</v>
      </c>
      <c r="K354" s="52" t="n">
        <v>139652</v>
      </c>
      <c r="L354" s="52" t="n">
        <v>4408</v>
      </c>
      <c r="M354" s="52" t="n">
        <v>22342</v>
      </c>
      <c r="N354" s="129" t="n">
        <v>643</v>
      </c>
      <c r="O354" s="52" t="n">
        <v>15348</v>
      </c>
      <c r="P354" s="141" t="n">
        <v>274541</v>
      </c>
      <c r="Q354" s="52" t="n">
        <v>175151</v>
      </c>
      <c r="R354" s="141" t="n">
        <v>99390</v>
      </c>
      <c r="S354" s="54" t="n">
        <v>89473</v>
      </c>
      <c r="T354" s="200" t="n">
        <v>20987</v>
      </c>
      <c r="U354" s="54" t="n">
        <v>5397</v>
      </c>
      <c r="V354" s="155" t="n">
        <v>62945</v>
      </c>
    </row>
    <row r="355" customFormat="false" ht="13.5" hidden="false" customHeight="false" outlineLevel="0" collapsed="false">
      <c r="B355" s="171" t="s">
        <v>328</v>
      </c>
      <c r="C355" s="109" t="n">
        <v>222</v>
      </c>
      <c r="D355" s="52" t="n">
        <v>868538</v>
      </c>
      <c r="E355" s="200" t="n">
        <v>22451</v>
      </c>
      <c r="F355" s="52" t="n">
        <v>662626</v>
      </c>
      <c r="G355" s="141" t="n">
        <v>365823</v>
      </c>
      <c r="H355" s="52" t="n">
        <v>63696</v>
      </c>
      <c r="I355" s="52" t="n">
        <v>64484</v>
      </c>
      <c r="J355" s="52" t="n">
        <v>295837</v>
      </c>
      <c r="K355" s="52" t="n">
        <v>256294</v>
      </c>
      <c r="L355" s="52" t="n">
        <v>3729</v>
      </c>
      <c r="M355" s="52" t="n">
        <v>35814</v>
      </c>
      <c r="N355" s="129" t="n">
        <v>966</v>
      </c>
      <c r="O355" s="52" t="n">
        <v>37817</v>
      </c>
      <c r="P355" s="141" t="n">
        <v>514385</v>
      </c>
      <c r="Q355" s="52" t="n">
        <v>333639</v>
      </c>
      <c r="R355" s="141" t="n">
        <v>180746</v>
      </c>
      <c r="S355" s="54" t="n">
        <v>148241</v>
      </c>
      <c r="T355" s="200" t="n">
        <v>27209</v>
      </c>
      <c r="U355" s="54" t="n">
        <v>9088</v>
      </c>
      <c r="V355" s="155" t="n">
        <v>111676</v>
      </c>
    </row>
    <row r="356" customFormat="false" ht="13.5" hidden="false" customHeight="false" outlineLevel="0" collapsed="false">
      <c r="B356" s="127" t="s">
        <v>329</v>
      </c>
      <c r="C356" s="109" t="n">
        <v>87</v>
      </c>
      <c r="D356" s="52" t="n">
        <v>600947</v>
      </c>
      <c r="E356" s="200" t="n">
        <v>18034</v>
      </c>
      <c r="F356" s="52" t="n">
        <v>477275</v>
      </c>
      <c r="G356" s="141" t="n">
        <v>266702</v>
      </c>
      <c r="H356" s="52" t="n">
        <v>39764</v>
      </c>
      <c r="I356" s="52" t="n">
        <v>38964</v>
      </c>
      <c r="J356" s="52" t="n">
        <v>210042</v>
      </c>
      <c r="K356" s="52" t="n">
        <v>172517</v>
      </c>
      <c r="L356" s="52" t="n">
        <v>3929</v>
      </c>
      <c r="M356" s="52" t="n">
        <v>33596</v>
      </c>
      <c r="N356" s="129" t="n">
        <v>531</v>
      </c>
      <c r="O356" s="52" t="n">
        <v>24613</v>
      </c>
      <c r="P356" s="141" t="n">
        <v>338186</v>
      </c>
      <c r="Q356" s="52" t="n">
        <v>222388</v>
      </c>
      <c r="R356" s="141" t="n">
        <v>115798</v>
      </c>
      <c r="S356" s="54" t="n">
        <v>139089</v>
      </c>
      <c r="T356" s="200" t="n">
        <v>22534</v>
      </c>
      <c r="U356" s="54" t="n">
        <v>17440</v>
      </c>
      <c r="V356" s="155" t="n">
        <v>99085</v>
      </c>
    </row>
    <row r="357" customFormat="false" ht="13.5" hidden="false" customHeight="false" outlineLevel="0" collapsed="false">
      <c r="B357" s="127" t="s">
        <v>330</v>
      </c>
      <c r="C357" s="109" t="n">
        <v>58</v>
      </c>
      <c r="D357" s="52" t="n">
        <v>714240</v>
      </c>
      <c r="E357" s="200" t="n">
        <v>26414</v>
      </c>
      <c r="F357" s="52" t="n">
        <v>594638</v>
      </c>
      <c r="G357" s="141" t="n">
        <v>336571</v>
      </c>
      <c r="H357" s="52" t="n">
        <v>59094</v>
      </c>
      <c r="I357" s="52" t="n">
        <v>58371</v>
      </c>
      <c r="J357" s="52" t="n">
        <v>257359</v>
      </c>
      <c r="K357" s="52" t="n">
        <v>213576</v>
      </c>
      <c r="L357" s="52" t="n">
        <v>2059</v>
      </c>
      <c r="M357" s="52" t="n">
        <v>41724</v>
      </c>
      <c r="N357" s="129" t="n">
        <v>708</v>
      </c>
      <c r="O357" s="52" t="n">
        <v>32948</v>
      </c>
      <c r="P357" s="141" t="n">
        <v>440728</v>
      </c>
      <c r="Q357" s="52" t="n">
        <v>313725</v>
      </c>
      <c r="R357" s="141" t="n">
        <v>127003</v>
      </c>
      <c r="S357" s="54" t="n">
        <v>153910</v>
      </c>
      <c r="T357" s="200" t="n">
        <v>27487</v>
      </c>
      <c r="U357" s="54" t="n">
        <v>12316</v>
      </c>
      <c r="V357" s="155" t="n">
        <v>112986</v>
      </c>
    </row>
    <row r="358" customFormat="false" ht="13.5" hidden="false" customHeight="false" outlineLevel="0" collapsed="false">
      <c r="B358" s="171" t="s">
        <v>331</v>
      </c>
      <c r="C358" s="109" t="n">
        <v>46</v>
      </c>
      <c r="D358" s="52" t="n">
        <v>1085859</v>
      </c>
      <c r="E358" s="200" t="n">
        <v>47188</v>
      </c>
      <c r="F358" s="52" t="n">
        <v>1133069</v>
      </c>
      <c r="G358" s="141" t="n">
        <v>633572</v>
      </c>
      <c r="H358" s="52" t="n">
        <v>102754</v>
      </c>
      <c r="I358" s="52" t="n">
        <v>105949</v>
      </c>
      <c r="J358" s="52" t="n">
        <v>497317</v>
      </c>
      <c r="K358" s="52" t="n">
        <v>366143</v>
      </c>
      <c r="L358" s="52" t="n">
        <v>2830</v>
      </c>
      <c r="M358" s="52" t="n">
        <v>128344</v>
      </c>
      <c r="N358" s="129" t="n">
        <v>2180</v>
      </c>
      <c r="O358" s="52" t="n">
        <v>65720</v>
      </c>
      <c r="P358" s="141" t="n">
        <v>686360</v>
      </c>
      <c r="Q358" s="52" t="n">
        <v>501366</v>
      </c>
      <c r="R358" s="141" t="n">
        <v>184994</v>
      </c>
      <c r="S358" s="54" t="n">
        <v>446709</v>
      </c>
      <c r="T358" s="200" t="n">
        <v>98908</v>
      </c>
      <c r="U358" s="54" t="n">
        <v>87132</v>
      </c>
      <c r="V358" s="155" t="n">
        <v>260661</v>
      </c>
    </row>
    <row r="359" customFormat="false" ht="13.5" hidden="false" customHeight="false" outlineLevel="0" collapsed="false">
      <c r="B359" s="127" t="s">
        <v>332</v>
      </c>
      <c r="C359" s="109" t="n">
        <v>20</v>
      </c>
      <c r="D359" s="52" t="n">
        <v>1442956</v>
      </c>
      <c r="E359" s="200" t="n">
        <v>48787</v>
      </c>
      <c r="F359" s="52" t="n">
        <v>1506629</v>
      </c>
      <c r="G359" s="141" t="n">
        <v>892787</v>
      </c>
      <c r="H359" s="52" t="n">
        <v>114123</v>
      </c>
      <c r="I359" s="52" t="n">
        <v>117473</v>
      </c>
      <c r="J359" s="52" t="n">
        <v>613342</v>
      </c>
      <c r="K359" s="52" t="n">
        <v>482952</v>
      </c>
      <c r="L359" s="52" t="n">
        <v>2064</v>
      </c>
      <c r="M359" s="52" t="n">
        <v>128326</v>
      </c>
      <c r="N359" s="129" t="n">
        <v>500</v>
      </c>
      <c r="O359" s="52" t="n">
        <v>79582</v>
      </c>
      <c r="P359" s="141" t="n">
        <v>884708</v>
      </c>
      <c r="Q359" s="52" t="n">
        <v>609969</v>
      </c>
      <c r="R359" s="141" t="n">
        <v>274739</v>
      </c>
      <c r="S359" s="54" t="n">
        <v>621921</v>
      </c>
      <c r="T359" s="200" t="n">
        <v>150554</v>
      </c>
      <c r="U359" s="54" t="n">
        <v>141592</v>
      </c>
      <c r="V359" s="155" t="n">
        <v>328964</v>
      </c>
    </row>
    <row r="360" customFormat="false" ht="13.5" hidden="false" customHeight="false" outlineLevel="0" collapsed="false">
      <c r="B360" s="171"/>
      <c r="C360" s="109"/>
      <c r="D360" s="52"/>
      <c r="E360" s="200"/>
      <c r="F360" s="52"/>
      <c r="G360" s="141"/>
      <c r="H360" s="52"/>
      <c r="I360" s="52"/>
      <c r="J360" s="52"/>
      <c r="K360" s="52"/>
      <c r="L360" s="52"/>
      <c r="M360" s="52"/>
      <c r="N360" s="129"/>
      <c r="O360" s="52"/>
      <c r="P360" s="141"/>
      <c r="Q360" s="52"/>
      <c r="R360" s="141"/>
      <c r="S360" s="54"/>
      <c r="T360" s="200"/>
      <c r="U360" s="54"/>
      <c r="V360" s="155"/>
    </row>
    <row r="361" customFormat="false" ht="13.5" hidden="false" customHeight="false" outlineLevel="0" collapsed="false">
      <c r="B361" s="170" t="s">
        <v>260</v>
      </c>
      <c r="C361" s="109" t="n">
        <v>151</v>
      </c>
      <c r="D361" s="52" t="n">
        <v>2658631</v>
      </c>
      <c r="E361" s="200" t="n">
        <v>125897</v>
      </c>
      <c r="F361" s="52" t="n">
        <v>3087976</v>
      </c>
      <c r="G361" s="141" t="n">
        <v>1287842</v>
      </c>
      <c r="H361" s="52" t="n">
        <v>214438</v>
      </c>
      <c r="I361" s="52" t="n">
        <v>198622</v>
      </c>
      <c r="J361" s="52" t="n">
        <v>1795947</v>
      </c>
      <c r="K361" s="52" t="n">
        <v>858131</v>
      </c>
      <c r="L361" s="52" t="n">
        <v>8515</v>
      </c>
      <c r="M361" s="52" t="n">
        <v>929301</v>
      </c>
      <c r="N361" s="129" t="n">
        <v>4187</v>
      </c>
      <c r="O361" s="52" t="n">
        <v>113398</v>
      </c>
      <c r="P361" s="141" t="n">
        <v>1866671</v>
      </c>
      <c r="Q361" s="52" t="n">
        <v>1185660</v>
      </c>
      <c r="R361" s="141" t="n">
        <v>681011</v>
      </c>
      <c r="S361" s="54" t="n">
        <v>1221305</v>
      </c>
      <c r="T361" s="200" t="n">
        <v>259419</v>
      </c>
      <c r="U361" s="54" t="n">
        <v>217541</v>
      </c>
      <c r="V361" s="155" t="n">
        <v>740960</v>
      </c>
    </row>
    <row r="362" customFormat="false" ht="13.5" hidden="false" customHeight="false" outlineLevel="0" collapsed="false">
      <c r="B362" s="170" t="s">
        <v>327</v>
      </c>
      <c r="C362" s="109" t="n">
        <v>36</v>
      </c>
      <c r="D362" s="52" t="n">
        <v>52970</v>
      </c>
      <c r="E362" s="200" t="n">
        <v>3712</v>
      </c>
      <c r="F362" s="52" t="n">
        <v>40663</v>
      </c>
      <c r="G362" s="141" t="n">
        <v>23862</v>
      </c>
      <c r="H362" s="52" t="n">
        <v>4667</v>
      </c>
      <c r="I362" s="52" t="n">
        <v>5168</v>
      </c>
      <c r="J362" s="52" t="n">
        <v>16726</v>
      </c>
      <c r="K362" s="52" t="n">
        <v>13867</v>
      </c>
      <c r="L362" s="52" t="n">
        <v>371</v>
      </c>
      <c r="M362" s="52" t="n">
        <v>2488</v>
      </c>
      <c r="N362" s="129" t="n">
        <v>75</v>
      </c>
      <c r="O362" s="52" t="n">
        <v>1218</v>
      </c>
      <c r="P362" s="141" t="n">
        <v>28892</v>
      </c>
      <c r="Q362" s="52" t="n">
        <v>14366</v>
      </c>
      <c r="R362" s="141" t="n">
        <v>14526</v>
      </c>
      <c r="S362" s="54" t="n">
        <v>11771</v>
      </c>
      <c r="T362" s="200" t="n">
        <v>1944</v>
      </c>
      <c r="U362" s="54" t="n">
        <v>824</v>
      </c>
      <c r="V362" s="155" t="n">
        <v>9029</v>
      </c>
    </row>
    <row r="363" customFormat="false" ht="13.5" hidden="false" customHeight="false" outlineLevel="0" collapsed="false">
      <c r="B363" s="171" t="s">
        <v>328</v>
      </c>
      <c r="C363" s="109" t="n">
        <v>44</v>
      </c>
      <c r="D363" s="52" t="n">
        <v>132296</v>
      </c>
      <c r="E363" s="200" t="n">
        <v>5089</v>
      </c>
      <c r="F363" s="52" t="n">
        <v>122048</v>
      </c>
      <c r="G363" s="141" t="n">
        <v>66194</v>
      </c>
      <c r="H363" s="52" t="n">
        <v>9204</v>
      </c>
      <c r="I363" s="52" t="n">
        <v>9052</v>
      </c>
      <c r="J363" s="52" t="n">
        <v>55687</v>
      </c>
      <c r="K363" s="52" t="n">
        <v>45373</v>
      </c>
      <c r="L363" s="52" t="n">
        <v>761</v>
      </c>
      <c r="M363" s="52" t="n">
        <v>9553</v>
      </c>
      <c r="N363" s="129" t="n">
        <v>167</v>
      </c>
      <c r="O363" s="52" t="n">
        <v>4172</v>
      </c>
      <c r="P363" s="141" t="n">
        <v>73682</v>
      </c>
      <c r="Q363" s="52" t="n">
        <v>44121</v>
      </c>
      <c r="R363" s="141" t="n">
        <v>29561</v>
      </c>
      <c r="S363" s="54" t="n">
        <v>48366</v>
      </c>
      <c r="T363" s="200" t="n">
        <v>4533</v>
      </c>
      <c r="U363" s="54" t="n">
        <v>1035</v>
      </c>
      <c r="V363" s="155" t="n">
        <v>42780</v>
      </c>
    </row>
    <row r="364" customFormat="false" ht="13.5" hidden="false" customHeight="false" outlineLevel="0" collapsed="false">
      <c r="B364" s="127" t="s">
        <v>329</v>
      </c>
      <c r="C364" s="109" t="n">
        <v>17</v>
      </c>
      <c r="D364" s="52" t="n">
        <v>84880</v>
      </c>
      <c r="E364" s="200" t="n">
        <v>2960</v>
      </c>
      <c r="F364" s="52" t="n">
        <v>64736</v>
      </c>
      <c r="G364" s="141" t="n">
        <v>34496</v>
      </c>
      <c r="H364" s="52" t="n">
        <v>5711</v>
      </c>
      <c r="I364" s="52" t="n">
        <v>5658</v>
      </c>
      <c r="J364" s="52" t="n">
        <v>30215</v>
      </c>
      <c r="K364" s="52" t="n">
        <v>25612</v>
      </c>
      <c r="L364" s="52" t="n">
        <v>233</v>
      </c>
      <c r="M364" s="52" t="n">
        <v>4370</v>
      </c>
      <c r="N364" s="129" t="n">
        <v>25</v>
      </c>
      <c r="O364" s="52" t="n">
        <v>3107</v>
      </c>
      <c r="P364" s="141" t="n">
        <v>46942</v>
      </c>
      <c r="Q364" s="52" t="n">
        <v>32619</v>
      </c>
      <c r="R364" s="141" t="n">
        <v>14323</v>
      </c>
      <c r="S364" s="54" t="n">
        <v>17794</v>
      </c>
      <c r="T364" s="200" t="n">
        <v>2972</v>
      </c>
      <c r="U364" s="54" t="n">
        <v>1013</v>
      </c>
      <c r="V364" s="155" t="n">
        <v>13808</v>
      </c>
    </row>
    <row r="365" customFormat="false" ht="13.5" hidden="false" customHeight="false" outlineLevel="0" collapsed="false">
      <c r="B365" s="127" t="s">
        <v>330</v>
      </c>
      <c r="C365" s="109" t="n">
        <v>18</v>
      </c>
      <c r="D365" s="52" t="n">
        <v>166421</v>
      </c>
      <c r="E365" s="200" t="n">
        <v>6686</v>
      </c>
      <c r="F365" s="52" t="n">
        <v>134386</v>
      </c>
      <c r="G365" s="141" t="n">
        <v>84136</v>
      </c>
      <c r="H365" s="52" t="n">
        <v>16207</v>
      </c>
      <c r="I365" s="52" t="n">
        <v>15824</v>
      </c>
      <c r="J365" s="52" t="n">
        <v>50220</v>
      </c>
      <c r="K365" s="52" t="n">
        <v>42682</v>
      </c>
      <c r="L365" s="52" t="n">
        <v>844</v>
      </c>
      <c r="M365" s="52" t="n">
        <v>6694</v>
      </c>
      <c r="N365" s="129" t="n">
        <v>30</v>
      </c>
      <c r="O365" s="52" t="n">
        <v>6074</v>
      </c>
      <c r="P365" s="141" t="n">
        <v>89618</v>
      </c>
      <c r="Q365" s="52" t="n">
        <v>59006</v>
      </c>
      <c r="R365" s="141" t="n">
        <v>30612</v>
      </c>
      <c r="S365" s="54" t="n">
        <v>44768</v>
      </c>
      <c r="T365" s="200" t="n">
        <v>4284</v>
      </c>
      <c r="U365" s="54" t="n">
        <v>2544</v>
      </c>
      <c r="V365" s="155" t="n">
        <v>37935</v>
      </c>
    </row>
    <row r="366" customFormat="false" ht="13.5" hidden="false" customHeight="false" outlineLevel="0" collapsed="false">
      <c r="B366" s="171" t="s">
        <v>331</v>
      </c>
      <c r="C366" s="109" t="n">
        <v>23</v>
      </c>
      <c r="D366" s="52" t="n">
        <v>446135</v>
      </c>
      <c r="E366" s="200" t="n">
        <v>14827</v>
      </c>
      <c r="F366" s="52" t="n">
        <v>377416</v>
      </c>
      <c r="G366" s="141" t="n">
        <v>210198</v>
      </c>
      <c r="H366" s="52" t="n">
        <v>29085</v>
      </c>
      <c r="I366" s="52" t="n">
        <v>28456</v>
      </c>
      <c r="J366" s="52" t="n">
        <v>167027</v>
      </c>
      <c r="K366" s="52" t="n">
        <v>132322</v>
      </c>
      <c r="L366" s="52" t="n">
        <v>1000</v>
      </c>
      <c r="M366" s="52" t="n">
        <v>33705</v>
      </c>
      <c r="N366" s="129" t="n">
        <v>191</v>
      </c>
      <c r="O366" s="52" t="n">
        <v>18945</v>
      </c>
      <c r="P366" s="141" t="n">
        <v>264480</v>
      </c>
      <c r="Q366" s="52" t="n">
        <v>175936</v>
      </c>
      <c r="R366" s="141" t="n">
        <v>88544</v>
      </c>
      <c r="S366" s="54" t="n">
        <v>112936</v>
      </c>
      <c r="T366" s="200" t="n">
        <v>19068</v>
      </c>
      <c r="U366" s="54" t="n">
        <v>10702</v>
      </c>
      <c r="V366" s="155" t="n">
        <v>83164</v>
      </c>
    </row>
    <row r="367" customFormat="false" ht="13.5" hidden="false" customHeight="false" outlineLevel="0" collapsed="false">
      <c r="B367" s="127" t="s">
        <v>332</v>
      </c>
      <c r="C367" s="109" t="n">
        <v>13</v>
      </c>
      <c r="D367" s="52" t="n">
        <v>1775929</v>
      </c>
      <c r="E367" s="200" t="n">
        <v>92623</v>
      </c>
      <c r="F367" s="52" t="n">
        <v>2348727</v>
      </c>
      <c r="G367" s="141" t="n">
        <v>868956</v>
      </c>
      <c r="H367" s="52" t="n">
        <v>149564</v>
      </c>
      <c r="I367" s="52" t="n">
        <v>134464</v>
      </c>
      <c r="J367" s="52" t="n">
        <v>1476072</v>
      </c>
      <c r="K367" s="52" t="n">
        <v>598275</v>
      </c>
      <c r="L367" s="52" t="n">
        <v>5306</v>
      </c>
      <c r="M367" s="52" t="n">
        <v>872491</v>
      </c>
      <c r="N367" s="129" t="n">
        <v>3699</v>
      </c>
      <c r="O367" s="52" t="n">
        <v>79882</v>
      </c>
      <c r="P367" s="141" t="n">
        <v>1363057</v>
      </c>
      <c r="Q367" s="52" t="n">
        <v>859612</v>
      </c>
      <c r="R367" s="141" t="n">
        <v>503445</v>
      </c>
      <c r="S367" s="54" t="n">
        <v>985670</v>
      </c>
      <c r="T367" s="200" t="n">
        <v>226618</v>
      </c>
      <c r="U367" s="54" t="n">
        <v>201423</v>
      </c>
      <c r="V367" s="155" t="n">
        <v>554244</v>
      </c>
    </row>
    <row r="368" customFormat="false" ht="13.5" hidden="false" customHeight="false" outlineLevel="0" collapsed="false">
      <c r="B368" s="171"/>
      <c r="C368" s="109"/>
      <c r="D368" s="52"/>
      <c r="E368" s="200"/>
      <c r="F368" s="52"/>
      <c r="G368" s="141"/>
      <c r="H368" s="52"/>
      <c r="I368" s="52"/>
      <c r="J368" s="52"/>
      <c r="K368" s="52"/>
      <c r="L368" s="52"/>
      <c r="M368" s="52"/>
      <c r="N368" s="129"/>
      <c r="O368" s="52"/>
      <c r="P368" s="141"/>
      <c r="Q368" s="52"/>
      <c r="R368" s="141"/>
      <c r="S368" s="54"/>
      <c r="T368" s="200"/>
      <c r="U368" s="54"/>
      <c r="V368" s="155"/>
    </row>
    <row r="369" customFormat="false" ht="13.5" hidden="false" customHeight="false" outlineLevel="0" collapsed="false">
      <c r="B369" s="170" t="s">
        <v>261</v>
      </c>
      <c r="C369" s="109" t="n">
        <v>14</v>
      </c>
      <c r="D369" s="52" t="n">
        <v>1451302</v>
      </c>
      <c r="E369" s="200" t="n">
        <v>74681</v>
      </c>
      <c r="F369" s="52" t="n">
        <v>2045894</v>
      </c>
      <c r="G369" s="141" t="n">
        <v>709791</v>
      </c>
      <c r="H369" s="52" t="n">
        <v>122441</v>
      </c>
      <c r="I369" s="52" t="n">
        <v>104226</v>
      </c>
      <c r="J369" s="52" t="n">
        <v>1332900</v>
      </c>
      <c r="K369" s="52" t="n">
        <v>503219</v>
      </c>
      <c r="L369" s="52" t="n">
        <v>5233</v>
      </c>
      <c r="M369" s="52" t="n">
        <v>824448</v>
      </c>
      <c r="N369" s="129" t="n">
        <v>3203</v>
      </c>
      <c r="O369" s="52" t="n">
        <v>61596</v>
      </c>
      <c r="P369" s="141" t="n">
        <v>1182050</v>
      </c>
      <c r="Q369" s="52" t="n">
        <v>720514</v>
      </c>
      <c r="R369" s="141" t="n">
        <v>461536</v>
      </c>
      <c r="S369" s="54" t="n">
        <v>863844</v>
      </c>
      <c r="T369" s="200" t="n">
        <v>199338</v>
      </c>
      <c r="U369" s="54" t="n">
        <v>170548</v>
      </c>
      <c r="V369" s="155" t="n">
        <v>493953</v>
      </c>
    </row>
    <row r="370" customFormat="false" ht="13.5" hidden="false" customHeight="false" outlineLevel="0" collapsed="false">
      <c r="B370" s="170" t="s">
        <v>327</v>
      </c>
      <c r="C370" s="109" t="n">
        <v>2</v>
      </c>
      <c r="D370" s="52" t="s">
        <v>89</v>
      </c>
      <c r="E370" s="200" t="s">
        <v>89</v>
      </c>
      <c r="F370" s="52" t="s">
        <v>89</v>
      </c>
      <c r="G370" s="141" t="s">
        <v>89</v>
      </c>
      <c r="H370" s="52" t="s">
        <v>89</v>
      </c>
      <c r="I370" s="52" t="s">
        <v>89</v>
      </c>
      <c r="J370" s="52" t="s">
        <v>89</v>
      </c>
      <c r="K370" s="52" t="s">
        <v>89</v>
      </c>
      <c r="L370" s="52" t="s">
        <v>89</v>
      </c>
      <c r="M370" s="52" t="s">
        <v>89</v>
      </c>
      <c r="N370" s="129" t="s">
        <v>89</v>
      </c>
      <c r="O370" s="52" t="s">
        <v>89</v>
      </c>
      <c r="P370" s="141" t="s">
        <v>89</v>
      </c>
      <c r="Q370" s="52" t="s">
        <v>89</v>
      </c>
      <c r="R370" s="141" t="s">
        <v>89</v>
      </c>
      <c r="S370" s="54" t="s">
        <v>89</v>
      </c>
      <c r="T370" s="200" t="s">
        <v>89</v>
      </c>
      <c r="U370" s="54" t="s">
        <v>89</v>
      </c>
      <c r="V370" s="155" t="s">
        <v>89</v>
      </c>
    </row>
    <row r="371" customFormat="false" ht="13.5" hidden="false" customHeight="false" outlineLevel="0" collapsed="false">
      <c r="B371" s="171" t="s">
        <v>328</v>
      </c>
      <c r="C371" s="109" t="n">
        <v>2</v>
      </c>
      <c r="D371" s="52" t="s">
        <v>89</v>
      </c>
      <c r="E371" s="200" t="s">
        <v>89</v>
      </c>
      <c r="F371" s="52" t="s">
        <v>89</v>
      </c>
      <c r="G371" s="141" t="s">
        <v>89</v>
      </c>
      <c r="H371" s="52" t="s">
        <v>89</v>
      </c>
      <c r="I371" s="52" t="s">
        <v>89</v>
      </c>
      <c r="J371" s="52" t="s">
        <v>89</v>
      </c>
      <c r="K371" s="52" t="s">
        <v>89</v>
      </c>
      <c r="L371" s="52" t="s">
        <v>89</v>
      </c>
      <c r="M371" s="52" t="s">
        <v>89</v>
      </c>
      <c r="N371" s="129" t="s">
        <v>89</v>
      </c>
      <c r="O371" s="52" t="s">
        <v>89</v>
      </c>
      <c r="P371" s="141" t="s">
        <v>89</v>
      </c>
      <c r="Q371" s="52" t="s">
        <v>89</v>
      </c>
      <c r="R371" s="141" t="s">
        <v>89</v>
      </c>
      <c r="S371" s="54" t="s">
        <v>89</v>
      </c>
      <c r="T371" s="200" t="s">
        <v>89</v>
      </c>
      <c r="U371" s="54" t="s">
        <v>89</v>
      </c>
      <c r="V371" s="155" t="s">
        <v>89</v>
      </c>
    </row>
    <row r="372" customFormat="false" ht="13.5" hidden="false" customHeight="false" outlineLevel="0" collapsed="false">
      <c r="B372" s="127" t="s">
        <v>329</v>
      </c>
      <c r="C372" s="109" t="n">
        <v>2</v>
      </c>
      <c r="D372" s="52" t="s">
        <v>89</v>
      </c>
      <c r="E372" s="200" t="s">
        <v>89</v>
      </c>
      <c r="F372" s="52" t="s">
        <v>89</v>
      </c>
      <c r="G372" s="141" t="s">
        <v>89</v>
      </c>
      <c r="H372" s="52" t="s">
        <v>89</v>
      </c>
      <c r="I372" s="52" t="s">
        <v>89</v>
      </c>
      <c r="J372" s="52" t="s">
        <v>89</v>
      </c>
      <c r="K372" s="52" t="s">
        <v>89</v>
      </c>
      <c r="L372" s="52" t="s">
        <v>89</v>
      </c>
      <c r="M372" s="52" t="s">
        <v>89</v>
      </c>
      <c r="N372" s="129" t="s">
        <v>89</v>
      </c>
      <c r="O372" s="52" t="s">
        <v>89</v>
      </c>
      <c r="P372" s="141" t="s">
        <v>89</v>
      </c>
      <c r="Q372" s="52" t="s">
        <v>89</v>
      </c>
      <c r="R372" s="141" t="s">
        <v>89</v>
      </c>
      <c r="S372" s="54" t="s">
        <v>89</v>
      </c>
      <c r="T372" s="200" t="s">
        <v>89</v>
      </c>
      <c r="U372" s="54" t="s">
        <v>89</v>
      </c>
      <c r="V372" s="155" t="s">
        <v>89</v>
      </c>
    </row>
    <row r="373" customFormat="false" ht="13.5" hidden="false" customHeight="false" outlineLevel="0" collapsed="false">
      <c r="B373" s="127" t="s">
        <v>330</v>
      </c>
      <c r="C373" s="109" t="n">
        <v>1</v>
      </c>
      <c r="D373" s="52" t="s">
        <v>89</v>
      </c>
      <c r="E373" s="200" t="s">
        <v>89</v>
      </c>
      <c r="F373" s="52" t="s">
        <v>89</v>
      </c>
      <c r="G373" s="141" t="s">
        <v>89</v>
      </c>
      <c r="H373" s="52" t="s">
        <v>89</v>
      </c>
      <c r="I373" s="52" t="s">
        <v>89</v>
      </c>
      <c r="J373" s="52" t="s">
        <v>89</v>
      </c>
      <c r="K373" s="52" t="s">
        <v>89</v>
      </c>
      <c r="L373" s="52" t="s">
        <v>89</v>
      </c>
      <c r="M373" s="52" t="s">
        <v>89</v>
      </c>
      <c r="N373" s="129" t="s">
        <v>89</v>
      </c>
      <c r="O373" s="52" t="s">
        <v>89</v>
      </c>
      <c r="P373" s="141" t="s">
        <v>89</v>
      </c>
      <c r="Q373" s="52" t="s">
        <v>89</v>
      </c>
      <c r="R373" s="141" t="s">
        <v>89</v>
      </c>
      <c r="S373" s="54" t="s">
        <v>89</v>
      </c>
      <c r="T373" s="200" t="s">
        <v>89</v>
      </c>
      <c r="U373" s="54" t="s">
        <v>89</v>
      </c>
      <c r="V373" s="155" t="s">
        <v>89</v>
      </c>
    </row>
    <row r="374" customFormat="false" ht="13.5" hidden="false" customHeight="false" outlineLevel="0" collapsed="false">
      <c r="B374" s="171" t="s">
        <v>331</v>
      </c>
      <c r="C374" s="109" t="n">
        <v>1</v>
      </c>
      <c r="D374" s="52" t="s">
        <v>89</v>
      </c>
      <c r="E374" s="200" t="s">
        <v>89</v>
      </c>
      <c r="F374" s="52" t="s">
        <v>89</v>
      </c>
      <c r="G374" s="141" t="s">
        <v>89</v>
      </c>
      <c r="H374" s="52" t="s">
        <v>89</v>
      </c>
      <c r="I374" s="52" t="s">
        <v>89</v>
      </c>
      <c r="J374" s="52" t="s">
        <v>89</v>
      </c>
      <c r="K374" s="52" t="s">
        <v>89</v>
      </c>
      <c r="L374" s="52" t="s">
        <v>89</v>
      </c>
      <c r="M374" s="52" t="s">
        <v>89</v>
      </c>
      <c r="N374" s="129" t="s">
        <v>89</v>
      </c>
      <c r="O374" s="52" t="s">
        <v>89</v>
      </c>
      <c r="P374" s="141" t="s">
        <v>89</v>
      </c>
      <c r="Q374" s="52" t="s">
        <v>89</v>
      </c>
      <c r="R374" s="141" t="s">
        <v>89</v>
      </c>
      <c r="S374" s="54" t="s">
        <v>89</v>
      </c>
      <c r="T374" s="200" t="s">
        <v>89</v>
      </c>
      <c r="U374" s="54" t="s">
        <v>89</v>
      </c>
      <c r="V374" s="155" t="s">
        <v>89</v>
      </c>
    </row>
    <row r="375" customFormat="false" ht="13.5" hidden="false" customHeight="false" outlineLevel="0" collapsed="false">
      <c r="B375" s="127" t="s">
        <v>332</v>
      </c>
      <c r="C375" s="109" t="n">
        <v>6</v>
      </c>
      <c r="D375" s="52" t="n">
        <v>1384999</v>
      </c>
      <c r="E375" s="200" t="n">
        <v>73396</v>
      </c>
      <c r="F375" s="52" t="n">
        <v>1979588</v>
      </c>
      <c r="G375" s="141" t="n">
        <v>681663</v>
      </c>
      <c r="H375" s="52" t="n">
        <v>118841</v>
      </c>
      <c r="I375" s="52" t="n">
        <v>100951</v>
      </c>
      <c r="J375" s="52" t="n">
        <v>1294726</v>
      </c>
      <c r="K375" s="52" t="n">
        <v>470650</v>
      </c>
      <c r="L375" s="52" t="n">
        <v>4837</v>
      </c>
      <c r="M375" s="52" t="n">
        <v>819239</v>
      </c>
      <c r="N375" s="129" t="n">
        <v>3199</v>
      </c>
      <c r="O375" s="52" t="n">
        <v>59067</v>
      </c>
      <c r="P375" s="141" t="n">
        <v>1140703</v>
      </c>
      <c r="Q375" s="52" t="n">
        <v>700185</v>
      </c>
      <c r="R375" s="141" t="n">
        <v>440518</v>
      </c>
      <c r="S375" s="54" t="n">
        <v>838885</v>
      </c>
      <c r="T375" s="200" t="n">
        <v>194477</v>
      </c>
      <c r="U375" s="54" t="n">
        <v>169828</v>
      </c>
      <c r="V375" s="155" t="n">
        <v>474575</v>
      </c>
    </row>
    <row r="376" customFormat="false" ht="13.5" hidden="false" customHeight="false" outlineLevel="0" collapsed="false">
      <c r="B376" s="171"/>
      <c r="C376" s="109"/>
      <c r="D376" s="52"/>
      <c r="E376" s="200"/>
      <c r="F376" s="52"/>
      <c r="G376" s="141"/>
      <c r="H376" s="52"/>
      <c r="I376" s="52"/>
      <c r="J376" s="52"/>
      <c r="K376" s="52"/>
      <c r="L376" s="52"/>
      <c r="M376" s="52"/>
      <c r="N376" s="129"/>
      <c r="O376" s="52"/>
      <c r="P376" s="141"/>
      <c r="Q376" s="52"/>
      <c r="R376" s="141"/>
      <c r="S376" s="54"/>
      <c r="T376" s="200"/>
      <c r="U376" s="54"/>
      <c r="V376" s="155"/>
    </row>
    <row r="377" customFormat="false" ht="13.5" hidden="false" customHeight="false" outlineLevel="0" collapsed="false">
      <c r="B377" s="170" t="s">
        <v>262</v>
      </c>
      <c r="C377" s="109" t="n">
        <v>137</v>
      </c>
      <c r="D377" s="52" t="n">
        <v>1207329</v>
      </c>
      <c r="E377" s="200" t="n">
        <v>51216</v>
      </c>
      <c r="F377" s="52" t="n">
        <v>1042082</v>
      </c>
      <c r="G377" s="141" t="n">
        <v>578051</v>
      </c>
      <c r="H377" s="52" t="n">
        <v>91997</v>
      </c>
      <c r="I377" s="52" t="n">
        <v>94396</v>
      </c>
      <c r="J377" s="52" t="n">
        <v>463047</v>
      </c>
      <c r="K377" s="52" t="n">
        <v>354912</v>
      </c>
      <c r="L377" s="52" t="n">
        <v>3282</v>
      </c>
      <c r="M377" s="52" t="n">
        <v>104853</v>
      </c>
      <c r="N377" s="129" t="n">
        <v>984</v>
      </c>
      <c r="O377" s="52" t="n">
        <v>51802</v>
      </c>
      <c r="P377" s="141" t="n">
        <v>684621</v>
      </c>
      <c r="Q377" s="52" t="n">
        <v>465146</v>
      </c>
      <c r="R377" s="141" t="n">
        <v>219475</v>
      </c>
      <c r="S377" s="54" t="n">
        <v>357461</v>
      </c>
      <c r="T377" s="200" t="n">
        <v>60081</v>
      </c>
      <c r="U377" s="54" t="n">
        <v>46993</v>
      </c>
      <c r="V377" s="155" t="n">
        <v>247007</v>
      </c>
    </row>
    <row r="378" customFormat="false" ht="13.5" hidden="false" customHeight="false" outlineLevel="0" collapsed="false">
      <c r="B378" s="170" t="s">
        <v>327</v>
      </c>
      <c r="C378" s="109" t="n">
        <v>34</v>
      </c>
      <c r="D378" s="52" t="s">
        <v>89</v>
      </c>
      <c r="E378" s="200" t="s">
        <v>89</v>
      </c>
      <c r="F378" s="52" t="s">
        <v>89</v>
      </c>
      <c r="G378" s="141" t="s">
        <v>89</v>
      </c>
      <c r="H378" s="52" t="s">
        <v>89</v>
      </c>
      <c r="I378" s="52" t="s">
        <v>89</v>
      </c>
      <c r="J378" s="52" t="s">
        <v>89</v>
      </c>
      <c r="K378" s="52" t="s">
        <v>89</v>
      </c>
      <c r="L378" s="52" t="s">
        <v>89</v>
      </c>
      <c r="M378" s="52" t="s">
        <v>89</v>
      </c>
      <c r="N378" s="129" t="s">
        <v>89</v>
      </c>
      <c r="O378" s="52" t="s">
        <v>89</v>
      </c>
      <c r="P378" s="141" t="s">
        <v>89</v>
      </c>
      <c r="Q378" s="52" t="s">
        <v>89</v>
      </c>
      <c r="R378" s="141" t="s">
        <v>89</v>
      </c>
      <c r="S378" s="54" t="s">
        <v>89</v>
      </c>
      <c r="T378" s="200" t="s">
        <v>89</v>
      </c>
      <c r="U378" s="54" t="s">
        <v>89</v>
      </c>
      <c r="V378" s="155" t="s">
        <v>89</v>
      </c>
    </row>
    <row r="379" customFormat="false" ht="13.5" hidden="false" customHeight="false" outlineLevel="0" collapsed="false">
      <c r="B379" s="171" t="s">
        <v>328</v>
      </c>
      <c r="C379" s="109" t="n">
        <v>42</v>
      </c>
      <c r="D379" s="52" t="s">
        <v>89</v>
      </c>
      <c r="E379" s="200" t="s">
        <v>89</v>
      </c>
      <c r="F379" s="52" t="s">
        <v>89</v>
      </c>
      <c r="G379" s="141" t="s">
        <v>89</v>
      </c>
      <c r="H379" s="52" t="s">
        <v>89</v>
      </c>
      <c r="I379" s="52" t="s">
        <v>89</v>
      </c>
      <c r="J379" s="52" t="s">
        <v>89</v>
      </c>
      <c r="K379" s="52" t="s">
        <v>89</v>
      </c>
      <c r="L379" s="52" t="s">
        <v>89</v>
      </c>
      <c r="M379" s="52" t="s">
        <v>89</v>
      </c>
      <c r="N379" s="129" t="s">
        <v>89</v>
      </c>
      <c r="O379" s="52" t="s">
        <v>89</v>
      </c>
      <c r="P379" s="141" t="s">
        <v>89</v>
      </c>
      <c r="Q379" s="52" t="s">
        <v>89</v>
      </c>
      <c r="R379" s="141" t="s">
        <v>89</v>
      </c>
      <c r="S379" s="54" t="s">
        <v>89</v>
      </c>
      <c r="T379" s="200" t="s">
        <v>89</v>
      </c>
      <c r="U379" s="54" t="s">
        <v>89</v>
      </c>
      <c r="V379" s="155" t="s">
        <v>89</v>
      </c>
    </row>
    <row r="380" customFormat="false" ht="13.5" hidden="false" customHeight="false" outlineLevel="0" collapsed="false">
      <c r="B380" s="127" t="s">
        <v>329</v>
      </c>
      <c r="C380" s="109" t="n">
        <v>15</v>
      </c>
      <c r="D380" s="52" t="s">
        <v>89</v>
      </c>
      <c r="E380" s="200" t="s">
        <v>89</v>
      </c>
      <c r="F380" s="52" t="s">
        <v>89</v>
      </c>
      <c r="G380" s="141" t="s">
        <v>89</v>
      </c>
      <c r="H380" s="52" t="s">
        <v>89</v>
      </c>
      <c r="I380" s="52" t="s">
        <v>89</v>
      </c>
      <c r="J380" s="52" t="s">
        <v>89</v>
      </c>
      <c r="K380" s="52" t="s">
        <v>89</v>
      </c>
      <c r="L380" s="52" t="s">
        <v>89</v>
      </c>
      <c r="M380" s="52" t="s">
        <v>89</v>
      </c>
      <c r="N380" s="129" t="s">
        <v>89</v>
      </c>
      <c r="O380" s="52" t="s">
        <v>89</v>
      </c>
      <c r="P380" s="141" t="s">
        <v>89</v>
      </c>
      <c r="Q380" s="52" t="s">
        <v>89</v>
      </c>
      <c r="R380" s="141" t="s">
        <v>89</v>
      </c>
      <c r="S380" s="54" t="s">
        <v>89</v>
      </c>
      <c r="T380" s="200" t="s">
        <v>89</v>
      </c>
      <c r="U380" s="54" t="s">
        <v>89</v>
      </c>
      <c r="V380" s="155" t="s">
        <v>89</v>
      </c>
    </row>
    <row r="381" customFormat="false" ht="13.5" hidden="false" customHeight="false" outlineLevel="0" collapsed="false">
      <c r="B381" s="127" t="s">
        <v>330</v>
      </c>
      <c r="C381" s="109" t="n">
        <v>17</v>
      </c>
      <c r="D381" s="52" t="s">
        <v>89</v>
      </c>
      <c r="E381" s="200" t="s">
        <v>89</v>
      </c>
      <c r="F381" s="52" t="s">
        <v>89</v>
      </c>
      <c r="G381" s="141" t="s">
        <v>89</v>
      </c>
      <c r="H381" s="52" t="s">
        <v>89</v>
      </c>
      <c r="I381" s="52" t="s">
        <v>89</v>
      </c>
      <c r="J381" s="52" t="s">
        <v>89</v>
      </c>
      <c r="K381" s="52" t="s">
        <v>89</v>
      </c>
      <c r="L381" s="52" t="s">
        <v>89</v>
      </c>
      <c r="M381" s="52" t="s">
        <v>89</v>
      </c>
      <c r="N381" s="129" t="s">
        <v>89</v>
      </c>
      <c r="O381" s="52" t="s">
        <v>89</v>
      </c>
      <c r="P381" s="141" t="s">
        <v>89</v>
      </c>
      <c r="Q381" s="52" t="s">
        <v>89</v>
      </c>
      <c r="R381" s="141" t="s">
        <v>89</v>
      </c>
      <c r="S381" s="54" t="s">
        <v>89</v>
      </c>
      <c r="T381" s="200" t="s">
        <v>89</v>
      </c>
      <c r="U381" s="54" t="s">
        <v>89</v>
      </c>
      <c r="V381" s="155" t="s">
        <v>89</v>
      </c>
    </row>
    <row r="382" customFormat="false" ht="13.5" hidden="false" customHeight="false" outlineLevel="0" collapsed="false">
      <c r="B382" s="171" t="s">
        <v>331</v>
      </c>
      <c r="C382" s="109" t="n">
        <v>22</v>
      </c>
      <c r="D382" s="52" t="s">
        <v>89</v>
      </c>
      <c r="E382" s="200" t="s">
        <v>89</v>
      </c>
      <c r="F382" s="52" t="s">
        <v>89</v>
      </c>
      <c r="G382" s="141" t="s">
        <v>89</v>
      </c>
      <c r="H382" s="52" t="s">
        <v>89</v>
      </c>
      <c r="I382" s="52" t="s">
        <v>89</v>
      </c>
      <c r="J382" s="52" t="s">
        <v>89</v>
      </c>
      <c r="K382" s="52" t="s">
        <v>89</v>
      </c>
      <c r="L382" s="52" t="s">
        <v>89</v>
      </c>
      <c r="M382" s="52" t="s">
        <v>89</v>
      </c>
      <c r="N382" s="129" t="s">
        <v>89</v>
      </c>
      <c r="O382" s="52" t="s">
        <v>89</v>
      </c>
      <c r="P382" s="141" t="s">
        <v>89</v>
      </c>
      <c r="Q382" s="52" t="s">
        <v>89</v>
      </c>
      <c r="R382" s="141" t="s">
        <v>89</v>
      </c>
      <c r="S382" s="54" t="s">
        <v>89</v>
      </c>
      <c r="T382" s="200" t="s">
        <v>89</v>
      </c>
      <c r="U382" s="54" t="s">
        <v>89</v>
      </c>
      <c r="V382" s="155" t="s">
        <v>89</v>
      </c>
    </row>
    <row r="383" customFormat="false" ht="13.5" hidden="false" customHeight="false" outlineLevel="0" collapsed="false">
      <c r="B383" s="127" t="s">
        <v>332</v>
      </c>
      <c r="C383" s="109" t="n">
        <v>7</v>
      </c>
      <c r="D383" s="52" t="n">
        <v>390930</v>
      </c>
      <c r="E383" s="200" t="n">
        <v>19227</v>
      </c>
      <c r="F383" s="52" t="n">
        <v>369139</v>
      </c>
      <c r="G383" s="141" t="n">
        <v>187293</v>
      </c>
      <c r="H383" s="52" t="n">
        <v>30723</v>
      </c>
      <c r="I383" s="52" t="n">
        <v>33513</v>
      </c>
      <c r="J383" s="52" t="n">
        <v>181346</v>
      </c>
      <c r="K383" s="52" t="n">
        <v>127625</v>
      </c>
      <c r="L383" s="52" t="n">
        <v>469</v>
      </c>
      <c r="M383" s="52" t="n">
        <v>53252</v>
      </c>
      <c r="N383" s="129" t="n">
        <v>500</v>
      </c>
      <c r="O383" s="52" t="n">
        <v>20815</v>
      </c>
      <c r="P383" s="141" t="n">
        <v>222354</v>
      </c>
      <c r="Q383" s="52" t="n">
        <v>159427</v>
      </c>
      <c r="R383" s="141" t="n">
        <v>62927</v>
      </c>
      <c r="S383" s="54" t="n">
        <v>146785</v>
      </c>
      <c r="T383" s="200" t="n">
        <v>32141</v>
      </c>
      <c r="U383" s="54" t="n">
        <v>31595</v>
      </c>
      <c r="V383" s="155" t="n">
        <v>79669</v>
      </c>
    </row>
    <row r="384" customFormat="false" ht="13.5" hidden="false" customHeight="false" outlineLevel="0" collapsed="false">
      <c r="B384" s="171"/>
      <c r="C384" s="109"/>
      <c r="D384" s="52"/>
      <c r="E384" s="200"/>
      <c r="F384" s="52"/>
      <c r="G384" s="141"/>
      <c r="H384" s="52"/>
      <c r="I384" s="52"/>
      <c r="J384" s="52"/>
      <c r="K384" s="52"/>
      <c r="L384" s="52"/>
      <c r="M384" s="52"/>
      <c r="N384" s="129"/>
      <c r="O384" s="52"/>
      <c r="P384" s="141"/>
      <c r="Q384" s="52"/>
      <c r="R384" s="141"/>
      <c r="S384" s="54"/>
      <c r="T384" s="200"/>
      <c r="U384" s="54"/>
      <c r="V384" s="155"/>
    </row>
    <row r="385" customFormat="false" ht="13.5" hidden="false" customHeight="false" outlineLevel="0" collapsed="false">
      <c r="B385" s="170" t="s">
        <v>263</v>
      </c>
      <c r="C385" s="109" t="n">
        <v>52</v>
      </c>
      <c r="D385" s="52" t="n">
        <v>169046</v>
      </c>
      <c r="E385" s="200" t="n">
        <v>3017</v>
      </c>
      <c r="F385" s="52" t="n">
        <v>166453</v>
      </c>
      <c r="G385" s="141" t="n">
        <v>100401</v>
      </c>
      <c r="H385" s="52" t="n">
        <v>25123</v>
      </c>
      <c r="I385" s="52" t="n">
        <v>23758</v>
      </c>
      <c r="J385" s="52" t="n">
        <v>65850</v>
      </c>
      <c r="K385" s="52" t="n">
        <v>50096</v>
      </c>
      <c r="L385" s="52" t="n">
        <v>2397</v>
      </c>
      <c r="M385" s="52" t="n">
        <v>13357</v>
      </c>
      <c r="N385" s="129" t="n">
        <v>202</v>
      </c>
      <c r="O385" s="52" t="n">
        <v>2936</v>
      </c>
      <c r="P385" s="141" t="n">
        <v>117519</v>
      </c>
      <c r="Q385" s="52" t="n">
        <v>68986</v>
      </c>
      <c r="R385" s="141" t="n">
        <v>48533</v>
      </c>
      <c r="S385" s="54" t="n">
        <v>48934</v>
      </c>
      <c r="T385" s="200" t="n">
        <v>7595</v>
      </c>
      <c r="U385" s="54" t="n">
        <v>5324</v>
      </c>
      <c r="V385" s="155" t="n">
        <v>35975</v>
      </c>
    </row>
    <row r="386" customFormat="false" ht="13.5" hidden="false" customHeight="false" outlineLevel="0" collapsed="false">
      <c r="B386" s="170" t="s">
        <v>327</v>
      </c>
      <c r="C386" s="109" t="n">
        <v>23</v>
      </c>
      <c r="D386" s="52" t="n">
        <v>35016</v>
      </c>
      <c r="E386" s="200" t="n">
        <v>523</v>
      </c>
      <c r="F386" s="52" t="n">
        <v>40719</v>
      </c>
      <c r="G386" s="141" t="n">
        <v>23931</v>
      </c>
      <c r="H386" s="52" t="n">
        <v>6407</v>
      </c>
      <c r="I386" s="52" t="n">
        <v>6394</v>
      </c>
      <c r="J386" s="52" t="n">
        <v>16659</v>
      </c>
      <c r="K386" s="52" t="n">
        <v>12886</v>
      </c>
      <c r="L386" s="52" t="n">
        <v>731</v>
      </c>
      <c r="M386" s="52" t="n">
        <v>3042</v>
      </c>
      <c r="N386" s="129" t="n">
        <v>129</v>
      </c>
      <c r="O386" s="52" t="n">
        <v>236</v>
      </c>
      <c r="P386" s="141" t="n">
        <v>34004</v>
      </c>
      <c r="Q386" s="52" t="n">
        <v>15665</v>
      </c>
      <c r="R386" s="141" t="n">
        <v>18339</v>
      </c>
      <c r="S386" s="54" t="n">
        <v>6715</v>
      </c>
      <c r="T386" s="200" t="n">
        <v>1143</v>
      </c>
      <c r="U386" s="54" t="n">
        <v>1195</v>
      </c>
      <c r="V386" s="155" t="n">
        <v>4355</v>
      </c>
    </row>
    <row r="387" customFormat="false" ht="13.5" hidden="false" customHeight="false" outlineLevel="0" collapsed="false">
      <c r="B387" s="171" t="s">
        <v>328</v>
      </c>
      <c r="C387" s="109" t="n">
        <v>20</v>
      </c>
      <c r="D387" s="52" t="n">
        <v>74696</v>
      </c>
      <c r="E387" s="200" t="n">
        <v>-15</v>
      </c>
      <c r="F387" s="52" t="n">
        <v>66819</v>
      </c>
      <c r="G387" s="141" t="n">
        <v>39886</v>
      </c>
      <c r="H387" s="52" t="n">
        <v>12482</v>
      </c>
      <c r="I387" s="52" t="n">
        <v>10432</v>
      </c>
      <c r="J387" s="52" t="n">
        <v>26931</v>
      </c>
      <c r="K387" s="52" t="n">
        <v>19339</v>
      </c>
      <c r="L387" s="52" t="n">
        <v>1307</v>
      </c>
      <c r="M387" s="52" t="n">
        <v>6285</v>
      </c>
      <c r="N387" s="129" t="n">
        <v>2</v>
      </c>
      <c r="O387" s="52" t="n">
        <v>919</v>
      </c>
      <c r="P387" s="141" t="n">
        <v>54303</v>
      </c>
      <c r="Q387" s="52" t="n">
        <v>32177</v>
      </c>
      <c r="R387" s="141" t="n">
        <v>22126</v>
      </c>
      <c r="S387" s="54" t="n">
        <v>12516</v>
      </c>
      <c r="T387" s="200" t="n">
        <v>2629</v>
      </c>
      <c r="U387" s="54" t="n">
        <v>1400</v>
      </c>
      <c r="V387" s="155" t="n">
        <v>8469</v>
      </c>
    </row>
    <row r="388" customFormat="false" ht="13.5" hidden="false" customHeight="false" outlineLevel="0" collapsed="false">
      <c r="B388" s="127" t="s">
        <v>329</v>
      </c>
      <c r="C388" s="109" t="n">
        <v>3</v>
      </c>
      <c r="D388" s="52" t="s">
        <v>89</v>
      </c>
      <c r="E388" s="200" t="s">
        <v>89</v>
      </c>
      <c r="F388" s="52" t="s">
        <v>89</v>
      </c>
      <c r="G388" s="141" t="s">
        <v>89</v>
      </c>
      <c r="H388" s="52" t="s">
        <v>89</v>
      </c>
      <c r="I388" s="52" t="s">
        <v>89</v>
      </c>
      <c r="J388" s="52" t="s">
        <v>89</v>
      </c>
      <c r="K388" s="52" t="s">
        <v>89</v>
      </c>
      <c r="L388" s="52" t="s">
        <v>89</v>
      </c>
      <c r="M388" s="52" t="s">
        <v>89</v>
      </c>
      <c r="N388" s="129" t="s">
        <v>89</v>
      </c>
      <c r="O388" s="52" t="s">
        <v>89</v>
      </c>
      <c r="P388" s="141" t="s">
        <v>89</v>
      </c>
      <c r="Q388" s="52" t="s">
        <v>89</v>
      </c>
      <c r="R388" s="141" t="s">
        <v>89</v>
      </c>
      <c r="S388" s="54" t="s">
        <v>89</v>
      </c>
      <c r="T388" s="200" t="s">
        <v>89</v>
      </c>
      <c r="U388" s="54" t="s">
        <v>89</v>
      </c>
      <c r="V388" s="155" t="s">
        <v>89</v>
      </c>
    </row>
    <row r="389" customFormat="false" ht="13.5" hidden="false" customHeight="false" outlineLevel="0" collapsed="false">
      <c r="B389" s="127" t="s">
        <v>330</v>
      </c>
      <c r="C389" s="109" t="n">
        <v>6</v>
      </c>
      <c r="D389" s="52" t="s">
        <v>89</v>
      </c>
      <c r="E389" s="200" t="s">
        <v>89</v>
      </c>
      <c r="F389" s="52" t="s">
        <v>89</v>
      </c>
      <c r="G389" s="141" t="s">
        <v>89</v>
      </c>
      <c r="H389" s="52" t="s">
        <v>89</v>
      </c>
      <c r="I389" s="52" t="s">
        <v>89</v>
      </c>
      <c r="J389" s="52" t="s">
        <v>89</v>
      </c>
      <c r="K389" s="52" t="s">
        <v>89</v>
      </c>
      <c r="L389" s="52" t="s">
        <v>89</v>
      </c>
      <c r="M389" s="52" t="s">
        <v>89</v>
      </c>
      <c r="N389" s="129" t="s">
        <v>89</v>
      </c>
      <c r="O389" s="52" t="s">
        <v>89</v>
      </c>
      <c r="P389" s="141" t="s">
        <v>89</v>
      </c>
      <c r="Q389" s="52" t="s">
        <v>89</v>
      </c>
      <c r="R389" s="141" t="s">
        <v>89</v>
      </c>
      <c r="S389" s="54" t="s">
        <v>89</v>
      </c>
      <c r="T389" s="200" t="s">
        <v>89</v>
      </c>
      <c r="U389" s="54" t="s">
        <v>89</v>
      </c>
      <c r="V389" s="155" t="s">
        <v>89</v>
      </c>
    </row>
    <row r="390" customFormat="false" ht="13.5" hidden="false" customHeight="false" outlineLevel="0" collapsed="false">
      <c r="B390" s="152"/>
      <c r="C390" s="109"/>
      <c r="D390" s="52"/>
      <c r="E390" s="200"/>
      <c r="F390" s="52"/>
      <c r="G390" s="141"/>
      <c r="H390" s="52"/>
      <c r="I390" s="52"/>
      <c r="J390" s="52"/>
      <c r="K390" s="52"/>
      <c r="L390" s="52"/>
      <c r="M390" s="52"/>
      <c r="N390" s="129"/>
      <c r="O390" s="52"/>
      <c r="P390" s="141"/>
      <c r="Q390" s="52"/>
      <c r="R390" s="141"/>
      <c r="S390" s="54"/>
      <c r="T390" s="200"/>
      <c r="U390" s="54"/>
      <c r="V390" s="155"/>
    </row>
    <row r="391" customFormat="false" ht="13.5" hidden="false" customHeight="false" outlineLevel="0" collapsed="false">
      <c r="B391" s="170" t="s">
        <v>264</v>
      </c>
      <c r="C391" s="109" t="n">
        <v>647</v>
      </c>
      <c r="D391" s="52" t="n">
        <v>6272368</v>
      </c>
      <c r="E391" s="200" t="n">
        <v>151857</v>
      </c>
      <c r="F391" s="52" t="n">
        <v>7645969</v>
      </c>
      <c r="G391" s="141" t="n">
        <v>3715256</v>
      </c>
      <c r="H391" s="52" t="n">
        <v>776529</v>
      </c>
      <c r="I391" s="52" t="n">
        <v>800542</v>
      </c>
      <c r="J391" s="52" t="n">
        <v>3922456</v>
      </c>
      <c r="K391" s="52" t="n">
        <v>2943843</v>
      </c>
      <c r="L391" s="52" t="n">
        <v>150050</v>
      </c>
      <c r="M391" s="52" t="n">
        <v>828563</v>
      </c>
      <c r="N391" s="129" t="n">
        <v>8257</v>
      </c>
      <c r="O391" s="52" t="n">
        <v>352175</v>
      </c>
      <c r="P391" s="141" t="n">
        <v>5112184</v>
      </c>
      <c r="Q391" s="52" t="n">
        <v>3122404</v>
      </c>
      <c r="R391" s="141" t="n">
        <v>1989780</v>
      </c>
      <c r="S391" s="54" t="n">
        <v>2533785</v>
      </c>
      <c r="T391" s="200" t="n">
        <v>645958</v>
      </c>
      <c r="U391" s="54" t="n">
        <v>493996</v>
      </c>
      <c r="V391" s="155" t="n">
        <v>1390436</v>
      </c>
    </row>
    <row r="392" customFormat="false" ht="13.5" hidden="false" customHeight="false" outlineLevel="0" collapsed="false">
      <c r="B392" s="170" t="s">
        <v>327</v>
      </c>
      <c r="C392" s="109" t="n">
        <v>261</v>
      </c>
      <c r="D392" s="52" t="n">
        <v>570650</v>
      </c>
      <c r="E392" s="200" t="n">
        <v>4954</v>
      </c>
      <c r="F392" s="52" t="n">
        <v>569091</v>
      </c>
      <c r="G392" s="141" t="n">
        <v>282312</v>
      </c>
      <c r="H392" s="52" t="n">
        <v>56989</v>
      </c>
      <c r="I392" s="52" t="n">
        <v>57312</v>
      </c>
      <c r="J392" s="52" t="n">
        <v>285258</v>
      </c>
      <c r="K392" s="52" t="n">
        <v>238083</v>
      </c>
      <c r="L392" s="52" t="n">
        <v>8370</v>
      </c>
      <c r="M392" s="52" t="n">
        <v>38805</v>
      </c>
      <c r="N392" s="129" t="n">
        <v>1521</v>
      </c>
      <c r="O392" s="52" t="n">
        <v>31836</v>
      </c>
      <c r="P392" s="141" t="n">
        <v>456021</v>
      </c>
      <c r="Q392" s="52" t="n">
        <v>263988</v>
      </c>
      <c r="R392" s="141" t="n">
        <v>192033</v>
      </c>
      <c r="S392" s="54" t="n">
        <v>113070</v>
      </c>
      <c r="T392" s="200" t="n">
        <v>27097</v>
      </c>
      <c r="U392" s="54" t="n">
        <v>7011</v>
      </c>
      <c r="V392" s="155" t="n">
        <v>78919</v>
      </c>
    </row>
    <row r="393" customFormat="false" ht="13.5" hidden="false" customHeight="false" outlineLevel="0" collapsed="false">
      <c r="B393" s="171" t="s">
        <v>328</v>
      </c>
      <c r="C393" s="109" t="n">
        <v>200</v>
      </c>
      <c r="D393" s="52" t="n">
        <v>710231</v>
      </c>
      <c r="E393" s="200" t="n">
        <v>15457</v>
      </c>
      <c r="F393" s="52" t="n">
        <v>703739</v>
      </c>
      <c r="G393" s="141" t="n">
        <v>367641</v>
      </c>
      <c r="H393" s="52" t="n">
        <v>76653</v>
      </c>
      <c r="I393" s="52" t="n">
        <v>74759</v>
      </c>
      <c r="J393" s="52" t="n">
        <v>333198</v>
      </c>
      <c r="K393" s="52" t="n">
        <v>271481</v>
      </c>
      <c r="L393" s="52" t="n">
        <v>9031</v>
      </c>
      <c r="M393" s="52" t="n">
        <v>52686</v>
      </c>
      <c r="N393" s="129" t="n">
        <v>2900</v>
      </c>
      <c r="O393" s="52" t="n">
        <v>29767</v>
      </c>
      <c r="P393" s="141" t="n">
        <v>533443</v>
      </c>
      <c r="Q393" s="52" t="n">
        <v>323146</v>
      </c>
      <c r="R393" s="141" t="n">
        <v>210297</v>
      </c>
      <c r="S393" s="54" t="n">
        <v>170296</v>
      </c>
      <c r="T393" s="200" t="n">
        <v>29305</v>
      </c>
      <c r="U393" s="54" t="n">
        <v>10950</v>
      </c>
      <c r="V393" s="155" t="n">
        <v>129725</v>
      </c>
    </row>
    <row r="394" customFormat="false" ht="13.5" hidden="false" customHeight="false" outlineLevel="0" collapsed="false">
      <c r="B394" s="127" t="s">
        <v>329</v>
      </c>
      <c r="C394" s="109" t="n">
        <v>73</v>
      </c>
      <c r="D394" s="52" t="n">
        <v>493394</v>
      </c>
      <c r="E394" s="200" t="n">
        <v>15470</v>
      </c>
      <c r="F394" s="52" t="n">
        <v>572447</v>
      </c>
      <c r="G394" s="141" t="n">
        <v>292741</v>
      </c>
      <c r="H394" s="52" t="n">
        <v>58207</v>
      </c>
      <c r="I394" s="52" t="n">
        <v>62690</v>
      </c>
      <c r="J394" s="52" t="n">
        <v>278273</v>
      </c>
      <c r="K394" s="52" t="n">
        <v>226388</v>
      </c>
      <c r="L394" s="52" t="n">
        <v>3268</v>
      </c>
      <c r="M394" s="52" t="n">
        <v>48617</v>
      </c>
      <c r="N394" s="129" t="n">
        <v>1433</v>
      </c>
      <c r="O394" s="52" t="n">
        <v>23254</v>
      </c>
      <c r="P394" s="141" t="n">
        <v>403842</v>
      </c>
      <c r="Q394" s="52" t="n">
        <v>232823</v>
      </c>
      <c r="R394" s="141" t="n">
        <v>171019</v>
      </c>
      <c r="S394" s="54" t="n">
        <v>168605</v>
      </c>
      <c r="T394" s="200" t="n">
        <v>32578</v>
      </c>
      <c r="U394" s="54" t="n">
        <v>18796</v>
      </c>
      <c r="V394" s="155" t="n">
        <v>117190</v>
      </c>
    </row>
    <row r="395" customFormat="false" ht="13.5" hidden="false" customHeight="false" outlineLevel="0" collapsed="false">
      <c r="B395" s="127" t="s">
        <v>330</v>
      </c>
      <c r="C395" s="109" t="n">
        <v>64</v>
      </c>
      <c r="D395" s="52" t="n">
        <v>796332</v>
      </c>
      <c r="E395" s="200" t="n">
        <v>24734</v>
      </c>
      <c r="F395" s="52" t="n">
        <v>846518</v>
      </c>
      <c r="G395" s="141" t="n">
        <v>476542</v>
      </c>
      <c r="H395" s="52" t="n">
        <v>102494</v>
      </c>
      <c r="I395" s="52" t="n">
        <v>105989</v>
      </c>
      <c r="J395" s="52" t="n">
        <v>369537</v>
      </c>
      <c r="K395" s="52" t="n">
        <v>288531</v>
      </c>
      <c r="L395" s="52" t="n">
        <v>9809</v>
      </c>
      <c r="M395" s="52" t="n">
        <v>71197</v>
      </c>
      <c r="N395" s="129" t="n">
        <v>439</v>
      </c>
      <c r="O395" s="52" t="n">
        <v>54560</v>
      </c>
      <c r="P395" s="141" t="n">
        <v>580403</v>
      </c>
      <c r="Q395" s="52" t="n">
        <v>388663</v>
      </c>
      <c r="R395" s="141" t="n">
        <v>191740</v>
      </c>
      <c r="S395" s="54" t="n">
        <v>266115</v>
      </c>
      <c r="T395" s="200" t="n">
        <v>56509</v>
      </c>
      <c r="U395" s="54" t="n">
        <v>39436</v>
      </c>
      <c r="V395" s="155" t="n">
        <v>170104</v>
      </c>
    </row>
    <row r="396" customFormat="false" ht="13.5" hidden="false" customHeight="false" outlineLevel="0" collapsed="false">
      <c r="B396" s="171" t="s">
        <v>331</v>
      </c>
      <c r="C396" s="109" t="n">
        <v>25</v>
      </c>
      <c r="D396" s="52" t="n">
        <v>516316</v>
      </c>
      <c r="E396" s="200" t="n">
        <v>12584</v>
      </c>
      <c r="F396" s="52" t="n">
        <v>642012</v>
      </c>
      <c r="G396" s="141" t="n">
        <v>338300</v>
      </c>
      <c r="H396" s="52" t="n">
        <v>85302</v>
      </c>
      <c r="I396" s="52" t="n">
        <v>82313</v>
      </c>
      <c r="J396" s="52" t="n">
        <v>301939</v>
      </c>
      <c r="K396" s="52" t="n">
        <v>237429</v>
      </c>
      <c r="L396" s="52" t="n">
        <v>9664</v>
      </c>
      <c r="M396" s="52" t="n">
        <v>54846</v>
      </c>
      <c r="N396" s="129" t="n">
        <v>1773</v>
      </c>
      <c r="O396" s="52" t="n">
        <v>30330</v>
      </c>
      <c r="P396" s="141" t="n">
        <v>395975</v>
      </c>
      <c r="Q396" s="52" t="n">
        <v>271695</v>
      </c>
      <c r="R396" s="141" t="n">
        <v>124280</v>
      </c>
      <c r="S396" s="54" t="n">
        <v>246037</v>
      </c>
      <c r="T396" s="200" t="n">
        <v>62665</v>
      </c>
      <c r="U396" s="54" t="n">
        <v>50734</v>
      </c>
      <c r="V396" s="155" t="n">
        <v>132611</v>
      </c>
    </row>
    <row r="397" customFormat="false" ht="13.5" hidden="false" customHeight="false" outlineLevel="0" collapsed="false">
      <c r="B397" s="127" t="s">
        <v>332</v>
      </c>
      <c r="C397" s="109" t="n">
        <v>24</v>
      </c>
      <c r="D397" s="52" t="n">
        <v>3185445</v>
      </c>
      <c r="E397" s="200" t="n">
        <v>78658</v>
      </c>
      <c r="F397" s="52" t="n">
        <v>4312162</v>
      </c>
      <c r="G397" s="141" t="n">
        <v>1957720</v>
      </c>
      <c r="H397" s="52" t="n">
        <v>396884</v>
      </c>
      <c r="I397" s="52" t="n">
        <v>417479</v>
      </c>
      <c r="J397" s="52" t="n">
        <v>2354251</v>
      </c>
      <c r="K397" s="52" t="n">
        <v>1681931</v>
      </c>
      <c r="L397" s="52" t="n">
        <v>109908</v>
      </c>
      <c r="M397" s="52" t="n">
        <v>562412</v>
      </c>
      <c r="N397" s="129" t="n">
        <v>191</v>
      </c>
      <c r="O397" s="52" t="n">
        <v>182428</v>
      </c>
      <c r="P397" s="141" t="n">
        <v>2742500</v>
      </c>
      <c r="Q397" s="52" t="n">
        <v>1642089</v>
      </c>
      <c r="R397" s="141" t="n">
        <v>1100411</v>
      </c>
      <c r="S397" s="54" t="n">
        <v>1569662</v>
      </c>
      <c r="T397" s="200" t="n">
        <v>437804</v>
      </c>
      <c r="U397" s="54" t="n">
        <v>367069</v>
      </c>
      <c r="V397" s="155" t="n">
        <v>761887</v>
      </c>
    </row>
    <row r="398" customFormat="false" ht="13.5" hidden="false" customHeight="false" outlineLevel="0" collapsed="false">
      <c r="B398" s="171"/>
      <c r="C398" s="109"/>
      <c r="D398" s="52"/>
      <c r="E398" s="200"/>
      <c r="F398" s="52"/>
      <c r="G398" s="141"/>
      <c r="H398" s="52"/>
      <c r="I398" s="52"/>
      <c r="J398" s="52"/>
      <c r="K398" s="52"/>
      <c r="L398" s="52"/>
      <c r="M398" s="52"/>
      <c r="N398" s="129"/>
      <c r="O398" s="52"/>
      <c r="P398" s="141"/>
      <c r="Q398" s="52"/>
      <c r="R398" s="141"/>
      <c r="S398" s="54"/>
      <c r="T398" s="200"/>
      <c r="U398" s="54"/>
      <c r="V398" s="155"/>
    </row>
    <row r="399" customFormat="false" ht="13.5" hidden="false" customHeight="false" outlineLevel="0" collapsed="false">
      <c r="B399" s="170" t="s">
        <v>265</v>
      </c>
      <c r="C399" s="109" t="n">
        <v>108</v>
      </c>
      <c r="D399" s="52" t="n">
        <v>1417394</v>
      </c>
      <c r="E399" s="200" t="n">
        <v>36196</v>
      </c>
      <c r="F399" s="52" t="n">
        <v>1769902</v>
      </c>
      <c r="G399" s="141" t="n">
        <v>888919</v>
      </c>
      <c r="H399" s="52" t="n">
        <v>184467</v>
      </c>
      <c r="I399" s="52" t="n">
        <v>185545</v>
      </c>
      <c r="J399" s="52" t="n">
        <v>879707</v>
      </c>
      <c r="K399" s="52" t="n">
        <v>626685</v>
      </c>
      <c r="L399" s="52" t="n">
        <v>7048</v>
      </c>
      <c r="M399" s="52" t="n">
        <v>245974</v>
      </c>
      <c r="N399" s="129" t="n">
        <v>1276</v>
      </c>
      <c r="O399" s="52" t="n">
        <v>79598</v>
      </c>
      <c r="P399" s="141" t="n">
        <v>1201217</v>
      </c>
      <c r="Q399" s="52" t="n">
        <v>723880</v>
      </c>
      <c r="R399" s="141" t="n">
        <v>477337</v>
      </c>
      <c r="S399" s="54" t="n">
        <v>568685</v>
      </c>
      <c r="T399" s="200" t="n">
        <v>156969</v>
      </c>
      <c r="U399" s="54" t="n">
        <v>131946</v>
      </c>
      <c r="V399" s="155" t="n">
        <v>279732</v>
      </c>
    </row>
    <row r="400" customFormat="false" ht="13.5" hidden="false" customHeight="false" outlineLevel="0" collapsed="false">
      <c r="B400" s="170" t="s">
        <v>327</v>
      </c>
      <c r="C400" s="109" t="n">
        <v>31</v>
      </c>
      <c r="D400" s="52" t="n">
        <v>47819</v>
      </c>
      <c r="E400" s="200" t="n">
        <v>1170</v>
      </c>
      <c r="F400" s="52" t="n">
        <v>43100</v>
      </c>
      <c r="G400" s="141" t="n">
        <v>22458</v>
      </c>
      <c r="H400" s="52" t="n">
        <v>4191</v>
      </c>
      <c r="I400" s="52" t="n">
        <v>4311</v>
      </c>
      <c r="J400" s="52" t="n">
        <v>20597</v>
      </c>
      <c r="K400" s="52" t="n">
        <v>16709</v>
      </c>
      <c r="L400" s="52" t="n">
        <v>721</v>
      </c>
      <c r="M400" s="52" t="n">
        <v>3167</v>
      </c>
      <c r="N400" s="129" t="n">
        <v>45</v>
      </c>
      <c r="O400" s="52" t="n">
        <v>4284</v>
      </c>
      <c r="P400" s="141" t="n">
        <v>35736</v>
      </c>
      <c r="Q400" s="52" t="n">
        <v>20055</v>
      </c>
      <c r="R400" s="141" t="n">
        <v>15681</v>
      </c>
      <c r="S400" s="54" t="n">
        <v>7364</v>
      </c>
      <c r="T400" s="200" t="n">
        <v>2619</v>
      </c>
      <c r="U400" s="54" t="n">
        <v>285</v>
      </c>
      <c r="V400" s="155" t="n">
        <v>4460</v>
      </c>
    </row>
    <row r="401" customFormat="false" ht="13.5" hidden="false" customHeight="false" outlineLevel="0" collapsed="false">
      <c r="B401" s="171" t="s">
        <v>328</v>
      </c>
      <c r="C401" s="109" t="n">
        <v>40</v>
      </c>
      <c r="D401" s="52" t="n">
        <v>128151</v>
      </c>
      <c r="E401" s="200" t="n">
        <v>720</v>
      </c>
      <c r="F401" s="52" t="n">
        <v>117545</v>
      </c>
      <c r="G401" s="141" t="n">
        <v>59888</v>
      </c>
      <c r="H401" s="52" t="n">
        <v>12902</v>
      </c>
      <c r="I401" s="52" t="n">
        <v>10865</v>
      </c>
      <c r="J401" s="52" t="n">
        <v>57550</v>
      </c>
      <c r="K401" s="52" t="n">
        <v>48156</v>
      </c>
      <c r="L401" s="52" t="n">
        <v>891</v>
      </c>
      <c r="M401" s="52" t="n">
        <v>8503</v>
      </c>
      <c r="N401" s="129" t="n">
        <v>107</v>
      </c>
      <c r="O401" s="52" t="n">
        <v>4932</v>
      </c>
      <c r="P401" s="141" t="n">
        <v>89684</v>
      </c>
      <c r="Q401" s="52" t="n">
        <v>49033</v>
      </c>
      <c r="R401" s="141" t="n">
        <v>40651</v>
      </c>
      <c r="S401" s="54" t="n">
        <v>27861</v>
      </c>
      <c r="T401" s="200" t="n">
        <v>7177</v>
      </c>
      <c r="U401" s="54" t="n">
        <v>2602</v>
      </c>
      <c r="V401" s="155" t="n">
        <v>18081</v>
      </c>
    </row>
    <row r="402" customFormat="false" ht="13.5" hidden="false" customHeight="false" outlineLevel="0" collapsed="false">
      <c r="B402" s="127" t="s">
        <v>329</v>
      </c>
      <c r="C402" s="109" t="n">
        <v>11</v>
      </c>
      <c r="D402" s="52" t="n">
        <v>53995</v>
      </c>
      <c r="E402" s="200" t="n">
        <v>1165</v>
      </c>
      <c r="F402" s="52" t="n">
        <v>71328</v>
      </c>
      <c r="G402" s="141" t="n">
        <v>28404</v>
      </c>
      <c r="H402" s="52" t="n">
        <v>12024</v>
      </c>
      <c r="I402" s="52" t="n">
        <v>14175</v>
      </c>
      <c r="J402" s="52" t="n">
        <v>42168</v>
      </c>
      <c r="K402" s="52" t="n">
        <v>33477</v>
      </c>
      <c r="L402" s="52" t="n">
        <v>357</v>
      </c>
      <c r="M402" s="52" t="n">
        <v>8334</v>
      </c>
      <c r="N402" s="129" t="n">
        <v>756</v>
      </c>
      <c r="O402" s="52" t="n">
        <v>662</v>
      </c>
      <c r="P402" s="141" t="n">
        <v>65301</v>
      </c>
      <c r="Q402" s="52" t="n">
        <v>16228</v>
      </c>
      <c r="R402" s="141" t="n">
        <v>49073</v>
      </c>
      <c r="S402" s="54" t="n">
        <v>6027</v>
      </c>
      <c r="T402" s="200" t="n">
        <v>953</v>
      </c>
      <c r="U402" s="54" t="n">
        <v>173</v>
      </c>
      <c r="V402" s="155" t="n">
        <v>4873</v>
      </c>
    </row>
    <row r="403" customFormat="false" ht="13.5" hidden="false" customHeight="false" outlineLevel="0" collapsed="false">
      <c r="B403" s="127" t="s">
        <v>330</v>
      </c>
      <c r="C403" s="109" t="n">
        <v>11</v>
      </c>
      <c r="D403" s="52" t="n">
        <v>146662</v>
      </c>
      <c r="E403" s="200" t="n">
        <v>3655</v>
      </c>
      <c r="F403" s="52" t="n">
        <v>132879</v>
      </c>
      <c r="G403" s="141" t="n">
        <v>78169</v>
      </c>
      <c r="H403" s="52" t="n">
        <v>13176</v>
      </c>
      <c r="I403" s="52" t="n">
        <v>14030</v>
      </c>
      <c r="J403" s="52" t="n">
        <v>54527</v>
      </c>
      <c r="K403" s="52" t="n">
        <v>47333</v>
      </c>
      <c r="L403" s="52" t="n">
        <v>289</v>
      </c>
      <c r="M403" s="52" t="n">
        <v>6905</v>
      </c>
      <c r="N403" s="129" t="n">
        <v>183</v>
      </c>
      <c r="O403" s="52" t="n">
        <v>12938</v>
      </c>
      <c r="P403" s="141" t="n">
        <v>103171</v>
      </c>
      <c r="Q403" s="52" t="n">
        <v>67129</v>
      </c>
      <c r="R403" s="141" t="n">
        <v>36042</v>
      </c>
      <c r="S403" s="54" t="n">
        <v>29708</v>
      </c>
      <c r="T403" s="200" t="n">
        <v>5246</v>
      </c>
      <c r="U403" s="54" t="n">
        <v>1324</v>
      </c>
      <c r="V403" s="155" t="n">
        <v>23138</v>
      </c>
    </row>
    <row r="404" customFormat="false" ht="13.5" hidden="false" customHeight="false" outlineLevel="0" collapsed="false">
      <c r="B404" s="171" t="s">
        <v>331</v>
      </c>
      <c r="C404" s="109" t="n">
        <v>6</v>
      </c>
      <c r="D404" s="52" t="n">
        <v>110213</v>
      </c>
      <c r="E404" s="200" t="n">
        <v>5230</v>
      </c>
      <c r="F404" s="52" t="n">
        <v>137831</v>
      </c>
      <c r="G404" s="141" t="n">
        <v>69261</v>
      </c>
      <c r="H404" s="52" t="n">
        <v>12838</v>
      </c>
      <c r="I404" s="52" t="n">
        <v>11408</v>
      </c>
      <c r="J404" s="52" t="n">
        <v>68392</v>
      </c>
      <c r="K404" s="52" t="n">
        <v>50960</v>
      </c>
      <c r="L404" s="52" t="n">
        <v>561</v>
      </c>
      <c r="M404" s="52" t="n">
        <v>16871</v>
      </c>
      <c r="N404" s="129" t="n">
        <v>178</v>
      </c>
      <c r="O404" s="52" t="n">
        <v>8985</v>
      </c>
      <c r="P404" s="141" t="n">
        <v>85927</v>
      </c>
      <c r="Q404" s="52" t="n">
        <v>51628</v>
      </c>
      <c r="R404" s="141" t="n">
        <v>34299</v>
      </c>
      <c r="S404" s="54" t="n">
        <v>51904</v>
      </c>
      <c r="T404" s="200" t="n">
        <v>15843</v>
      </c>
      <c r="U404" s="54" t="n">
        <v>14656</v>
      </c>
      <c r="V404" s="155" t="n">
        <v>21403</v>
      </c>
    </row>
    <row r="405" customFormat="false" ht="13.5" hidden="false" customHeight="false" outlineLevel="0" collapsed="false">
      <c r="B405" s="127" t="s">
        <v>332</v>
      </c>
      <c r="C405" s="109" t="n">
        <v>9</v>
      </c>
      <c r="D405" s="52" t="n">
        <v>930554</v>
      </c>
      <c r="E405" s="200" t="n">
        <v>24256</v>
      </c>
      <c r="F405" s="52" t="n">
        <v>1267219</v>
      </c>
      <c r="G405" s="141" t="n">
        <v>630739</v>
      </c>
      <c r="H405" s="52" t="n">
        <v>129336</v>
      </c>
      <c r="I405" s="52" t="n">
        <v>130756</v>
      </c>
      <c r="J405" s="52" t="n">
        <v>636473</v>
      </c>
      <c r="K405" s="52" t="n">
        <v>430050</v>
      </c>
      <c r="L405" s="52" t="n">
        <v>4229</v>
      </c>
      <c r="M405" s="52" t="n">
        <v>202194</v>
      </c>
      <c r="N405" s="129" t="n">
        <v>7</v>
      </c>
      <c r="O405" s="52" t="n">
        <v>47797</v>
      </c>
      <c r="P405" s="141" t="n">
        <v>821398</v>
      </c>
      <c r="Q405" s="52" t="n">
        <v>519807</v>
      </c>
      <c r="R405" s="141" t="n">
        <v>301591</v>
      </c>
      <c r="S405" s="54" t="n">
        <v>445821</v>
      </c>
      <c r="T405" s="200" t="n">
        <v>125131</v>
      </c>
      <c r="U405" s="54" t="n">
        <v>112906</v>
      </c>
      <c r="V405" s="155" t="n">
        <v>207777</v>
      </c>
    </row>
    <row r="406" customFormat="false" ht="13.5" hidden="false" customHeight="false" outlineLevel="0" collapsed="false">
      <c r="B406" s="171"/>
      <c r="C406" s="109"/>
      <c r="D406" s="52"/>
      <c r="E406" s="200"/>
      <c r="F406" s="52"/>
      <c r="G406" s="141"/>
      <c r="H406" s="52"/>
      <c r="I406" s="52"/>
      <c r="J406" s="52"/>
      <c r="K406" s="52"/>
      <c r="L406" s="52"/>
      <c r="M406" s="52"/>
      <c r="N406" s="129"/>
      <c r="O406" s="52"/>
      <c r="P406" s="141"/>
      <c r="Q406" s="52"/>
      <c r="R406" s="141"/>
      <c r="S406" s="54"/>
      <c r="T406" s="200"/>
      <c r="U406" s="54"/>
      <c r="V406" s="155"/>
    </row>
    <row r="407" customFormat="false" ht="13.5" hidden="false" customHeight="false" outlineLevel="0" collapsed="false">
      <c r="B407" s="170" t="s">
        <v>266</v>
      </c>
      <c r="C407" s="109" t="n">
        <v>264</v>
      </c>
      <c r="D407" s="52" t="n">
        <v>2198428</v>
      </c>
      <c r="E407" s="200" t="n">
        <v>43035</v>
      </c>
      <c r="F407" s="52" t="n">
        <v>2875804</v>
      </c>
      <c r="G407" s="141" t="n">
        <v>1292679</v>
      </c>
      <c r="H407" s="52" t="n">
        <v>186285</v>
      </c>
      <c r="I407" s="52" t="n">
        <v>203720</v>
      </c>
      <c r="J407" s="52" t="n">
        <v>1580493</v>
      </c>
      <c r="K407" s="52" t="n">
        <v>1222920</v>
      </c>
      <c r="L407" s="52" t="n">
        <v>112586</v>
      </c>
      <c r="M407" s="52" t="n">
        <v>244987</v>
      </c>
      <c r="N407" s="129" t="n">
        <v>2632</v>
      </c>
      <c r="O407" s="52" t="n">
        <v>115273</v>
      </c>
      <c r="P407" s="141" t="n">
        <v>2026013</v>
      </c>
      <c r="Q407" s="52" t="n">
        <v>1248709</v>
      </c>
      <c r="R407" s="141" t="n">
        <v>777304</v>
      </c>
      <c r="S407" s="54" t="n">
        <v>849791</v>
      </c>
      <c r="T407" s="200" t="n">
        <v>205762</v>
      </c>
      <c r="U407" s="54" t="n">
        <v>164228</v>
      </c>
      <c r="V407" s="155" t="n">
        <v>479541</v>
      </c>
    </row>
    <row r="408" customFormat="false" ht="13.5" hidden="false" customHeight="false" outlineLevel="0" collapsed="false">
      <c r="B408" s="170" t="s">
        <v>327</v>
      </c>
      <c r="C408" s="109" t="n">
        <v>121</v>
      </c>
      <c r="D408" s="52" t="n">
        <v>315059</v>
      </c>
      <c r="E408" s="200" t="n">
        <v>872</v>
      </c>
      <c r="F408" s="52" t="n">
        <v>285173</v>
      </c>
      <c r="G408" s="141" t="n">
        <v>143168</v>
      </c>
      <c r="H408" s="52" t="n">
        <v>22769</v>
      </c>
      <c r="I408" s="52" t="n">
        <v>23566</v>
      </c>
      <c r="J408" s="52" t="n">
        <v>141017</v>
      </c>
      <c r="K408" s="52" t="n">
        <v>114635</v>
      </c>
      <c r="L408" s="52" t="n">
        <v>6640</v>
      </c>
      <c r="M408" s="52" t="n">
        <v>19742</v>
      </c>
      <c r="N408" s="129" t="n">
        <v>988</v>
      </c>
      <c r="O408" s="52" t="n">
        <v>17530</v>
      </c>
      <c r="P408" s="141" t="n">
        <v>228648</v>
      </c>
      <c r="Q408" s="52" t="n">
        <v>144064</v>
      </c>
      <c r="R408" s="141" t="n">
        <v>84584</v>
      </c>
      <c r="S408" s="54" t="n">
        <v>56525</v>
      </c>
      <c r="T408" s="200" t="n">
        <v>12985</v>
      </c>
      <c r="U408" s="54" t="n">
        <v>4975</v>
      </c>
      <c r="V408" s="155" t="n">
        <v>38491</v>
      </c>
    </row>
    <row r="409" customFormat="false" ht="13.5" hidden="false" customHeight="false" outlineLevel="0" collapsed="false">
      <c r="B409" s="171" t="s">
        <v>328</v>
      </c>
      <c r="C409" s="109" t="n">
        <v>67</v>
      </c>
      <c r="D409" s="52" t="n">
        <v>271518</v>
      </c>
      <c r="E409" s="200" t="n">
        <v>5743</v>
      </c>
      <c r="F409" s="52" t="n">
        <v>249434</v>
      </c>
      <c r="G409" s="141" t="n">
        <v>137028</v>
      </c>
      <c r="H409" s="52" t="n">
        <v>24868</v>
      </c>
      <c r="I409" s="52" t="n">
        <v>25801</v>
      </c>
      <c r="J409" s="52" t="n">
        <v>111728</v>
      </c>
      <c r="K409" s="52" t="n">
        <v>92496</v>
      </c>
      <c r="L409" s="52" t="n">
        <v>1827</v>
      </c>
      <c r="M409" s="52" t="n">
        <v>17405</v>
      </c>
      <c r="N409" s="129" t="n">
        <v>678</v>
      </c>
      <c r="O409" s="52" t="n">
        <v>10538</v>
      </c>
      <c r="P409" s="141" t="n">
        <v>192126</v>
      </c>
      <c r="Q409" s="52" t="n">
        <v>132602</v>
      </c>
      <c r="R409" s="141" t="n">
        <v>59524</v>
      </c>
      <c r="S409" s="54" t="n">
        <v>57308</v>
      </c>
      <c r="T409" s="200" t="n">
        <v>8253</v>
      </c>
      <c r="U409" s="54" t="n">
        <v>2946</v>
      </c>
      <c r="V409" s="155" t="n">
        <v>45940</v>
      </c>
    </row>
    <row r="410" customFormat="false" ht="13.5" hidden="false" customHeight="false" outlineLevel="0" collapsed="false">
      <c r="B410" s="127" t="s">
        <v>329</v>
      </c>
      <c r="C410" s="109" t="n">
        <v>35</v>
      </c>
      <c r="D410" s="52" t="n">
        <v>291579</v>
      </c>
      <c r="E410" s="200" t="n">
        <v>7250</v>
      </c>
      <c r="F410" s="52" t="n">
        <v>348824</v>
      </c>
      <c r="G410" s="141" t="n">
        <v>179002</v>
      </c>
      <c r="H410" s="52" t="n">
        <v>26745</v>
      </c>
      <c r="I410" s="52" t="n">
        <v>28914</v>
      </c>
      <c r="J410" s="52" t="n">
        <v>169434</v>
      </c>
      <c r="K410" s="52" t="n">
        <v>139072</v>
      </c>
      <c r="L410" s="52" t="n">
        <v>2415</v>
      </c>
      <c r="M410" s="52" t="n">
        <v>27947</v>
      </c>
      <c r="N410" s="129" t="n">
        <v>388</v>
      </c>
      <c r="O410" s="52" t="n">
        <v>16812</v>
      </c>
      <c r="P410" s="141" t="n">
        <v>237091</v>
      </c>
      <c r="Q410" s="52" t="n">
        <v>158838</v>
      </c>
      <c r="R410" s="141" t="n">
        <v>78253</v>
      </c>
      <c r="S410" s="54" t="n">
        <v>111733</v>
      </c>
      <c r="T410" s="200" t="n">
        <v>19933</v>
      </c>
      <c r="U410" s="54" t="n">
        <v>13955</v>
      </c>
      <c r="V410" s="155" t="n">
        <v>77837</v>
      </c>
    </row>
    <row r="411" customFormat="false" ht="13.5" hidden="false" customHeight="false" outlineLevel="0" collapsed="false">
      <c r="B411" s="127" t="s">
        <v>330</v>
      </c>
      <c r="C411" s="109" t="n">
        <v>23</v>
      </c>
      <c r="D411" s="52" t="n">
        <v>321969</v>
      </c>
      <c r="E411" s="200" t="n">
        <v>11527</v>
      </c>
      <c r="F411" s="52" t="n">
        <v>321597</v>
      </c>
      <c r="G411" s="141" t="n">
        <v>182740</v>
      </c>
      <c r="H411" s="52" t="n">
        <v>39209</v>
      </c>
      <c r="I411" s="52" t="n">
        <v>42459</v>
      </c>
      <c r="J411" s="52" t="n">
        <v>138656</v>
      </c>
      <c r="K411" s="52" t="n">
        <v>107120</v>
      </c>
      <c r="L411" s="52" t="n">
        <v>921</v>
      </c>
      <c r="M411" s="52" t="n">
        <v>30615</v>
      </c>
      <c r="N411" s="129" t="n">
        <v>201</v>
      </c>
      <c r="O411" s="52" t="n">
        <v>14939</v>
      </c>
      <c r="P411" s="141" t="n">
        <v>238462</v>
      </c>
      <c r="Q411" s="52" t="n">
        <v>163170</v>
      </c>
      <c r="R411" s="141" t="n">
        <v>75292</v>
      </c>
      <c r="S411" s="54" t="n">
        <v>83135</v>
      </c>
      <c r="T411" s="200" t="n">
        <v>18881</v>
      </c>
      <c r="U411" s="54" t="n">
        <v>12597</v>
      </c>
      <c r="V411" s="155" t="n">
        <v>51654</v>
      </c>
    </row>
    <row r="412" customFormat="false" ht="13.5" hidden="false" customHeight="false" outlineLevel="0" collapsed="false">
      <c r="B412" s="171" t="s">
        <v>331</v>
      </c>
      <c r="C412" s="109" t="n">
        <v>8</v>
      </c>
      <c r="D412" s="52" t="n">
        <v>145046</v>
      </c>
      <c r="E412" s="200" t="n">
        <v>4436</v>
      </c>
      <c r="F412" s="52" t="n">
        <v>145791</v>
      </c>
      <c r="G412" s="141" t="n">
        <v>81539</v>
      </c>
      <c r="H412" s="52" t="n">
        <v>17357</v>
      </c>
      <c r="I412" s="52" t="n">
        <v>15630</v>
      </c>
      <c r="J412" s="52" t="n">
        <v>63939</v>
      </c>
      <c r="K412" s="52" t="n">
        <v>54545</v>
      </c>
      <c r="L412" s="52" t="n">
        <v>865</v>
      </c>
      <c r="M412" s="52" t="n">
        <v>8529</v>
      </c>
      <c r="N412" s="129" t="n">
        <v>313</v>
      </c>
      <c r="O412" s="52" t="n">
        <v>5952</v>
      </c>
      <c r="P412" s="141" t="n">
        <v>92389</v>
      </c>
      <c r="Q412" s="52" t="n">
        <v>61525</v>
      </c>
      <c r="R412" s="141" t="n">
        <v>30864</v>
      </c>
      <c r="S412" s="54" t="n">
        <v>53402</v>
      </c>
      <c r="T412" s="200" t="n">
        <v>10423</v>
      </c>
      <c r="U412" s="54" t="n">
        <v>8331</v>
      </c>
      <c r="V412" s="155" t="n">
        <v>34646</v>
      </c>
    </row>
    <row r="413" customFormat="false" ht="13.5" hidden="false" customHeight="false" outlineLevel="0" collapsed="false">
      <c r="B413" s="127" t="s">
        <v>332</v>
      </c>
      <c r="C413" s="109" t="n">
        <v>10</v>
      </c>
      <c r="D413" s="52" t="n">
        <v>853257</v>
      </c>
      <c r="E413" s="200" t="n">
        <v>13207</v>
      </c>
      <c r="F413" s="52" t="n">
        <v>1524985</v>
      </c>
      <c r="G413" s="141" t="n">
        <v>569202</v>
      </c>
      <c r="H413" s="52" t="n">
        <v>55337</v>
      </c>
      <c r="I413" s="52" t="n">
        <v>67350</v>
      </c>
      <c r="J413" s="52" t="n">
        <v>955719</v>
      </c>
      <c r="K413" s="52" t="n">
        <v>715052</v>
      </c>
      <c r="L413" s="52" t="n">
        <v>99918</v>
      </c>
      <c r="M413" s="52" t="n">
        <v>140749</v>
      </c>
      <c r="N413" s="129" t="n">
        <v>64</v>
      </c>
      <c r="O413" s="52" t="n">
        <v>49502</v>
      </c>
      <c r="P413" s="141" t="n">
        <v>1037297</v>
      </c>
      <c r="Q413" s="52" t="n">
        <v>588510</v>
      </c>
      <c r="R413" s="141" t="n">
        <v>448787</v>
      </c>
      <c r="S413" s="54" t="n">
        <v>487688</v>
      </c>
      <c r="T413" s="200" t="n">
        <v>135287</v>
      </c>
      <c r="U413" s="54" t="n">
        <v>121424</v>
      </c>
      <c r="V413" s="155" t="n">
        <v>230973</v>
      </c>
    </row>
    <row r="414" customFormat="false" ht="13.5" hidden="false" customHeight="false" outlineLevel="0" collapsed="false">
      <c r="B414" s="171"/>
      <c r="C414" s="109"/>
      <c r="D414" s="52"/>
      <c r="E414" s="200"/>
      <c r="F414" s="52"/>
      <c r="G414" s="141"/>
      <c r="H414" s="52"/>
      <c r="I414" s="52"/>
      <c r="J414" s="52"/>
      <c r="K414" s="52"/>
      <c r="L414" s="52"/>
      <c r="M414" s="52"/>
      <c r="N414" s="129"/>
      <c r="O414" s="52"/>
      <c r="P414" s="141"/>
      <c r="Q414" s="52"/>
      <c r="R414" s="141"/>
      <c r="S414" s="54"/>
      <c r="T414" s="200"/>
      <c r="U414" s="54"/>
      <c r="V414" s="155"/>
    </row>
    <row r="415" customFormat="false" ht="13.5" hidden="false" customHeight="false" outlineLevel="0" collapsed="false">
      <c r="B415" s="170" t="s">
        <v>267</v>
      </c>
      <c r="C415" s="109" t="n">
        <v>275</v>
      </c>
      <c r="D415" s="52" t="n">
        <v>2656546</v>
      </c>
      <c r="E415" s="200" t="n">
        <v>72626</v>
      </c>
      <c r="F415" s="52" t="n">
        <v>3000263</v>
      </c>
      <c r="G415" s="141" t="n">
        <v>1533658</v>
      </c>
      <c r="H415" s="52" t="n">
        <v>405777</v>
      </c>
      <c r="I415" s="52" t="n">
        <v>411277</v>
      </c>
      <c r="J415" s="52" t="n">
        <v>1462256</v>
      </c>
      <c r="K415" s="52" t="n">
        <v>1094238</v>
      </c>
      <c r="L415" s="52" t="n">
        <v>30416</v>
      </c>
      <c r="M415" s="52" t="n">
        <v>337602</v>
      </c>
      <c r="N415" s="129" t="n">
        <v>4349</v>
      </c>
      <c r="O415" s="52" t="n">
        <v>157304</v>
      </c>
      <c r="P415" s="141" t="n">
        <v>1884954</v>
      </c>
      <c r="Q415" s="52" t="n">
        <v>1149815</v>
      </c>
      <c r="R415" s="141" t="n">
        <v>735139</v>
      </c>
      <c r="S415" s="54" t="n">
        <v>1115309</v>
      </c>
      <c r="T415" s="200" t="n">
        <v>283227</v>
      </c>
      <c r="U415" s="54" t="n">
        <v>197822</v>
      </c>
      <c r="V415" s="155" t="n">
        <v>631163</v>
      </c>
    </row>
    <row r="416" customFormat="false" ht="13.5" hidden="false" customHeight="false" outlineLevel="0" collapsed="false">
      <c r="B416" s="170" t="s">
        <v>327</v>
      </c>
      <c r="C416" s="109" t="n">
        <v>109</v>
      </c>
      <c r="D416" s="52" t="n">
        <v>207772</v>
      </c>
      <c r="E416" s="200" t="n">
        <v>2912</v>
      </c>
      <c r="F416" s="52" t="n">
        <v>240818</v>
      </c>
      <c r="G416" s="141" t="n">
        <v>116686</v>
      </c>
      <c r="H416" s="52" t="n">
        <v>30029</v>
      </c>
      <c r="I416" s="52" t="n">
        <v>29435</v>
      </c>
      <c r="J416" s="52" t="n">
        <v>123644</v>
      </c>
      <c r="K416" s="52" t="n">
        <v>106739</v>
      </c>
      <c r="L416" s="52" t="n">
        <v>1009</v>
      </c>
      <c r="M416" s="52" t="n">
        <v>15896</v>
      </c>
      <c r="N416" s="129" t="n">
        <v>488</v>
      </c>
      <c r="O416" s="52" t="n">
        <v>10022</v>
      </c>
      <c r="P416" s="141" t="n">
        <v>191637</v>
      </c>
      <c r="Q416" s="52" t="n">
        <v>99869</v>
      </c>
      <c r="R416" s="141" t="n">
        <v>91768</v>
      </c>
      <c r="S416" s="54" t="n">
        <v>49181</v>
      </c>
      <c r="T416" s="200" t="n">
        <v>11493</v>
      </c>
      <c r="U416" s="54" t="n">
        <v>1751</v>
      </c>
      <c r="V416" s="155" t="n">
        <v>35968</v>
      </c>
    </row>
    <row r="417" customFormat="false" ht="13.5" hidden="false" customHeight="false" outlineLevel="0" collapsed="false">
      <c r="B417" s="171" t="s">
        <v>328</v>
      </c>
      <c r="C417" s="109" t="n">
        <v>93</v>
      </c>
      <c r="D417" s="52" t="n">
        <v>310562</v>
      </c>
      <c r="E417" s="200" t="n">
        <v>8994</v>
      </c>
      <c r="F417" s="52" t="n">
        <v>336760</v>
      </c>
      <c r="G417" s="141" t="n">
        <v>170725</v>
      </c>
      <c r="H417" s="52" t="n">
        <v>38883</v>
      </c>
      <c r="I417" s="52" t="n">
        <v>38093</v>
      </c>
      <c r="J417" s="52" t="n">
        <v>163920</v>
      </c>
      <c r="K417" s="52" t="n">
        <v>130829</v>
      </c>
      <c r="L417" s="52" t="n">
        <v>6313</v>
      </c>
      <c r="M417" s="52" t="n">
        <v>26778</v>
      </c>
      <c r="N417" s="129" t="n">
        <v>2115</v>
      </c>
      <c r="O417" s="52" t="n">
        <v>14297</v>
      </c>
      <c r="P417" s="141" t="n">
        <v>251633</v>
      </c>
      <c r="Q417" s="52" t="n">
        <v>141511</v>
      </c>
      <c r="R417" s="141" t="n">
        <v>110122</v>
      </c>
      <c r="S417" s="54" t="n">
        <v>85127</v>
      </c>
      <c r="T417" s="200" t="n">
        <v>13875</v>
      </c>
      <c r="U417" s="54" t="n">
        <v>5402</v>
      </c>
      <c r="V417" s="155" t="n">
        <v>65704</v>
      </c>
    </row>
    <row r="418" customFormat="false" ht="13.5" hidden="false" customHeight="false" outlineLevel="0" collapsed="false">
      <c r="B418" s="127" t="s">
        <v>329</v>
      </c>
      <c r="C418" s="109" t="n">
        <v>27</v>
      </c>
      <c r="D418" s="52" t="n">
        <v>147820</v>
      </c>
      <c r="E418" s="200" t="n">
        <v>7055</v>
      </c>
      <c r="F418" s="52" t="n">
        <v>152295</v>
      </c>
      <c r="G418" s="141" t="n">
        <v>85335</v>
      </c>
      <c r="H418" s="52" t="n">
        <v>19438</v>
      </c>
      <c r="I418" s="52" t="n">
        <v>19601</v>
      </c>
      <c r="J418" s="52" t="n">
        <v>66671</v>
      </c>
      <c r="K418" s="52" t="n">
        <v>53839</v>
      </c>
      <c r="L418" s="52" t="n">
        <v>496</v>
      </c>
      <c r="M418" s="52" t="n">
        <v>12336</v>
      </c>
      <c r="N418" s="129" t="n">
        <v>289</v>
      </c>
      <c r="O418" s="52" t="n">
        <v>5780</v>
      </c>
      <c r="P418" s="141" t="n">
        <v>101450</v>
      </c>
      <c r="Q418" s="52" t="n">
        <v>57757</v>
      </c>
      <c r="R418" s="141" t="n">
        <v>43693</v>
      </c>
      <c r="S418" s="54" t="n">
        <v>50845</v>
      </c>
      <c r="T418" s="200" t="n">
        <v>11692</v>
      </c>
      <c r="U418" s="54" t="n">
        <v>4668</v>
      </c>
      <c r="V418" s="155" t="n">
        <v>34480</v>
      </c>
    </row>
    <row r="419" customFormat="false" ht="13.5" hidden="false" customHeight="false" outlineLevel="0" collapsed="false">
      <c r="B419" s="127" t="s">
        <v>330</v>
      </c>
      <c r="C419" s="109" t="n">
        <v>30</v>
      </c>
      <c r="D419" s="52" t="n">
        <v>327701</v>
      </c>
      <c r="E419" s="200" t="n">
        <v>9552</v>
      </c>
      <c r="F419" s="52" t="n">
        <v>392042</v>
      </c>
      <c r="G419" s="141" t="n">
        <v>215633</v>
      </c>
      <c r="H419" s="52" t="n">
        <v>50109</v>
      </c>
      <c r="I419" s="52" t="n">
        <v>49500</v>
      </c>
      <c r="J419" s="52" t="n">
        <v>176354</v>
      </c>
      <c r="K419" s="52" t="n">
        <v>134078</v>
      </c>
      <c r="L419" s="52" t="n">
        <v>8599</v>
      </c>
      <c r="M419" s="52" t="n">
        <v>33677</v>
      </c>
      <c r="N419" s="129" t="n">
        <v>55</v>
      </c>
      <c r="O419" s="52" t="n">
        <v>26683</v>
      </c>
      <c r="P419" s="141" t="n">
        <v>238770</v>
      </c>
      <c r="Q419" s="52" t="n">
        <v>158364</v>
      </c>
      <c r="R419" s="141" t="n">
        <v>80406</v>
      </c>
      <c r="S419" s="54" t="n">
        <v>153272</v>
      </c>
      <c r="T419" s="200" t="n">
        <v>32382</v>
      </c>
      <c r="U419" s="54" t="n">
        <v>25515</v>
      </c>
      <c r="V419" s="155" t="n">
        <v>95312</v>
      </c>
    </row>
    <row r="420" customFormat="false" ht="13.5" hidden="false" customHeight="false" outlineLevel="0" collapsed="false">
      <c r="B420" s="171" t="s">
        <v>331</v>
      </c>
      <c r="C420" s="109" t="n">
        <v>11</v>
      </c>
      <c r="D420" s="52" t="n">
        <v>261057</v>
      </c>
      <c r="E420" s="200" t="n">
        <v>2918</v>
      </c>
      <c r="F420" s="52" t="n">
        <v>358390</v>
      </c>
      <c r="G420" s="141" t="n">
        <v>187500</v>
      </c>
      <c r="H420" s="52" t="n">
        <v>55107</v>
      </c>
      <c r="I420" s="52" t="n">
        <v>55275</v>
      </c>
      <c r="J420" s="52" t="n">
        <v>169608</v>
      </c>
      <c r="K420" s="52" t="n">
        <v>131924</v>
      </c>
      <c r="L420" s="52" t="n">
        <v>8238</v>
      </c>
      <c r="M420" s="52" t="n">
        <v>29446</v>
      </c>
      <c r="N420" s="129" t="n">
        <v>1282</v>
      </c>
      <c r="O420" s="52" t="n">
        <v>15393</v>
      </c>
      <c r="P420" s="141" t="n">
        <v>217659</v>
      </c>
      <c r="Q420" s="52" t="n">
        <v>158542</v>
      </c>
      <c r="R420" s="141" t="n">
        <v>59117</v>
      </c>
      <c r="S420" s="54" t="n">
        <v>140731</v>
      </c>
      <c r="T420" s="200" t="n">
        <v>36399</v>
      </c>
      <c r="U420" s="54" t="n">
        <v>27747</v>
      </c>
      <c r="V420" s="155" t="n">
        <v>76562</v>
      </c>
    </row>
    <row r="421" customFormat="false" ht="13.5" hidden="false" customHeight="false" outlineLevel="0" collapsed="false">
      <c r="B421" s="127" t="s">
        <v>332</v>
      </c>
      <c r="C421" s="109" t="n">
        <v>5</v>
      </c>
      <c r="D421" s="52" t="n">
        <v>1401634</v>
      </c>
      <c r="E421" s="200" t="n">
        <v>41195</v>
      </c>
      <c r="F421" s="52" t="n">
        <v>1519958</v>
      </c>
      <c r="G421" s="141" t="n">
        <v>757779</v>
      </c>
      <c r="H421" s="52" t="n">
        <v>212211</v>
      </c>
      <c r="I421" s="52" t="n">
        <v>219373</v>
      </c>
      <c r="J421" s="52" t="n">
        <v>762059</v>
      </c>
      <c r="K421" s="52" t="n">
        <v>536829</v>
      </c>
      <c r="L421" s="52" t="n">
        <v>5761</v>
      </c>
      <c r="M421" s="52" t="n">
        <v>219469</v>
      </c>
      <c r="N421" s="129" t="n">
        <v>120</v>
      </c>
      <c r="O421" s="52" t="n">
        <v>85129</v>
      </c>
      <c r="P421" s="141" t="n">
        <v>883805</v>
      </c>
      <c r="Q421" s="52" t="n">
        <v>533772</v>
      </c>
      <c r="R421" s="141" t="n">
        <v>350033</v>
      </c>
      <c r="S421" s="54" t="n">
        <v>636153</v>
      </c>
      <c r="T421" s="200" t="n">
        <v>177386</v>
      </c>
      <c r="U421" s="54" t="n">
        <v>132739</v>
      </c>
      <c r="V421" s="155" t="n">
        <v>323137</v>
      </c>
    </row>
    <row r="422" customFormat="false" ht="13.5" hidden="false" customHeight="false" outlineLevel="0" collapsed="false">
      <c r="B422" s="171"/>
      <c r="C422" s="109"/>
      <c r="D422" s="52"/>
      <c r="E422" s="200"/>
      <c r="F422" s="52"/>
      <c r="G422" s="141"/>
      <c r="H422" s="52"/>
      <c r="I422" s="52"/>
      <c r="J422" s="52"/>
      <c r="K422" s="52"/>
      <c r="L422" s="52"/>
      <c r="M422" s="52"/>
      <c r="N422" s="129"/>
      <c r="O422" s="52"/>
      <c r="P422" s="141"/>
      <c r="Q422" s="52"/>
      <c r="R422" s="141"/>
      <c r="S422" s="54"/>
      <c r="T422" s="200"/>
      <c r="U422" s="54"/>
      <c r="V422" s="155"/>
    </row>
    <row r="423" customFormat="false" ht="13.5" hidden="false" customHeight="false" outlineLevel="0" collapsed="false">
      <c r="B423" s="170" t="s">
        <v>268</v>
      </c>
      <c r="C423" s="109" t="n">
        <v>421</v>
      </c>
      <c r="D423" s="52" t="n">
        <v>12355732</v>
      </c>
      <c r="E423" s="200" t="n">
        <v>-81924</v>
      </c>
      <c r="F423" s="52" t="n">
        <v>18631222</v>
      </c>
      <c r="G423" s="141" t="n">
        <v>7960246</v>
      </c>
      <c r="H423" s="52" t="n">
        <v>2482294</v>
      </c>
      <c r="I423" s="52" t="n">
        <v>2413765</v>
      </c>
      <c r="J423" s="52" t="n">
        <v>10649443</v>
      </c>
      <c r="K423" s="52" t="n">
        <v>8305281</v>
      </c>
      <c r="L423" s="52" t="n">
        <v>63105</v>
      </c>
      <c r="M423" s="52" t="n">
        <v>2281057</v>
      </c>
      <c r="N423" s="129" t="n">
        <v>21533</v>
      </c>
      <c r="O423" s="52" t="n">
        <v>845189</v>
      </c>
      <c r="P423" s="141" t="n">
        <v>13488591</v>
      </c>
      <c r="Q423" s="52" t="n">
        <v>7010838</v>
      </c>
      <c r="R423" s="141" t="n">
        <v>6477753</v>
      </c>
      <c r="S423" s="54" t="n">
        <v>5142631</v>
      </c>
      <c r="T423" s="200" t="n">
        <v>1961691</v>
      </c>
      <c r="U423" s="54" t="n">
        <v>1363901</v>
      </c>
      <c r="V423" s="155" t="n">
        <v>1789687</v>
      </c>
    </row>
    <row r="424" customFormat="false" ht="13.5" hidden="false" customHeight="false" outlineLevel="0" collapsed="false">
      <c r="B424" s="170" t="s">
        <v>327</v>
      </c>
      <c r="C424" s="109" t="n">
        <v>139</v>
      </c>
      <c r="D424" s="52" t="n">
        <v>573604</v>
      </c>
      <c r="E424" s="200" t="n">
        <v>5760</v>
      </c>
      <c r="F424" s="52" t="n">
        <v>377585</v>
      </c>
      <c r="G424" s="141" t="n">
        <v>224129</v>
      </c>
      <c r="H424" s="52" t="n">
        <v>44911</v>
      </c>
      <c r="I424" s="52" t="n">
        <v>42725</v>
      </c>
      <c r="J424" s="52" t="n">
        <v>152263</v>
      </c>
      <c r="K424" s="52" t="n">
        <v>128377</v>
      </c>
      <c r="L424" s="52" t="n">
        <v>2790</v>
      </c>
      <c r="M424" s="52" t="n">
        <v>21096</v>
      </c>
      <c r="N424" s="129" t="n">
        <v>1193</v>
      </c>
      <c r="O424" s="52" t="n">
        <v>13129</v>
      </c>
      <c r="P424" s="141" t="n">
        <v>313181</v>
      </c>
      <c r="Q424" s="52" t="n">
        <v>206084</v>
      </c>
      <c r="R424" s="141" t="n">
        <v>107097</v>
      </c>
      <c r="S424" s="54" t="n">
        <v>64404</v>
      </c>
      <c r="T424" s="200" t="n">
        <v>12463</v>
      </c>
      <c r="U424" s="54" t="n">
        <v>3482</v>
      </c>
      <c r="V424" s="155" t="n">
        <v>48425</v>
      </c>
    </row>
    <row r="425" customFormat="false" ht="13.5" hidden="false" customHeight="false" outlineLevel="0" collapsed="false">
      <c r="B425" s="171" t="s">
        <v>328</v>
      </c>
      <c r="C425" s="109" t="n">
        <v>129</v>
      </c>
      <c r="D425" s="52" t="n">
        <v>767629</v>
      </c>
      <c r="E425" s="200" t="n">
        <v>-2473</v>
      </c>
      <c r="F425" s="52" t="n">
        <v>763268</v>
      </c>
      <c r="G425" s="141" t="n">
        <v>398135</v>
      </c>
      <c r="H425" s="52" t="n">
        <v>83950</v>
      </c>
      <c r="I425" s="52" t="n">
        <v>83326</v>
      </c>
      <c r="J425" s="52" t="n">
        <v>364147</v>
      </c>
      <c r="K425" s="52" t="n">
        <v>309631</v>
      </c>
      <c r="L425" s="52" t="n">
        <v>16230</v>
      </c>
      <c r="M425" s="52" t="n">
        <v>38286</v>
      </c>
      <c r="N425" s="129" t="n">
        <v>986</v>
      </c>
      <c r="O425" s="52" t="n">
        <v>43972</v>
      </c>
      <c r="P425" s="141" t="n">
        <v>582476</v>
      </c>
      <c r="Q425" s="52" t="n">
        <v>354801</v>
      </c>
      <c r="R425" s="141" t="n">
        <v>227675</v>
      </c>
      <c r="S425" s="54" t="n">
        <v>180792</v>
      </c>
      <c r="T425" s="200" t="n">
        <v>24807</v>
      </c>
      <c r="U425" s="54" t="n">
        <v>9353</v>
      </c>
      <c r="V425" s="155" t="n">
        <v>146427</v>
      </c>
    </row>
    <row r="426" customFormat="false" ht="13.5" hidden="false" customHeight="false" outlineLevel="0" collapsed="false">
      <c r="B426" s="127" t="s">
        <v>329</v>
      </c>
      <c r="C426" s="109" t="n">
        <v>56</v>
      </c>
      <c r="D426" s="52" t="n">
        <v>584499</v>
      </c>
      <c r="E426" s="200" t="n">
        <v>6537</v>
      </c>
      <c r="F426" s="52" t="n">
        <v>589109</v>
      </c>
      <c r="G426" s="141" t="n">
        <v>313008</v>
      </c>
      <c r="H426" s="52" t="n">
        <v>64760</v>
      </c>
      <c r="I426" s="52" t="n">
        <v>64434</v>
      </c>
      <c r="J426" s="52" t="n">
        <v>276001</v>
      </c>
      <c r="K426" s="52" t="n">
        <v>227270</v>
      </c>
      <c r="L426" s="52" t="n">
        <v>5574</v>
      </c>
      <c r="M426" s="52" t="n">
        <v>43157</v>
      </c>
      <c r="N426" s="129" t="n">
        <v>100</v>
      </c>
      <c r="O426" s="52" t="n">
        <v>38079</v>
      </c>
      <c r="P426" s="141" t="n">
        <v>409512</v>
      </c>
      <c r="Q426" s="52" t="n">
        <v>261724</v>
      </c>
      <c r="R426" s="141" t="n">
        <v>147788</v>
      </c>
      <c r="S426" s="54" t="n">
        <v>179597</v>
      </c>
      <c r="T426" s="200" t="n">
        <v>34119</v>
      </c>
      <c r="U426" s="54" t="n">
        <v>25823</v>
      </c>
      <c r="V426" s="155" t="n">
        <v>119615</v>
      </c>
    </row>
    <row r="427" customFormat="false" ht="13.5" hidden="false" customHeight="false" outlineLevel="0" collapsed="false">
      <c r="B427" s="127" t="s">
        <v>330</v>
      </c>
      <c r="C427" s="109" t="n">
        <v>37</v>
      </c>
      <c r="D427" s="52" t="n">
        <v>588011</v>
      </c>
      <c r="E427" s="200" t="n">
        <v>1317</v>
      </c>
      <c r="F427" s="52" t="n">
        <v>466401</v>
      </c>
      <c r="G427" s="141" t="n">
        <v>266290</v>
      </c>
      <c r="H427" s="52" t="n">
        <v>54354</v>
      </c>
      <c r="I427" s="52" t="n">
        <v>60831</v>
      </c>
      <c r="J427" s="52" t="n">
        <v>199587</v>
      </c>
      <c r="K427" s="52" t="n">
        <v>171911</v>
      </c>
      <c r="L427" s="52" t="n">
        <v>1473</v>
      </c>
      <c r="M427" s="52" t="n">
        <v>26203</v>
      </c>
      <c r="N427" s="129" t="n">
        <v>524</v>
      </c>
      <c r="O427" s="52" t="n">
        <v>18103</v>
      </c>
      <c r="P427" s="141" t="n">
        <v>347978</v>
      </c>
      <c r="Q427" s="52" t="n">
        <v>261522</v>
      </c>
      <c r="R427" s="141" t="n">
        <v>86456</v>
      </c>
      <c r="S427" s="54" t="n">
        <v>118423</v>
      </c>
      <c r="T427" s="200" t="n">
        <v>27978</v>
      </c>
      <c r="U427" s="54" t="n">
        <v>15933</v>
      </c>
      <c r="V427" s="155" t="n">
        <v>74384</v>
      </c>
    </row>
    <row r="428" customFormat="false" ht="13.5" hidden="false" customHeight="false" outlineLevel="0" collapsed="false">
      <c r="B428" s="171" t="s">
        <v>331</v>
      </c>
      <c r="C428" s="109" t="n">
        <v>31</v>
      </c>
      <c r="D428" s="52" t="n">
        <v>847284</v>
      </c>
      <c r="E428" s="200" t="n">
        <v>3780</v>
      </c>
      <c r="F428" s="52" t="n">
        <v>1203532</v>
      </c>
      <c r="G428" s="141" t="n">
        <v>678638</v>
      </c>
      <c r="H428" s="52" t="n">
        <v>141606</v>
      </c>
      <c r="I428" s="52" t="n">
        <v>140810</v>
      </c>
      <c r="J428" s="52" t="n">
        <v>524214</v>
      </c>
      <c r="K428" s="52" t="n">
        <v>383289</v>
      </c>
      <c r="L428" s="52" t="n">
        <v>2107</v>
      </c>
      <c r="M428" s="52" t="n">
        <v>138818</v>
      </c>
      <c r="N428" s="129" t="n">
        <v>680</v>
      </c>
      <c r="O428" s="52" t="n">
        <v>34332</v>
      </c>
      <c r="P428" s="141" t="n">
        <v>745778</v>
      </c>
      <c r="Q428" s="52" t="n">
        <v>513897</v>
      </c>
      <c r="R428" s="141" t="n">
        <v>231881</v>
      </c>
      <c r="S428" s="54" t="n">
        <v>457754</v>
      </c>
      <c r="T428" s="200" t="n">
        <v>106532</v>
      </c>
      <c r="U428" s="54" t="n">
        <v>91379</v>
      </c>
      <c r="V428" s="155" t="n">
        <v>259197</v>
      </c>
    </row>
    <row r="429" customFormat="false" ht="13.5" hidden="false" customHeight="false" outlineLevel="0" collapsed="false">
      <c r="B429" s="127" t="s">
        <v>332</v>
      </c>
      <c r="C429" s="109" t="n">
        <v>29</v>
      </c>
      <c r="D429" s="52" t="n">
        <v>8994705</v>
      </c>
      <c r="E429" s="200" t="n">
        <v>-96845</v>
      </c>
      <c r="F429" s="52" t="n">
        <v>15231327</v>
      </c>
      <c r="G429" s="141" t="n">
        <v>6080046</v>
      </c>
      <c r="H429" s="52" t="n">
        <v>2092713</v>
      </c>
      <c r="I429" s="52" t="n">
        <v>2021639</v>
      </c>
      <c r="J429" s="52" t="n">
        <v>9133231</v>
      </c>
      <c r="K429" s="52" t="n">
        <v>7084803</v>
      </c>
      <c r="L429" s="52" t="n">
        <v>34931</v>
      </c>
      <c r="M429" s="52" t="n">
        <v>2013497</v>
      </c>
      <c r="N429" s="129" t="n">
        <v>18050</v>
      </c>
      <c r="O429" s="52" t="n">
        <v>697574</v>
      </c>
      <c r="P429" s="141" t="n">
        <v>11089666</v>
      </c>
      <c r="Q429" s="52" t="n">
        <v>5412810</v>
      </c>
      <c r="R429" s="141" t="n">
        <v>5676856</v>
      </c>
      <c r="S429" s="54" t="n">
        <v>4141661</v>
      </c>
      <c r="T429" s="200" t="n">
        <v>1755792</v>
      </c>
      <c r="U429" s="54" t="n">
        <v>1217931</v>
      </c>
      <c r="V429" s="155" t="n">
        <v>1141639</v>
      </c>
    </row>
    <row r="430" customFormat="false" ht="13.5" hidden="false" customHeight="false" outlineLevel="0" collapsed="false">
      <c r="B430" s="171"/>
      <c r="C430" s="109"/>
      <c r="D430" s="52"/>
      <c r="E430" s="200"/>
      <c r="F430" s="52"/>
      <c r="G430" s="141"/>
      <c r="H430" s="52"/>
      <c r="I430" s="52"/>
      <c r="J430" s="52"/>
      <c r="K430" s="52"/>
      <c r="L430" s="52"/>
      <c r="M430" s="52"/>
      <c r="N430" s="129"/>
      <c r="O430" s="52"/>
      <c r="P430" s="141"/>
      <c r="Q430" s="52"/>
      <c r="R430" s="141"/>
      <c r="S430" s="54"/>
      <c r="T430" s="200"/>
      <c r="U430" s="54"/>
      <c r="V430" s="155"/>
    </row>
    <row r="431" customFormat="false" ht="13.5" hidden="false" customHeight="false" outlineLevel="0" collapsed="false">
      <c r="B431" s="170" t="s">
        <v>269</v>
      </c>
      <c r="C431" s="109" t="n">
        <v>176</v>
      </c>
      <c r="D431" s="52" t="n">
        <v>10146640</v>
      </c>
      <c r="E431" s="200" t="n">
        <v>-109905</v>
      </c>
      <c r="F431" s="52" t="n">
        <v>16542307</v>
      </c>
      <c r="G431" s="141" t="n">
        <v>6798591</v>
      </c>
      <c r="H431" s="52" t="n">
        <v>2230112</v>
      </c>
      <c r="I431" s="52" t="n">
        <v>2156194</v>
      </c>
      <c r="J431" s="52" t="n">
        <v>9723963</v>
      </c>
      <c r="K431" s="52" t="n">
        <v>7585519</v>
      </c>
      <c r="L431" s="52" t="n">
        <v>52051</v>
      </c>
      <c r="M431" s="52" t="n">
        <v>2086393</v>
      </c>
      <c r="N431" s="129" t="n">
        <v>19753</v>
      </c>
      <c r="O431" s="52" t="n">
        <v>761165</v>
      </c>
      <c r="P431" s="141" t="n">
        <v>12011833</v>
      </c>
      <c r="Q431" s="52" t="n">
        <v>6023189</v>
      </c>
      <c r="R431" s="141" t="n">
        <v>5988644</v>
      </c>
      <c r="S431" s="54" t="n">
        <v>4530474</v>
      </c>
      <c r="T431" s="200" t="n">
        <v>1814362</v>
      </c>
      <c r="U431" s="54" t="n">
        <v>1272553</v>
      </c>
      <c r="V431" s="155" t="n">
        <v>1443488</v>
      </c>
    </row>
    <row r="432" customFormat="false" ht="13.5" hidden="false" customHeight="false" outlineLevel="0" collapsed="false">
      <c r="B432" s="170" t="s">
        <v>327</v>
      </c>
      <c r="C432" s="109" t="n">
        <v>42</v>
      </c>
      <c r="D432" s="52" t="n">
        <v>182964</v>
      </c>
      <c r="E432" s="200" t="n">
        <v>1554</v>
      </c>
      <c r="F432" s="52" t="n">
        <v>137318</v>
      </c>
      <c r="G432" s="141" t="n">
        <v>86807</v>
      </c>
      <c r="H432" s="52" t="n">
        <v>19658</v>
      </c>
      <c r="I432" s="52" t="n">
        <v>19046</v>
      </c>
      <c r="J432" s="52" t="n">
        <v>50222</v>
      </c>
      <c r="K432" s="52" t="n">
        <v>41927</v>
      </c>
      <c r="L432" s="52" t="n">
        <v>422</v>
      </c>
      <c r="M432" s="52" t="n">
        <v>7873</v>
      </c>
      <c r="N432" s="129" t="n">
        <v>289</v>
      </c>
      <c r="O432" s="52" t="n">
        <v>4527</v>
      </c>
      <c r="P432" s="141" t="n">
        <v>108098</v>
      </c>
      <c r="Q432" s="52" t="n">
        <v>75070</v>
      </c>
      <c r="R432" s="141" t="n">
        <v>33028</v>
      </c>
      <c r="S432" s="54" t="n">
        <v>29220</v>
      </c>
      <c r="T432" s="200" t="n">
        <v>4110</v>
      </c>
      <c r="U432" s="54" t="n">
        <v>1196</v>
      </c>
      <c r="V432" s="155" t="n">
        <v>23870</v>
      </c>
    </row>
    <row r="433" customFormat="false" ht="13.5" hidden="false" customHeight="false" outlineLevel="0" collapsed="false">
      <c r="B433" s="171" t="s">
        <v>328</v>
      </c>
      <c r="C433" s="109" t="n">
        <v>49</v>
      </c>
      <c r="D433" s="52" t="n">
        <v>363683</v>
      </c>
      <c r="E433" s="200" t="n">
        <v>-4961</v>
      </c>
      <c r="F433" s="52" t="n">
        <v>381364</v>
      </c>
      <c r="G433" s="141" t="n">
        <v>183240</v>
      </c>
      <c r="H433" s="52" t="n">
        <v>37633</v>
      </c>
      <c r="I433" s="52" t="n">
        <v>36041</v>
      </c>
      <c r="J433" s="52" t="n">
        <v>197806</v>
      </c>
      <c r="K433" s="52" t="n">
        <v>167988</v>
      </c>
      <c r="L433" s="52" t="n">
        <v>12259</v>
      </c>
      <c r="M433" s="52" t="n">
        <v>17559</v>
      </c>
      <c r="N433" s="129" t="n">
        <v>318</v>
      </c>
      <c r="O433" s="52" t="n">
        <v>28602</v>
      </c>
      <c r="P433" s="141" t="n">
        <v>283673</v>
      </c>
      <c r="Q433" s="52" t="n">
        <v>162366</v>
      </c>
      <c r="R433" s="141" t="n">
        <v>121307</v>
      </c>
      <c r="S433" s="54" t="n">
        <v>97691</v>
      </c>
      <c r="T433" s="200" t="n">
        <v>9499</v>
      </c>
      <c r="U433" s="54" t="n">
        <v>3807</v>
      </c>
      <c r="V433" s="155" t="n">
        <v>84380</v>
      </c>
    </row>
    <row r="434" customFormat="false" ht="13.5" hidden="false" customHeight="false" outlineLevel="0" collapsed="false">
      <c r="B434" s="127" t="s">
        <v>329</v>
      </c>
      <c r="C434" s="109" t="n">
        <v>24</v>
      </c>
      <c r="D434" s="52" t="n">
        <v>260123</v>
      </c>
      <c r="E434" s="200" t="n">
        <v>-1302</v>
      </c>
      <c r="F434" s="52" t="n">
        <v>326845</v>
      </c>
      <c r="G434" s="141" t="n">
        <v>157679</v>
      </c>
      <c r="H434" s="52" t="n">
        <v>32887</v>
      </c>
      <c r="I434" s="52" t="n">
        <v>32816</v>
      </c>
      <c r="J434" s="52" t="n">
        <v>169115</v>
      </c>
      <c r="K434" s="52" t="n">
        <v>140496</v>
      </c>
      <c r="L434" s="52" t="n">
        <v>2258</v>
      </c>
      <c r="M434" s="52" t="n">
        <v>26361</v>
      </c>
      <c r="N434" s="129" t="n">
        <v>51</v>
      </c>
      <c r="O434" s="52" t="n">
        <v>28656</v>
      </c>
      <c r="P434" s="141" t="n">
        <v>209810</v>
      </c>
      <c r="Q434" s="52" t="n">
        <v>122907</v>
      </c>
      <c r="R434" s="141" t="n">
        <v>86903</v>
      </c>
      <c r="S434" s="54" t="n">
        <v>117035</v>
      </c>
      <c r="T434" s="200" t="n">
        <v>19270</v>
      </c>
      <c r="U434" s="54" t="n">
        <v>16771</v>
      </c>
      <c r="V434" s="155" t="n">
        <v>80993</v>
      </c>
    </row>
    <row r="435" customFormat="false" ht="13.5" hidden="false" customHeight="false" outlineLevel="0" collapsed="false">
      <c r="B435" s="127" t="s">
        <v>330</v>
      </c>
      <c r="C435" s="109" t="n">
        <v>17</v>
      </c>
      <c r="D435" s="52" t="n">
        <v>247203</v>
      </c>
      <c r="E435" s="200" t="n">
        <v>-4167</v>
      </c>
      <c r="F435" s="52" t="n">
        <v>247258</v>
      </c>
      <c r="G435" s="141" t="n">
        <v>132749</v>
      </c>
      <c r="H435" s="52" t="n">
        <v>26987</v>
      </c>
      <c r="I435" s="52" t="n">
        <v>27503</v>
      </c>
      <c r="J435" s="52" t="n">
        <v>114129</v>
      </c>
      <c r="K435" s="52" t="n">
        <v>99724</v>
      </c>
      <c r="L435" s="52" t="n">
        <v>857</v>
      </c>
      <c r="M435" s="52" t="n">
        <v>13548</v>
      </c>
      <c r="N435" s="129" t="n">
        <v>380</v>
      </c>
      <c r="O435" s="52" t="n">
        <v>7471</v>
      </c>
      <c r="P435" s="141" t="n">
        <v>179304</v>
      </c>
      <c r="Q435" s="52" t="n">
        <v>130998</v>
      </c>
      <c r="R435" s="141" t="n">
        <v>48306</v>
      </c>
      <c r="S435" s="54" t="n">
        <v>67954</v>
      </c>
      <c r="T435" s="200" t="n">
        <v>15056</v>
      </c>
      <c r="U435" s="54" t="n">
        <v>8107</v>
      </c>
      <c r="V435" s="155" t="n">
        <v>44791</v>
      </c>
    </row>
    <row r="436" customFormat="false" ht="13.5" hidden="false" customHeight="false" outlineLevel="0" collapsed="false">
      <c r="B436" s="171" t="s">
        <v>331</v>
      </c>
      <c r="C436" s="109" t="n">
        <v>19</v>
      </c>
      <c r="D436" s="52" t="n">
        <v>647159</v>
      </c>
      <c r="E436" s="200" t="n">
        <v>3687</v>
      </c>
      <c r="F436" s="52" t="n">
        <v>972780</v>
      </c>
      <c r="G436" s="141" t="n">
        <v>559053</v>
      </c>
      <c r="H436" s="52" t="n">
        <v>108217</v>
      </c>
      <c r="I436" s="52" t="n">
        <v>108480</v>
      </c>
      <c r="J436" s="52" t="n">
        <v>413062</v>
      </c>
      <c r="K436" s="52" t="n">
        <v>297917</v>
      </c>
      <c r="L436" s="52" t="n">
        <v>1959</v>
      </c>
      <c r="M436" s="52" t="n">
        <v>113186</v>
      </c>
      <c r="N436" s="129" t="n">
        <v>665</v>
      </c>
      <c r="O436" s="52" t="n">
        <v>26631</v>
      </c>
      <c r="P436" s="141" t="n">
        <v>594575</v>
      </c>
      <c r="Q436" s="52" t="n">
        <v>393433</v>
      </c>
      <c r="R436" s="141" t="n">
        <v>201142</v>
      </c>
      <c r="S436" s="54" t="n">
        <v>378205</v>
      </c>
      <c r="T436" s="200" t="n">
        <v>75395</v>
      </c>
      <c r="U436" s="54" t="n">
        <v>73655</v>
      </c>
      <c r="V436" s="155" t="n">
        <v>229149</v>
      </c>
    </row>
    <row r="437" customFormat="false" ht="13.5" hidden="false" customHeight="false" outlineLevel="0" collapsed="false">
      <c r="B437" s="127" t="s">
        <v>332</v>
      </c>
      <c r="C437" s="109" t="n">
        <v>25</v>
      </c>
      <c r="D437" s="52" t="n">
        <v>8445508</v>
      </c>
      <c r="E437" s="200" t="n">
        <v>-104716</v>
      </c>
      <c r="F437" s="52" t="n">
        <v>14476742</v>
      </c>
      <c r="G437" s="141" t="n">
        <v>5679063</v>
      </c>
      <c r="H437" s="52" t="n">
        <v>2004730</v>
      </c>
      <c r="I437" s="52" t="n">
        <v>1932308</v>
      </c>
      <c r="J437" s="52" t="n">
        <v>8779629</v>
      </c>
      <c r="K437" s="52" t="n">
        <v>6837467</v>
      </c>
      <c r="L437" s="52" t="n">
        <v>34296</v>
      </c>
      <c r="M437" s="52" t="n">
        <v>1907866</v>
      </c>
      <c r="N437" s="129" t="n">
        <v>18050</v>
      </c>
      <c r="O437" s="52" t="n">
        <v>665278</v>
      </c>
      <c r="P437" s="141" t="n">
        <v>10636373</v>
      </c>
      <c r="Q437" s="52" t="n">
        <v>5138415</v>
      </c>
      <c r="R437" s="141" t="n">
        <v>5497958</v>
      </c>
      <c r="S437" s="54" t="n">
        <v>3840369</v>
      </c>
      <c r="T437" s="200" t="n">
        <v>1691032</v>
      </c>
      <c r="U437" s="54" t="n">
        <v>1169017</v>
      </c>
      <c r="V437" s="155" t="n">
        <v>980305</v>
      </c>
    </row>
    <row r="438" customFormat="false" ht="13.5" hidden="false" customHeight="false" outlineLevel="0" collapsed="false">
      <c r="B438" s="171"/>
      <c r="C438" s="109"/>
      <c r="D438" s="52"/>
      <c r="E438" s="200"/>
      <c r="F438" s="52"/>
      <c r="G438" s="141"/>
      <c r="H438" s="52"/>
      <c r="I438" s="52"/>
      <c r="J438" s="52"/>
      <c r="K438" s="52"/>
      <c r="L438" s="52"/>
      <c r="M438" s="52"/>
      <c r="N438" s="129"/>
      <c r="O438" s="52"/>
      <c r="P438" s="141"/>
      <c r="Q438" s="52"/>
      <c r="R438" s="141"/>
      <c r="S438" s="54"/>
      <c r="T438" s="200"/>
      <c r="U438" s="54"/>
      <c r="V438" s="155"/>
    </row>
    <row r="439" customFormat="false" ht="13.5" hidden="false" customHeight="false" outlineLevel="0" collapsed="false">
      <c r="B439" s="170" t="s">
        <v>270</v>
      </c>
      <c r="C439" s="109" t="n">
        <v>245</v>
      </c>
      <c r="D439" s="52" t="n">
        <v>2209092</v>
      </c>
      <c r="E439" s="200" t="n">
        <v>27981</v>
      </c>
      <c r="F439" s="52" t="n">
        <v>2088915</v>
      </c>
      <c r="G439" s="141" t="n">
        <v>1161655</v>
      </c>
      <c r="H439" s="52" t="n">
        <v>252182</v>
      </c>
      <c r="I439" s="52" t="n">
        <v>257571</v>
      </c>
      <c r="J439" s="52" t="n">
        <v>925480</v>
      </c>
      <c r="K439" s="52" t="n">
        <v>719762</v>
      </c>
      <c r="L439" s="52" t="n">
        <v>11054</v>
      </c>
      <c r="M439" s="52" t="n">
        <v>194664</v>
      </c>
      <c r="N439" s="129" t="n">
        <v>1780</v>
      </c>
      <c r="O439" s="52" t="n">
        <v>84024</v>
      </c>
      <c r="P439" s="141" t="n">
        <v>1476758</v>
      </c>
      <c r="Q439" s="52" t="n">
        <v>987649</v>
      </c>
      <c r="R439" s="141" t="n">
        <v>489109</v>
      </c>
      <c r="S439" s="54" t="n">
        <v>612157</v>
      </c>
      <c r="T439" s="200" t="n">
        <v>147329</v>
      </c>
      <c r="U439" s="54" t="n">
        <v>91348</v>
      </c>
      <c r="V439" s="155" t="n">
        <v>346199</v>
      </c>
    </row>
    <row r="440" customFormat="false" ht="13.5" hidden="false" customHeight="false" outlineLevel="0" collapsed="false">
      <c r="B440" s="170" t="s">
        <v>327</v>
      </c>
      <c r="C440" s="109" t="n">
        <v>97</v>
      </c>
      <c r="D440" s="52" t="n">
        <v>390640</v>
      </c>
      <c r="E440" s="200" t="n">
        <v>4206</v>
      </c>
      <c r="F440" s="52" t="n">
        <v>240267</v>
      </c>
      <c r="G440" s="141" t="n">
        <v>137322</v>
      </c>
      <c r="H440" s="52" t="n">
        <v>25253</v>
      </c>
      <c r="I440" s="52" t="n">
        <v>23679</v>
      </c>
      <c r="J440" s="52" t="n">
        <v>102041</v>
      </c>
      <c r="K440" s="52" t="n">
        <v>86450</v>
      </c>
      <c r="L440" s="52" t="n">
        <v>2368</v>
      </c>
      <c r="M440" s="52" t="n">
        <v>13223</v>
      </c>
      <c r="N440" s="129" t="n">
        <v>904</v>
      </c>
      <c r="O440" s="52" t="n">
        <v>8602</v>
      </c>
      <c r="P440" s="141" t="n">
        <v>205083</v>
      </c>
      <c r="Q440" s="52" t="n">
        <v>131014</v>
      </c>
      <c r="R440" s="141" t="n">
        <v>74069</v>
      </c>
      <c r="S440" s="54" t="n">
        <v>35184</v>
      </c>
      <c r="T440" s="200" t="n">
        <v>8353</v>
      </c>
      <c r="U440" s="54" t="n">
        <v>2286</v>
      </c>
      <c r="V440" s="155" t="n">
        <v>24555</v>
      </c>
    </row>
    <row r="441" customFormat="false" ht="13.5" hidden="false" customHeight="false" outlineLevel="0" collapsed="false">
      <c r="B441" s="171" t="s">
        <v>328</v>
      </c>
      <c r="C441" s="109" t="n">
        <v>80</v>
      </c>
      <c r="D441" s="52" t="n">
        <v>403946</v>
      </c>
      <c r="E441" s="200" t="n">
        <v>2488</v>
      </c>
      <c r="F441" s="52" t="n">
        <v>381904</v>
      </c>
      <c r="G441" s="141" t="n">
        <v>214895</v>
      </c>
      <c r="H441" s="52" t="n">
        <v>46317</v>
      </c>
      <c r="I441" s="52" t="n">
        <v>47285</v>
      </c>
      <c r="J441" s="52" t="n">
        <v>166341</v>
      </c>
      <c r="K441" s="52" t="n">
        <v>141643</v>
      </c>
      <c r="L441" s="52" t="n">
        <v>3971</v>
      </c>
      <c r="M441" s="52" t="n">
        <v>20727</v>
      </c>
      <c r="N441" s="129" t="n">
        <v>668</v>
      </c>
      <c r="O441" s="52" t="n">
        <v>15370</v>
      </c>
      <c r="P441" s="141" t="n">
        <v>298803</v>
      </c>
      <c r="Q441" s="52" t="n">
        <v>192435</v>
      </c>
      <c r="R441" s="141" t="n">
        <v>106368</v>
      </c>
      <c r="S441" s="54" t="n">
        <v>83101</v>
      </c>
      <c r="T441" s="200" t="n">
        <v>15308</v>
      </c>
      <c r="U441" s="54" t="n">
        <v>5546</v>
      </c>
      <c r="V441" s="155" t="n">
        <v>62047</v>
      </c>
    </row>
    <row r="442" customFormat="false" ht="13.5" hidden="false" customHeight="false" outlineLevel="0" collapsed="false">
      <c r="B442" s="127" t="s">
        <v>329</v>
      </c>
      <c r="C442" s="109" t="n">
        <v>32</v>
      </c>
      <c r="D442" s="52" t="n">
        <v>324376</v>
      </c>
      <c r="E442" s="200" t="n">
        <v>7839</v>
      </c>
      <c r="F442" s="52" t="n">
        <v>262264</v>
      </c>
      <c r="G442" s="141" t="n">
        <v>155329</v>
      </c>
      <c r="H442" s="52" t="n">
        <v>31873</v>
      </c>
      <c r="I442" s="52" t="n">
        <v>31618</v>
      </c>
      <c r="J442" s="52" t="n">
        <v>106886</v>
      </c>
      <c r="K442" s="52" t="n">
        <v>86774</v>
      </c>
      <c r="L442" s="52" t="n">
        <v>3316</v>
      </c>
      <c r="M442" s="52" t="n">
        <v>16796</v>
      </c>
      <c r="N442" s="129" t="n">
        <v>49</v>
      </c>
      <c r="O442" s="52" t="n">
        <v>9423</v>
      </c>
      <c r="P442" s="141" t="n">
        <v>199702</v>
      </c>
      <c r="Q442" s="52" t="n">
        <v>138817</v>
      </c>
      <c r="R442" s="141" t="n">
        <v>60885</v>
      </c>
      <c r="S442" s="54" t="n">
        <v>62562</v>
      </c>
      <c r="T442" s="200" t="n">
        <v>14849</v>
      </c>
      <c r="U442" s="54" t="n">
        <v>9052</v>
      </c>
      <c r="V442" s="155" t="n">
        <v>38622</v>
      </c>
    </row>
    <row r="443" customFormat="false" ht="13.5" hidden="false" customHeight="false" outlineLevel="0" collapsed="false">
      <c r="B443" s="127" t="s">
        <v>330</v>
      </c>
      <c r="C443" s="109" t="n">
        <v>20</v>
      </c>
      <c r="D443" s="52" t="n">
        <v>340808</v>
      </c>
      <c r="E443" s="200" t="n">
        <v>5484</v>
      </c>
      <c r="F443" s="52" t="n">
        <v>219143</v>
      </c>
      <c r="G443" s="141" t="n">
        <v>133541</v>
      </c>
      <c r="H443" s="52" t="n">
        <v>27367</v>
      </c>
      <c r="I443" s="52" t="n">
        <v>33328</v>
      </c>
      <c r="J443" s="52" t="n">
        <v>85458</v>
      </c>
      <c r="K443" s="52" t="n">
        <v>72187</v>
      </c>
      <c r="L443" s="52" t="n">
        <v>616</v>
      </c>
      <c r="M443" s="52" t="n">
        <v>12655</v>
      </c>
      <c r="N443" s="129" t="n">
        <v>144</v>
      </c>
      <c r="O443" s="52" t="n">
        <v>10632</v>
      </c>
      <c r="P443" s="141" t="n">
        <v>168674</v>
      </c>
      <c r="Q443" s="52" t="n">
        <v>130524</v>
      </c>
      <c r="R443" s="141" t="n">
        <v>38150</v>
      </c>
      <c r="S443" s="54" t="n">
        <v>50469</v>
      </c>
      <c r="T443" s="200" t="n">
        <v>12922</v>
      </c>
      <c r="U443" s="54" t="n">
        <v>7826</v>
      </c>
      <c r="V443" s="155" t="n">
        <v>29593</v>
      </c>
    </row>
    <row r="444" customFormat="false" ht="13.5" hidden="false" customHeight="false" outlineLevel="0" collapsed="false">
      <c r="B444" s="171" t="s">
        <v>331</v>
      </c>
      <c r="C444" s="109" t="n">
        <v>12</v>
      </c>
      <c r="D444" s="52" t="n">
        <v>200125</v>
      </c>
      <c r="E444" s="200" t="n">
        <v>93</v>
      </c>
      <c r="F444" s="52" t="n">
        <v>230752</v>
      </c>
      <c r="G444" s="141" t="n">
        <v>119585</v>
      </c>
      <c r="H444" s="52" t="n">
        <v>33389</v>
      </c>
      <c r="I444" s="52" t="n">
        <v>32330</v>
      </c>
      <c r="J444" s="52" t="n">
        <v>111152</v>
      </c>
      <c r="K444" s="52" t="n">
        <v>85372</v>
      </c>
      <c r="L444" s="52" t="n">
        <v>148</v>
      </c>
      <c r="M444" s="52" t="n">
        <v>25632</v>
      </c>
      <c r="N444" s="129" t="n">
        <v>15</v>
      </c>
      <c r="O444" s="52" t="n">
        <v>7701</v>
      </c>
      <c r="P444" s="141" t="n">
        <v>151203</v>
      </c>
      <c r="Q444" s="52" t="n">
        <v>120464</v>
      </c>
      <c r="R444" s="141" t="n">
        <v>30739</v>
      </c>
      <c r="S444" s="54" t="n">
        <v>79549</v>
      </c>
      <c r="T444" s="200" t="n">
        <v>31137</v>
      </c>
      <c r="U444" s="54" t="n">
        <v>17724</v>
      </c>
      <c r="V444" s="155" t="n">
        <v>30048</v>
      </c>
    </row>
    <row r="445" customFormat="false" ht="13.5" hidden="false" customHeight="false" outlineLevel="0" collapsed="false">
      <c r="B445" s="127" t="s">
        <v>332</v>
      </c>
      <c r="C445" s="109" t="n">
        <v>4</v>
      </c>
      <c r="D445" s="52" t="n">
        <v>549197</v>
      </c>
      <c r="E445" s="200" t="n">
        <v>7871</v>
      </c>
      <c r="F445" s="52" t="n">
        <v>754585</v>
      </c>
      <c r="G445" s="141" t="n">
        <v>400983</v>
      </c>
      <c r="H445" s="52" t="n">
        <v>87983</v>
      </c>
      <c r="I445" s="52" t="n">
        <v>89331</v>
      </c>
      <c r="J445" s="52" t="n">
        <v>353602</v>
      </c>
      <c r="K445" s="52" t="n">
        <v>247336</v>
      </c>
      <c r="L445" s="52" t="n">
        <v>635</v>
      </c>
      <c r="M445" s="52" t="n">
        <v>105631</v>
      </c>
      <c r="N445" s="129" t="s">
        <v>88</v>
      </c>
      <c r="O445" s="52" t="n">
        <v>32296</v>
      </c>
      <c r="P445" s="141" t="n">
        <v>453293</v>
      </c>
      <c r="Q445" s="52" t="n">
        <v>274395</v>
      </c>
      <c r="R445" s="141" t="n">
        <v>178898</v>
      </c>
      <c r="S445" s="54" t="n">
        <v>301292</v>
      </c>
      <c r="T445" s="200" t="n">
        <v>64760</v>
      </c>
      <c r="U445" s="54" t="n">
        <v>48914</v>
      </c>
      <c r="V445" s="155" t="n">
        <v>161334</v>
      </c>
    </row>
    <row r="446" customFormat="false" ht="13.5" hidden="false" customHeight="false" outlineLevel="0" collapsed="false">
      <c r="B446" s="171"/>
      <c r="C446" s="109"/>
      <c r="D446" s="52"/>
      <c r="E446" s="200"/>
      <c r="F446" s="52"/>
      <c r="G446" s="141"/>
      <c r="H446" s="52"/>
      <c r="I446" s="52"/>
      <c r="J446" s="52"/>
      <c r="K446" s="52"/>
      <c r="L446" s="52"/>
      <c r="M446" s="52"/>
      <c r="N446" s="129"/>
      <c r="O446" s="52"/>
      <c r="P446" s="141"/>
      <c r="Q446" s="52"/>
      <c r="R446" s="141"/>
      <c r="S446" s="54"/>
      <c r="T446" s="200"/>
      <c r="U446" s="54"/>
      <c r="V446" s="155"/>
    </row>
    <row r="447" customFormat="false" ht="13.5" hidden="false" customHeight="false" outlineLevel="0" collapsed="false">
      <c r="B447" s="170" t="s">
        <v>271</v>
      </c>
      <c r="C447" s="109" t="n">
        <v>336</v>
      </c>
      <c r="D447" s="52" t="n">
        <v>6661906</v>
      </c>
      <c r="E447" s="200" t="n">
        <v>113964</v>
      </c>
      <c r="F447" s="52" t="n">
        <v>7097990</v>
      </c>
      <c r="G447" s="141" t="n">
        <v>3654464</v>
      </c>
      <c r="H447" s="52" t="n">
        <v>891612</v>
      </c>
      <c r="I447" s="52" t="n">
        <v>899631</v>
      </c>
      <c r="J447" s="52" t="n">
        <v>3429166</v>
      </c>
      <c r="K447" s="52" t="n">
        <v>2327982</v>
      </c>
      <c r="L447" s="52" t="n">
        <v>21200</v>
      </c>
      <c r="M447" s="52" t="n">
        <v>1079984</v>
      </c>
      <c r="N447" s="129" t="n">
        <v>14360</v>
      </c>
      <c r="O447" s="52" t="n">
        <v>302479</v>
      </c>
      <c r="P447" s="141" t="n">
        <v>5071524</v>
      </c>
      <c r="Q447" s="52" t="n">
        <v>3216554</v>
      </c>
      <c r="R447" s="141" t="n">
        <v>1854970</v>
      </c>
      <c r="S447" s="54" t="n">
        <v>2026466</v>
      </c>
      <c r="T447" s="200" t="n">
        <v>683309</v>
      </c>
      <c r="U447" s="54" t="n">
        <v>561066</v>
      </c>
      <c r="V447" s="155" t="n">
        <v>781962</v>
      </c>
    </row>
    <row r="448" customFormat="false" ht="13.5" hidden="false" customHeight="false" outlineLevel="0" collapsed="false">
      <c r="B448" s="170" t="s">
        <v>327</v>
      </c>
      <c r="C448" s="109" t="n">
        <v>106</v>
      </c>
      <c r="D448" s="52" t="n">
        <v>253841</v>
      </c>
      <c r="E448" s="200" t="n">
        <v>2647</v>
      </c>
      <c r="F448" s="52" t="n">
        <v>268248</v>
      </c>
      <c r="G448" s="141" t="n">
        <v>153567</v>
      </c>
      <c r="H448" s="52" t="n">
        <v>32798</v>
      </c>
      <c r="I448" s="52" t="n">
        <v>52744</v>
      </c>
      <c r="J448" s="52" t="n">
        <v>114492</v>
      </c>
      <c r="K448" s="52" t="n">
        <v>79990</v>
      </c>
      <c r="L448" s="52" t="n">
        <v>2029</v>
      </c>
      <c r="M448" s="52" t="n">
        <v>32473</v>
      </c>
      <c r="N448" s="129" t="n">
        <v>189</v>
      </c>
      <c r="O448" s="52" t="n">
        <v>5815</v>
      </c>
      <c r="P448" s="141" t="n">
        <v>209945</v>
      </c>
      <c r="Q448" s="52" t="n">
        <v>143762</v>
      </c>
      <c r="R448" s="141" t="n">
        <v>66183</v>
      </c>
      <c r="S448" s="54" t="n">
        <v>58303</v>
      </c>
      <c r="T448" s="200" t="n">
        <v>19088</v>
      </c>
      <c r="U448" s="54" t="n">
        <v>3216</v>
      </c>
      <c r="V448" s="155" t="n">
        <v>35875</v>
      </c>
    </row>
    <row r="449" customFormat="false" ht="13.5" hidden="false" customHeight="false" outlineLevel="0" collapsed="false">
      <c r="B449" s="171" t="s">
        <v>328</v>
      </c>
      <c r="C449" s="109" t="n">
        <v>110</v>
      </c>
      <c r="D449" s="52" t="n">
        <v>531614</v>
      </c>
      <c r="E449" s="200" t="n">
        <v>5887</v>
      </c>
      <c r="F449" s="52" t="n">
        <v>483004</v>
      </c>
      <c r="G449" s="141" t="n">
        <v>261569</v>
      </c>
      <c r="H449" s="52" t="n">
        <v>52936</v>
      </c>
      <c r="I449" s="52" t="n">
        <v>55862</v>
      </c>
      <c r="J449" s="52" t="n">
        <v>220281</v>
      </c>
      <c r="K449" s="52" t="n">
        <v>182865</v>
      </c>
      <c r="L449" s="52" t="n">
        <v>4604</v>
      </c>
      <c r="M449" s="52" t="n">
        <v>32812</v>
      </c>
      <c r="N449" s="129" t="n">
        <v>1154</v>
      </c>
      <c r="O449" s="52" t="n">
        <v>26516</v>
      </c>
      <c r="P449" s="141" t="n">
        <v>393865</v>
      </c>
      <c r="Q449" s="52" t="n">
        <v>237609</v>
      </c>
      <c r="R449" s="141" t="n">
        <v>156256</v>
      </c>
      <c r="S449" s="54" t="n">
        <v>89139</v>
      </c>
      <c r="T449" s="200" t="n">
        <v>31773</v>
      </c>
      <c r="U449" s="54" t="n">
        <v>9825</v>
      </c>
      <c r="V449" s="155" t="n">
        <v>47533</v>
      </c>
    </row>
    <row r="450" customFormat="false" ht="13.5" hidden="false" customHeight="false" outlineLevel="0" collapsed="false">
      <c r="B450" s="127" t="s">
        <v>329</v>
      </c>
      <c r="C450" s="109" t="n">
        <v>49</v>
      </c>
      <c r="D450" s="52" t="n">
        <v>436670</v>
      </c>
      <c r="E450" s="200" t="n">
        <v>2321</v>
      </c>
      <c r="F450" s="52" t="n">
        <v>399739</v>
      </c>
      <c r="G450" s="141" t="n">
        <v>188038</v>
      </c>
      <c r="H450" s="52" t="n">
        <v>49275</v>
      </c>
      <c r="I450" s="52" t="n">
        <v>50454</v>
      </c>
      <c r="J450" s="52" t="n">
        <v>207087</v>
      </c>
      <c r="K450" s="52" t="n">
        <v>177640</v>
      </c>
      <c r="L450" s="52" t="n">
        <v>3902</v>
      </c>
      <c r="M450" s="52" t="n">
        <v>25545</v>
      </c>
      <c r="N450" s="129" t="n">
        <v>4614</v>
      </c>
      <c r="O450" s="52" t="n">
        <v>23963</v>
      </c>
      <c r="P450" s="141" t="n">
        <v>311968</v>
      </c>
      <c r="Q450" s="52" t="n">
        <v>202185</v>
      </c>
      <c r="R450" s="141" t="n">
        <v>109783</v>
      </c>
      <c r="S450" s="54" t="n">
        <v>87771</v>
      </c>
      <c r="T450" s="200" t="n">
        <v>45145</v>
      </c>
      <c r="U450" s="54" t="n">
        <v>18886</v>
      </c>
      <c r="V450" s="155" t="n">
        <v>24244</v>
      </c>
    </row>
    <row r="451" customFormat="false" ht="13.5" hidden="false" customHeight="false" outlineLevel="0" collapsed="false">
      <c r="B451" s="127" t="s">
        <v>330</v>
      </c>
      <c r="C451" s="109" t="n">
        <v>20</v>
      </c>
      <c r="D451" s="52" t="n">
        <v>309604</v>
      </c>
      <c r="E451" s="200" t="n">
        <v>3772</v>
      </c>
      <c r="F451" s="52" t="n">
        <v>301467</v>
      </c>
      <c r="G451" s="141" t="n">
        <v>172284</v>
      </c>
      <c r="H451" s="52" t="n">
        <v>46530</v>
      </c>
      <c r="I451" s="52" t="n">
        <v>47856</v>
      </c>
      <c r="J451" s="52" t="n">
        <v>128904</v>
      </c>
      <c r="K451" s="52" t="n">
        <v>105895</v>
      </c>
      <c r="L451" s="52" t="n">
        <v>531</v>
      </c>
      <c r="M451" s="52" t="n">
        <v>22478</v>
      </c>
      <c r="N451" s="129" t="n">
        <v>279</v>
      </c>
      <c r="O451" s="52" t="n">
        <v>7084</v>
      </c>
      <c r="P451" s="141" t="n">
        <v>234731</v>
      </c>
      <c r="Q451" s="52" t="n">
        <v>146457</v>
      </c>
      <c r="R451" s="141" t="n">
        <v>88274</v>
      </c>
      <c r="S451" s="54" t="n">
        <v>66736</v>
      </c>
      <c r="T451" s="200" t="n">
        <v>23150</v>
      </c>
      <c r="U451" s="54" t="n">
        <v>8829</v>
      </c>
      <c r="V451" s="155" t="n">
        <v>34752</v>
      </c>
    </row>
    <row r="452" customFormat="false" ht="13.5" hidden="false" customHeight="false" outlineLevel="0" collapsed="false">
      <c r="B452" s="171" t="s">
        <v>331</v>
      </c>
      <c r="C452" s="109" t="n">
        <v>29</v>
      </c>
      <c r="D452" s="52" t="n">
        <v>948249</v>
      </c>
      <c r="E452" s="200" t="n">
        <v>16371</v>
      </c>
      <c r="F452" s="52" t="n">
        <v>886976</v>
      </c>
      <c r="G452" s="141" t="n">
        <v>494322</v>
      </c>
      <c r="H452" s="52" t="n">
        <v>118638</v>
      </c>
      <c r="I452" s="52" t="n">
        <v>121092</v>
      </c>
      <c r="J452" s="52" t="n">
        <v>389625</v>
      </c>
      <c r="K452" s="52" t="n">
        <v>291485</v>
      </c>
      <c r="L452" s="52" t="n">
        <v>1709</v>
      </c>
      <c r="M452" s="52" t="n">
        <v>96431</v>
      </c>
      <c r="N452" s="129" t="n">
        <v>3029</v>
      </c>
      <c r="O452" s="52" t="n">
        <v>38540</v>
      </c>
      <c r="P452" s="141" t="n">
        <v>626350</v>
      </c>
      <c r="Q452" s="52" t="n">
        <v>454138</v>
      </c>
      <c r="R452" s="141" t="n">
        <v>172212</v>
      </c>
      <c r="S452" s="54" t="n">
        <v>260626</v>
      </c>
      <c r="T452" s="200" t="n">
        <v>77506</v>
      </c>
      <c r="U452" s="54" t="n">
        <v>51591</v>
      </c>
      <c r="V452" s="155" t="n">
        <v>131039</v>
      </c>
    </row>
    <row r="453" customFormat="false" ht="13.5" hidden="false" customHeight="false" outlineLevel="0" collapsed="false">
      <c r="B453" s="127" t="s">
        <v>332</v>
      </c>
      <c r="C453" s="109" t="n">
        <v>22</v>
      </c>
      <c r="D453" s="52" t="n">
        <v>4181928</v>
      </c>
      <c r="E453" s="200" t="n">
        <v>82966</v>
      </c>
      <c r="F453" s="52" t="n">
        <v>4758556</v>
      </c>
      <c r="G453" s="141" t="n">
        <v>2384684</v>
      </c>
      <c r="H453" s="52" t="n">
        <v>591435</v>
      </c>
      <c r="I453" s="52" t="n">
        <v>571623</v>
      </c>
      <c r="J453" s="52" t="n">
        <v>2368777</v>
      </c>
      <c r="K453" s="52" t="n">
        <v>1490107</v>
      </c>
      <c r="L453" s="52" t="n">
        <v>8425</v>
      </c>
      <c r="M453" s="52" t="n">
        <v>870245</v>
      </c>
      <c r="N453" s="129" t="n">
        <v>5095</v>
      </c>
      <c r="O453" s="52" t="n">
        <v>200561</v>
      </c>
      <c r="P453" s="141" t="n">
        <v>3294665</v>
      </c>
      <c r="Q453" s="52" t="n">
        <v>2032403</v>
      </c>
      <c r="R453" s="141" t="n">
        <v>1262262</v>
      </c>
      <c r="S453" s="54" t="n">
        <v>1463891</v>
      </c>
      <c r="T453" s="200" t="n">
        <v>486647</v>
      </c>
      <c r="U453" s="54" t="n">
        <v>468719</v>
      </c>
      <c r="V453" s="155" t="n">
        <v>508519</v>
      </c>
    </row>
    <row r="454" customFormat="false" ht="13.5" hidden="false" customHeight="false" outlineLevel="0" collapsed="false">
      <c r="B454" s="171"/>
      <c r="C454" s="109"/>
      <c r="D454" s="52"/>
      <c r="E454" s="200"/>
      <c r="F454" s="52"/>
      <c r="G454" s="141"/>
      <c r="H454" s="52"/>
      <c r="I454" s="52"/>
      <c r="J454" s="52"/>
      <c r="K454" s="52"/>
      <c r="L454" s="52"/>
      <c r="M454" s="52"/>
      <c r="N454" s="129"/>
      <c r="O454" s="52"/>
      <c r="P454" s="141"/>
      <c r="Q454" s="52"/>
      <c r="R454" s="141"/>
      <c r="S454" s="54"/>
      <c r="T454" s="200"/>
      <c r="U454" s="54"/>
      <c r="V454" s="155"/>
    </row>
    <row r="455" customFormat="false" ht="13.5" hidden="false" customHeight="false" outlineLevel="0" collapsed="false">
      <c r="B455" s="170" t="s">
        <v>272</v>
      </c>
      <c r="C455" s="109" t="n">
        <v>54</v>
      </c>
      <c r="D455" s="52" t="n">
        <v>1499308</v>
      </c>
      <c r="E455" s="200" t="n">
        <v>2030</v>
      </c>
      <c r="F455" s="52" t="n">
        <v>1736087</v>
      </c>
      <c r="G455" s="141" t="n">
        <v>842964</v>
      </c>
      <c r="H455" s="52" t="n">
        <v>281305</v>
      </c>
      <c r="I455" s="52" t="n">
        <v>278321</v>
      </c>
      <c r="J455" s="52" t="n">
        <v>891370</v>
      </c>
      <c r="K455" s="52" t="n">
        <v>527498</v>
      </c>
      <c r="L455" s="52" t="n">
        <v>5955</v>
      </c>
      <c r="M455" s="52" t="n">
        <v>357917</v>
      </c>
      <c r="N455" s="129" t="n">
        <v>1753</v>
      </c>
      <c r="O455" s="52" t="n">
        <v>41032</v>
      </c>
      <c r="P455" s="141" t="n">
        <v>1312657</v>
      </c>
      <c r="Q455" s="52" t="n">
        <v>787451</v>
      </c>
      <c r="R455" s="141" t="n">
        <v>525206</v>
      </c>
      <c r="S455" s="54" t="n">
        <v>423430</v>
      </c>
      <c r="T455" s="200" t="n">
        <v>223594</v>
      </c>
      <c r="U455" s="54" t="n">
        <v>123001</v>
      </c>
      <c r="V455" s="155" t="n">
        <v>76830</v>
      </c>
    </row>
    <row r="456" customFormat="false" ht="13.5" hidden="false" customHeight="false" outlineLevel="0" collapsed="false">
      <c r="B456" s="170" t="s">
        <v>327</v>
      </c>
      <c r="C456" s="109" t="n">
        <v>19</v>
      </c>
      <c r="D456" s="52" t="n">
        <v>83376</v>
      </c>
      <c r="E456" s="200" t="n">
        <v>-460</v>
      </c>
      <c r="F456" s="52" t="n">
        <v>101643</v>
      </c>
      <c r="G456" s="141" t="n">
        <v>57779</v>
      </c>
      <c r="H456" s="52" t="n">
        <v>10551</v>
      </c>
      <c r="I456" s="52" t="n">
        <v>29764</v>
      </c>
      <c r="J456" s="52" t="n">
        <v>43780</v>
      </c>
      <c r="K456" s="52" t="n">
        <v>23538</v>
      </c>
      <c r="L456" s="52" t="n">
        <v>730</v>
      </c>
      <c r="M456" s="52" t="n">
        <v>19512</v>
      </c>
      <c r="N456" s="129" t="n">
        <v>84</v>
      </c>
      <c r="O456" s="52" t="n">
        <v>1973</v>
      </c>
      <c r="P456" s="141" t="n">
        <v>83125</v>
      </c>
      <c r="Q456" s="52" t="n">
        <v>70447</v>
      </c>
      <c r="R456" s="141" t="n">
        <v>12678</v>
      </c>
      <c r="S456" s="54" t="n">
        <v>18518</v>
      </c>
      <c r="T456" s="200" t="n">
        <v>12216</v>
      </c>
      <c r="U456" s="54" t="n">
        <v>1696</v>
      </c>
      <c r="V456" s="155" t="n">
        <v>4605</v>
      </c>
    </row>
    <row r="457" customFormat="false" ht="13.5" hidden="false" customHeight="false" outlineLevel="0" collapsed="false">
      <c r="B457" s="171" t="s">
        <v>328</v>
      </c>
      <c r="C457" s="109" t="n">
        <v>16</v>
      </c>
      <c r="D457" s="52" t="n">
        <v>129656</v>
      </c>
      <c r="E457" s="200" t="n">
        <v>-1474</v>
      </c>
      <c r="F457" s="52" t="n">
        <v>119972</v>
      </c>
      <c r="G457" s="141" t="n">
        <v>59126</v>
      </c>
      <c r="H457" s="52" t="n">
        <v>15983</v>
      </c>
      <c r="I457" s="52" t="n">
        <v>15359</v>
      </c>
      <c r="J457" s="52" t="n">
        <v>60751</v>
      </c>
      <c r="K457" s="52" t="n">
        <v>51092</v>
      </c>
      <c r="L457" s="52" t="n">
        <v>641</v>
      </c>
      <c r="M457" s="52" t="n">
        <v>9018</v>
      </c>
      <c r="N457" s="129" t="n">
        <v>95</v>
      </c>
      <c r="O457" s="52" t="n">
        <v>8513</v>
      </c>
      <c r="P457" s="141" t="n">
        <v>104788</v>
      </c>
      <c r="Q457" s="52" t="n">
        <v>63172</v>
      </c>
      <c r="R457" s="141" t="n">
        <v>41616</v>
      </c>
      <c r="S457" s="54" t="n">
        <v>15184</v>
      </c>
      <c r="T457" s="200" t="n">
        <v>12427</v>
      </c>
      <c r="U457" s="54" t="n">
        <v>1390</v>
      </c>
      <c r="V457" s="155" t="n">
        <v>1367</v>
      </c>
    </row>
    <row r="458" customFormat="false" ht="13.5" hidden="false" customHeight="false" outlineLevel="0" collapsed="false">
      <c r="B458" s="127" t="s">
        <v>329</v>
      </c>
      <c r="C458" s="109" t="n">
        <v>9</v>
      </c>
      <c r="D458" s="52" t="n">
        <v>108588</v>
      </c>
      <c r="E458" s="200" t="n">
        <v>56</v>
      </c>
      <c r="F458" s="52" t="n">
        <v>113980</v>
      </c>
      <c r="G458" s="141" t="n">
        <v>43375</v>
      </c>
      <c r="H458" s="52" t="n">
        <v>15926</v>
      </c>
      <c r="I458" s="52" t="n">
        <v>13711</v>
      </c>
      <c r="J458" s="52" t="n">
        <v>70552</v>
      </c>
      <c r="K458" s="52" t="n">
        <v>63002</v>
      </c>
      <c r="L458" s="52" t="n">
        <v>1060</v>
      </c>
      <c r="M458" s="52" t="n">
        <v>6490</v>
      </c>
      <c r="N458" s="129" t="n">
        <v>53</v>
      </c>
      <c r="O458" s="52" t="n">
        <v>5027</v>
      </c>
      <c r="P458" s="141" t="n">
        <v>88466</v>
      </c>
      <c r="Q458" s="52" t="n">
        <v>54060</v>
      </c>
      <c r="R458" s="141" t="n">
        <v>34406</v>
      </c>
      <c r="S458" s="54" t="n">
        <v>25514</v>
      </c>
      <c r="T458" s="200" t="n">
        <v>17441</v>
      </c>
      <c r="U458" s="54" t="n">
        <v>8558</v>
      </c>
      <c r="V458" s="155" t="n">
        <v>-487</v>
      </c>
    </row>
    <row r="459" customFormat="false" ht="13.5" hidden="false" customHeight="false" outlineLevel="0" collapsed="false">
      <c r="B459" s="127" t="s">
        <v>330</v>
      </c>
      <c r="C459" s="109" t="n">
        <v>3</v>
      </c>
      <c r="D459" s="52" t="n">
        <v>85704</v>
      </c>
      <c r="E459" s="200" t="n">
        <v>-404</v>
      </c>
      <c r="F459" s="52" t="n">
        <v>60045</v>
      </c>
      <c r="G459" s="141" t="n">
        <v>38238</v>
      </c>
      <c r="H459" s="52" t="n">
        <v>14314</v>
      </c>
      <c r="I459" s="52" t="n">
        <v>13883</v>
      </c>
      <c r="J459" s="52" t="n">
        <v>21755</v>
      </c>
      <c r="K459" s="52" t="n">
        <v>19457</v>
      </c>
      <c r="L459" s="52" t="n">
        <v>71</v>
      </c>
      <c r="M459" s="52" t="n">
        <v>2227</v>
      </c>
      <c r="N459" s="129" t="n">
        <v>52</v>
      </c>
      <c r="O459" s="52" t="n">
        <v>1565</v>
      </c>
      <c r="P459" s="141" t="n">
        <v>48301</v>
      </c>
      <c r="Q459" s="52" t="n">
        <v>37974</v>
      </c>
      <c r="R459" s="141" t="n">
        <v>10327</v>
      </c>
      <c r="S459" s="54" t="n">
        <v>11744</v>
      </c>
      <c r="T459" s="200" t="n">
        <v>6420</v>
      </c>
      <c r="U459" s="54" t="n">
        <v>284</v>
      </c>
      <c r="V459" s="155" t="n">
        <v>5040</v>
      </c>
    </row>
    <row r="460" customFormat="false" ht="13.5" hidden="false" customHeight="false" outlineLevel="0" collapsed="false">
      <c r="B460" s="171" t="s">
        <v>331</v>
      </c>
      <c r="C460" s="109" t="n">
        <v>3</v>
      </c>
      <c r="D460" s="52" t="n">
        <v>74806</v>
      </c>
      <c r="E460" s="200" t="n">
        <v>-2552</v>
      </c>
      <c r="F460" s="52" t="n">
        <v>134958</v>
      </c>
      <c r="G460" s="141" t="n">
        <v>62463</v>
      </c>
      <c r="H460" s="52" t="n">
        <v>26047</v>
      </c>
      <c r="I460" s="52" t="n">
        <v>22908</v>
      </c>
      <c r="J460" s="52" t="n">
        <v>72151</v>
      </c>
      <c r="K460" s="52" t="n">
        <v>58907</v>
      </c>
      <c r="L460" s="52" t="n">
        <v>399</v>
      </c>
      <c r="M460" s="52" t="n">
        <v>12845</v>
      </c>
      <c r="N460" s="129" t="n">
        <v>344</v>
      </c>
      <c r="O460" s="52" t="n">
        <v>5110</v>
      </c>
      <c r="P460" s="141" t="n">
        <v>109005</v>
      </c>
      <c r="Q460" s="52" t="n">
        <v>65388</v>
      </c>
      <c r="R460" s="141" t="n">
        <v>43617</v>
      </c>
      <c r="S460" s="54" t="n">
        <v>25953</v>
      </c>
      <c r="T460" s="200" t="n">
        <v>13521</v>
      </c>
      <c r="U460" s="54" t="n">
        <v>8622</v>
      </c>
      <c r="V460" s="155" t="n">
        <v>3809</v>
      </c>
    </row>
    <row r="461" customFormat="false" ht="13.5" hidden="false" customHeight="false" outlineLevel="0" collapsed="false">
      <c r="B461" s="127" t="s">
        <v>332</v>
      </c>
      <c r="C461" s="109" t="n">
        <v>4</v>
      </c>
      <c r="D461" s="52" t="n">
        <v>1017178</v>
      </c>
      <c r="E461" s="200" t="n">
        <v>6864</v>
      </c>
      <c r="F461" s="52" t="n">
        <v>1205489</v>
      </c>
      <c r="G461" s="141" t="n">
        <v>581983</v>
      </c>
      <c r="H461" s="52" t="n">
        <v>198484</v>
      </c>
      <c r="I461" s="52" t="n">
        <v>182696</v>
      </c>
      <c r="J461" s="52" t="n">
        <v>622381</v>
      </c>
      <c r="K461" s="52" t="n">
        <v>311502</v>
      </c>
      <c r="L461" s="52" t="n">
        <v>3054</v>
      </c>
      <c r="M461" s="52" t="n">
        <v>307825</v>
      </c>
      <c r="N461" s="129" t="n">
        <v>1125</v>
      </c>
      <c r="O461" s="52" t="n">
        <v>18844</v>
      </c>
      <c r="P461" s="141" t="n">
        <v>878972</v>
      </c>
      <c r="Q461" s="52" t="n">
        <v>496410</v>
      </c>
      <c r="R461" s="141" t="n">
        <v>382562</v>
      </c>
      <c r="S461" s="54" t="n">
        <v>326517</v>
      </c>
      <c r="T461" s="200" t="n">
        <v>161569</v>
      </c>
      <c r="U461" s="54" t="n">
        <v>102451</v>
      </c>
      <c r="V461" s="155" t="n">
        <v>62496</v>
      </c>
    </row>
    <row r="462" customFormat="false" ht="13.5" hidden="false" customHeight="false" outlineLevel="0" collapsed="false">
      <c r="B462" s="171"/>
      <c r="C462" s="109"/>
      <c r="D462" s="52"/>
      <c r="E462" s="200"/>
      <c r="F462" s="52"/>
      <c r="G462" s="141"/>
      <c r="H462" s="52"/>
      <c r="I462" s="52"/>
      <c r="J462" s="52"/>
      <c r="K462" s="52"/>
      <c r="L462" s="52"/>
      <c r="M462" s="52"/>
      <c r="N462" s="129"/>
      <c r="O462" s="52"/>
      <c r="P462" s="141"/>
      <c r="Q462" s="52"/>
      <c r="R462" s="141"/>
      <c r="S462" s="54"/>
      <c r="T462" s="200"/>
      <c r="U462" s="54"/>
      <c r="V462" s="155"/>
    </row>
    <row r="463" customFormat="false" ht="13.5" hidden="false" customHeight="false" outlineLevel="0" collapsed="false">
      <c r="B463" s="170" t="s">
        <v>273</v>
      </c>
      <c r="C463" s="109" t="n">
        <v>282</v>
      </c>
      <c r="D463" s="52" t="n">
        <v>5162598</v>
      </c>
      <c r="E463" s="200" t="n">
        <v>111934</v>
      </c>
      <c r="F463" s="52" t="n">
        <v>5361903</v>
      </c>
      <c r="G463" s="141" t="n">
        <v>2811500</v>
      </c>
      <c r="H463" s="52" t="n">
        <v>610307</v>
      </c>
      <c r="I463" s="52" t="n">
        <v>621310</v>
      </c>
      <c r="J463" s="52" t="n">
        <v>2537796</v>
      </c>
      <c r="K463" s="52" t="n">
        <v>1800484</v>
      </c>
      <c r="L463" s="52" t="n">
        <v>15245</v>
      </c>
      <c r="M463" s="52" t="n">
        <v>722067</v>
      </c>
      <c r="N463" s="129" t="n">
        <v>12607</v>
      </c>
      <c r="O463" s="52" t="n">
        <v>261447</v>
      </c>
      <c r="P463" s="141" t="n">
        <v>3758867</v>
      </c>
      <c r="Q463" s="52" t="n">
        <v>2429103</v>
      </c>
      <c r="R463" s="141" t="n">
        <v>1329764</v>
      </c>
      <c r="S463" s="54" t="n">
        <v>1603036</v>
      </c>
      <c r="T463" s="200" t="n">
        <v>459715</v>
      </c>
      <c r="U463" s="54" t="n">
        <v>438065</v>
      </c>
      <c r="V463" s="155" t="n">
        <v>705132</v>
      </c>
    </row>
    <row r="464" customFormat="false" ht="13.5" hidden="false" customHeight="false" outlineLevel="0" collapsed="false">
      <c r="B464" s="170" t="s">
        <v>327</v>
      </c>
      <c r="C464" s="109" t="n">
        <v>87</v>
      </c>
      <c r="D464" s="52" t="n">
        <v>170465</v>
      </c>
      <c r="E464" s="200" t="n">
        <v>3107</v>
      </c>
      <c r="F464" s="52" t="n">
        <v>166605</v>
      </c>
      <c r="G464" s="141" t="n">
        <v>95788</v>
      </c>
      <c r="H464" s="52" t="n">
        <v>22247</v>
      </c>
      <c r="I464" s="52" t="n">
        <v>22980</v>
      </c>
      <c r="J464" s="52" t="n">
        <v>70712</v>
      </c>
      <c r="K464" s="52" t="n">
        <v>56452</v>
      </c>
      <c r="L464" s="52" t="n">
        <v>1299</v>
      </c>
      <c r="M464" s="52" t="n">
        <v>12961</v>
      </c>
      <c r="N464" s="129" t="n">
        <v>105</v>
      </c>
      <c r="O464" s="52" t="n">
        <v>3842</v>
      </c>
      <c r="P464" s="141" t="n">
        <v>126820</v>
      </c>
      <c r="Q464" s="52" t="n">
        <v>73315</v>
      </c>
      <c r="R464" s="141" t="n">
        <v>53505</v>
      </c>
      <c r="S464" s="54" t="n">
        <v>39785</v>
      </c>
      <c r="T464" s="200" t="n">
        <v>6872</v>
      </c>
      <c r="U464" s="54" t="n">
        <v>1520</v>
      </c>
      <c r="V464" s="155" t="n">
        <v>31270</v>
      </c>
    </row>
    <row r="465" customFormat="false" ht="13.5" hidden="false" customHeight="false" outlineLevel="0" collapsed="false">
      <c r="B465" s="171" t="s">
        <v>328</v>
      </c>
      <c r="C465" s="109" t="n">
        <v>94</v>
      </c>
      <c r="D465" s="52" t="n">
        <v>401958</v>
      </c>
      <c r="E465" s="200" t="n">
        <v>7361</v>
      </c>
      <c r="F465" s="52" t="n">
        <v>363032</v>
      </c>
      <c r="G465" s="141" t="n">
        <v>202443</v>
      </c>
      <c r="H465" s="52" t="n">
        <v>36953</v>
      </c>
      <c r="I465" s="52" t="n">
        <v>40503</v>
      </c>
      <c r="J465" s="52" t="n">
        <v>159530</v>
      </c>
      <c r="K465" s="52" t="n">
        <v>131773</v>
      </c>
      <c r="L465" s="52" t="n">
        <v>3963</v>
      </c>
      <c r="M465" s="52" t="n">
        <v>23794</v>
      </c>
      <c r="N465" s="129" t="n">
        <v>1059</v>
      </c>
      <c r="O465" s="52" t="n">
        <v>18003</v>
      </c>
      <c r="P465" s="141" t="n">
        <v>289077</v>
      </c>
      <c r="Q465" s="52" t="n">
        <v>174437</v>
      </c>
      <c r="R465" s="141" t="n">
        <v>114640</v>
      </c>
      <c r="S465" s="54" t="n">
        <v>73955</v>
      </c>
      <c r="T465" s="200" t="n">
        <v>19346</v>
      </c>
      <c r="U465" s="54" t="n">
        <v>8435</v>
      </c>
      <c r="V465" s="155" t="n">
        <v>46166</v>
      </c>
    </row>
    <row r="466" customFormat="false" ht="13.5" hidden="false" customHeight="false" outlineLevel="0" collapsed="false">
      <c r="B466" s="127" t="s">
        <v>329</v>
      </c>
      <c r="C466" s="109" t="n">
        <v>40</v>
      </c>
      <c r="D466" s="52" t="n">
        <v>328082</v>
      </c>
      <c r="E466" s="200" t="n">
        <v>2265</v>
      </c>
      <c r="F466" s="52" t="n">
        <v>285759</v>
      </c>
      <c r="G466" s="141" t="n">
        <v>144663</v>
      </c>
      <c r="H466" s="52" t="n">
        <v>33349</v>
      </c>
      <c r="I466" s="52" t="n">
        <v>36743</v>
      </c>
      <c r="J466" s="52" t="n">
        <v>136535</v>
      </c>
      <c r="K466" s="52" t="n">
        <v>114638</v>
      </c>
      <c r="L466" s="52" t="n">
        <v>2842</v>
      </c>
      <c r="M466" s="52" t="n">
        <v>19055</v>
      </c>
      <c r="N466" s="129" t="n">
        <v>4561</v>
      </c>
      <c r="O466" s="52" t="n">
        <v>18936</v>
      </c>
      <c r="P466" s="141" t="n">
        <v>223502</v>
      </c>
      <c r="Q466" s="52" t="n">
        <v>148125</v>
      </c>
      <c r="R466" s="141" t="n">
        <v>75377</v>
      </c>
      <c r="S466" s="54" t="n">
        <v>62257</v>
      </c>
      <c r="T466" s="200" t="n">
        <v>27704</v>
      </c>
      <c r="U466" s="54" t="n">
        <v>10328</v>
      </c>
      <c r="V466" s="155" t="n">
        <v>24731</v>
      </c>
    </row>
    <row r="467" customFormat="false" ht="13.5" hidden="false" customHeight="false" outlineLevel="0" collapsed="false">
      <c r="B467" s="127" t="s">
        <v>330</v>
      </c>
      <c r="C467" s="109" t="n">
        <v>17</v>
      </c>
      <c r="D467" s="52" t="n">
        <v>223900</v>
      </c>
      <c r="E467" s="200" t="n">
        <v>4176</v>
      </c>
      <c r="F467" s="52" t="n">
        <v>241422</v>
      </c>
      <c r="G467" s="141" t="n">
        <v>134046</v>
      </c>
      <c r="H467" s="52" t="n">
        <v>32216</v>
      </c>
      <c r="I467" s="52" t="n">
        <v>33973</v>
      </c>
      <c r="J467" s="52" t="n">
        <v>107149</v>
      </c>
      <c r="K467" s="52" t="n">
        <v>86438</v>
      </c>
      <c r="L467" s="52" t="n">
        <v>460</v>
      </c>
      <c r="M467" s="52" t="n">
        <v>20251</v>
      </c>
      <c r="N467" s="129" t="n">
        <v>227</v>
      </c>
      <c r="O467" s="52" t="n">
        <v>5519</v>
      </c>
      <c r="P467" s="141" t="n">
        <v>186430</v>
      </c>
      <c r="Q467" s="52" t="n">
        <v>108483</v>
      </c>
      <c r="R467" s="141" t="n">
        <v>77947</v>
      </c>
      <c r="S467" s="54" t="n">
        <v>54992</v>
      </c>
      <c r="T467" s="200" t="n">
        <v>16730</v>
      </c>
      <c r="U467" s="54" t="n">
        <v>8545</v>
      </c>
      <c r="V467" s="155" t="n">
        <v>29712</v>
      </c>
    </row>
    <row r="468" customFormat="false" ht="13.5" hidden="false" customHeight="false" outlineLevel="0" collapsed="false">
      <c r="B468" s="171" t="s">
        <v>331</v>
      </c>
      <c r="C468" s="109" t="n">
        <v>26</v>
      </c>
      <c r="D468" s="52" t="n">
        <v>873443</v>
      </c>
      <c r="E468" s="200" t="n">
        <v>18923</v>
      </c>
      <c r="F468" s="52" t="n">
        <v>752018</v>
      </c>
      <c r="G468" s="141" t="n">
        <v>431859</v>
      </c>
      <c r="H468" s="52" t="n">
        <v>92591</v>
      </c>
      <c r="I468" s="52" t="n">
        <v>98184</v>
      </c>
      <c r="J468" s="52" t="n">
        <v>317474</v>
      </c>
      <c r="K468" s="52" t="n">
        <v>232578</v>
      </c>
      <c r="L468" s="52" t="n">
        <v>1310</v>
      </c>
      <c r="M468" s="52" t="n">
        <v>83586</v>
      </c>
      <c r="N468" s="129" t="n">
        <v>2685</v>
      </c>
      <c r="O468" s="52" t="n">
        <v>33430</v>
      </c>
      <c r="P468" s="141" t="n">
        <v>517345</v>
      </c>
      <c r="Q468" s="52" t="n">
        <v>388750</v>
      </c>
      <c r="R468" s="141" t="n">
        <v>128595</v>
      </c>
      <c r="S468" s="54" t="n">
        <v>234673</v>
      </c>
      <c r="T468" s="200" t="n">
        <v>63985</v>
      </c>
      <c r="U468" s="54" t="n">
        <v>42969</v>
      </c>
      <c r="V468" s="155" t="n">
        <v>127230</v>
      </c>
    </row>
    <row r="469" customFormat="false" ht="13.5" hidden="false" customHeight="false" outlineLevel="0" collapsed="false">
      <c r="B469" s="127" t="s">
        <v>332</v>
      </c>
      <c r="C469" s="109" t="n">
        <v>18</v>
      </c>
      <c r="D469" s="52" t="n">
        <v>3164750</v>
      </c>
      <c r="E469" s="200" t="n">
        <v>76102</v>
      </c>
      <c r="F469" s="52" t="n">
        <v>3553067</v>
      </c>
      <c r="G469" s="141" t="n">
        <v>1802701</v>
      </c>
      <c r="H469" s="52" t="n">
        <v>392951</v>
      </c>
      <c r="I469" s="52" t="n">
        <v>388927</v>
      </c>
      <c r="J469" s="52" t="n">
        <v>1746396</v>
      </c>
      <c r="K469" s="52" t="n">
        <v>1178605</v>
      </c>
      <c r="L469" s="52" t="n">
        <v>5371</v>
      </c>
      <c r="M469" s="52" t="n">
        <v>562420</v>
      </c>
      <c r="N469" s="129" t="n">
        <v>3970</v>
      </c>
      <c r="O469" s="52" t="n">
        <v>181717</v>
      </c>
      <c r="P469" s="141" t="n">
        <v>2415693</v>
      </c>
      <c r="Q469" s="52" t="n">
        <v>1535993</v>
      </c>
      <c r="R469" s="141" t="n">
        <v>879700</v>
      </c>
      <c r="S469" s="54" t="n">
        <v>1137374</v>
      </c>
      <c r="T469" s="200" t="n">
        <v>325078</v>
      </c>
      <c r="U469" s="54" t="n">
        <v>366268</v>
      </c>
      <c r="V469" s="155" t="n">
        <v>446023</v>
      </c>
    </row>
    <row r="470" customFormat="false" ht="13.5" hidden="false" customHeight="false" outlineLevel="0" collapsed="false">
      <c r="B470" s="171"/>
      <c r="C470" s="109"/>
      <c r="D470" s="52"/>
      <c r="E470" s="200"/>
      <c r="F470" s="52"/>
      <c r="G470" s="141"/>
      <c r="H470" s="52"/>
      <c r="I470" s="52"/>
      <c r="J470" s="52"/>
      <c r="K470" s="52"/>
      <c r="L470" s="52"/>
      <c r="M470" s="52"/>
      <c r="N470" s="129"/>
      <c r="O470" s="52"/>
      <c r="P470" s="141"/>
      <c r="Q470" s="52"/>
      <c r="R470" s="141"/>
      <c r="S470" s="54"/>
      <c r="T470" s="200"/>
      <c r="U470" s="54"/>
      <c r="V470" s="155"/>
    </row>
    <row r="471" customFormat="false" ht="13.5" hidden="false" customHeight="false" outlineLevel="0" collapsed="false">
      <c r="B471" s="170" t="s">
        <v>274</v>
      </c>
      <c r="C471" s="109" t="n">
        <v>987</v>
      </c>
      <c r="D471" s="52" t="n">
        <v>9343607</v>
      </c>
      <c r="E471" s="200" t="n">
        <v>357160</v>
      </c>
      <c r="F471" s="52" t="n">
        <v>9927334</v>
      </c>
      <c r="G471" s="141" t="n">
        <v>5595888</v>
      </c>
      <c r="H471" s="52" t="n">
        <v>1192526</v>
      </c>
      <c r="I471" s="52" t="n">
        <v>1173024</v>
      </c>
      <c r="J471" s="52" t="n">
        <v>4310794</v>
      </c>
      <c r="K471" s="52" t="n">
        <v>3244666</v>
      </c>
      <c r="L471" s="52" t="n">
        <v>50913</v>
      </c>
      <c r="M471" s="52" t="n">
        <v>1015215</v>
      </c>
      <c r="N471" s="129" t="n">
        <v>20652</v>
      </c>
      <c r="O471" s="52" t="n">
        <v>412460</v>
      </c>
      <c r="P471" s="141" t="n">
        <v>6222020</v>
      </c>
      <c r="Q471" s="52" t="n">
        <v>4185646</v>
      </c>
      <c r="R471" s="141" t="n">
        <v>2036374</v>
      </c>
      <c r="S471" s="54" t="n">
        <v>3705314</v>
      </c>
      <c r="T471" s="200" t="n">
        <v>649104</v>
      </c>
      <c r="U471" s="54" t="n">
        <v>518269</v>
      </c>
      <c r="V471" s="155" t="n">
        <v>2533520</v>
      </c>
    </row>
    <row r="472" customFormat="false" ht="13.5" hidden="false" customHeight="false" outlineLevel="0" collapsed="false">
      <c r="B472" s="170" t="s">
        <v>327</v>
      </c>
      <c r="C472" s="109" t="n">
        <v>360</v>
      </c>
      <c r="D472" s="52" t="n">
        <v>672537</v>
      </c>
      <c r="E472" s="200" t="n">
        <v>10056</v>
      </c>
      <c r="F472" s="52" t="n">
        <v>657183</v>
      </c>
      <c r="G472" s="141" t="n">
        <v>375748</v>
      </c>
      <c r="H472" s="52" t="n">
        <v>67594</v>
      </c>
      <c r="I472" s="52" t="n">
        <v>68456</v>
      </c>
      <c r="J472" s="52" t="n">
        <v>279796</v>
      </c>
      <c r="K472" s="52" t="n">
        <v>225785</v>
      </c>
      <c r="L472" s="52" t="n">
        <v>9321</v>
      </c>
      <c r="M472" s="52" t="n">
        <v>44690</v>
      </c>
      <c r="N472" s="129" t="n">
        <v>1639</v>
      </c>
      <c r="O472" s="52" t="n">
        <v>14501</v>
      </c>
      <c r="P472" s="141" t="n">
        <v>494843</v>
      </c>
      <c r="Q472" s="52" t="n">
        <v>277269</v>
      </c>
      <c r="R472" s="141" t="n">
        <v>217574</v>
      </c>
      <c r="S472" s="54" t="n">
        <v>162340</v>
      </c>
      <c r="T472" s="200" t="n">
        <v>30165</v>
      </c>
      <c r="U472" s="54" t="n">
        <v>7229</v>
      </c>
      <c r="V472" s="155" t="n">
        <v>124874</v>
      </c>
    </row>
    <row r="473" customFormat="false" ht="13.5" hidden="false" customHeight="false" outlineLevel="0" collapsed="false">
      <c r="B473" s="171" t="s">
        <v>328</v>
      </c>
      <c r="C473" s="109" t="n">
        <v>330</v>
      </c>
      <c r="D473" s="52" t="n">
        <v>1152967</v>
      </c>
      <c r="E473" s="200" t="n">
        <v>14523</v>
      </c>
      <c r="F473" s="52" t="n">
        <v>1151381</v>
      </c>
      <c r="G473" s="141" t="n">
        <v>646642</v>
      </c>
      <c r="H473" s="52" t="n">
        <v>135733</v>
      </c>
      <c r="I473" s="52" t="n">
        <v>129010</v>
      </c>
      <c r="J473" s="52" t="n">
        <v>497010</v>
      </c>
      <c r="K473" s="52" t="n">
        <v>395172</v>
      </c>
      <c r="L473" s="52" t="n">
        <v>16210</v>
      </c>
      <c r="M473" s="52" t="n">
        <v>85628</v>
      </c>
      <c r="N473" s="129" t="n">
        <v>7729</v>
      </c>
      <c r="O473" s="52" t="n">
        <v>38107</v>
      </c>
      <c r="P473" s="141" t="n">
        <v>874948</v>
      </c>
      <c r="Q473" s="52" t="n">
        <v>517430</v>
      </c>
      <c r="R473" s="141" t="n">
        <v>357518</v>
      </c>
      <c r="S473" s="54" t="n">
        <v>276433</v>
      </c>
      <c r="T473" s="200" t="n">
        <v>40915</v>
      </c>
      <c r="U473" s="54" t="n">
        <v>15876</v>
      </c>
      <c r="V473" s="155" t="n">
        <v>219486</v>
      </c>
    </row>
    <row r="474" customFormat="false" ht="13.5" hidden="false" customHeight="false" outlineLevel="0" collapsed="false">
      <c r="B474" s="127" t="s">
        <v>329</v>
      </c>
      <c r="C474" s="109" t="n">
        <v>114</v>
      </c>
      <c r="D474" s="52" t="n">
        <v>752402</v>
      </c>
      <c r="E474" s="200" t="n">
        <v>21258</v>
      </c>
      <c r="F474" s="52" t="n">
        <v>722980</v>
      </c>
      <c r="G474" s="141" t="n">
        <v>404654</v>
      </c>
      <c r="H474" s="52" t="n">
        <v>90918</v>
      </c>
      <c r="I474" s="52" t="n">
        <v>85081</v>
      </c>
      <c r="J474" s="52" t="n">
        <v>316738</v>
      </c>
      <c r="K474" s="52" t="n">
        <v>263306</v>
      </c>
      <c r="L474" s="52" t="n">
        <v>7389</v>
      </c>
      <c r="M474" s="52" t="n">
        <v>46043</v>
      </c>
      <c r="N474" s="129" t="n">
        <v>1588</v>
      </c>
      <c r="O474" s="52" t="n">
        <v>28200</v>
      </c>
      <c r="P474" s="141" t="n">
        <v>507880</v>
      </c>
      <c r="Q474" s="52" t="n">
        <v>332711</v>
      </c>
      <c r="R474" s="141" t="n">
        <v>175169</v>
      </c>
      <c r="S474" s="54" t="n">
        <v>215100</v>
      </c>
      <c r="T474" s="200" t="n">
        <v>35729</v>
      </c>
      <c r="U474" s="54" t="n">
        <v>22789</v>
      </c>
      <c r="V474" s="155" t="n">
        <v>156630</v>
      </c>
    </row>
    <row r="475" customFormat="false" ht="13.5" hidden="false" customHeight="false" outlineLevel="0" collapsed="false">
      <c r="B475" s="127" t="s">
        <v>330</v>
      </c>
      <c r="C475" s="109" t="n">
        <v>102</v>
      </c>
      <c r="D475" s="52" t="n">
        <v>1271191</v>
      </c>
      <c r="E475" s="200" t="n">
        <v>54913</v>
      </c>
      <c r="F475" s="52" t="n">
        <v>1303141</v>
      </c>
      <c r="G475" s="141" t="n">
        <v>807402</v>
      </c>
      <c r="H475" s="52" t="n">
        <v>208135</v>
      </c>
      <c r="I475" s="52" t="n">
        <v>187683</v>
      </c>
      <c r="J475" s="52" t="n">
        <v>492501</v>
      </c>
      <c r="K475" s="52" t="n">
        <v>386549</v>
      </c>
      <c r="L475" s="52" t="n">
        <v>6081</v>
      </c>
      <c r="M475" s="52" t="n">
        <v>99871</v>
      </c>
      <c r="N475" s="129" t="n">
        <v>3238</v>
      </c>
      <c r="O475" s="52" t="n">
        <v>55269</v>
      </c>
      <c r="P475" s="141" t="n">
        <v>847315</v>
      </c>
      <c r="Q475" s="52" t="n">
        <v>591484</v>
      </c>
      <c r="R475" s="141" t="n">
        <v>255831</v>
      </c>
      <c r="S475" s="54" t="n">
        <v>455826</v>
      </c>
      <c r="T475" s="200" t="n">
        <v>77474</v>
      </c>
      <c r="U475" s="54" t="n">
        <v>61660</v>
      </c>
      <c r="V475" s="155" t="n">
        <v>314622</v>
      </c>
    </row>
    <row r="476" customFormat="false" ht="13.5" hidden="false" customHeight="false" outlineLevel="0" collapsed="false">
      <c r="B476" s="171" t="s">
        <v>331</v>
      </c>
      <c r="C476" s="109" t="n">
        <v>51</v>
      </c>
      <c r="D476" s="52" t="n">
        <v>1287588</v>
      </c>
      <c r="E476" s="200" t="n">
        <v>68139</v>
      </c>
      <c r="F476" s="52" t="n">
        <v>1349682</v>
      </c>
      <c r="G476" s="141" t="n">
        <v>780420</v>
      </c>
      <c r="H476" s="52" t="n">
        <v>197675</v>
      </c>
      <c r="I476" s="52" t="n">
        <v>198979</v>
      </c>
      <c r="J476" s="52" t="n">
        <v>564045</v>
      </c>
      <c r="K476" s="52" t="n">
        <v>450163</v>
      </c>
      <c r="L476" s="52" t="n">
        <v>3725</v>
      </c>
      <c r="M476" s="52" t="n">
        <v>110157</v>
      </c>
      <c r="N476" s="129" t="n">
        <v>5217</v>
      </c>
      <c r="O476" s="52" t="n">
        <v>49558</v>
      </c>
      <c r="P476" s="141" t="n">
        <v>853352</v>
      </c>
      <c r="Q476" s="52" t="n">
        <v>617213</v>
      </c>
      <c r="R476" s="141" t="n">
        <v>236139</v>
      </c>
      <c r="S476" s="54" t="n">
        <v>496330</v>
      </c>
      <c r="T476" s="200" t="n">
        <v>84151</v>
      </c>
      <c r="U476" s="54" t="n">
        <v>72537</v>
      </c>
      <c r="V476" s="155" t="n">
        <v>338937</v>
      </c>
    </row>
    <row r="477" customFormat="false" ht="13.5" hidden="false" customHeight="false" outlineLevel="0" collapsed="false">
      <c r="B477" s="127" t="s">
        <v>332</v>
      </c>
      <c r="C477" s="109" t="n">
        <v>30</v>
      </c>
      <c r="D477" s="52" t="n">
        <v>4206922</v>
      </c>
      <c r="E477" s="200" t="n">
        <v>188271</v>
      </c>
      <c r="F477" s="52" t="n">
        <v>4742967</v>
      </c>
      <c r="G477" s="141" t="n">
        <v>2581022</v>
      </c>
      <c r="H477" s="52" t="n">
        <v>492471</v>
      </c>
      <c r="I477" s="52" t="n">
        <v>503815</v>
      </c>
      <c r="J477" s="52" t="n">
        <v>2160704</v>
      </c>
      <c r="K477" s="52" t="n">
        <v>1523691</v>
      </c>
      <c r="L477" s="52" t="n">
        <v>8187</v>
      </c>
      <c r="M477" s="52" t="n">
        <v>628826</v>
      </c>
      <c r="N477" s="129" t="n">
        <v>1241</v>
      </c>
      <c r="O477" s="52" t="n">
        <v>226825</v>
      </c>
      <c r="P477" s="141" t="n">
        <v>2643682</v>
      </c>
      <c r="Q477" s="52" t="n">
        <v>1849539</v>
      </c>
      <c r="R477" s="141" t="n">
        <v>794143</v>
      </c>
      <c r="S477" s="54" t="n">
        <v>2099285</v>
      </c>
      <c r="T477" s="200" t="n">
        <v>380670</v>
      </c>
      <c r="U477" s="54" t="n">
        <v>338178</v>
      </c>
      <c r="V477" s="155" t="n">
        <v>1378971</v>
      </c>
    </row>
    <row r="478" customFormat="false" ht="13.5" hidden="false" customHeight="false" outlineLevel="0" collapsed="false">
      <c r="B478" s="171"/>
      <c r="C478" s="109"/>
      <c r="D478" s="52"/>
      <c r="E478" s="200"/>
      <c r="F478" s="52"/>
      <c r="G478" s="141"/>
      <c r="H478" s="52"/>
      <c r="I478" s="52"/>
      <c r="J478" s="52"/>
      <c r="K478" s="52"/>
      <c r="L478" s="52"/>
      <c r="M478" s="52"/>
      <c r="N478" s="129"/>
      <c r="O478" s="52"/>
      <c r="P478" s="141"/>
      <c r="Q478" s="52"/>
      <c r="R478" s="141"/>
      <c r="S478" s="54"/>
      <c r="T478" s="200"/>
      <c r="U478" s="54"/>
      <c r="V478" s="155"/>
    </row>
    <row r="479" customFormat="false" ht="13.5" hidden="false" customHeight="false" outlineLevel="0" collapsed="false">
      <c r="B479" s="170" t="s">
        <v>275</v>
      </c>
      <c r="C479" s="109" t="n">
        <v>362</v>
      </c>
      <c r="D479" s="52" t="n">
        <v>4006479</v>
      </c>
      <c r="E479" s="200" t="n">
        <v>135745</v>
      </c>
      <c r="F479" s="52" t="n">
        <v>4476642</v>
      </c>
      <c r="G479" s="141" t="n">
        <v>2701535</v>
      </c>
      <c r="H479" s="52" t="n">
        <v>637289</v>
      </c>
      <c r="I479" s="52" t="n">
        <v>605247</v>
      </c>
      <c r="J479" s="52" t="n">
        <v>1769463</v>
      </c>
      <c r="K479" s="52" t="n">
        <v>1287527</v>
      </c>
      <c r="L479" s="52" t="n">
        <v>14465</v>
      </c>
      <c r="M479" s="52" t="n">
        <v>467471</v>
      </c>
      <c r="N479" s="129" t="n">
        <v>5644</v>
      </c>
      <c r="O479" s="52" t="n">
        <v>150470</v>
      </c>
      <c r="P479" s="141" t="n">
        <v>2948579</v>
      </c>
      <c r="Q479" s="52" t="n">
        <v>2012463</v>
      </c>
      <c r="R479" s="141" t="n">
        <v>936116</v>
      </c>
      <c r="S479" s="54" t="n">
        <v>1528063</v>
      </c>
      <c r="T479" s="200" t="n">
        <v>291073</v>
      </c>
      <c r="U479" s="54" t="n">
        <v>243730</v>
      </c>
      <c r="V479" s="155" t="n">
        <v>992693</v>
      </c>
    </row>
    <row r="480" customFormat="false" ht="13.5" hidden="false" customHeight="false" outlineLevel="0" collapsed="false">
      <c r="B480" s="170" t="s">
        <v>327</v>
      </c>
      <c r="C480" s="109" t="n">
        <v>137</v>
      </c>
      <c r="D480" s="52" t="n">
        <v>295449</v>
      </c>
      <c r="E480" s="200" t="n">
        <v>4184</v>
      </c>
      <c r="F480" s="52" t="n">
        <v>272676</v>
      </c>
      <c r="G480" s="141" t="n">
        <v>165831</v>
      </c>
      <c r="H480" s="52" t="n">
        <v>28442</v>
      </c>
      <c r="I480" s="52" t="n">
        <v>28379</v>
      </c>
      <c r="J480" s="52" t="n">
        <v>106199</v>
      </c>
      <c r="K480" s="52" t="n">
        <v>86784</v>
      </c>
      <c r="L480" s="52" t="n">
        <v>2004</v>
      </c>
      <c r="M480" s="52" t="n">
        <v>17411</v>
      </c>
      <c r="N480" s="129" t="n">
        <v>646</v>
      </c>
      <c r="O480" s="52" t="n">
        <v>4892</v>
      </c>
      <c r="P480" s="141" t="n">
        <v>222141</v>
      </c>
      <c r="Q480" s="52" t="n">
        <v>127882</v>
      </c>
      <c r="R480" s="141" t="n">
        <v>94259</v>
      </c>
      <c r="S480" s="54" t="n">
        <v>50535</v>
      </c>
      <c r="T480" s="200" t="n">
        <v>9433</v>
      </c>
      <c r="U480" s="54" t="n">
        <v>2648</v>
      </c>
      <c r="V480" s="155" t="n">
        <v>38436</v>
      </c>
    </row>
    <row r="481" customFormat="false" ht="13.5" hidden="false" customHeight="false" outlineLevel="0" collapsed="false">
      <c r="B481" s="171" t="s">
        <v>328</v>
      </c>
      <c r="C481" s="109" t="n">
        <v>111</v>
      </c>
      <c r="D481" s="52" t="n">
        <v>453852</v>
      </c>
      <c r="E481" s="200" t="n">
        <v>-6862</v>
      </c>
      <c r="F481" s="52" t="n">
        <v>438264</v>
      </c>
      <c r="G481" s="141" t="n">
        <v>263361</v>
      </c>
      <c r="H481" s="52" t="n">
        <v>60967</v>
      </c>
      <c r="I481" s="52" t="n">
        <v>53898</v>
      </c>
      <c r="J481" s="52" t="n">
        <v>174130</v>
      </c>
      <c r="K481" s="52" t="n">
        <v>144498</v>
      </c>
      <c r="L481" s="52" t="n">
        <v>2450</v>
      </c>
      <c r="M481" s="52" t="n">
        <v>27182</v>
      </c>
      <c r="N481" s="129" t="n">
        <v>773</v>
      </c>
      <c r="O481" s="52" t="n">
        <v>8973</v>
      </c>
      <c r="P481" s="141" t="n">
        <v>352356</v>
      </c>
      <c r="Q481" s="52" t="n">
        <v>225258</v>
      </c>
      <c r="R481" s="141" t="n">
        <v>127098</v>
      </c>
      <c r="S481" s="54" t="n">
        <v>85908</v>
      </c>
      <c r="T481" s="200" t="n">
        <v>15102</v>
      </c>
      <c r="U481" s="54" t="n">
        <v>6356</v>
      </c>
      <c r="V481" s="155" t="n">
        <v>64391</v>
      </c>
    </row>
    <row r="482" customFormat="false" ht="13.5" hidden="false" customHeight="false" outlineLevel="0" collapsed="false">
      <c r="B482" s="127" t="s">
        <v>329</v>
      </c>
      <c r="C482" s="109" t="n">
        <v>37</v>
      </c>
      <c r="D482" s="52" t="n">
        <v>261362</v>
      </c>
      <c r="E482" s="200" t="n">
        <v>4268</v>
      </c>
      <c r="F482" s="52" t="n">
        <v>257340</v>
      </c>
      <c r="G482" s="141" t="n">
        <v>148493</v>
      </c>
      <c r="H482" s="52" t="n">
        <v>38888</v>
      </c>
      <c r="I482" s="52" t="n">
        <v>31465</v>
      </c>
      <c r="J482" s="52" t="n">
        <v>108228</v>
      </c>
      <c r="K482" s="52" t="n">
        <v>93855</v>
      </c>
      <c r="L482" s="52" t="n">
        <v>882</v>
      </c>
      <c r="M482" s="52" t="n">
        <v>13491</v>
      </c>
      <c r="N482" s="129" t="n">
        <v>619</v>
      </c>
      <c r="O482" s="52" t="n">
        <v>8302</v>
      </c>
      <c r="P482" s="141" t="n">
        <v>190162</v>
      </c>
      <c r="Q482" s="52" t="n">
        <v>122375</v>
      </c>
      <c r="R482" s="141" t="n">
        <v>67787</v>
      </c>
      <c r="S482" s="54" t="n">
        <v>67178</v>
      </c>
      <c r="T482" s="200" t="n">
        <v>11745</v>
      </c>
      <c r="U482" s="54" t="n">
        <v>5193</v>
      </c>
      <c r="V482" s="155" t="n">
        <v>50237</v>
      </c>
    </row>
    <row r="483" customFormat="false" ht="13.5" hidden="false" customHeight="false" outlineLevel="0" collapsed="false">
      <c r="B483" s="127" t="s">
        <v>330</v>
      </c>
      <c r="C483" s="109" t="n">
        <v>46</v>
      </c>
      <c r="D483" s="52" t="n">
        <v>665935</v>
      </c>
      <c r="E483" s="200" t="n">
        <v>27705</v>
      </c>
      <c r="F483" s="52" t="n">
        <v>697712</v>
      </c>
      <c r="G483" s="141" t="n">
        <v>448187</v>
      </c>
      <c r="H483" s="52" t="n">
        <v>145389</v>
      </c>
      <c r="I483" s="52" t="n">
        <v>122763</v>
      </c>
      <c r="J483" s="52" t="n">
        <v>247656</v>
      </c>
      <c r="K483" s="52" t="n">
        <v>200473</v>
      </c>
      <c r="L483" s="52" t="n">
        <v>2325</v>
      </c>
      <c r="M483" s="52" t="n">
        <v>44858</v>
      </c>
      <c r="N483" s="129" t="n">
        <v>1869</v>
      </c>
      <c r="O483" s="52" t="n">
        <v>27055</v>
      </c>
      <c r="P483" s="141" t="n">
        <v>497303</v>
      </c>
      <c r="Q483" s="52" t="n">
        <v>362595</v>
      </c>
      <c r="R483" s="141" t="n">
        <v>134708</v>
      </c>
      <c r="S483" s="54" t="n">
        <v>200409</v>
      </c>
      <c r="T483" s="200" t="n">
        <v>37020</v>
      </c>
      <c r="U483" s="54" t="n">
        <v>28005</v>
      </c>
      <c r="V483" s="155" t="n">
        <v>135358</v>
      </c>
    </row>
    <row r="484" customFormat="false" ht="13.5" hidden="false" customHeight="false" outlineLevel="0" collapsed="false">
      <c r="B484" s="171" t="s">
        <v>331</v>
      </c>
      <c r="C484" s="109" t="n">
        <v>19</v>
      </c>
      <c r="D484" s="52" t="n">
        <v>610570</v>
      </c>
      <c r="E484" s="200" t="n">
        <v>34201</v>
      </c>
      <c r="F484" s="52" t="n">
        <v>684095</v>
      </c>
      <c r="G484" s="141" t="n">
        <v>431457</v>
      </c>
      <c r="H484" s="52" t="n">
        <v>127542</v>
      </c>
      <c r="I484" s="52" t="n">
        <v>131963</v>
      </c>
      <c r="J484" s="52" t="n">
        <v>252038</v>
      </c>
      <c r="K484" s="52" t="n">
        <v>198638</v>
      </c>
      <c r="L484" s="52" t="n">
        <v>1534</v>
      </c>
      <c r="M484" s="52" t="n">
        <v>51866</v>
      </c>
      <c r="N484" s="129" t="n">
        <v>600</v>
      </c>
      <c r="O484" s="52" t="n">
        <v>26014</v>
      </c>
      <c r="P484" s="141" t="n">
        <v>443168</v>
      </c>
      <c r="Q484" s="52" t="n">
        <v>332480</v>
      </c>
      <c r="R484" s="141" t="n">
        <v>110688</v>
      </c>
      <c r="S484" s="54" t="n">
        <v>240927</v>
      </c>
      <c r="T484" s="200" t="n">
        <v>49039</v>
      </c>
      <c r="U484" s="54" t="n">
        <v>45230</v>
      </c>
      <c r="V484" s="155" t="n">
        <v>146205</v>
      </c>
    </row>
    <row r="485" customFormat="false" ht="13.5" hidden="false" customHeight="false" outlineLevel="0" collapsed="false">
      <c r="B485" s="127" t="s">
        <v>332</v>
      </c>
      <c r="C485" s="109" t="n">
        <v>12</v>
      </c>
      <c r="D485" s="52" t="n">
        <v>1719311</v>
      </c>
      <c r="E485" s="200" t="n">
        <v>72249</v>
      </c>
      <c r="F485" s="52" t="n">
        <v>2126555</v>
      </c>
      <c r="G485" s="141" t="n">
        <v>1244206</v>
      </c>
      <c r="H485" s="52" t="n">
        <v>236061</v>
      </c>
      <c r="I485" s="52" t="n">
        <v>236779</v>
      </c>
      <c r="J485" s="52" t="n">
        <v>881212</v>
      </c>
      <c r="K485" s="52" t="n">
        <v>563279</v>
      </c>
      <c r="L485" s="52" t="n">
        <v>5270</v>
      </c>
      <c r="M485" s="52" t="n">
        <v>312663</v>
      </c>
      <c r="N485" s="129" t="n">
        <v>1137</v>
      </c>
      <c r="O485" s="52" t="n">
        <v>75234</v>
      </c>
      <c r="P485" s="141" t="n">
        <v>1243449</v>
      </c>
      <c r="Q485" s="52" t="n">
        <v>841873</v>
      </c>
      <c r="R485" s="141" t="n">
        <v>401576</v>
      </c>
      <c r="S485" s="54" t="n">
        <v>883106</v>
      </c>
      <c r="T485" s="200" t="n">
        <v>168734</v>
      </c>
      <c r="U485" s="54" t="n">
        <v>156298</v>
      </c>
      <c r="V485" s="155" t="n">
        <v>558066</v>
      </c>
    </row>
    <row r="486" customFormat="false" ht="13.5" hidden="false" customHeight="false" outlineLevel="0" collapsed="false">
      <c r="B486" s="171"/>
      <c r="C486" s="109"/>
      <c r="D486" s="52"/>
      <c r="E486" s="200"/>
      <c r="F486" s="52"/>
      <c r="G486" s="141"/>
      <c r="H486" s="52"/>
      <c r="I486" s="52"/>
      <c r="J486" s="52"/>
      <c r="K486" s="52"/>
      <c r="L486" s="52"/>
      <c r="M486" s="52"/>
      <c r="N486" s="129"/>
      <c r="O486" s="52"/>
      <c r="P486" s="141"/>
      <c r="Q486" s="52"/>
      <c r="R486" s="141"/>
      <c r="S486" s="54"/>
      <c r="T486" s="200"/>
      <c r="U486" s="54"/>
      <c r="V486" s="155"/>
    </row>
    <row r="487" customFormat="false" ht="13.5" hidden="false" customHeight="false" outlineLevel="0" collapsed="false">
      <c r="B487" s="170" t="s">
        <v>276</v>
      </c>
      <c r="C487" s="109" t="n">
        <v>625</v>
      </c>
      <c r="D487" s="52" t="n">
        <v>5337128</v>
      </c>
      <c r="E487" s="200" t="n">
        <v>221415</v>
      </c>
      <c r="F487" s="52" t="n">
        <v>5450692</v>
      </c>
      <c r="G487" s="141" t="n">
        <v>2894353</v>
      </c>
      <c r="H487" s="52" t="n">
        <v>555237</v>
      </c>
      <c r="I487" s="52" t="n">
        <v>567777</v>
      </c>
      <c r="J487" s="52" t="n">
        <v>2541331</v>
      </c>
      <c r="K487" s="52" t="n">
        <v>1957139</v>
      </c>
      <c r="L487" s="52" t="n">
        <v>36448</v>
      </c>
      <c r="M487" s="52" t="n">
        <v>547744</v>
      </c>
      <c r="N487" s="129" t="n">
        <v>15008</v>
      </c>
      <c r="O487" s="52" t="n">
        <v>261990</v>
      </c>
      <c r="P487" s="141" t="n">
        <v>3273441</v>
      </c>
      <c r="Q487" s="52" t="n">
        <v>2173183</v>
      </c>
      <c r="R487" s="141" t="n">
        <v>1100258</v>
      </c>
      <c r="S487" s="54" t="n">
        <v>2177251</v>
      </c>
      <c r="T487" s="200" t="n">
        <v>358031</v>
      </c>
      <c r="U487" s="54" t="n">
        <v>274539</v>
      </c>
      <c r="V487" s="155" t="n">
        <v>1540827</v>
      </c>
    </row>
    <row r="488" customFormat="false" ht="13.5" hidden="false" customHeight="false" outlineLevel="0" collapsed="false">
      <c r="B488" s="170" t="s">
        <v>327</v>
      </c>
      <c r="C488" s="109" t="n">
        <v>223</v>
      </c>
      <c r="D488" s="52" t="n">
        <v>377088</v>
      </c>
      <c r="E488" s="200" t="n">
        <v>5872</v>
      </c>
      <c r="F488" s="52" t="n">
        <v>384507</v>
      </c>
      <c r="G488" s="141" t="n">
        <v>209917</v>
      </c>
      <c r="H488" s="52" t="n">
        <v>39152</v>
      </c>
      <c r="I488" s="52" t="n">
        <v>40077</v>
      </c>
      <c r="J488" s="52" t="n">
        <v>173597</v>
      </c>
      <c r="K488" s="52" t="n">
        <v>139001</v>
      </c>
      <c r="L488" s="52" t="n">
        <v>7317</v>
      </c>
      <c r="M488" s="52" t="n">
        <v>27279</v>
      </c>
      <c r="N488" s="129" t="n">
        <v>993</v>
      </c>
      <c r="O488" s="52" t="n">
        <v>9609</v>
      </c>
      <c r="P488" s="141" t="n">
        <v>272702</v>
      </c>
      <c r="Q488" s="52" t="n">
        <v>149387</v>
      </c>
      <c r="R488" s="141" t="n">
        <v>123315</v>
      </c>
      <c r="S488" s="54" t="n">
        <v>111805</v>
      </c>
      <c r="T488" s="200" t="n">
        <v>20732</v>
      </c>
      <c r="U488" s="54" t="n">
        <v>4581</v>
      </c>
      <c r="V488" s="155" t="n">
        <v>86438</v>
      </c>
    </row>
    <row r="489" customFormat="false" ht="13.5" hidden="false" customHeight="false" outlineLevel="0" collapsed="false">
      <c r="B489" s="171" t="s">
        <v>328</v>
      </c>
      <c r="C489" s="109" t="n">
        <v>219</v>
      </c>
      <c r="D489" s="52" t="n">
        <v>699115</v>
      </c>
      <c r="E489" s="200" t="n">
        <v>21385</v>
      </c>
      <c r="F489" s="52" t="n">
        <v>713117</v>
      </c>
      <c r="G489" s="141" t="n">
        <v>383281</v>
      </c>
      <c r="H489" s="52" t="n">
        <v>74766</v>
      </c>
      <c r="I489" s="52" t="n">
        <v>75112</v>
      </c>
      <c r="J489" s="52" t="n">
        <v>322880</v>
      </c>
      <c r="K489" s="52" t="n">
        <v>250674</v>
      </c>
      <c r="L489" s="52" t="n">
        <v>13760</v>
      </c>
      <c r="M489" s="52" t="n">
        <v>58446</v>
      </c>
      <c r="N489" s="129" t="n">
        <v>6956</v>
      </c>
      <c r="O489" s="52" t="n">
        <v>29134</v>
      </c>
      <c r="P489" s="141" t="n">
        <v>522592</v>
      </c>
      <c r="Q489" s="52" t="n">
        <v>292172</v>
      </c>
      <c r="R489" s="141" t="n">
        <v>230420</v>
      </c>
      <c r="S489" s="54" t="n">
        <v>190525</v>
      </c>
      <c r="T489" s="200" t="n">
        <v>25813</v>
      </c>
      <c r="U489" s="54" t="n">
        <v>9520</v>
      </c>
      <c r="V489" s="155" t="n">
        <v>155095</v>
      </c>
    </row>
    <row r="490" customFormat="false" ht="13.5" hidden="false" customHeight="false" outlineLevel="0" collapsed="false">
      <c r="B490" s="127" t="s">
        <v>329</v>
      </c>
      <c r="C490" s="109" t="n">
        <v>77</v>
      </c>
      <c r="D490" s="52" t="n">
        <v>491040</v>
      </c>
      <c r="E490" s="200" t="n">
        <v>16990</v>
      </c>
      <c r="F490" s="52" t="n">
        <v>465640</v>
      </c>
      <c r="G490" s="141" t="n">
        <v>256161</v>
      </c>
      <c r="H490" s="52" t="n">
        <v>52030</v>
      </c>
      <c r="I490" s="52" t="n">
        <v>53616</v>
      </c>
      <c r="J490" s="52" t="n">
        <v>208510</v>
      </c>
      <c r="K490" s="52" t="n">
        <v>169451</v>
      </c>
      <c r="L490" s="52" t="n">
        <v>6507</v>
      </c>
      <c r="M490" s="52" t="n">
        <v>32552</v>
      </c>
      <c r="N490" s="129" t="n">
        <v>969</v>
      </c>
      <c r="O490" s="52" t="n">
        <v>19898</v>
      </c>
      <c r="P490" s="141" t="n">
        <v>317718</v>
      </c>
      <c r="Q490" s="52" t="n">
        <v>210336</v>
      </c>
      <c r="R490" s="141" t="n">
        <v>107382</v>
      </c>
      <c r="S490" s="54" t="n">
        <v>147922</v>
      </c>
      <c r="T490" s="200" t="n">
        <v>23984</v>
      </c>
      <c r="U490" s="54" t="n">
        <v>17596</v>
      </c>
      <c r="V490" s="155" t="n">
        <v>106393</v>
      </c>
    </row>
    <row r="491" customFormat="false" ht="13.5" hidden="false" customHeight="false" outlineLevel="0" collapsed="false">
      <c r="B491" s="127" t="s">
        <v>330</v>
      </c>
      <c r="C491" s="109" t="n">
        <v>56</v>
      </c>
      <c r="D491" s="52" t="n">
        <v>605256</v>
      </c>
      <c r="E491" s="200" t="n">
        <v>27208</v>
      </c>
      <c r="F491" s="52" t="n">
        <v>605429</v>
      </c>
      <c r="G491" s="141" t="n">
        <v>359215</v>
      </c>
      <c r="H491" s="52" t="n">
        <v>62746</v>
      </c>
      <c r="I491" s="52" t="n">
        <v>64920</v>
      </c>
      <c r="J491" s="52" t="n">
        <v>244845</v>
      </c>
      <c r="K491" s="52" t="n">
        <v>186076</v>
      </c>
      <c r="L491" s="52" t="n">
        <v>3756</v>
      </c>
      <c r="M491" s="52" t="n">
        <v>55013</v>
      </c>
      <c r="N491" s="129" t="n">
        <v>1369</v>
      </c>
      <c r="O491" s="52" t="n">
        <v>28214</v>
      </c>
      <c r="P491" s="141" t="n">
        <v>350012</v>
      </c>
      <c r="Q491" s="52" t="n">
        <v>228889</v>
      </c>
      <c r="R491" s="141" t="n">
        <v>121123</v>
      </c>
      <c r="S491" s="54" t="n">
        <v>255417</v>
      </c>
      <c r="T491" s="200" t="n">
        <v>40454</v>
      </c>
      <c r="U491" s="54" t="n">
        <v>33655</v>
      </c>
      <c r="V491" s="155" t="n">
        <v>179264</v>
      </c>
    </row>
    <row r="492" customFormat="false" ht="13.5" hidden="false" customHeight="false" outlineLevel="0" collapsed="false">
      <c r="B492" s="171" t="s">
        <v>331</v>
      </c>
      <c r="C492" s="109" t="n">
        <v>32</v>
      </c>
      <c r="D492" s="52" t="n">
        <v>677018</v>
      </c>
      <c r="E492" s="200" t="n">
        <v>33938</v>
      </c>
      <c r="F492" s="52" t="n">
        <v>665587</v>
      </c>
      <c r="G492" s="141" t="n">
        <v>348963</v>
      </c>
      <c r="H492" s="52" t="n">
        <v>70133</v>
      </c>
      <c r="I492" s="52" t="n">
        <v>67016</v>
      </c>
      <c r="J492" s="52" t="n">
        <v>312007</v>
      </c>
      <c r="K492" s="52" t="n">
        <v>251525</v>
      </c>
      <c r="L492" s="52" t="n">
        <v>2191</v>
      </c>
      <c r="M492" s="52" t="n">
        <v>58291</v>
      </c>
      <c r="N492" s="129" t="n">
        <v>4617</v>
      </c>
      <c r="O492" s="52" t="n">
        <v>23544</v>
      </c>
      <c r="P492" s="141" t="n">
        <v>410184</v>
      </c>
      <c r="Q492" s="52" t="n">
        <v>284733</v>
      </c>
      <c r="R492" s="141" t="n">
        <v>125451</v>
      </c>
      <c r="S492" s="54" t="n">
        <v>255403</v>
      </c>
      <c r="T492" s="200" t="n">
        <v>35112</v>
      </c>
      <c r="U492" s="54" t="n">
        <v>27307</v>
      </c>
      <c r="V492" s="155" t="n">
        <v>192732</v>
      </c>
    </row>
    <row r="493" customFormat="false" ht="13.5" hidden="false" customHeight="false" outlineLevel="0" collapsed="false">
      <c r="B493" s="127" t="s">
        <v>332</v>
      </c>
      <c r="C493" s="109" t="n">
        <v>18</v>
      </c>
      <c r="D493" s="52" t="n">
        <v>2487611</v>
      </c>
      <c r="E493" s="200" t="n">
        <v>116022</v>
      </c>
      <c r="F493" s="52" t="n">
        <v>2616412</v>
      </c>
      <c r="G493" s="141" t="n">
        <v>1336816</v>
      </c>
      <c r="H493" s="52" t="n">
        <v>256410</v>
      </c>
      <c r="I493" s="52" t="n">
        <v>267036</v>
      </c>
      <c r="J493" s="52" t="n">
        <v>1279492</v>
      </c>
      <c r="K493" s="52" t="n">
        <v>960412</v>
      </c>
      <c r="L493" s="52" t="n">
        <v>2917</v>
      </c>
      <c r="M493" s="52" t="n">
        <v>316163</v>
      </c>
      <c r="N493" s="129" t="n">
        <v>104</v>
      </c>
      <c r="O493" s="52" t="n">
        <v>151591</v>
      </c>
      <c r="P493" s="141" t="n">
        <v>1400233</v>
      </c>
      <c r="Q493" s="52" t="n">
        <v>1007666</v>
      </c>
      <c r="R493" s="141" t="n">
        <v>392567</v>
      </c>
      <c r="S493" s="54" t="n">
        <v>1216179</v>
      </c>
      <c r="T493" s="200" t="n">
        <v>211936</v>
      </c>
      <c r="U493" s="54" t="n">
        <v>181880</v>
      </c>
      <c r="V493" s="155" t="n">
        <v>820905</v>
      </c>
    </row>
    <row r="494" customFormat="false" ht="13.5" hidden="false" customHeight="false" outlineLevel="0" collapsed="false">
      <c r="B494" s="171"/>
      <c r="C494" s="109"/>
      <c r="D494" s="52"/>
      <c r="E494" s="200"/>
      <c r="F494" s="52"/>
      <c r="G494" s="141"/>
      <c r="H494" s="52"/>
      <c r="I494" s="52"/>
      <c r="J494" s="52"/>
      <c r="K494" s="52"/>
      <c r="L494" s="52"/>
      <c r="M494" s="52"/>
      <c r="N494" s="129"/>
      <c r="O494" s="52"/>
      <c r="P494" s="141"/>
      <c r="Q494" s="52"/>
      <c r="R494" s="141"/>
      <c r="S494" s="54"/>
      <c r="T494" s="200"/>
      <c r="U494" s="54"/>
      <c r="V494" s="155"/>
    </row>
    <row r="495" customFormat="false" ht="13.5" hidden="false" customHeight="false" outlineLevel="0" collapsed="false">
      <c r="B495" s="170" t="s">
        <v>277</v>
      </c>
      <c r="C495" s="109" t="n">
        <v>1575</v>
      </c>
      <c r="D495" s="52" t="n">
        <v>22266013</v>
      </c>
      <c r="E495" s="200" t="n">
        <v>695372</v>
      </c>
      <c r="F495" s="52" t="n">
        <v>27159240</v>
      </c>
      <c r="G495" s="141" t="n">
        <v>17388104</v>
      </c>
      <c r="H495" s="52" t="n">
        <v>4627698</v>
      </c>
      <c r="I495" s="52" t="n">
        <v>4592538</v>
      </c>
      <c r="J495" s="52" t="n">
        <v>9729508</v>
      </c>
      <c r="K495" s="52" t="n">
        <v>6177866</v>
      </c>
      <c r="L495" s="52" t="n">
        <v>93658</v>
      </c>
      <c r="M495" s="52" t="n">
        <v>3457984</v>
      </c>
      <c r="N495" s="129" t="n">
        <v>41628</v>
      </c>
      <c r="O495" s="52" t="n">
        <v>775780</v>
      </c>
      <c r="P495" s="141" t="n">
        <v>17264437</v>
      </c>
      <c r="Q495" s="52" t="n">
        <v>11756315</v>
      </c>
      <c r="R495" s="141" t="n">
        <v>5508122</v>
      </c>
      <c r="S495" s="54" t="n">
        <v>9894803</v>
      </c>
      <c r="T495" s="200" t="n">
        <v>2286501</v>
      </c>
      <c r="U495" s="54" t="n">
        <v>2366659</v>
      </c>
      <c r="V495" s="155" t="n">
        <v>5217041</v>
      </c>
    </row>
    <row r="496" customFormat="false" ht="13.5" hidden="false" customHeight="false" outlineLevel="0" collapsed="false">
      <c r="B496" s="170" t="s">
        <v>327</v>
      </c>
      <c r="C496" s="109" t="n">
        <v>555</v>
      </c>
      <c r="D496" s="52" t="n">
        <v>886345</v>
      </c>
      <c r="E496" s="200" t="n">
        <v>16812</v>
      </c>
      <c r="F496" s="52" t="n">
        <v>934925</v>
      </c>
      <c r="G496" s="141" t="n">
        <v>568403</v>
      </c>
      <c r="H496" s="52" t="n">
        <v>113838</v>
      </c>
      <c r="I496" s="52" t="n">
        <v>110053</v>
      </c>
      <c r="J496" s="52" t="n">
        <v>360938</v>
      </c>
      <c r="K496" s="52" t="n">
        <v>289454</v>
      </c>
      <c r="L496" s="52" t="n">
        <v>13019</v>
      </c>
      <c r="M496" s="52" t="n">
        <v>58465</v>
      </c>
      <c r="N496" s="129" t="n">
        <v>5584</v>
      </c>
      <c r="O496" s="52" t="n">
        <v>25013</v>
      </c>
      <c r="P496" s="141" t="n">
        <v>703088</v>
      </c>
      <c r="Q496" s="52" t="n">
        <v>402010</v>
      </c>
      <c r="R496" s="141" t="n">
        <v>301078</v>
      </c>
      <c r="S496" s="54" t="n">
        <v>231837</v>
      </c>
      <c r="T496" s="200" t="n">
        <v>43410</v>
      </c>
      <c r="U496" s="54" t="n">
        <v>22065</v>
      </c>
      <c r="V496" s="155" t="n">
        <v>166114</v>
      </c>
    </row>
    <row r="497" customFormat="false" ht="13.5" hidden="false" customHeight="false" outlineLevel="0" collapsed="false">
      <c r="B497" s="171" t="s">
        <v>328</v>
      </c>
      <c r="C497" s="109" t="n">
        <v>501</v>
      </c>
      <c r="D497" s="52" t="n">
        <v>1700935</v>
      </c>
      <c r="E497" s="200" t="n">
        <v>37320</v>
      </c>
      <c r="F497" s="52" t="n">
        <v>1822834</v>
      </c>
      <c r="G497" s="141" t="n">
        <v>1143758</v>
      </c>
      <c r="H497" s="52" t="n">
        <v>258791</v>
      </c>
      <c r="I497" s="52" t="n">
        <v>255465</v>
      </c>
      <c r="J497" s="52" t="n">
        <v>667609</v>
      </c>
      <c r="K497" s="52" t="n">
        <v>534557</v>
      </c>
      <c r="L497" s="52" t="n">
        <v>12694</v>
      </c>
      <c r="M497" s="52" t="n">
        <v>120358</v>
      </c>
      <c r="N497" s="129" t="n">
        <v>11467</v>
      </c>
      <c r="O497" s="52" t="n">
        <v>45280</v>
      </c>
      <c r="P497" s="141" t="n">
        <v>1281576</v>
      </c>
      <c r="Q497" s="52" t="n">
        <v>788190</v>
      </c>
      <c r="R497" s="141" t="n">
        <v>493386</v>
      </c>
      <c r="S497" s="54" t="n">
        <v>541258</v>
      </c>
      <c r="T497" s="200" t="n">
        <v>87402</v>
      </c>
      <c r="U497" s="54" t="n">
        <v>47604</v>
      </c>
      <c r="V497" s="155" t="n">
        <v>405742</v>
      </c>
    </row>
    <row r="498" customFormat="false" ht="13.5" hidden="false" customHeight="false" outlineLevel="0" collapsed="false">
      <c r="B498" s="127" t="s">
        <v>329</v>
      </c>
      <c r="C498" s="109" t="n">
        <v>186</v>
      </c>
      <c r="D498" s="52" t="n">
        <v>1077006</v>
      </c>
      <c r="E498" s="200" t="n">
        <v>23629</v>
      </c>
      <c r="F498" s="52" t="n">
        <v>1233834</v>
      </c>
      <c r="G498" s="141" t="n">
        <v>805830</v>
      </c>
      <c r="H498" s="52" t="n">
        <v>171518</v>
      </c>
      <c r="I498" s="52" t="n">
        <v>171401</v>
      </c>
      <c r="J498" s="52" t="n">
        <v>425623</v>
      </c>
      <c r="K498" s="52" t="n">
        <v>329220</v>
      </c>
      <c r="L498" s="52" t="n">
        <v>9493</v>
      </c>
      <c r="M498" s="52" t="n">
        <v>86910</v>
      </c>
      <c r="N498" s="129" t="n">
        <v>2381</v>
      </c>
      <c r="O498" s="52" t="n">
        <v>35473</v>
      </c>
      <c r="P498" s="141" t="n">
        <v>816378</v>
      </c>
      <c r="Q498" s="52" t="n">
        <v>530785</v>
      </c>
      <c r="R498" s="141" t="n">
        <v>285593</v>
      </c>
      <c r="S498" s="54" t="n">
        <v>417456</v>
      </c>
      <c r="T498" s="200" t="n">
        <v>65689</v>
      </c>
      <c r="U498" s="54" t="n">
        <v>45837</v>
      </c>
      <c r="V498" s="155" t="n">
        <v>305168</v>
      </c>
    </row>
    <row r="499" customFormat="false" ht="13.5" hidden="false" customHeight="false" outlineLevel="0" collapsed="false">
      <c r="B499" s="127" t="s">
        <v>330</v>
      </c>
      <c r="C499" s="109" t="n">
        <v>142</v>
      </c>
      <c r="D499" s="52" t="n">
        <v>1599796</v>
      </c>
      <c r="E499" s="200" t="n">
        <v>36916</v>
      </c>
      <c r="F499" s="52" t="n">
        <v>1632324</v>
      </c>
      <c r="G499" s="141" t="n">
        <v>1071998</v>
      </c>
      <c r="H499" s="52" t="n">
        <v>233685</v>
      </c>
      <c r="I499" s="52" t="n">
        <v>225701</v>
      </c>
      <c r="J499" s="52" t="n">
        <v>551026</v>
      </c>
      <c r="K499" s="52" t="n">
        <v>407339</v>
      </c>
      <c r="L499" s="52" t="n">
        <v>6638</v>
      </c>
      <c r="M499" s="52" t="n">
        <v>137049</v>
      </c>
      <c r="N499" s="129" t="n">
        <v>9300</v>
      </c>
      <c r="O499" s="52" t="n">
        <v>51565</v>
      </c>
      <c r="P499" s="141" t="n">
        <v>1031386</v>
      </c>
      <c r="Q499" s="52" t="n">
        <v>728088</v>
      </c>
      <c r="R499" s="141" t="n">
        <v>303298</v>
      </c>
      <c r="S499" s="54" t="n">
        <v>600938</v>
      </c>
      <c r="T499" s="200" t="n">
        <v>120214</v>
      </c>
      <c r="U499" s="54" t="n">
        <v>100432</v>
      </c>
      <c r="V499" s="155" t="n">
        <v>378693</v>
      </c>
    </row>
    <row r="500" customFormat="false" ht="13.5" hidden="false" customHeight="false" outlineLevel="0" collapsed="false">
      <c r="B500" s="171" t="s">
        <v>331</v>
      </c>
      <c r="C500" s="109" t="n">
        <v>98</v>
      </c>
      <c r="D500" s="52" t="n">
        <v>2145405</v>
      </c>
      <c r="E500" s="200" t="n">
        <v>77601</v>
      </c>
      <c r="F500" s="52" t="n">
        <v>2714428</v>
      </c>
      <c r="G500" s="141" t="n">
        <v>1665188</v>
      </c>
      <c r="H500" s="52" t="n">
        <v>345990</v>
      </c>
      <c r="I500" s="52" t="n">
        <v>356038</v>
      </c>
      <c r="J500" s="52" t="n">
        <v>1043929</v>
      </c>
      <c r="K500" s="52" t="n">
        <v>715434</v>
      </c>
      <c r="L500" s="52" t="n">
        <v>8907</v>
      </c>
      <c r="M500" s="52" t="n">
        <v>319588</v>
      </c>
      <c r="N500" s="129" t="n">
        <v>5311</v>
      </c>
      <c r="O500" s="52" t="n">
        <v>63330</v>
      </c>
      <c r="P500" s="141" t="n">
        <v>1561666</v>
      </c>
      <c r="Q500" s="52" t="n">
        <v>1124782</v>
      </c>
      <c r="R500" s="141" t="n">
        <v>436884</v>
      </c>
      <c r="S500" s="54" t="n">
        <v>1152762</v>
      </c>
      <c r="T500" s="200" t="n">
        <v>275936</v>
      </c>
      <c r="U500" s="54" t="n">
        <v>259733</v>
      </c>
      <c r="V500" s="155" t="n">
        <v>616266</v>
      </c>
    </row>
    <row r="501" customFormat="false" ht="13.5" hidden="false" customHeight="false" outlineLevel="0" collapsed="false">
      <c r="B501" s="127" t="s">
        <v>332</v>
      </c>
      <c r="C501" s="109" t="n">
        <v>93</v>
      </c>
      <c r="D501" s="52" t="n">
        <v>14856526</v>
      </c>
      <c r="E501" s="200" t="n">
        <v>503094</v>
      </c>
      <c r="F501" s="52" t="n">
        <v>18820895</v>
      </c>
      <c r="G501" s="141" t="n">
        <v>12132927</v>
      </c>
      <c r="H501" s="52" t="n">
        <v>3503876</v>
      </c>
      <c r="I501" s="52" t="n">
        <v>3473880</v>
      </c>
      <c r="J501" s="52" t="n">
        <v>6680383</v>
      </c>
      <c r="K501" s="52" t="n">
        <v>3901862</v>
      </c>
      <c r="L501" s="52" t="n">
        <v>42907</v>
      </c>
      <c r="M501" s="52" t="n">
        <v>2735614</v>
      </c>
      <c r="N501" s="129" t="n">
        <v>7585</v>
      </c>
      <c r="O501" s="52" t="n">
        <v>555119</v>
      </c>
      <c r="P501" s="141" t="n">
        <v>11870343</v>
      </c>
      <c r="Q501" s="52" t="n">
        <v>8182460</v>
      </c>
      <c r="R501" s="141" t="n">
        <v>3687883</v>
      </c>
      <c r="S501" s="54" t="n">
        <v>6950552</v>
      </c>
      <c r="T501" s="200" t="n">
        <v>1693850</v>
      </c>
      <c r="U501" s="54" t="n">
        <v>1890988</v>
      </c>
      <c r="V501" s="155" t="n">
        <v>3345058</v>
      </c>
    </row>
    <row r="502" customFormat="false" ht="13.5" hidden="false" customHeight="false" outlineLevel="0" collapsed="false">
      <c r="B502" s="171"/>
      <c r="C502" s="109"/>
      <c r="D502" s="52"/>
      <c r="E502" s="200"/>
      <c r="F502" s="52"/>
      <c r="G502" s="141"/>
      <c r="H502" s="52"/>
      <c r="I502" s="52"/>
      <c r="J502" s="52"/>
      <c r="K502" s="52"/>
      <c r="L502" s="52"/>
      <c r="M502" s="52"/>
      <c r="N502" s="129"/>
      <c r="O502" s="52"/>
      <c r="P502" s="141"/>
      <c r="Q502" s="52"/>
      <c r="R502" s="141"/>
      <c r="S502" s="54"/>
      <c r="T502" s="200"/>
      <c r="U502" s="54"/>
      <c r="V502" s="155"/>
    </row>
    <row r="503" customFormat="false" ht="13.5" hidden="false" customHeight="false" outlineLevel="0" collapsed="false">
      <c r="B503" s="170" t="s">
        <v>278</v>
      </c>
      <c r="C503" s="109" t="n">
        <v>281</v>
      </c>
      <c r="D503" s="52" t="n">
        <v>1365840</v>
      </c>
      <c r="E503" s="200" t="n">
        <v>-34719</v>
      </c>
      <c r="F503" s="52" t="n">
        <v>2170410</v>
      </c>
      <c r="G503" s="141" t="n">
        <v>1278422</v>
      </c>
      <c r="H503" s="52" t="n">
        <v>330541</v>
      </c>
      <c r="I503" s="52" t="n">
        <v>304893</v>
      </c>
      <c r="J503" s="52" t="n">
        <v>886644</v>
      </c>
      <c r="K503" s="52" t="n">
        <v>633323</v>
      </c>
      <c r="L503" s="52" t="n">
        <v>12380</v>
      </c>
      <c r="M503" s="52" t="n">
        <v>240941</v>
      </c>
      <c r="N503" s="129" t="n">
        <v>5344</v>
      </c>
      <c r="O503" s="52" t="n">
        <v>44483</v>
      </c>
      <c r="P503" s="141" t="n">
        <v>1236646</v>
      </c>
      <c r="Q503" s="52" t="n">
        <v>761974</v>
      </c>
      <c r="R503" s="141" t="n">
        <v>474672</v>
      </c>
      <c r="S503" s="54" t="n">
        <v>933764</v>
      </c>
      <c r="T503" s="200" t="n">
        <v>231628</v>
      </c>
      <c r="U503" s="54" t="n">
        <v>252499</v>
      </c>
      <c r="V503" s="155" t="n">
        <v>448553</v>
      </c>
    </row>
    <row r="504" customFormat="false" ht="13.5" hidden="false" customHeight="false" outlineLevel="0" collapsed="false">
      <c r="B504" s="170" t="s">
        <v>327</v>
      </c>
      <c r="C504" s="109" t="n">
        <v>119</v>
      </c>
      <c r="D504" s="52" t="n">
        <v>159368</v>
      </c>
      <c r="E504" s="200" t="n">
        <v>-2720</v>
      </c>
      <c r="F504" s="52" t="n">
        <v>191637</v>
      </c>
      <c r="G504" s="141" t="n">
        <v>112894</v>
      </c>
      <c r="H504" s="52" t="n">
        <v>27210</v>
      </c>
      <c r="I504" s="52" t="n">
        <v>24848</v>
      </c>
      <c r="J504" s="52" t="n">
        <v>77007</v>
      </c>
      <c r="K504" s="52" t="n">
        <v>62671</v>
      </c>
      <c r="L504" s="52" t="n">
        <v>2118</v>
      </c>
      <c r="M504" s="52" t="n">
        <v>12218</v>
      </c>
      <c r="N504" s="129" t="n">
        <v>1736</v>
      </c>
      <c r="O504" s="52" t="n">
        <v>4297</v>
      </c>
      <c r="P504" s="141" t="n">
        <v>149275</v>
      </c>
      <c r="Q504" s="52" t="n">
        <v>81432</v>
      </c>
      <c r="R504" s="141" t="n">
        <v>67843</v>
      </c>
      <c r="S504" s="54" t="n">
        <v>42362</v>
      </c>
      <c r="T504" s="200" t="n">
        <v>9135</v>
      </c>
      <c r="U504" s="54" t="n">
        <v>3892</v>
      </c>
      <c r="V504" s="155" t="n">
        <v>29217</v>
      </c>
    </row>
    <row r="505" customFormat="false" ht="13.5" hidden="false" customHeight="false" outlineLevel="0" collapsed="false">
      <c r="B505" s="171" t="s">
        <v>328</v>
      </c>
      <c r="C505" s="109" t="n">
        <v>92</v>
      </c>
      <c r="D505" s="52" t="n">
        <v>232508</v>
      </c>
      <c r="E505" s="200" t="n">
        <v>-8293</v>
      </c>
      <c r="F505" s="52" t="n">
        <v>334702</v>
      </c>
      <c r="G505" s="141" t="n">
        <v>203159</v>
      </c>
      <c r="H505" s="52" t="n">
        <v>61722</v>
      </c>
      <c r="I505" s="52" t="n">
        <v>59368</v>
      </c>
      <c r="J505" s="52" t="n">
        <v>129927</v>
      </c>
      <c r="K505" s="52" t="n">
        <v>106421</v>
      </c>
      <c r="L505" s="52" t="n">
        <v>2585</v>
      </c>
      <c r="M505" s="52" t="n">
        <v>20921</v>
      </c>
      <c r="N505" s="129" t="n">
        <v>1616</v>
      </c>
      <c r="O505" s="52" t="n">
        <v>4656</v>
      </c>
      <c r="P505" s="141" t="n">
        <v>236236</v>
      </c>
      <c r="Q505" s="52" t="n">
        <v>144136</v>
      </c>
      <c r="R505" s="141" t="n">
        <v>92100</v>
      </c>
      <c r="S505" s="54" t="n">
        <v>98466</v>
      </c>
      <c r="T505" s="200" t="n">
        <v>23249</v>
      </c>
      <c r="U505" s="54" t="n">
        <v>17641</v>
      </c>
      <c r="V505" s="155" t="n">
        <v>57489</v>
      </c>
    </row>
    <row r="506" customFormat="false" ht="13.5" hidden="false" customHeight="false" outlineLevel="0" collapsed="false">
      <c r="B506" s="127" t="s">
        <v>329</v>
      </c>
      <c r="C506" s="109" t="n">
        <v>27</v>
      </c>
      <c r="D506" s="52" t="n">
        <v>124594</v>
      </c>
      <c r="E506" s="200" t="n">
        <v>-3764</v>
      </c>
      <c r="F506" s="52" t="n">
        <v>175596</v>
      </c>
      <c r="G506" s="141" t="n">
        <v>116249</v>
      </c>
      <c r="H506" s="52" t="n">
        <v>29683</v>
      </c>
      <c r="I506" s="52" t="n">
        <v>31496</v>
      </c>
      <c r="J506" s="52" t="n">
        <v>58499</v>
      </c>
      <c r="K506" s="52" t="n">
        <v>48026</v>
      </c>
      <c r="L506" s="52" t="n">
        <v>2020</v>
      </c>
      <c r="M506" s="52" t="n">
        <v>8453</v>
      </c>
      <c r="N506" s="129" t="n">
        <v>848</v>
      </c>
      <c r="O506" s="52" t="n">
        <v>3748</v>
      </c>
      <c r="P506" s="141" t="n">
        <v>134581</v>
      </c>
      <c r="Q506" s="52" t="n">
        <v>78019</v>
      </c>
      <c r="R506" s="141" t="n">
        <v>56562</v>
      </c>
      <c r="S506" s="54" t="n">
        <v>41015</v>
      </c>
      <c r="T506" s="200" t="n">
        <v>7598</v>
      </c>
      <c r="U506" s="54" t="n">
        <v>4605</v>
      </c>
      <c r="V506" s="155" t="n">
        <v>28773</v>
      </c>
    </row>
    <row r="507" customFormat="false" ht="13.5" hidden="false" customHeight="false" outlineLevel="0" collapsed="false">
      <c r="B507" s="127" t="s">
        <v>330</v>
      </c>
      <c r="C507" s="109" t="n">
        <v>16</v>
      </c>
      <c r="D507" s="52" t="n">
        <v>138058</v>
      </c>
      <c r="E507" s="200" t="n">
        <v>-7850</v>
      </c>
      <c r="F507" s="52" t="n">
        <v>232640</v>
      </c>
      <c r="G507" s="141" t="n">
        <v>128814</v>
      </c>
      <c r="H507" s="52" t="n">
        <v>33757</v>
      </c>
      <c r="I507" s="52" t="n">
        <v>30419</v>
      </c>
      <c r="J507" s="52" t="n">
        <v>103537</v>
      </c>
      <c r="K507" s="52" t="n">
        <v>76815</v>
      </c>
      <c r="L507" s="52" t="n">
        <v>672</v>
      </c>
      <c r="M507" s="52" t="n">
        <v>26050</v>
      </c>
      <c r="N507" s="129" t="n">
        <v>289</v>
      </c>
      <c r="O507" s="52" t="n">
        <v>8896</v>
      </c>
      <c r="P507" s="141" t="n">
        <v>124146</v>
      </c>
      <c r="Q507" s="52" t="n">
        <v>77984</v>
      </c>
      <c r="R507" s="141" t="n">
        <v>46162</v>
      </c>
      <c r="S507" s="54" t="n">
        <v>108494</v>
      </c>
      <c r="T507" s="200" t="n">
        <v>25445</v>
      </c>
      <c r="U507" s="54" t="n">
        <v>27306</v>
      </c>
      <c r="V507" s="155" t="n">
        <v>55739</v>
      </c>
    </row>
    <row r="508" customFormat="false" ht="13.5" hidden="false" customHeight="false" outlineLevel="0" collapsed="false">
      <c r="B508" s="171" t="s">
        <v>331</v>
      </c>
      <c r="C508" s="109" t="n">
        <v>15</v>
      </c>
      <c r="D508" s="52" t="n">
        <v>245867</v>
      </c>
      <c r="E508" s="200" t="n">
        <v>-7394</v>
      </c>
      <c r="F508" s="52" t="n">
        <v>475225</v>
      </c>
      <c r="G508" s="141" t="n">
        <v>272585</v>
      </c>
      <c r="H508" s="52" t="n">
        <v>59151</v>
      </c>
      <c r="I508" s="52" t="n">
        <v>60773</v>
      </c>
      <c r="J508" s="52" t="n">
        <v>201787</v>
      </c>
      <c r="K508" s="52" t="n">
        <v>141120</v>
      </c>
      <c r="L508" s="52" t="n">
        <v>1423</v>
      </c>
      <c r="M508" s="52" t="n">
        <v>59244</v>
      </c>
      <c r="N508" s="129" t="n">
        <v>853</v>
      </c>
      <c r="O508" s="52" t="n">
        <v>7946</v>
      </c>
      <c r="P508" s="141" t="n">
        <v>249848</v>
      </c>
      <c r="Q508" s="52" t="n">
        <v>172186</v>
      </c>
      <c r="R508" s="141" t="n">
        <v>77662</v>
      </c>
      <c r="S508" s="54" t="n">
        <v>225377</v>
      </c>
      <c r="T508" s="200" t="n">
        <v>57175</v>
      </c>
      <c r="U508" s="54" t="n">
        <v>69655</v>
      </c>
      <c r="V508" s="155" t="n">
        <v>98429</v>
      </c>
    </row>
    <row r="509" customFormat="false" ht="13.5" hidden="false" customHeight="false" outlineLevel="0" collapsed="false">
      <c r="B509" s="127" t="s">
        <v>332</v>
      </c>
      <c r="C509" s="109" t="n">
        <v>12</v>
      </c>
      <c r="D509" s="52" t="n">
        <v>465445</v>
      </c>
      <c r="E509" s="200" t="n">
        <v>-4698</v>
      </c>
      <c r="F509" s="52" t="n">
        <v>760610</v>
      </c>
      <c r="G509" s="141" t="n">
        <v>444721</v>
      </c>
      <c r="H509" s="52" t="n">
        <v>119018</v>
      </c>
      <c r="I509" s="52" t="n">
        <v>97989</v>
      </c>
      <c r="J509" s="52" t="n">
        <v>315887</v>
      </c>
      <c r="K509" s="52" t="n">
        <v>198270</v>
      </c>
      <c r="L509" s="52" t="n">
        <v>3562</v>
      </c>
      <c r="M509" s="52" t="n">
        <v>114055</v>
      </c>
      <c r="N509" s="129" t="n">
        <v>2</v>
      </c>
      <c r="O509" s="52" t="n">
        <v>14940</v>
      </c>
      <c r="P509" s="141" t="n">
        <v>342560</v>
      </c>
      <c r="Q509" s="52" t="n">
        <v>208217</v>
      </c>
      <c r="R509" s="141" t="n">
        <v>134343</v>
      </c>
      <c r="S509" s="54" t="n">
        <v>418050</v>
      </c>
      <c r="T509" s="200" t="n">
        <v>109026</v>
      </c>
      <c r="U509" s="54" t="n">
        <v>129400</v>
      </c>
      <c r="V509" s="155" t="n">
        <v>178906</v>
      </c>
    </row>
    <row r="510" customFormat="false" ht="13.5" hidden="false" customHeight="false" outlineLevel="0" collapsed="false">
      <c r="B510" s="171"/>
      <c r="C510" s="109"/>
      <c r="D510" s="52"/>
      <c r="E510" s="200"/>
      <c r="F510" s="52"/>
      <c r="G510" s="141"/>
      <c r="H510" s="52"/>
      <c r="I510" s="52"/>
      <c r="J510" s="52"/>
      <c r="K510" s="52"/>
      <c r="L510" s="52"/>
      <c r="M510" s="52"/>
      <c r="N510" s="129"/>
      <c r="O510" s="52"/>
      <c r="P510" s="141"/>
      <c r="Q510" s="52"/>
      <c r="R510" s="141"/>
      <c r="S510" s="54"/>
      <c r="T510" s="200"/>
      <c r="U510" s="54"/>
      <c r="V510" s="155"/>
    </row>
    <row r="511" customFormat="false" ht="13.5" hidden="false" customHeight="false" outlineLevel="0" collapsed="false">
      <c r="B511" s="170" t="s">
        <v>279</v>
      </c>
      <c r="C511" s="109" t="n">
        <v>379</v>
      </c>
      <c r="D511" s="52" t="n">
        <v>5227129</v>
      </c>
      <c r="E511" s="200" t="n">
        <v>99295</v>
      </c>
      <c r="F511" s="52" t="n">
        <v>6514047</v>
      </c>
      <c r="G511" s="141" t="n">
        <v>4272932</v>
      </c>
      <c r="H511" s="52" t="n">
        <v>932366</v>
      </c>
      <c r="I511" s="52" t="n">
        <v>916419</v>
      </c>
      <c r="J511" s="52" t="n">
        <v>2227527</v>
      </c>
      <c r="K511" s="52" t="n">
        <v>1350901</v>
      </c>
      <c r="L511" s="52" t="n">
        <v>33487</v>
      </c>
      <c r="M511" s="52" t="n">
        <v>843139</v>
      </c>
      <c r="N511" s="129" t="n">
        <v>13588</v>
      </c>
      <c r="O511" s="52" t="n">
        <v>131664</v>
      </c>
      <c r="P511" s="141" t="n">
        <v>4015503</v>
      </c>
      <c r="Q511" s="52" t="n">
        <v>2718692</v>
      </c>
      <c r="R511" s="141" t="n">
        <v>1296811</v>
      </c>
      <c r="S511" s="54" t="n">
        <v>2498544</v>
      </c>
      <c r="T511" s="200" t="n">
        <v>573470</v>
      </c>
      <c r="U511" s="54" t="n">
        <v>553088</v>
      </c>
      <c r="V511" s="155" t="n">
        <v>1356519</v>
      </c>
    </row>
    <row r="512" customFormat="false" ht="13.5" hidden="false" customHeight="false" outlineLevel="0" collapsed="false">
      <c r="B512" s="170" t="s">
        <v>327</v>
      </c>
      <c r="C512" s="109" t="n">
        <v>130</v>
      </c>
      <c r="D512" s="52" t="n">
        <v>227931</v>
      </c>
      <c r="E512" s="200" t="n">
        <v>4134</v>
      </c>
      <c r="F512" s="52" t="n">
        <v>246116</v>
      </c>
      <c r="G512" s="141" t="n">
        <v>154008</v>
      </c>
      <c r="H512" s="52" t="n">
        <v>30002</v>
      </c>
      <c r="I512" s="52" t="n">
        <v>31042</v>
      </c>
      <c r="J512" s="52" t="n">
        <v>90692</v>
      </c>
      <c r="K512" s="52" t="n">
        <v>70297</v>
      </c>
      <c r="L512" s="52" t="n">
        <v>5659</v>
      </c>
      <c r="M512" s="52" t="n">
        <v>14736</v>
      </c>
      <c r="N512" s="129" t="n">
        <v>1416</v>
      </c>
      <c r="O512" s="52" t="n">
        <v>5252</v>
      </c>
      <c r="P512" s="141" t="n">
        <v>186414</v>
      </c>
      <c r="Q512" s="52" t="n">
        <v>118628</v>
      </c>
      <c r="R512" s="141" t="n">
        <v>67786</v>
      </c>
      <c r="S512" s="54" t="n">
        <v>59702</v>
      </c>
      <c r="T512" s="200" t="n">
        <v>9643</v>
      </c>
      <c r="U512" s="54" t="n">
        <v>5591</v>
      </c>
      <c r="V512" s="155" t="n">
        <v>44386</v>
      </c>
    </row>
    <row r="513" customFormat="false" ht="13.5" hidden="false" customHeight="false" outlineLevel="0" collapsed="false">
      <c r="B513" s="171" t="s">
        <v>328</v>
      </c>
      <c r="C513" s="109" t="n">
        <v>123</v>
      </c>
      <c r="D513" s="52" t="n">
        <v>433271</v>
      </c>
      <c r="E513" s="200" t="n">
        <v>7373</v>
      </c>
      <c r="F513" s="52" t="n">
        <v>479831</v>
      </c>
      <c r="G513" s="141" t="n">
        <v>316693</v>
      </c>
      <c r="H513" s="52" t="n">
        <v>75329</v>
      </c>
      <c r="I513" s="52" t="n">
        <v>76103</v>
      </c>
      <c r="J513" s="52" t="n">
        <v>159614</v>
      </c>
      <c r="K513" s="52" t="n">
        <v>124329</v>
      </c>
      <c r="L513" s="52" t="n">
        <v>3305</v>
      </c>
      <c r="M513" s="52" t="n">
        <v>31980</v>
      </c>
      <c r="N513" s="129" t="n">
        <v>3524</v>
      </c>
      <c r="O513" s="52" t="n">
        <v>10644</v>
      </c>
      <c r="P513" s="141" t="n">
        <v>338035</v>
      </c>
      <c r="Q513" s="52" t="n">
        <v>212580</v>
      </c>
      <c r="R513" s="141" t="n">
        <v>125455</v>
      </c>
      <c r="S513" s="54" t="n">
        <v>141796</v>
      </c>
      <c r="T513" s="200" t="n">
        <v>18760</v>
      </c>
      <c r="U513" s="54" t="n">
        <v>8717</v>
      </c>
      <c r="V513" s="155" t="n">
        <v>114100</v>
      </c>
    </row>
    <row r="514" customFormat="false" ht="13.5" hidden="false" customHeight="false" outlineLevel="0" collapsed="false">
      <c r="B514" s="127" t="s">
        <v>329</v>
      </c>
      <c r="C514" s="109" t="n">
        <v>49</v>
      </c>
      <c r="D514" s="52" t="n">
        <v>295785</v>
      </c>
      <c r="E514" s="200" t="n">
        <v>6156</v>
      </c>
      <c r="F514" s="52" t="n">
        <v>338877</v>
      </c>
      <c r="G514" s="141" t="n">
        <v>218943</v>
      </c>
      <c r="H514" s="52" t="n">
        <v>45763</v>
      </c>
      <c r="I514" s="52" t="n">
        <v>47823</v>
      </c>
      <c r="J514" s="52" t="n">
        <v>119310</v>
      </c>
      <c r="K514" s="52" t="n">
        <v>89660</v>
      </c>
      <c r="L514" s="52" t="n">
        <v>598</v>
      </c>
      <c r="M514" s="52" t="n">
        <v>29052</v>
      </c>
      <c r="N514" s="129" t="n">
        <v>624</v>
      </c>
      <c r="O514" s="52" t="n">
        <v>9510</v>
      </c>
      <c r="P514" s="141" t="n">
        <v>200181</v>
      </c>
      <c r="Q514" s="52" t="n">
        <v>134848</v>
      </c>
      <c r="R514" s="141" t="n">
        <v>65333</v>
      </c>
      <c r="S514" s="54" t="n">
        <v>138696</v>
      </c>
      <c r="T514" s="200" t="n">
        <v>20011</v>
      </c>
      <c r="U514" s="54" t="n">
        <v>13450</v>
      </c>
      <c r="V514" s="155" t="n">
        <v>105119</v>
      </c>
    </row>
    <row r="515" customFormat="false" ht="13.5" hidden="false" customHeight="false" outlineLevel="0" collapsed="false">
      <c r="B515" s="127" t="s">
        <v>330</v>
      </c>
      <c r="C515" s="109" t="n">
        <v>38</v>
      </c>
      <c r="D515" s="52" t="n">
        <v>456223</v>
      </c>
      <c r="E515" s="200" t="n">
        <v>6432</v>
      </c>
      <c r="F515" s="52" t="n">
        <v>436970</v>
      </c>
      <c r="G515" s="141" t="n">
        <v>304070</v>
      </c>
      <c r="H515" s="52" t="n">
        <v>86463</v>
      </c>
      <c r="I515" s="52" t="n">
        <v>82171</v>
      </c>
      <c r="J515" s="52" t="n">
        <v>129677</v>
      </c>
      <c r="K515" s="52" t="n">
        <v>98183</v>
      </c>
      <c r="L515" s="52" t="n">
        <v>1898</v>
      </c>
      <c r="M515" s="52" t="n">
        <v>29596</v>
      </c>
      <c r="N515" s="129" t="n">
        <v>3223</v>
      </c>
      <c r="O515" s="52" t="n">
        <v>6703</v>
      </c>
      <c r="P515" s="141" t="n">
        <v>307783</v>
      </c>
      <c r="Q515" s="52" t="n">
        <v>234620</v>
      </c>
      <c r="R515" s="141" t="n">
        <v>73163</v>
      </c>
      <c r="S515" s="54" t="n">
        <v>129187</v>
      </c>
      <c r="T515" s="200" t="n">
        <v>33371</v>
      </c>
      <c r="U515" s="54" t="n">
        <v>24233</v>
      </c>
      <c r="V515" s="155" t="n">
        <v>71410</v>
      </c>
    </row>
    <row r="516" customFormat="false" ht="13.5" hidden="false" customHeight="false" outlineLevel="0" collapsed="false">
      <c r="B516" s="171" t="s">
        <v>331</v>
      </c>
      <c r="C516" s="109" t="n">
        <v>15</v>
      </c>
      <c r="D516" s="52" t="n">
        <v>353169</v>
      </c>
      <c r="E516" s="200" t="n">
        <v>4942</v>
      </c>
      <c r="F516" s="52" t="n">
        <v>439052</v>
      </c>
      <c r="G516" s="141" t="n">
        <v>285712</v>
      </c>
      <c r="H516" s="52" t="n">
        <v>72659</v>
      </c>
      <c r="I516" s="52" t="n">
        <v>74986</v>
      </c>
      <c r="J516" s="52" t="n">
        <v>153161</v>
      </c>
      <c r="K516" s="52" t="n">
        <v>103185</v>
      </c>
      <c r="L516" s="52" t="n">
        <v>473</v>
      </c>
      <c r="M516" s="52" t="n">
        <v>49503</v>
      </c>
      <c r="N516" s="129" t="n">
        <v>179</v>
      </c>
      <c r="O516" s="52" t="n">
        <v>12364</v>
      </c>
      <c r="P516" s="141" t="n">
        <v>292301</v>
      </c>
      <c r="Q516" s="52" t="n">
        <v>209117</v>
      </c>
      <c r="R516" s="141" t="n">
        <v>83184</v>
      </c>
      <c r="S516" s="54" t="n">
        <v>146751</v>
      </c>
      <c r="T516" s="200" t="n">
        <v>60400</v>
      </c>
      <c r="U516" s="54" t="n">
        <v>43594</v>
      </c>
      <c r="V516" s="155" t="n">
        <v>42756</v>
      </c>
    </row>
    <row r="517" customFormat="false" ht="13.5" hidden="false" customHeight="false" outlineLevel="0" collapsed="false">
      <c r="B517" s="127" t="s">
        <v>332</v>
      </c>
      <c r="C517" s="109" t="n">
        <v>24</v>
      </c>
      <c r="D517" s="52" t="n">
        <v>3460750</v>
      </c>
      <c r="E517" s="200" t="n">
        <v>70258</v>
      </c>
      <c r="F517" s="52" t="n">
        <v>4573201</v>
      </c>
      <c r="G517" s="141" t="n">
        <v>2993506</v>
      </c>
      <c r="H517" s="52" t="n">
        <v>622150</v>
      </c>
      <c r="I517" s="52" t="n">
        <v>604294</v>
      </c>
      <c r="J517" s="52" t="n">
        <v>1575073</v>
      </c>
      <c r="K517" s="52" t="n">
        <v>865247</v>
      </c>
      <c r="L517" s="52" t="n">
        <v>21554</v>
      </c>
      <c r="M517" s="52" t="n">
        <v>688272</v>
      </c>
      <c r="N517" s="129" t="n">
        <v>4622</v>
      </c>
      <c r="O517" s="52" t="n">
        <v>87191</v>
      </c>
      <c r="P517" s="141" t="n">
        <v>2690789</v>
      </c>
      <c r="Q517" s="52" t="n">
        <v>1808899</v>
      </c>
      <c r="R517" s="141" t="n">
        <v>881890</v>
      </c>
      <c r="S517" s="54" t="n">
        <v>1882412</v>
      </c>
      <c r="T517" s="200" t="n">
        <v>431285</v>
      </c>
      <c r="U517" s="54" t="n">
        <v>457503</v>
      </c>
      <c r="V517" s="155" t="n">
        <v>978748</v>
      </c>
    </row>
    <row r="518" customFormat="false" ht="13.5" hidden="false" customHeight="false" outlineLevel="0" collapsed="false">
      <c r="B518" s="171"/>
      <c r="C518" s="109"/>
      <c r="D518" s="52"/>
      <c r="E518" s="200"/>
      <c r="F518" s="52"/>
      <c r="G518" s="141"/>
      <c r="H518" s="52"/>
      <c r="I518" s="52"/>
      <c r="J518" s="52"/>
      <c r="K518" s="52"/>
      <c r="L518" s="52"/>
      <c r="M518" s="52"/>
      <c r="N518" s="129"/>
      <c r="O518" s="52"/>
      <c r="P518" s="141"/>
      <c r="Q518" s="52"/>
      <c r="R518" s="141"/>
      <c r="S518" s="54"/>
      <c r="T518" s="200"/>
      <c r="U518" s="54"/>
      <c r="V518" s="155"/>
    </row>
    <row r="519" customFormat="false" ht="13.5" hidden="false" customHeight="false" outlineLevel="0" collapsed="false">
      <c r="B519" s="170" t="s">
        <v>280</v>
      </c>
      <c r="C519" s="109" t="n">
        <v>159</v>
      </c>
      <c r="D519" s="52" t="n">
        <v>4499871</v>
      </c>
      <c r="E519" s="200" t="n">
        <v>196858</v>
      </c>
      <c r="F519" s="52" t="n">
        <v>4317346</v>
      </c>
      <c r="G519" s="141" t="n">
        <v>2513352</v>
      </c>
      <c r="H519" s="52" t="n">
        <v>456021</v>
      </c>
      <c r="I519" s="52" t="n">
        <v>446739</v>
      </c>
      <c r="J519" s="52" t="n">
        <v>1798706</v>
      </c>
      <c r="K519" s="52" t="n">
        <v>1092435</v>
      </c>
      <c r="L519" s="52" t="n">
        <v>10654</v>
      </c>
      <c r="M519" s="52" t="n">
        <v>695617</v>
      </c>
      <c r="N519" s="129" t="n">
        <v>5288</v>
      </c>
      <c r="O519" s="52" t="n">
        <v>150676</v>
      </c>
      <c r="P519" s="141" t="n">
        <v>2374560</v>
      </c>
      <c r="Q519" s="52" t="n">
        <v>1544046</v>
      </c>
      <c r="R519" s="141" t="n">
        <v>830514</v>
      </c>
      <c r="S519" s="54" t="n">
        <v>1942786</v>
      </c>
      <c r="T519" s="200" t="n">
        <v>381803</v>
      </c>
      <c r="U519" s="54" t="n">
        <v>508723</v>
      </c>
      <c r="V519" s="155" t="n">
        <v>1050860</v>
      </c>
    </row>
    <row r="520" customFormat="false" ht="13.5" hidden="false" customHeight="false" outlineLevel="0" collapsed="false">
      <c r="B520" s="170" t="s">
        <v>327</v>
      </c>
      <c r="C520" s="109" t="n">
        <v>42</v>
      </c>
      <c r="D520" s="52" t="n">
        <v>93192</v>
      </c>
      <c r="E520" s="200" t="n">
        <v>3519</v>
      </c>
      <c r="F520" s="52" t="n">
        <v>83911</v>
      </c>
      <c r="G520" s="141" t="n">
        <v>53558</v>
      </c>
      <c r="H520" s="52" t="n">
        <v>7889</v>
      </c>
      <c r="I520" s="52" t="n">
        <v>8522</v>
      </c>
      <c r="J520" s="52" t="n">
        <v>29949</v>
      </c>
      <c r="K520" s="52" t="n">
        <v>23901</v>
      </c>
      <c r="L520" s="52" t="n">
        <v>829</v>
      </c>
      <c r="M520" s="52" t="n">
        <v>5219</v>
      </c>
      <c r="N520" s="129" t="n">
        <v>404</v>
      </c>
      <c r="O520" s="52" t="n">
        <v>4139</v>
      </c>
      <c r="P520" s="141" t="n">
        <v>60425</v>
      </c>
      <c r="Q520" s="52" t="n">
        <v>35758</v>
      </c>
      <c r="R520" s="141" t="n">
        <v>24667</v>
      </c>
      <c r="S520" s="54" t="n">
        <v>23486</v>
      </c>
      <c r="T520" s="200" t="n">
        <v>3326</v>
      </c>
      <c r="U520" s="54" t="n">
        <v>5025</v>
      </c>
      <c r="V520" s="155" t="n">
        <v>15055</v>
      </c>
    </row>
    <row r="521" customFormat="false" ht="13.5" hidden="false" customHeight="false" outlineLevel="0" collapsed="false">
      <c r="B521" s="171" t="s">
        <v>328</v>
      </c>
      <c r="C521" s="109" t="n">
        <v>54</v>
      </c>
      <c r="D521" s="52" t="n">
        <v>310904</v>
      </c>
      <c r="E521" s="200" t="n">
        <v>20610</v>
      </c>
      <c r="F521" s="52" t="n">
        <v>277842</v>
      </c>
      <c r="G521" s="141" t="n">
        <v>178552</v>
      </c>
      <c r="H521" s="52" t="n">
        <v>21438</v>
      </c>
      <c r="I521" s="52" t="n">
        <v>22494</v>
      </c>
      <c r="J521" s="52" t="n">
        <v>95847</v>
      </c>
      <c r="K521" s="52" t="n">
        <v>75997</v>
      </c>
      <c r="L521" s="52" t="n">
        <v>959</v>
      </c>
      <c r="M521" s="52" t="n">
        <v>18891</v>
      </c>
      <c r="N521" s="129" t="n">
        <v>3443</v>
      </c>
      <c r="O521" s="52" t="n">
        <v>5219</v>
      </c>
      <c r="P521" s="141" t="n">
        <v>169509</v>
      </c>
      <c r="Q521" s="52" t="n">
        <v>114312</v>
      </c>
      <c r="R521" s="141" t="n">
        <v>55197</v>
      </c>
      <c r="S521" s="54" t="n">
        <v>108333</v>
      </c>
      <c r="T521" s="200" t="n">
        <v>14821</v>
      </c>
      <c r="U521" s="54" t="n">
        <v>6711</v>
      </c>
      <c r="V521" s="155" t="n">
        <v>86787</v>
      </c>
    </row>
    <row r="522" customFormat="false" ht="13.5" hidden="false" customHeight="false" outlineLevel="0" collapsed="false">
      <c r="B522" s="127" t="s">
        <v>329</v>
      </c>
      <c r="C522" s="109" t="n">
        <v>13</v>
      </c>
      <c r="D522" s="52" t="n">
        <v>107240</v>
      </c>
      <c r="E522" s="200" t="n">
        <v>3469</v>
      </c>
      <c r="F522" s="52" t="n">
        <v>84071</v>
      </c>
      <c r="G522" s="141" t="n">
        <v>67015</v>
      </c>
      <c r="H522" s="52" t="n">
        <v>13927</v>
      </c>
      <c r="I522" s="52" t="n">
        <v>11444</v>
      </c>
      <c r="J522" s="52" t="n">
        <v>16934</v>
      </c>
      <c r="K522" s="52" t="n">
        <v>12882</v>
      </c>
      <c r="L522" s="52" t="n">
        <v>190</v>
      </c>
      <c r="M522" s="52" t="n">
        <v>3862</v>
      </c>
      <c r="N522" s="129" t="n">
        <v>122</v>
      </c>
      <c r="O522" s="52" t="n">
        <v>2163</v>
      </c>
      <c r="P522" s="141" t="n">
        <v>61652</v>
      </c>
      <c r="Q522" s="52" t="n">
        <v>51168</v>
      </c>
      <c r="R522" s="141" t="n">
        <v>10484</v>
      </c>
      <c r="S522" s="54" t="n">
        <v>22419</v>
      </c>
      <c r="T522" s="200" t="n">
        <v>3117</v>
      </c>
      <c r="U522" s="54" t="n">
        <v>1543</v>
      </c>
      <c r="V522" s="155" t="n">
        <v>17726</v>
      </c>
    </row>
    <row r="523" customFormat="false" ht="13.5" hidden="false" customHeight="false" outlineLevel="0" collapsed="false">
      <c r="B523" s="127" t="s">
        <v>330</v>
      </c>
      <c r="C523" s="109" t="n">
        <v>23</v>
      </c>
      <c r="D523" s="52" t="n">
        <v>351795</v>
      </c>
      <c r="E523" s="200" t="n">
        <v>19181</v>
      </c>
      <c r="F523" s="52" t="n">
        <v>261527</v>
      </c>
      <c r="G523" s="141" t="n">
        <v>189882</v>
      </c>
      <c r="H523" s="52" t="n">
        <v>22725</v>
      </c>
      <c r="I523" s="52" t="n">
        <v>23954</v>
      </c>
      <c r="J523" s="52" t="n">
        <v>70778</v>
      </c>
      <c r="K523" s="52" t="n">
        <v>52152</v>
      </c>
      <c r="L523" s="52" t="n">
        <v>1299</v>
      </c>
      <c r="M523" s="52" t="n">
        <v>17327</v>
      </c>
      <c r="N523" s="129" t="n">
        <v>867</v>
      </c>
      <c r="O523" s="52" t="n">
        <v>9544</v>
      </c>
      <c r="P523" s="141" t="n">
        <v>156688</v>
      </c>
      <c r="Q523" s="52" t="n">
        <v>127639</v>
      </c>
      <c r="R523" s="141" t="n">
        <v>29049</v>
      </c>
      <c r="S523" s="54" t="n">
        <v>104839</v>
      </c>
      <c r="T523" s="200" t="n">
        <v>13163</v>
      </c>
      <c r="U523" s="54" t="n">
        <v>6407</v>
      </c>
      <c r="V523" s="155" t="n">
        <v>84754</v>
      </c>
    </row>
    <row r="524" customFormat="false" ht="13.5" hidden="false" customHeight="false" outlineLevel="0" collapsed="false">
      <c r="B524" s="171" t="s">
        <v>331</v>
      </c>
      <c r="C524" s="109" t="n">
        <v>10</v>
      </c>
      <c r="D524" s="52" t="n">
        <v>412317</v>
      </c>
      <c r="E524" s="200" t="n">
        <v>44864</v>
      </c>
      <c r="F524" s="52" t="n">
        <v>445901</v>
      </c>
      <c r="G524" s="141" t="n">
        <v>228585</v>
      </c>
      <c r="H524" s="52" t="n">
        <v>26898</v>
      </c>
      <c r="I524" s="52" t="n">
        <v>31667</v>
      </c>
      <c r="J524" s="52" t="n">
        <v>217237</v>
      </c>
      <c r="K524" s="52" t="n">
        <v>165071</v>
      </c>
      <c r="L524" s="52" t="n">
        <v>370</v>
      </c>
      <c r="M524" s="52" t="n">
        <v>51796</v>
      </c>
      <c r="N524" s="129" t="n">
        <v>79</v>
      </c>
      <c r="O524" s="52" t="n">
        <v>17099</v>
      </c>
      <c r="P524" s="141" t="n">
        <v>197386</v>
      </c>
      <c r="Q524" s="52" t="n">
        <v>146066</v>
      </c>
      <c r="R524" s="141" t="n">
        <v>51320</v>
      </c>
      <c r="S524" s="54" t="n">
        <v>248515</v>
      </c>
      <c r="T524" s="200" t="n">
        <v>45710</v>
      </c>
      <c r="U524" s="54" t="n">
        <v>42494</v>
      </c>
      <c r="V524" s="155" t="n">
        <v>159858</v>
      </c>
    </row>
    <row r="525" customFormat="false" ht="13.5" hidden="false" customHeight="false" outlineLevel="0" collapsed="false">
      <c r="B525" s="127" t="s">
        <v>332</v>
      </c>
      <c r="C525" s="109" t="n">
        <v>17</v>
      </c>
      <c r="D525" s="52" t="n">
        <v>3224423</v>
      </c>
      <c r="E525" s="200" t="n">
        <v>105215</v>
      </c>
      <c r="F525" s="52" t="n">
        <v>3164094</v>
      </c>
      <c r="G525" s="141" t="n">
        <v>1795760</v>
      </c>
      <c r="H525" s="52" t="n">
        <v>363144</v>
      </c>
      <c r="I525" s="52" t="n">
        <v>348658</v>
      </c>
      <c r="J525" s="52" t="n">
        <v>1367961</v>
      </c>
      <c r="K525" s="52" t="n">
        <v>762432</v>
      </c>
      <c r="L525" s="52" t="n">
        <v>7007</v>
      </c>
      <c r="M525" s="52" t="n">
        <v>598522</v>
      </c>
      <c r="N525" s="129" t="n">
        <v>373</v>
      </c>
      <c r="O525" s="52" t="n">
        <v>112512</v>
      </c>
      <c r="P525" s="141" t="n">
        <v>1728900</v>
      </c>
      <c r="Q525" s="52" t="n">
        <v>1069103</v>
      </c>
      <c r="R525" s="141" t="n">
        <v>659797</v>
      </c>
      <c r="S525" s="54" t="n">
        <v>1435194</v>
      </c>
      <c r="T525" s="200" t="n">
        <v>301666</v>
      </c>
      <c r="U525" s="54" t="n">
        <v>446543</v>
      </c>
      <c r="V525" s="155" t="n">
        <v>686680</v>
      </c>
    </row>
    <row r="526" customFormat="false" ht="13.5" hidden="false" customHeight="false" outlineLevel="0" collapsed="false">
      <c r="B526" s="171"/>
      <c r="C526" s="109"/>
      <c r="D526" s="52"/>
      <c r="E526" s="200"/>
      <c r="F526" s="52"/>
      <c r="G526" s="141"/>
      <c r="H526" s="52"/>
      <c r="I526" s="52"/>
      <c r="J526" s="52"/>
      <c r="K526" s="52"/>
      <c r="L526" s="52"/>
      <c r="M526" s="52"/>
      <c r="N526" s="129"/>
      <c r="O526" s="52"/>
      <c r="P526" s="141"/>
      <c r="Q526" s="52"/>
      <c r="R526" s="141"/>
      <c r="S526" s="54"/>
      <c r="T526" s="200"/>
      <c r="U526" s="54"/>
      <c r="V526" s="155"/>
    </row>
    <row r="527" customFormat="false" ht="13.5" hidden="false" customHeight="false" outlineLevel="0" collapsed="false">
      <c r="B527" s="170" t="s">
        <v>281</v>
      </c>
      <c r="C527" s="109" t="n">
        <v>756</v>
      </c>
      <c r="D527" s="52" t="n">
        <v>11173173</v>
      </c>
      <c r="E527" s="200" t="n">
        <v>433938</v>
      </c>
      <c r="F527" s="52" t="n">
        <v>14157437</v>
      </c>
      <c r="G527" s="141" t="n">
        <v>9323398</v>
      </c>
      <c r="H527" s="52" t="n">
        <v>2908770</v>
      </c>
      <c r="I527" s="52" t="n">
        <v>2924487</v>
      </c>
      <c r="J527" s="52" t="n">
        <v>4816631</v>
      </c>
      <c r="K527" s="52" t="n">
        <v>3101207</v>
      </c>
      <c r="L527" s="52" t="n">
        <v>37137</v>
      </c>
      <c r="M527" s="52" t="n">
        <v>1678287</v>
      </c>
      <c r="N527" s="129" t="n">
        <v>17408</v>
      </c>
      <c r="O527" s="52" t="n">
        <v>448957</v>
      </c>
      <c r="P527" s="141" t="n">
        <v>9637728</v>
      </c>
      <c r="Q527" s="52" t="n">
        <v>6731603</v>
      </c>
      <c r="R527" s="141" t="n">
        <v>2906125</v>
      </c>
      <c r="S527" s="54" t="n">
        <v>4519709</v>
      </c>
      <c r="T527" s="200" t="n">
        <v>1099600</v>
      </c>
      <c r="U527" s="54" t="n">
        <v>1052349</v>
      </c>
      <c r="V527" s="155" t="n">
        <v>2361109</v>
      </c>
    </row>
    <row r="528" customFormat="false" ht="13.5" hidden="false" customHeight="false" outlineLevel="0" collapsed="false">
      <c r="B528" s="170" t="s">
        <v>327</v>
      </c>
      <c r="C528" s="109" t="n">
        <v>264</v>
      </c>
      <c r="D528" s="52" t="n">
        <v>405854</v>
      </c>
      <c r="E528" s="200" t="n">
        <v>11879</v>
      </c>
      <c r="F528" s="52" t="n">
        <v>413261</v>
      </c>
      <c r="G528" s="141" t="n">
        <v>247943</v>
      </c>
      <c r="H528" s="52" t="n">
        <v>48737</v>
      </c>
      <c r="I528" s="52" t="n">
        <v>45641</v>
      </c>
      <c r="J528" s="52" t="n">
        <v>163290</v>
      </c>
      <c r="K528" s="52" t="n">
        <v>132585</v>
      </c>
      <c r="L528" s="52" t="n">
        <v>4413</v>
      </c>
      <c r="M528" s="52" t="n">
        <v>26292</v>
      </c>
      <c r="N528" s="129" t="n">
        <v>2028</v>
      </c>
      <c r="O528" s="52" t="n">
        <v>11325</v>
      </c>
      <c r="P528" s="141" t="n">
        <v>306974</v>
      </c>
      <c r="Q528" s="52" t="n">
        <v>166192</v>
      </c>
      <c r="R528" s="141" t="n">
        <v>140782</v>
      </c>
      <c r="S528" s="54" t="n">
        <v>106287</v>
      </c>
      <c r="T528" s="200" t="n">
        <v>21306</v>
      </c>
      <c r="U528" s="54" t="n">
        <v>7557</v>
      </c>
      <c r="V528" s="155" t="n">
        <v>77456</v>
      </c>
    </row>
    <row r="529" customFormat="false" ht="13.5" hidden="false" customHeight="false" outlineLevel="0" collapsed="false">
      <c r="B529" s="171" t="s">
        <v>328</v>
      </c>
      <c r="C529" s="109" t="n">
        <v>232</v>
      </c>
      <c r="D529" s="52" t="n">
        <v>724252</v>
      </c>
      <c r="E529" s="200" t="n">
        <v>17630</v>
      </c>
      <c r="F529" s="52" t="n">
        <v>730459</v>
      </c>
      <c r="G529" s="141" t="n">
        <v>445354</v>
      </c>
      <c r="H529" s="52" t="n">
        <v>100302</v>
      </c>
      <c r="I529" s="52" t="n">
        <v>97500</v>
      </c>
      <c r="J529" s="52" t="n">
        <v>282221</v>
      </c>
      <c r="K529" s="52" t="n">
        <v>227810</v>
      </c>
      <c r="L529" s="52" t="n">
        <v>5845</v>
      </c>
      <c r="M529" s="52" t="n">
        <v>48566</v>
      </c>
      <c r="N529" s="129" t="n">
        <v>2884</v>
      </c>
      <c r="O529" s="52" t="n">
        <v>24761</v>
      </c>
      <c r="P529" s="141" t="n">
        <v>537796</v>
      </c>
      <c r="Q529" s="52" t="n">
        <v>317162</v>
      </c>
      <c r="R529" s="141" t="n">
        <v>220634</v>
      </c>
      <c r="S529" s="54" t="n">
        <v>192663</v>
      </c>
      <c r="T529" s="200" t="n">
        <v>30572</v>
      </c>
      <c r="U529" s="54" t="n">
        <v>14535</v>
      </c>
      <c r="V529" s="155" t="n">
        <v>147366</v>
      </c>
    </row>
    <row r="530" customFormat="false" ht="13.5" hidden="false" customHeight="false" outlineLevel="0" collapsed="false">
      <c r="B530" s="127" t="s">
        <v>329</v>
      </c>
      <c r="C530" s="109" t="n">
        <v>97</v>
      </c>
      <c r="D530" s="52" t="n">
        <v>549387</v>
      </c>
      <c r="E530" s="200" t="n">
        <v>17768</v>
      </c>
      <c r="F530" s="52" t="n">
        <v>635290</v>
      </c>
      <c r="G530" s="141" t="n">
        <v>403623</v>
      </c>
      <c r="H530" s="52" t="n">
        <v>82145</v>
      </c>
      <c r="I530" s="52" t="n">
        <v>80638</v>
      </c>
      <c r="J530" s="52" t="n">
        <v>230880</v>
      </c>
      <c r="K530" s="52" t="n">
        <v>178652</v>
      </c>
      <c r="L530" s="52" t="n">
        <v>6685</v>
      </c>
      <c r="M530" s="52" t="n">
        <v>45543</v>
      </c>
      <c r="N530" s="129" t="n">
        <v>787</v>
      </c>
      <c r="O530" s="52" t="n">
        <v>20052</v>
      </c>
      <c r="P530" s="141" t="n">
        <v>419964</v>
      </c>
      <c r="Q530" s="52" t="n">
        <v>266750</v>
      </c>
      <c r="R530" s="141" t="n">
        <v>153214</v>
      </c>
      <c r="S530" s="54" t="n">
        <v>215326</v>
      </c>
      <c r="T530" s="200" t="n">
        <v>34963</v>
      </c>
      <c r="U530" s="54" t="n">
        <v>26239</v>
      </c>
      <c r="V530" s="155" t="n">
        <v>153550</v>
      </c>
    </row>
    <row r="531" customFormat="false" ht="13.5" hidden="false" customHeight="false" outlineLevel="0" collapsed="false">
      <c r="B531" s="127" t="s">
        <v>330</v>
      </c>
      <c r="C531" s="109" t="n">
        <v>65</v>
      </c>
      <c r="D531" s="52" t="n">
        <v>653720</v>
      </c>
      <c r="E531" s="200" t="n">
        <v>19153</v>
      </c>
      <c r="F531" s="52" t="n">
        <v>701187</v>
      </c>
      <c r="G531" s="141" t="n">
        <v>449232</v>
      </c>
      <c r="H531" s="52" t="n">
        <v>90740</v>
      </c>
      <c r="I531" s="52" t="n">
        <v>89157</v>
      </c>
      <c r="J531" s="52" t="n">
        <v>247034</v>
      </c>
      <c r="K531" s="52" t="n">
        <v>180189</v>
      </c>
      <c r="L531" s="52" t="n">
        <v>2769</v>
      </c>
      <c r="M531" s="52" t="n">
        <v>64076</v>
      </c>
      <c r="N531" s="129" t="n">
        <v>4921</v>
      </c>
      <c r="O531" s="52" t="n">
        <v>26422</v>
      </c>
      <c r="P531" s="141" t="n">
        <v>442769</v>
      </c>
      <c r="Q531" s="52" t="n">
        <v>287845</v>
      </c>
      <c r="R531" s="141" t="n">
        <v>154924</v>
      </c>
      <c r="S531" s="54" t="n">
        <v>258418</v>
      </c>
      <c r="T531" s="200" t="n">
        <v>48235</v>
      </c>
      <c r="U531" s="54" t="n">
        <v>42486</v>
      </c>
      <c r="V531" s="155" t="n">
        <v>166790</v>
      </c>
    </row>
    <row r="532" customFormat="false" ht="13.5" hidden="false" customHeight="false" outlineLevel="0" collapsed="false">
      <c r="B532" s="171" t="s">
        <v>331</v>
      </c>
      <c r="C532" s="109" t="n">
        <v>58</v>
      </c>
      <c r="D532" s="52" t="n">
        <v>1134052</v>
      </c>
      <c r="E532" s="200" t="n">
        <v>35189</v>
      </c>
      <c r="F532" s="52" t="n">
        <v>1354250</v>
      </c>
      <c r="G532" s="141" t="n">
        <v>878306</v>
      </c>
      <c r="H532" s="52" t="n">
        <v>187282</v>
      </c>
      <c r="I532" s="52" t="n">
        <v>188612</v>
      </c>
      <c r="J532" s="52" t="n">
        <v>471744</v>
      </c>
      <c r="K532" s="52" t="n">
        <v>306058</v>
      </c>
      <c r="L532" s="52" t="n">
        <v>6641</v>
      </c>
      <c r="M532" s="52" t="n">
        <v>159045</v>
      </c>
      <c r="N532" s="129" t="n">
        <v>4200</v>
      </c>
      <c r="O532" s="52" t="n">
        <v>25921</v>
      </c>
      <c r="P532" s="141" t="n">
        <v>822131</v>
      </c>
      <c r="Q532" s="52" t="n">
        <v>597413</v>
      </c>
      <c r="R532" s="141" t="n">
        <v>224718</v>
      </c>
      <c r="S532" s="54" t="n">
        <v>532119</v>
      </c>
      <c r="T532" s="200" t="n">
        <v>112651</v>
      </c>
      <c r="U532" s="54" t="n">
        <v>103990</v>
      </c>
      <c r="V532" s="155" t="n">
        <v>315223</v>
      </c>
    </row>
    <row r="533" customFormat="false" ht="13.5" hidden="false" customHeight="false" outlineLevel="0" collapsed="false">
      <c r="B533" s="127" t="s">
        <v>332</v>
      </c>
      <c r="C533" s="109" t="n">
        <v>40</v>
      </c>
      <c r="D533" s="52" t="n">
        <v>7705908</v>
      </c>
      <c r="E533" s="200" t="n">
        <v>332319</v>
      </c>
      <c r="F533" s="52" t="n">
        <v>10322990</v>
      </c>
      <c r="G533" s="141" t="n">
        <v>6898940</v>
      </c>
      <c r="H533" s="52" t="n">
        <v>2399564</v>
      </c>
      <c r="I533" s="52" t="n">
        <v>2422939</v>
      </c>
      <c r="J533" s="52" t="n">
        <v>3421462</v>
      </c>
      <c r="K533" s="52" t="n">
        <v>2075913</v>
      </c>
      <c r="L533" s="52" t="n">
        <v>10784</v>
      </c>
      <c r="M533" s="52" t="n">
        <v>1334765</v>
      </c>
      <c r="N533" s="129" t="n">
        <v>2588</v>
      </c>
      <c r="O533" s="52" t="n">
        <v>340476</v>
      </c>
      <c r="P533" s="141" t="n">
        <v>7108094</v>
      </c>
      <c r="Q533" s="52" t="n">
        <v>5096241</v>
      </c>
      <c r="R533" s="141" t="n">
        <v>2011853</v>
      </c>
      <c r="S533" s="54" t="n">
        <v>3214896</v>
      </c>
      <c r="T533" s="200" t="n">
        <v>851873</v>
      </c>
      <c r="U533" s="54" t="n">
        <v>857542</v>
      </c>
      <c r="V533" s="155" t="n">
        <v>1500724</v>
      </c>
    </row>
    <row r="534" customFormat="false" ht="13.5" hidden="false" customHeight="false" outlineLevel="0" collapsed="false">
      <c r="B534" s="171"/>
      <c r="C534" s="109"/>
      <c r="D534" s="52"/>
      <c r="E534" s="200"/>
      <c r="F534" s="52"/>
      <c r="G534" s="141"/>
      <c r="H534" s="52"/>
      <c r="I534" s="52"/>
      <c r="J534" s="52"/>
      <c r="K534" s="52"/>
      <c r="L534" s="52"/>
      <c r="M534" s="52"/>
      <c r="N534" s="129"/>
      <c r="O534" s="52"/>
      <c r="P534" s="141"/>
      <c r="Q534" s="52"/>
      <c r="R534" s="141"/>
      <c r="S534" s="54"/>
      <c r="T534" s="200"/>
      <c r="U534" s="54"/>
      <c r="V534" s="155"/>
    </row>
    <row r="535" customFormat="false" ht="13.5" hidden="false" customHeight="false" outlineLevel="0" collapsed="false">
      <c r="B535" s="170" t="s">
        <v>282</v>
      </c>
      <c r="C535" s="109" t="n">
        <v>1991</v>
      </c>
      <c r="D535" s="52" t="n">
        <v>50669545</v>
      </c>
      <c r="E535" s="200" t="n">
        <v>1467207</v>
      </c>
      <c r="F535" s="52" t="n">
        <v>49513595</v>
      </c>
      <c r="G535" s="141" t="n">
        <v>28859651</v>
      </c>
      <c r="H535" s="52" t="n">
        <v>6453352</v>
      </c>
      <c r="I535" s="52" t="n">
        <v>6663897</v>
      </c>
      <c r="J535" s="52" t="n">
        <v>20530701</v>
      </c>
      <c r="K535" s="52" t="n">
        <v>11605204</v>
      </c>
      <c r="L535" s="52" t="n">
        <v>363144</v>
      </c>
      <c r="M535" s="52" t="n">
        <v>8562353</v>
      </c>
      <c r="N535" s="129" t="n">
        <v>123243</v>
      </c>
      <c r="O535" s="52" t="n">
        <v>2157191</v>
      </c>
      <c r="P535" s="141" t="n">
        <v>30552023</v>
      </c>
      <c r="Q535" s="52" t="n">
        <v>20426216</v>
      </c>
      <c r="R535" s="141" t="n">
        <v>10125807</v>
      </c>
      <c r="S535" s="54" t="n">
        <v>18961572</v>
      </c>
      <c r="T535" s="200" t="n">
        <v>4497843</v>
      </c>
      <c r="U535" s="54" t="n">
        <v>5060463</v>
      </c>
      <c r="V535" s="155" t="n">
        <v>9372007</v>
      </c>
    </row>
    <row r="536" customFormat="false" ht="13.5" hidden="false" customHeight="false" outlineLevel="0" collapsed="false">
      <c r="B536" s="170" t="s">
        <v>327</v>
      </c>
      <c r="C536" s="109" t="n">
        <v>478</v>
      </c>
      <c r="D536" s="52" t="n">
        <v>750583</v>
      </c>
      <c r="E536" s="200" t="n">
        <v>-2955</v>
      </c>
      <c r="F536" s="52" t="n">
        <v>635273</v>
      </c>
      <c r="G536" s="141" t="n">
        <v>373206</v>
      </c>
      <c r="H536" s="52" t="n">
        <v>80578</v>
      </c>
      <c r="I536" s="52" t="n">
        <v>76885</v>
      </c>
      <c r="J536" s="52" t="n">
        <v>255292</v>
      </c>
      <c r="K536" s="52" t="n">
        <v>203055</v>
      </c>
      <c r="L536" s="52" t="n">
        <v>4714</v>
      </c>
      <c r="M536" s="52" t="n">
        <v>47523</v>
      </c>
      <c r="N536" s="129" t="n">
        <v>6775</v>
      </c>
      <c r="O536" s="52" t="n">
        <v>18118</v>
      </c>
      <c r="P536" s="141" t="n">
        <v>510010</v>
      </c>
      <c r="Q536" s="52" t="n">
        <v>295743</v>
      </c>
      <c r="R536" s="141" t="n">
        <v>214267</v>
      </c>
      <c r="S536" s="54" t="n">
        <v>125263</v>
      </c>
      <c r="T536" s="200" t="n">
        <v>50444</v>
      </c>
      <c r="U536" s="54" t="n">
        <v>15016</v>
      </c>
      <c r="V536" s="155" t="n">
        <v>59220</v>
      </c>
    </row>
    <row r="537" customFormat="false" ht="13.5" hidden="false" customHeight="false" outlineLevel="0" collapsed="false">
      <c r="B537" s="171" t="s">
        <v>328</v>
      </c>
      <c r="C537" s="109" t="n">
        <v>550</v>
      </c>
      <c r="D537" s="52" t="n">
        <v>1754105</v>
      </c>
      <c r="E537" s="200" t="n">
        <v>49633</v>
      </c>
      <c r="F537" s="52" t="n">
        <v>1419887</v>
      </c>
      <c r="G537" s="141" t="n">
        <v>862009</v>
      </c>
      <c r="H537" s="52" t="n">
        <v>158852</v>
      </c>
      <c r="I537" s="52" t="n">
        <v>162816</v>
      </c>
      <c r="J537" s="52" t="n">
        <v>550202</v>
      </c>
      <c r="K537" s="52" t="n">
        <v>431738</v>
      </c>
      <c r="L537" s="52" t="n">
        <v>11321</v>
      </c>
      <c r="M537" s="52" t="n">
        <v>107143</v>
      </c>
      <c r="N537" s="129" t="n">
        <v>7676</v>
      </c>
      <c r="O537" s="52" t="n">
        <v>48490</v>
      </c>
      <c r="P537" s="141" t="n">
        <v>1062086</v>
      </c>
      <c r="Q537" s="52" t="n">
        <v>641402</v>
      </c>
      <c r="R537" s="141" t="n">
        <v>420684</v>
      </c>
      <c r="S537" s="54" t="n">
        <v>357801</v>
      </c>
      <c r="T537" s="200" t="n">
        <v>82491</v>
      </c>
      <c r="U537" s="54" t="n">
        <v>28255</v>
      </c>
      <c r="V537" s="155" t="n">
        <v>246394</v>
      </c>
    </row>
    <row r="538" customFormat="false" ht="13.5" hidden="false" customHeight="false" outlineLevel="0" collapsed="false">
      <c r="B538" s="127" t="s">
        <v>329</v>
      </c>
      <c r="C538" s="109" t="n">
        <v>281</v>
      </c>
      <c r="D538" s="52" t="n">
        <v>1713153</v>
      </c>
      <c r="E538" s="200" t="n">
        <v>45153</v>
      </c>
      <c r="F538" s="52" t="n">
        <v>1283368</v>
      </c>
      <c r="G538" s="141" t="n">
        <v>807451</v>
      </c>
      <c r="H538" s="52" t="n">
        <v>166764</v>
      </c>
      <c r="I538" s="52" t="n">
        <v>171673</v>
      </c>
      <c r="J538" s="52" t="n">
        <v>473774</v>
      </c>
      <c r="K538" s="52" t="n">
        <v>349861</v>
      </c>
      <c r="L538" s="52" t="n">
        <v>16609</v>
      </c>
      <c r="M538" s="52" t="n">
        <v>107304</v>
      </c>
      <c r="N538" s="129" t="n">
        <v>2143</v>
      </c>
      <c r="O538" s="52" t="n">
        <v>42570</v>
      </c>
      <c r="P538" s="141" t="n">
        <v>909489</v>
      </c>
      <c r="Q538" s="52" t="n">
        <v>623203</v>
      </c>
      <c r="R538" s="141" t="n">
        <v>286286</v>
      </c>
      <c r="S538" s="54" t="n">
        <v>373879</v>
      </c>
      <c r="T538" s="200" t="n">
        <v>89252</v>
      </c>
      <c r="U538" s="54" t="n">
        <v>62934</v>
      </c>
      <c r="V538" s="155" t="n">
        <v>221107</v>
      </c>
    </row>
    <row r="539" customFormat="false" ht="13.5" hidden="false" customHeight="false" outlineLevel="0" collapsed="false">
      <c r="B539" s="127" t="s">
        <v>330</v>
      </c>
      <c r="C539" s="109" t="n">
        <v>255</v>
      </c>
      <c r="D539" s="52" t="n">
        <v>2399626</v>
      </c>
      <c r="E539" s="200" t="n">
        <v>51726</v>
      </c>
      <c r="F539" s="52" t="n">
        <v>1672812</v>
      </c>
      <c r="G539" s="141" t="n">
        <v>1010025</v>
      </c>
      <c r="H539" s="52" t="n">
        <v>231449</v>
      </c>
      <c r="I539" s="52" t="n">
        <v>247548</v>
      </c>
      <c r="J539" s="52" t="n">
        <v>659731</v>
      </c>
      <c r="K539" s="52" t="n">
        <v>526926</v>
      </c>
      <c r="L539" s="52" t="n">
        <v>15204</v>
      </c>
      <c r="M539" s="52" t="n">
        <v>117601</v>
      </c>
      <c r="N539" s="129" t="n">
        <v>3056</v>
      </c>
      <c r="O539" s="52" t="n">
        <v>76623</v>
      </c>
      <c r="P539" s="141" t="n">
        <v>1233198</v>
      </c>
      <c r="Q539" s="52" t="n">
        <v>824236</v>
      </c>
      <c r="R539" s="141" t="n">
        <v>408962</v>
      </c>
      <c r="S539" s="54" t="n">
        <v>439614</v>
      </c>
      <c r="T539" s="200" t="n">
        <v>97528</v>
      </c>
      <c r="U539" s="54" t="n">
        <v>66278</v>
      </c>
      <c r="V539" s="155" t="n">
        <v>275729</v>
      </c>
    </row>
    <row r="540" customFormat="false" ht="13.5" hidden="false" customHeight="false" outlineLevel="0" collapsed="false">
      <c r="B540" s="171" t="s">
        <v>331</v>
      </c>
      <c r="C540" s="109" t="n">
        <v>234</v>
      </c>
      <c r="D540" s="52" t="n">
        <v>5187511</v>
      </c>
      <c r="E540" s="200" t="n">
        <v>120956</v>
      </c>
      <c r="F540" s="52" t="n">
        <v>3688949</v>
      </c>
      <c r="G540" s="141" t="n">
        <v>2229189</v>
      </c>
      <c r="H540" s="52" t="n">
        <v>498717</v>
      </c>
      <c r="I540" s="52" t="n">
        <v>538605</v>
      </c>
      <c r="J540" s="52" t="n">
        <v>1454382</v>
      </c>
      <c r="K540" s="52" t="n">
        <v>1145852</v>
      </c>
      <c r="L540" s="52" t="n">
        <v>48426</v>
      </c>
      <c r="M540" s="52" t="n">
        <v>260104</v>
      </c>
      <c r="N540" s="129" t="n">
        <v>5378</v>
      </c>
      <c r="O540" s="52" t="n">
        <v>226354</v>
      </c>
      <c r="P540" s="141" t="n">
        <v>2529382</v>
      </c>
      <c r="Q540" s="52" t="n">
        <v>1808339</v>
      </c>
      <c r="R540" s="141" t="n">
        <v>721043</v>
      </c>
      <c r="S540" s="54" t="n">
        <v>1159567</v>
      </c>
      <c r="T540" s="200" t="n">
        <v>329741</v>
      </c>
      <c r="U540" s="54" t="n">
        <v>295230</v>
      </c>
      <c r="V540" s="155" t="n">
        <v>532648</v>
      </c>
    </row>
    <row r="541" customFormat="false" ht="13.5" hidden="false" customHeight="false" outlineLevel="0" collapsed="false">
      <c r="B541" s="127" t="s">
        <v>332</v>
      </c>
      <c r="C541" s="109" t="n">
        <v>193</v>
      </c>
      <c r="D541" s="52" t="n">
        <v>38864567</v>
      </c>
      <c r="E541" s="200" t="n">
        <v>1202694</v>
      </c>
      <c r="F541" s="52" t="n">
        <v>40813306</v>
      </c>
      <c r="G541" s="141" t="n">
        <v>23577771</v>
      </c>
      <c r="H541" s="52" t="n">
        <v>5316992</v>
      </c>
      <c r="I541" s="52" t="n">
        <v>5466370</v>
      </c>
      <c r="J541" s="52" t="n">
        <v>17137320</v>
      </c>
      <c r="K541" s="52" t="n">
        <v>8947772</v>
      </c>
      <c r="L541" s="52" t="n">
        <v>266870</v>
      </c>
      <c r="M541" s="52" t="n">
        <v>7922678</v>
      </c>
      <c r="N541" s="129" t="n">
        <v>98215</v>
      </c>
      <c r="O541" s="52" t="n">
        <v>1745036</v>
      </c>
      <c r="P541" s="141" t="n">
        <v>24307858</v>
      </c>
      <c r="Q541" s="52" t="n">
        <v>16233293</v>
      </c>
      <c r="R541" s="141" t="n">
        <v>8074565</v>
      </c>
      <c r="S541" s="54" t="n">
        <v>16505448</v>
      </c>
      <c r="T541" s="200" t="n">
        <v>3848387</v>
      </c>
      <c r="U541" s="54" t="n">
        <v>4592750</v>
      </c>
      <c r="V541" s="155" t="n">
        <v>8036909</v>
      </c>
    </row>
    <row r="542" customFormat="false" ht="13.5" hidden="false" customHeight="false" outlineLevel="0" collapsed="false">
      <c r="B542" s="171"/>
      <c r="C542" s="109"/>
      <c r="D542" s="52"/>
      <c r="E542" s="200"/>
      <c r="F542" s="52"/>
      <c r="G542" s="141"/>
      <c r="H542" s="52"/>
      <c r="I542" s="52"/>
      <c r="J542" s="52"/>
      <c r="K542" s="52"/>
      <c r="L542" s="52"/>
      <c r="M542" s="52"/>
      <c r="N542" s="129"/>
      <c r="O542" s="52"/>
      <c r="P542" s="141"/>
      <c r="Q542" s="52"/>
      <c r="R542" s="141"/>
      <c r="S542" s="54"/>
      <c r="T542" s="200"/>
      <c r="U542" s="54"/>
      <c r="V542" s="155"/>
    </row>
    <row r="543" customFormat="false" ht="13.5" hidden="false" customHeight="false" outlineLevel="0" collapsed="false">
      <c r="B543" s="170" t="s">
        <v>283</v>
      </c>
      <c r="C543" s="109" t="n">
        <v>411</v>
      </c>
      <c r="D543" s="52" t="n">
        <v>6522362</v>
      </c>
      <c r="E543" s="200" t="n">
        <v>177874</v>
      </c>
      <c r="F543" s="52" t="n">
        <v>6494179</v>
      </c>
      <c r="G543" s="141" t="n">
        <v>4457637</v>
      </c>
      <c r="H543" s="52" t="n">
        <v>1029757</v>
      </c>
      <c r="I543" s="52" t="n">
        <v>1036570</v>
      </c>
      <c r="J543" s="52" t="n">
        <v>2002091</v>
      </c>
      <c r="K543" s="52" t="n">
        <v>1361798</v>
      </c>
      <c r="L543" s="52" t="n">
        <v>13625</v>
      </c>
      <c r="M543" s="52" t="n">
        <v>626668</v>
      </c>
      <c r="N543" s="129" t="n">
        <v>34451</v>
      </c>
      <c r="O543" s="52" t="n">
        <v>157106</v>
      </c>
      <c r="P543" s="141" t="n">
        <v>4398018</v>
      </c>
      <c r="Q543" s="52" t="n">
        <v>2985888</v>
      </c>
      <c r="R543" s="141" t="n">
        <v>1412130</v>
      </c>
      <c r="S543" s="54" t="n">
        <v>2096161</v>
      </c>
      <c r="T543" s="200" t="n">
        <v>496985</v>
      </c>
      <c r="U543" s="54" t="n">
        <v>534118</v>
      </c>
      <c r="V543" s="155" t="n">
        <v>1063956</v>
      </c>
    </row>
    <row r="544" customFormat="false" ht="13.5" hidden="false" customHeight="false" outlineLevel="0" collapsed="false">
      <c r="B544" s="170" t="s">
        <v>327</v>
      </c>
      <c r="C544" s="109" t="n">
        <v>138</v>
      </c>
      <c r="D544" s="52" t="n">
        <v>198184</v>
      </c>
      <c r="E544" s="200" t="n">
        <v>3091</v>
      </c>
      <c r="F544" s="52" t="n">
        <v>170644</v>
      </c>
      <c r="G544" s="141" t="n">
        <v>105374</v>
      </c>
      <c r="H544" s="52" t="n">
        <v>19005</v>
      </c>
      <c r="I544" s="52" t="n">
        <v>18454</v>
      </c>
      <c r="J544" s="52" t="n">
        <v>64865</v>
      </c>
      <c r="K544" s="52" t="n">
        <v>50109</v>
      </c>
      <c r="L544" s="52" t="n">
        <v>1763</v>
      </c>
      <c r="M544" s="52" t="n">
        <v>12993</v>
      </c>
      <c r="N544" s="129" t="n">
        <v>405</v>
      </c>
      <c r="O544" s="52" t="n">
        <v>5114</v>
      </c>
      <c r="P544" s="141" t="n">
        <v>121786</v>
      </c>
      <c r="Q544" s="52" t="n">
        <v>70578</v>
      </c>
      <c r="R544" s="141" t="n">
        <v>51208</v>
      </c>
      <c r="S544" s="54" t="n">
        <v>48858</v>
      </c>
      <c r="T544" s="200" t="n">
        <v>11815</v>
      </c>
      <c r="U544" s="54" t="n">
        <v>6222</v>
      </c>
      <c r="V544" s="155" t="n">
        <v>30770</v>
      </c>
    </row>
    <row r="545" customFormat="false" ht="13.5" hidden="false" customHeight="false" outlineLevel="0" collapsed="false">
      <c r="B545" s="171" t="s">
        <v>328</v>
      </c>
      <c r="C545" s="109" t="n">
        <v>112</v>
      </c>
      <c r="D545" s="52" t="n">
        <v>310449</v>
      </c>
      <c r="E545" s="200" t="n">
        <v>7746</v>
      </c>
      <c r="F545" s="52" t="n">
        <v>304581</v>
      </c>
      <c r="G545" s="141" t="n">
        <v>181812</v>
      </c>
      <c r="H545" s="52" t="n">
        <v>30974</v>
      </c>
      <c r="I545" s="52" t="n">
        <v>32362</v>
      </c>
      <c r="J545" s="52" t="n">
        <v>121490</v>
      </c>
      <c r="K545" s="52" t="n">
        <v>99279</v>
      </c>
      <c r="L545" s="52" t="n">
        <v>2634</v>
      </c>
      <c r="M545" s="52" t="n">
        <v>19577</v>
      </c>
      <c r="N545" s="129" t="n">
        <v>1279</v>
      </c>
      <c r="O545" s="52" t="n">
        <v>9937</v>
      </c>
      <c r="P545" s="141" t="n">
        <v>221723</v>
      </c>
      <c r="Q545" s="52" t="n">
        <v>123135</v>
      </c>
      <c r="R545" s="141" t="n">
        <v>98588</v>
      </c>
      <c r="S545" s="54" t="n">
        <v>82858</v>
      </c>
      <c r="T545" s="200" t="n">
        <v>10725</v>
      </c>
      <c r="U545" s="54" t="n">
        <v>5531</v>
      </c>
      <c r="V545" s="155" t="n">
        <v>66565</v>
      </c>
    </row>
    <row r="546" customFormat="false" ht="13.5" hidden="false" customHeight="false" outlineLevel="0" collapsed="false">
      <c r="B546" s="127" t="s">
        <v>329</v>
      </c>
      <c r="C546" s="109" t="n">
        <v>55</v>
      </c>
      <c r="D546" s="52" t="n">
        <v>274382</v>
      </c>
      <c r="E546" s="200" t="n">
        <v>7572</v>
      </c>
      <c r="F546" s="52" t="n">
        <v>238236</v>
      </c>
      <c r="G546" s="141" t="n">
        <v>157859</v>
      </c>
      <c r="H546" s="52" t="n">
        <v>48135</v>
      </c>
      <c r="I546" s="52" t="n">
        <v>45552</v>
      </c>
      <c r="J546" s="52" t="n">
        <v>79958</v>
      </c>
      <c r="K546" s="52" t="n">
        <v>66069</v>
      </c>
      <c r="L546" s="52" t="n">
        <v>1282</v>
      </c>
      <c r="M546" s="52" t="n">
        <v>12607</v>
      </c>
      <c r="N546" s="129" t="n">
        <v>419</v>
      </c>
      <c r="O546" s="52" t="n">
        <v>6132</v>
      </c>
      <c r="P546" s="141" t="n">
        <v>164590</v>
      </c>
      <c r="Q546" s="52" t="n">
        <v>109511</v>
      </c>
      <c r="R546" s="141" t="n">
        <v>55079</v>
      </c>
      <c r="S546" s="54" t="n">
        <v>73646</v>
      </c>
      <c r="T546" s="200" t="n">
        <v>12486</v>
      </c>
      <c r="U546" s="54" t="n">
        <v>6447</v>
      </c>
      <c r="V546" s="155" t="n">
        <v>54485</v>
      </c>
    </row>
    <row r="547" customFormat="false" ht="13.5" hidden="false" customHeight="false" outlineLevel="0" collapsed="false">
      <c r="B547" s="127" t="s">
        <v>330</v>
      </c>
      <c r="C547" s="109" t="n">
        <v>44</v>
      </c>
      <c r="D547" s="52" t="n">
        <v>366887</v>
      </c>
      <c r="E547" s="200" t="n">
        <v>12669</v>
      </c>
      <c r="F547" s="52" t="n">
        <v>282475</v>
      </c>
      <c r="G547" s="141" t="n">
        <v>195760</v>
      </c>
      <c r="H547" s="52" t="n">
        <v>50061</v>
      </c>
      <c r="I547" s="52" t="n">
        <v>49995</v>
      </c>
      <c r="J547" s="52" t="n">
        <v>86470</v>
      </c>
      <c r="K547" s="52" t="n">
        <v>71298</v>
      </c>
      <c r="L547" s="52" t="n">
        <v>1094</v>
      </c>
      <c r="M547" s="52" t="n">
        <v>14078</v>
      </c>
      <c r="N547" s="129" t="n">
        <v>245</v>
      </c>
      <c r="O547" s="52" t="n">
        <v>8022</v>
      </c>
      <c r="P547" s="141" t="n">
        <v>175019</v>
      </c>
      <c r="Q547" s="52" t="n">
        <v>124505</v>
      </c>
      <c r="R547" s="141" t="n">
        <v>50514</v>
      </c>
      <c r="S547" s="54" t="n">
        <v>107456</v>
      </c>
      <c r="T547" s="200" t="n">
        <v>13298</v>
      </c>
      <c r="U547" s="54" t="n">
        <v>15092</v>
      </c>
      <c r="V547" s="155" t="n">
        <v>79024</v>
      </c>
    </row>
    <row r="548" customFormat="false" ht="13.5" hidden="false" customHeight="false" outlineLevel="0" collapsed="false">
      <c r="B548" s="171" t="s">
        <v>331</v>
      </c>
      <c r="C548" s="109" t="n">
        <v>36</v>
      </c>
      <c r="D548" s="52" t="n">
        <v>723419</v>
      </c>
      <c r="E548" s="200" t="n">
        <v>21375</v>
      </c>
      <c r="F548" s="52" t="n">
        <v>592256</v>
      </c>
      <c r="G548" s="141" t="n">
        <v>414222</v>
      </c>
      <c r="H548" s="52" t="n">
        <v>93288</v>
      </c>
      <c r="I548" s="52" t="n">
        <v>101673</v>
      </c>
      <c r="J548" s="52" t="n">
        <v>177591</v>
      </c>
      <c r="K548" s="52" t="n">
        <v>143471</v>
      </c>
      <c r="L548" s="52" t="n">
        <v>2394</v>
      </c>
      <c r="M548" s="52" t="n">
        <v>31726</v>
      </c>
      <c r="N548" s="129" t="n">
        <v>443</v>
      </c>
      <c r="O548" s="52" t="n">
        <v>24365</v>
      </c>
      <c r="P548" s="141" t="n">
        <v>385118</v>
      </c>
      <c r="Q548" s="52" t="n">
        <v>282452</v>
      </c>
      <c r="R548" s="141" t="n">
        <v>102666</v>
      </c>
      <c r="S548" s="54" t="n">
        <v>207138</v>
      </c>
      <c r="T548" s="200" t="n">
        <v>37876</v>
      </c>
      <c r="U548" s="54" t="n">
        <v>32011</v>
      </c>
      <c r="V548" s="155" t="n">
        <v>136817</v>
      </c>
    </row>
    <row r="549" customFormat="false" ht="13.5" hidden="false" customHeight="false" outlineLevel="0" collapsed="false">
      <c r="B549" s="127" t="s">
        <v>332</v>
      </c>
      <c r="C549" s="109" t="n">
        <v>26</v>
      </c>
      <c r="D549" s="52" t="n">
        <v>4649041</v>
      </c>
      <c r="E549" s="200" t="n">
        <v>125421</v>
      </c>
      <c r="F549" s="52" t="n">
        <v>4905987</v>
      </c>
      <c r="G549" s="141" t="n">
        <v>3402610</v>
      </c>
      <c r="H549" s="52" t="n">
        <v>788294</v>
      </c>
      <c r="I549" s="52" t="n">
        <v>788534</v>
      </c>
      <c r="J549" s="52" t="n">
        <v>1471717</v>
      </c>
      <c r="K549" s="52" t="n">
        <v>931572</v>
      </c>
      <c r="L549" s="52" t="n">
        <v>4458</v>
      </c>
      <c r="M549" s="52" t="n">
        <v>535687</v>
      </c>
      <c r="N549" s="129" t="n">
        <v>31660</v>
      </c>
      <c r="O549" s="52" t="n">
        <v>103536</v>
      </c>
      <c r="P549" s="141" t="n">
        <v>3329782</v>
      </c>
      <c r="Q549" s="52" t="n">
        <v>2275707</v>
      </c>
      <c r="R549" s="141" t="n">
        <v>1054075</v>
      </c>
      <c r="S549" s="54" t="n">
        <v>1576205</v>
      </c>
      <c r="T549" s="200" t="n">
        <v>410785</v>
      </c>
      <c r="U549" s="54" t="n">
        <v>468815</v>
      </c>
      <c r="V549" s="155" t="n">
        <v>696295</v>
      </c>
    </row>
    <row r="550" customFormat="false" ht="13.5" hidden="false" customHeight="false" outlineLevel="0" collapsed="false">
      <c r="B550" s="171"/>
      <c r="C550" s="109"/>
      <c r="D550" s="52"/>
      <c r="E550" s="200"/>
      <c r="F550" s="52"/>
      <c r="G550" s="141"/>
      <c r="H550" s="52"/>
      <c r="I550" s="52"/>
      <c r="J550" s="52"/>
      <c r="K550" s="52"/>
      <c r="L550" s="52"/>
      <c r="M550" s="52"/>
      <c r="N550" s="129"/>
      <c r="O550" s="52"/>
      <c r="P550" s="141"/>
      <c r="Q550" s="52"/>
      <c r="R550" s="141"/>
      <c r="S550" s="54"/>
      <c r="T550" s="200"/>
      <c r="U550" s="54"/>
      <c r="V550" s="155"/>
    </row>
    <row r="551" customFormat="false" ht="13.5" hidden="false" customHeight="false" outlineLevel="0" collapsed="false">
      <c r="B551" s="170" t="s">
        <v>284</v>
      </c>
      <c r="C551" s="109" t="n">
        <v>217</v>
      </c>
      <c r="D551" s="52" t="n">
        <v>3772277</v>
      </c>
      <c r="E551" s="200" t="n">
        <v>96851</v>
      </c>
      <c r="F551" s="52" t="n">
        <v>4597822</v>
      </c>
      <c r="G551" s="141" t="n">
        <v>1819639</v>
      </c>
      <c r="H551" s="52" t="n">
        <v>377320</v>
      </c>
      <c r="I551" s="52" t="n">
        <v>376540</v>
      </c>
      <c r="J551" s="52" t="n">
        <v>2755202</v>
      </c>
      <c r="K551" s="52" t="n">
        <v>1157730</v>
      </c>
      <c r="L551" s="52" t="n">
        <v>35807</v>
      </c>
      <c r="M551" s="52" t="n">
        <v>1561665</v>
      </c>
      <c r="N551" s="129" t="n">
        <v>22981</v>
      </c>
      <c r="O551" s="52" t="n">
        <v>122282</v>
      </c>
      <c r="P551" s="141" t="n">
        <v>2893755</v>
      </c>
      <c r="Q551" s="52" t="n">
        <v>2008032</v>
      </c>
      <c r="R551" s="141" t="n">
        <v>885723</v>
      </c>
      <c r="S551" s="54" t="n">
        <v>1704067</v>
      </c>
      <c r="T551" s="200" t="n">
        <v>387371</v>
      </c>
      <c r="U551" s="54" t="n">
        <v>497454</v>
      </c>
      <c r="V551" s="155" t="n">
        <v>819005</v>
      </c>
    </row>
    <row r="552" customFormat="false" ht="13.5" hidden="false" customHeight="false" outlineLevel="0" collapsed="false">
      <c r="B552" s="170" t="s">
        <v>327</v>
      </c>
      <c r="C552" s="109" t="n">
        <v>64</v>
      </c>
      <c r="D552" s="52" t="n">
        <v>113323</v>
      </c>
      <c r="E552" s="200" t="n">
        <v>627</v>
      </c>
      <c r="F552" s="52" t="n">
        <v>99583</v>
      </c>
      <c r="G552" s="141" t="n">
        <v>52376</v>
      </c>
      <c r="H552" s="52" t="n">
        <v>9918</v>
      </c>
      <c r="I552" s="52" t="n">
        <v>9774</v>
      </c>
      <c r="J552" s="52" t="n">
        <v>44431</v>
      </c>
      <c r="K552" s="52" t="n">
        <v>35850</v>
      </c>
      <c r="L552" s="52" t="n">
        <v>443</v>
      </c>
      <c r="M552" s="52" t="n">
        <v>8138</v>
      </c>
      <c r="N552" s="129" t="n">
        <v>2776</v>
      </c>
      <c r="O552" s="52" t="n">
        <v>2879</v>
      </c>
      <c r="P552" s="141" t="n">
        <v>79091</v>
      </c>
      <c r="Q552" s="52" t="n">
        <v>45657</v>
      </c>
      <c r="R552" s="141" t="n">
        <v>33434</v>
      </c>
      <c r="S552" s="54" t="n">
        <v>20492</v>
      </c>
      <c r="T552" s="200" t="n">
        <v>3409</v>
      </c>
      <c r="U552" s="54" t="n">
        <v>1153</v>
      </c>
      <c r="V552" s="155" t="n">
        <v>15918</v>
      </c>
    </row>
    <row r="553" customFormat="false" ht="13.5" hidden="false" customHeight="false" outlineLevel="0" collapsed="false">
      <c r="B553" s="171" t="s">
        <v>328</v>
      </c>
      <c r="C553" s="109" t="n">
        <v>69</v>
      </c>
      <c r="D553" s="52" t="n">
        <v>248248</v>
      </c>
      <c r="E553" s="200" t="n">
        <v>3533</v>
      </c>
      <c r="F553" s="52" t="n">
        <v>198551</v>
      </c>
      <c r="G553" s="141" t="n">
        <v>120015</v>
      </c>
      <c r="H553" s="52" t="n">
        <v>25815</v>
      </c>
      <c r="I553" s="52" t="n">
        <v>25645</v>
      </c>
      <c r="J553" s="52" t="n">
        <v>77126</v>
      </c>
      <c r="K553" s="52" t="n">
        <v>61672</v>
      </c>
      <c r="L553" s="52" t="n">
        <v>972</v>
      </c>
      <c r="M553" s="52" t="n">
        <v>14482</v>
      </c>
      <c r="N553" s="129" t="n">
        <v>1410</v>
      </c>
      <c r="O553" s="52" t="n">
        <v>7158</v>
      </c>
      <c r="P553" s="141" t="n">
        <v>160928</v>
      </c>
      <c r="Q553" s="52" t="n">
        <v>105488</v>
      </c>
      <c r="R553" s="141" t="n">
        <v>55440</v>
      </c>
      <c r="S553" s="54" t="n">
        <v>37623</v>
      </c>
      <c r="T553" s="200" t="n">
        <v>6962</v>
      </c>
      <c r="U553" s="54" t="n">
        <v>1746</v>
      </c>
      <c r="V553" s="155" t="n">
        <v>28880</v>
      </c>
    </row>
    <row r="554" customFormat="false" ht="13.5" hidden="false" customHeight="false" outlineLevel="0" collapsed="false">
      <c r="B554" s="127" t="s">
        <v>329</v>
      </c>
      <c r="C554" s="109" t="n">
        <v>32</v>
      </c>
      <c r="D554" s="52" t="n">
        <v>255677</v>
      </c>
      <c r="E554" s="200" t="n">
        <v>5331</v>
      </c>
      <c r="F554" s="52" t="n">
        <v>149808</v>
      </c>
      <c r="G554" s="141" t="n">
        <v>99791</v>
      </c>
      <c r="H554" s="52" t="n">
        <v>17185</v>
      </c>
      <c r="I554" s="52" t="n">
        <v>20438</v>
      </c>
      <c r="J554" s="52" t="n">
        <v>49927</v>
      </c>
      <c r="K554" s="52" t="n">
        <v>40833</v>
      </c>
      <c r="L554" s="52" t="n">
        <v>1104</v>
      </c>
      <c r="M554" s="52" t="n">
        <v>7990</v>
      </c>
      <c r="N554" s="129" t="n">
        <v>90</v>
      </c>
      <c r="O554" s="52" t="n">
        <v>5836</v>
      </c>
      <c r="P554" s="141" t="n">
        <v>120273</v>
      </c>
      <c r="Q554" s="52" t="n">
        <v>86086</v>
      </c>
      <c r="R554" s="141" t="n">
        <v>34187</v>
      </c>
      <c r="S554" s="54" t="n">
        <v>29535</v>
      </c>
      <c r="T554" s="200" t="n">
        <v>5468</v>
      </c>
      <c r="U554" s="54" t="n">
        <v>2246</v>
      </c>
      <c r="V554" s="155" t="n">
        <v>21642</v>
      </c>
    </row>
    <row r="555" customFormat="false" ht="13.5" hidden="false" customHeight="false" outlineLevel="0" collapsed="false">
      <c r="B555" s="127" t="s">
        <v>330</v>
      </c>
      <c r="C555" s="109" t="n">
        <v>22</v>
      </c>
      <c r="D555" s="52" t="n">
        <v>204723</v>
      </c>
      <c r="E555" s="200" t="n">
        <v>5706</v>
      </c>
      <c r="F555" s="52" t="n">
        <v>149679</v>
      </c>
      <c r="G555" s="141" t="n">
        <v>95377</v>
      </c>
      <c r="H555" s="52" t="n">
        <v>17193</v>
      </c>
      <c r="I555" s="52" t="n">
        <v>15661</v>
      </c>
      <c r="J555" s="52" t="n">
        <v>54197</v>
      </c>
      <c r="K555" s="52" t="n">
        <v>44473</v>
      </c>
      <c r="L555" s="52" t="n">
        <v>273</v>
      </c>
      <c r="M555" s="52" t="n">
        <v>9451</v>
      </c>
      <c r="N555" s="129" t="n">
        <v>105</v>
      </c>
      <c r="O555" s="52" t="n">
        <v>4771</v>
      </c>
      <c r="P555" s="141" t="n">
        <v>98678</v>
      </c>
      <c r="Q555" s="52" t="n">
        <v>69291</v>
      </c>
      <c r="R555" s="141" t="n">
        <v>29387</v>
      </c>
      <c r="S555" s="54" t="n">
        <v>51001</v>
      </c>
      <c r="T555" s="200" t="n">
        <v>8867</v>
      </c>
      <c r="U555" s="54" t="n">
        <v>6782</v>
      </c>
      <c r="V555" s="155" t="n">
        <v>35352</v>
      </c>
    </row>
    <row r="556" customFormat="false" ht="13.5" hidden="false" customHeight="false" outlineLevel="0" collapsed="false">
      <c r="B556" s="171" t="s">
        <v>331</v>
      </c>
      <c r="C556" s="109" t="n">
        <v>20</v>
      </c>
      <c r="D556" s="52" t="n">
        <v>444742</v>
      </c>
      <c r="E556" s="200" t="n">
        <v>10126</v>
      </c>
      <c r="F556" s="52" t="n">
        <v>330782</v>
      </c>
      <c r="G556" s="141" t="n">
        <v>201801</v>
      </c>
      <c r="H556" s="52" t="n">
        <v>40990</v>
      </c>
      <c r="I556" s="52" t="n">
        <v>42429</v>
      </c>
      <c r="J556" s="52" t="n">
        <v>128931</v>
      </c>
      <c r="K556" s="52" t="n">
        <v>91233</v>
      </c>
      <c r="L556" s="52" t="n">
        <v>14839</v>
      </c>
      <c r="M556" s="52" t="n">
        <v>22859</v>
      </c>
      <c r="N556" s="129" t="n">
        <v>50</v>
      </c>
      <c r="O556" s="52" t="n">
        <v>15487</v>
      </c>
      <c r="P556" s="141" t="n">
        <v>221834</v>
      </c>
      <c r="Q556" s="52" t="n">
        <v>167828</v>
      </c>
      <c r="R556" s="141" t="n">
        <v>54006</v>
      </c>
      <c r="S556" s="54" t="n">
        <v>108948</v>
      </c>
      <c r="T556" s="200" t="n">
        <v>17104</v>
      </c>
      <c r="U556" s="54" t="n">
        <v>18146</v>
      </c>
      <c r="V556" s="155" t="n">
        <v>73696</v>
      </c>
    </row>
    <row r="557" customFormat="false" ht="13.5" hidden="false" customHeight="false" outlineLevel="0" collapsed="false">
      <c r="B557" s="127" t="s">
        <v>332</v>
      </c>
      <c r="C557" s="109" t="n">
        <v>10</v>
      </c>
      <c r="D557" s="52" t="n">
        <v>2505564</v>
      </c>
      <c r="E557" s="200" t="n">
        <v>71528</v>
      </c>
      <c r="F557" s="52" t="n">
        <v>3669419</v>
      </c>
      <c r="G557" s="141" t="n">
        <v>1250279</v>
      </c>
      <c r="H557" s="52" t="n">
        <v>266219</v>
      </c>
      <c r="I557" s="52" t="n">
        <v>262593</v>
      </c>
      <c r="J557" s="52" t="n">
        <v>2400590</v>
      </c>
      <c r="K557" s="52" t="n">
        <v>883669</v>
      </c>
      <c r="L557" s="52" t="n">
        <v>18176</v>
      </c>
      <c r="M557" s="52" t="n">
        <v>1498745</v>
      </c>
      <c r="N557" s="129" t="n">
        <v>18550</v>
      </c>
      <c r="O557" s="52" t="n">
        <v>86151</v>
      </c>
      <c r="P557" s="141" t="n">
        <v>2212951</v>
      </c>
      <c r="Q557" s="52" t="n">
        <v>1533682</v>
      </c>
      <c r="R557" s="141" t="n">
        <v>679269</v>
      </c>
      <c r="S557" s="54" t="n">
        <v>1456468</v>
      </c>
      <c r="T557" s="200" t="n">
        <v>345561</v>
      </c>
      <c r="U557" s="54" t="n">
        <v>467381</v>
      </c>
      <c r="V557" s="155" t="n">
        <v>643517</v>
      </c>
    </row>
    <row r="558" customFormat="false" ht="13.5" hidden="false" customHeight="false" outlineLevel="0" collapsed="false">
      <c r="B558" s="171"/>
      <c r="C558" s="109"/>
      <c r="D558" s="52"/>
      <c r="E558" s="200"/>
      <c r="F558" s="52"/>
      <c r="G558" s="141"/>
      <c r="H558" s="52"/>
      <c r="I558" s="52"/>
      <c r="J558" s="52"/>
      <c r="K558" s="52"/>
      <c r="L558" s="52"/>
      <c r="M558" s="52"/>
      <c r="N558" s="129"/>
      <c r="O558" s="52"/>
      <c r="P558" s="141"/>
      <c r="Q558" s="52"/>
      <c r="R558" s="141"/>
      <c r="S558" s="54"/>
      <c r="T558" s="200"/>
      <c r="U558" s="54"/>
      <c r="V558" s="155"/>
    </row>
    <row r="559" customFormat="false" ht="13.5" hidden="false" customHeight="false" outlineLevel="0" collapsed="false">
      <c r="B559" s="170" t="s">
        <v>285</v>
      </c>
      <c r="C559" s="109" t="n">
        <v>310</v>
      </c>
      <c r="D559" s="52" t="n">
        <v>8208309</v>
      </c>
      <c r="E559" s="200" t="n">
        <v>170510</v>
      </c>
      <c r="F559" s="52" t="n">
        <v>7021849</v>
      </c>
      <c r="G559" s="141" t="n">
        <v>4349408</v>
      </c>
      <c r="H559" s="52" t="n">
        <v>1216735</v>
      </c>
      <c r="I559" s="52" t="n">
        <v>1325356</v>
      </c>
      <c r="J559" s="52" t="n">
        <v>2667904</v>
      </c>
      <c r="K559" s="52" t="n">
        <v>1415077</v>
      </c>
      <c r="L559" s="52" t="n">
        <v>25292</v>
      </c>
      <c r="M559" s="52" t="n">
        <v>1227535</v>
      </c>
      <c r="N559" s="129" t="n">
        <v>4537</v>
      </c>
      <c r="O559" s="52" t="n">
        <v>260498</v>
      </c>
      <c r="P559" s="141" t="n">
        <v>4373130</v>
      </c>
      <c r="Q559" s="52" t="n">
        <v>3130082</v>
      </c>
      <c r="R559" s="141" t="n">
        <v>1243048</v>
      </c>
      <c r="S559" s="54" t="n">
        <v>2648719</v>
      </c>
      <c r="T559" s="200" t="n">
        <v>606969</v>
      </c>
      <c r="U559" s="54" t="n">
        <v>743343</v>
      </c>
      <c r="V559" s="155" t="n">
        <v>1298157</v>
      </c>
    </row>
    <row r="560" customFormat="false" ht="13.5" hidden="false" customHeight="false" outlineLevel="0" collapsed="false">
      <c r="B560" s="170" t="s">
        <v>327</v>
      </c>
      <c r="C560" s="109" t="n">
        <v>68</v>
      </c>
      <c r="D560" s="52" t="n">
        <v>98292</v>
      </c>
      <c r="E560" s="200" t="n">
        <v>-3130</v>
      </c>
      <c r="F560" s="52" t="n">
        <v>73717</v>
      </c>
      <c r="G560" s="141" t="n">
        <v>43769</v>
      </c>
      <c r="H560" s="52" t="n">
        <v>10700</v>
      </c>
      <c r="I560" s="52" t="n">
        <v>11512</v>
      </c>
      <c r="J560" s="52" t="n">
        <v>29509</v>
      </c>
      <c r="K560" s="52" t="n">
        <v>22839</v>
      </c>
      <c r="L560" s="52" t="n">
        <v>490</v>
      </c>
      <c r="M560" s="52" t="n">
        <v>6180</v>
      </c>
      <c r="N560" s="129" t="n">
        <v>439</v>
      </c>
      <c r="O560" s="52" t="n">
        <v>1496</v>
      </c>
      <c r="P560" s="141" t="n">
        <v>55360</v>
      </c>
      <c r="Q560" s="52" t="n">
        <v>30345</v>
      </c>
      <c r="R560" s="141" t="n">
        <v>25015</v>
      </c>
      <c r="S560" s="54" t="n">
        <v>18357</v>
      </c>
      <c r="T560" s="200" t="n">
        <v>6295</v>
      </c>
      <c r="U560" s="54" t="n">
        <v>2437</v>
      </c>
      <c r="V560" s="155" t="n">
        <v>9483</v>
      </c>
    </row>
    <row r="561" customFormat="false" ht="13.5" hidden="false" customHeight="false" outlineLevel="0" collapsed="false">
      <c r="B561" s="171" t="s">
        <v>328</v>
      </c>
      <c r="C561" s="109" t="n">
        <v>96</v>
      </c>
      <c r="D561" s="52" t="n">
        <v>246723</v>
      </c>
      <c r="E561" s="200" t="n">
        <v>5466</v>
      </c>
      <c r="F561" s="52" t="n">
        <v>214748</v>
      </c>
      <c r="G561" s="141" t="n">
        <v>124770</v>
      </c>
      <c r="H561" s="52" t="n">
        <v>24634</v>
      </c>
      <c r="I561" s="52" t="n">
        <v>24370</v>
      </c>
      <c r="J561" s="52" t="n">
        <v>88390</v>
      </c>
      <c r="K561" s="52" t="n">
        <v>63528</v>
      </c>
      <c r="L561" s="52" t="n">
        <v>1494</v>
      </c>
      <c r="M561" s="52" t="n">
        <v>23368</v>
      </c>
      <c r="N561" s="129" t="n">
        <v>1588</v>
      </c>
      <c r="O561" s="52" t="n">
        <v>5717</v>
      </c>
      <c r="P561" s="141" t="n">
        <v>156023</v>
      </c>
      <c r="Q561" s="52" t="n">
        <v>92131</v>
      </c>
      <c r="R561" s="141" t="n">
        <v>63892</v>
      </c>
      <c r="S561" s="54" t="n">
        <v>58725</v>
      </c>
      <c r="T561" s="200" t="n">
        <v>13009</v>
      </c>
      <c r="U561" s="54" t="n">
        <v>6526</v>
      </c>
      <c r="V561" s="155" t="n">
        <v>39153</v>
      </c>
    </row>
    <row r="562" customFormat="false" ht="13.5" hidden="false" customHeight="false" outlineLevel="0" collapsed="false">
      <c r="B562" s="127" t="s">
        <v>329</v>
      </c>
      <c r="C562" s="109" t="n">
        <v>38</v>
      </c>
      <c r="D562" s="52" t="n">
        <v>236198</v>
      </c>
      <c r="E562" s="200" t="n">
        <v>6677</v>
      </c>
      <c r="F562" s="52" t="n">
        <v>154462</v>
      </c>
      <c r="G562" s="141" t="n">
        <v>94600</v>
      </c>
      <c r="H562" s="52" t="n">
        <v>18527</v>
      </c>
      <c r="I562" s="52" t="n">
        <v>18758</v>
      </c>
      <c r="J562" s="52" t="n">
        <v>59585</v>
      </c>
      <c r="K562" s="52" t="n">
        <v>39166</v>
      </c>
      <c r="L562" s="52" t="n">
        <v>8164</v>
      </c>
      <c r="M562" s="52" t="n">
        <v>12255</v>
      </c>
      <c r="N562" s="129" t="n">
        <v>277</v>
      </c>
      <c r="O562" s="52" t="n">
        <v>5375</v>
      </c>
      <c r="P562" s="141" t="n">
        <v>107268</v>
      </c>
      <c r="Q562" s="52" t="n">
        <v>74659</v>
      </c>
      <c r="R562" s="141" t="n">
        <v>32609</v>
      </c>
      <c r="S562" s="54" t="n">
        <v>47194</v>
      </c>
      <c r="T562" s="200" t="n">
        <v>6599</v>
      </c>
      <c r="U562" s="54" t="n">
        <v>5825</v>
      </c>
      <c r="V562" s="155" t="n">
        <v>34721</v>
      </c>
    </row>
    <row r="563" customFormat="false" ht="13.5" hidden="false" customHeight="false" outlineLevel="0" collapsed="false">
      <c r="B563" s="127" t="s">
        <v>330</v>
      </c>
      <c r="C563" s="109" t="n">
        <v>37</v>
      </c>
      <c r="D563" s="52" t="n">
        <v>366429</v>
      </c>
      <c r="E563" s="200" t="n">
        <v>6160</v>
      </c>
      <c r="F563" s="52" t="n">
        <v>211333</v>
      </c>
      <c r="G563" s="141" t="n">
        <v>134012</v>
      </c>
      <c r="H563" s="52" t="n">
        <v>24510</v>
      </c>
      <c r="I563" s="52" t="n">
        <v>27471</v>
      </c>
      <c r="J563" s="52" t="n">
        <v>76965</v>
      </c>
      <c r="K563" s="52" t="n">
        <v>60098</v>
      </c>
      <c r="L563" s="52" t="n">
        <v>651</v>
      </c>
      <c r="M563" s="52" t="n">
        <v>16216</v>
      </c>
      <c r="N563" s="129" t="n">
        <v>356</v>
      </c>
      <c r="O563" s="52" t="n">
        <v>5410</v>
      </c>
      <c r="P563" s="141" t="n">
        <v>157349</v>
      </c>
      <c r="Q563" s="52" t="n">
        <v>112024</v>
      </c>
      <c r="R563" s="141" t="n">
        <v>45325</v>
      </c>
      <c r="S563" s="54" t="n">
        <v>53984</v>
      </c>
      <c r="T563" s="200" t="n">
        <v>10437</v>
      </c>
      <c r="U563" s="54" t="n">
        <v>2795</v>
      </c>
      <c r="V563" s="155" t="n">
        <v>40748</v>
      </c>
    </row>
    <row r="564" customFormat="false" ht="13.5" hidden="false" customHeight="false" outlineLevel="0" collapsed="false">
      <c r="B564" s="171" t="s">
        <v>331</v>
      </c>
      <c r="C564" s="109" t="n">
        <v>42</v>
      </c>
      <c r="D564" s="52" t="n">
        <v>1000791</v>
      </c>
      <c r="E564" s="200" t="n">
        <v>26103</v>
      </c>
      <c r="F564" s="52" t="n">
        <v>707183</v>
      </c>
      <c r="G564" s="141" t="n">
        <v>487005</v>
      </c>
      <c r="H564" s="52" t="n">
        <v>119465</v>
      </c>
      <c r="I564" s="52" t="n">
        <v>128529</v>
      </c>
      <c r="J564" s="52" t="n">
        <v>218659</v>
      </c>
      <c r="K564" s="52" t="n">
        <v>153631</v>
      </c>
      <c r="L564" s="52" t="n">
        <v>6336</v>
      </c>
      <c r="M564" s="52" t="n">
        <v>58692</v>
      </c>
      <c r="N564" s="129" t="n">
        <v>1519</v>
      </c>
      <c r="O564" s="52" t="n">
        <v>18005</v>
      </c>
      <c r="P564" s="141" t="n">
        <v>457127</v>
      </c>
      <c r="Q564" s="52" t="n">
        <v>340006</v>
      </c>
      <c r="R564" s="141" t="n">
        <v>117121</v>
      </c>
      <c r="S564" s="54" t="n">
        <v>250056</v>
      </c>
      <c r="T564" s="200" t="n">
        <v>62237</v>
      </c>
      <c r="U564" s="54" t="n">
        <v>66256</v>
      </c>
      <c r="V564" s="155" t="n">
        <v>121559</v>
      </c>
    </row>
    <row r="565" customFormat="false" ht="13.5" hidden="false" customHeight="false" outlineLevel="0" collapsed="false">
      <c r="B565" s="127" t="s">
        <v>332</v>
      </c>
      <c r="C565" s="109" t="n">
        <v>29</v>
      </c>
      <c r="D565" s="52" t="n">
        <v>6259876</v>
      </c>
      <c r="E565" s="200" t="n">
        <v>129234</v>
      </c>
      <c r="F565" s="52" t="n">
        <v>5660406</v>
      </c>
      <c r="G565" s="141" t="n">
        <v>3465252</v>
      </c>
      <c r="H565" s="52" t="n">
        <v>1018899</v>
      </c>
      <c r="I565" s="52" t="n">
        <v>1114716</v>
      </c>
      <c r="J565" s="52" t="n">
        <v>2194796</v>
      </c>
      <c r="K565" s="52" t="n">
        <v>1075815</v>
      </c>
      <c r="L565" s="52" t="n">
        <v>8157</v>
      </c>
      <c r="M565" s="52" t="n">
        <v>1110824</v>
      </c>
      <c r="N565" s="129" t="n">
        <v>358</v>
      </c>
      <c r="O565" s="52" t="n">
        <v>224495</v>
      </c>
      <c r="P565" s="141" t="n">
        <v>3440003</v>
      </c>
      <c r="Q565" s="52" t="n">
        <v>2480917</v>
      </c>
      <c r="R565" s="141" t="n">
        <v>959086</v>
      </c>
      <c r="S565" s="54" t="n">
        <v>2220403</v>
      </c>
      <c r="T565" s="200" t="n">
        <v>508392</v>
      </c>
      <c r="U565" s="54" t="n">
        <v>659504</v>
      </c>
      <c r="V565" s="155" t="n">
        <v>1052493</v>
      </c>
    </row>
    <row r="566" customFormat="false" ht="13.5" hidden="false" customHeight="false" outlineLevel="0" collapsed="false">
      <c r="B566" s="171"/>
      <c r="C566" s="109"/>
      <c r="D566" s="52"/>
      <c r="E566" s="200"/>
      <c r="F566" s="52"/>
      <c r="G566" s="141"/>
      <c r="H566" s="52"/>
      <c r="I566" s="52"/>
      <c r="J566" s="52"/>
      <c r="K566" s="52"/>
      <c r="L566" s="52"/>
      <c r="M566" s="52"/>
      <c r="N566" s="129"/>
      <c r="O566" s="52"/>
      <c r="P566" s="141"/>
      <c r="Q566" s="52"/>
      <c r="R566" s="141"/>
      <c r="S566" s="54"/>
      <c r="T566" s="200"/>
      <c r="U566" s="54"/>
      <c r="V566" s="155"/>
    </row>
    <row r="567" customFormat="false" ht="13.5" hidden="false" customHeight="false" outlineLevel="0" collapsed="false">
      <c r="B567" s="170" t="s">
        <v>286</v>
      </c>
      <c r="C567" s="109" t="n">
        <v>207</v>
      </c>
      <c r="D567" s="52" t="n">
        <v>16820954</v>
      </c>
      <c r="E567" s="200" t="n">
        <v>457331</v>
      </c>
      <c r="F567" s="52" t="n">
        <v>16575342</v>
      </c>
      <c r="G567" s="141" t="n">
        <v>9971648</v>
      </c>
      <c r="H567" s="52" t="n">
        <v>2344210</v>
      </c>
      <c r="I567" s="52" t="n">
        <v>2393599</v>
      </c>
      <c r="J567" s="52" t="n">
        <v>6560723</v>
      </c>
      <c r="K567" s="52" t="n">
        <v>3489859</v>
      </c>
      <c r="L567" s="52" t="n">
        <v>30186</v>
      </c>
      <c r="M567" s="52" t="n">
        <v>3040678</v>
      </c>
      <c r="N567" s="129" t="n">
        <v>42971</v>
      </c>
      <c r="O567" s="52" t="n">
        <v>670703</v>
      </c>
      <c r="P567" s="141" t="n">
        <v>10415026</v>
      </c>
      <c r="Q567" s="52" t="n">
        <v>6730294</v>
      </c>
      <c r="R567" s="141" t="n">
        <v>3684732</v>
      </c>
      <c r="S567" s="54" t="n">
        <v>6160316</v>
      </c>
      <c r="T567" s="200" t="n">
        <v>1412222</v>
      </c>
      <c r="U567" s="54" t="n">
        <v>1483843</v>
      </c>
      <c r="V567" s="155" t="n">
        <v>3263531</v>
      </c>
    </row>
    <row r="568" customFormat="false" ht="13.5" hidden="false" customHeight="false" outlineLevel="0" collapsed="false">
      <c r="B568" s="170" t="s">
        <v>327</v>
      </c>
      <c r="C568" s="109" t="n">
        <v>45</v>
      </c>
      <c r="D568" s="52" t="n">
        <v>70270</v>
      </c>
      <c r="E568" s="200" t="n">
        <v>-5220</v>
      </c>
      <c r="F568" s="52" t="n">
        <v>70399</v>
      </c>
      <c r="G568" s="141" t="n">
        <v>38229</v>
      </c>
      <c r="H568" s="52" t="n">
        <v>10766</v>
      </c>
      <c r="I568" s="52" t="n">
        <v>7742</v>
      </c>
      <c r="J568" s="52" t="n">
        <v>30484</v>
      </c>
      <c r="K568" s="52" t="n">
        <v>26207</v>
      </c>
      <c r="L568" s="52" t="n">
        <v>213</v>
      </c>
      <c r="M568" s="52" t="n">
        <v>4064</v>
      </c>
      <c r="N568" s="129" t="n">
        <v>1686</v>
      </c>
      <c r="O568" s="52" t="n">
        <v>142</v>
      </c>
      <c r="P568" s="141" t="n">
        <v>67632</v>
      </c>
      <c r="Q568" s="52" t="n">
        <v>42716</v>
      </c>
      <c r="R568" s="141" t="n">
        <v>24916</v>
      </c>
      <c r="S568" s="54" t="n">
        <v>2767</v>
      </c>
      <c r="T568" s="200" t="n">
        <v>10925</v>
      </c>
      <c r="U568" s="54" t="n">
        <v>1017</v>
      </c>
      <c r="V568" s="155" t="n">
        <v>-9316</v>
      </c>
    </row>
    <row r="569" customFormat="false" ht="13.5" hidden="false" customHeight="false" outlineLevel="0" collapsed="false">
      <c r="B569" s="171" t="s">
        <v>328</v>
      </c>
      <c r="C569" s="109" t="n">
        <v>58</v>
      </c>
      <c r="D569" s="52" t="n">
        <v>218102</v>
      </c>
      <c r="E569" s="200" t="n">
        <v>3825</v>
      </c>
      <c r="F569" s="52" t="n">
        <v>152595</v>
      </c>
      <c r="G569" s="141" t="n">
        <v>96061</v>
      </c>
      <c r="H569" s="52" t="n">
        <v>18457</v>
      </c>
      <c r="I569" s="52" t="n">
        <v>19197</v>
      </c>
      <c r="J569" s="52" t="n">
        <v>54894</v>
      </c>
      <c r="K569" s="52" t="n">
        <v>42869</v>
      </c>
      <c r="L569" s="52" t="n">
        <v>700</v>
      </c>
      <c r="M569" s="52" t="n">
        <v>11325</v>
      </c>
      <c r="N569" s="129" t="n">
        <v>1640</v>
      </c>
      <c r="O569" s="52" t="n">
        <v>4149</v>
      </c>
      <c r="P569" s="141" t="n">
        <v>114709</v>
      </c>
      <c r="Q569" s="52" t="n">
        <v>72674</v>
      </c>
      <c r="R569" s="141" t="n">
        <v>42035</v>
      </c>
      <c r="S569" s="54" t="n">
        <v>37886</v>
      </c>
      <c r="T569" s="200" t="n">
        <v>10255</v>
      </c>
      <c r="U569" s="54" t="n">
        <v>3433</v>
      </c>
      <c r="V569" s="155" t="n">
        <v>23708</v>
      </c>
    </row>
    <row r="570" customFormat="false" ht="13.5" hidden="false" customHeight="false" outlineLevel="0" collapsed="false">
      <c r="B570" s="127" t="s">
        <v>329</v>
      </c>
      <c r="C570" s="109" t="n">
        <v>31</v>
      </c>
      <c r="D570" s="52" t="n">
        <v>262790</v>
      </c>
      <c r="E570" s="200" t="n">
        <v>4040</v>
      </c>
      <c r="F570" s="52" t="n">
        <v>160492</v>
      </c>
      <c r="G570" s="141" t="n">
        <v>113410</v>
      </c>
      <c r="H570" s="52" t="n">
        <v>20145</v>
      </c>
      <c r="I570" s="52" t="n">
        <v>22884</v>
      </c>
      <c r="J570" s="52" t="n">
        <v>46723</v>
      </c>
      <c r="K570" s="52" t="n">
        <v>34302</v>
      </c>
      <c r="L570" s="52" t="n">
        <v>1716</v>
      </c>
      <c r="M570" s="52" t="n">
        <v>10705</v>
      </c>
      <c r="N570" s="129" t="n">
        <v>359</v>
      </c>
      <c r="O570" s="52" t="n">
        <v>3809</v>
      </c>
      <c r="P570" s="141" t="n">
        <v>115165</v>
      </c>
      <c r="Q570" s="52" t="n">
        <v>85551</v>
      </c>
      <c r="R570" s="141" t="n">
        <v>29614</v>
      </c>
      <c r="S570" s="54" t="n">
        <v>45327</v>
      </c>
      <c r="T570" s="200" t="n">
        <v>16949</v>
      </c>
      <c r="U570" s="54" t="n">
        <v>16369</v>
      </c>
      <c r="V570" s="155" t="n">
        <v>11986</v>
      </c>
    </row>
    <row r="571" customFormat="false" ht="13.5" hidden="false" customHeight="false" outlineLevel="0" collapsed="false">
      <c r="B571" s="127" t="s">
        <v>330</v>
      </c>
      <c r="C571" s="109" t="n">
        <v>21</v>
      </c>
      <c r="D571" s="52" t="n">
        <v>285216</v>
      </c>
      <c r="E571" s="200" t="n">
        <v>2277</v>
      </c>
      <c r="F571" s="52" t="n">
        <v>165971</v>
      </c>
      <c r="G571" s="141" t="n">
        <v>124265</v>
      </c>
      <c r="H571" s="52" t="n">
        <v>25970</v>
      </c>
      <c r="I571" s="52" t="n">
        <v>31971</v>
      </c>
      <c r="J571" s="52" t="n">
        <v>40903</v>
      </c>
      <c r="K571" s="52" t="n">
        <v>31397</v>
      </c>
      <c r="L571" s="52" t="n">
        <v>165</v>
      </c>
      <c r="M571" s="52" t="n">
        <v>9341</v>
      </c>
      <c r="N571" s="129" t="n">
        <v>803</v>
      </c>
      <c r="O571" s="52" t="n">
        <v>6062</v>
      </c>
      <c r="P571" s="141" t="n">
        <v>129312</v>
      </c>
      <c r="Q571" s="52" t="n">
        <v>103796</v>
      </c>
      <c r="R571" s="141" t="n">
        <v>25516</v>
      </c>
      <c r="S571" s="54" t="n">
        <v>36659</v>
      </c>
      <c r="T571" s="200" t="n">
        <v>7637</v>
      </c>
      <c r="U571" s="54" t="n">
        <v>2998</v>
      </c>
      <c r="V571" s="155" t="n">
        <v>25969</v>
      </c>
    </row>
    <row r="572" customFormat="false" ht="13.5" hidden="false" customHeight="false" outlineLevel="0" collapsed="false">
      <c r="B572" s="171" t="s">
        <v>331</v>
      </c>
      <c r="C572" s="109" t="n">
        <v>20</v>
      </c>
      <c r="D572" s="52" t="n">
        <v>736542</v>
      </c>
      <c r="E572" s="200" t="n">
        <v>4556</v>
      </c>
      <c r="F572" s="52" t="n">
        <v>442173</v>
      </c>
      <c r="G572" s="141" t="n">
        <v>268122</v>
      </c>
      <c r="H572" s="52" t="n">
        <v>44921</v>
      </c>
      <c r="I572" s="52" t="n">
        <v>53295</v>
      </c>
      <c r="J572" s="52" t="n">
        <v>173935</v>
      </c>
      <c r="K572" s="52" t="n">
        <v>142071</v>
      </c>
      <c r="L572" s="52" t="n">
        <v>691</v>
      </c>
      <c r="M572" s="52" t="n">
        <v>31173</v>
      </c>
      <c r="N572" s="129" t="n">
        <v>116</v>
      </c>
      <c r="O572" s="52" t="n">
        <v>13746</v>
      </c>
      <c r="P572" s="141" t="n">
        <v>268250</v>
      </c>
      <c r="Q572" s="52" t="n">
        <v>215665</v>
      </c>
      <c r="R572" s="141" t="n">
        <v>52585</v>
      </c>
      <c r="S572" s="54" t="n">
        <v>173923</v>
      </c>
      <c r="T572" s="200" t="n">
        <v>62806</v>
      </c>
      <c r="U572" s="54" t="n">
        <v>62901</v>
      </c>
      <c r="V572" s="155" t="n">
        <v>48215</v>
      </c>
    </row>
    <row r="573" customFormat="false" ht="13.5" hidden="false" customHeight="false" outlineLevel="0" collapsed="false">
      <c r="B573" s="127" t="s">
        <v>332</v>
      </c>
      <c r="C573" s="109" t="n">
        <v>32</v>
      </c>
      <c r="D573" s="52" t="n">
        <v>15248034</v>
      </c>
      <c r="E573" s="200" t="n">
        <v>447853</v>
      </c>
      <c r="F573" s="52" t="n">
        <v>15583712</v>
      </c>
      <c r="G573" s="141" t="n">
        <v>9331561</v>
      </c>
      <c r="H573" s="52" t="n">
        <v>2223951</v>
      </c>
      <c r="I573" s="52" t="n">
        <v>2258510</v>
      </c>
      <c r="J573" s="52" t="n">
        <v>6213784</v>
      </c>
      <c r="K573" s="52" t="n">
        <v>3213013</v>
      </c>
      <c r="L573" s="52" t="n">
        <v>26701</v>
      </c>
      <c r="M573" s="52" t="n">
        <v>2974070</v>
      </c>
      <c r="N573" s="129" t="n">
        <v>38367</v>
      </c>
      <c r="O573" s="52" t="n">
        <v>642795</v>
      </c>
      <c r="P573" s="141" t="n">
        <v>9719958</v>
      </c>
      <c r="Q573" s="52" t="n">
        <v>6209892</v>
      </c>
      <c r="R573" s="141" t="n">
        <v>3510066</v>
      </c>
      <c r="S573" s="54" t="n">
        <v>5863754</v>
      </c>
      <c r="T573" s="200" t="n">
        <v>1303650</v>
      </c>
      <c r="U573" s="54" t="n">
        <v>1397125</v>
      </c>
      <c r="V573" s="155" t="n">
        <v>3162969</v>
      </c>
    </row>
    <row r="574" customFormat="false" ht="13.5" hidden="false" customHeight="false" outlineLevel="0" collapsed="false">
      <c r="B574" s="171"/>
      <c r="C574" s="109"/>
      <c r="D574" s="52"/>
      <c r="E574" s="200"/>
      <c r="F574" s="52"/>
      <c r="G574" s="141"/>
      <c r="H574" s="52"/>
      <c r="I574" s="52"/>
      <c r="J574" s="52"/>
      <c r="K574" s="52"/>
      <c r="L574" s="52"/>
      <c r="M574" s="52"/>
      <c r="N574" s="129"/>
      <c r="O574" s="52"/>
      <c r="P574" s="141"/>
      <c r="Q574" s="52"/>
      <c r="R574" s="141"/>
      <c r="S574" s="54"/>
      <c r="T574" s="200"/>
      <c r="U574" s="54"/>
      <c r="V574" s="155"/>
    </row>
    <row r="575" customFormat="false" ht="13.5" hidden="false" customHeight="false" outlineLevel="0" collapsed="false">
      <c r="B575" s="170" t="s">
        <v>287</v>
      </c>
      <c r="C575" s="109" t="n">
        <v>650</v>
      </c>
      <c r="D575" s="52" t="n">
        <v>12857877</v>
      </c>
      <c r="E575" s="200" t="n">
        <v>461442</v>
      </c>
      <c r="F575" s="52" t="n">
        <v>12329607</v>
      </c>
      <c r="G575" s="141" t="n">
        <v>6754485</v>
      </c>
      <c r="H575" s="52" t="n">
        <v>1247149</v>
      </c>
      <c r="I575" s="52" t="n">
        <v>1268910</v>
      </c>
      <c r="J575" s="52" t="n">
        <v>5567459</v>
      </c>
      <c r="K575" s="52" t="n">
        <v>3587067</v>
      </c>
      <c r="L575" s="52" t="n">
        <v>201570</v>
      </c>
      <c r="M575" s="52" t="n">
        <v>1778822</v>
      </c>
      <c r="N575" s="129" t="n">
        <v>7663</v>
      </c>
      <c r="O575" s="52" t="n">
        <v>870257</v>
      </c>
      <c r="P575" s="141" t="n">
        <v>7103578</v>
      </c>
      <c r="Q575" s="52" t="n">
        <v>4700418</v>
      </c>
      <c r="R575" s="141" t="n">
        <v>2403160</v>
      </c>
      <c r="S575" s="54" t="n">
        <v>5226029</v>
      </c>
      <c r="T575" s="200" t="n">
        <v>1360746</v>
      </c>
      <c r="U575" s="54" t="n">
        <v>1548558</v>
      </c>
      <c r="V575" s="155" t="n">
        <v>2287279</v>
      </c>
    </row>
    <row r="576" customFormat="false" ht="13.5" hidden="false" customHeight="false" outlineLevel="0" collapsed="false">
      <c r="B576" s="170" t="s">
        <v>327</v>
      </c>
      <c r="C576" s="109" t="n">
        <v>110</v>
      </c>
      <c r="D576" s="52" t="n">
        <v>181272</v>
      </c>
      <c r="E576" s="200" t="n">
        <v>187</v>
      </c>
      <c r="F576" s="52" t="n">
        <v>140352</v>
      </c>
      <c r="G576" s="141" t="n">
        <v>81627</v>
      </c>
      <c r="H576" s="52" t="n">
        <v>18602</v>
      </c>
      <c r="I576" s="52" t="n">
        <v>16757</v>
      </c>
      <c r="J576" s="52" t="n">
        <v>57905</v>
      </c>
      <c r="K576" s="52" t="n">
        <v>45700</v>
      </c>
      <c r="L576" s="52" t="n">
        <v>1213</v>
      </c>
      <c r="M576" s="52" t="n">
        <v>10992</v>
      </c>
      <c r="N576" s="129" t="n">
        <v>820</v>
      </c>
      <c r="O576" s="52" t="n">
        <v>4971</v>
      </c>
      <c r="P576" s="141" t="n">
        <v>127344</v>
      </c>
      <c r="Q576" s="52" t="n">
        <v>73807</v>
      </c>
      <c r="R576" s="141" t="n">
        <v>53537</v>
      </c>
      <c r="S576" s="54" t="n">
        <v>13008</v>
      </c>
      <c r="T576" s="200" t="n">
        <v>10168</v>
      </c>
      <c r="U576" s="54" t="n">
        <v>2799</v>
      </c>
      <c r="V576" s="155" t="n">
        <v>-235</v>
      </c>
    </row>
    <row r="577" customFormat="false" ht="13.5" hidden="false" customHeight="false" outlineLevel="0" collapsed="false">
      <c r="B577" s="171" t="s">
        <v>328</v>
      </c>
      <c r="C577" s="109" t="n">
        <v>159</v>
      </c>
      <c r="D577" s="52" t="n">
        <v>530971</v>
      </c>
      <c r="E577" s="200" t="n">
        <v>13486</v>
      </c>
      <c r="F577" s="52" t="n">
        <v>385833</v>
      </c>
      <c r="G577" s="141" t="n">
        <v>235360</v>
      </c>
      <c r="H577" s="52" t="n">
        <v>40233</v>
      </c>
      <c r="I577" s="52" t="n">
        <v>41935</v>
      </c>
      <c r="J577" s="52" t="n">
        <v>149008</v>
      </c>
      <c r="K577" s="52" t="n">
        <v>119611</v>
      </c>
      <c r="L577" s="52" t="n">
        <v>3751</v>
      </c>
      <c r="M577" s="52" t="n">
        <v>25646</v>
      </c>
      <c r="N577" s="129" t="n">
        <v>1465</v>
      </c>
      <c r="O577" s="52" t="n">
        <v>18609</v>
      </c>
      <c r="P577" s="141" t="n">
        <v>310676</v>
      </c>
      <c r="Q577" s="52" t="n">
        <v>186161</v>
      </c>
      <c r="R577" s="141" t="n">
        <v>124515</v>
      </c>
      <c r="S577" s="54" t="n">
        <v>75157</v>
      </c>
      <c r="T577" s="200" t="n">
        <v>34131</v>
      </c>
      <c r="U577" s="54" t="n">
        <v>7799</v>
      </c>
      <c r="V577" s="155" t="n">
        <v>33175</v>
      </c>
    </row>
    <row r="578" customFormat="false" ht="13.5" hidden="false" customHeight="false" outlineLevel="0" collapsed="false">
      <c r="B578" s="127" t="s">
        <v>329</v>
      </c>
      <c r="C578" s="109" t="n">
        <v>95</v>
      </c>
      <c r="D578" s="52" t="n">
        <v>536326</v>
      </c>
      <c r="E578" s="200" t="n">
        <v>17714</v>
      </c>
      <c r="F578" s="52" t="n">
        <v>440172</v>
      </c>
      <c r="G578" s="141" t="n">
        <v>252698</v>
      </c>
      <c r="H578" s="52" t="n">
        <v>45706</v>
      </c>
      <c r="I578" s="52" t="n">
        <v>44563</v>
      </c>
      <c r="J578" s="52" t="n">
        <v>186884</v>
      </c>
      <c r="K578" s="52" t="n">
        <v>133416</v>
      </c>
      <c r="L578" s="52" t="n">
        <v>3687</v>
      </c>
      <c r="M578" s="52" t="n">
        <v>49781</v>
      </c>
      <c r="N578" s="129" t="n">
        <v>590</v>
      </c>
      <c r="O578" s="52" t="n">
        <v>18623</v>
      </c>
      <c r="P578" s="141" t="n">
        <v>318789</v>
      </c>
      <c r="Q578" s="52" t="n">
        <v>216038</v>
      </c>
      <c r="R578" s="141" t="n">
        <v>102751</v>
      </c>
      <c r="S578" s="54" t="n">
        <v>121383</v>
      </c>
      <c r="T578" s="200" t="n">
        <v>32634</v>
      </c>
      <c r="U578" s="54" t="n">
        <v>18306</v>
      </c>
      <c r="V578" s="155" t="n">
        <v>70348</v>
      </c>
    </row>
    <row r="579" customFormat="false" ht="13.5" hidden="false" customHeight="false" outlineLevel="0" collapsed="false">
      <c r="B579" s="127" t="s">
        <v>330</v>
      </c>
      <c r="C579" s="109" t="n">
        <v>113</v>
      </c>
      <c r="D579" s="52" t="n">
        <v>1002837</v>
      </c>
      <c r="E579" s="200" t="n">
        <v>22452</v>
      </c>
      <c r="F579" s="52" t="n">
        <v>736853</v>
      </c>
      <c r="G579" s="141" t="n">
        <v>391057</v>
      </c>
      <c r="H579" s="52" t="n">
        <v>94769</v>
      </c>
      <c r="I579" s="52" t="n">
        <v>102801</v>
      </c>
      <c r="J579" s="52" t="n">
        <v>345146</v>
      </c>
      <c r="K579" s="52" t="n">
        <v>280508</v>
      </c>
      <c r="L579" s="52" t="n">
        <v>12513</v>
      </c>
      <c r="M579" s="52" t="n">
        <v>52125</v>
      </c>
      <c r="N579" s="129" t="n">
        <v>650</v>
      </c>
      <c r="O579" s="52" t="n">
        <v>50059</v>
      </c>
      <c r="P579" s="141" t="n">
        <v>581443</v>
      </c>
      <c r="Q579" s="52" t="n">
        <v>354831</v>
      </c>
      <c r="R579" s="141" t="n">
        <v>226612</v>
      </c>
      <c r="S579" s="54" t="n">
        <v>155410</v>
      </c>
      <c r="T579" s="200" t="n">
        <v>49223</v>
      </c>
      <c r="U579" s="54" t="n">
        <v>34680</v>
      </c>
      <c r="V579" s="155" t="n">
        <v>71031</v>
      </c>
    </row>
    <row r="580" customFormat="false" ht="13.5" hidden="false" customHeight="false" outlineLevel="0" collapsed="false">
      <c r="B580" s="171" t="s">
        <v>331</v>
      </c>
      <c r="C580" s="109" t="n">
        <v>95</v>
      </c>
      <c r="D580" s="52" t="n">
        <v>1863132</v>
      </c>
      <c r="E580" s="200" t="n">
        <v>46212</v>
      </c>
      <c r="F580" s="52" t="n">
        <v>1313922</v>
      </c>
      <c r="G580" s="141" t="n">
        <v>675773</v>
      </c>
      <c r="H580" s="52" t="n">
        <v>158108</v>
      </c>
      <c r="I580" s="52" t="n">
        <v>169005</v>
      </c>
      <c r="J580" s="52" t="n">
        <v>635620</v>
      </c>
      <c r="K580" s="52" t="n">
        <v>524398</v>
      </c>
      <c r="L580" s="52" t="n">
        <v>23692</v>
      </c>
      <c r="M580" s="52" t="n">
        <v>87530</v>
      </c>
      <c r="N580" s="129" t="n">
        <v>2529</v>
      </c>
      <c r="O580" s="52" t="n">
        <v>139982</v>
      </c>
      <c r="P580" s="141" t="n">
        <v>1028451</v>
      </c>
      <c r="Q580" s="52" t="n">
        <v>673196</v>
      </c>
      <c r="R580" s="141" t="n">
        <v>355255</v>
      </c>
      <c r="S580" s="54" t="n">
        <v>285471</v>
      </c>
      <c r="T580" s="200" t="n">
        <v>117043</v>
      </c>
      <c r="U580" s="54" t="n">
        <v>84537</v>
      </c>
      <c r="V580" s="155" t="n">
        <v>82395</v>
      </c>
    </row>
    <row r="581" customFormat="false" ht="13.5" hidden="false" customHeight="false" outlineLevel="0" collapsed="false">
      <c r="B581" s="127" t="s">
        <v>332</v>
      </c>
      <c r="C581" s="109" t="n">
        <v>78</v>
      </c>
      <c r="D581" s="52" t="n">
        <v>8743339</v>
      </c>
      <c r="E581" s="200" t="n">
        <v>361391</v>
      </c>
      <c r="F581" s="52" t="n">
        <v>9312475</v>
      </c>
      <c r="G581" s="141" t="n">
        <v>5117970</v>
      </c>
      <c r="H581" s="52" t="n">
        <v>889731</v>
      </c>
      <c r="I581" s="52" t="n">
        <v>893849</v>
      </c>
      <c r="J581" s="52" t="n">
        <v>4192896</v>
      </c>
      <c r="K581" s="52" t="n">
        <v>2483434</v>
      </c>
      <c r="L581" s="52" t="n">
        <v>156714</v>
      </c>
      <c r="M581" s="52" t="n">
        <v>1552748</v>
      </c>
      <c r="N581" s="129" t="n">
        <v>1609</v>
      </c>
      <c r="O581" s="52" t="n">
        <v>638013</v>
      </c>
      <c r="P581" s="141" t="n">
        <v>4736875</v>
      </c>
      <c r="Q581" s="52" t="n">
        <v>3196385</v>
      </c>
      <c r="R581" s="141" t="n">
        <v>1540490</v>
      </c>
      <c r="S581" s="54" t="n">
        <v>4575600</v>
      </c>
      <c r="T581" s="200" t="n">
        <v>1117547</v>
      </c>
      <c r="U581" s="54" t="n">
        <v>1400437</v>
      </c>
      <c r="V581" s="155" t="n">
        <v>2030565</v>
      </c>
    </row>
    <row r="582" customFormat="false" ht="13.5" hidden="false" customHeight="false" outlineLevel="0" collapsed="false">
      <c r="B582" s="171"/>
      <c r="C582" s="109"/>
      <c r="D582" s="52"/>
      <c r="E582" s="200"/>
      <c r="F582" s="52"/>
      <c r="G582" s="141"/>
      <c r="H582" s="52"/>
      <c r="I582" s="52"/>
      <c r="J582" s="52"/>
      <c r="K582" s="52"/>
      <c r="L582" s="52"/>
      <c r="M582" s="52"/>
      <c r="N582" s="129"/>
      <c r="O582" s="52"/>
      <c r="P582" s="141"/>
      <c r="Q582" s="52"/>
      <c r="R582" s="141"/>
      <c r="S582" s="54"/>
      <c r="T582" s="200"/>
      <c r="U582" s="54"/>
      <c r="V582" s="155"/>
    </row>
    <row r="583" customFormat="false" ht="13.5" hidden="false" customHeight="false" outlineLevel="0" collapsed="false">
      <c r="B583" s="170" t="s">
        <v>288</v>
      </c>
      <c r="C583" s="109" t="n">
        <v>196</v>
      </c>
      <c r="D583" s="52" t="n">
        <v>2487766</v>
      </c>
      <c r="E583" s="200" t="n">
        <v>103199</v>
      </c>
      <c r="F583" s="52" t="n">
        <v>2494796</v>
      </c>
      <c r="G583" s="141" t="n">
        <v>1506834</v>
      </c>
      <c r="H583" s="52" t="n">
        <v>238181</v>
      </c>
      <c r="I583" s="52" t="n">
        <v>262922</v>
      </c>
      <c r="J583" s="52" t="n">
        <v>977322</v>
      </c>
      <c r="K583" s="52" t="n">
        <v>593673</v>
      </c>
      <c r="L583" s="52" t="n">
        <v>56664</v>
      </c>
      <c r="M583" s="52" t="n">
        <v>326985</v>
      </c>
      <c r="N583" s="129" t="n">
        <v>10640</v>
      </c>
      <c r="O583" s="52" t="n">
        <v>76345</v>
      </c>
      <c r="P583" s="141" t="n">
        <v>1368516</v>
      </c>
      <c r="Q583" s="52" t="n">
        <v>871502</v>
      </c>
      <c r="R583" s="141" t="n">
        <v>497014</v>
      </c>
      <c r="S583" s="54" t="n">
        <v>1126280</v>
      </c>
      <c r="T583" s="200" t="n">
        <v>233550</v>
      </c>
      <c r="U583" s="54" t="n">
        <v>253147</v>
      </c>
      <c r="V583" s="155" t="n">
        <v>640079</v>
      </c>
    </row>
    <row r="584" customFormat="false" ht="13.5" hidden="false" customHeight="false" outlineLevel="0" collapsed="false">
      <c r="B584" s="170" t="s">
        <v>327</v>
      </c>
      <c r="C584" s="109" t="n">
        <v>53</v>
      </c>
      <c r="D584" s="52" t="n">
        <v>89242</v>
      </c>
      <c r="E584" s="200" t="n">
        <v>1490</v>
      </c>
      <c r="F584" s="52" t="n">
        <v>80578</v>
      </c>
      <c r="G584" s="141" t="n">
        <v>51831</v>
      </c>
      <c r="H584" s="52" t="n">
        <v>11587</v>
      </c>
      <c r="I584" s="52" t="n">
        <v>12646</v>
      </c>
      <c r="J584" s="52" t="n">
        <v>28098</v>
      </c>
      <c r="K584" s="52" t="n">
        <v>22350</v>
      </c>
      <c r="L584" s="52" t="n">
        <v>592</v>
      </c>
      <c r="M584" s="52" t="n">
        <v>5156</v>
      </c>
      <c r="N584" s="129" t="n">
        <v>649</v>
      </c>
      <c r="O584" s="52" t="n">
        <v>3516</v>
      </c>
      <c r="P584" s="141" t="n">
        <v>58797</v>
      </c>
      <c r="Q584" s="52" t="n">
        <v>32640</v>
      </c>
      <c r="R584" s="141" t="n">
        <v>26157</v>
      </c>
      <c r="S584" s="54" t="n">
        <v>21781</v>
      </c>
      <c r="T584" s="200" t="n">
        <v>7832</v>
      </c>
      <c r="U584" s="54" t="n">
        <v>1388</v>
      </c>
      <c r="V584" s="155" t="n">
        <v>12600</v>
      </c>
    </row>
    <row r="585" customFormat="false" ht="13.5" hidden="false" customHeight="false" outlineLevel="0" collapsed="false">
      <c r="B585" s="171" t="s">
        <v>328</v>
      </c>
      <c r="C585" s="109" t="n">
        <v>56</v>
      </c>
      <c r="D585" s="52" t="n">
        <v>199612</v>
      </c>
      <c r="E585" s="200" t="n">
        <v>15577</v>
      </c>
      <c r="F585" s="52" t="n">
        <v>163579</v>
      </c>
      <c r="G585" s="141" t="n">
        <v>103991</v>
      </c>
      <c r="H585" s="52" t="n">
        <v>18739</v>
      </c>
      <c r="I585" s="52" t="n">
        <v>19307</v>
      </c>
      <c r="J585" s="52" t="n">
        <v>59294</v>
      </c>
      <c r="K585" s="52" t="n">
        <v>44779</v>
      </c>
      <c r="L585" s="52" t="n">
        <v>1770</v>
      </c>
      <c r="M585" s="52" t="n">
        <v>12745</v>
      </c>
      <c r="N585" s="129" t="n">
        <v>294</v>
      </c>
      <c r="O585" s="52" t="n">
        <v>2920</v>
      </c>
      <c r="P585" s="141" t="n">
        <v>98027</v>
      </c>
      <c r="Q585" s="52" t="n">
        <v>61813</v>
      </c>
      <c r="R585" s="141" t="n">
        <v>36214</v>
      </c>
      <c r="S585" s="54" t="n">
        <v>65552</v>
      </c>
      <c r="T585" s="200" t="n">
        <v>7409</v>
      </c>
      <c r="U585" s="54" t="n">
        <v>3220</v>
      </c>
      <c r="V585" s="155" t="n">
        <v>54913</v>
      </c>
    </row>
    <row r="586" customFormat="false" ht="13.5" hidden="false" customHeight="false" outlineLevel="0" collapsed="false">
      <c r="B586" s="127" t="s">
        <v>329</v>
      </c>
      <c r="C586" s="109" t="n">
        <v>30</v>
      </c>
      <c r="D586" s="52" t="n">
        <v>147780</v>
      </c>
      <c r="E586" s="200" t="n">
        <v>3819</v>
      </c>
      <c r="F586" s="52" t="n">
        <v>140198</v>
      </c>
      <c r="G586" s="141" t="n">
        <v>89093</v>
      </c>
      <c r="H586" s="52" t="n">
        <v>17066</v>
      </c>
      <c r="I586" s="52" t="n">
        <v>19478</v>
      </c>
      <c r="J586" s="52" t="n">
        <v>50697</v>
      </c>
      <c r="K586" s="52" t="n">
        <v>36075</v>
      </c>
      <c r="L586" s="52" t="n">
        <v>656</v>
      </c>
      <c r="M586" s="52" t="n">
        <v>13966</v>
      </c>
      <c r="N586" s="129" t="n">
        <v>408</v>
      </c>
      <c r="O586" s="52" t="n">
        <v>2795</v>
      </c>
      <c r="P586" s="141" t="n">
        <v>83404</v>
      </c>
      <c r="Q586" s="52" t="n">
        <v>51358</v>
      </c>
      <c r="R586" s="141" t="n">
        <v>32046</v>
      </c>
      <c r="S586" s="54" t="n">
        <v>56794</v>
      </c>
      <c r="T586" s="200" t="n">
        <v>15116</v>
      </c>
      <c r="U586" s="54" t="n">
        <v>13741</v>
      </c>
      <c r="V586" s="155" t="n">
        <v>27925</v>
      </c>
    </row>
    <row r="587" customFormat="false" ht="13.5" hidden="false" customHeight="false" outlineLevel="0" collapsed="false">
      <c r="B587" s="127" t="s">
        <v>330</v>
      </c>
      <c r="C587" s="109" t="n">
        <v>18</v>
      </c>
      <c r="D587" s="52" t="n">
        <v>173534</v>
      </c>
      <c r="E587" s="200" t="n">
        <v>2462</v>
      </c>
      <c r="F587" s="52" t="n">
        <v>126501</v>
      </c>
      <c r="G587" s="141" t="n">
        <v>69554</v>
      </c>
      <c r="H587" s="52" t="n">
        <v>18946</v>
      </c>
      <c r="I587" s="52" t="n">
        <v>19649</v>
      </c>
      <c r="J587" s="52" t="n">
        <v>56050</v>
      </c>
      <c r="K587" s="52" t="n">
        <v>39152</v>
      </c>
      <c r="L587" s="52" t="n">
        <v>508</v>
      </c>
      <c r="M587" s="52" t="n">
        <v>16390</v>
      </c>
      <c r="N587" s="129" t="n">
        <v>897</v>
      </c>
      <c r="O587" s="52" t="n">
        <v>2299</v>
      </c>
      <c r="P587" s="141" t="n">
        <v>91397</v>
      </c>
      <c r="Q587" s="52" t="n">
        <v>59789</v>
      </c>
      <c r="R587" s="141" t="n">
        <v>31608</v>
      </c>
      <c r="S587" s="54" t="n">
        <v>35104</v>
      </c>
      <c r="T587" s="200" t="n">
        <v>8066</v>
      </c>
      <c r="U587" s="54" t="n">
        <v>3931</v>
      </c>
      <c r="V587" s="155" t="n">
        <v>23605</v>
      </c>
    </row>
    <row r="588" customFormat="false" ht="13.5" hidden="false" customHeight="false" outlineLevel="0" collapsed="false">
      <c r="B588" s="171" t="s">
        <v>331</v>
      </c>
      <c r="C588" s="109" t="n">
        <v>21</v>
      </c>
      <c r="D588" s="52" t="n">
        <v>418885</v>
      </c>
      <c r="E588" s="200" t="n">
        <v>12584</v>
      </c>
      <c r="F588" s="52" t="n">
        <v>302633</v>
      </c>
      <c r="G588" s="141" t="n">
        <v>182266</v>
      </c>
      <c r="H588" s="52" t="n">
        <v>41945</v>
      </c>
      <c r="I588" s="52" t="n">
        <v>43674</v>
      </c>
      <c r="J588" s="52" t="n">
        <v>119646</v>
      </c>
      <c r="K588" s="52" t="n">
        <v>91048</v>
      </c>
      <c r="L588" s="52" t="n">
        <v>474</v>
      </c>
      <c r="M588" s="52" t="n">
        <v>28124</v>
      </c>
      <c r="N588" s="129" t="n">
        <v>721</v>
      </c>
      <c r="O588" s="52" t="n">
        <v>14769</v>
      </c>
      <c r="P588" s="141" t="n">
        <v>168602</v>
      </c>
      <c r="Q588" s="52" t="n">
        <v>129192</v>
      </c>
      <c r="R588" s="141" t="n">
        <v>39410</v>
      </c>
      <c r="S588" s="54" t="n">
        <v>134031</v>
      </c>
      <c r="T588" s="200" t="n">
        <v>32675</v>
      </c>
      <c r="U588" s="54" t="n">
        <v>31379</v>
      </c>
      <c r="V588" s="155" t="n">
        <v>69966</v>
      </c>
    </row>
    <row r="589" customFormat="false" ht="13.5" hidden="false" customHeight="false" outlineLevel="0" collapsed="false">
      <c r="B589" s="127" t="s">
        <v>332</v>
      </c>
      <c r="C589" s="109" t="n">
        <v>18</v>
      </c>
      <c r="D589" s="52" t="n">
        <v>1458713</v>
      </c>
      <c r="E589" s="200" t="n">
        <v>67267</v>
      </c>
      <c r="F589" s="52" t="n">
        <v>1681307</v>
      </c>
      <c r="G589" s="141" t="n">
        <v>1010099</v>
      </c>
      <c r="H589" s="52" t="n">
        <v>129898</v>
      </c>
      <c r="I589" s="52" t="n">
        <v>148168</v>
      </c>
      <c r="J589" s="52" t="n">
        <v>663537</v>
      </c>
      <c r="K589" s="52" t="n">
        <v>360269</v>
      </c>
      <c r="L589" s="52" t="n">
        <v>52664</v>
      </c>
      <c r="M589" s="52" t="n">
        <v>250604</v>
      </c>
      <c r="N589" s="129" t="n">
        <v>7671</v>
      </c>
      <c r="O589" s="52" t="n">
        <v>50046</v>
      </c>
      <c r="P589" s="141" t="n">
        <v>868289</v>
      </c>
      <c r="Q589" s="52" t="n">
        <v>536710</v>
      </c>
      <c r="R589" s="141" t="n">
        <v>331579</v>
      </c>
      <c r="S589" s="54" t="n">
        <v>813018</v>
      </c>
      <c r="T589" s="200" t="n">
        <v>162452</v>
      </c>
      <c r="U589" s="54" t="n">
        <v>199488</v>
      </c>
      <c r="V589" s="155" t="n">
        <v>451070</v>
      </c>
    </row>
    <row r="590" customFormat="false" ht="13.5" hidden="false" customHeight="false" outlineLevel="0" collapsed="false">
      <c r="B590" s="171"/>
      <c r="C590" s="109"/>
      <c r="D590" s="52"/>
      <c r="E590" s="200"/>
      <c r="F590" s="52"/>
      <c r="G590" s="141"/>
      <c r="H590" s="52"/>
      <c r="I590" s="52"/>
      <c r="J590" s="52"/>
      <c r="K590" s="52"/>
      <c r="L590" s="52"/>
      <c r="M590" s="52"/>
      <c r="N590" s="129"/>
      <c r="O590" s="52"/>
      <c r="P590" s="141"/>
      <c r="Q590" s="52"/>
      <c r="R590" s="141"/>
      <c r="S590" s="54"/>
      <c r="T590" s="200"/>
      <c r="U590" s="54"/>
      <c r="V590" s="155"/>
    </row>
    <row r="591" customFormat="false" ht="13.5" hidden="false" customHeight="false" outlineLevel="0" collapsed="false">
      <c r="B591" s="170" t="s">
        <v>289</v>
      </c>
      <c r="C591" s="109" t="n">
        <v>1154</v>
      </c>
      <c r="D591" s="52" t="n">
        <v>45058559</v>
      </c>
      <c r="E591" s="200" t="n">
        <v>933783</v>
      </c>
      <c r="F591" s="52" t="n">
        <v>34546574</v>
      </c>
      <c r="G591" s="141" t="n">
        <v>16667558</v>
      </c>
      <c r="H591" s="52" t="n">
        <v>2947572</v>
      </c>
      <c r="I591" s="52" t="n">
        <v>2838703</v>
      </c>
      <c r="J591" s="52" t="n">
        <v>17868724</v>
      </c>
      <c r="K591" s="52" t="n">
        <v>10759566</v>
      </c>
      <c r="L591" s="52" t="n">
        <v>66457</v>
      </c>
      <c r="M591" s="52" t="n">
        <v>7042701</v>
      </c>
      <c r="N591" s="129" t="n">
        <v>10292</v>
      </c>
      <c r="O591" s="52" t="n">
        <v>1387322</v>
      </c>
      <c r="P591" s="141" t="n">
        <v>20479844</v>
      </c>
      <c r="Q591" s="52" t="n">
        <v>13671719</v>
      </c>
      <c r="R591" s="141" t="n">
        <v>6808125</v>
      </c>
      <c r="S591" s="54" t="n">
        <v>14066730</v>
      </c>
      <c r="T591" s="200" t="n">
        <v>2340358</v>
      </c>
      <c r="U591" s="54" t="n">
        <v>2627009</v>
      </c>
      <c r="V591" s="155" t="n">
        <v>8958316</v>
      </c>
    </row>
    <row r="592" customFormat="false" ht="13.5" hidden="false" customHeight="false" outlineLevel="0" collapsed="false">
      <c r="B592" s="170" t="s">
        <v>327</v>
      </c>
      <c r="C592" s="109" t="n">
        <v>286</v>
      </c>
      <c r="D592" s="52" t="n">
        <v>556340</v>
      </c>
      <c r="E592" s="200" t="n">
        <v>11689</v>
      </c>
      <c r="F592" s="52" t="n">
        <v>445216</v>
      </c>
      <c r="G592" s="141" t="n">
        <v>252428</v>
      </c>
      <c r="H592" s="52" t="n">
        <v>45586</v>
      </c>
      <c r="I592" s="52" t="n">
        <v>42089</v>
      </c>
      <c r="J592" s="52" t="n">
        <v>191956</v>
      </c>
      <c r="K592" s="52" t="n">
        <v>152002</v>
      </c>
      <c r="L592" s="52" t="n">
        <v>4201</v>
      </c>
      <c r="M592" s="52" t="n">
        <v>35753</v>
      </c>
      <c r="N592" s="129" t="n">
        <v>832</v>
      </c>
      <c r="O592" s="52" t="n">
        <v>16426</v>
      </c>
      <c r="P592" s="141" t="n">
        <v>340549</v>
      </c>
      <c r="Q592" s="52" t="n">
        <v>202774</v>
      </c>
      <c r="R592" s="141" t="n">
        <v>137775</v>
      </c>
      <c r="S592" s="54" t="n">
        <v>104667</v>
      </c>
      <c r="T592" s="200" t="n">
        <v>18488</v>
      </c>
      <c r="U592" s="54" t="n">
        <v>7124</v>
      </c>
      <c r="V592" s="155" t="n">
        <v>78945</v>
      </c>
    </row>
    <row r="593" customFormat="false" ht="13.5" hidden="false" customHeight="false" outlineLevel="0" collapsed="false">
      <c r="B593" s="171" t="s">
        <v>328</v>
      </c>
      <c r="C593" s="109" t="n">
        <v>326</v>
      </c>
      <c r="D593" s="52" t="n">
        <v>1215707</v>
      </c>
      <c r="E593" s="200" t="n">
        <v>36342</v>
      </c>
      <c r="F593" s="52" t="n">
        <v>893698</v>
      </c>
      <c r="G593" s="141" t="n">
        <v>474608</v>
      </c>
      <c r="H593" s="52" t="n">
        <v>94191</v>
      </c>
      <c r="I593" s="52" t="n">
        <v>87849</v>
      </c>
      <c r="J593" s="52" t="n">
        <v>417776</v>
      </c>
      <c r="K593" s="52" t="n">
        <v>355088</v>
      </c>
      <c r="L593" s="52" t="n">
        <v>7458</v>
      </c>
      <c r="M593" s="52" t="n">
        <v>55230</v>
      </c>
      <c r="N593" s="129" t="n">
        <v>1314</v>
      </c>
      <c r="O593" s="52" t="n">
        <v>42870</v>
      </c>
      <c r="P593" s="141" t="n">
        <v>704684</v>
      </c>
      <c r="Q593" s="52" t="n">
        <v>430617</v>
      </c>
      <c r="R593" s="141" t="n">
        <v>274067</v>
      </c>
      <c r="S593" s="54" t="n">
        <v>189014</v>
      </c>
      <c r="T593" s="200" t="n">
        <v>35247</v>
      </c>
      <c r="U593" s="54" t="n">
        <v>17185</v>
      </c>
      <c r="V593" s="155" t="n">
        <v>136216</v>
      </c>
    </row>
    <row r="594" customFormat="false" ht="13.5" hidden="false" customHeight="false" outlineLevel="0" collapsed="false">
      <c r="B594" s="127" t="s">
        <v>329</v>
      </c>
      <c r="C594" s="109" t="n">
        <v>158</v>
      </c>
      <c r="D594" s="52" t="n">
        <v>1125105</v>
      </c>
      <c r="E594" s="200" t="n">
        <v>28902</v>
      </c>
      <c r="F594" s="52" t="n">
        <v>797379</v>
      </c>
      <c r="G594" s="141" t="n">
        <v>415669</v>
      </c>
      <c r="H594" s="52" t="n">
        <v>69552</v>
      </c>
      <c r="I594" s="52" t="n">
        <v>68985</v>
      </c>
      <c r="J594" s="52" t="n">
        <v>380583</v>
      </c>
      <c r="K594" s="52" t="n">
        <v>316501</v>
      </c>
      <c r="L594" s="52" t="n">
        <v>9654</v>
      </c>
      <c r="M594" s="52" t="n">
        <v>54428</v>
      </c>
      <c r="N594" s="129" t="n">
        <v>1127</v>
      </c>
      <c r="O594" s="52" t="n">
        <v>47552</v>
      </c>
      <c r="P594" s="141" t="n">
        <v>603772</v>
      </c>
      <c r="Q594" s="52" t="n">
        <v>403841</v>
      </c>
      <c r="R594" s="141" t="n">
        <v>199931</v>
      </c>
      <c r="S594" s="54" t="n">
        <v>193607</v>
      </c>
      <c r="T594" s="200" t="n">
        <v>24927</v>
      </c>
      <c r="U594" s="54" t="n">
        <v>9659</v>
      </c>
      <c r="V594" s="155" t="n">
        <v>158825</v>
      </c>
    </row>
    <row r="595" customFormat="false" ht="13.5" hidden="false" customHeight="false" outlineLevel="0" collapsed="false">
      <c r="B595" s="127" t="s">
        <v>330</v>
      </c>
      <c r="C595" s="109" t="n">
        <v>123</v>
      </c>
      <c r="D595" s="52" t="n">
        <v>1573820</v>
      </c>
      <c r="E595" s="200" t="n">
        <v>45218</v>
      </c>
      <c r="F595" s="52" t="n">
        <v>1152796</v>
      </c>
      <c r="G595" s="141" t="n">
        <v>633639</v>
      </c>
      <c r="H595" s="52" t="n">
        <v>116132</v>
      </c>
      <c r="I595" s="52" t="n">
        <v>127619</v>
      </c>
      <c r="J595" s="52" t="n">
        <v>518181</v>
      </c>
      <c r="K595" s="52" t="n">
        <v>413192</v>
      </c>
      <c r="L595" s="52" t="n">
        <v>5218</v>
      </c>
      <c r="M595" s="52" t="n">
        <v>99771</v>
      </c>
      <c r="N595" s="129" t="n">
        <v>976</v>
      </c>
      <c r="O595" s="52" t="n">
        <v>60617</v>
      </c>
      <c r="P595" s="141" t="n">
        <v>896414</v>
      </c>
      <c r="Q595" s="52" t="n">
        <v>620517</v>
      </c>
      <c r="R595" s="141" t="n">
        <v>275897</v>
      </c>
      <c r="S595" s="54" t="n">
        <v>256382</v>
      </c>
      <c r="T595" s="200" t="n">
        <v>42054</v>
      </c>
      <c r="U595" s="54" t="n">
        <v>22720</v>
      </c>
      <c r="V595" s="155" t="n">
        <v>191266</v>
      </c>
    </row>
    <row r="596" customFormat="false" ht="13.5" hidden="false" customHeight="false" outlineLevel="0" collapsed="false">
      <c r="B596" s="171" t="s">
        <v>331</v>
      </c>
      <c r="C596" s="109" t="n">
        <v>127</v>
      </c>
      <c r="D596" s="52" t="n">
        <v>3220269</v>
      </c>
      <c r="E596" s="200" t="n">
        <v>81455</v>
      </c>
      <c r="F596" s="52" t="n">
        <v>2591419</v>
      </c>
      <c r="G596" s="141" t="n">
        <v>1408001</v>
      </c>
      <c r="H596" s="52" t="n">
        <v>256577</v>
      </c>
      <c r="I596" s="52" t="n">
        <v>242619</v>
      </c>
      <c r="J596" s="52" t="n">
        <v>1180997</v>
      </c>
      <c r="K596" s="52" t="n">
        <v>951877</v>
      </c>
      <c r="L596" s="52" t="n">
        <v>9464</v>
      </c>
      <c r="M596" s="52" t="n">
        <v>219656</v>
      </c>
      <c r="N596" s="129" t="n">
        <v>2421</v>
      </c>
      <c r="O596" s="52" t="n">
        <v>141271</v>
      </c>
      <c r="P596" s="141" t="n">
        <v>1910950</v>
      </c>
      <c r="Q596" s="52" t="n">
        <v>1329352</v>
      </c>
      <c r="R596" s="141" t="n">
        <v>581598</v>
      </c>
      <c r="S596" s="54" t="n">
        <v>680469</v>
      </c>
      <c r="T596" s="200" t="n">
        <v>117024</v>
      </c>
      <c r="U596" s="54" t="n">
        <v>82451</v>
      </c>
      <c r="V596" s="155" t="n">
        <v>480742</v>
      </c>
    </row>
    <row r="597" customFormat="false" ht="13.5" hidden="false" customHeight="false" outlineLevel="0" collapsed="false">
      <c r="B597" s="127" t="s">
        <v>332</v>
      </c>
      <c r="C597" s="109" t="n">
        <v>134</v>
      </c>
      <c r="D597" s="52" t="n">
        <v>37367318</v>
      </c>
      <c r="E597" s="200" t="n">
        <v>730177</v>
      </c>
      <c r="F597" s="52" t="n">
        <v>28666066</v>
      </c>
      <c r="G597" s="141" t="n">
        <v>13483213</v>
      </c>
      <c r="H597" s="52" t="n">
        <v>2365534</v>
      </c>
      <c r="I597" s="52" t="n">
        <v>2269542</v>
      </c>
      <c r="J597" s="52" t="n">
        <v>15179231</v>
      </c>
      <c r="K597" s="52" t="n">
        <v>8570906</v>
      </c>
      <c r="L597" s="52" t="n">
        <v>30462</v>
      </c>
      <c r="M597" s="52" t="n">
        <v>6577863</v>
      </c>
      <c r="N597" s="129" t="n">
        <v>3622</v>
      </c>
      <c r="O597" s="52" t="n">
        <v>1078586</v>
      </c>
      <c r="P597" s="141" t="n">
        <v>16023475</v>
      </c>
      <c r="Q597" s="52" t="n">
        <v>10684618</v>
      </c>
      <c r="R597" s="141" t="n">
        <v>5338857</v>
      </c>
      <c r="S597" s="54" t="n">
        <v>12642591</v>
      </c>
      <c r="T597" s="200" t="n">
        <v>2102618</v>
      </c>
      <c r="U597" s="54" t="n">
        <v>2487870</v>
      </c>
      <c r="V597" s="155" t="n">
        <v>7912322</v>
      </c>
    </row>
    <row r="598" customFormat="false" ht="13.5" hidden="false" customHeight="false" outlineLevel="0" collapsed="false">
      <c r="B598" s="171"/>
      <c r="C598" s="109"/>
      <c r="D598" s="52"/>
      <c r="E598" s="200"/>
      <c r="F598" s="52"/>
      <c r="G598" s="141"/>
      <c r="H598" s="52"/>
      <c r="I598" s="52"/>
      <c r="J598" s="52"/>
      <c r="K598" s="52"/>
      <c r="L598" s="52"/>
      <c r="M598" s="52"/>
      <c r="N598" s="129"/>
      <c r="O598" s="52"/>
      <c r="P598" s="141"/>
      <c r="Q598" s="52"/>
      <c r="R598" s="141"/>
      <c r="S598" s="54"/>
      <c r="T598" s="200"/>
      <c r="U598" s="54"/>
      <c r="V598" s="155"/>
    </row>
    <row r="599" customFormat="false" ht="13.5" hidden="false" customHeight="false" outlineLevel="0" collapsed="false">
      <c r="B599" s="170" t="s">
        <v>290</v>
      </c>
      <c r="C599" s="109" t="n">
        <v>924</v>
      </c>
      <c r="D599" s="52" t="n">
        <v>41357233</v>
      </c>
      <c r="E599" s="200" t="n">
        <v>852438</v>
      </c>
      <c r="F599" s="52" t="n">
        <v>30383313</v>
      </c>
      <c r="G599" s="141" t="n">
        <v>13853565</v>
      </c>
      <c r="H599" s="52" t="n">
        <v>1989196</v>
      </c>
      <c r="I599" s="52" t="n">
        <v>1965343</v>
      </c>
      <c r="J599" s="52" t="n">
        <v>16521944</v>
      </c>
      <c r="K599" s="52" t="n">
        <v>9769598</v>
      </c>
      <c r="L599" s="52" t="n">
        <v>52501</v>
      </c>
      <c r="M599" s="52" t="n">
        <v>6699845</v>
      </c>
      <c r="N599" s="129" t="n">
        <v>7804</v>
      </c>
      <c r="O599" s="52" t="n">
        <v>1268109</v>
      </c>
      <c r="P599" s="141" t="n">
        <v>17182240</v>
      </c>
      <c r="Q599" s="52" t="n">
        <v>11288077</v>
      </c>
      <c r="R599" s="141" t="n">
        <v>5894163</v>
      </c>
      <c r="S599" s="54" t="n">
        <v>13201073</v>
      </c>
      <c r="T599" s="200" t="n">
        <v>2059346</v>
      </c>
      <c r="U599" s="54" t="n">
        <v>2441336</v>
      </c>
      <c r="V599" s="155" t="n">
        <v>8560689</v>
      </c>
    </row>
    <row r="600" customFormat="false" ht="13.5" hidden="false" customHeight="false" outlineLevel="0" collapsed="false">
      <c r="B600" s="170" t="s">
        <v>327</v>
      </c>
      <c r="C600" s="109" t="n">
        <v>204</v>
      </c>
      <c r="D600" s="52" t="n">
        <v>386325</v>
      </c>
      <c r="E600" s="200" t="n">
        <v>11438</v>
      </c>
      <c r="F600" s="52" t="n">
        <v>277655</v>
      </c>
      <c r="G600" s="141" t="n">
        <v>148603</v>
      </c>
      <c r="H600" s="52" t="n">
        <v>23964</v>
      </c>
      <c r="I600" s="52" t="n">
        <v>23240</v>
      </c>
      <c r="J600" s="52" t="n">
        <v>128480</v>
      </c>
      <c r="K600" s="52" t="n">
        <v>105705</v>
      </c>
      <c r="L600" s="52" t="n">
        <v>3902</v>
      </c>
      <c r="M600" s="52" t="n">
        <v>18873</v>
      </c>
      <c r="N600" s="129" t="n">
        <v>572</v>
      </c>
      <c r="O600" s="52" t="n">
        <v>12101</v>
      </c>
      <c r="P600" s="141" t="n">
        <v>214558</v>
      </c>
      <c r="Q600" s="52" t="n">
        <v>126752</v>
      </c>
      <c r="R600" s="141" t="n">
        <v>87806</v>
      </c>
      <c r="S600" s="54" t="n">
        <v>63097</v>
      </c>
      <c r="T600" s="200" t="n">
        <v>12363</v>
      </c>
      <c r="U600" s="54" t="n">
        <v>5431</v>
      </c>
      <c r="V600" s="155" t="n">
        <v>45233</v>
      </c>
    </row>
    <row r="601" customFormat="false" ht="13.5" hidden="false" customHeight="false" outlineLevel="0" collapsed="false">
      <c r="B601" s="171" t="s">
        <v>328</v>
      </c>
      <c r="C601" s="109" t="n">
        <v>255</v>
      </c>
      <c r="D601" s="52" t="n">
        <v>944872</v>
      </c>
      <c r="E601" s="200" t="n">
        <v>31643</v>
      </c>
      <c r="F601" s="52" t="n">
        <v>639393</v>
      </c>
      <c r="G601" s="141" t="n">
        <v>321457</v>
      </c>
      <c r="H601" s="52" t="n">
        <v>52821</v>
      </c>
      <c r="I601" s="52" t="n">
        <v>53333</v>
      </c>
      <c r="J601" s="52" t="n">
        <v>317083</v>
      </c>
      <c r="K601" s="52" t="n">
        <v>273890</v>
      </c>
      <c r="L601" s="52" t="n">
        <v>5640</v>
      </c>
      <c r="M601" s="52" t="n">
        <v>37553</v>
      </c>
      <c r="N601" s="129" t="n">
        <v>853</v>
      </c>
      <c r="O601" s="52" t="n">
        <v>34162</v>
      </c>
      <c r="P601" s="141" t="n">
        <v>498095</v>
      </c>
      <c r="Q601" s="52" t="n">
        <v>294155</v>
      </c>
      <c r="R601" s="141" t="n">
        <v>203940</v>
      </c>
      <c r="S601" s="54" t="n">
        <v>141298</v>
      </c>
      <c r="T601" s="200" t="n">
        <v>24965</v>
      </c>
      <c r="U601" s="54" t="n">
        <v>11970</v>
      </c>
      <c r="V601" s="155" t="n">
        <v>104175</v>
      </c>
    </row>
    <row r="602" customFormat="false" ht="13.5" hidden="false" customHeight="false" outlineLevel="0" collapsed="false">
      <c r="B602" s="127" t="s">
        <v>329</v>
      </c>
      <c r="C602" s="109" t="n">
        <v>138</v>
      </c>
      <c r="D602" s="52" t="n">
        <v>995762</v>
      </c>
      <c r="E602" s="200" t="n">
        <v>28388</v>
      </c>
      <c r="F602" s="52" t="n">
        <v>669097</v>
      </c>
      <c r="G602" s="141" t="n">
        <v>343228</v>
      </c>
      <c r="H602" s="52" t="n">
        <v>50865</v>
      </c>
      <c r="I602" s="52" t="n">
        <v>50255</v>
      </c>
      <c r="J602" s="52" t="n">
        <v>324957</v>
      </c>
      <c r="K602" s="52" t="n">
        <v>271167</v>
      </c>
      <c r="L602" s="52" t="n">
        <v>7276</v>
      </c>
      <c r="M602" s="52" t="n">
        <v>46514</v>
      </c>
      <c r="N602" s="129" t="n">
        <v>912</v>
      </c>
      <c r="O602" s="52" t="n">
        <v>40402</v>
      </c>
      <c r="P602" s="141" t="n">
        <v>506545</v>
      </c>
      <c r="Q602" s="52" t="n">
        <v>339591</v>
      </c>
      <c r="R602" s="141" t="n">
        <v>166954</v>
      </c>
      <c r="S602" s="54" t="n">
        <v>162552</v>
      </c>
      <c r="T602" s="200" t="n">
        <v>20090</v>
      </c>
      <c r="U602" s="54" t="n">
        <v>8637</v>
      </c>
      <c r="V602" s="155" t="n">
        <v>133629</v>
      </c>
    </row>
    <row r="603" customFormat="false" ht="13.5" hidden="false" customHeight="false" outlineLevel="0" collapsed="false">
      <c r="B603" s="127" t="s">
        <v>330</v>
      </c>
      <c r="C603" s="109" t="n">
        <v>103</v>
      </c>
      <c r="D603" s="52" t="n">
        <v>1291010</v>
      </c>
      <c r="E603" s="200" t="n">
        <v>37541</v>
      </c>
      <c r="F603" s="52" t="n">
        <v>841902</v>
      </c>
      <c r="G603" s="141" t="n">
        <v>431060</v>
      </c>
      <c r="H603" s="52" t="n">
        <v>61467</v>
      </c>
      <c r="I603" s="52" t="n">
        <v>68879</v>
      </c>
      <c r="J603" s="52" t="n">
        <v>410094</v>
      </c>
      <c r="K603" s="52" t="n">
        <v>336399</v>
      </c>
      <c r="L603" s="52" t="n">
        <v>2644</v>
      </c>
      <c r="M603" s="52" t="n">
        <v>71051</v>
      </c>
      <c r="N603" s="129" t="n">
        <v>748</v>
      </c>
      <c r="O603" s="52" t="n">
        <v>52517</v>
      </c>
      <c r="P603" s="141" t="n">
        <v>638168</v>
      </c>
      <c r="Q603" s="52" t="n">
        <v>434825</v>
      </c>
      <c r="R603" s="141" t="n">
        <v>203343</v>
      </c>
      <c r="S603" s="54" t="n">
        <v>203734</v>
      </c>
      <c r="T603" s="200" t="n">
        <v>35324</v>
      </c>
      <c r="U603" s="54" t="n">
        <v>19291</v>
      </c>
      <c r="V603" s="155" t="n">
        <v>148784</v>
      </c>
    </row>
    <row r="604" customFormat="false" ht="13.5" hidden="false" customHeight="false" outlineLevel="0" collapsed="false">
      <c r="B604" s="171" t="s">
        <v>331</v>
      </c>
      <c r="C604" s="109" t="n">
        <v>106</v>
      </c>
      <c r="D604" s="52" t="n">
        <v>2470105</v>
      </c>
      <c r="E604" s="200" t="n">
        <v>66448</v>
      </c>
      <c r="F604" s="52" t="n">
        <v>1767927</v>
      </c>
      <c r="G604" s="141" t="n">
        <v>876294</v>
      </c>
      <c r="H604" s="52" t="n">
        <v>121468</v>
      </c>
      <c r="I604" s="52" t="n">
        <v>126799</v>
      </c>
      <c r="J604" s="52" t="n">
        <v>890251</v>
      </c>
      <c r="K604" s="52" t="n">
        <v>732578</v>
      </c>
      <c r="L604" s="52" t="n">
        <v>6174</v>
      </c>
      <c r="M604" s="52" t="n">
        <v>151499</v>
      </c>
      <c r="N604" s="129" t="n">
        <v>1382</v>
      </c>
      <c r="O604" s="52" t="n">
        <v>103314</v>
      </c>
      <c r="P604" s="141" t="n">
        <v>1253667</v>
      </c>
      <c r="Q604" s="52" t="n">
        <v>867138</v>
      </c>
      <c r="R604" s="141" t="n">
        <v>386529</v>
      </c>
      <c r="S604" s="54" t="n">
        <v>514260</v>
      </c>
      <c r="T604" s="200" t="n">
        <v>84435</v>
      </c>
      <c r="U604" s="54" t="n">
        <v>68504</v>
      </c>
      <c r="V604" s="155" t="n">
        <v>361073</v>
      </c>
    </row>
    <row r="605" customFormat="false" ht="13.5" hidden="false" customHeight="false" outlineLevel="0" collapsed="false">
      <c r="B605" s="127" t="s">
        <v>332</v>
      </c>
      <c r="C605" s="109" t="n">
        <v>118</v>
      </c>
      <c r="D605" s="52" t="n">
        <v>35269159</v>
      </c>
      <c r="E605" s="200" t="n">
        <v>676980</v>
      </c>
      <c r="F605" s="52" t="n">
        <v>26187339</v>
      </c>
      <c r="G605" s="141" t="n">
        <v>11732923</v>
      </c>
      <c r="H605" s="52" t="n">
        <v>1678611</v>
      </c>
      <c r="I605" s="52" t="n">
        <v>1642837</v>
      </c>
      <c r="J605" s="52" t="n">
        <v>14451079</v>
      </c>
      <c r="K605" s="52" t="n">
        <v>8049859</v>
      </c>
      <c r="L605" s="52" t="n">
        <v>26865</v>
      </c>
      <c r="M605" s="52" t="n">
        <v>6374355</v>
      </c>
      <c r="N605" s="129" t="n">
        <v>3337</v>
      </c>
      <c r="O605" s="52" t="n">
        <v>1025613</v>
      </c>
      <c r="P605" s="141" t="n">
        <v>14071207</v>
      </c>
      <c r="Q605" s="52" t="n">
        <v>9225616</v>
      </c>
      <c r="R605" s="141" t="n">
        <v>4845591</v>
      </c>
      <c r="S605" s="54" t="n">
        <v>12116132</v>
      </c>
      <c r="T605" s="200" t="n">
        <v>1882169</v>
      </c>
      <c r="U605" s="54" t="n">
        <v>2327503</v>
      </c>
      <c r="V605" s="155" t="n">
        <v>7767795</v>
      </c>
    </row>
    <row r="606" customFormat="false" ht="13.5" hidden="false" customHeight="false" outlineLevel="0" collapsed="false">
      <c r="B606" s="171"/>
      <c r="C606" s="109"/>
      <c r="D606" s="52"/>
      <c r="E606" s="200"/>
      <c r="F606" s="52"/>
      <c r="G606" s="141"/>
      <c r="H606" s="52"/>
      <c r="I606" s="52"/>
      <c r="J606" s="52"/>
      <c r="K606" s="52"/>
      <c r="L606" s="52"/>
      <c r="M606" s="52"/>
      <c r="N606" s="129"/>
      <c r="O606" s="52"/>
      <c r="P606" s="141"/>
      <c r="Q606" s="52"/>
      <c r="R606" s="141"/>
      <c r="S606" s="54"/>
      <c r="T606" s="200"/>
      <c r="U606" s="54"/>
      <c r="V606" s="155"/>
    </row>
    <row r="607" customFormat="false" ht="13.5" hidden="false" customHeight="false" outlineLevel="0" collapsed="false">
      <c r="B607" s="170" t="s">
        <v>291</v>
      </c>
      <c r="C607" s="109" t="n">
        <v>230</v>
      </c>
      <c r="D607" s="52" t="n">
        <v>3701326</v>
      </c>
      <c r="E607" s="200" t="n">
        <v>81345</v>
      </c>
      <c r="F607" s="52" t="n">
        <v>4163261</v>
      </c>
      <c r="G607" s="141" t="n">
        <v>2813993</v>
      </c>
      <c r="H607" s="52" t="n">
        <v>958376</v>
      </c>
      <c r="I607" s="52" t="n">
        <v>873360</v>
      </c>
      <c r="J607" s="52" t="n">
        <v>1346780</v>
      </c>
      <c r="K607" s="52" t="n">
        <v>989968</v>
      </c>
      <c r="L607" s="52" t="n">
        <v>13956</v>
      </c>
      <c r="M607" s="52" t="n">
        <v>342856</v>
      </c>
      <c r="N607" s="129" t="n">
        <v>2488</v>
      </c>
      <c r="O607" s="52" t="n">
        <v>119213</v>
      </c>
      <c r="P607" s="141" t="n">
        <v>3297604</v>
      </c>
      <c r="Q607" s="52" t="n">
        <v>2383642</v>
      </c>
      <c r="R607" s="141" t="n">
        <v>913962</v>
      </c>
      <c r="S607" s="54" t="n">
        <v>865657</v>
      </c>
      <c r="T607" s="200" t="n">
        <v>281012</v>
      </c>
      <c r="U607" s="54" t="n">
        <v>185673</v>
      </c>
      <c r="V607" s="155" t="n">
        <v>397627</v>
      </c>
    </row>
    <row r="608" customFormat="false" ht="13.5" hidden="false" customHeight="false" outlineLevel="0" collapsed="false">
      <c r="B608" s="170" t="s">
        <v>327</v>
      </c>
      <c r="C608" s="109" t="n">
        <v>82</v>
      </c>
      <c r="D608" s="52" t="n">
        <v>170015</v>
      </c>
      <c r="E608" s="200" t="n">
        <v>251</v>
      </c>
      <c r="F608" s="52" t="n">
        <v>167561</v>
      </c>
      <c r="G608" s="141" t="n">
        <v>103825</v>
      </c>
      <c r="H608" s="52" t="n">
        <v>21622</v>
      </c>
      <c r="I608" s="52" t="n">
        <v>18849</v>
      </c>
      <c r="J608" s="52" t="n">
        <v>63476</v>
      </c>
      <c r="K608" s="52" t="n">
        <v>46297</v>
      </c>
      <c r="L608" s="52" t="n">
        <v>299</v>
      </c>
      <c r="M608" s="52" t="n">
        <v>16880</v>
      </c>
      <c r="N608" s="129" t="n">
        <v>260</v>
      </c>
      <c r="O608" s="52" t="n">
        <v>4325</v>
      </c>
      <c r="P608" s="141" t="n">
        <v>125991</v>
      </c>
      <c r="Q608" s="52" t="n">
        <v>76022</v>
      </c>
      <c r="R608" s="141" t="n">
        <v>49969</v>
      </c>
      <c r="S608" s="54" t="n">
        <v>41570</v>
      </c>
      <c r="T608" s="200" t="n">
        <v>6125</v>
      </c>
      <c r="U608" s="54" t="n">
        <v>1693</v>
      </c>
      <c r="V608" s="155" t="n">
        <v>33712</v>
      </c>
    </row>
    <row r="609" customFormat="false" ht="13.5" hidden="false" customHeight="false" outlineLevel="0" collapsed="false">
      <c r="B609" s="171" t="s">
        <v>328</v>
      </c>
      <c r="C609" s="109" t="n">
        <v>71</v>
      </c>
      <c r="D609" s="52" t="n">
        <v>270835</v>
      </c>
      <c r="E609" s="200" t="n">
        <v>4699</v>
      </c>
      <c r="F609" s="52" t="n">
        <v>254305</v>
      </c>
      <c r="G609" s="141" t="n">
        <v>153151</v>
      </c>
      <c r="H609" s="52" t="n">
        <v>41370</v>
      </c>
      <c r="I609" s="52" t="n">
        <v>34516</v>
      </c>
      <c r="J609" s="52" t="n">
        <v>100693</v>
      </c>
      <c r="K609" s="52" t="n">
        <v>81198</v>
      </c>
      <c r="L609" s="52" t="n">
        <v>1818</v>
      </c>
      <c r="M609" s="52" t="n">
        <v>17677</v>
      </c>
      <c r="N609" s="129" t="n">
        <v>461</v>
      </c>
      <c r="O609" s="52" t="n">
        <v>8708</v>
      </c>
      <c r="P609" s="141" t="n">
        <v>206589</v>
      </c>
      <c r="Q609" s="52" t="n">
        <v>136462</v>
      </c>
      <c r="R609" s="141" t="n">
        <v>70127</v>
      </c>
      <c r="S609" s="54" t="n">
        <v>47716</v>
      </c>
      <c r="T609" s="200" t="n">
        <v>10282</v>
      </c>
      <c r="U609" s="54" t="n">
        <v>5215</v>
      </c>
      <c r="V609" s="155" t="n">
        <v>32041</v>
      </c>
    </row>
    <row r="610" customFormat="false" ht="13.5" hidden="false" customHeight="false" outlineLevel="0" collapsed="false">
      <c r="B610" s="127" t="s">
        <v>329</v>
      </c>
      <c r="C610" s="109" t="n">
        <v>20</v>
      </c>
      <c r="D610" s="52" t="n">
        <v>129343</v>
      </c>
      <c r="E610" s="200" t="n">
        <v>514</v>
      </c>
      <c r="F610" s="52" t="n">
        <v>128282</v>
      </c>
      <c r="G610" s="141" t="n">
        <v>72441</v>
      </c>
      <c r="H610" s="52" t="n">
        <v>18687</v>
      </c>
      <c r="I610" s="52" t="n">
        <v>18730</v>
      </c>
      <c r="J610" s="52" t="n">
        <v>55626</v>
      </c>
      <c r="K610" s="52" t="n">
        <v>45334</v>
      </c>
      <c r="L610" s="52" t="n">
        <v>2378</v>
      </c>
      <c r="M610" s="52" t="n">
        <v>7914</v>
      </c>
      <c r="N610" s="129" t="n">
        <v>215</v>
      </c>
      <c r="O610" s="52" t="n">
        <v>7150</v>
      </c>
      <c r="P610" s="141" t="n">
        <v>97227</v>
      </c>
      <c r="Q610" s="52" t="n">
        <v>64250</v>
      </c>
      <c r="R610" s="141" t="n">
        <v>32977</v>
      </c>
      <c r="S610" s="54" t="n">
        <v>31055</v>
      </c>
      <c r="T610" s="200" t="n">
        <v>4837</v>
      </c>
      <c r="U610" s="54" t="n">
        <v>1022</v>
      </c>
      <c r="V610" s="155" t="n">
        <v>25196</v>
      </c>
    </row>
    <row r="611" customFormat="false" ht="13.5" hidden="false" customHeight="false" outlineLevel="0" collapsed="false">
      <c r="B611" s="127" t="s">
        <v>330</v>
      </c>
      <c r="C611" s="109" t="n">
        <v>20</v>
      </c>
      <c r="D611" s="52" t="n">
        <v>282810</v>
      </c>
      <c r="E611" s="200" t="n">
        <v>7677</v>
      </c>
      <c r="F611" s="52" t="n">
        <v>310894</v>
      </c>
      <c r="G611" s="141" t="n">
        <v>202579</v>
      </c>
      <c r="H611" s="52" t="n">
        <v>54665</v>
      </c>
      <c r="I611" s="52" t="n">
        <v>58740</v>
      </c>
      <c r="J611" s="52" t="n">
        <v>108087</v>
      </c>
      <c r="K611" s="52" t="n">
        <v>76793</v>
      </c>
      <c r="L611" s="52" t="n">
        <v>2574</v>
      </c>
      <c r="M611" s="52" t="n">
        <v>28720</v>
      </c>
      <c r="N611" s="129" t="n">
        <v>228</v>
      </c>
      <c r="O611" s="52" t="n">
        <v>8100</v>
      </c>
      <c r="P611" s="141" t="n">
        <v>258246</v>
      </c>
      <c r="Q611" s="52" t="n">
        <v>185692</v>
      </c>
      <c r="R611" s="141" t="n">
        <v>72554</v>
      </c>
      <c r="S611" s="54" t="n">
        <v>52648</v>
      </c>
      <c r="T611" s="200" t="n">
        <v>6730</v>
      </c>
      <c r="U611" s="54" t="n">
        <v>3429</v>
      </c>
      <c r="V611" s="155" t="n">
        <v>42482</v>
      </c>
    </row>
    <row r="612" customFormat="false" ht="13.5" hidden="false" customHeight="false" outlineLevel="0" collapsed="false">
      <c r="B612" s="171" t="s">
        <v>331</v>
      </c>
      <c r="C612" s="109" t="n">
        <v>21</v>
      </c>
      <c r="D612" s="52" t="n">
        <v>750164</v>
      </c>
      <c r="E612" s="200" t="n">
        <v>15007</v>
      </c>
      <c r="F612" s="52" t="n">
        <v>823492</v>
      </c>
      <c r="G612" s="141" t="n">
        <v>531707</v>
      </c>
      <c r="H612" s="52" t="n">
        <v>135109</v>
      </c>
      <c r="I612" s="52" t="n">
        <v>115820</v>
      </c>
      <c r="J612" s="52" t="n">
        <v>290746</v>
      </c>
      <c r="K612" s="52" t="n">
        <v>219299</v>
      </c>
      <c r="L612" s="52" t="n">
        <v>3290</v>
      </c>
      <c r="M612" s="52" t="n">
        <v>68157</v>
      </c>
      <c r="N612" s="129" t="n">
        <v>1039</v>
      </c>
      <c r="O612" s="52" t="n">
        <v>37957</v>
      </c>
      <c r="P612" s="141" t="n">
        <v>657283</v>
      </c>
      <c r="Q612" s="52" t="n">
        <v>462214</v>
      </c>
      <c r="R612" s="141" t="n">
        <v>195069</v>
      </c>
      <c r="S612" s="54" t="n">
        <v>166209</v>
      </c>
      <c r="T612" s="200" t="n">
        <v>32589</v>
      </c>
      <c r="U612" s="54" t="n">
        <v>13947</v>
      </c>
      <c r="V612" s="155" t="n">
        <v>119669</v>
      </c>
    </row>
    <row r="613" customFormat="false" ht="13.5" hidden="false" customHeight="false" outlineLevel="0" collapsed="false">
      <c r="B613" s="127" t="s">
        <v>332</v>
      </c>
      <c r="C613" s="109" t="n">
        <v>16</v>
      </c>
      <c r="D613" s="52" t="n">
        <v>2098159</v>
      </c>
      <c r="E613" s="200" t="n">
        <v>53197</v>
      </c>
      <c r="F613" s="52" t="n">
        <v>2478727</v>
      </c>
      <c r="G613" s="141" t="n">
        <v>1750290</v>
      </c>
      <c r="H613" s="52" t="n">
        <v>686923</v>
      </c>
      <c r="I613" s="52" t="n">
        <v>626705</v>
      </c>
      <c r="J613" s="52" t="n">
        <v>728152</v>
      </c>
      <c r="K613" s="52" t="n">
        <v>521047</v>
      </c>
      <c r="L613" s="52" t="n">
        <v>3597</v>
      </c>
      <c r="M613" s="52" t="n">
        <v>203508</v>
      </c>
      <c r="N613" s="129" t="n">
        <v>285</v>
      </c>
      <c r="O613" s="52" t="n">
        <v>52973</v>
      </c>
      <c r="P613" s="141" t="n">
        <v>1952268</v>
      </c>
      <c r="Q613" s="52" t="n">
        <v>1459002</v>
      </c>
      <c r="R613" s="141" t="n">
        <v>493266</v>
      </c>
      <c r="S613" s="54" t="n">
        <v>526459</v>
      </c>
      <c r="T613" s="200" t="n">
        <v>220449</v>
      </c>
      <c r="U613" s="54" t="n">
        <v>160367</v>
      </c>
      <c r="V613" s="155" t="n">
        <v>144527</v>
      </c>
    </row>
    <row r="614" customFormat="false" ht="13.5" hidden="false" customHeight="false" outlineLevel="0" collapsed="false">
      <c r="B614" s="171"/>
      <c r="C614" s="109"/>
      <c r="D614" s="52"/>
      <c r="E614" s="200"/>
      <c r="F614" s="52"/>
      <c r="G614" s="141"/>
      <c r="H614" s="52"/>
      <c r="I614" s="52"/>
      <c r="J614" s="52"/>
      <c r="K614" s="52"/>
      <c r="L614" s="52"/>
      <c r="M614" s="52"/>
      <c r="N614" s="129"/>
      <c r="O614" s="52"/>
      <c r="P614" s="141"/>
      <c r="Q614" s="52"/>
      <c r="R614" s="141"/>
      <c r="S614" s="54"/>
      <c r="T614" s="200"/>
      <c r="U614" s="54"/>
      <c r="V614" s="155"/>
    </row>
    <row r="615" customFormat="false" ht="13.5" hidden="false" customHeight="false" outlineLevel="0" collapsed="false">
      <c r="B615" s="170" t="s">
        <v>292</v>
      </c>
      <c r="C615" s="109" t="n">
        <v>337</v>
      </c>
      <c r="D615" s="52" t="n">
        <v>2974121</v>
      </c>
      <c r="E615" s="200" t="n">
        <v>89260</v>
      </c>
      <c r="F615" s="52" t="n">
        <v>3282937</v>
      </c>
      <c r="G615" s="141" t="n">
        <v>2041761</v>
      </c>
      <c r="H615" s="52" t="n">
        <v>454402</v>
      </c>
      <c r="I615" s="52" t="n">
        <v>453770</v>
      </c>
      <c r="J615" s="52" t="n">
        <v>1236260</v>
      </c>
      <c r="K615" s="52" t="n">
        <v>830535</v>
      </c>
      <c r="L615" s="52" t="n">
        <v>21839</v>
      </c>
      <c r="M615" s="52" t="n">
        <v>383886</v>
      </c>
      <c r="N615" s="129" t="n">
        <v>4916</v>
      </c>
      <c r="O615" s="52" t="n">
        <v>107283</v>
      </c>
      <c r="P615" s="141" t="n">
        <v>1985042</v>
      </c>
      <c r="Q615" s="52" t="n">
        <v>1277213</v>
      </c>
      <c r="R615" s="141" t="n">
        <v>707829</v>
      </c>
      <c r="S615" s="54" t="n">
        <v>1297895</v>
      </c>
      <c r="T615" s="200" t="n">
        <v>258834</v>
      </c>
      <c r="U615" s="54" t="n">
        <v>292666</v>
      </c>
      <c r="V615" s="155" t="n">
        <v>742849</v>
      </c>
    </row>
    <row r="616" customFormat="false" ht="13.5" hidden="false" customHeight="false" outlineLevel="0" collapsed="false">
      <c r="B616" s="170" t="s">
        <v>327</v>
      </c>
      <c r="C616" s="109" t="n">
        <v>96</v>
      </c>
      <c r="D616" s="52" t="n">
        <v>116401</v>
      </c>
      <c r="E616" s="200" t="n">
        <v>1299</v>
      </c>
      <c r="F616" s="52" t="n">
        <v>118217</v>
      </c>
      <c r="G616" s="141" t="n">
        <v>72906</v>
      </c>
      <c r="H616" s="52" t="n">
        <v>19266</v>
      </c>
      <c r="I616" s="52" t="n">
        <v>18446</v>
      </c>
      <c r="J616" s="52" t="n">
        <v>44017</v>
      </c>
      <c r="K616" s="52" t="n">
        <v>35151</v>
      </c>
      <c r="L616" s="52" t="n">
        <v>1766</v>
      </c>
      <c r="M616" s="52" t="n">
        <v>7100</v>
      </c>
      <c r="N616" s="129" t="n">
        <v>1294</v>
      </c>
      <c r="O616" s="52" t="n">
        <v>3106</v>
      </c>
      <c r="P616" s="141" t="n">
        <v>88369</v>
      </c>
      <c r="Q616" s="52" t="n">
        <v>50568</v>
      </c>
      <c r="R616" s="141" t="n">
        <v>37801</v>
      </c>
      <c r="S616" s="54" t="n">
        <v>29848</v>
      </c>
      <c r="T616" s="200" t="n">
        <v>7285</v>
      </c>
      <c r="U616" s="54" t="n">
        <v>3061</v>
      </c>
      <c r="V616" s="155" t="n">
        <v>19389</v>
      </c>
    </row>
    <row r="617" customFormat="false" ht="13.5" hidden="false" customHeight="false" outlineLevel="0" collapsed="false">
      <c r="B617" s="171" t="s">
        <v>328</v>
      </c>
      <c r="C617" s="109" t="n">
        <v>103</v>
      </c>
      <c r="D617" s="52" t="n">
        <v>275994</v>
      </c>
      <c r="E617" s="200" t="n">
        <v>5261</v>
      </c>
      <c r="F617" s="52" t="n">
        <v>260014</v>
      </c>
      <c r="G617" s="141" t="n">
        <v>164008</v>
      </c>
      <c r="H617" s="52" t="n">
        <v>38427</v>
      </c>
      <c r="I617" s="52" t="n">
        <v>40647</v>
      </c>
      <c r="J617" s="52" t="n">
        <v>94533</v>
      </c>
      <c r="K617" s="52" t="n">
        <v>74963</v>
      </c>
      <c r="L617" s="52" t="n">
        <v>2777</v>
      </c>
      <c r="M617" s="52" t="n">
        <v>16793</v>
      </c>
      <c r="N617" s="129" t="n">
        <v>1473</v>
      </c>
      <c r="O617" s="52" t="n">
        <v>6895</v>
      </c>
      <c r="P617" s="141" t="n">
        <v>196740</v>
      </c>
      <c r="Q617" s="52" t="n">
        <v>119280</v>
      </c>
      <c r="R617" s="141" t="n">
        <v>77460</v>
      </c>
      <c r="S617" s="54" t="n">
        <v>63274</v>
      </c>
      <c r="T617" s="200" t="n">
        <v>12701</v>
      </c>
      <c r="U617" s="54" t="n">
        <v>5518</v>
      </c>
      <c r="V617" s="155" t="n">
        <v>45039</v>
      </c>
    </row>
    <row r="618" customFormat="false" ht="13.5" hidden="false" customHeight="false" outlineLevel="0" collapsed="false">
      <c r="B618" s="127" t="s">
        <v>329</v>
      </c>
      <c r="C618" s="109" t="n">
        <v>49</v>
      </c>
      <c r="D618" s="52" t="n">
        <v>278770</v>
      </c>
      <c r="E618" s="200" t="n">
        <v>9573</v>
      </c>
      <c r="F618" s="52" t="n">
        <v>240018</v>
      </c>
      <c r="G618" s="141" t="n">
        <v>151684</v>
      </c>
      <c r="H618" s="52" t="n">
        <v>31185</v>
      </c>
      <c r="I618" s="52" t="n">
        <v>32417</v>
      </c>
      <c r="J618" s="52" t="n">
        <v>87786</v>
      </c>
      <c r="K618" s="52" t="n">
        <v>66160</v>
      </c>
      <c r="L618" s="52" t="n">
        <v>1843</v>
      </c>
      <c r="M618" s="52" t="n">
        <v>19783</v>
      </c>
      <c r="N618" s="129" t="n">
        <v>548</v>
      </c>
      <c r="O618" s="52" t="n">
        <v>11218</v>
      </c>
      <c r="P618" s="141" t="n">
        <v>165079</v>
      </c>
      <c r="Q618" s="52" t="n">
        <v>106109</v>
      </c>
      <c r="R618" s="141" t="n">
        <v>58970</v>
      </c>
      <c r="S618" s="54" t="n">
        <v>74939</v>
      </c>
      <c r="T618" s="200" t="n">
        <v>16549</v>
      </c>
      <c r="U618" s="54" t="n">
        <v>8696</v>
      </c>
      <c r="V618" s="155" t="n">
        <v>49662</v>
      </c>
    </row>
    <row r="619" customFormat="false" ht="13.5" hidden="false" customHeight="false" outlineLevel="0" collapsed="false">
      <c r="B619" s="127" t="s">
        <v>330</v>
      </c>
      <c r="C619" s="109" t="n">
        <v>37</v>
      </c>
      <c r="D619" s="52" t="n">
        <v>287061</v>
      </c>
      <c r="E619" s="200" t="n">
        <v>16204</v>
      </c>
      <c r="F619" s="52" t="n">
        <v>270234</v>
      </c>
      <c r="G619" s="141" t="n">
        <v>162845</v>
      </c>
      <c r="H619" s="52" t="n">
        <v>43654</v>
      </c>
      <c r="I619" s="52" t="n">
        <v>43996</v>
      </c>
      <c r="J619" s="52" t="n">
        <v>106644</v>
      </c>
      <c r="K619" s="52" t="n">
        <v>86800</v>
      </c>
      <c r="L619" s="52" t="n">
        <v>634</v>
      </c>
      <c r="M619" s="52" t="n">
        <v>19210</v>
      </c>
      <c r="N619" s="129" t="n">
        <v>745</v>
      </c>
      <c r="O619" s="52" t="n">
        <v>7371</v>
      </c>
      <c r="P619" s="141" t="n">
        <v>157576</v>
      </c>
      <c r="Q619" s="52" t="n">
        <v>98661</v>
      </c>
      <c r="R619" s="141" t="n">
        <v>58915</v>
      </c>
      <c r="S619" s="54" t="n">
        <v>112658</v>
      </c>
      <c r="T619" s="200" t="n">
        <v>21390</v>
      </c>
      <c r="U619" s="54" t="n">
        <v>16199</v>
      </c>
      <c r="V619" s="155" t="n">
        <v>74976</v>
      </c>
    </row>
    <row r="620" customFormat="false" ht="13.5" hidden="false" customHeight="false" outlineLevel="0" collapsed="false">
      <c r="B620" s="171" t="s">
        <v>331</v>
      </c>
      <c r="C620" s="109" t="n">
        <v>28</v>
      </c>
      <c r="D620" s="52" t="n">
        <v>542997</v>
      </c>
      <c r="E620" s="200" t="n">
        <v>7793</v>
      </c>
      <c r="F620" s="52" t="n">
        <v>417854</v>
      </c>
      <c r="G620" s="141" t="n">
        <v>277473</v>
      </c>
      <c r="H620" s="52" t="n">
        <v>70893</v>
      </c>
      <c r="I620" s="52" t="n">
        <v>70017</v>
      </c>
      <c r="J620" s="52" t="n">
        <v>140041</v>
      </c>
      <c r="K620" s="52" t="n">
        <v>91450</v>
      </c>
      <c r="L620" s="52" t="n">
        <v>9331</v>
      </c>
      <c r="M620" s="52" t="n">
        <v>39260</v>
      </c>
      <c r="N620" s="129" t="n">
        <v>340</v>
      </c>
      <c r="O620" s="52" t="n">
        <v>15565</v>
      </c>
      <c r="P620" s="141" t="n">
        <v>285607</v>
      </c>
      <c r="Q620" s="52" t="n">
        <v>224251</v>
      </c>
      <c r="R620" s="141" t="n">
        <v>61356</v>
      </c>
      <c r="S620" s="54" t="n">
        <v>132247</v>
      </c>
      <c r="T620" s="200" t="n">
        <v>34414</v>
      </c>
      <c r="U620" s="54" t="n">
        <v>26479</v>
      </c>
      <c r="V620" s="155" t="n">
        <v>71323</v>
      </c>
    </row>
    <row r="621" customFormat="false" ht="13.5" hidden="false" customHeight="false" outlineLevel="0" collapsed="false">
      <c r="B621" s="127" t="s">
        <v>332</v>
      </c>
      <c r="C621" s="109" t="n">
        <v>24</v>
      </c>
      <c r="D621" s="52" t="n">
        <v>1472898</v>
      </c>
      <c r="E621" s="200" t="n">
        <v>49130</v>
      </c>
      <c r="F621" s="52" t="n">
        <v>1976600</v>
      </c>
      <c r="G621" s="141" t="n">
        <v>1212845</v>
      </c>
      <c r="H621" s="52" t="n">
        <v>250977</v>
      </c>
      <c r="I621" s="52" t="n">
        <v>248247</v>
      </c>
      <c r="J621" s="52" t="n">
        <v>763239</v>
      </c>
      <c r="K621" s="52" t="n">
        <v>476011</v>
      </c>
      <c r="L621" s="52" t="n">
        <v>5488</v>
      </c>
      <c r="M621" s="52" t="n">
        <v>281740</v>
      </c>
      <c r="N621" s="129" t="n">
        <v>516</v>
      </c>
      <c r="O621" s="52" t="n">
        <v>63128</v>
      </c>
      <c r="P621" s="141" t="n">
        <v>1091671</v>
      </c>
      <c r="Q621" s="52" t="n">
        <v>678344</v>
      </c>
      <c r="R621" s="141" t="n">
        <v>413327</v>
      </c>
      <c r="S621" s="54" t="n">
        <v>884929</v>
      </c>
      <c r="T621" s="200" t="n">
        <v>166495</v>
      </c>
      <c r="U621" s="54" t="n">
        <v>232713</v>
      </c>
      <c r="V621" s="155" t="n">
        <v>482460</v>
      </c>
    </row>
    <row r="622" customFormat="false" ht="13.5" hidden="false" customHeight="false" outlineLevel="0" collapsed="false">
      <c r="B622" s="171"/>
      <c r="C622" s="109"/>
      <c r="D622" s="52"/>
      <c r="E622" s="200"/>
      <c r="F622" s="52"/>
      <c r="G622" s="141"/>
      <c r="H622" s="52"/>
      <c r="I622" s="52"/>
      <c r="J622" s="52"/>
      <c r="K622" s="52"/>
      <c r="L622" s="52"/>
      <c r="M622" s="52"/>
      <c r="N622" s="129"/>
      <c r="O622" s="52"/>
      <c r="P622" s="141"/>
      <c r="Q622" s="52"/>
      <c r="R622" s="141"/>
      <c r="S622" s="54"/>
      <c r="T622" s="200"/>
      <c r="U622" s="54"/>
      <c r="V622" s="155"/>
    </row>
    <row r="623" customFormat="false" ht="13.5" hidden="false" customHeight="false" outlineLevel="0" collapsed="false">
      <c r="B623" s="170" t="s">
        <v>293</v>
      </c>
      <c r="C623" s="109" t="n">
        <v>72</v>
      </c>
      <c r="D623" s="52" t="n">
        <v>772678</v>
      </c>
      <c r="E623" s="200" t="n">
        <v>45268</v>
      </c>
      <c r="F623" s="52" t="n">
        <v>1026733</v>
      </c>
      <c r="G623" s="141" t="n">
        <v>620727</v>
      </c>
      <c r="H623" s="52" t="n">
        <v>122146</v>
      </c>
      <c r="I623" s="52" t="n">
        <v>118094</v>
      </c>
      <c r="J623" s="52" t="n">
        <v>405001</v>
      </c>
      <c r="K623" s="52" t="n">
        <v>259628</v>
      </c>
      <c r="L623" s="52" t="n">
        <v>4066</v>
      </c>
      <c r="M623" s="52" t="n">
        <v>141307</v>
      </c>
      <c r="N623" s="129" t="n">
        <v>1005</v>
      </c>
      <c r="O623" s="52" t="n">
        <v>30526</v>
      </c>
      <c r="P623" s="141" t="n">
        <v>505414</v>
      </c>
      <c r="Q623" s="52" t="n">
        <v>261843</v>
      </c>
      <c r="R623" s="141" t="n">
        <v>243571</v>
      </c>
      <c r="S623" s="54" t="n">
        <v>521319</v>
      </c>
      <c r="T623" s="200" t="n">
        <v>107275</v>
      </c>
      <c r="U623" s="54" t="n">
        <v>109175</v>
      </c>
      <c r="V623" s="155" t="n">
        <v>304853</v>
      </c>
    </row>
    <row r="624" customFormat="false" ht="13.5" hidden="false" customHeight="false" outlineLevel="0" collapsed="false">
      <c r="B624" s="170" t="s">
        <v>327</v>
      </c>
      <c r="C624" s="109" t="n">
        <v>19</v>
      </c>
      <c r="D624" s="52" t="n">
        <v>20777</v>
      </c>
      <c r="E624" s="200" t="n">
        <v>473</v>
      </c>
      <c r="F624" s="52" t="n">
        <v>17982</v>
      </c>
      <c r="G624" s="141" t="n">
        <v>11458</v>
      </c>
      <c r="H624" s="52" t="n">
        <v>3031</v>
      </c>
      <c r="I624" s="52" t="n">
        <v>2888</v>
      </c>
      <c r="J624" s="52" t="n">
        <v>6338</v>
      </c>
      <c r="K624" s="52" t="n">
        <v>4987</v>
      </c>
      <c r="L624" s="52" t="n">
        <v>314</v>
      </c>
      <c r="M624" s="52" t="n">
        <v>1037</v>
      </c>
      <c r="N624" s="129" t="n">
        <v>186</v>
      </c>
      <c r="O624" s="52" t="n">
        <v>394</v>
      </c>
      <c r="P624" s="141" t="n">
        <v>13278</v>
      </c>
      <c r="Q624" s="52" t="n">
        <v>7081</v>
      </c>
      <c r="R624" s="141" t="n">
        <v>6197</v>
      </c>
      <c r="S624" s="54" t="n">
        <v>4704</v>
      </c>
      <c r="T624" s="200" t="n">
        <v>1344</v>
      </c>
      <c r="U624" s="54" t="n">
        <v>597</v>
      </c>
      <c r="V624" s="155" t="n">
        <v>2757</v>
      </c>
    </row>
    <row r="625" customFormat="false" ht="13.5" hidden="false" customHeight="false" outlineLevel="0" collapsed="false">
      <c r="B625" s="171" t="s">
        <v>328</v>
      </c>
      <c r="C625" s="109" t="n">
        <v>17</v>
      </c>
      <c r="D625" s="52" t="n">
        <v>48895</v>
      </c>
      <c r="E625" s="200" t="n">
        <v>1420</v>
      </c>
      <c r="F625" s="52" t="n">
        <v>43119</v>
      </c>
      <c r="G625" s="141" t="n">
        <v>24552</v>
      </c>
      <c r="H625" s="52" t="n">
        <v>7315</v>
      </c>
      <c r="I625" s="52" t="n">
        <v>7597</v>
      </c>
      <c r="J625" s="52" t="n">
        <v>17891</v>
      </c>
      <c r="K625" s="52" t="n">
        <v>14089</v>
      </c>
      <c r="L625" s="52" t="n">
        <v>624</v>
      </c>
      <c r="M625" s="52" t="n">
        <v>3178</v>
      </c>
      <c r="N625" s="129" t="n">
        <v>676</v>
      </c>
      <c r="O625" s="52" t="n">
        <v>2115</v>
      </c>
      <c r="P625" s="141" t="n">
        <v>32947</v>
      </c>
      <c r="Q625" s="52" t="n">
        <v>18202</v>
      </c>
      <c r="R625" s="141" t="n">
        <v>14745</v>
      </c>
      <c r="S625" s="54" t="n">
        <v>10172</v>
      </c>
      <c r="T625" s="200" t="n">
        <v>1985</v>
      </c>
      <c r="U625" s="54" t="n">
        <v>1094</v>
      </c>
      <c r="V625" s="155" t="n">
        <v>7092</v>
      </c>
    </row>
    <row r="626" customFormat="false" ht="13.5" hidden="false" customHeight="false" outlineLevel="0" collapsed="false">
      <c r="B626" s="127" t="s">
        <v>329</v>
      </c>
      <c r="C626" s="109" t="n">
        <v>12</v>
      </c>
      <c r="D626" s="52" t="n">
        <v>72596</v>
      </c>
      <c r="E626" s="200" t="n">
        <v>4809</v>
      </c>
      <c r="F626" s="52" t="n">
        <v>77131</v>
      </c>
      <c r="G626" s="141" t="n">
        <v>50090</v>
      </c>
      <c r="H626" s="52" t="n">
        <v>9942</v>
      </c>
      <c r="I626" s="52" t="n">
        <v>10780</v>
      </c>
      <c r="J626" s="52" t="n">
        <v>26977</v>
      </c>
      <c r="K626" s="52" t="n">
        <v>21966</v>
      </c>
      <c r="L626" s="52" t="n">
        <v>91</v>
      </c>
      <c r="M626" s="52" t="n">
        <v>4920</v>
      </c>
      <c r="N626" s="129" t="n">
        <v>64</v>
      </c>
      <c r="O626" s="52" t="n">
        <v>5623</v>
      </c>
      <c r="P626" s="141" t="n">
        <v>44928</v>
      </c>
      <c r="Q626" s="52" t="n">
        <v>29127</v>
      </c>
      <c r="R626" s="141" t="n">
        <v>15801</v>
      </c>
      <c r="S626" s="54" t="n">
        <v>32203</v>
      </c>
      <c r="T626" s="200" t="n">
        <v>7196</v>
      </c>
      <c r="U626" s="54" t="n">
        <v>3299</v>
      </c>
      <c r="V626" s="155" t="n">
        <v>21708</v>
      </c>
    </row>
    <row r="627" customFormat="false" ht="13.5" hidden="false" customHeight="false" outlineLevel="0" collapsed="false">
      <c r="B627" s="127" t="s">
        <v>330</v>
      </c>
      <c r="C627" s="109" t="n">
        <v>11</v>
      </c>
      <c r="D627" s="52" t="n">
        <v>86733</v>
      </c>
      <c r="E627" s="200" t="n">
        <v>7088</v>
      </c>
      <c r="F627" s="52" t="n">
        <v>104271</v>
      </c>
      <c r="G627" s="141" t="n">
        <v>61843</v>
      </c>
      <c r="H627" s="52" t="n">
        <v>14547</v>
      </c>
      <c r="I627" s="52" t="n">
        <v>14859</v>
      </c>
      <c r="J627" s="52" t="n">
        <v>42356</v>
      </c>
      <c r="K627" s="52" t="n">
        <v>35582</v>
      </c>
      <c r="L627" s="52" t="n">
        <v>196</v>
      </c>
      <c r="M627" s="52" t="n">
        <v>6578</v>
      </c>
      <c r="N627" s="129" t="n">
        <v>72</v>
      </c>
      <c r="O627" s="52" t="n">
        <v>2994</v>
      </c>
      <c r="P627" s="141" t="n">
        <v>46548</v>
      </c>
      <c r="Q627" s="52" t="n">
        <v>30220</v>
      </c>
      <c r="R627" s="141" t="n">
        <v>16328</v>
      </c>
      <c r="S627" s="54" t="n">
        <v>57723</v>
      </c>
      <c r="T627" s="200" t="n">
        <v>12188</v>
      </c>
      <c r="U627" s="54" t="n">
        <v>11142</v>
      </c>
      <c r="V627" s="155" t="n">
        <v>34391</v>
      </c>
    </row>
    <row r="628" customFormat="false" ht="13.5" hidden="false" customHeight="false" outlineLevel="0" collapsed="false">
      <c r="B628" s="171" t="s">
        <v>331</v>
      </c>
      <c r="C628" s="109" t="n">
        <v>4</v>
      </c>
      <c r="D628" s="52" t="n">
        <v>70873</v>
      </c>
      <c r="E628" s="200" t="n">
        <v>2859</v>
      </c>
      <c r="F628" s="52" t="n">
        <v>57788</v>
      </c>
      <c r="G628" s="141" t="n">
        <v>38432</v>
      </c>
      <c r="H628" s="52" t="n">
        <v>11475</v>
      </c>
      <c r="I628" s="52" t="n">
        <v>11993</v>
      </c>
      <c r="J628" s="52" t="n">
        <v>19353</v>
      </c>
      <c r="K628" s="52" t="n">
        <v>15974</v>
      </c>
      <c r="L628" s="52" t="n">
        <v>356</v>
      </c>
      <c r="M628" s="52" t="n">
        <v>3023</v>
      </c>
      <c r="N628" s="129" t="n">
        <v>3</v>
      </c>
      <c r="O628" s="52" t="n">
        <v>3781</v>
      </c>
      <c r="P628" s="141" t="n">
        <v>39969</v>
      </c>
      <c r="Q628" s="52" t="n">
        <v>25439</v>
      </c>
      <c r="R628" s="141" t="n">
        <v>14530</v>
      </c>
      <c r="S628" s="54" t="n">
        <v>17819</v>
      </c>
      <c r="T628" s="200" t="n">
        <v>1776</v>
      </c>
      <c r="U628" s="54" t="n">
        <v>363</v>
      </c>
      <c r="V628" s="155" t="n">
        <v>15680</v>
      </c>
    </row>
    <row r="629" customFormat="false" ht="13.5" hidden="false" customHeight="false" outlineLevel="0" collapsed="false">
      <c r="B629" s="127" t="s">
        <v>332</v>
      </c>
      <c r="C629" s="109" t="n">
        <v>9</v>
      </c>
      <c r="D629" s="52" t="n">
        <v>472804</v>
      </c>
      <c r="E629" s="200" t="n">
        <v>28619</v>
      </c>
      <c r="F629" s="52" t="n">
        <v>726442</v>
      </c>
      <c r="G629" s="141" t="n">
        <v>434352</v>
      </c>
      <c r="H629" s="52" t="n">
        <v>75836</v>
      </c>
      <c r="I629" s="52" t="n">
        <v>69977</v>
      </c>
      <c r="J629" s="52" t="n">
        <v>292086</v>
      </c>
      <c r="K629" s="52" t="n">
        <v>167030</v>
      </c>
      <c r="L629" s="52" t="n">
        <v>2485</v>
      </c>
      <c r="M629" s="52" t="n">
        <v>122571</v>
      </c>
      <c r="N629" s="129" t="n">
        <v>4</v>
      </c>
      <c r="O629" s="52" t="n">
        <v>15619</v>
      </c>
      <c r="P629" s="141" t="n">
        <v>327744</v>
      </c>
      <c r="Q629" s="52" t="n">
        <v>151774</v>
      </c>
      <c r="R629" s="141" t="n">
        <v>175970</v>
      </c>
      <c r="S629" s="54" t="n">
        <v>398698</v>
      </c>
      <c r="T629" s="200" t="n">
        <v>82786</v>
      </c>
      <c r="U629" s="54" t="n">
        <v>92680</v>
      </c>
      <c r="V629" s="155" t="n">
        <v>223225</v>
      </c>
    </row>
    <row r="630" customFormat="false" ht="13.5" hidden="false" customHeight="false" outlineLevel="0" collapsed="false">
      <c r="B630" s="171"/>
      <c r="C630" s="109"/>
      <c r="D630" s="52"/>
      <c r="E630" s="200"/>
      <c r="F630" s="52"/>
      <c r="G630" s="141"/>
      <c r="H630" s="52"/>
      <c r="I630" s="52"/>
      <c r="J630" s="52"/>
      <c r="K630" s="52"/>
      <c r="L630" s="52"/>
      <c r="M630" s="52"/>
      <c r="N630" s="129"/>
      <c r="O630" s="52"/>
      <c r="P630" s="141"/>
      <c r="Q630" s="52"/>
      <c r="R630" s="141"/>
      <c r="S630" s="54"/>
      <c r="T630" s="200"/>
      <c r="U630" s="54"/>
      <c r="V630" s="155"/>
    </row>
    <row r="631" customFormat="false" ht="13.5" hidden="false" customHeight="false" outlineLevel="0" collapsed="false">
      <c r="B631" s="170" t="s">
        <v>294</v>
      </c>
      <c r="C631" s="109" t="n">
        <v>66</v>
      </c>
      <c r="D631" s="52" t="n">
        <v>534394</v>
      </c>
      <c r="E631" s="200" t="n">
        <v>7906</v>
      </c>
      <c r="F631" s="52" t="n">
        <v>508828</v>
      </c>
      <c r="G631" s="141" t="n">
        <v>319265</v>
      </c>
      <c r="H631" s="52" t="n">
        <v>82031</v>
      </c>
      <c r="I631" s="52" t="n">
        <v>83734</v>
      </c>
      <c r="J631" s="52" t="n">
        <v>188973</v>
      </c>
      <c r="K631" s="52" t="n">
        <v>124830</v>
      </c>
      <c r="L631" s="52" t="n">
        <v>7040</v>
      </c>
      <c r="M631" s="52" t="n">
        <v>57103</v>
      </c>
      <c r="N631" s="129" t="n">
        <v>590</v>
      </c>
      <c r="O631" s="52" t="n">
        <v>24785</v>
      </c>
      <c r="P631" s="141" t="n">
        <v>367734</v>
      </c>
      <c r="Q631" s="52" t="n">
        <v>272073</v>
      </c>
      <c r="R631" s="141" t="n">
        <v>95661</v>
      </c>
      <c r="S631" s="54" t="n">
        <v>141094</v>
      </c>
      <c r="T631" s="200" t="n">
        <v>27996</v>
      </c>
      <c r="U631" s="54" t="n">
        <v>37315</v>
      </c>
      <c r="V631" s="155" t="n">
        <v>75712</v>
      </c>
    </row>
    <row r="632" customFormat="false" ht="13.5" hidden="false" customHeight="false" outlineLevel="0" collapsed="false">
      <c r="B632" s="170" t="s">
        <v>327</v>
      </c>
      <c r="C632" s="109" t="n">
        <v>16</v>
      </c>
      <c r="D632" s="52" t="n">
        <v>17534</v>
      </c>
      <c r="E632" s="200" t="n">
        <v>26</v>
      </c>
      <c r="F632" s="52" t="n">
        <v>18310</v>
      </c>
      <c r="G632" s="141" t="n">
        <v>9274</v>
      </c>
      <c r="H632" s="52" t="n">
        <v>2633</v>
      </c>
      <c r="I632" s="52" t="n">
        <v>2773</v>
      </c>
      <c r="J632" s="52" t="n">
        <v>8832</v>
      </c>
      <c r="K632" s="52" t="n">
        <v>6882</v>
      </c>
      <c r="L632" s="52" t="n">
        <v>266</v>
      </c>
      <c r="M632" s="52" t="n">
        <v>1684</v>
      </c>
      <c r="N632" s="129" t="n">
        <v>204</v>
      </c>
      <c r="O632" s="52" t="n">
        <v>496</v>
      </c>
      <c r="P632" s="141" t="n">
        <v>13978</v>
      </c>
      <c r="Q632" s="52" t="n">
        <v>7994</v>
      </c>
      <c r="R632" s="141" t="n">
        <v>5984</v>
      </c>
      <c r="S632" s="54" t="n">
        <v>4332</v>
      </c>
      <c r="T632" s="200" t="n">
        <v>1261</v>
      </c>
      <c r="U632" s="54" t="n">
        <v>378</v>
      </c>
      <c r="V632" s="155" t="n">
        <v>2657</v>
      </c>
    </row>
    <row r="633" customFormat="false" ht="13.5" hidden="false" customHeight="false" outlineLevel="0" collapsed="false">
      <c r="B633" s="171" t="s">
        <v>328</v>
      </c>
      <c r="C633" s="109" t="n">
        <v>22</v>
      </c>
      <c r="D633" s="52" t="n">
        <v>58021</v>
      </c>
      <c r="E633" s="200" t="n">
        <v>641</v>
      </c>
      <c r="F633" s="52" t="n">
        <v>40744</v>
      </c>
      <c r="G633" s="141" t="n">
        <v>27026</v>
      </c>
      <c r="H633" s="52" t="n">
        <v>7583</v>
      </c>
      <c r="I633" s="52" t="n">
        <v>8545</v>
      </c>
      <c r="J633" s="52" t="n">
        <v>13703</v>
      </c>
      <c r="K633" s="52" t="n">
        <v>11505</v>
      </c>
      <c r="L633" s="52" t="n">
        <v>133</v>
      </c>
      <c r="M633" s="52" t="n">
        <v>2065</v>
      </c>
      <c r="N633" s="129" t="n">
        <v>15</v>
      </c>
      <c r="O633" s="52" t="n">
        <v>787</v>
      </c>
      <c r="P633" s="141" t="n">
        <v>30069</v>
      </c>
      <c r="Q633" s="52" t="n">
        <v>21014</v>
      </c>
      <c r="R633" s="141" t="n">
        <v>9055</v>
      </c>
      <c r="S633" s="54" t="n">
        <v>10675</v>
      </c>
      <c r="T633" s="200" t="n">
        <v>3042</v>
      </c>
      <c r="U633" s="54" t="n">
        <v>1868</v>
      </c>
      <c r="V633" s="155" t="n">
        <v>5760</v>
      </c>
    </row>
    <row r="634" customFormat="false" ht="13.5" hidden="false" customHeight="false" outlineLevel="0" collapsed="false">
      <c r="B634" s="127" t="s">
        <v>329</v>
      </c>
      <c r="C634" s="109" t="n">
        <v>11</v>
      </c>
      <c r="D634" s="52" t="n">
        <v>68900</v>
      </c>
      <c r="E634" s="200" t="n">
        <v>873</v>
      </c>
      <c r="F634" s="52" t="n">
        <v>40276</v>
      </c>
      <c r="G634" s="141" t="n">
        <v>21756</v>
      </c>
      <c r="H634" s="52" t="n">
        <v>4197</v>
      </c>
      <c r="I634" s="52" t="n">
        <v>4167</v>
      </c>
      <c r="J634" s="52" t="n">
        <v>18479</v>
      </c>
      <c r="K634" s="52" t="n">
        <v>11306</v>
      </c>
      <c r="L634" s="52" t="n">
        <v>253</v>
      </c>
      <c r="M634" s="52" t="n">
        <v>6920</v>
      </c>
      <c r="N634" s="129" t="n">
        <v>41</v>
      </c>
      <c r="O634" s="52" t="n">
        <v>850</v>
      </c>
      <c r="P634" s="141" t="n">
        <v>26650</v>
      </c>
      <c r="Q634" s="52" t="n">
        <v>15347</v>
      </c>
      <c r="R634" s="141" t="n">
        <v>11303</v>
      </c>
      <c r="S634" s="54" t="n">
        <v>13626</v>
      </c>
      <c r="T634" s="200" t="n">
        <v>1940</v>
      </c>
      <c r="U634" s="54" t="n">
        <v>734</v>
      </c>
      <c r="V634" s="155" t="n">
        <v>10923</v>
      </c>
    </row>
    <row r="635" customFormat="false" ht="13.5" hidden="false" customHeight="false" outlineLevel="0" collapsed="false">
      <c r="B635" s="127" t="s">
        <v>330</v>
      </c>
      <c r="C635" s="109" t="n">
        <v>3</v>
      </c>
      <c r="D635" s="52" t="n">
        <v>20350</v>
      </c>
      <c r="E635" s="200" t="n">
        <v>1863</v>
      </c>
      <c r="F635" s="52" t="n">
        <v>22700</v>
      </c>
      <c r="G635" s="141" t="n">
        <v>11997</v>
      </c>
      <c r="H635" s="52" t="n">
        <v>2284</v>
      </c>
      <c r="I635" s="52" t="n">
        <v>2585</v>
      </c>
      <c r="J635" s="52" t="n">
        <v>10433</v>
      </c>
      <c r="K635" s="52" t="n">
        <v>7589</v>
      </c>
      <c r="L635" s="52" t="n">
        <v>13</v>
      </c>
      <c r="M635" s="52" t="n">
        <v>2831</v>
      </c>
      <c r="N635" s="129" t="n">
        <v>270</v>
      </c>
      <c r="O635" s="52" t="n">
        <v>679</v>
      </c>
      <c r="P635" s="141" t="n">
        <v>16358</v>
      </c>
      <c r="Q635" s="52" t="n">
        <v>8384</v>
      </c>
      <c r="R635" s="141" t="n">
        <v>7974</v>
      </c>
      <c r="S635" s="54" t="n">
        <v>6342</v>
      </c>
      <c r="T635" s="200" t="n">
        <v>790</v>
      </c>
      <c r="U635" s="54" t="n">
        <v>165</v>
      </c>
      <c r="V635" s="155" t="n">
        <v>5387</v>
      </c>
    </row>
    <row r="636" customFormat="false" ht="13.5" hidden="false" customHeight="false" outlineLevel="0" collapsed="false">
      <c r="B636" s="171" t="s">
        <v>331</v>
      </c>
      <c r="C636" s="109" t="n">
        <v>9</v>
      </c>
      <c r="D636" s="52" t="n">
        <v>149913</v>
      </c>
      <c r="E636" s="200" t="n">
        <v>1461</v>
      </c>
      <c r="F636" s="52" t="n">
        <v>98794</v>
      </c>
      <c r="G636" s="141" t="n">
        <v>66803</v>
      </c>
      <c r="H636" s="52" t="n">
        <v>19209</v>
      </c>
      <c r="I636" s="52" t="n">
        <v>20047</v>
      </c>
      <c r="J636" s="52" t="n">
        <v>31970</v>
      </c>
      <c r="K636" s="52" t="n">
        <v>18892</v>
      </c>
      <c r="L636" s="52" t="n">
        <v>6125</v>
      </c>
      <c r="M636" s="52" t="n">
        <v>6953</v>
      </c>
      <c r="N636" s="129" t="n">
        <v>21</v>
      </c>
      <c r="O636" s="52" t="n">
        <v>2605</v>
      </c>
      <c r="P636" s="141" t="n">
        <v>74749</v>
      </c>
      <c r="Q636" s="52" t="n">
        <v>60964</v>
      </c>
      <c r="R636" s="141" t="n">
        <v>13785</v>
      </c>
      <c r="S636" s="54" t="n">
        <v>24045</v>
      </c>
      <c r="T636" s="200" t="n">
        <v>7632</v>
      </c>
      <c r="U636" s="54" t="n">
        <v>1356</v>
      </c>
      <c r="V636" s="155" t="n">
        <v>15057</v>
      </c>
    </row>
    <row r="637" customFormat="false" ht="13.5" hidden="false" customHeight="false" outlineLevel="0" collapsed="false">
      <c r="B637" s="127" t="s">
        <v>332</v>
      </c>
      <c r="C637" s="109" t="n">
        <v>5</v>
      </c>
      <c r="D637" s="52" t="n">
        <v>219676</v>
      </c>
      <c r="E637" s="200" t="n">
        <v>3042</v>
      </c>
      <c r="F637" s="52" t="n">
        <v>288004</v>
      </c>
      <c r="G637" s="141" t="n">
        <v>182409</v>
      </c>
      <c r="H637" s="52" t="n">
        <v>46125</v>
      </c>
      <c r="I637" s="52" t="n">
        <v>45617</v>
      </c>
      <c r="J637" s="52" t="n">
        <v>105556</v>
      </c>
      <c r="K637" s="52" t="n">
        <v>68656</v>
      </c>
      <c r="L637" s="52" t="n">
        <v>250</v>
      </c>
      <c r="M637" s="52" t="n">
        <v>36650</v>
      </c>
      <c r="N637" s="129" t="n">
        <v>39</v>
      </c>
      <c r="O637" s="52" t="n">
        <v>19368</v>
      </c>
      <c r="P637" s="141" t="n">
        <v>205930</v>
      </c>
      <c r="Q637" s="52" t="n">
        <v>158370</v>
      </c>
      <c r="R637" s="141" t="n">
        <v>47560</v>
      </c>
      <c r="S637" s="54" t="n">
        <v>82074</v>
      </c>
      <c r="T637" s="200" t="n">
        <v>13331</v>
      </c>
      <c r="U637" s="54" t="n">
        <v>32814</v>
      </c>
      <c r="V637" s="155" t="n">
        <v>35928</v>
      </c>
    </row>
    <row r="638" customFormat="false" ht="13.5" hidden="false" customHeight="false" outlineLevel="0" collapsed="false">
      <c r="B638" s="171"/>
      <c r="C638" s="109"/>
      <c r="D638" s="52"/>
      <c r="E638" s="200"/>
      <c r="F638" s="52"/>
      <c r="G638" s="141"/>
      <c r="H638" s="52"/>
      <c r="I638" s="52"/>
      <c r="J638" s="52"/>
      <c r="K638" s="52"/>
      <c r="L638" s="52"/>
      <c r="M638" s="52"/>
      <c r="N638" s="129"/>
      <c r="O638" s="52"/>
      <c r="P638" s="141"/>
      <c r="Q638" s="52"/>
      <c r="R638" s="141"/>
      <c r="S638" s="54"/>
      <c r="T638" s="200"/>
      <c r="U638" s="54"/>
      <c r="V638" s="155"/>
    </row>
    <row r="639" customFormat="false" ht="13.5" hidden="false" customHeight="false" outlineLevel="0" collapsed="false">
      <c r="B639" s="170" t="s">
        <v>295</v>
      </c>
      <c r="C639" s="109" t="n">
        <v>30</v>
      </c>
      <c r="D639" s="52" t="n">
        <v>703620</v>
      </c>
      <c r="E639" s="200" t="n">
        <v>12209</v>
      </c>
      <c r="F639" s="52" t="n">
        <v>691936</v>
      </c>
      <c r="G639" s="141" t="n">
        <v>440287</v>
      </c>
      <c r="H639" s="52" t="n">
        <v>91993</v>
      </c>
      <c r="I639" s="52" t="n">
        <v>90795</v>
      </c>
      <c r="J639" s="52" t="n">
        <v>251191</v>
      </c>
      <c r="K639" s="52" t="n">
        <v>175464</v>
      </c>
      <c r="L639" s="52" t="n">
        <v>1829</v>
      </c>
      <c r="M639" s="52" t="n">
        <v>73898</v>
      </c>
      <c r="N639" s="129" t="n">
        <v>458</v>
      </c>
      <c r="O639" s="52" t="n">
        <v>27251</v>
      </c>
      <c r="P639" s="141" t="n">
        <v>444430</v>
      </c>
      <c r="Q639" s="52" t="n">
        <v>317637</v>
      </c>
      <c r="R639" s="141" t="n">
        <v>126793</v>
      </c>
      <c r="S639" s="54" t="n">
        <v>247506</v>
      </c>
      <c r="T639" s="200" t="n">
        <v>45124</v>
      </c>
      <c r="U639" s="54" t="n">
        <v>67595</v>
      </c>
      <c r="V639" s="155" t="n">
        <v>131535</v>
      </c>
    </row>
    <row r="640" customFormat="false" ht="13.5" hidden="false" customHeight="false" outlineLevel="0" collapsed="false">
      <c r="B640" s="170" t="s">
        <v>327</v>
      </c>
      <c r="C640" s="109" t="n">
        <v>3</v>
      </c>
      <c r="D640" s="52" t="n">
        <v>3390</v>
      </c>
      <c r="E640" s="200" t="n">
        <v>105</v>
      </c>
      <c r="F640" s="52" t="n">
        <v>3896</v>
      </c>
      <c r="G640" s="141" t="n">
        <v>2117</v>
      </c>
      <c r="H640" s="52" t="n">
        <v>804</v>
      </c>
      <c r="I640" s="52" t="n">
        <v>853</v>
      </c>
      <c r="J640" s="52" t="n">
        <v>1773</v>
      </c>
      <c r="K640" s="52" t="n">
        <v>1482</v>
      </c>
      <c r="L640" s="52" t="n">
        <v>146</v>
      </c>
      <c r="M640" s="52" t="n">
        <v>145</v>
      </c>
      <c r="N640" s="129" t="n">
        <v>6</v>
      </c>
      <c r="O640" s="52" t="n">
        <v>-97</v>
      </c>
      <c r="P640" s="141" t="n">
        <v>3123</v>
      </c>
      <c r="Q640" s="52" t="n">
        <v>1236</v>
      </c>
      <c r="R640" s="141" t="n">
        <v>1887</v>
      </c>
      <c r="S640" s="54" t="n">
        <v>773</v>
      </c>
      <c r="T640" s="200" t="n">
        <v>109</v>
      </c>
      <c r="U640" s="54" t="n">
        <v>12</v>
      </c>
      <c r="V640" s="155" t="n">
        <v>652</v>
      </c>
    </row>
    <row r="641" customFormat="false" ht="13.5" hidden="false" customHeight="false" outlineLevel="0" collapsed="false">
      <c r="B641" s="171" t="s">
        <v>328</v>
      </c>
      <c r="C641" s="109" t="n">
        <v>7</v>
      </c>
      <c r="D641" s="52" t="n">
        <v>16769</v>
      </c>
      <c r="E641" s="200" t="n">
        <v>178</v>
      </c>
      <c r="F641" s="52" t="n">
        <v>11602</v>
      </c>
      <c r="G641" s="141" t="n">
        <v>7749</v>
      </c>
      <c r="H641" s="52" t="n">
        <v>2106</v>
      </c>
      <c r="I641" s="52" t="n">
        <v>2323</v>
      </c>
      <c r="J641" s="52" t="n">
        <v>3852</v>
      </c>
      <c r="K641" s="52" t="n">
        <v>3044</v>
      </c>
      <c r="L641" s="52" t="n">
        <v>8</v>
      </c>
      <c r="M641" s="52" t="n">
        <v>800</v>
      </c>
      <c r="N641" s="129" t="n">
        <v>1</v>
      </c>
      <c r="O641" s="52" t="n">
        <v>293</v>
      </c>
      <c r="P641" s="141" t="n">
        <v>6659</v>
      </c>
      <c r="Q641" s="52" t="n">
        <v>5202</v>
      </c>
      <c r="R641" s="141" t="n">
        <v>1457</v>
      </c>
      <c r="S641" s="54" t="n">
        <v>4943</v>
      </c>
      <c r="T641" s="200" t="n">
        <v>609</v>
      </c>
      <c r="U641" s="54" t="n">
        <v>122</v>
      </c>
      <c r="V641" s="155" t="n">
        <v>4213</v>
      </c>
    </row>
    <row r="642" customFormat="false" ht="13.5" hidden="false" customHeight="false" outlineLevel="0" collapsed="false">
      <c r="B642" s="127" t="s">
        <v>329</v>
      </c>
      <c r="C642" s="109" t="n">
        <v>4</v>
      </c>
      <c r="D642" s="52" t="n">
        <v>20455</v>
      </c>
      <c r="E642" s="200" t="n">
        <v>782</v>
      </c>
      <c r="F642" s="52" t="n">
        <v>12998</v>
      </c>
      <c r="G642" s="141" t="n">
        <v>9303</v>
      </c>
      <c r="H642" s="52" t="n">
        <v>1943</v>
      </c>
      <c r="I642" s="52" t="n">
        <v>1320</v>
      </c>
      <c r="J642" s="52" t="n">
        <v>3633</v>
      </c>
      <c r="K642" s="52" t="n">
        <v>2668</v>
      </c>
      <c r="L642" s="52" t="n">
        <v>9</v>
      </c>
      <c r="M642" s="52" t="n">
        <v>956</v>
      </c>
      <c r="N642" s="129" t="n">
        <v>62</v>
      </c>
      <c r="O642" s="52" t="n">
        <v>392</v>
      </c>
      <c r="P642" s="141" t="n">
        <v>15076</v>
      </c>
      <c r="Q642" s="52" t="n">
        <v>8313</v>
      </c>
      <c r="R642" s="141" t="n">
        <v>6763</v>
      </c>
      <c r="S642" s="54" t="n">
        <v>-2078</v>
      </c>
      <c r="T642" s="200" t="n">
        <v>479</v>
      </c>
      <c r="U642" s="54" t="n">
        <v>59</v>
      </c>
      <c r="V642" s="155" t="n">
        <v>-2617</v>
      </c>
    </row>
    <row r="643" customFormat="false" ht="13.5" hidden="false" customHeight="false" outlineLevel="0" collapsed="false">
      <c r="B643" s="127" t="s">
        <v>330</v>
      </c>
      <c r="C643" s="109" t="n">
        <v>6</v>
      </c>
      <c r="D643" s="52" t="n">
        <v>40574</v>
      </c>
      <c r="E643" s="200" t="n">
        <v>404</v>
      </c>
      <c r="F643" s="52" t="n">
        <v>27275</v>
      </c>
      <c r="G643" s="141" t="n">
        <v>15473</v>
      </c>
      <c r="H643" s="52" t="n">
        <v>5082</v>
      </c>
      <c r="I643" s="52" t="n">
        <v>4821</v>
      </c>
      <c r="J643" s="52" t="n">
        <v>11755</v>
      </c>
      <c r="K643" s="52" t="n">
        <v>10342</v>
      </c>
      <c r="L643" s="52" t="n">
        <v>257</v>
      </c>
      <c r="M643" s="52" t="n">
        <v>1156</v>
      </c>
      <c r="N643" s="129" t="n">
        <v>47</v>
      </c>
      <c r="O643" s="52" t="n">
        <v>1265</v>
      </c>
      <c r="P643" s="141" t="n">
        <v>22361</v>
      </c>
      <c r="Q643" s="52" t="n">
        <v>16465</v>
      </c>
      <c r="R643" s="141" t="n">
        <v>5896</v>
      </c>
      <c r="S643" s="54" t="n">
        <v>4914</v>
      </c>
      <c r="T643" s="200" t="n">
        <v>488</v>
      </c>
      <c r="U643" s="54" t="n">
        <v>1241</v>
      </c>
      <c r="V643" s="155" t="n">
        <v>3184</v>
      </c>
    </row>
    <row r="644" customFormat="false" ht="13.5" hidden="false" customHeight="false" outlineLevel="0" collapsed="false">
      <c r="B644" s="171" t="s">
        <v>331</v>
      </c>
      <c r="C644" s="109" t="n">
        <v>7</v>
      </c>
      <c r="D644" s="52" t="n">
        <v>219406</v>
      </c>
      <c r="E644" s="200" t="n">
        <v>1084</v>
      </c>
      <c r="F644" s="52" t="n">
        <v>114846</v>
      </c>
      <c r="G644" s="141" t="n">
        <v>81342</v>
      </c>
      <c r="H644" s="52" t="n">
        <v>23360</v>
      </c>
      <c r="I644" s="52" t="n">
        <v>20611</v>
      </c>
      <c r="J644" s="52" t="n">
        <v>33504</v>
      </c>
      <c r="K644" s="52" t="n">
        <v>25099</v>
      </c>
      <c r="L644" s="52" t="n">
        <v>95</v>
      </c>
      <c r="M644" s="52" t="n">
        <v>8310</v>
      </c>
      <c r="N644" s="129" t="s">
        <v>88</v>
      </c>
      <c r="O644" s="52" t="n">
        <v>5898</v>
      </c>
      <c r="P644" s="141" t="n">
        <v>99212</v>
      </c>
      <c r="Q644" s="52" t="n">
        <v>89783</v>
      </c>
      <c r="R644" s="141" t="n">
        <v>9429</v>
      </c>
      <c r="S644" s="54" t="n">
        <v>15634</v>
      </c>
      <c r="T644" s="200" t="n">
        <v>5068</v>
      </c>
      <c r="U644" s="54" t="n">
        <v>4111</v>
      </c>
      <c r="V644" s="155" t="n">
        <v>6455</v>
      </c>
    </row>
    <row r="645" customFormat="false" ht="13.5" hidden="false" customHeight="false" outlineLevel="0" collapsed="false">
      <c r="B645" s="127" t="s">
        <v>332</v>
      </c>
      <c r="C645" s="109" t="n">
        <v>3</v>
      </c>
      <c r="D645" s="52" t="n">
        <v>403026</v>
      </c>
      <c r="E645" s="200" t="n">
        <v>9656</v>
      </c>
      <c r="F645" s="52" t="n">
        <v>521319</v>
      </c>
      <c r="G645" s="141" t="n">
        <v>324303</v>
      </c>
      <c r="H645" s="52" t="n">
        <v>58698</v>
      </c>
      <c r="I645" s="52" t="n">
        <v>60867</v>
      </c>
      <c r="J645" s="52" t="n">
        <v>196674</v>
      </c>
      <c r="K645" s="52" t="n">
        <v>132829</v>
      </c>
      <c r="L645" s="52" t="n">
        <v>1314</v>
      </c>
      <c r="M645" s="52" t="n">
        <v>62531</v>
      </c>
      <c r="N645" s="129" t="n">
        <v>342</v>
      </c>
      <c r="O645" s="52" t="n">
        <v>19500</v>
      </c>
      <c r="P645" s="141" t="n">
        <v>297999</v>
      </c>
      <c r="Q645" s="52" t="n">
        <v>196638</v>
      </c>
      <c r="R645" s="141" t="n">
        <v>101361</v>
      </c>
      <c r="S645" s="54" t="n">
        <v>223320</v>
      </c>
      <c r="T645" s="200" t="n">
        <v>38371</v>
      </c>
      <c r="U645" s="54" t="n">
        <v>62050</v>
      </c>
      <c r="V645" s="155" t="n">
        <v>119648</v>
      </c>
    </row>
    <row r="646" customFormat="false" ht="13.5" hidden="false" customHeight="false" outlineLevel="0" collapsed="false">
      <c r="B646" s="171"/>
      <c r="C646" s="109"/>
      <c r="D646" s="52"/>
      <c r="E646" s="200"/>
      <c r="F646" s="52"/>
      <c r="G646" s="141"/>
      <c r="H646" s="52"/>
      <c r="I646" s="52"/>
      <c r="J646" s="52"/>
      <c r="K646" s="52"/>
      <c r="L646" s="52"/>
      <c r="M646" s="52"/>
      <c r="N646" s="129"/>
      <c r="O646" s="52"/>
      <c r="P646" s="141"/>
      <c r="Q646" s="52"/>
      <c r="R646" s="141"/>
      <c r="S646" s="54"/>
      <c r="T646" s="200"/>
      <c r="U646" s="54"/>
      <c r="V646" s="155"/>
    </row>
    <row r="647" customFormat="false" ht="13.5" hidden="false" customHeight="false" outlineLevel="0" collapsed="false">
      <c r="B647" s="170" t="s">
        <v>296</v>
      </c>
      <c r="C647" s="109" t="n">
        <v>169</v>
      </c>
      <c r="D647" s="52" t="n">
        <v>963429</v>
      </c>
      <c r="E647" s="200" t="n">
        <v>23877</v>
      </c>
      <c r="F647" s="52" t="n">
        <v>1055440</v>
      </c>
      <c r="G647" s="141" t="n">
        <v>661482</v>
      </c>
      <c r="H647" s="52" t="n">
        <v>158232</v>
      </c>
      <c r="I647" s="52" t="n">
        <v>161147</v>
      </c>
      <c r="J647" s="52" t="n">
        <v>391095</v>
      </c>
      <c r="K647" s="52" t="n">
        <v>270613</v>
      </c>
      <c r="L647" s="52" t="n">
        <v>8904</v>
      </c>
      <c r="M647" s="52" t="n">
        <v>111578</v>
      </c>
      <c r="N647" s="129" t="n">
        <v>2863</v>
      </c>
      <c r="O647" s="52" t="n">
        <v>24721</v>
      </c>
      <c r="P647" s="141" t="n">
        <v>667464</v>
      </c>
      <c r="Q647" s="52" t="n">
        <v>425660</v>
      </c>
      <c r="R647" s="141" t="n">
        <v>241804</v>
      </c>
      <c r="S647" s="54" t="n">
        <v>387976</v>
      </c>
      <c r="T647" s="200" t="n">
        <v>78439</v>
      </c>
      <c r="U647" s="54" t="n">
        <v>78581</v>
      </c>
      <c r="V647" s="155" t="n">
        <v>230749</v>
      </c>
    </row>
    <row r="648" customFormat="false" ht="13.5" hidden="false" customHeight="false" outlineLevel="0" collapsed="false">
      <c r="B648" s="170" t="s">
        <v>327</v>
      </c>
      <c r="C648" s="109" t="n">
        <v>58</v>
      </c>
      <c r="D648" s="52" t="n">
        <v>74700</v>
      </c>
      <c r="E648" s="200" t="n">
        <v>695</v>
      </c>
      <c r="F648" s="52" t="n">
        <v>78029</v>
      </c>
      <c r="G648" s="141" t="n">
        <v>50057</v>
      </c>
      <c r="H648" s="52" t="n">
        <v>12798</v>
      </c>
      <c r="I648" s="52" t="n">
        <v>11932</v>
      </c>
      <c r="J648" s="52" t="n">
        <v>27074</v>
      </c>
      <c r="K648" s="52" t="n">
        <v>21800</v>
      </c>
      <c r="L648" s="52" t="n">
        <v>1040</v>
      </c>
      <c r="M648" s="52" t="n">
        <v>4234</v>
      </c>
      <c r="N648" s="129" t="n">
        <v>898</v>
      </c>
      <c r="O648" s="52" t="n">
        <v>2313</v>
      </c>
      <c r="P648" s="141" t="n">
        <v>57990</v>
      </c>
      <c r="Q648" s="52" t="n">
        <v>34257</v>
      </c>
      <c r="R648" s="141" t="n">
        <v>23733</v>
      </c>
      <c r="S648" s="54" t="n">
        <v>20039</v>
      </c>
      <c r="T648" s="200" t="n">
        <v>4571</v>
      </c>
      <c r="U648" s="54" t="n">
        <v>2074</v>
      </c>
      <c r="V648" s="155" t="n">
        <v>13323</v>
      </c>
    </row>
    <row r="649" customFormat="false" ht="13.5" hidden="false" customHeight="false" outlineLevel="0" collapsed="false">
      <c r="B649" s="171" t="s">
        <v>328</v>
      </c>
      <c r="C649" s="109" t="n">
        <v>57</v>
      </c>
      <c r="D649" s="52" t="n">
        <v>152309</v>
      </c>
      <c r="E649" s="200" t="n">
        <v>3022</v>
      </c>
      <c r="F649" s="52" t="n">
        <v>164549</v>
      </c>
      <c r="G649" s="141" t="n">
        <v>104681</v>
      </c>
      <c r="H649" s="52" t="n">
        <v>21423</v>
      </c>
      <c r="I649" s="52" t="n">
        <v>22182</v>
      </c>
      <c r="J649" s="52" t="n">
        <v>59087</v>
      </c>
      <c r="K649" s="52" t="n">
        <v>46325</v>
      </c>
      <c r="L649" s="52" t="n">
        <v>2012</v>
      </c>
      <c r="M649" s="52" t="n">
        <v>10750</v>
      </c>
      <c r="N649" s="129" t="n">
        <v>781</v>
      </c>
      <c r="O649" s="52" t="n">
        <v>3700</v>
      </c>
      <c r="P649" s="141" t="n">
        <v>127065</v>
      </c>
      <c r="Q649" s="52" t="n">
        <v>74862</v>
      </c>
      <c r="R649" s="141" t="n">
        <v>52203</v>
      </c>
      <c r="S649" s="54" t="n">
        <v>37484</v>
      </c>
      <c r="T649" s="200" t="n">
        <v>7065</v>
      </c>
      <c r="U649" s="54" t="n">
        <v>2434</v>
      </c>
      <c r="V649" s="155" t="n">
        <v>27974</v>
      </c>
    </row>
    <row r="650" customFormat="false" ht="13.5" hidden="false" customHeight="false" outlineLevel="0" collapsed="false">
      <c r="B650" s="127" t="s">
        <v>329</v>
      </c>
      <c r="C650" s="109" t="n">
        <v>22</v>
      </c>
      <c r="D650" s="52" t="n">
        <v>116819</v>
      </c>
      <c r="E650" s="200" t="n">
        <v>3109</v>
      </c>
      <c r="F650" s="52" t="n">
        <v>109613</v>
      </c>
      <c r="G650" s="141" t="n">
        <v>70535</v>
      </c>
      <c r="H650" s="52" t="n">
        <v>15103</v>
      </c>
      <c r="I650" s="52" t="n">
        <v>16150</v>
      </c>
      <c r="J650" s="52" t="n">
        <v>38697</v>
      </c>
      <c r="K650" s="52" t="n">
        <v>30220</v>
      </c>
      <c r="L650" s="52" t="n">
        <v>1490</v>
      </c>
      <c r="M650" s="52" t="n">
        <v>6987</v>
      </c>
      <c r="N650" s="129" t="n">
        <v>381</v>
      </c>
      <c r="O650" s="52" t="n">
        <v>4353</v>
      </c>
      <c r="P650" s="141" t="n">
        <v>78425</v>
      </c>
      <c r="Q650" s="52" t="n">
        <v>53322</v>
      </c>
      <c r="R650" s="141" t="n">
        <v>25103</v>
      </c>
      <c r="S650" s="54" t="n">
        <v>31188</v>
      </c>
      <c r="T650" s="200" t="n">
        <v>6934</v>
      </c>
      <c r="U650" s="54" t="n">
        <v>4604</v>
      </c>
      <c r="V650" s="155" t="n">
        <v>19648</v>
      </c>
    </row>
    <row r="651" customFormat="false" ht="13.5" hidden="false" customHeight="false" outlineLevel="0" collapsed="false">
      <c r="B651" s="127" t="s">
        <v>330</v>
      </c>
      <c r="C651" s="109" t="n">
        <v>17</v>
      </c>
      <c r="D651" s="52" t="n">
        <v>139404</v>
      </c>
      <c r="E651" s="200" t="n">
        <v>6849</v>
      </c>
      <c r="F651" s="52" t="n">
        <v>115988</v>
      </c>
      <c r="G651" s="141" t="n">
        <v>73532</v>
      </c>
      <c r="H651" s="52" t="n">
        <v>21741</v>
      </c>
      <c r="I651" s="52" t="n">
        <v>21731</v>
      </c>
      <c r="J651" s="52" t="n">
        <v>42100</v>
      </c>
      <c r="K651" s="52" t="n">
        <v>33287</v>
      </c>
      <c r="L651" s="52" t="n">
        <v>168</v>
      </c>
      <c r="M651" s="52" t="n">
        <v>8645</v>
      </c>
      <c r="N651" s="129" t="n">
        <v>356</v>
      </c>
      <c r="O651" s="52" t="n">
        <v>2433</v>
      </c>
      <c r="P651" s="141" t="n">
        <v>72309</v>
      </c>
      <c r="Q651" s="52" t="n">
        <v>43592</v>
      </c>
      <c r="R651" s="141" t="n">
        <v>28717</v>
      </c>
      <c r="S651" s="54" t="n">
        <v>43679</v>
      </c>
      <c r="T651" s="200" t="n">
        <v>7924</v>
      </c>
      <c r="U651" s="54" t="n">
        <v>3651</v>
      </c>
      <c r="V651" s="155" t="n">
        <v>32014</v>
      </c>
    </row>
    <row r="652" customFormat="false" ht="13.5" hidden="false" customHeight="false" outlineLevel="0" collapsed="false">
      <c r="B652" s="171" t="s">
        <v>331</v>
      </c>
      <c r="C652" s="109" t="n">
        <v>8</v>
      </c>
      <c r="D652" s="52" t="n">
        <v>102805</v>
      </c>
      <c r="E652" s="200" t="n">
        <v>2389</v>
      </c>
      <c r="F652" s="52" t="n">
        <v>146426</v>
      </c>
      <c r="G652" s="141" t="n">
        <v>90896</v>
      </c>
      <c r="H652" s="52" t="n">
        <v>16849</v>
      </c>
      <c r="I652" s="52" t="n">
        <v>17366</v>
      </c>
      <c r="J652" s="52" t="n">
        <v>55214</v>
      </c>
      <c r="K652" s="52" t="n">
        <v>31485</v>
      </c>
      <c r="L652" s="52" t="n">
        <v>2755</v>
      </c>
      <c r="M652" s="52" t="n">
        <v>20974</v>
      </c>
      <c r="N652" s="129" t="n">
        <v>316</v>
      </c>
      <c r="O652" s="52" t="n">
        <v>3281</v>
      </c>
      <c r="P652" s="141" t="n">
        <v>71677</v>
      </c>
      <c r="Q652" s="52" t="n">
        <v>48065</v>
      </c>
      <c r="R652" s="141" t="n">
        <v>23612</v>
      </c>
      <c r="S652" s="54" t="n">
        <v>74749</v>
      </c>
      <c r="T652" s="200" t="n">
        <v>19938</v>
      </c>
      <c r="U652" s="54" t="n">
        <v>20649</v>
      </c>
      <c r="V652" s="155" t="n">
        <v>34131</v>
      </c>
    </row>
    <row r="653" customFormat="false" ht="13.5" hidden="false" customHeight="false" outlineLevel="0" collapsed="false">
      <c r="B653" s="127" t="s">
        <v>332</v>
      </c>
      <c r="C653" s="109" t="n">
        <v>7</v>
      </c>
      <c r="D653" s="52" t="n">
        <v>377392</v>
      </c>
      <c r="E653" s="200" t="n">
        <v>7813</v>
      </c>
      <c r="F653" s="52" t="n">
        <v>440835</v>
      </c>
      <c r="G653" s="141" t="n">
        <v>271781</v>
      </c>
      <c r="H653" s="52" t="n">
        <v>70318</v>
      </c>
      <c r="I653" s="52" t="n">
        <v>71786</v>
      </c>
      <c r="J653" s="52" t="n">
        <v>168923</v>
      </c>
      <c r="K653" s="52" t="n">
        <v>107496</v>
      </c>
      <c r="L653" s="52" t="n">
        <v>1439</v>
      </c>
      <c r="M653" s="52" t="n">
        <v>59988</v>
      </c>
      <c r="N653" s="129" t="n">
        <v>131</v>
      </c>
      <c r="O653" s="52" t="n">
        <v>8641</v>
      </c>
      <c r="P653" s="141" t="n">
        <v>259998</v>
      </c>
      <c r="Q653" s="52" t="n">
        <v>171562</v>
      </c>
      <c r="R653" s="141" t="n">
        <v>88436</v>
      </c>
      <c r="S653" s="54" t="n">
        <v>180837</v>
      </c>
      <c r="T653" s="200" t="n">
        <v>32007</v>
      </c>
      <c r="U653" s="54" t="n">
        <v>45169</v>
      </c>
      <c r="V653" s="155" t="n">
        <v>103659</v>
      </c>
    </row>
    <row r="654" customFormat="false" ht="13.5" hidden="false" customHeight="false" outlineLevel="0" collapsed="false">
      <c r="B654" s="171"/>
      <c r="C654" s="109"/>
      <c r="D654" s="52"/>
      <c r="E654" s="200"/>
      <c r="F654" s="52"/>
      <c r="G654" s="141"/>
      <c r="H654" s="52"/>
      <c r="I654" s="52"/>
      <c r="J654" s="52"/>
      <c r="K654" s="52"/>
      <c r="L654" s="52"/>
      <c r="M654" s="52"/>
      <c r="N654" s="129"/>
      <c r="O654" s="52"/>
      <c r="P654" s="141"/>
      <c r="Q654" s="52"/>
      <c r="R654" s="141"/>
      <c r="S654" s="54"/>
      <c r="T654" s="200"/>
      <c r="U654" s="54"/>
      <c r="V654" s="155"/>
    </row>
    <row r="655" customFormat="false" ht="13.5" hidden="false" customHeight="false" outlineLevel="0" collapsed="false">
      <c r="B655" s="170" t="s">
        <v>297</v>
      </c>
      <c r="C655" s="109" t="n">
        <v>305</v>
      </c>
      <c r="D655" s="52" t="n">
        <v>3000853</v>
      </c>
      <c r="E655" s="200" t="n">
        <v>239736</v>
      </c>
      <c r="F655" s="52" t="n">
        <v>3353746</v>
      </c>
      <c r="G655" s="141" t="n">
        <v>2068372</v>
      </c>
      <c r="H655" s="52" t="n">
        <v>349376</v>
      </c>
      <c r="I655" s="52" t="n">
        <v>350245</v>
      </c>
      <c r="J655" s="52" t="n">
        <v>1276942</v>
      </c>
      <c r="K655" s="52" t="n">
        <v>801757</v>
      </c>
      <c r="L655" s="52" t="n">
        <v>34355</v>
      </c>
      <c r="M655" s="52" t="n">
        <v>440830</v>
      </c>
      <c r="N655" s="129" t="n">
        <v>8432</v>
      </c>
      <c r="O655" s="52" t="n">
        <v>106501</v>
      </c>
      <c r="P655" s="141" t="n">
        <v>1737075</v>
      </c>
      <c r="Q655" s="52" t="n">
        <v>1190070</v>
      </c>
      <c r="R655" s="141" t="n">
        <v>547005</v>
      </c>
      <c r="S655" s="54" t="n">
        <v>1616671</v>
      </c>
      <c r="T655" s="200" t="n">
        <v>233787</v>
      </c>
      <c r="U655" s="54" t="n">
        <v>209463</v>
      </c>
      <c r="V655" s="155" t="n">
        <v>1173019</v>
      </c>
    </row>
    <row r="656" customFormat="false" ht="13.5" hidden="false" customHeight="false" outlineLevel="0" collapsed="false">
      <c r="B656" s="170" t="s">
        <v>327</v>
      </c>
      <c r="C656" s="109" t="n">
        <v>104</v>
      </c>
      <c r="D656" s="52" t="n">
        <v>208821</v>
      </c>
      <c r="E656" s="200" t="n">
        <v>8173</v>
      </c>
      <c r="F656" s="52" t="n">
        <v>225120</v>
      </c>
      <c r="G656" s="141" t="n">
        <v>125407</v>
      </c>
      <c r="H656" s="52" t="n">
        <v>31307</v>
      </c>
      <c r="I656" s="52" t="n">
        <v>30999</v>
      </c>
      <c r="J656" s="52" t="n">
        <v>98733</v>
      </c>
      <c r="K656" s="52" t="n">
        <v>78010</v>
      </c>
      <c r="L656" s="52" t="n">
        <v>2442</v>
      </c>
      <c r="M656" s="52" t="n">
        <v>18281</v>
      </c>
      <c r="N656" s="129" t="n">
        <v>980</v>
      </c>
      <c r="O656" s="52" t="n">
        <v>6275</v>
      </c>
      <c r="P656" s="141" t="n">
        <v>175875</v>
      </c>
      <c r="Q656" s="52" t="n">
        <v>96001</v>
      </c>
      <c r="R656" s="141" t="n">
        <v>79874</v>
      </c>
      <c r="S656" s="54" t="n">
        <v>49245</v>
      </c>
      <c r="T656" s="200" t="n">
        <v>10132</v>
      </c>
      <c r="U656" s="54" t="n">
        <v>4178</v>
      </c>
      <c r="V656" s="155" t="n">
        <v>34903</v>
      </c>
    </row>
    <row r="657" customFormat="false" ht="13.5" hidden="false" customHeight="false" outlineLevel="0" collapsed="false">
      <c r="B657" s="171" t="s">
        <v>328</v>
      </c>
      <c r="C657" s="109" t="n">
        <v>103</v>
      </c>
      <c r="D657" s="52" t="n">
        <v>373517</v>
      </c>
      <c r="E657" s="200" t="n">
        <v>9494</v>
      </c>
      <c r="F657" s="52" t="n">
        <v>360512</v>
      </c>
      <c r="G657" s="141" t="n">
        <v>205945</v>
      </c>
      <c r="H657" s="52" t="n">
        <v>50388</v>
      </c>
      <c r="I657" s="52" t="n">
        <v>51672</v>
      </c>
      <c r="J657" s="52" t="n">
        <v>152822</v>
      </c>
      <c r="K657" s="52" t="n">
        <v>118851</v>
      </c>
      <c r="L657" s="52" t="n">
        <v>13198</v>
      </c>
      <c r="M657" s="52" t="n">
        <v>20773</v>
      </c>
      <c r="N657" s="129" t="n">
        <v>1745</v>
      </c>
      <c r="O657" s="52" t="n">
        <v>13065</v>
      </c>
      <c r="P657" s="141" t="n">
        <v>282906</v>
      </c>
      <c r="Q657" s="52" t="n">
        <v>168175</v>
      </c>
      <c r="R657" s="141" t="n">
        <v>114731</v>
      </c>
      <c r="S657" s="54" t="n">
        <v>77606</v>
      </c>
      <c r="T657" s="200" t="n">
        <v>16292</v>
      </c>
      <c r="U657" s="54" t="n">
        <v>5612</v>
      </c>
      <c r="V657" s="155" t="n">
        <v>55443</v>
      </c>
    </row>
    <row r="658" customFormat="false" ht="13.5" hidden="false" customHeight="false" outlineLevel="0" collapsed="false">
      <c r="B658" s="127" t="s">
        <v>329</v>
      </c>
      <c r="C658" s="109" t="n">
        <v>35</v>
      </c>
      <c r="D658" s="52" t="n">
        <v>328140</v>
      </c>
      <c r="E658" s="200" t="n">
        <v>12111</v>
      </c>
      <c r="F658" s="52" t="n">
        <v>283294</v>
      </c>
      <c r="G658" s="141" t="n">
        <v>155950</v>
      </c>
      <c r="H658" s="52" t="n">
        <v>32299</v>
      </c>
      <c r="I658" s="52" t="n">
        <v>33529</v>
      </c>
      <c r="J658" s="52" t="n">
        <v>126588</v>
      </c>
      <c r="K658" s="52" t="n">
        <v>96858</v>
      </c>
      <c r="L658" s="52" t="n">
        <v>1893</v>
      </c>
      <c r="M658" s="52" t="n">
        <v>27837</v>
      </c>
      <c r="N658" s="129" t="n">
        <v>756</v>
      </c>
      <c r="O658" s="52" t="n">
        <v>11039</v>
      </c>
      <c r="P658" s="141" t="n">
        <v>207856</v>
      </c>
      <c r="Q658" s="52" t="n">
        <v>126152</v>
      </c>
      <c r="R658" s="141" t="n">
        <v>81704</v>
      </c>
      <c r="S658" s="54" t="n">
        <v>75438</v>
      </c>
      <c r="T658" s="200" t="n">
        <v>12572</v>
      </c>
      <c r="U658" s="54" t="n">
        <v>7668</v>
      </c>
      <c r="V658" s="155" t="n">
        <v>55192</v>
      </c>
    </row>
    <row r="659" customFormat="false" ht="13.5" hidden="false" customHeight="false" outlineLevel="0" collapsed="false">
      <c r="B659" s="127" t="s">
        <v>330</v>
      </c>
      <c r="C659" s="109" t="n">
        <v>30</v>
      </c>
      <c r="D659" s="52" t="n">
        <v>352249</v>
      </c>
      <c r="E659" s="200" t="n">
        <v>10775</v>
      </c>
      <c r="F659" s="52" t="n">
        <v>354982</v>
      </c>
      <c r="G659" s="141" t="n">
        <v>201114</v>
      </c>
      <c r="H659" s="52" t="n">
        <v>58363</v>
      </c>
      <c r="I659" s="52" t="n">
        <v>54293</v>
      </c>
      <c r="J659" s="52" t="n">
        <v>153295</v>
      </c>
      <c r="K659" s="52" t="n">
        <v>88949</v>
      </c>
      <c r="L659" s="52" t="n">
        <v>13267</v>
      </c>
      <c r="M659" s="52" t="n">
        <v>51079</v>
      </c>
      <c r="N659" s="129" t="n">
        <v>573</v>
      </c>
      <c r="O659" s="52" t="n">
        <v>9020</v>
      </c>
      <c r="P659" s="141" t="n">
        <v>271503</v>
      </c>
      <c r="Q659" s="52" t="n">
        <v>190508</v>
      </c>
      <c r="R659" s="141" t="n">
        <v>80995</v>
      </c>
      <c r="S659" s="54" t="n">
        <v>83479</v>
      </c>
      <c r="T659" s="200" t="n">
        <v>20428</v>
      </c>
      <c r="U659" s="54" t="n">
        <v>25493</v>
      </c>
      <c r="V659" s="155" t="n">
        <v>37466</v>
      </c>
    </row>
    <row r="660" customFormat="false" ht="13.5" hidden="false" customHeight="false" outlineLevel="0" collapsed="false">
      <c r="B660" s="171" t="s">
        <v>331</v>
      </c>
      <c r="C660" s="109" t="n">
        <v>19</v>
      </c>
      <c r="D660" s="52" t="n">
        <v>632355</v>
      </c>
      <c r="E660" s="200" t="n">
        <v>46030</v>
      </c>
      <c r="F660" s="52" t="n">
        <v>640613</v>
      </c>
      <c r="G660" s="141" t="n">
        <v>394323</v>
      </c>
      <c r="H660" s="52" t="n">
        <v>55994</v>
      </c>
      <c r="I660" s="52" t="n">
        <v>65193</v>
      </c>
      <c r="J660" s="52" t="n">
        <v>245938</v>
      </c>
      <c r="K660" s="52" t="n">
        <v>169226</v>
      </c>
      <c r="L660" s="52" t="n">
        <v>1775</v>
      </c>
      <c r="M660" s="52" t="n">
        <v>74937</v>
      </c>
      <c r="N660" s="129" t="n">
        <v>352</v>
      </c>
      <c r="O660" s="52" t="n">
        <v>26813</v>
      </c>
      <c r="P660" s="141" t="n">
        <v>300709</v>
      </c>
      <c r="Q660" s="52" t="n">
        <v>225486</v>
      </c>
      <c r="R660" s="141" t="n">
        <v>75223</v>
      </c>
      <c r="S660" s="54" t="n">
        <v>339904</v>
      </c>
      <c r="T660" s="200" t="n">
        <v>57259</v>
      </c>
      <c r="U660" s="54" t="n">
        <v>58251</v>
      </c>
      <c r="V660" s="155" t="n">
        <v>224389</v>
      </c>
    </row>
    <row r="661" customFormat="false" ht="13.5" hidden="false" customHeight="false" outlineLevel="0" collapsed="false">
      <c r="B661" s="127" t="s">
        <v>332</v>
      </c>
      <c r="C661" s="109" t="n">
        <v>14</v>
      </c>
      <c r="D661" s="52" t="n">
        <v>1105771</v>
      </c>
      <c r="E661" s="200" t="n">
        <v>153153</v>
      </c>
      <c r="F661" s="52" t="n">
        <v>1489225</v>
      </c>
      <c r="G661" s="141" t="n">
        <v>985633</v>
      </c>
      <c r="H661" s="52" t="n">
        <v>121025</v>
      </c>
      <c r="I661" s="52" t="n">
        <v>114559</v>
      </c>
      <c r="J661" s="52" t="n">
        <v>499566</v>
      </c>
      <c r="K661" s="52" t="n">
        <v>249863</v>
      </c>
      <c r="L661" s="52" t="n">
        <v>1780</v>
      </c>
      <c r="M661" s="52" t="n">
        <v>247923</v>
      </c>
      <c r="N661" s="129" t="n">
        <v>4026</v>
      </c>
      <c r="O661" s="52" t="n">
        <v>40289</v>
      </c>
      <c r="P661" s="141" t="n">
        <v>498226</v>
      </c>
      <c r="Q661" s="52" t="n">
        <v>383748</v>
      </c>
      <c r="R661" s="141" t="n">
        <v>114478</v>
      </c>
      <c r="S661" s="54" t="n">
        <v>990999</v>
      </c>
      <c r="T661" s="200" t="n">
        <v>117104</v>
      </c>
      <c r="U661" s="54" t="n">
        <v>108261</v>
      </c>
      <c r="V661" s="155" t="n">
        <v>765626</v>
      </c>
    </row>
    <row r="662" customFormat="false" ht="13.5" hidden="false" customHeight="false" outlineLevel="0" collapsed="false">
      <c r="B662" s="171"/>
      <c r="C662" s="109"/>
      <c r="D662" s="52"/>
      <c r="E662" s="200"/>
      <c r="F662" s="52"/>
      <c r="G662" s="141"/>
      <c r="H662" s="52"/>
      <c r="I662" s="52"/>
      <c r="J662" s="52"/>
      <c r="K662" s="52"/>
      <c r="L662" s="52"/>
      <c r="M662" s="52"/>
      <c r="N662" s="129"/>
      <c r="O662" s="52"/>
      <c r="P662" s="141"/>
      <c r="Q662" s="52"/>
      <c r="R662" s="141"/>
      <c r="S662" s="54"/>
      <c r="T662" s="200"/>
      <c r="U662" s="54"/>
      <c r="V662" s="155"/>
    </row>
    <row r="663" customFormat="false" ht="13.5" hidden="false" customHeight="false" outlineLevel="0" collapsed="false">
      <c r="B663" s="170" t="s">
        <v>169</v>
      </c>
      <c r="C663" s="109" t="n">
        <v>10231</v>
      </c>
      <c r="D663" s="52" t="n">
        <v>316479741</v>
      </c>
      <c r="E663" s="200" t="n">
        <v>3431292</v>
      </c>
      <c r="F663" s="52" t="n">
        <v>159749174</v>
      </c>
      <c r="G663" s="141" t="n">
        <v>100530062</v>
      </c>
      <c r="H663" s="52" t="n">
        <v>14724443</v>
      </c>
      <c r="I663" s="52" t="n">
        <v>14813603</v>
      </c>
      <c r="J663" s="52" t="n">
        <v>58918229</v>
      </c>
      <c r="K663" s="52" t="n">
        <v>29677210</v>
      </c>
      <c r="L663" s="52" t="n">
        <v>1308884</v>
      </c>
      <c r="M663" s="52" t="n">
        <v>27932135</v>
      </c>
      <c r="N663" s="129" t="n">
        <v>300883</v>
      </c>
      <c r="O663" s="52" t="n">
        <v>3149324</v>
      </c>
      <c r="P663" s="141" t="n">
        <v>125866202</v>
      </c>
      <c r="Q663" s="52" t="n">
        <v>92843457</v>
      </c>
      <c r="R663" s="141" t="n">
        <v>33022745</v>
      </c>
      <c r="S663" s="54" t="n">
        <v>33882972</v>
      </c>
      <c r="T663" s="200" t="n">
        <v>7850930</v>
      </c>
      <c r="U663" s="54" t="n">
        <v>6985309</v>
      </c>
      <c r="V663" s="155" t="n">
        <v>18893289</v>
      </c>
    </row>
    <row r="664" customFormat="false" ht="13.5" hidden="false" customHeight="false" outlineLevel="0" collapsed="false">
      <c r="B664" s="170" t="s">
        <v>327</v>
      </c>
      <c r="C664" s="109" t="n">
        <v>3598</v>
      </c>
      <c r="D664" s="52" t="n">
        <v>21683922</v>
      </c>
      <c r="E664" s="200" t="n">
        <v>175883</v>
      </c>
      <c r="F664" s="52" t="n">
        <v>11820025</v>
      </c>
      <c r="G664" s="141" t="n">
        <v>8324617</v>
      </c>
      <c r="H664" s="52" t="n">
        <v>1300487</v>
      </c>
      <c r="I664" s="52" t="n">
        <v>1236858</v>
      </c>
      <c r="J664" s="52" t="n">
        <v>3462230</v>
      </c>
      <c r="K664" s="52" t="n">
        <v>2159009</v>
      </c>
      <c r="L664" s="52" t="n">
        <v>123231</v>
      </c>
      <c r="M664" s="52" t="n">
        <v>1179990</v>
      </c>
      <c r="N664" s="129" t="n">
        <v>33178</v>
      </c>
      <c r="O664" s="52" t="n">
        <v>194488</v>
      </c>
      <c r="P664" s="141" t="n">
        <v>9930092</v>
      </c>
      <c r="Q664" s="52" t="n">
        <v>7604982</v>
      </c>
      <c r="R664" s="141" t="n">
        <v>2325110</v>
      </c>
      <c r="S664" s="54" t="n">
        <v>1889933</v>
      </c>
      <c r="T664" s="200" t="n">
        <v>377350</v>
      </c>
      <c r="U664" s="54" t="n">
        <v>142505</v>
      </c>
      <c r="V664" s="155" t="n">
        <v>1367187</v>
      </c>
    </row>
    <row r="665" customFormat="false" ht="13.5" hidden="false" customHeight="false" outlineLevel="0" collapsed="false">
      <c r="B665" s="171" t="s">
        <v>328</v>
      </c>
      <c r="C665" s="109" t="n">
        <v>3118</v>
      </c>
      <c r="D665" s="52" t="n">
        <v>32892418</v>
      </c>
      <c r="E665" s="200" t="n">
        <v>485493</v>
      </c>
      <c r="F665" s="52" t="n">
        <v>17383785</v>
      </c>
      <c r="G665" s="141" t="n">
        <v>11826389</v>
      </c>
      <c r="H665" s="52" t="n">
        <v>1818338</v>
      </c>
      <c r="I665" s="52" t="n">
        <v>1772539</v>
      </c>
      <c r="J665" s="52" t="n">
        <v>5508068</v>
      </c>
      <c r="K665" s="52" t="n">
        <v>3642133</v>
      </c>
      <c r="L665" s="52" t="n">
        <v>355436</v>
      </c>
      <c r="M665" s="52" t="n">
        <v>1510499</v>
      </c>
      <c r="N665" s="129" t="n">
        <v>49328</v>
      </c>
      <c r="O665" s="52" t="n">
        <v>291896</v>
      </c>
      <c r="P665" s="141" t="n">
        <v>14634454</v>
      </c>
      <c r="Q665" s="52" t="n">
        <v>11429337</v>
      </c>
      <c r="R665" s="141" t="n">
        <v>3205117</v>
      </c>
      <c r="S665" s="54" t="n">
        <v>2749331</v>
      </c>
      <c r="T665" s="200" t="n">
        <v>718283</v>
      </c>
      <c r="U665" s="54" t="n">
        <v>237367</v>
      </c>
      <c r="V665" s="155" t="n">
        <v>1788658</v>
      </c>
    </row>
    <row r="666" customFormat="false" ht="13.5" hidden="false" customHeight="false" outlineLevel="0" collapsed="false">
      <c r="B666" s="127" t="s">
        <v>329</v>
      </c>
      <c r="C666" s="109" t="n">
        <v>1203</v>
      </c>
      <c r="D666" s="52" t="n">
        <v>19659871</v>
      </c>
      <c r="E666" s="200" t="n">
        <v>256572</v>
      </c>
      <c r="F666" s="52" t="n">
        <v>10967430</v>
      </c>
      <c r="G666" s="141" t="n">
        <v>7410227</v>
      </c>
      <c r="H666" s="52" t="n">
        <v>1152544</v>
      </c>
      <c r="I666" s="52" t="n">
        <v>1135887</v>
      </c>
      <c r="J666" s="52" t="n">
        <v>3496499</v>
      </c>
      <c r="K666" s="52" t="n">
        <v>2379195</v>
      </c>
      <c r="L666" s="52" t="n">
        <v>110761</v>
      </c>
      <c r="M666" s="52" t="n">
        <v>1006543</v>
      </c>
      <c r="N666" s="129" t="n">
        <v>60704</v>
      </c>
      <c r="O666" s="52" t="n">
        <v>219631</v>
      </c>
      <c r="P666" s="141" t="n">
        <v>9226823</v>
      </c>
      <c r="Q666" s="52" t="n">
        <v>7290468</v>
      </c>
      <c r="R666" s="141" t="n">
        <v>1936355</v>
      </c>
      <c r="S666" s="54" t="n">
        <v>1740607</v>
      </c>
      <c r="T666" s="200" t="n">
        <v>425699</v>
      </c>
      <c r="U666" s="54" t="n">
        <v>190304</v>
      </c>
      <c r="V666" s="155" t="n">
        <v>1119122</v>
      </c>
    </row>
    <row r="667" customFormat="false" ht="13.5" hidden="false" customHeight="false" outlineLevel="0" collapsed="false">
      <c r="B667" s="127" t="s">
        <v>330</v>
      </c>
      <c r="C667" s="109" t="n">
        <v>1037</v>
      </c>
      <c r="D667" s="52" t="n">
        <v>27747698</v>
      </c>
      <c r="E667" s="200" t="n">
        <v>400163</v>
      </c>
      <c r="F667" s="52" t="n">
        <v>14618063</v>
      </c>
      <c r="G667" s="141" t="n">
        <v>9684524</v>
      </c>
      <c r="H667" s="52" t="n">
        <v>1593838</v>
      </c>
      <c r="I667" s="52" t="n">
        <v>1608018</v>
      </c>
      <c r="J667" s="52" t="n">
        <v>4901124</v>
      </c>
      <c r="K667" s="52" t="n">
        <v>3177397</v>
      </c>
      <c r="L667" s="52" t="n">
        <v>126972</v>
      </c>
      <c r="M667" s="52" t="n">
        <v>1596755</v>
      </c>
      <c r="N667" s="129" t="n">
        <v>32415</v>
      </c>
      <c r="O667" s="52" t="n">
        <v>275477</v>
      </c>
      <c r="P667" s="141" t="n">
        <v>11941070</v>
      </c>
      <c r="Q667" s="52" t="n">
        <v>9476771</v>
      </c>
      <c r="R667" s="141" t="n">
        <v>2464299</v>
      </c>
      <c r="S667" s="54" t="n">
        <v>2676993</v>
      </c>
      <c r="T667" s="200" t="n">
        <v>656188</v>
      </c>
      <c r="U667" s="54" t="n">
        <v>378825</v>
      </c>
      <c r="V667" s="155" t="n">
        <v>1637923</v>
      </c>
    </row>
    <row r="668" customFormat="false" ht="13.5" hidden="false" customHeight="false" outlineLevel="0" collapsed="false">
      <c r="B668" s="171" t="s">
        <v>331</v>
      </c>
      <c r="C668" s="109" t="n">
        <v>751</v>
      </c>
      <c r="D668" s="52" t="n">
        <v>35333770</v>
      </c>
      <c r="E668" s="200" t="n">
        <v>547573</v>
      </c>
      <c r="F668" s="52" t="n">
        <v>20275259</v>
      </c>
      <c r="G668" s="141" t="n">
        <v>12970164</v>
      </c>
      <c r="H668" s="52" t="n">
        <v>2013698</v>
      </c>
      <c r="I668" s="52" t="n">
        <v>2021134</v>
      </c>
      <c r="J668" s="52" t="n">
        <v>7281166</v>
      </c>
      <c r="K668" s="52" t="n">
        <v>4505639</v>
      </c>
      <c r="L668" s="52" t="n">
        <v>171935</v>
      </c>
      <c r="M668" s="52" t="n">
        <v>2603592</v>
      </c>
      <c r="N668" s="129" t="n">
        <v>23929</v>
      </c>
      <c r="O668" s="52" t="n">
        <v>521777</v>
      </c>
      <c r="P668" s="141" t="n">
        <v>15855840</v>
      </c>
      <c r="Q668" s="52" t="n">
        <v>12631218</v>
      </c>
      <c r="R668" s="141" t="n">
        <v>3224622</v>
      </c>
      <c r="S668" s="54" t="n">
        <v>4419419</v>
      </c>
      <c r="T668" s="200" t="n">
        <v>1026023</v>
      </c>
      <c r="U668" s="54" t="n">
        <v>800071</v>
      </c>
      <c r="V668" s="155" t="n">
        <v>2578654</v>
      </c>
    </row>
    <row r="669" customFormat="false" ht="13.5" hidden="false" customHeight="false" outlineLevel="0" collapsed="false">
      <c r="B669" s="127" t="s">
        <v>332</v>
      </c>
      <c r="C669" s="109" t="n">
        <v>524</v>
      </c>
      <c r="D669" s="52" t="n">
        <v>179162062</v>
      </c>
      <c r="E669" s="200" t="n">
        <v>1565608</v>
      </c>
      <c r="F669" s="52" t="n">
        <v>84684612</v>
      </c>
      <c r="G669" s="141" t="n">
        <v>50314141</v>
      </c>
      <c r="H669" s="52" t="n">
        <v>6845538</v>
      </c>
      <c r="I669" s="52" t="n">
        <v>7039167</v>
      </c>
      <c r="J669" s="52" t="n">
        <v>34269142</v>
      </c>
      <c r="K669" s="52" t="n">
        <v>13813837</v>
      </c>
      <c r="L669" s="52" t="n">
        <v>420549</v>
      </c>
      <c r="M669" s="52" t="n">
        <v>20034756</v>
      </c>
      <c r="N669" s="129" t="n">
        <v>101329</v>
      </c>
      <c r="O669" s="52" t="n">
        <v>1646055</v>
      </c>
      <c r="P669" s="141" t="n">
        <v>64277923</v>
      </c>
      <c r="Q669" s="52" t="n">
        <v>44410681</v>
      </c>
      <c r="R669" s="141" t="n">
        <v>19867242</v>
      </c>
      <c r="S669" s="54" t="n">
        <v>20406689</v>
      </c>
      <c r="T669" s="200" t="n">
        <v>4647387</v>
      </c>
      <c r="U669" s="54" t="n">
        <v>5236237</v>
      </c>
      <c r="V669" s="155" t="n">
        <v>10401745</v>
      </c>
    </row>
    <row r="670" customFormat="false" ht="13.5" hidden="false" customHeight="false" outlineLevel="0" collapsed="false">
      <c r="B670" s="171"/>
      <c r="C670" s="109"/>
      <c r="D670" s="52"/>
      <c r="E670" s="200"/>
      <c r="F670" s="52"/>
      <c r="G670" s="141"/>
      <c r="H670" s="52"/>
      <c r="I670" s="52"/>
      <c r="J670" s="52"/>
      <c r="K670" s="52"/>
      <c r="L670" s="52"/>
      <c r="M670" s="52"/>
      <c r="N670" s="129"/>
      <c r="O670" s="52"/>
      <c r="P670" s="141"/>
      <c r="Q670" s="52"/>
      <c r="R670" s="141"/>
      <c r="S670" s="54"/>
      <c r="T670" s="200"/>
      <c r="U670" s="54"/>
      <c r="V670" s="155"/>
    </row>
    <row r="671" customFormat="false" ht="13.5" hidden="false" customHeight="false" outlineLevel="0" collapsed="false">
      <c r="B671" s="170" t="s">
        <v>298</v>
      </c>
      <c r="C671" s="109" t="n">
        <v>6938</v>
      </c>
      <c r="D671" s="52" t="n">
        <v>253822620</v>
      </c>
      <c r="E671" s="200" t="n">
        <v>2450700</v>
      </c>
      <c r="F671" s="52" t="n">
        <v>119135115</v>
      </c>
      <c r="G671" s="141" t="n">
        <v>83117672</v>
      </c>
      <c r="H671" s="52" t="n">
        <v>10417139</v>
      </c>
      <c r="I671" s="52" t="n">
        <v>10557777</v>
      </c>
      <c r="J671" s="52" t="n">
        <v>35876801</v>
      </c>
      <c r="K671" s="52" t="n">
        <v>16172008</v>
      </c>
      <c r="L671" s="52" t="n">
        <v>781407</v>
      </c>
      <c r="M671" s="52" t="n">
        <v>18923386</v>
      </c>
      <c r="N671" s="129" t="n">
        <v>140642</v>
      </c>
      <c r="O671" s="52" t="n">
        <v>1720263</v>
      </c>
      <c r="P671" s="141" t="n">
        <v>94339515</v>
      </c>
      <c r="Q671" s="52" t="n">
        <v>71904594</v>
      </c>
      <c r="R671" s="141" t="n">
        <v>22434921</v>
      </c>
      <c r="S671" s="54" t="n">
        <v>24795600</v>
      </c>
      <c r="T671" s="200" t="n">
        <v>5734251</v>
      </c>
      <c r="U671" s="54" t="n">
        <v>4787240</v>
      </c>
      <c r="V671" s="155" t="n">
        <v>14139267</v>
      </c>
    </row>
    <row r="672" customFormat="false" ht="13.5" hidden="false" customHeight="false" outlineLevel="0" collapsed="false">
      <c r="B672" s="170" t="s">
        <v>327</v>
      </c>
      <c r="C672" s="109" t="n">
        <v>2899</v>
      </c>
      <c r="D672" s="52" t="n">
        <v>19707477</v>
      </c>
      <c r="E672" s="200" t="n">
        <v>150788</v>
      </c>
      <c r="F672" s="52" t="n">
        <v>10622721</v>
      </c>
      <c r="G672" s="141" t="n">
        <v>7665773</v>
      </c>
      <c r="H672" s="52" t="n">
        <v>1149506</v>
      </c>
      <c r="I672" s="52" t="n">
        <v>1083124</v>
      </c>
      <c r="J672" s="52" t="n">
        <v>2933763</v>
      </c>
      <c r="K672" s="52" t="n">
        <v>1785802</v>
      </c>
      <c r="L672" s="52" t="n">
        <v>96353</v>
      </c>
      <c r="M672" s="52" t="n">
        <v>1051608</v>
      </c>
      <c r="N672" s="129" t="n">
        <v>23185</v>
      </c>
      <c r="O672" s="52" t="n">
        <v>156392</v>
      </c>
      <c r="P672" s="141" t="n">
        <v>8892613</v>
      </c>
      <c r="Q672" s="52" t="n">
        <v>6911267</v>
      </c>
      <c r="R672" s="141" t="n">
        <v>1981346</v>
      </c>
      <c r="S672" s="54" t="n">
        <v>1730108</v>
      </c>
      <c r="T672" s="200" t="n">
        <v>309383</v>
      </c>
      <c r="U672" s="54" t="n">
        <v>125221</v>
      </c>
      <c r="V672" s="155" t="n">
        <v>1292766</v>
      </c>
    </row>
    <row r="673" customFormat="false" ht="13.5" hidden="false" customHeight="false" outlineLevel="0" collapsed="false">
      <c r="B673" s="171" t="s">
        <v>328</v>
      </c>
      <c r="C673" s="109" t="n">
        <v>2163</v>
      </c>
      <c r="D673" s="52" t="n">
        <v>27737763</v>
      </c>
      <c r="E673" s="200" t="n">
        <v>430183</v>
      </c>
      <c r="F673" s="52" t="n">
        <v>14091754</v>
      </c>
      <c r="G673" s="141" t="n">
        <v>10051535</v>
      </c>
      <c r="H673" s="52" t="n">
        <v>1427544</v>
      </c>
      <c r="I673" s="52" t="n">
        <v>1401590</v>
      </c>
      <c r="J673" s="52" t="n">
        <v>4009039</v>
      </c>
      <c r="K673" s="52" t="n">
        <v>2573084</v>
      </c>
      <c r="L673" s="52" t="n">
        <v>299207</v>
      </c>
      <c r="M673" s="52" t="n">
        <v>1136748</v>
      </c>
      <c r="N673" s="129" t="n">
        <v>31180</v>
      </c>
      <c r="O673" s="52" t="n">
        <v>199881</v>
      </c>
      <c r="P673" s="141" t="n">
        <v>11721741</v>
      </c>
      <c r="Q673" s="52" t="n">
        <v>9441021</v>
      </c>
      <c r="R673" s="141" t="n">
        <v>2280720</v>
      </c>
      <c r="S673" s="54" t="n">
        <v>2370013</v>
      </c>
      <c r="T673" s="200" t="n">
        <v>592313</v>
      </c>
      <c r="U673" s="54" t="n">
        <v>183922</v>
      </c>
      <c r="V673" s="155" t="n">
        <v>1589323</v>
      </c>
    </row>
    <row r="674" customFormat="false" ht="13.5" hidden="false" customHeight="false" outlineLevel="0" collapsed="false">
      <c r="B674" s="127" t="s">
        <v>329</v>
      </c>
      <c r="C674" s="109" t="n">
        <v>716</v>
      </c>
      <c r="D674" s="52" t="n">
        <v>15106674</v>
      </c>
      <c r="E674" s="200" t="n">
        <v>200923</v>
      </c>
      <c r="F674" s="52" t="n">
        <v>8206242</v>
      </c>
      <c r="G674" s="141" t="n">
        <v>5947374</v>
      </c>
      <c r="H674" s="52" t="n">
        <v>824411</v>
      </c>
      <c r="I674" s="52" t="n">
        <v>818245</v>
      </c>
      <c r="J674" s="52" t="n">
        <v>2236249</v>
      </c>
      <c r="K674" s="52" t="n">
        <v>1462662</v>
      </c>
      <c r="L674" s="52" t="n">
        <v>75056</v>
      </c>
      <c r="M674" s="52" t="n">
        <v>698531</v>
      </c>
      <c r="N674" s="129" t="n">
        <v>22619</v>
      </c>
      <c r="O674" s="52" t="n">
        <v>138822</v>
      </c>
      <c r="P674" s="141" t="n">
        <v>6761956</v>
      </c>
      <c r="Q674" s="52" t="n">
        <v>5484187</v>
      </c>
      <c r="R674" s="141" t="n">
        <v>1277769</v>
      </c>
      <c r="S674" s="54" t="n">
        <v>1444286</v>
      </c>
      <c r="T674" s="200" t="n">
        <v>333626</v>
      </c>
      <c r="U674" s="54" t="n">
        <v>152618</v>
      </c>
      <c r="V674" s="155" t="n">
        <v>953234</v>
      </c>
    </row>
    <row r="675" customFormat="false" ht="13.5" hidden="false" customHeight="false" outlineLevel="0" collapsed="false">
      <c r="B675" s="127" t="s">
        <v>330</v>
      </c>
      <c r="C675" s="109" t="n">
        <v>550</v>
      </c>
      <c r="D675" s="52" t="n">
        <v>20922980</v>
      </c>
      <c r="E675" s="200" t="n">
        <v>289721</v>
      </c>
      <c r="F675" s="52" t="n">
        <v>10286685</v>
      </c>
      <c r="G675" s="141" t="n">
        <v>7465208</v>
      </c>
      <c r="H675" s="52" t="n">
        <v>1078540</v>
      </c>
      <c r="I675" s="52" t="n">
        <v>1107705</v>
      </c>
      <c r="J675" s="52" t="n">
        <v>2804272</v>
      </c>
      <c r="K675" s="52" t="n">
        <v>1648031</v>
      </c>
      <c r="L675" s="52" t="n">
        <v>71632</v>
      </c>
      <c r="M675" s="52" t="n">
        <v>1084609</v>
      </c>
      <c r="N675" s="129" t="n">
        <v>17205</v>
      </c>
      <c r="O675" s="52" t="n">
        <v>161636</v>
      </c>
      <c r="P675" s="141" t="n">
        <v>8108803</v>
      </c>
      <c r="Q675" s="52" t="n">
        <v>6750526</v>
      </c>
      <c r="R675" s="141" t="n">
        <v>1358277</v>
      </c>
      <c r="S675" s="54" t="n">
        <v>2177882</v>
      </c>
      <c r="T675" s="200" t="n">
        <v>469559</v>
      </c>
      <c r="U675" s="54" t="n">
        <v>297825</v>
      </c>
      <c r="V675" s="155" t="n">
        <v>1406801</v>
      </c>
    </row>
    <row r="676" customFormat="false" ht="13.5" hidden="false" customHeight="false" outlineLevel="0" collapsed="false">
      <c r="B676" s="171" t="s">
        <v>331</v>
      </c>
      <c r="C676" s="109" t="n">
        <v>399</v>
      </c>
      <c r="D676" s="52" t="n">
        <v>26096958</v>
      </c>
      <c r="E676" s="200" t="n">
        <v>349272</v>
      </c>
      <c r="F676" s="52" t="n">
        <v>14327898</v>
      </c>
      <c r="G676" s="141" t="n">
        <v>10285337</v>
      </c>
      <c r="H676" s="52" t="n">
        <v>1341574</v>
      </c>
      <c r="I676" s="52" t="n">
        <v>1332345</v>
      </c>
      <c r="J676" s="52" t="n">
        <v>4030128</v>
      </c>
      <c r="K676" s="52" t="n">
        <v>2440968</v>
      </c>
      <c r="L676" s="52" t="n">
        <v>72732</v>
      </c>
      <c r="M676" s="52" t="n">
        <v>1516428</v>
      </c>
      <c r="N676" s="129" t="n">
        <v>12433</v>
      </c>
      <c r="O676" s="52" t="n">
        <v>329047</v>
      </c>
      <c r="P676" s="141" t="n">
        <v>10980364</v>
      </c>
      <c r="Q676" s="52" t="n">
        <v>9277750</v>
      </c>
      <c r="R676" s="141" t="n">
        <v>1702614</v>
      </c>
      <c r="S676" s="54" t="n">
        <v>3347534</v>
      </c>
      <c r="T676" s="200" t="n">
        <v>757501</v>
      </c>
      <c r="U676" s="54" t="n">
        <v>570423</v>
      </c>
      <c r="V676" s="155" t="n">
        <v>2008467</v>
      </c>
    </row>
    <row r="677" customFormat="false" ht="13.5" hidden="false" customHeight="false" outlineLevel="0" collapsed="false">
      <c r="B677" s="127" t="s">
        <v>332</v>
      </c>
      <c r="C677" s="109" t="n">
        <v>211</v>
      </c>
      <c r="D677" s="52" t="n">
        <v>144250768</v>
      </c>
      <c r="E677" s="200" t="n">
        <v>1029813</v>
      </c>
      <c r="F677" s="52" t="n">
        <v>61599815</v>
      </c>
      <c r="G677" s="141" t="n">
        <v>41702445</v>
      </c>
      <c r="H677" s="52" t="n">
        <v>4595564</v>
      </c>
      <c r="I677" s="52" t="n">
        <v>4814768</v>
      </c>
      <c r="J677" s="52" t="n">
        <v>19863350</v>
      </c>
      <c r="K677" s="52" t="n">
        <v>6261461</v>
      </c>
      <c r="L677" s="52" t="n">
        <v>166427</v>
      </c>
      <c r="M677" s="52" t="n">
        <v>13435462</v>
      </c>
      <c r="N677" s="129" t="n">
        <v>34020</v>
      </c>
      <c r="O677" s="52" t="n">
        <v>734485</v>
      </c>
      <c r="P677" s="141" t="n">
        <v>47874038</v>
      </c>
      <c r="Q677" s="52" t="n">
        <v>34039843</v>
      </c>
      <c r="R677" s="141" t="n">
        <v>13834195</v>
      </c>
      <c r="S677" s="54" t="n">
        <v>13725777</v>
      </c>
      <c r="T677" s="200" t="n">
        <v>3271869</v>
      </c>
      <c r="U677" s="54" t="n">
        <v>3457231</v>
      </c>
      <c r="V677" s="155" t="n">
        <v>6888676</v>
      </c>
    </row>
    <row r="678" customFormat="false" ht="13.5" hidden="false" customHeight="false" outlineLevel="0" collapsed="false">
      <c r="B678" s="171"/>
      <c r="C678" s="109"/>
      <c r="D678" s="52"/>
      <c r="E678" s="200"/>
      <c r="F678" s="52"/>
      <c r="G678" s="141"/>
      <c r="H678" s="52"/>
      <c r="I678" s="52"/>
      <c r="J678" s="52"/>
      <c r="K678" s="52"/>
      <c r="L678" s="52"/>
      <c r="M678" s="52"/>
      <c r="N678" s="129"/>
      <c r="O678" s="52"/>
      <c r="P678" s="141"/>
      <c r="Q678" s="52"/>
      <c r="R678" s="141"/>
      <c r="S678" s="54"/>
      <c r="T678" s="200"/>
      <c r="U678" s="54"/>
      <c r="V678" s="155"/>
    </row>
    <row r="679" customFormat="false" ht="13.5" hidden="false" customHeight="false" outlineLevel="0" collapsed="false">
      <c r="B679" s="170" t="s">
        <v>299</v>
      </c>
      <c r="C679" s="109" t="n">
        <v>179</v>
      </c>
      <c r="D679" s="52" t="n">
        <v>3837717</v>
      </c>
      <c r="E679" s="200" t="n">
        <v>42436</v>
      </c>
      <c r="F679" s="52" t="n">
        <v>2751764</v>
      </c>
      <c r="G679" s="141" t="n">
        <v>2050194</v>
      </c>
      <c r="H679" s="52" t="n">
        <v>330168</v>
      </c>
      <c r="I679" s="52" t="n">
        <v>335797</v>
      </c>
      <c r="J679" s="52" t="n">
        <v>700915</v>
      </c>
      <c r="K679" s="52" t="n">
        <v>425334</v>
      </c>
      <c r="L679" s="52" t="n">
        <v>7114</v>
      </c>
      <c r="M679" s="52" t="n">
        <v>268467</v>
      </c>
      <c r="N679" s="129" t="n">
        <v>655</v>
      </c>
      <c r="O679" s="52" t="n">
        <v>35252</v>
      </c>
      <c r="P679" s="141" t="n">
        <v>2232843</v>
      </c>
      <c r="Q679" s="52" t="n">
        <v>1856876</v>
      </c>
      <c r="R679" s="141" t="n">
        <v>375967</v>
      </c>
      <c r="S679" s="54" t="n">
        <v>518921</v>
      </c>
      <c r="T679" s="200" t="n">
        <v>81542</v>
      </c>
      <c r="U679" s="54" t="n">
        <v>80711</v>
      </c>
      <c r="V679" s="155" t="n">
        <v>355534</v>
      </c>
    </row>
    <row r="680" customFormat="false" ht="13.5" hidden="false" customHeight="false" outlineLevel="0" collapsed="false">
      <c r="B680" s="170" t="s">
        <v>327</v>
      </c>
      <c r="C680" s="109" t="n">
        <v>88</v>
      </c>
      <c r="D680" s="52" t="n">
        <v>599695</v>
      </c>
      <c r="E680" s="200" t="n">
        <v>3646</v>
      </c>
      <c r="F680" s="52" t="n">
        <v>427988</v>
      </c>
      <c r="G680" s="141" t="n">
        <v>315476</v>
      </c>
      <c r="H680" s="52" t="n">
        <v>74335</v>
      </c>
      <c r="I680" s="52" t="n">
        <v>73371</v>
      </c>
      <c r="J680" s="52" t="n">
        <v>112233</v>
      </c>
      <c r="K680" s="52" t="n">
        <v>70691</v>
      </c>
      <c r="L680" s="52" t="n">
        <v>1969</v>
      </c>
      <c r="M680" s="52" t="n">
        <v>39573</v>
      </c>
      <c r="N680" s="129" t="n">
        <v>279</v>
      </c>
      <c r="O680" s="52" t="n">
        <v>8531</v>
      </c>
      <c r="P680" s="141" t="n">
        <v>340759</v>
      </c>
      <c r="Q680" s="52" t="n">
        <v>264792</v>
      </c>
      <c r="R680" s="141" t="n">
        <v>75967</v>
      </c>
      <c r="S680" s="54" t="n">
        <v>87229</v>
      </c>
      <c r="T680" s="200" t="n">
        <v>11751</v>
      </c>
      <c r="U680" s="54" t="n">
        <v>15165</v>
      </c>
      <c r="V680" s="155" t="n">
        <v>60260</v>
      </c>
    </row>
    <row r="681" customFormat="false" ht="13.5" hidden="false" customHeight="false" outlineLevel="0" collapsed="false">
      <c r="B681" s="171" t="s">
        <v>328</v>
      </c>
      <c r="C681" s="109" t="n">
        <v>55</v>
      </c>
      <c r="D681" s="52" t="n">
        <v>718027</v>
      </c>
      <c r="E681" s="200" t="n">
        <v>7204</v>
      </c>
      <c r="F681" s="52" t="n">
        <v>457531</v>
      </c>
      <c r="G681" s="141" t="n">
        <v>346453</v>
      </c>
      <c r="H681" s="52" t="n">
        <v>72384</v>
      </c>
      <c r="I681" s="52" t="n">
        <v>70519</v>
      </c>
      <c r="J681" s="52" t="n">
        <v>110795</v>
      </c>
      <c r="K681" s="52" t="n">
        <v>76369</v>
      </c>
      <c r="L681" s="52" t="n">
        <v>1830</v>
      </c>
      <c r="M681" s="52" t="n">
        <v>32596</v>
      </c>
      <c r="N681" s="129" t="n">
        <v>283</v>
      </c>
      <c r="O681" s="52" t="n">
        <v>5279</v>
      </c>
      <c r="P681" s="141" t="n">
        <v>373478</v>
      </c>
      <c r="Q681" s="52" t="n">
        <v>296974</v>
      </c>
      <c r="R681" s="141" t="n">
        <v>76504</v>
      </c>
      <c r="S681" s="54" t="n">
        <v>84053</v>
      </c>
      <c r="T681" s="200" t="n">
        <v>9180</v>
      </c>
      <c r="U681" s="54" t="n">
        <v>5393</v>
      </c>
      <c r="V681" s="155" t="n">
        <v>69370</v>
      </c>
    </row>
    <row r="682" customFormat="false" ht="13.5" hidden="false" customHeight="false" outlineLevel="0" collapsed="false">
      <c r="B682" s="127" t="s">
        <v>329</v>
      </c>
      <c r="C682" s="109" t="n">
        <v>16</v>
      </c>
      <c r="D682" s="52" t="n">
        <v>362166</v>
      </c>
      <c r="E682" s="200" t="n">
        <v>4109</v>
      </c>
      <c r="F682" s="52" t="n">
        <v>462110</v>
      </c>
      <c r="G682" s="141" t="n">
        <v>345867</v>
      </c>
      <c r="H682" s="52" t="n">
        <v>31047</v>
      </c>
      <c r="I682" s="52" t="n">
        <v>32589</v>
      </c>
      <c r="J682" s="52" t="n">
        <v>116178</v>
      </c>
      <c r="K682" s="52" t="n">
        <v>91921</v>
      </c>
      <c r="L682" s="52" t="n">
        <v>1813</v>
      </c>
      <c r="M682" s="52" t="n">
        <v>22444</v>
      </c>
      <c r="N682" s="129" t="n">
        <v>65</v>
      </c>
      <c r="O682" s="52" t="n">
        <v>9262</v>
      </c>
      <c r="P682" s="141" t="n">
        <v>401919</v>
      </c>
      <c r="Q682" s="52" t="n">
        <v>300009</v>
      </c>
      <c r="R682" s="141" t="n">
        <v>101910</v>
      </c>
      <c r="S682" s="54" t="n">
        <v>60191</v>
      </c>
      <c r="T682" s="200" t="n">
        <v>6911</v>
      </c>
      <c r="U682" s="54" t="n">
        <v>2451</v>
      </c>
      <c r="V682" s="155" t="n">
        <v>50810</v>
      </c>
    </row>
    <row r="683" customFormat="false" ht="13.5" hidden="false" customHeight="false" outlineLevel="0" collapsed="false">
      <c r="B683" s="127" t="s">
        <v>330</v>
      </c>
      <c r="C683" s="109" t="n">
        <v>7</v>
      </c>
      <c r="D683" s="52" t="n">
        <v>277584</v>
      </c>
      <c r="E683" s="200" t="n">
        <v>248</v>
      </c>
      <c r="F683" s="52" t="n">
        <v>164510</v>
      </c>
      <c r="G683" s="141" t="n">
        <v>139615</v>
      </c>
      <c r="H683" s="52" t="n">
        <v>20628</v>
      </c>
      <c r="I683" s="52" t="n">
        <v>20484</v>
      </c>
      <c r="J683" s="52" t="n">
        <v>24883</v>
      </c>
      <c r="K683" s="52" t="n">
        <v>9208</v>
      </c>
      <c r="L683" s="52" t="n">
        <v>262</v>
      </c>
      <c r="M683" s="52" t="n">
        <v>15413</v>
      </c>
      <c r="N683" s="129" t="n">
        <v>12</v>
      </c>
      <c r="O683" s="52" t="n">
        <v>46</v>
      </c>
      <c r="P683" s="141" t="n">
        <v>147136</v>
      </c>
      <c r="Q683" s="52" t="n">
        <v>135309</v>
      </c>
      <c r="R683" s="141" t="n">
        <v>11827</v>
      </c>
      <c r="S683" s="54" t="n">
        <v>17374</v>
      </c>
      <c r="T683" s="200" t="n">
        <v>5637</v>
      </c>
      <c r="U683" s="54" t="n">
        <v>5577</v>
      </c>
      <c r="V683" s="155" t="n">
        <v>5210</v>
      </c>
    </row>
    <row r="684" customFormat="false" ht="13.5" hidden="false" customHeight="false" outlineLevel="0" collapsed="false">
      <c r="B684" s="171" t="s">
        <v>331</v>
      </c>
      <c r="C684" s="109" t="n">
        <v>9</v>
      </c>
      <c r="D684" s="52" t="n">
        <v>848060</v>
      </c>
      <c r="E684" s="200" t="n">
        <v>5415</v>
      </c>
      <c r="F684" s="52" t="n">
        <v>539130</v>
      </c>
      <c r="G684" s="141" t="n">
        <v>370402</v>
      </c>
      <c r="H684" s="52" t="n">
        <v>63083</v>
      </c>
      <c r="I684" s="52" t="n">
        <v>63434</v>
      </c>
      <c r="J684" s="52" t="n">
        <v>168714</v>
      </c>
      <c r="K684" s="52" t="n">
        <v>94343</v>
      </c>
      <c r="L684" s="52" t="n">
        <v>937</v>
      </c>
      <c r="M684" s="52" t="n">
        <v>73434</v>
      </c>
      <c r="N684" s="129" t="n">
        <v>14</v>
      </c>
      <c r="O684" s="52" t="n">
        <v>6771</v>
      </c>
      <c r="P684" s="141" t="n">
        <v>419791</v>
      </c>
      <c r="Q684" s="52" t="n">
        <v>352347</v>
      </c>
      <c r="R684" s="141" t="n">
        <v>67444</v>
      </c>
      <c r="S684" s="54" t="n">
        <v>119339</v>
      </c>
      <c r="T684" s="200" t="n">
        <v>21855</v>
      </c>
      <c r="U684" s="54" t="n">
        <v>30207</v>
      </c>
      <c r="V684" s="155" t="n">
        <v>67276</v>
      </c>
    </row>
    <row r="685" customFormat="false" ht="13.5" hidden="false" customHeight="false" outlineLevel="0" collapsed="false">
      <c r="B685" s="127" t="s">
        <v>332</v>
      </c>
      <c r="C685" s="109" t="n">
        <v>4</v>
      </c>
      <c r="D685" s="52" t="n">
        <v>1032185</v>
      </c>
      <c r="E685" s="200" t="n">
        <v>21814</v>
      </c>
      <c r="F685" s="52" t="n">
        <v>700495</v>
      </c>
      <c r="G685" s="141" t="n">
        <v>532381</v>
      </c>
      <c r="H685" s="52" t="n">
        <v>68691</v>
      </c>
      <c r="I685" s="52" t="n">
        <v>75400</v>
      </c>
      <c r="J685" s="52" t="n">
        <v>168112</v>
      </c>
      <c r="K685" s="52" t="n">
        <v>82802</v>
      </c>
      <c r="L685" s="52" t="n">
        <v>303</v>
      </c>
      <c r="M685" s="52" t="n">
        <v>85007</v>
      </c>
      <c r="N685" s="129" t="n">
        <v>2</v>
      </c>
      <c r="O685" s="52" t="n">
        <v>5363</v>
      </c>
      <c r="P685" s="141" t="n">
        <v>549760</v>
      </c>
      <c r="Q685" s="52" t="n">
        <v>507445</v>
      </c>
      <c r="R685" s="141" t="n">
        <v>42315</v>
      </c>
      <c r="S685" s="54" t="n">
        <v>150735</v>
      </c>
      <c r="T685" s="200" t="n">
        <v>26208</v>
      </c>
      <c r="U685" s="54" t="n">
        <v>21918</v>
      </c>
      <c r="V685" s="155" t="n">
        <v>102608</v>
      </c>
    </row>
    <row r="686" customFormat="false" ht="13.5" hidden="false" customHeight="false" outlineLevel="0" collapsed="false">
      <c r="B686" s="171"/>
      <c r="C686" s="109"/>
      <c r="D686" s="52"/>
      <c r="E686" s="200"/>
      <c r="F686" s="52"/>
      <c r="G686" s="141"/>
      <c r="H686" s="52"/>
      <c r="I686" s="52"/>
      <c r="J686" s="52"/>
      <c r="K686" s="52"/>
      <c r="L686" s="52"/>
      <c r="M686" s="52"/>
      <c r="N686" s="129"/>
      <c r="O686" s="52"/>
      <c r="P686" s="141"/>
      <c r="Q686" s="52"/>
      <c r="R686" s="141"/>
      <c r="S686" s="54"/>
      <c r="T686" s="200"/>
      <c r="U686" s="54"/>
      <c r="V686" s="155"/>
    </row>
    <row r="687" customFormat="false" ht="13.5" hidden="false" customHeight="false" outlineLevel="0" collapsed="false">
      <c r="B687" s="170" t="s">
        <v>300</v>
      </c>
      <c r="C687" s="109" t="n">
        <v>552</v>
      </c>
      <c r="D687" s="52" t="n">
        <v>6362315</v>
      </c>
      <c r="E687" s="200" t="n">
        <v>105621</v>
      </c>
      <c r="F687" s="52" t="n">
        <v>5318268</v>
      </c>
      <c r="G687" s="141" t="n">
        <v>3271160</v>
      </c>
      <c r="H687" s="52" t="n">
        <v>764229</v>
      </c>
      <c r="I687" s="52" t="n">
        <v>776737</v>
      </c>
      <c r="J687" s="52" t="n">
        <v>2039533</v>
      </c>
      <c r="K687" s="52" t="n">
        <v>1193720</v>
      </c>
      <c r="L687" s="52" t="n">
        <v>55839</v>
      </c>
      <c r="M687" s="52" t="n">
        <v>789974</v>
      </c>
      <c r="N687" s="129" t="n">
        <v>7575</v>
      </c>
      <c r="O687" s="52" t="n">
        <v>62844</v>
      </c>
      <c r="P687" s="141" t="n">
        <v>3536318</v>
      </c>
      <c r="Q687" s="52" t="n">
        <v>2584284</v>
      </c>
      <c r="R687" s="141" t="n">
        <v>952034</v>
      </c>
      <c r="S687" s="54" t="n">
        <v>1781950</v>
      </c>
      <c r="T687" s="200" t="n">
        <v>319784</v>
      </c>
      <c r="U687" s="54" t="n">
        <v>346282</v>
      </c>
      <c r="V687" s="155" t="n">
        <v>1108607</v>
      </c>
    </row>
    <row r="688" customFormat="false" ht="13.5" hidden="false" customHeight="false" outlineLevel="0" collapsed="false">
      <c r="B688" s="170" t="s">
        <v>327</v>
      </c>
      <c r="C688" s="109" t="n">
        <v>227</v>
      </c>
      <c r="D688" s="52" t="n">
        <v>900407</v>
      </c>
      <c r="E688" s="200" t="n">
        <v>9501</v>
      </c>
      <c r="F688" s="52" t="n">
        <v>671751</v>
      </c>
      <c r="G688" s="141" t="n">
        <v>488154</v>
      </c>
      <c r="H688" s="52" t="n">
        <v>119627</v>
      </c>
      <c r="I688" s="52" t="n">
        <v>120493</v>
      </c>
      <c r="J688" s="52" t="n">
        <v>182861</v>
      </c>
      <c r="K688" s="52" t="n">
        <v>121689</v>
      </c>
      <c r="L688" s="52" t="n">
        <v>7994</v>
      </c>
      <c r="M688" s="52" t="n">
        <v>53178</v>
      </c>
      <c r="N688" s="129" t="n">
        <v>736</v>
      </c>
      <c r="O688" s="52" t="n">
        <v>6947</v>
      </c>
      <c r="P688" s="141" t="n">
        <v>550979</v>
      </c>
      <c r="Q688" s="52" t="n">
        <v>411621</v>
      </c>
      <c r="R688" s="141" t="n">
        <v>139358</v>
      </c>
      <c r="S688" s="54" t="n">
        <v>120772</v>
      </c>
      <c r="T688" s="200" t="n">
        <v>26124</v>
      </c>
      <c r="U688" s="54" t="n">
        <v>10230</v>
      </c>
      <c r="V688" s="155" t="n">
        <v>84327</v>
      </c>
    </row>
    <row r="689" customFormat="false" ht="13.5" hidden="false" customHeight="false" outlineLevel="0" collapsed="false">
      <c r="B689" s="171" t="s">
        <v>328</v>
      </c>
      <c r="C689" s="109" t="n">
        <v>171</v>
      </c>
      <c r="D689" s="52" t="n">
        <v>1283624</v>
      </c>
      <c r="E689" s="200" t="n">
        <v>8655</v>
      </c>
      <c r="F689" s="52" t="n">
        <v>995081</v>
      </c>
      <c r="G689" s="141" t="n">
        <v>681895</v>
      </c>
      <c r="H689" s="52" t="n">
        <v>157406</v>
      </c>
      <c r="I689" s="52" t="n">
        <v>157470</v>
      </c>
      <c r="J689" s="52" t="n">
        <v>312031</v>
      </c>
      <c r="K689" s="52" t="n">
        <v>197301</v>
      </c>
      <c r="L689" s="52" t="n">
        <v>15555</v>
      </c>
      <c r="M689" s="52" t="n">
        <v>99175</v>
      </c>
      <c r="N689" s="129" t="n">
        <v>1155</v>
      </c>
      <c r="O689" s="52" t="n">
        <v>7958</v>
      </c>
      <c r="P689" s="141" t="n">
        <v>811900</v>
      </c>
      <c r="Q689" s="52" t="n">
        <v>606004</v>
      </c>
      <c r="R689" s="141" t="n">
        <v>205896</v>
      </c>
      <c r="S689" s="54" t="n">
        <v>183181</v>
      </c>
      <c r="T689" s="200" t="n">
        <v>27535</v>
      </c>
      <c r="U689" s="54" t="n">
        <v>15221</v>
      </c>
      <c r="V689" s="155" t="n">
        <v>139070</v>
      </c>
    </row>
    <row r="690" customFormat="false" ht="13.5" hidden="false" customHeight="false" outlineLevel="0" collapsed="false">
      <c r="B690" s="127" t="s">
        <v>329</v>
      </c>
      <c r="C690" s="109" t="n">
        <v>59</v>
      </c>
      <c r="D690" s="52" t="n">
        <v>707741</v>
      </c>
      <c r="E690" s="200" t="n">
        <v>19065</v>
      </c>
      <c r="F690" s="52" t="n">
        <v>555882</v>
      </c>
      <c r="G690" s="141" t="n">
        <v>371356</v>
      </c>
      <c r="H690" s="52" t="n">
        <v>97269</v>
      </c>
      <c r="I690" s="52" t="n">
        <v>93650</v>
      </c>
      <c r="J690" s="52" t="n">
        <v>183559</v>
      </c>
      <c r="K690" s="52" t="n">
        <v>120783</v>
      </c>
      <c r="L690" s="52" t="n">
        <v>7287</v>
      </c>
      <c r="M690" s="52" t="n">
        <v>55489</v>
      </c>
      <c r="N690" s="129" t="n">
        <v>967</v>
      </c>
      <c r="O690" s="52" t="n">
        <v>6403</v>
      </c>
      <c r="P690" s="141" t="n">
        <v>400325</v>
      </c>
      <c r="Q690" s="52" t="n">
        <v>283435</v>
      </c>
      <c r="R690" s="141" t="n">
        <v>116890</v>
      </c>
      <c r="S690" s="54" t="n">
        <v>155557</v>
      </c>
      <c r="T690" s="200" t="n">
        <v>24249</v>
      </c>
      <c r="U690" s="54" t="n">
        <v>19430</v>
      </c>
      <c r="V690" s="155" t="n">
        <v>110846</v>
      </c>
    </row>
    <row r="691" customFormat="false" ht="13.5" hidden="false" customHeight="false" outlineLevel="0" collapsed="false">
      <c r="B691" s="127" t="s">
        <v>330</v>
      </c>
      <c r="C691" s="109" t="n">
        <v>40</v>
      </c>
      <c r="D691" s="52" t="n">
        <v>768429</v>
      </c>
      <c r="E691" s="200" t="n">
        <v>15930</v>
      </c>
      <c r="F691" s="52" t="n">
        <v>574779</v>
      </c>
      <c r="G691" s="141" t="n">
        <v>367780</v>
      </c>
      <c r="H691" s="52" t="n">
        <v>86911</v>
      </c>
      <c r="I691" s="52" t="n">
        <v>89743</v>
      </c>
      <c r="J691" s="52" t="n">
        <v>205837</v>
      </c>
      <c r="K691" s="52" t="n">
        <v>127582</v>
      </c>
      <c r="L691" s="52" t="n">
        <v>8923</v>
      </c>
      <c r="M691" s="52" t="n">
        <v>69332</v>
      </c>
      <c r="N691" s="129" t="n">
        <v>1162</v>
      </c>
      <c r="O691" s="52" t="n">
        <v>3266</v>
      </c>
      <c r="P691" s="141" t="n">
        <v>435540</v>
      </c>
      <c r="Q691" s="52" t="n">
        <v>320312</v>
      </c>
      <c r="R691" s="141" t="n">
        <v>115228</v>
      </c>
      <c r="S691" s="54" t="n">
        <v>139239</v>
      </c>
      <c r="T691" s="200" t="n">
        <v>18035</v>
      </c>
      <c r="U691" s="54" t="n">
        <v>8862</v>
      </c>
      <c r="V691" s="155" t="n">
        <v>112369</v>
      </c>
    </row>
    <row r="692" customFormat="false" ht="13.5" hidden="false" customHeight="false" outlineLevel="0" collapsed="false">
      <c r="B692" s="171" t="s">
        <v>331</v>
      </c>
      <c r="C692" s="109" t="n">
        <v>37</v>
      </c>
      <c r="D692" s="52" t="n">
        <v>1155547</v>
      </c>
      <c r="E692" s="200" t="n">
        <v>30443</v>
      </c>
      <c r="F692" s="52" t="n">
        <v>1053200</v>
      </c>
      <c r="G692" s="141" t="n">
        <v>613502</v>
      </c>
      <c r="H692" s="52" t="n">
        <v>130018</v>
      </c>
      <c r="I692" s="52" t="n">
        <v>135925</v>
      </c>
      <c r="J692" s="52" t="n">
        <v>438154</v>
      </c>
      <c r="K692" s="52" t="n">
        <v>220309</v>
      </c>
      <c r="L692" s="52" t="n">
        <v>12394</v>
      </c>
      <c r="M692" s="52" t="n">
        <v>205451</v>
      </c>
      <c r="N692" s="129" t="n">
        <v>1544</v>
      </c>
      <c r="O692" s="52" t="n">
        <v>8833</v>
      </c>
      <c r="P692" s="141" t="n">
        <v>623127</v>
      </c>
      <c r="Q692" s="52" t="n">
        <v>454570</v>
      </c>
      <c r="R692" s="141" t="n">
        <v>168557</v>
      </c>
      <c r="S692" s="54" t="n">
        <v>430073</v>
      </c>
      <c r="T692" s="200" t="n">
        <v>87907</v>
      </c>
      <c r="U692" s="54" t="n">
        <v>87017</v>
      </c>
      <c r="V692" s="155" t="n">
        <v>250836</v>
      </c>
    </row>
    <row r="693" customFormat="false" ht="13.5" hidden="false" customHeight="false" outlineLevel="0" collapsed="false">
      <c r="B693" s="127" t="s">
        <v>332</v>
      </c>
      <c r="C693" s="109" t="n">
        <v>18</v>
      </c>
      <c r="D693" s="52" t="n">
        <v>1546567</v>
      </c>
      <c r="E693" s="200" t="n">
        <v>22027</v>
      </c>
      <c r="F693" s="52" t="n">
        <v>1467575</v>
      </c>
      <c r="G693" s="141" t="n">
        <v>748473</v>
      </c>
      <c r="H693" s="52" t="n">
        <v>172998</v>
      </c>
      <c r="I693" s="52" t="n">
        <v>179456</v>
      </c>
      <c r="J693" s="52" t="n">
        <v>717091</v>
      </c>
      <c r="K693" s="52" t="n">
        <v>406056</v>
      </c>
      <c r="L693" s="52" t="n">
        <v>3686</v>
      </c>
      <c r="M693" s="52" t="n">
        <v>307349</v>
      </c>
      <c r="N693" s="129" t="n">
        <v>2011</v>
      </c>
      <c r="O693" s="52" t="n">
        <v>29437</v>
      </c>
      <c r="P693" s="141" t="n">
        <v>714447</v>
      </c>
      <c r="Q693" s="52" t="n">
        <v>508342</v>
      </c>
      <c r="R693" s="141" t="n">
        <v>206105</v>
      </c>
      <c r="S693" s="54" t="n">
        <v>753128</v>
      </c>
      <c r="T693" s="200" t="n">
        <v>135934</v>
      </c>
      <c r="U693" s="54" t="n">
        <v>205522</v>
      </c>
      <c r="V693" s="155" t="n">
        <v>411159</v>
      </c>
    </row>
    <row r="694" customFormat="false" ht="13.5" hidden="false" customHeight="false" outlineLevel="0" collapsed="false">
      <c r="B694" s="171"/>
      <c r="C694" s="109"/>
      <c r="D694" s="52"/>
      <c r="E694" s="200"/>
      <c r="F694" s="52"/>
      <c r="G694" s="141"/>
      <c r="H694" s="52"/>
      <c r="I694" s="52"/>
      <c r="J694" s="52"/>
      <c r="K694" s="52"/>
      <c r="L694" s="52"/>
      <c r="M694" s="52"/>
      <c r="N694" s="129"/>
      <c r="O694" s="52"/>
      <c r="P694" s="141"/>
      <c r="Q694" s="52"/>
      <c r="R694" s="141"/>
      <c r="S694" s="54"/>
      <c r="T694" s="200"/>
      <c r="U694" s="54"/>
      <c r="V694" s="155"/>
    </row>
    <row r="695" customFormat="false" ht="13.5" hidden="false" customHeight="false" outlineLevel="0" collapsed="false">
      <c r="B695" s="170" t="s">
        <v>301</v>
      </c>
      <c r="C695" s="109" t="n">
        <v>571</v>
      </c>
      <c r="D695" s="52" t="n">
        <v>14012341</v>
      </c>
      <c r="E695" s="200" t="n">
        <v>107507</v>
      </c>
      <c r="F695" s="52" t="n">
        <v>3991884</v>
      </c>
      <c r="G695" s="141" t="n">
        <v>2555389</v>
      </c>
      <c r="H695" s="52" t="n">
        <v>467373</v>
      </c>
      <c r="I695" s="52" t="n">
        <v>472374</v>
      </c>
      <c r="J695" s="52" t="n">
        <v>1433029</v>
      </c>
      <c r="K695" s="52" t="n">
        <v>905991</v>
      </c>
      <c r="L695" s="52" t="n">
        <v>35845</v>
      </c>
      <c r="M695" s="52" t="n">
        <v>491193</v>
      </c>
      <c r="N695" s="129" t="n">
        <v>3466</v>
      </c>
      <c r="O695" s="52" t="n">
        <v>95461</v>
      </c>
      <c r="P695" s="141" t="n">
        <v>2926324</v>
      </c>
      <c r="Q695" s="52" t="n">
        <v>2245815</v>
      </c>
      <c r="R695" s="141" t="n">
        <v>680509</v>
      </c>
      <c r="S695" s="54" t="n">
        <v>1065560</v>
      </c>
      <c r="T695" s="200" t="n">
        <v>250302</v>
      </c>
      <c r="U695" s="54" t="n">
        <v>184921</v>
      </c>
      <c r="V695" s="155" t="n">
        <v>628028</v>
      </c>
    </row>
    <row r="696" customFormat="false" ht="13.5" hidden="false" customHeight="false" outlineLevel="0" collapsed="false">
      <c r="B696" s="170" t="s">
        <v>327</v>
      </c>
      <c r="C696" s="109" t="n">
        <v>286</v>
      </c>
      <c r="D696" s="52" t="n">
        <v>2839573</v>
      </c>
      <c r="E696" s="200" t="n">
        <v>23415</v>
      </c>
      <c r="F696" s="52" t="n">
        <v>662986</v>
      </c>
      <c r="G696" s="141" t="n">
        <v>445968</v>
      </c>
      <c r="H696" s="52" t="n">
        <v>76056</v>
      </c>
      <c r="I696" s="52" t="n">
        <v>68952</v>
      </c>
      <c r="J696" s="52" t="n">
        <v>215710</v>
      </c>
      <c r="K696" s="52" t="n">
        <v>136848</v>
      </c>
      <c r="L696" s="52" t="n">
        <v>9901</v>
      </c>
      <c r="M696" s="52" t="n">
        <v>68961</v>
      </c>
      <c r="N696" s="129" t="n">
        <v>1308</v>
      </c>
      <c r="O696" s="52" t="n">
        <v>11056</v>
      </c>
      <c r="P696" s="141" t="n">
        <v>521640</v>
      </c>
      <c r="Q696" s="52" t="n">
        <v>395742</v>
      </c>
      <c r="R696" s="141" t="n">
        <v>125898</v>
      </c>
      <c r="S696" s="54" t="n">
        <v>141346</v>
      </c>
      <c r="T696" s="200" t="n">
        <v>30016</v>
      </c>
      <c r="U696" s="54" t="n">
        <v>9329</v>
      </c>
      <c r="V696" s="155" t="n">
        <v>101787</v>
      </c>
    </row>
    <row r="697" customFormat="false" ht="13.5" hidden="false" customHeight="false" outlineLevel="0" collapsed="false">
      <c r="B697" s="171" t="s">
        <v>328</v>
      </c>
      <c r="C697" s="109" t="n">
        <v>160</v>
      </c>
      <c r="D697" s="52" t="n">
        <v>3279155</v>
      </c>
      <c r="E697" s="200" t="n">
        <v>13406</v>
      </c>
      <c r="F697" s="52" t="n">
        <v>695374</v>
      </c>
      <c r="G697" s="141" t="n">
        <v>477917</v>
      </c>
      <c r="H697" s="52" t="n">
        <v>73769</v>
      </c>
      <c r="I697" s="52" t="n">
        <v>76443</v>
      </c>
      <c r="J697" s="52" t="n">
        <v>216289</v>
      </c>
      <c r="K697" s="52" t="n">
        <v>143946</v>
      </c>
      <c r="L697" s="52" t="n">
        <v>11172</v>
      </c>
      <c r="M697" s="52" t="n">
        <v>61171</v>
      </c>
      <c r="N697" s="129" t="n">
        <v>1168</v>
      </c>
      <c r="O697" s="52" t="n">
        <v>20371</v>
      </c>
      <c r="P697" s="141" t="n">
        <v>554543</v>
      </c>
      <c r="Q697" s="52" t="n">
        <v>440811</v>
      </c>
      <c r="R697" s="141" t="n">
        <v>113732</v>
      </c>
      <c r="S697" s="54" t="n">
        <v>140831</v>
      </c>
      <c r="T697" s="200" t="n">
        <v>23158</v>
      </c>
      <c r="U697" s="54" t="n">
        <v>8086</v>
      </c>
      <c r="V697" s="155" t="n">
        <v>109542</v>
      </c>
    </row>
    <row r="698" customFormat="false" ht="13.5" hidden="false" customHeight="false" outlineLevel="0" collapsed="false">
      <c r="B698" s="127" t="s">
        <v>329</v>
      </c>
      <c r="C698" s="109" t="n">
        <v>64</v>
      </c>
      <c r="D698" s="52" t="n">
        <v>2069285</v>
      </c>
      <c r="E698" s="200" t="n">
        <v>14991</v>
      </c>
      <c r="F698" s="52" t="n">
        <v>468013</v>
      </c>
      <c r="G698" s="141" t="n">
        <v>315615</v>
      </c>
      <c r="H698" s="52" t="n">
        <v>49222</v>
      </c>
      <c r="I698" s="52" t="n">
        <v>52503</v>
      </c>
      <c r="J698" s="52" t="n">
        <v>152041</v>
      </c>
      <c r="K698" s="52" t="n">
        <v>108690</v>
      </c>
      <c r="L698" s="52" t="n">
        <v>6844</v>
      </c>
      <c r="M698" s="52" t="n">
        <v>36507</v>
      </c>
      <c r="N698" s="129" t="n">
        <v>357</v>
      </c>
      <c r="O698" s="52" t="n">
        <v>12555</v>
      </c>
      <c r="P698" s="141" t="n">
        <v>363056</v>
      </c>
      <c r="Q698" s="52" t="n">
        <v>291263</v>
      </c>
      <c r="R698" s="141" t="n">
        <v>71793</v>
      </c>
      <c r="S698" s="54" t="n">
        <v>104957</v>
      </c>
      <c r="T698" s="200" t="n">
        <v>16117</v>
      </c>
      <c r="U698" s="54" t="n">
        <v>7386</v>
      </c>
      <c r="V698" s="155" t="n">
        <v>81286</v>
      </c>
    </row>
    <row r="699" customFormat="false" ht="13.5" hidden="false" customHeight="false" outlineLevel="0" collapsed="false">
      <c r="B699" s="127" t="s">
        <v>330</v>
      </c>
      <c r="C699" s="109" t="n">
        <v>34</v>
      </c>
      <c r="D699" s="52" t="n">
        <v>2171311</v>
      </c>
      <c r="E699" s="200" t="n">
        <v>9917</v>
      </c>
      <c r="F699" s="52" t="n">
        <v>572278</v>
      </c>
      <c r="G699" s="141" t="n">
        <v>410331</v>
      </c>
      <c r="H699" s="52" t="n">
        <v>52197</v>
      </c>
      <c r="I699" s="52" t="n">
        <v>65228</v>
      </c>
      <c r="J699" s="52" t="n">
        <v>161493</v>
      </c>
      <c r="K699" s="52" t="n">
        <v>86354</v>
      </c>
      <c r="L699" s="52" t="n">
        <v>2523</v>
      </c>
      <c r="M699" s="52" t="n">
        <v>72616</v>
      </c>
      <c r="N699" s="129" t="n">
        <v>454</v>
      </c>
      <c r="O699" s="52" t="n">
        <v>5242</v>
      </c>
      <c r="P699" s="141" t="n">
        <v>402901</v>
      </c>
      <c r="Q699" s="52" t="n">
        <v>334155</v>
      </c>
      <c r="R699" s="141" t="n">
        <v>68746</v>
      </c>
      <c r="S699" s="54" t="n">
        <v>169377</v>
      </c>
      <c r="T699" s="200" t="n">
        <v>32455</v>
      </c>
      <c r="U699" s="54" t="n">
        <v>22508</v>
      </c>
      <c r="V699" s="155" t="n">
        <v>112585</v>
      </c>
    </row>
    <row r="700" customFormat="false" ht="13.5" hidden="false" customHeight="false" outlineLevel="0" collapsed="false">
      <c r="B700" s="171" t="s">
        <v>331</v>
      </c>
      <c r="C700" s="109" t="n">
        <v>17</v>
      </c>
      <c r="D700" s="52" t="n">
        <v>1313670</v>
      </c>
      <c r="E700" s="200" t="n">
        <v>18269</v>
      </c>
      <c r="F700" s="52" t="n">
        <v>443782</v>
      </c>
      <c r="G700" s="141" t="n">
        <v>272211</v>
      </c>
      <c r="H700" s="52" t="n">
        <v>71441</v>
      </c>
      <c r="I700" s="52" t="n">
        <v>70694</v>
      </c>
      <c r="J700" s="52" t="n">
        <v>171452</v>
      </c>
      <c r="K700" s="52" t="n">
        <v>122193</v>
      </c>
      <c r="L700" s="52" t="n">
        <v>1740</v>
      </c>
      <c r="M700" s="52" t="n">
        <v>47519</v>
      </c>
      <c r="N700" s="129" t="n">
        <v>119</v>
      </c>
      <c r="O700" s="52" t="n">
        <v>16702</v>
      </c>
      <c r="P700" s="141" t="n">
        <v>289175</v>
      </c>
      <c r="Q700" s="52" t="n">
        <v>238526</v>
      </c>
      <c r="R700" s="141" t="n">
        <v>50649</v>
      </c>
      <c r="S700" s="54" t="n">
        <v>154607</v>
      </c>
      <c r="T700" s="200" t="n">
        <v>35193</v>
      </c>
      <c r="U700" s="54" t="n">
        <v>24772</v>
      </c>
      <c r="V700" s="155" t="n">
        <v>94596</v>
      </c>
    </row>
    <row r="701" customFormat="false" ht="13.5" hidden="false" customHeight="false" outlineLevel="0" collapsed="false">
      <c r="B701" s="127" t="s">
        <v>332</v>
      </c>
      <c r="C701" s="109" t="n">
        <v>10</v>
      </c>
      <c r="D701" s="52" t="n">
        <v>2339347</v>
      </c>
      <c r="E701" s="200" t="n">
        <v>27509</v>
      </c>
      <c r="F701" s="52" t="n">
        <v>1149451</v>
      </c>
      <c r="G701" s="141" t="n">
        <v>633347</v>
      </c>
      <c r="H701" s="52" t="n">
        <v>144688</v>
      </c>
      <c r="I701" s="52" t="n">
        <v>138554</v>
      </c>
      <c r="J701" s="52" t="n">
        <v>516044</v>
      </c>
      <c r="K701" s="52" t="n">
        <v>307960</v>
      </c>
      <c r="L701" s="52" t="n">
        <v>3665</v>
      </c>
      <c r="M701" s="52" t="n">
        <v>204419</v>
      </c>
      <c r="N701" s="129" t="n">
        <v>60</v>
      </c>
      <c r="O701" s="52" t="n">
        <v>29535</v>
      </c>
      <c r="P701" s="141" t="n">
        <v>795009</v>
      </c>
      <c r="Q701" s="52" t="n">
        <v>545318</v>
      </c>
      <c r="R701" s="141" t="n">
        <v>249691</v>
      </c>
      <c r="S701" s="54" t="n">
        <v>354442</v>
      </c>
      <c r="T701" s="200" t="n">
        <v>113363</v>
      </c>
      <c r="U701" s="54" t="n">
        <v>112840</v>
      </c>
      <c r="V701" s="155" t="n">
        <v>128232</v>
      </c>
    </row>
    <row r="702" customFormat="false" ht="13.5" hidden="false" customHeight="false" outlineLevel="0" collapsed="false">
      <c r="B702" s="171"/>
      <c r="C702" s="109"/>
      <c r="D702" s="52"/>
      <c r="E702" s="200"/>
      <c r="F702" s="52"/>
      <c r="G702" s="141"/>
      <c r="H702" s="52"/>
      <c r="I702" s="52"/>
      <c r="J702" s="52"/>
      <c r="K702" s="52"/>
      <c r="L702" s="52"/>
      <c r="M702" s="52"/>
      <c r="N702" s="129"/>
      <c r="O702" s="52"/>
      <c r="P702" s="141"/>
      <c r="Q702" s="52"/>
      <c r="R702" s="141"/>
      <c r="S702" s="54"/>
      <c r="T702" s="200"/>
      <c r="U702" s="54"/>
      <c r="V702" s="155"/>
    </row>
    <row r="703" customFormat="false" ht="13.5" hidden="false" customHeight="false" outlineLevel="0" collapsed="false">
      <c r="B703" s="170" t="s">
        <v>302</v>
      </c>
      <c r="C703" s="109" t="n">
        <v>558</v>
      </c>
      <c r="D703" s="52" t="n">
        <v>15653980</v>
      </c>
      <c r="E703" s="200" t="n">
        <v>164050</v>
      </c>
      <c r="F703" s="52" t="n">
        <v>6204253</v>
      </c>
      <c r="G703" s="141" t="n">
        <v>4072246</v>
      </c>
      <c r="H703" s="52" t="n">
        <v>456999</v>
      </c>
      <c r="I703" s="52" t="n">
        <v>463047</v>
      </c>
      <c r="J703" s="52" t="n">
        <v>2110715</v>
      </c>
      <c r="K703" s="52" t="n">
        <v>1223736</v>
      </c>
      <c r="L703" s="52" t="n">
        <v>38961</v>
      </c>
      <c r="M703" s="52" t="n">
        <v>848018</v>
      </c>
      <c r="N703" s="129" t="n">
        <v>21292</v>
      </c>
      <c r="O703" s="52" t="n">
        <v>170593</v>
      </c>
      <c r="P703" s="141" t="n">
        <v>4788338</v>
      </c>
      <c r="Q703" s="52" t="n">
        <v>3859714</v>
      </c>
      <c r="R703" s="141" t="n">
        <v>928624</v>
      </c>
      <c r="S703" s="54" t="n">
        <v>1415915</v>
      </c>
      <c r="T703" s="200" t="n">
        <v>297160</v>
      </c>
      <c r="U703" s="54" t="n">
        <v>257457</v>
      </c>
      <c r="V703" s="155" t="n">
        <v>853642</v>
      </c>
    </row>
    <row r="704" customFormat="false" ht="13.5" hidden="false" customHeight="false" outlineLevel="0" collapsed="false">
      <c r="B704" s="170" t="s">
        <v>327</v>
      </c>
      <c r="C704" s="109" t="n">
        <v>218</v>
      </c>
      <c r="D704" s="52" t="n">
        <v>1399304</v>
      </c>
      <c r="E704" s="200" t="n">
        <v>9849</v>
      </c>
      <c r="F704" s="52" t="n">
        <v>570242</v>
      </c>
      <c r="G704" s="141" t="n">
        <v>398943</v>
      </c>
      <c r="H704" s="52" t="n">
        <v>57171</v>
      </c>
      <c r="I704" s="52" t="n">
        <v>60449</v>
      </c>
      <c r="J704" s="52" t="n">
        <v>170458</v>
      </c>
      <c r="K704" s="52" t="n">
        <v>116483</v>
      </c>
      <c r="L704" s="52" t="n">
        <v>5748</v>
      </c>
      <c r="M704" s="52" t="n">
        <v>48227</v>
      </c>
      <c r="N704" s="129" t="n">
        <v>841</v>
      </c>
      <c r="O704" s="52" t="n">
        <v>9410</v>
      </c>
      <c r="P704" s="141" t="n">
        <v>481969</v>
      </c>
      <c r="Q704" s="52" t="n">
        <v>374445</v>
      </c>
      <c r="R704" s="141" t="n">
        <v>107524</v>
      </c>
      <c r="S704" s="54" t="n">
        <v>88273</v>
      </c>
      <c r="T704" s="200" t="n">
        <v>23994</v>
      </c>
      <c r="U704" s="54" t="n">
        <v>5879</v>
      </c>
      <c r="V704" s="155" t="n">
        <v>58162</v>
      </c>
    </row>
    <row r="705" customFormat="false" ht="13.5" hidden="false" customHeight="false" outlineLevel="0" collapsed="false">
      <c r="B705" s="171" t="s">
        <v>328</v>
      </c>
      <c r="C705" s="109" t="n">
        <v>175</v>
      </c>
      <c r="D705" s="52" t="n">
        <v>2314117</v>
      </c>
      <c r="E705" s="200" t="n">
        <v>19749</v>
      </c>
      <c r="F705" s="52" t="n">
        <v>809116</v>
      </c>
      <c r="G705" s="141" t="n">
        <v>517167</v>
      </c>
      <c r="H705" s="52" t="n">
        <v>64057</v>
      </c>
      <c r="I705" s="52" t="n">
        <v>67535</v>
      </c>
      <c r="J705" s="52" t="n">
        <v>289490</v>
      </c>
      <c r="K705" s="52" t="n">
        <v>178786</v>
      </c>
      <c r="L705" s="52" t="n">
        <v>9239</v>
      </c>
      <c r="M705" s="52" t="n">
        <v>101465</v>
      </c>
      <c r="N705" s="129" t="n">
        <v>2459</v>
      </c>
      <c r="O705" s="52" t="n">
        <v>14142</v>
      </c>
      <c r="P705" s="141" t="n">
        <v>662897</v>
      </c>
      <c r="Q705" s="52" t="n">
        <v>492018</v>
      </c>
      <c r="R705" s="141" t="n">
        <v>170879</v>
      </c>
      <c r="S705" s="54" t="n">
        <v>146219</v>
      </c>
      <c r="T705" s="200" t="n">
        <v>20371</v>
      </c>
      <c r="U705" s="54" t="n">
        <v>11861</v>
      </c>
      <c r="V705" s="155" t="n">
        <v>113765</v>
      </c>
    </row>
    <row r="706" customFormat="false" ht="13.5" hidden="false" customHeight="false" outlineLevel="0" collapsed="false">
      <c r="B706" s="127" t="s">
        <v>329</v>
      </c>
      <c r="C706" s="109" t="n">
        <v>56</v>
      </c>
      <c r="D706" s="52" t="n">
        <v>1141529</v>
      </c>
      <c r="E706" s="200" t="n">
        <v>10572</v>
      </c>
      <c r="F706" s="52" t="n">
        <v>389087</v>
      </c>
      <c r="G706" s="141" t="n">
        <v>244294</v>
      </c>
      <c r="H706" s="52" t="n">
        <v>28359</v>
      </c>
      <c r="I706" s="52" t="n">
        <v>29641</v>
      </c>
      <c r="J706" s="52" t="n">
        <v>138383</v>
      </c>
      <c r="K706" s="52" t="n">
        <v>99542</v>
      </c>
      <c r="L706" s="52" t="n">
        <v>8372</v>
      </c>
      <c r="M706" s="52" t="n">
        <v>30469</v>
      </c>
      <c r="N706" s="129" t="n">
        <v>6410</v>
      </c>
      <c r="O706" s="52" t="n">
        <v>7970</v>
      </c>
      <c r="P706" s="141" t="n">
        <v>316914</v>
      </c>
      <c r="Q706" s="52" t="n">
        <v>232984</v>
      </c>
      <c r="R706" s="141" t="n">
        <v>83930</v>
      </c>
      <c r="S706" s="54" t="n">
        <v>72173</v>
      </c>
      <c r="T706" s="200" t="n">
        <v>11968</v>
      </c>
      <c r="U706" s="54" t="n">
        <v>8842</v>
      </c>
      <c r="V706" s="155" t="n">
        <v>51248</v>
      </c>
    </row>
    <row r="707" customFormat="false" ht="13.5" hidden="false" customHeight="false" outlineLevel="0" collapsed="false">
      <c r="B707" s="127" t="s">
        <v>330</v>
      </c>
      <c r="C707" s="109" t="n">
        <v>46</v>
      </c>
      <c r="D707" s="52" t="n">
        <v>1450977</v>
      </c>
      <c r="E707" s="200" t="n">
        <v>12713</v>
      </c>
      <c r="F707" s="52" t="n">
        <v>546363</v>
      </c>
      <c r="G707" s="141" t="n">
        <v>367173</v>
      </c>
      <c r="H707" s="52" t="n">
        <v>54850</v>
      </c>
      <c r="I707" s="52" t="n">
        <v>50395</v>
      </c>
      <c r="J707" s="52" t="n">
        <v>178403</v>
      </c>
      <c r="K707" s="52" t="n">
        <v>111437</v>
      </c>
      <c r="L707" s="52" t="n">
        <v>4465</v>
      </c>
      <c r="M707" s="52" t="n">
        <v>62501</v>
      </c>
      <c r="N707" s="129" t="n">
        <v>787</v>
      </c>
      <c r="O707" s="52" t="n">
        <v>9504</v>
      </c>
      <c r="P707" s="141" t="n">
        <v>448090</v>
      </c>
      <c r="Q707" s="52" t="n">
        <v>377342</v>
      </c>
      <c r="R707" s="141" t="n">
        <v>70748</v>
      </c>
      <c r="S707" s="54" t="n">
        <v>98273</v>
      </c>
      <c r="T707" s="200" t="n">
        <v>19452</v>
      </c>
      <c r="U707" s="54" t="n">
        <v>9949</v>
      </c>
      <c r="V707" s="155" t="n">
        <v>68793</v>
      </c>
    </row>
    <row r="708" customFormat="false" ht="13.5" hidden="false" customHeight="false" outlineLevel="0" collapsed="false">
      <c r="B708" s="171" t="s">
        <v>331</v>
      </c>
      <c r="C708" s="109" t="n">
        <v>39</v>
      </c>
      <c r="D708" s="52" t="n">
        <v>3784215</v>
      </c>
      <c r="E708" s="200" t="n">
        <v>40839</v>
      </c>
      <c r="F708" s="52" t="n">
        <v>1483322</v>
      </c>
      <c r="G708" s="141" t="n">
        <v>1079969</v>
      </c>
      <c r="H708" s="52" t="n">
        <v>95580</v>
      </c>
      <c r="I708" s="52" t="n">
        <v>95338</v>
      </c>
      <c r="J708" s="52" t="n">
        <v>402253</v>
      </c>
      <c r="K708" s="52" t="n">
        <v>255922</v>
      </c>
      <c r="L708" s="52" t="n">
        <v>3521</v>
      </c>
      <c r="M708" s="52" t="n">
        <v>142810</v>
      </c>
      <c r="N708" s="129" t="n">
        <v>1100</v>
      </c>
      <c r="O708" s="52" t="n">
        <v>74474</v>
      </c>
      <c r="P708" s="141" t="n">
        <v>1206147</v>
      </c>
      <c r="Q708" s="52" t="n">
        <v>1026886</v>
      </c>
      <c r="R708" s="141" t="n">
        <v>179261</v>
      </c>
      <c r="S708" s="54" t="n">
        <v>277175</v>
      </c>
      <c r="T708" s="200" t="n">
        <v>77427</v>
      </c>
      <c r="U708" s="54" t="n">
        <v>58979</v>
      </c>
      <c r="V708" s="155" t="n">
        <v>140698</v>
      </c>
    </row>
    <row r="709" customFormat="false" ht="13.5" hidden="false" customHeight="false" outlineLevel="0" collapsed="false">
      <c r="B709" s="127" t="s">
        <v>332</v>
      </c>
      <c r="C709" s="109" t="n">
        <v>24</v>
      </c>
      <c r="D709" s="52" t="n">
        <v>5563838</v>
      </c>
      <c r="E709" s="200" t="n">
        <v>70328</v>
      </c>
      <c r="F709" s="52" t="n">
        <v>2406123</v>
      </c>
      <c r="G709" s="141" t="n">
        <v>1464700</v>
      </c>
      <c r="H709" s="52" t="n">
        <v>156982</v>
      </c>
      <c r="I709" s="52" t="n">
        <v>159689</v>
      </c>
      <c r="J709" s="52" t="n">
        <v>931728</v>
      </c>
      <c r="K709" s="52" t="n">
        <v>461566</v>
      </c>
      <c r="L709" s="52" t="n">
        <v>7616</v>
      </c>
      <c r="M709" s="52" t="n">
        <v>462546</v>
      </c>
      <c r="N709" s="129" t="n">
        <v>9695</v>
      </c>
      <c r="O709" s="52" t="n">
        <v>55093</v>
      </c>
      <c r="P709" s="141" t="n">
        <v>1672321</v>
      </c>
      <c r="Q709" s="52" t="n">
        <v>1356039</v>
      </c>
      <c r="R709" s="141" t="n">
        <v>316282</v>
      </c>
      <c r="S709" s="54" t="n">
        <v>733802</v>
      </c>
      <c r="T709" s="200" t="n">
        <v>143948</v>
      </c>
      <c r="U709" s="54" t="n">
        <v>161947</v>
      </c>
      <c r="V709" s="155" t="n">
        <v>420976</v>
      </c>
    </row>
    <row r="710" customFormat="false" ht="13.5" hidden="false" customHeight="false" outlineLevel="0" collapsed="false">
      <c r="B710" s="171"/>
      <c r="C710" s="109"/>
      <c r="D710" s="52"/>
      <c r="E710" s="200"/>
      <c r="F710" s="52"/>
      <c r="G710" s="141"/>
      <c r="H710" s="52"/>
      <c r="I710" s="52"/>
      <c r="J710" s="52"/>
      <c r="K710" s="52"/>
      <c r="L710" s="52"/>
      <c r="M710" s="52"/>
      <c r="N710" s="129"/>
      <c r="O710" s="52"/>
      <c r="P710" s="141"/>
      <c r="Q710" s="52"/>
      <c r="R710" s="141"/>
      <c r="S710" s="54"/>
      <c r="T710" s="200"/>
      <c r="U710" s="54"/>
      <c r="V710" s="155"/>
    </row>
    <row r="711" customFormat="false" ht="13.5" hidden="false" customHeight="false" outlineLevel="0" collapsed="false">
      <c r="B711" s="170" t="s">
        <v>303</v>
      </c>
      <c r="C711" s="109" t="n">
        <v>591</v>
      </c>
      <c r="D711" s="52" t="n">
        <v>11263257</v>
      </c>
      <c r="E711" s="200" t="n">
        <v>130992</v>
      </c>
      <c r="F711" s="52" t="n">
        <v>7406883</v>
      </c>
      <c r="G711" s="141" t="n">
        <v>5013961</v>
      </c>
      <c r="H711" s="52" t="n">
        <v>665735</v>
      </c>
      <c r="I711" s="52" t="n">
        <v>668382</v>
      </c>
      <c r="J711" s="52" t="n">
        <v>2387061</v>
      </c>
      <c r="K711" s="52" t="n">
        <v>1569936</v>
      </c>
      <c r="L711" s="52" t="n">
        <v>70129</v>
      </c>
      <c r="M711" s="52" t="n">
        <v>746996</v>
      </c>
      <c r="N711" s="129" t="n">
        <v>5861</v>
      </c>
      <c r="O711" s="52" t="n">
        <v>174695</v>
      </c>
      <c r="P711" s="141" t="n">
        <v>5734347</v>
      </c>
      <c r="Q711" s="52" t="n">
        <v>4459511</v>
      </c>
      <c r="R711" s="141" t="n">
        <v>1274836</v>
      </c>
      <c r="S711" s="54" t="n">
        <v>1672536</v>
      </c>
      <c r="T711" s="200" t="n">
        <v>308038</v>
      </c>
      <c r="U711" s="54" t="n">
        <v>270656</v>
      </c>
      <c r="V711" s="155" t="n">
        <v>1086477</v>
      </c>
    </row>
    <row r="712" customFormat="false" ht="13.5" hidden="false" customHeight="false" outlineLevel="0" collapsed="false">
      <c r="B712" s="170" t="s">
        <v>327</v>
      </c>
      <c r="C712" s="109" t="n">
        <v>319</v>
      </c>
      <c r="D712" s="52" t="n">
        <v>2343599</v>
      </c>
      <c r="E712" s="200" t="n">
        <v>-378</v>
      </c>
      <c r="F712" s="52" t="n">
        <v>1462764</v>
      </c>
      <c r="G712" s="141" t="n">
        <v>1020014</v>
      </c>
      <c r="H712" s="52" t="n">
        <v>103983</v>
      </c>
      <c r="I712" s="52" t="n">
        <v>101841</v>
      </c>
      <c r="J712" s="52" t="n">
        <v>439831</v>
      </c>
      <c r="K712" s="52" t="n">
        <v>308553</v>
      </c>
      <c r="L712" s="52" t="n">
        <v>16459</v>
      </c>
      <c r="M712" s="52" t="n">
        <v>114819</v>
      </c>
      <c r="N712" s="129" t="n">
        <v>2919</v>
      </c>
      <c r="O712" s="52" t="n">
        <v>31436</v>
      </c>
      <c r="P712" s="141" t="n">
        <v>1284285</v>
      </c>
      <c r="Q712" s="52" t="n">
        <v>962250</v>
      </c>
      <c r="R712" s="141" t="n">
        <v>322035</v>
      </c>
      <c r="S712" s="54" t="n">
        <v>178479</v>
      </c>
      <c r="T712" s="200" t="n">
        <v>27148</v>
      </c>
      <c r="U712" s="54" t="n">
        <v>8180</v>
      </c>
      <c r="V712" s="155" t="n">
        <v>142995</v>
      </c>
    </row>
    <row r="713" customFormat="false" ht="13.5" hidden="false" customHeight="false" outlineLevel="0" collapsed="false">
      <c r="B713" s="171" t="s">
        <v>328</v>
      </c>
      <c r="C713" s="109" t="n">
        <v>176</v>
      </c>
      <c r="D713" s="52" t="n">
        <v>2817503</v>
      </c>
      <c r="E713" s="200" t="n">
        <v>26498</v>
      </c>
      <c r="F713" s="52" t="n">
        <v>1548627</v>
      </c>
      <c r="G713" s="141" t="n">
        <v>1150184</v>
      </c>
      <c r="H713" s="52" t="n">
        <v>117530</v>
      </c>
      <c r="I713" s="52" t="n">
        <v>113214</v>
      </c>
      <c r="J713" s="52" t="n">
        <v>397420</v>
      </c>
      <c r="K713" s="52" t="n">
        <v>292917</v>
      </c>
      <c r="L713" s="52" t="n">
        <v>11884</v>
      </c>
      <c r="M713" s="52" t="n">
        <v>92619</v>
      </c>
      <c r="N713" s="129" t="n">
        <v>1023</v>
      </c>
      <c r="O713" s="52" t="n">
        <v>25104</v>
      </c>
      <c r="P713" s="141" t="n">
        <v>1343921</v>
      </c>
      <c r="Q713" s="52" t="n">
        <v>1111237</v>
      </c>
      <c r="R713" s="141" t="n">
        <v>232684</v>
      </c>
      <c r="S713" s="54" t="n">
        <v>204706</v>
      </c>
      <c r="T713" s="200" t="n">
        <v>37749</v>
      </c>
      <c r="U713" s="54" t="n">
        <v>17736</v>
      </c>
      <c r="V713" s="155" t="n">
        <v>148772</v>
      </c>
    </row>
    <row r="714" customFormat="false" ht="13.5" hidden="false" customHeight="false" outlineLevel="0" collapsed="false">
      <c r="B714" s="127" t="s">
        <v>329</v>
      </c>
      <c r="C714" s="109" t="n">
        <v>38</v>
      </c>
      <c r="D714" s="52" t="n">
        <v>680608</v>
      </c>
      <c r="E714" s="200" t="n">
        <v>4225</v>
      </c>
      <c r="F714" s="52" t="n">
        <v>474852</v>
      </c>
      <c r="G714" s="141" t="n">
        <v>314029</v>
      </c>
      <c r="H714" s="52" t="n">
        <v>38936</v>
      </c>
      <c r="I714" s="52" t="n">
        <v>40955</v>
      </c>
      <c r="J714" s="52" t="n">
        <v>159539</v>
      </c>
      <c r="K714" s="52" t="n">
        <v>114391</v>
      </c>
      <c r="L714" s="52" t="n">
        <v>16232</v>
      </c>
      <c r="M714" s="52" t="n">
        <v>28916</v>
      </c>
      <c r="N714" s="129" t="n">
        <v>1284</v>
      </c>
      <c r="O714" s="52" t="n">
        <v>6804</v>
      </c>
      <c r="P714" s="141" t="n">
        <v>403991</v>
      </c>
      <c r="Q714" s="52" t="n">
        <v>316555</v>
      </c>
      <c r="R714" s="141" t="n">
        <v>87436</v>
      </c>
      <c r="S714" s="54" t="n">
        <v>70861</v>
      </c>
      <c r="T714" s="200" t="n">
        <v>10016</v>
      </c>
      <c r="U714" s="54" t="n">
        <v>4435</v>
      </c>
      <c r="V714" s="155" t="n">
        <v>56402</v>
      </c>
    </row>
    <row r="715" customFormat="false" ht="13.5" hidden="false" customHeight="false" outlineLevel="0" collapsed="false">
      <c r="B715" s="127" t="s">
        <v>330</v>
      </c>
      <c r="C715" s="109" t="n">
        <v>23</v>
      </c>
      <c r="D715" s="52" t="n">
        <v>1236241</v>
      </c>
      <c r="E715" s="200" t="n">
        <v>10362</v>
      </c>
      <c r="F715" s="52" t="n">
        <v>685205</v>
      </c>
      <c r="G715" s="141" t="n">
        <v>527810</v>
      </c>
      <c r="H715" s="52" t="n">
        <v>47619</v>
      </c>
      <c r="I715" s="52" t="n">
        <v>53677</v>
      </c>
      <c r="J715" s="52" t="n">
        <v>157154</v>
      </c>
      <c r="K715" s="52" t="n">
        <v>94303</v>
      </c>
      <c r="L715" s="52" t="n">
        <v>12563</v>
      </c>
      <c r="M715" s="52" t="n">
        <v>50288</v>
      </c>
      <c r="N715" s="129" t="n">
        <v>241</v>
      </c>
      <c r="O715" s="52" t="n">
        <v>9722</v>
      </c>
      <c r="P715" s="141" t="n">
        <v>570140</v>
      </c>
      <c r="Q715" s="52" t="n">
        <v>501932</v>
      </c>
      <c r="R715" s="141" t="n">
        <v>68208</v>
      </c>
      <c r="S715" s="54" t="n">
        <v>115065</v>
      </c>
      <c r="T715" s="200" t="n">
        <v>22706</v>
      </c>
      <c r="U715" s="54" t="n">
        <v>20063</v>
      </c>
      <c r="V715" s="155" t="n">
        <v>72284</v>
      </c>
    </row>
    <row r="716" customFormat="false" ht="13.5" hidden="false" customHeight="false" outlineLevel="0" collapsed="false">
      <c r="B716" s="171" t="s">
        <v>331</v>
      </c>
      <c r="C716" s="109" t="n">
        <v>24</v>
      </c>
      <c r="D716" s="52" t="n">
        <v>1251323</v>
      </c>
      <c r="E716" s="200" t="n">
        <v>24889</v>
      </c>
      <c r="F716" s="52" t="n">
        <v>821499</v>
      </c>
      <c r="G716" s="141" t="n">
        <v>584734</v>
      </c>
      <c r="H716" s="52" t="n">
        <v>68254</v>
      </c>
      <c r="I716" s="52" t="n">
        <v>66714</v>
      </c>
      <c r="J716" s="52" t="n">
        <v>236371</v>
      </c>
      <c r="K716" s="52" t="n">
        <v>160996</v>
      </c>
      <c r="L716" s="52" t="n">
        <v>4154</v>
      </c>
      <c r="M716" s="52" t="n">
        <v>71221</v>
      </c>
      <c r="N716" s="129" t="n">
        <v>394</v>
      </c>
      <c r="O716" s="52" t="n">
        <v>24038</v>
      </c>
      <c r="P716" s="141" t="n">
        <v>628005</v>
      </c>
      <c r="Q716" s="52" t="n">
        <v>513815</v>
      </c>
      <c r="R716" s="141" t="n">
        <v>114190</v>
      </c>
      <c r="S716" s="54" t="n">
        <v>193494</v>
      </c>
      <c r="T716" s="200" t="n">
        <v>29834</v>
      </c>
      <c r="U716" s="54" t="n">
        <v>29814</v>
      </c>
      <c r="V716" s="155" t="n">
        <v>132366</v>
      </c>
    </row>
    <row r="717" customFormat="false" ht="13.5" hidden="false" customHeight="false" outlineLevel="0" collapsed="false">
      <c r="B717" s="127" t="s">
        <v>332</v>
      </c>
      <c r="C717" s="109" t="n">
        <v>11</v>
      </c>
      <c r="D717" s="52" t="n">
        <v>2933983</v>
      </c>
      <c r="E717" s="200" t="n">
        <v>65396</v>
      </c>
      <c r="F717" s="52" t="n">
        <v>2413936</v>
      </c>
      <c r="G717" s="141" t="n">
        <v>1417190</v>
      </c>
      <c r="H717" s="52" t="n">
        <v>289413</v>
      </c>
      <c r="I717" s="52" t="n">
        <v>291981</v>
      </c>
      <c r="J717" s="52" t="n">
        <v>996746</v>
      </c>
      <c r="K717" s="52" t="n">
        <v>598776</v>
      </c>
      <c r="L717" s="52" t="n">
        <v>8837</v>
      </c>
      <c r="M717" s="52" t="n">
        <v>389133</v>
      </c>
      <c r="N717" s="129" t="s">
        <v>88</v>
      </c>
      <c r="O717" s="52" t="n">
        <v>77591</v>
      </c>
      <c r="P717" s="141" t="n">
        <v>1504005</v>
      </c>
      <c r="Q717" s="52" t="n">
        <v>1053722</v>
      </c>
      <c r="R717" s="141" t="n">
        <v>450283</v>
      </c>
      <c r="S717" s="54" t="n">
        <v>909931</v>
      </c>
      <c r="T717" s="200" t="n">
        <v>180585</v>
      </c>
      <c r="U717" s="54" t="n">
        <v>190428</v>
      </c>
      <c r="V717" s="155" t="n">
        <v>533658</v>
      </c>
    </row>
    <row r="718" customFormat="false" ht="13.5" hidden="false" customHeight="false" outlineLevel="0" collapsed="false">
      <c r="B718" s="171"/>
      <c r="C718" s="109"/>
      <c r="D718" s="52"/>
      <c r="E718" s="200"/>
      <c r="F718" s="52"/>
      <c r="G718" s="141"/>
      <c r="H718" s="52"/>
      <c r="I718" s="52"/>
      <c r="J718" s="52"/>
      <c r="K718" s="52"/>
      <c r="L718" s="52"/>
      <c r="M718" s="52"/>
      <c r="N718" s="129"/>
      <c r="O718" s="52"/>
      <c r="P718" s="141"/>
      <c r="Q718" s="52"/>
      <c r="R718" s="141"/>
      <c r="S718" s="54"/>
      <c r="T718" s="200"/>
      <c r="U718" s="54"/>
      <c r="V718" s="155"/>
    </row>
    <row r="719" customFormat="false" ht="13.5" hidden="false" customHeight="false" outlineLevel="0" collapsed="false">
      <c r="B719" s="170" t="s">
        <v>304</v>
      </c>
      <c r="C719" s="109" t="n">
        <v>389</v>
      </c>
      <c r="D719" s="52" t="n">
        <v>8407861</v>
      </c>
      <c r="E719" s="200" t="n">
        <v>113016</v>
      </c>
      <c r="F719" s="52" t="n">
        <v>4452233</v>
      </c>
      <c r="G719" s="141" t="n">
        <v>3339929</v>
      </c>
      <c r="H719" s="52" t="n">
        <v>320980</v>
      </c>
      <c r="I719" s="52" t="n">
        <v>314570</v>
      </c>
      <c r="J719" s="52" t="n">
        <v>1098916</v>
      </c>
      <c r="K719" s="52" t="n">
        <v>608990</v>
      </c>
      <c r="L719" s="52" t="n">
        <v>20759</v>
      </c>
      <c r="M719" s="52" t="n">
        <v>469167</v>
      </c>
      <c r="N719" s="129" t="n">
        <v>13388</v>
      </c>
      <c r="O719" s="52" t="n">
        <v>63288</v>
      </c>
      <c r="P719" s="141" t="n">
        <v>3571016</v>
      </c>
      <c r="Q719" s="52" t="n">
        <v>3057424</v>
      </c>
      <c r="R719" s="141" t="n">
        <v>513592</v>
      </c>
      <c r="S719" s="54" t="n">
        <v>881217</v>
      </c>
      <c r="T719" s="200" t="n">
        <v>245050</v>
      </c>
      <c r="U719" s="54" t="n">
        <v>99706</v>
      </c>
      <c r="V719" s="155" t="n">
        <v>535802</v>
      </c>
    </row>
    <row r="720" customFormat="false" ht="13.5" hidden="false" customHeight="false" outlineLevel="0" collapsed="false">
      <c r="B720" s="170" t="s">
        <v>327</v>
      </c>
      <c r="C720" s="109" t="n">
        <v>180</v>
      </c>
      <c r="D720" s="52" t="n">
        <v>1667124</v>
      </c>
      <c r="E720" s="200" t="n">
        <v>-1914</v>
      </c>
      <c r="F720" s="52" t="n">
        <v>816636</v>
      </c>
      <c r="G720" s="141" t="n">
        <v>641269</v>
      </c>
      <c r="H720" s="52" t="n">
        <v>43419</v>
      </c>
      <c r="I720" s="52" t="n">
        <v>40713</v>
      </c>
      <c r="J720" s="52" t="n">
        <v>173615</v>
      </c>
      <c r="K720" s="52" t="n">
        <v>96209</v>
      </c>
      <c r="L720" s="52" t="n">
        <v>5270</v>
      </c>
      <c r="M720" s="52" t="n">
        <v>72136</v>
      </c>
      <c r="N720" s="129" t="n">
        <v>1752</v>
      </c>
      <c r="O720" s="52" t="n">
        <v>5926</v>
      </c>
      <c r="P720" s="141" t="n">
        <v>701441</v>
      </c>
      <c r="Q720" s="52" t="n">
        <v>601152</v>
      </c>
      <c r="R720" s="141" t="n">
        <v>100289</v>
      </c>
      <c r="S720" s="54" t="n">
        <v>115195</v>
      </c>
      <c r="T720" s="200" t="n">
        <v>18070</v>
      </c>
      <c r="U720" s="54" t="n">
        <v>5579</v>
      </c>
      <c r="V720" s="155" t="n">
        <v>91316</v>
      </c>
    </row>
    <row r="721" customFormat="false" ht="13.5" hidden="false" customHeight="false" outlineLevel="0" collapsed="false">
      <c r="B721" s="171" t="s">
        <v>328</v>
      </c>
      <c r="C721" s="109" t="n">
        <v>132</v>
      </c>
      <c r="D721" s="52" t="n">
        <v>2677363</v>
      </c>
      <c r="E721" s="200" t="n">
        <v>54474</v>
      </c>
      <c r="F721" s="52" t="n">
        <v>1229337</v>
      </c>
      <c r="G721" s="141" t="n">
        <v>988442</v>
      </c>
      <c r="H721" s="52" t="n">
        <v>91123</v>
      </c>
      <c r="I721" s="52" t="n">
        <v>88700</v>
      </c>
      <c r="J721" s="52" t="n">
        <v>240449</v>
      </c>
      <c r="K721" s="52" t="n">
        <v>125026</v>
      </c>
      <c r="L721" s="52" t="n">
        <v>8447</v>
      </c>
      <c r="M721" s="52" t="n">
        <v>106976</v>
      </c>
      <c r="N721" s="129" t="n">
        <v>446</v>
      </c>
      <c r="O721" s="52" t="n">
        <v>10903</v>
      </c>
      <c r="P721" s="141" t="n">
        <v>1030724</v>
      </c>
      <c r="Q721" s="52" t="n">
        <v>893877</v>
      </c>
      <c r="R721" s="141" t="n">
        <v>136847</v>
      </c>
      <c r="S721" s="54" t="n">
        <v>198613</v>
      </c>
      <c r="T721" s="200" t="n">
        <v>47622</v>
      </c>
      <c r="U721" s="54" t="n">
        <v>19397</v>
      </c>
      <c r="V721" s="155" t="n">
        <v>131221</v>
      </c>
    </row>
    <row r="722" customFormat="false" ht="13.5" hidden="false" customHeight="false" outlineLevel="0" collapsed="false">
      <c r="B722" s="127" t="s">
        <v>329</v>
      </c>
      <c r="C722" s="109" t="n">
        <v>28</v>
      </c>
      <c r="D722" s="52" t="n">
        <v>780617</v>
      </c>
      <c r="E722" s="200" t="n">
        <v>9739</v>
      </c>
      <c r="F722" s="52" t="n">
        <v>434615</v>
      </c>
      <c r="G722" s="141" t="n">
        <v>305118</v>
      </c>
      <c r="H722" s="52" t="n">
        <v>24959</v>
      </c>
      <c r="I722" s="52" t="n">
        <v>26040</v>
      </c>
      <c r="J722" s="52" t="n">
        <v>129319</v>
      </c>
      <c r="K722" s="52" t="n">
        <v>89444</v>
      </c>
      <c r="L722" s="52" t="n">
        <v>1209</v>
      </c>
      <c r="M722" s="52" t="n">
        <v>38666</v>
      </c>
      <c r="N722" s="129" t="n">
        <v>178</v>
      </c>
      <c r="O722" s="52" t="n">
        <v>8868</v>
      </c>
      <c r="P722" s="141" t="n">
        <v>320505</v>
      </c>
      <c r="Q722" s="52" t="n">
        <v>284824</v>
      </c>
      <c r="R722" s="141" t="n">
        <v>35681</v>
      </c>
      <c r="S722" s="54" t="n">
        <v>114110</v>
      </c>
      <c r="T722" s="200" t="n">
        <v>39265</v>
      </c>
      <c r="U722" s="54" t="n">
        <v>12439</v>
      </c>
      <c r="V722" s="155" t="n">
        <v>62401</v>
      </c>
    </row>
    <row r="723" customFormat="false" ht="13.5" hidden="false" customHeight="false" outlineLevel="0" collapsed="false">
      <c r="B723" s="127" t="s">
        <v>330</v>
      </c>
      <c r="C723" s="109" t="n">
        <v>30</v>
      </c>
      <c r="D723" s="52" t="n">
        <v>1307195</v>
      </c>
      <c r="E723" s="200" t="n">
        <v>15213</v>
      </c>
      <c r="F723" s="52" t="n">
        <v>806990</v>
      </c>
      <c r="G723" s="141" t="n">
        <v>598740</v>
      </c>
      <c r="H723" s="52" t="n">
        <v>68079</v>
      </c>
      <c r="I723" s="52" t="n">
        <v>65821</v>
      </c>
      <c r="J723" s="52" t="n">
        <v>207433</v>
      </c>
      <c r="K723" s="52" t="n">
        <v>128984</v>
      </c>
      <c r="L723" s="52" t="n">
        <v>3841</v>
      </c>
      <c r="M723" s="52" t="n">
        <v>74608</v>
      </c>
      <c r="N723" s="129" t="n">
        <v>817</v>
      </c>
      <c r="O723" s="52" t="n">
        <v>25080</v>
      </c>
      <c r="P723" s="141" t="n">
        <v>628865</v>
      </c>
      <c r="Q723" s="52" t="n">
        <v>541147</v>
      </c>
      <c r="R723" s="141" t="n">
        <v>87718</v>
      </c>
      <c r="S723" s="54" t="n">
        <v>178125</v>
      </c>
      <c r="T723" s="200" t="n">
        <v>57855</v>
      </c>
      <c r="U723" s="54" t="n">
        <v>18283</v>
      </c>
      <c r="V723" s="155" t="n">
        <v>101940</v>
      </c>
    </row>
    <row r="724" customFormat="false" ht="13.5" hidden="false" customHeight="false" outlineLevel="0" collapsed="false">
      <c r="B724" s="171" t="s">
        <v>331</v>
      </c>
      <c r="C724" s="109" t="n">
        <v>17</v>
      </c>
      <c r="D724" s="52" t="s">
        <v>89</v>
      </c>
      <c r="E724" s="200" t="s">
        <v>89</v>
      </c>
      <c r="F724" s="52" t="s">
        <v>89</v>
      </c>
      <c r="G724" s="141" t="s">
        <v>89</v>
      </c>
      <c r="H724" s="52" t="s">
        <v>89</v>
      </c>
      <c r="I724" s="52" t="s">
        <v>89</v>
      </c>
      <c r="J724" s="52" t="s">
        <v>89</v>
      </c>
      <c r="K724" s="52" t="s">
        <v>89</v>
      </c>
      <c r="L724" s="52" t="s">
        <v>89</v>
      </c>
      <c r="M724" s="52" t="s">
        <v>89</v>
      </c>
      <c r="N724" s="129" t="s">
        <v>89</v>
      </c>
      <c r="O724" s="52" t="s">
        <v>89</v>
      </c>
      <c r="P724" s="141" t="s">
        <v>89</v>
      </c>
      <c r="Q724" s="52" t="s">
        <v>89</v>
      </c>
      <c r="R724" s="141" t="s">
        <v>89</v>
      </c>
      <c r="S724" s="54" t="s">
        <v>89</v>
      </c>
      <c r="T724" s="200" t="s">
        <v>89</v>
      </c>
      <c r="U724" s="54" t="s">
        <v>89</v>
      </c>
      <c r="V724" s="155" t="s">
        <v>89</v>
      </c>
    </row>
    <row r="725" customFormat="false" ht="13.5" hidden="false" customHeight="false" outlineLevel="0" collapsed="false">
      <c r="B725" s="127" t="s">
        <v>332</v>
      </c>
      <c r="C725" s="109" t="n">
        <v>2</v>
      </c>
      <c r="D725" s="52" t="s">
        <v>89</v>
      </c>
      <c r="E725" s="200" t="s">
        <v>89</v>
      </c>
      <c r="F725" s="52" t="s">
        <v>89</v>
      </c>
      <c r="G725" s="141" t="s">
        <v>89</v>
      </c>
      <c r="H725" s="52" t="s">
        <v>89</v>
      </c>
      <c r="I725" s="52" t="s">
        <v>89</v>
      </c>
      <c r="J725" s="52" t="s">
        <v>89</v>
      </c>
      <c r="K725" s="52" t="s">
        <v>89</v>
      </c>
      <c r="L725" s="52" t="s">
        <v>89</v>
      </c>
      <c r="M725" s="52" t="s">
        <v>89</v>
      </c>
      <c r="N725" s="129" t="s">
        <v>89</v>
      </c>
      <c r="O725" s="52" t="s">
        <v>89</v>
      </c>
      <c r="P725" s="141" t="s">
        <v>89</v>
      </c>
      <c r="Q725" s="52" t="s">
        <v>89</v>
      </c>
      <c r="R725" s="141" t="s">
        <v>89</v>
      </c>
      <c r="S725" s="54" t="s">
        <v>89</v>
      </c>
      <c r="T725" s="200" t="s">
        <v>89</v>
      </c>
      <c r="U725" s="54" t="s">
        <v>89</v>
      </c>
      <c r="V725" s="155" t="s">
        <v>89</v>
      </c>
    </row>
    <row r="726" customFormat="false" ht="13.5" hidden="false" customHeight="false" outlineLevel="0" collapsed="false">
      <c r="B726" s="171"/>
      <c r="C726" s="109"/>
      <c r="D726" s="52"/>
      <c r="E726" s="200"/>
      <c r="F726" s="52"/>
      <c r="G726" s="141"/>
      <c r="H726" s="52"/>
      <c r="I726" s="52"/>
      <c r="J726" s="52"/>
      <c r="K726" s="52"/>
      <c r="L726" s="52"/>
      <c r="M726" s="52"/>
      <c r="N726" s="129"/>
      <c r="O726" s="52"/>
      <c r="P726" s="141"/>
      <c r="Q726" s="52"/>
      <c r="R726" s="141"/>
      <c r="S726" s="54"/>
      <c r="T726" s="200"/>
      <c r="U726" s="54"/>
      <c r="V726" s="155"/>
    </row>
    <row r="727" customFormat="false" ht="13.5" hidden="false" customHeight="false" outlineLevel="0" collapsed="false">
      <c r="B727" s="170" t="s">
        <v>305</v>
      </c>
      <c r="C727" s="109" t="n">
        <v>632</v>
      </c>
      <c r="D727" s="52" t="n">
        <v>79388814</v>
      </c>
      <c r="E727" s="200" t="n">
        <v>520411</v>
      </c>
      <c r="F727" s="52" t="n">
        <v>33892070</v>
      </c>
      <c r="G727" s="141" t="n">
        <v>23978017</v>
      </c>
      <c r="H727" s="52" t="n">
        <v>1989089</v>
      </c>
      <c r="I727" s="52" t="n">
        <v>2015732</v>
      </c>
      <c r="J727" s="52" t="n">
        <v>9902557</v>
      </c>
      <c r="K727" s="52" t="n">
        <v>3408348</v>
      </c>
      <c r="L727" s="52" t="n">
        <v>260176</v>
      </c>
      <c r="M727" s="52" t="n">
        <v>6234033</v>
      </c>
      <c r="N727" s="129" t="n">
        <v>11496</v>
      </c>
      <c r="O727" s="52" t="n">
        <v>367255</v>
      </c>
      <c r="P727" s="141" t="n">
        <v>29841994</v>
      </c>
      <c r="Q727" s="52" t="n">
        <v>21662075</v>
      </c>
      <c r="R727" s="141" t="n">
        <v>8179919</v>
      </c>
      <c r="S727" s="54" t="n">
        <v>4050076</v>
      </c>
      <c r="T727" s="200" t="n">
        <v>1350897</v>
      </c>
      <c r="U727" s="54" t="n">
        <v>1111602</v>
      </c>
      <c r="V727" s="155" t="n">
        <v>1587149</v>
      </c>
    </row>
    <row r="728" customFormat="false" ht="13.5" hidden="false" customHeight="false" outlineLevel="0" collapsed="false">
      <c r="B728" s="170" t="s">
        <v>327</v>
      </c>
      <c r="C728" s="109" t="n">
        <v>267</v>
      </c>
      <c r="D728" s="52" t="n">
        <v>2892836</v>
      </c>
      <c r="E728" s="200" t="n">
        <v>21278</v>
      </c>
      <c r="F728" s="52" t="n">
        <v>1968053</v>
      </c>
      <c r="G728" s="141" t="n">
        <v>1350120</v>
      </c>
      <c r="H728" s="52" t="n">
        <v>174634</v>
      </c>
      <c r="I728" s="52" t="n">
        <v>127508</v>
      </c>
      <c r="J728" s="52" t="n">
        <v>616880</v>
      </c>
      <c r="K728" s="52" t="n">
        <v>317120</v>
      </c>
      <c r="L728" s="52" t="n">
        <v>9874</v>
      </c>
      <c r="M728" s="52" t="n">
        <v>289886</v>
      </c>
      <c r="N728" s="129" t="n">
        <v>1053</v>
      </c>
      <c r="O728" s="52" t="n">
        <v>32061</v>
      </c>
      <c r="P728" s="141" t="n">
        <v>1750795</v>
      </c>
      <c r="Q728" s="52" t="n">
        <v>1323860</v>
      </c>
      <c r="R728" s="141" t="n">
        <v>426935</v>
      </c>
      <c r="S728" s="54" t="n">
        <v>217258</v>
      </c>
      <c r="T728" s="200" t="n">
        <v>29495</v>
      </c>
      <c r="U728" s="54" t="n">
        <v>20214</v>
      </c>
      <c r="V728" s="155" t="n">
        <v>167296</v>
      </c>
    </row>
    <row r="729" customFormat="false" ht="13.5" hidden="false" customHeight="false" outlineLevel="0" collapsed="false">
      <c r="B729" s="171" t="s">
        <v>328</v>
      </c>
      <c r="C729" s="109" t="n">
        <v>204</v>
      </c>
      <c r="D729" s="52" t="n">
        <v>3401824</v>
      </c>
      <c r="E729" s="200" t="n">
        <v>123367</v>
      </c>
      <c r="F729" s="52" t="n">
        <v>2138523</v>
      </c>
      <c r="G729" s="141" t="n">
        <v>1222757</v>
      </c>
      <c r="H729" s="52" t="n">
        <v>137605</v>
      </c>
      <c r="I729" s="52" t="n">
        <v>138729</v>
      </c>
      <c r="J729" s="52" t="n">
        <v>913396</v>
      </c>
      <c r="K729" s="52" t="n">
        <v>533180</v>
      </c>
      <c r="L729" s="52" t="n">
        <v>182350</v>
      </c>
      <c r="M729" s="52" t="n">
        <v>197866</v>
      </c>
      <c r="N729" s="129" t="n">
        <v>2370</v>
      </c>
      <c r="O729" s="52" t="n">
        <v>31099</v>
      </c>
      <c r="P729" s="141" t="n">
        <v>1886064</v>
      </c>
      <c r="Q729" s="52" t="n">
        <v>1475766</v>
      </c>
      <c r="R729" s="141" t="n">
        <v>410298</v>
      </c>
      <c r="S729" s="54" t="n">
        <v>252459</v>
      </c>
      <c r="T729" s="200" t="n">
        <v>200739</v>
      </c>
      <c r="U729" s="54" t="n">
        <v>14027</v>
      </c>
      <c r="V729" s="155" t="n">
        <v>37561</v>
      </c>
    </row>
    <row r="730" customFormat="false" ht="13.5" hidden="false" customHeight="false" outlineLevel="0" collapsed="false">
      <c r="B730" s="127" t="s">
        <v>329</v>
      </c>
      <c r="C730" s="109" t="n">
        <v>59</v>
      </c>
      <c r="D730" s="52" t="n">
        <v>1861779</v>
      </c>
      <c r="E730" s="200" t="n">
        <v>26400</v>
      </c>
      <c r="F730" s="52" t="n">
        <v>933309</v>
      </c>
      <c r="G730" s="141" t="n">
        <v>637433</v>
      </c>
      <c r="H730" s="52" t="n">
        <v>66935</v>
      </c>
      <c r="I730" s="52" t="n">
        <v>66114</v>
      </c>
      <c r="J730" s="52" t="n">
        <v>295563</v>
      </c>
      <c r="K730" s="52" t="n">
        <v>216707</v>
      </c>
      <c r="L730" s="52" t="n">
        <v>4909</v>
      </c>
      <c r="M730" s="52" t="n">
        <v>73947</v>
      </c>
      <c r="N730" s="129" t="n">
        <v>313</v>
      </c>
      <c r="O730" s="52" t="n">
        <v>19908</v>
      </c>
      <c r="P730" s="141" t="n">
        <v>770488</v>
      </c>
      <c r="Q730" s="52" t="n">
        <v>634717</v>
      </c>
      <c r="R730" s="141" t="n">
        <v>135771</v>
      </c>
      <c r="S730" s="54" t="n">
        <v>162821</v>
      </c>
      <c r="T730" s="200" t="n">
        <v>26188</v>
      </c>
      <c r="U730" s="54" t="n">
        <v>14194</v>
      </c>
      <c r="V730" s="155" t="n">
        <v>122426</v>
      </c>
    </row>
    <row r="731" customFormat="false" ht="13.5" hidden="false" customHeight="false" outlineLevel="0" collapsed="false">
      <c r="B731" s="127" t="s">
        <v>330</v>
      </c>
      <c r="C731" s="109" t="n">
        <v>47</v>
      </c>
      <c r="D731" s="52" t="n">
        <v>2505977</v>
      </c>
      <c r="E731" s="200" t="n">
        <v>60241</v>
      </c>
      <c r="F731" s="52" t="n">
        <v>1231041</v>
      </c>
      <c r="G731" s="141" t="n">
        <v>825701</v>
      </c>
      <c r="H731" s="52" t="n">
        <v>102058</v>
      </c>
      <c r="I731" s="52" t="n">
        <v>99884</v>
      </c>
      <c r="J731" s="52" t="n">
        <v>403910</v>
      </c>
      <c r="K731" s="52" t="n">
        <v>273554</v>
      </c>
      <c r="L731" s="52" t="n">
        <v>3161</v>
      </c>
      <c r="M731" s="52" t="n">
        <v>127195</v>
      </c>
      <c r="N731" s="129" t="n">
        <v>1430</v>
      </c>
      <c r="O731" s="52" t="n">
        <v>33559</v>
      </c>
      <c r="P731" s="141" t="n">
        <v>1005293</v>
      </c>
      <c r="Q731" s="52" t="n">
        <v>819168</v>
      </c>
      <c r="R731" s="141" t="n">
        <v>186125</v>
      </c>
      <c r="S731" s="54" t="n">
        <v>225748</v>
      </c>
      <c r="T731" s="200" t="n">
        <v>57177</v>
      </c>
      <c r="U731" s="54" t="n">
        <v>28768</v>
      </c>
      <c r="V731" s="155" t="n">
        <v>139799</v>
      </c>
    </row>
    <row r="732" customFormat="false" ht="13.5" hidden="false" customHeight="false" outlineLevel="0" collapsed="false">
      <c r="B732" s="171" t="s">
        <v>331</v>
      </c>
      <c r="C732" s="109" t="n">
        <v>29</v>
      </c>
      <c r="D732" s="52" t="n">
        <v>4700881</v>
      </c>
      <c r="E732" s="200" t="n">
        <v>30306</v>
      </c>
      <c r="F732" s="52" t="n">
        <v>2493301</v>
      </c>
      <c r="G732" s="141" t="n">
        <v>1766479</v>
      </c>
      <c r="H732" s="52" t="n">
        <v>151938</v>
      </c>
      <c r="I732" s="52" t="n">
        <v>132725</v>
      </c>
      <c r="J732" s="52" t="n">
        <v>725085</v>
      </c>
      <c r="K732" s="52" t="n">
        <v>452389</v>
      </c>
      <c r="L732" s="52" t="n">
        <v>4949</v>
      </c>
      <c r="M732" s="52" t="n">
        <v>267747</v>
      </c>
      <c r="N732" s="129" t="n">
        <v>1737</v>
      </c>
      <c r="O732" s="52" t="n">
        <v>76567</v>
      </c>
      <c r="P732" s="141" t="n">
        <v>2130305</v>
      </c>
      <c r="Q732" s="52" t="n">
        <v>1796199</v>
      </c>
      <c r="R732" s="141" t="n">
        <v>334106</v>
      </c>
      <c r="S732" s="54" t="n">
        <v>362996</v>
      </c>
      <c r="T732" s="200" t="n">
        <v>107633</v>
      </c>
      <c r="U732" s="54" t="n">
        <v>60715</v>
      </c>
      <c r="V732" s="155" t="n">
        <v>194641</v>
      </c>
    </row>
    <row r="733" customFormat="false" ht="13.5" hidden="false" customHeight="false" outlineLevel="0" collapsed="false">
      <c r="B733" s="127" t="s">
        <v>332</v>
      </c>
      <c r="C733" s="109" t="n">
        <v>26</v>
      </c>
      <c r="D733" s="52" t="n">
        <v>64025517</v>
      </c>
      <c r="E733" s="200" t="n">
        <v>258819</v>
      </c>
      <c r="F733" s="52" t="n">
        <v>25127843</v>
      </c>
      <c r="G733" s="141" t="n">
        <v>18175527</v>
      </c>
      <c r="H733" s="52" t="n">
        <v>1355919</v>
      </c>
      <c r="I733" s="52" t="n">
        <v>1450772</v>
      </c>
      <c r="J733" s="52" t="n">
        <v>6947723</v>
      </c>
      <c r="K733" s="52" t="n">
        <v>1615398</v>
      </c>
      <c r="L733" s="52" t="n">
        <v>54933</v>
      </c>
      <c r="M733" s="52" t="n">
        <v>5277392</v>
      </c>
      <c r="N733" s="129" t="n">
        <v>4593</v>
      </c>
      <c r="O733" s="52" t="n">
        <v>174061</v>
      </c>
      <c r="P733" s="141" t="n">
        <v>22299049</v>
      </c>
      <c r="Q733" s="52" t="n">
        <v>15612365</v>
      </c>
      <c r="R733" s="141" t="n">
        <v>6686684</v>
      </c>
      <c r="S733" s="54" t="n">
        <v>2828794</v>
      </c>
      <c r="T733" s="200" t="n">
        <v>929665</v>
      </c>
      <c r="U733" s="54" t="n">
        <v>973684</v>
      </c>
      <c r="V733" s="155" t="n">
        <v>925426</v>
      </c>
    </row>
    <row r="734" customFormat="false" ht="13.5" hidden="false" customHeight="false" outlineLevel="0" collapsed="false">
      <c r="B734" s="171"/>
      <c r="C734" s="109"/>
      <c r="D734" s="52"/>
      <c r="E734" s="200"/>
      <c r="F734" s="52"/>
      <c r="G734" s="141"/>
      <c r="H734" s="52"/>
      <c r="I734" s="52"/>
      <c r="J734" s="52"/>
      <c r="K734" s="52"/>
      <c r="L734" s="52"/>
      <c r="M734" s="52"/>
      <c r="N734" s="129"/>
      <c r="O734" s="52"/>
      <c r="P734" s="141"/>
      <c r="Q734" s="52"/>
      <c r="R734" s="141"/>
      <c r="S734" s="54"/>
      <c r="T734" s="200"/>
      <c r="U734" s="54"/>
      <c r="V734" s="155"/>
    </row>
    <row r="735" customFormat="false" ht="13.5" hidden="false" customHeight="false" outlineLevel="0" collapsed="false">
      <c r="B735" s="170" t="s">
        <v>306</v>
      </c>
      <c r="C735" s="109" t="n">
        <v>41</v>
      </c>
      <c r="D735" s="52" t="n">
        <v>411262</v>
      </c>
      <c r="E735" s="200" t="n">
        <v>4136</v>
      </c>
      <c r="F735" s="52" t="n">
        <v>258971</v>
      </c>
      <c r="G735" s="141" t="n">
        <v>142525</v>
      </c>
      <c r="H735" s="52" t="n">
        <v>10191</v>
      </c>
      <c r="I735" s="52" t="n">
        <v>10916</v>
      </c>
      <c r="J735" s="52" t="n">
        <v>115094</v>
      </c>
      <c r="K735" s="52" t="n">
        <v>88656</v>
      </c>
      <c r="L735" s="52" t="n">
        <v>1963</v>
      </c>
      <c r="M735" s="52" t="n">
        <v>24475</v>
      </c>
      <c r="N735" s="129" t="n">
        <v>1352</v>
      </c>
      <c r="O735" s="52" t="n">
        <v>9214</v>
      </c>
      <c r="P735" s="141" t="n">
        <v>213705</v>
      </c>
      <c r="Q735" s="52" t="n">
        <v>128753</v>
      </c>
      <c r="R735" s="141" t="n">
        <v>84952</v>
      </c>
      <c r="S735" s="54" t="n">
        <v>45266</v>
      </c>
      <c r="T735" s="200" t="n">
        <v>10711</v>
      </c>
      <c r="U735" s="54" t="n">
        <v>5647</v>
      </c>
      <c r="V735" s="155" t="n">
        <v>28896</v>
      </c>
    </row>
    <row r="736" customFormat="false" ht="13.5" hidden="false" customHeight="false" outlineLevel="0" collapsed="false">
      <c r="B736" s="170" t="s">
        <v>327</v>
      </c>
      <c r="C736" s="109" t="n">
        <v>20</v>
      </c>
      <c r="D736" s="52" t="n">
        <v>58598</v>
      </c>
      <c r="E736" s="200" t="n">
        <v>294</v>
      </c>
      <c r="F736" s="52" t="n">
        <v>46651</v>
      </c>
      <c r="G736" s="141" t="n">
        <v>23739</v>
      </c>
      <c r="H736" s="52" t="n">
        <v>1586</v>
      </c>
      <c r="I736" s="52" t="n">
        <v>1630</v>
      </c>
      <c r="J736" s="52" t="n">
        <v>22819</v>
      </c>
      <c r="K736" s="52" t="n">
        <v>18539</v>
      </c>
      <c r="L736" s="52" t="n">
        <v>937</v>
      </c>
      <c r="M736" s="52" t="n">
        <v>3343</v>
      </c>
      <c r="N736" s="129" t="n">
        <v>93</v>
      </c>
      <c r="O736" s="52" t="n">
        <v>1384</v>
      </c>
      <c r="P736" s="141" t="n">
        <v>37041</v>
      </c>
      <c r="Q736" s="52" t="n">
        <v>19295</v>
      </c>
      <c r="R736" s="141" t="n">
        <v>17746</v>
      </c>
      <c r="S736" s="54" t="n">
        <v>9610</v>
      </c>
      <c r="T736" s="200" t="n">
        <v>6288</v>
      </c>
      <c r="U736" s="54" t="n">
        <v>1221</v>
      </c>
      <c r="V736" s="155" t="n">
        <v>2101</v>
      </c>
    </row>
    <row r="737" customFormat="false" ht="13.5" hidden="false" customHeight="false" outlineLevel="0" collapsed="false">
      <c r="B737" s="171" t="s">
        <v>328</v>
      </c>
      <c r="C737" s="109" t="n">
        <v>18</v>
      </c>
      <c r="D737" s="52" t="s">
        <v>89</v>
      </c>
      <c r="E737" s="200" t="s">
        <v>89</v>
      </c>
      <c r="F737" s="52" t="s">
        <v>89</v>
      </c>
      <c r="G737" s="141" t="s">
        <v>89</v>
      </c>
      <c r="H737" s="52" t="s">
        <v>89</v>
      </c>
      <c r="I737" s="52" t="s">
        <v>89</v>
      </c>
      <c r="J737" s="52" t="s">
        <v>89</v>
      </c>
      <c r="K737" s="52" t="s">
        <v>89</v>
      </c>
      <c r="L737" s="52" t="s">
        <v>89</v>
      </c>
      <c r="M737" s="52" t="s">
        <v>89</v>
      </c>
      <c r="N737" s="129" t="s">
        <v>89</v>
      </c>
      <c r="O737" s="52" t="s">
        <v>89</v>
      </c>
      <c r="P737" s="141" t="s">
        <v>89</v>
      </c>
      <c r="Q737" s="52" t="s">
        <v>89</v>
      </c>
      <c r="R737" s="141" t="s">
        <v>89</v>
      </c>
      <c r="S737" s="54" t="s">
        <v>89</v>
      </c>
      <c r="T737" s="200" t="s">
        <v>89</v>
      </c>
      <c r="U737" s="54" t="s">
        <v>89</v>
      </c>
      <c r="V737" s="155" t="s">
        <v>89</v>
      </c>
    </row>
    <row r="738" customFormat="false" ht="13.5" hidden="false" customHeight="false" outlineLevel="0" collapsed="false">
      <c r="B738" s="127" t="s">
        <v>329</v>
      </c>
      <c r="C738" s="109" t="n">
        <v>1</v>
      </c>
      <c r="D738" s="52" t="s">
        <v>89</v>
      </c>
      <c r="E738" s="200" t="s">
        <v>89</v>
      </c>
      <c r="F738" s="52" t="s">
        <v>89</v>
      </c>
      <c r="G738" s="141" t="s">
        <v>89</v>
      </c>
      <c r="H738" s="52" t="s">
        <v>89</v>
      </c>
      <c r="I738" s="52" t="s">
        <v>89</v>
      </c>
      <c r="J738" s="52" t="s">
        <v>89</v>
      </c>
      <c r="K738" s="52" t="s">
        <v>89</v>
      </c>
      <c r="L738" s="52" t="s">
        <v>89</v>
      </c>
      <c r="M738" s="52" t="s">
        <v>89</v>
      </c>
      <c r="N738" s="129" t="s">
        <v>89</v>
      </c>
      <c r="O738" s="52" t="s">
        <v>89</v>
      </c>
      <c r="P738" s="141" t="s">
        <v>89</v>
      </c>
      <c r="Q738" s="52" t="s">
        <v>89</v>
      </c>
      <c r="R738" s="141" t="s">
        <v>89</v>
      </c>
      <c r="S738" s="54" t="s">
        <v>89</v>
      </c>
      <c r="T738" s="200" t="s">
        <v>89</v>
      </c>
      <c r="U738" s="54" t="s">
        <v>89</v>
      </c>
      <c r="V738" s="155" t="s">
        <v>89</v>
      </c>
    </row>
    <row r="739" customFormat="false" ht="13.5" hidden="false" customHeight="false" outlineLevel="0" collapsed="false">
      <c r="B739" s="171" t="s">
        <v>331</v>
      </c>
      <c r="C739" s="109" t="n">
        <v>1</v>
      </c>
      <c r="D739" s="52" t="s">
        <v>89</v>
      </c>
      <c r="E739" s="200" t="s">
        <v>89</v>
      </c>
      <c r="F739" s="52" t="s">
        <v>89</v>
      </c>
      <c r="G739" s="141" t="s">
        <v>89</v>
      </c>
      <c r="H739" s="52" t="s">
        <v>89</v>
      </c>
      <c r="I739" s="52" t="s">
        <v>89</v>
      </c>
      <c r="J739" s="52" t="s">
        <v>89</v>
      </c>
      <c r="K739" s="52" t="s">
        <v>89</v>
      </c>
      <c r="L739" s="52" t="s">
        <v>89</v>
      </c>
      <c r="M739" s="52" t="s">
        <v>89</v>
      </c>
      <c r="N739" s="129" t="s">
        <v>89</v>
      </c>
      <c r="O739" s="52" t="s">
        <v>89</v>
      </c>
      <c r="P739" s="141" t="s">
        <v>89</v>
      </c>
      <c r="Q739" s="52" t="s">
        <v>89</v>
      </c>
      <c r="R739" s="141" t="s">
        <v>89</v>
      </c>
      <c r="S739" s="54" t="s">
        <v>89</v>
      </c>
      <c r="T739" s="200" t="s">
        <v>89</v>
      </c>
      <c r="U739" s="54" t="s">
        <v>89</v>
      </c>
      <c r="V739" s="155" t="s">
        <v>89</v>
      </c>
    </row>
    <row r="740" customFormat="false" ht="13.5" hidden="false" customHeight="false" outlineLevel="0" collapsed="false">
      <c r="B740" s="127" t="s">
        <v>332</v>
      </c>
      <c r="C740" s="109" t="n">
        <v>1</v>
      </c>
      <c r="D740" s="52" t="s">
        <v>89</v>
      </c>
      <c r="E740" s="200" t="s">
        <v>89</v>
      </c>
      <c r="F740" s="52" t="s">
        <v>89</v>
      </c>
      <c r="G740" s="141" t="s">
        <v>89</v>
      </c>
      <c r="H740" s="52" t="s">
        <v>89</v>
      </c>
      <c r="I740" s="52" t="s">
        <v>89</v>
      </c>
      <c r="J740" s="52" t="s">
        <v>89</v>
      </c>
      <c r="K740" s="52" t="s">
        <v>89</v>
      </c>
      <c r="L740" s="52" t="s">
        <v>89</v>
      </c>
      <c r="M740" s="52" t="s">
        <v>89</v>
      </c>
      <c r="N740" s="129" t="s">
        <v>89</v>
      </c>
      <c r="O740" s="52" t="s">
        <v>89</v>
      </c>
      <c r="P740" s="141" t="s">
        <v>89</v>
      </c>
      <c r="Q740" s="52" t="s">
        <v>89</v>
      </c>
      <c r="R740" s="141" t="s">
        <v>89</v>
      </c>
      <c r="S740" s="54" t="s">
        <v>89</v>
      </c>
      <c r="T740" s="200" t="s">
        <v>89</v>
      </c>
      <c r="U740" s="54" t="s">
        <v>89</v>
      </c>
      <c r="V740" s="155" t="s">
        <v>89</v>
      </c>
    </row>
    <row r="741" customFormat="false" ht="13.5" hidden="false" customHeight="false" outlineLevel="0" collapsed="false">
      <c r="B741" s="171"/>
      <c r="C741" s="109"/>
      <c r="D741" s="52"/>
      <c r="E741" s="200"/>
      <c r="F741" s="52"/>
      <c r="G741" s="141"/>
      <c r="H741" s="52"/>
      <c r="I741" s="52"/>
      <c r="J741" s="52"/>
      <c r="K741" s="52"/>
      <c r="L741" s="52"/>
      <c r="M741" s="52"/>
      <c r="N741" s="129"/>
      <c r="O741" s="52"/>
      <c r="P741" s="141"/>
      <c r="Q741" s="52"/>
      <c r="R741" s="141"/>
      <c r="S741" s="54"/>
      <c r="T741" s="200"/>
      <c r="U741" s="54"/>
      <c r="V741" s="155"/>
    </row>
    <row r="742" customFormat="false" ht="13.5" hidden="false" customHeight="false" outlineLevel="0" collapsed="false">
      <c r="B742" s="170" t="s">
        <v>307</v>
      </c>
      <c r="C742" s="109" t="n">
        <v>2081</v>
      </c>
      <c r="D742" s="52" t="n">
        <v>88060843</v>
      </c>
      <c r="E742" s="200" t="n">
        <v>811582</v>
      </c>
      <c r="F742" s="52" t="n">
        <v>39386660</v>
      </c>
      <c r="G742" s="141" t="n">
        <v>27340897</v>
      </c>
      <c r="H742" s="52" t="n">
        <v>3593479</v>
      </c>
      <c r="I742" s="52" t="n">
        <v>3631542</v>
      </c>
      <c r="J742" s="52" t="n">
        <v>11997618</v>
      </c>
      <c r="K742" s="52" t="n">
        <v>4128327</v>
      </c>
      <c r="L742" s="52" t="n">
        <v>175950</v>
      </c>
      <c r="M742" s="52" t="n">
        <v>7693341</v>
      </c>
      <c r="N742" s="129" t="n">
        <v>48145</v>
      </c>
      <c r="O742" s="52" t="n">
        <v>510820</v>
      </c>
      <c r="P742" s="141" t="n">
        <v>29939806</v>
      </c>
      <c r="Q742" s="52" t="n">
        <v>22436502</v>
      </c>
      <c r="R742" s="141" t="n">
        <v>7503304</v>
      </c>
      <c r="S742" s="54" t="n">
        <v>9446854</v>
      </c>
      <c r="T742" s="200" t="n">
        <v>2184101</v>
      </c>
      <c r="U742" s="54" t="n">
        <v>1833870</v>
      </c>
      <c r="V742" s="155" t="n">
        <v>5329851</v>
      </c>
    </row>
    <row r="743" customFormat="false" ht="13.5" hidden="false" customHeight="false" outlineLevel="0" collapsed="false">
      <c r="B743" s="170" t="s">
        <v>327</v>
      </c>
      <c r="C743" s="109" t="n">
        <v>786</v>
      </c>
      <c r="D743" s="52" t="n">
        <v>4636068</v>
      </c>
      <c r="E743" s="200" t="n">
        <v>52706</v>
      </c>
      <c r="F743" s="52" t="n">
        <v>2521369</v>
      </c>
      <c r="G743" s="141" t="n">
        <v>1915762</v>
      </c>
      <c r="H743" s="52" t="n">
        <v>291341</v>
      </c>
      <c r="I743" s="52" t="n">
        <v>278552</v>
      </c>
      <c r="J743" s="52" t="n">
        <v>594987</v>
      </c>
      <c r="K743" s="52" t="n">
        <v>333732</v>
      </c>
      <c r="L743" s="52" t="n">
        <v>23935</v>
      </c>
      <c r="M743" s="52" t="n">
        <v>237320</v>
      </c>
      <c r="N743" s="129" t="n">
        <v>10620</v>
      </c>
      <c r="O743" s="52" t="n">
        <v>22446</v>
      </c>
      <c r="P743" s="141" t="n">
        <v>2092562</v>
      </c>
      <c r="Q743" s="52" t="n">
        <v>1718241</v>
      </c>
      <c r="R743" s="141" t="n">
        <v>374321</v>
      </c>
      <c r="S743" s="54" t="n">
        <v>428807</v>
      </c>
      <c r="T743" s="200" t="n">
        <v>79910</v>
      </c>
      <c r="U743" s="54" t="n">
        <v>28662</v>
      </c>
      <c r="V743" s="155" t="n">
        <v>319224</v>
      </c>
    </row>
    <row r="744" customFormat="false" ht="13.5" hidden="false" customHeight="false" outlineLevel="0" collapsed="false">
      <c r="B744" s="171" t="s">
        <v>328</v>
      </c>
      <c r="C744" s="109" t="n">
        <v>658</v>
      </c>
      <c r="D744" s="52" t="n">
        <v>6893259</v>
      </c>
      <c r="E744" s="200" t="n">
        <v>90676</v>
      </c>
      <c r="F744" s="52" t="n">
        <v>3867308</v>
      </c>
      <c r="G744" s="141" t="n">
        <v>2991917</v>
      </c>
      <c r="H744" s="52" t="n">
        <v>417341</v>
      </c>
      <c r="I744" s="52" t="n">
        <v>404982</v>
      </c>
      <c r="J744" s="52" t="n">
        <v>865756</v>
      </c>
      <c r="K744" s="52" t="n">
        <v>570278</v>
      </c>
      <c r="L744" s="52" t="n">
        <v>38291</v>
      </c>
      <c r="M744" s="52" t="n">
        <v>257187</v>
      </c>
      <c r="N744" s="129" t="n">
        <v>9635</v>
      </c>
      <c r="O744" s="52" t="n">
        <v>51439</v>
      </c>
      <c r="P744" s="141" t="n">
        <v>3200734</v>
      </c>
      <c r="Q744" s="52" t="n">
        <v>2685390</v>
      </c>
      <c r="R744" s="141" t="n">
        <v>515344</v>
      </c>
      <c r="S744" s="54" t="n">
        <v>666574</v>
      </c>
      <c r="T744" s="200" t="n">
        <v>164143</v>
      </c>
      <c r="U744" s="54" t="n">
        <v>56406</v>
      </c>
      <c r="V744" s="155" t="n">
        <v>444737</v>
      </c>
    </row>
    <row r="745" customFormat="false" ht="13.5" hidden="false" customHeight="false" outlineLevel="0" collapsed="false">
      <c r="B745" s="127" t="s">
        <v>329</v>
      </c>
      <c r="C745" s="109" t="n">
        <v>256</v>
      </c>
      <c r="D745" s="52" t="n">
        <v>4758542</v>
      </c>
      <c r="E745" s="200" t="n">
        <v>73128</v>
      </c>
      <c r="F745" s="52" t="n">
        <v>3047238</v>
      </c>
      <c r="G745" s="141" t="n">
        <v>2292108</v>
      </c>
      <c r="H745" s="52" t="n">
        <v>328609</v>
      </c>
      <c r="I745" s="52" t="n">
        <v>316127</v>
      </c>
      <c r="J745" s="52" t="n">
        <v>744555</v>
      </c>
      <c r="K745" s="52" t="n">
        <v>411970</v>
      </c>
      <c r="L745" s="52" t="n">
        <v>20637</v>
      </c>
      <c r="M745" s="52" t="n">
        <v>311948</v>
      </c>
      <c r="N745" s="129" t="n">
        <v>10575</v>
      </c>
      <c r="O745" s="52" t="n">
        <v>46322</v>
      </c>
      <c r="P745" s="141" t="n">
        <v>2603504</v>
      </c>
      <c r="Q745" s="52" t="n">
        <v>2147879</v>
      </c>
      <c r="R745" s="141" t="n">
        <v>455625</v>
      </c>
      <c r="S745" s="54" t="n">
        <v>443734</v>
      </c>
      <c r="T745" s="200" t="n">
        <v>165293</v>
      </c>
      <c r="U745" s="54" t="n">
        <v>61025</v>
      </c>
      <c r="V745" s="155" t="n">
        <v>214481</v>
      </c>
    </row>
    <row r="746" customFormat="false" ht="13.5" hidden="false" customHeight="false" outlineLevel="0" collapsed="false">
      <c r="B746" s="127" t="s">
        <v>330</v>
      </c>
      <c r="C746" s="109" t="n">
        <v>195</v>
      </c>
      <c r="D746" s="52" t="n">
        <v>7391634</v>
      </c>
      <c r="E746" s="200" t="n">
        <v>101312</v>
      </c>
      <c r="F746" s="52" t="n">
        <v>3562716</v>
      </c>
      <c r="G746" s="141" t="n">
        <v>2623948</v>
      </c>
      <c r="H746" s="52" t="n">
        <v>374250</v>
      </c>
      <c r="I746" s="52" t="n">
        <v>385147</v>
      </c>
      <c r="J746" s="52" t="n">
        <v>928895</v>
      </c>
      <c r="K746" s="52" t="n">
        <v>474532</v>
      </c>
      <c r="L746" s="52" t="n">
        <v>17223</v>
      </c>
      <c r="M746" s="52" t="n">
        <v>437140</v>
      </c>
      <c r="N746" s="129" t="n">
        <v>9873</v>
      </c>
      <c r="O746" s="52" t="n">
        <v>49478</v>
      </c>
      <c r="P746" s="141" t="n">
        <v>2842603</v>
      </c>
      <c r="Q746" s="52" t="n">
        <v>2366653</v>
      </c>
      <c r="R746" s="141" t="n">
        <v>475950</v>
      </c>
      <c r="S746" s="54" t="n">
        <v>720113</v>
      </c>
      <c r="T746" s="200" t="n">
        <v>172426</v>
      </c>
      <c r="U746" s="54" t="n">
        <v>104584</v>
      </c>
      <c r="V746" s="155" t="n">
        <v>442566</v>
      </c>
    </row>
    <row r="747" customFormat="false" ht="13.5" hidden="false" customHeight="false" outlineLevel="0" collapsed="false">
      <c r="B747" s="171" t="s">
        <v>331</v>
      </c>
      <c r="C747" s="109" t="n">
        <v>125</v>
      </c>
      <c r="D747" s="52" t="n">
        <v>6235671</v>
      </c>
      <c r="E747" s="200" t="n">
        <v>85384</v>
      </c>
      <c r="F747" s="52" t="n">
        <v>3548560</v>
      </c>
      <c r="G747" s="141" t="n">
        <v>2682707</v>
      </c>
      <c r="H747" s="52" t="n">
        <v>350916</v>
      </c>
      <c r="I747" s="52" t="n">
        <v>348627</v>
      </c>
      <c r="J747" s="52" t="n">
        <v>863564</v>
      </c>
      <c r="K747" s="52" t="n">
        <v>482777</v>
      </c>
      <c r="L747" s="52" t="n">
        <v>29397</v>
      </c>
      <c r="M747" s="52" t="n">
        <v>351390</v>
      </c>
      <c r="N747" s="129" t="n">
        <v>2289</v>
      </c>
      <c r="O747" s="52" t="n">
        <v>56250</v>
      </c>
      <c r="P747" s="141" t="n">
        <v>2698614</v>
      </c>
      <c r="Q747" s="52" t="n">
        <v>2281337</v>
      </c>
      <c r="R747" s="141" t="n">
        <v>417277</v>
      </c>
      <c r="S747" s="54" t="n">
        <v>849946</v>
      </c>
      <c r="T747" s="200" t="n">
        <v>209316</v>
      </c>
      <c r="U747" s="54" t="n">
        <v>151030</v>
      </c>
      <c r="V747" s="155" t="n">
        <v>489433</v>
      </c>
    </row>
    <row r="748" customFormat="false" ht="13.5" hidden="false" customHeight="false" outlineLevel="0" collapsed="false">
      <c r="B748" s="127" t="s">
        <v>332</v>
      </c>
      <c r="C748" s="109" t="n">
        <v>61</v>
      </c>
      <c r="D748" s="52" t="n">
        <v>58145669</v>
      </c>
      <c r="E748" s="200" t="n">
        <v>408376</v>
      </c>
      <c r="F748" s="52" t="n">
        <v>22839469</v>
      </c>
      <c r="G748" s="141" t="n">
        <v>14834455</v>
      </c>
      <c r="H748" s="52" t="n">
        <v>1831022</v>
      </c>
      <c r="I748" s="52" t="n">
        <v>1898107</v>
      </c>
      <c r="J748" s="52" t="n">
        <v>7999861</v>
      </c>
      <c r="K748" s="52" t="n">
        <v>1855038</v>
      </c>
      <c r="L748" s="52" t="n">
        <v>46467</v>
      </c>
      <c r="M748" s="52" t="n">
        <v>6098356</v>
      </c>
      <c r="N748" s="129" t="n">
        <v>5153</v>
      </c>
      <c r="O748" s="52" t="n">
        <v>284885</v>
      </c>
      <c r="P748" s="141" t="n">
        <v>16501789</v>
      </c>
      <c r="Q748" s="52" t="n">
        <v>11237002</v>
      </c>
      <c r="R748" s="141" t="n">
        <v>5264787</v>
      </c>
      <c r="S748" s="54" t="n">
        <v>6337680</v>
      </c>
      <c r="T748" s="200" t="n">
        <v>1393013</v>
      </c>
      <c r="U748" s="54" t="n">
        <v>1432163</v>
      </c>
      <c r="V748" s="155" t="n">
        <v>3419410</v>
      </c>
    </row>
    <row r="749" customFormat="false" ht="13.5" hidden="false" customHeight="false" outlineLevel="0" collapsed="false">
      <c r="B749" s="171"/>
      <c r="C749" s="109"/>
      <c r="D749" s="52"/>
      <c r="E749" s="200"/>
      <c r="F749" s="52"/>
      <c r="G749" s="141"/>
      <c r="H749" s="52"/>
      <c r="I749" s="52"/>
      <c r="J749" s="52"/>
      <c r="K749" s="52"/>
      <c r="L749" s="52"/>
      <c r="M749" s="52"/>
      <c r="N749" s="129"/>
      <c r="O749" s="52"/>
      <c r="P749" s="141"/>
      <c r="Q749" s="52"/>
      <c r="R749" s="141"/>
      <c r="S749" s="54"/>
      <c r="T749" s="200"/>
      <c r="U749" s="54"/>
      <c r="V749" s="155"/>
    </row>
    <row r="750" customFormat="false" ht="13.5" hidden="false" customHeight="false" outlineLevel="0" collapsed="false">
      <c r="B750" s="170" t="s">
        <v>308</v>
      </c>
      <c r="C750" s="109" t="n">
        <v>219</v>
      </c>
      <c r="D750" s="52" t="n">
        <v>2664404</v>
      </c>
      <c r="E750" s="200" t="n">
        <v>50378</v>
      </c>
      <c r="F750" s="52" t="n">
        <v>2050017</v>
      </c>
      <c r="G750" s="141" t="n">
        <v>1278795</v>
      </c>
      <c r="H750" s="52" t="n">
        <v>226835</v>
      </c>
      <c r="I750" s="52" t="n">
        <v>236721</v>
      </c>
      <c r="J750" s="52" t="n">
        <v>769552</v>
      </c>
      <c r="K750" s="52" t="n">
        <v>519958</v>
      </c>
      <c r="L750" s="52" t="n">
        <v>14971</v>
      </c>
      <c r="M750" s="52" t="n">
        <v>234623</v>
      </c>
      <c r="N750" s="129" t="n">
        <v>1670</v>
      </c>
      <c r="O750" s="52" t="n">
        <v>35832</v>
      </c>
      <c r="P750" s="141" t="n">
        <v>1315133</v>
      </c>
      <c r="Q750" s="52" t="n">
        <v>1009417</v>
      </c>
      <c r="R750" s="141" t="n">
        <v>305716</v>
      </c>
      <c r="S750" s="54" t="n">
        <v>734884</v>
      </c>
      <c r="T750" s="200" t="n">
        <v>137083</v>
      </c>
      <c r="U750" s="54" t="n">
        <v>127225</v>
      </c>
      <c r="V750" s="155" t="n">
        <v>470494</v>
      </c>
    </row>
    <row r="751" customFormat="false" ht="13.5" hidden="false" customHeight="false" outlineLevel="0" collapsed="false">
      <c r="B751" s="170" t="s">
        <v>327</v>
      </c>
      <c r="C751" s="109" t="n">
        <v>98</v>
      </c>
      <c r="D751" s="52" t="n">
        <v>389456</v>
      </c>
      <c r="E751" s="200" t="n">
        <v>3685</v>
      </c>
      <c r="F751" s="52" t="n">
        <v>268484</v>
      </c>
      <c r="G751" s="141" t="n">
        <v>179264</v>
      </c>
      <c r="H751" s="52" t="n">
        <v>40083</v>
      </c>
      <c r="I751" s="52" t="n">
        <v>41723</v>
      </c>
      <c r="J751" s="52" t="n">
        <v>88981</v>
      </c>
      <c r="K751" s="52" t="n">
        <v>67739</v>
      </c>
      <c r="L751" s="52" t="n">
        <v>1288</v>
      </c>
      <c r="M751" s="52" t="n">
        <v>19954</v>
      </c>
      <c r="N751" s="129" t="n">
        <v>239</v>
      </c>
      <c r="O751" s="52" t="n">
        <v>7511</v>
      </c>
      <c r="P751" s="141" t="n">
        <v>196117</v>
      </c>
      <c r="Q751" s="52" t="n">
        <v>148713</v>
      </c>
      <c r="R751" s="141" t="n">
        <v>47404</v>
      </c>
      <c r="S751" s="54" t="n">
        <v>72367</v>
      </c>
      <c r="T751" s="200" t="n">
        <v>16627</v>
      </c>
      <c r="U751" s="54" t="n">
        <v>9758</v>
      </c>
      <c r="V751" s="155" t="n">
        <v>45952</v>
      </c>
    </row>
    <row r="752" customFormat="false" ht="13.5" hidden="false" customHeight="false" outlineLevel="0" collapsed="false">
      <c r="B752" s="171" t="s">
        <v>328</v>
      </c>
      <c r="C752" s="109" t="n">
        <v>73</v>
      </c>
      <c r="D752" s="52" t="n">
        <v>473635</v>
      </c>
      <c r="E752" s="200" t="n">
        <v>5559</v>
      </c>
      <c r="F752" s="52" t="n">
        <v>311451</v>
      </c>
      <c r="G752" s="141" t="n">
        <v>191651</v>
      </c>
      <c r="H752" s="52" t="n">
        <v>39855</v>
      </c>
      <c r="I752" s="52" t="n">
        <v>38492</v>
      </c>
      <c r="J752" s="52" t="n">
        <v>118907</v>
      </c>
      <c r="K752" s="52" t="n">
        <v>82894</v>
      </c>
      <c r="L752" s="52" t="n">
        <v>1612</v>
      </c>
      <c r="M752" s="52" t="n">
        <v>34401</v>
      </c>
      <c r="N752" s="129" t="n">
        <v>893</v>
      </c>
      <c r="O752" s="52" t="n">
        <v>5791</v>
      </c>
      <c r="P752" s="141" t="n">
        <v>220754</v>
      </c>
      <c r="Q752" s="52" t="n">
        <v>150094</v>
      </c>
      <c r="R752" s="141" t="n">
        <v>70660</v>
      </c>
      <c r="S752" s="54" t="n">
        <v>90697</v>
      </c>
      <c r="T752" s="200" t="n">
        <v>11633</v>
      </c>
      <c r="U752" s="54" t="n">
        <v>8965</v>
      </c>
      <c r="V752" s="155" t="n">
        <v>70058</v>
      </c>
    </row>
    <row r="753" customFormat="false" ht="13.5" hidden="false" customHeight="false" outlineLevel="0" collapsed="false">
      <c r="B753" s="127" t="s">
        <v>329</v>
      </c>
      <c r="C753" s="109" t="n">
        <v>15</v>
      </c>
      <c r="D753" s="52" t="n">
        <v>155754</v>
      </c>
      <c r="E753" s="200" t="n">
        <v>1543</v>
      </c>
      <c r="F753" s="52" t="n">
        <v>90431</v>
      </c>
      <c r="G753" s="141" t="n">
        <v>68239</v>
      </c>
      <c r="H753" s="52" t="n">
        <v>12135</v>
      </c>
      <c r="I753" s="52" t="n">
        <v>12072</v>
      </c>
      <c r="J753" s="52" t="n">
        <v>22119</v>
      </c>
      <c r="K753" s="52" t="n">
        <v>15751</v>
      </c>
      <c r="L753" s="52" t="n">
        <v>614</v>
      </c>
      <c r="M753" s="52" t="n">
        <v>5754</v>
      </c>
      <c r="N753" s="129" t="n">
        <v>73</v>
      </c>
      <c r="O753" s="52" t="n">
        <v>1664</v>
      </c>
      <c r="P753" s="141" t="n">
        <v>74204</v>
      </c>
      <c r="Q753" s="52" t="n">
        <v>59014</v>
      </c>
      <c r="R753" s="141" t="n">
        <v>15190</v>
      </c>
      <c r="S753" s="54" t="n">
        <v>16227</v>
      </c>
      <c r="T753" s="200" t="n">
        <v>1407</v>
      </c>
      <c r="U753" s="54" t="n">
        <v>363</v>
      </c>
      <c r="V753" s="155" t="n">
        <v>14457</v>
      </c>
    </row>
    <row r="754" customFormat="false" ht="13.5" hidden="false" customHeight="false" outlineLevel="0" collapsed="false">
      <c r="B754" s="127" t="s">
        <v>330</v>
      </c>
      <c r="C754" s="109" t="n">
        <v>15</v>
      </c>
      <c r="D754" s="52" t="n">
        <v>203623</v>
      </c>
      <c r="E754" s="200" t="n">
        <v>2645</v>
      </c>
      <c r="F754" s="52" t="n">
        <v>165045</v>
      </c>
      <c r="G754" s="141" t="n">
        <v>108322</v>
      </c>
      <c r="H754" s="52" t="n">
        <v>23483</v>
      </c>
      <c r="I754" s="52" t="n">
        <v>22797</v>
      </c>
      <c r="J754" s="52" t="n">
        <v>56547</v>
      </c>
      <c r="K754" s="52" t="n">
        <v>42029</v>
      </c>
      <c r="L754" s="52" t="n">
        <v>211</v>
      </c>
      <c r="M754" s="52" t="n">
        <v>14307</v>
      </c>
      <c r="N754" s="129" t="n">
        <v>176</v>
      </c>
      <c r="O754" s="52" t="n">
        <v>2918</v>
      </c>
      <c r="P754" s="141" t="n">
        <v>112704</v>
      </c>
      <c r="Q754" s="52" t="n">
        <v>86518</v>
      </c>
      <c r="R754" s="141" t="n">
        <v>26186</v>
      </c>
      <c r="S754" s="54" t="n">
        <v>52341</v>
      </c>
      <c r="T754" s="200" t="n">
        <v>8726</v>
      </c>
      <c r="U754" s="54" t="n">
        <v>7402</v>
      </c>
      <c r="V754" s="155" t="n">
        <v>36209</v>
      </c>
    </row>
    <row r="755" customFormat="false" ht="13.5" hidden="false" customHeight="false" outlineLevel="0" collapsed="false">
      <c r="B755" s="171" t="s">
        <v>331</v>
      </c>
      <c r="C755" s="109" t="n">
        <v>9</v>
      </c>
      <c r="D755" s="52" t="n">
        <v>322463</v>
      </c>
      <c r="E755" s="200" t="n">
        <v>3463</v>
      </c>
      <c r="F755" s="52" t="n">
        <v>197577</v>
      </c>
      <c r="G755" s="141" t="n">
        <v>133057</v>
      </c>
      <c r="H755" s="52" t="n">
        <v>19111</v>
      </c>
      <c r="I755" s="52" t="n">
        <v>19742</v>
      </c>
      <c r="J755" s="52" t="n">
        <v>64418</v>
      </c>
      <c r="K755" s="52" t="n">
        <v>44919</v>
      </c>
      <c r="L755" s="52" t="n">
        <v>1366</v>
      </c>
      <c r="M755" s="52" t="n">
        <v>18133</v>
      </c>
      <c r="N755" s="129" t="n">
        <v>102</v>
      </c>
      <c r="O755" s="52" t="n">
        <v>3235</v>
      </c>
      <c r="P755" s="141" t="n">
        <v>147080</v>
      </c>
      <c r="Q755" s="52" t="n">
        <v>127725</v>
      </c>
      <c r="R755" s="141" t="n">
        <v>19355</v>
      </c>
      <c r="S755" s="54" t="n">
        <v>50497</v>
      </c>
      <c r="T755" s="200" t="n">
        <v>7906</v>
      </c>
      <c r="U755" s="54" t="n">
        <v>6553</v>
      </c>
      <c r="V755" s="155" t="n">
        <v>36038</v>
      </c>
    </row>
    <row r="756" customFormat="false" ht="13.5" hidden="false" customHeight="false" outlineLevel="0" collapsed="false">
      <c r="B756" s="127" t="s">
        <v>332</v>
      </c>
      <c r="C756" s="109" t="n">
        <v>9</v>
      </c>
      <c r="D756" s="52" t="n">
        <v>1119473</v>
      </c>
      <c r="E756" s="200" t="n">
        <v>33483</v>
      </c>
      <c r="F756" s="52" t="n">
        <v>1017029</v>
      </c>
      <c r="G756" s="141" t="n">
        <v>598262</v>
      </c>
      <c r="H756" s="52" t="n">
        <v>92168</v>
      </c>
      <c r="I756" s="52" t="n">
        <v>101895</v>
      </c>
      <c r="J756" s="52" t="n">
        <v>418580</v>
      </c>
      <c r="K756" s="52" t="n">
        <v>266626</v>
      </c>
      <c r="L756" s="52" t="n">
        <v>9880</v>
      </c>
      <c r="M756" s="52" t="n">
        <v>142074</v>
      </c>
      <c r="N756" s="129" t="n">
        <v>187</v>
      </c>
      <c r="O756" s="52" t="n">
        <v>14713</v>
      </c>
      <c r="P756" s="141" t="n">
        <v>564274</v>
      </c>
      <c r="Q756" s="52" t="n">
        <v>437353</v>
      </c>
      <c r="R756" s="141" t="n">
        <v>126921</v>
      </c>
      <c r="S756" s="54" t="n">
        <v>452755</v>
      </c>
      <c r="T756" s="200" t="n">
        <v>90784</v>
      </c>
      <c r="U756" s="54" t="n">
        <v>94184</v>
      </c>
      <c r="V756" s="155" t="n">
        <v>267780</v>
      </c>
    </row>
    <row r="757" customFormat="false" ht="13.5" hidden="false" customHeight="false" outlineLevel="0" collapsed="false">
      <c r="B757" s="171"/>
      <c r="C757" s="109"/>
      <c r="D757" s="52"/>
      <c r="E757" s="200"/>
      <c r="F757" s="52"/>
      <c r="G757" s="141"/>
      <c r="H757" s="52"/>
      <c r="I757" s="52"/>
      <c r="J757" s="52"/>
      <c r="K757" s="52"/>
      <c r="L757" s="52"/>
      <c r="M757" s="52"/>
      <c r="N757" s="129"/>
      <c r="O757" s="52"/>
      <c r="P757" s="141"/>
      <c r="Q757" s="52"/>
      <c r="R757" s="141"/>
      <c r="S757" s="54"/>
      <c r="T757" s="200"/>
      <c r="U757" s="54"/>
      <c r="V757" s="155"/>
    </row>
    <row r="758" customFormat="false" ht="13.5" hidden="false" customHeight="false" outlineLevel="0" collapsed="false">
      <c r="B758" s="170" t="s">
        <v>309</v>
      </c>
      <c r="C758" s="109" t="n">
        <v>280</v>
      </c>
      <c r="D758" s="52" t="n">
        <v>9806891</v>
      </c>
      <c r="E758" s="200" t="n">
        <v>191107</v>
      </c>
      <c r="F758" s="52" t="n">
        <v>5283225</v>
      </c>
      <c r="G758" s="141" t="n">
        <v>4155637</v>
      </c>
      <c r="H758" s="52" t="n">
        <v>602701</v>
      </c>
      <c r="I758" s="52" t="n">
        <v>645407</v>
      </c>
      <c r="J758" s="52" t="n">
        <v>1119448</v>
      </c>
      <c r="K758" s="52" t="n">
        <v>760905</v>
      </c>
      <c r="L758" s="52" t="n">
        <v>43420</v>
      </c>
      <c r="M758" s="52" t="n">
        <v>315123</v>
      </c>
      <c r="N758" s="129" t="n">
        <v>8140</v>
      </c>
      <c r="O758" s="52" t="n">
        <v>89195</v>
      </c>
      <c r="P758" s="141" t="n">
        <v>4129070</v>
      </c>
      <c r="Q758" s="52" t="n">
        <v>3728138</v>
      </c>
      <c r="R758" s="141" t="n">
        <v>400932</v>
      </c>
      <c r="S758" s="54" t="n">
        <v>1154155</v>
      </c>
      <c r="T758" s="200" t="n">
        <v>176181</v>
      </c>
      <c r="U758" s="54" t="n">
        <v>144049</v>
      </c>
      <c r="V758" s="155" t="n">
        <v>828855</v>
      </c>
    </row>
    <row r="759" customFormat="false" ht="13.5" hidden="false" customHeight="false" outlineLevel="0" collapsed="false">
      <c r="B759" s="170" t="s">
        <v>327</v>
      </c>
      <c r="C759" s="109" t="n">
        <v>49</v>
      </c>
      <c r="D759" s="52" t="n">
        <v>179647</v>
      </c>
      <c r="E759" s="200" t="n">
        <v>3769</v>
      </c>
      <c r="F759" s="52" t="n">
        <v>95747</v>
      </c>
      <c r="G759" s="141" t="n">
        <v>69130</v>
      </c>
      <c r="H759" s="52" t="n">
        <v>14251</v>
      </c>
      <c r="I759" s="52" t="n">
        <v>13904</v>
      </c>
      <c r="J759" s="52" t="n">
        <v>26331</v>
      </c>
      <c r="K759" s="52" t="n">
        <v>17946</v>
      </c>
      <c r="L759" s="52" t="n">
        <v>1601</v>
      </c>
      <c r="M759" s="52" t="n">
        <v>6784</v>
      </c>
      <c r="N759" s="129" t="n">
        <v>286</v>
      </c>
      <c r="O759" s="52" t="n">
        <v>1387</v>
      </c>
      <c r="P759" s="141" t="n">
        <v>79073</v>
      </c>
      <c r="Q759" s="52" t="n">
        <v>54435</v>
      </c>
      <c r="R759" s="141" t="n">
        <v>24638</v>
      </c>
      <c r="S759" s="54" t="n">
        <v>16674</v>
      </c>
      <c r="T759" s="200" t="n">
        <v>5016</v>
      </c>
      <c r="U759" s="54" t="n">
        <v>1120</v>
      </c>
      <c r="V759" s="155" t="n">
        <v>10519</v>
      </c>
    </row>
    <row r="760" customFormat="false" ht="13.5" hidden="false" customHeight="false" outlineLevel="0" collapsed="false">
      <c r="B760" s="171" t="s">
        <v>328</v>
      </c>
      <c r="C760" s="109" t="n">
        <v>66</v>
      </c>
      <c r="D760" s="52" t="n">
        <v>629457</v>
      </c>
      <c r="E760" s="200" t="n">
        <v>18199</v>
      </c>
      <c r="F760" s="52" t="n">
        <v>363313</v>
      </c>
      <c r="G760" s="141" t="n">
        <v>268053</v>
      </c>
      <c r="H760" s="52" t="n">
        <v>43263</v>
      </c>
      <c r="I760" s="52" t="n">
        <v>44239</v>
      </c>
      <c r="J760" s="52" t="n">
        <v>95083</v>
      </c>
      <c r="K760" s="52" t="n">
        <v>70397</v>
      </c>
      <c r="L760" s="52" t="n">
        <v>3563</v>
      </c>
      <c r="M760" s="52" t="n">
        <v>21123</v>
      </c>
      <c r="N760" s="129" t="n">
        <v>177</v>
      </c>
      <c r="O760" s="52" t="n">
        <v>7122</v>
      </c>
      <c r="P760" s="141" t="n">
        <v>290347</v>
      </c>
      <c r="Q760" s="52" t="n">
        <v>247473</v>
      </c>
      <c r="R760" s="141" t="n">
        <v>42874</v>
      </c>
      <c r="S760" s="54" t="n">
        <v>72966</v>
      </c>
      <c r="T760" s="200" t="n">
        <v>8209</v>
      </c>
      <c r="U760" s="54" t="n">
        <v>2949</v>
      </c>
      <c r="V760" s="155" t="n">
        <v>61676</v>
      </c>
    </row>
    <row r="761" customFormat="false" ht="13.5" hidden="false" customHeight="false" outlineLevel="0" collapsed="false">
      <c r="B761" s="127" t="s">
        <v>329</v>
      </c>
      <c r="C761" s="109" t="n">
        <v>50</v>
      </c>
      <c r="D761" s="52" t="n">
        <v>787572</v>
      </c>
      <c r="E761" s="200" t="n">
        <v>11918</v>
      </c>
      <c r="F761" s="52" t="n">
        <v>438991</v>
      </c>
      <c r="G761" s="141" t="n">
        <v>353516</v>
      </c>
      <c r="H761" s="52" t="n">
        <v>49393</v>
      </c>
      <c r="I761" s="52" t="n">
        <v>50090</v>
      </c>
      <c r="J761" s="52" t="n">
        <v>83920</v>
      </c>
      <c r="K761" s="52" t="n">
        <v>59804</v>
      </c>
      <c r="L761" s="52" t="n">
        <v>1334</v>
      </c>
      <c r="M761" s="52" t="n">
        <v>22782</v>
      </c>
      <c r="N761" s="129" t="n">
        <v>1555</v>
      </c>
      <c r="O761" s="52" t="n">
        <v>7030</v>
      </c>
      <c r="P761" s="141" t="n">
        <v>354482</v>
      </c>
      <c r="Q761" s="52" t="n">
        <v>310302</v>
      </c>
      <c r="R761" s="141" t="n">
        <v>44180</v>
      </c>
      <c r="S761" s="54" t="n">
        <v>84509</v>
      </c>
      <c r="T761" s="200" t="n">
        <v>16508</v>
      </c>
      <c r="U761" s="54" t="n">
        <v>11970</v>
      </c>
      <c r="V761" s="155" t="n">
        <v>56024</v>
      </c>
    </row>
    <row r="762" customFormat="false" ht="13.5" hidden="false" customHeight="false" outlineLevel="0" collapsed="false">
      <c r="B762" s="127" t="s">
        <v>330</v>
      </c>
      <c r="C762" s="109" t="n">
        <v>38</v>
      </c>
      <c r="D762" s="52" t="n">
        <v>1154767</v>
      </c>
      <c r="E762" s="200" t="n">
        <v>11927</v>
      </c>
      <c r="F762" s="52" t="n">
        <v>522763</v>
      </c>
      <c r="G762" s="141" t="n">
        <v>427250</v>
      </c>
      <c r="H762" s="52" t="n">
        <v>67685</v>
      </c>
      <c r="I762" s="52" t="n">
        <v>73660</v>
      </c>
      <c r="J762" s="52" t="n">
        <v>95024</v>
      </c>
      <c r="K762" s="52" t="n">
        <v>67753</v>
      </c>
      <c r="L762" s="52" t="n">
        <v>9976</v>
      </c>
      <c r="M762" s="52" t="n">
        <v>17295</v>
      </c>
      <c r="N762" s="129" t="n">
        <v>489</v>
      </c>
      <c r="O762" s="52" t="n">
        <v>6394</v>
      </c>
      <c r="P762" s="141" t="n">
        <v>442143</v>
      </c>
      <c r="Q762" s="52" t="n">
        <v>403426</v>
      </c>
      <c r="R762" s="141" t="n">
        <v>38717</v>
      </c>
      <c r="S762" s="54" t="n">
        <v>80620</v>
      </c>
      <c r="T762" s="200" t="n">
        <v>9281</v>
      </c>
      <c r="U762" s="54" t="n">
        <v>5269</v>
      </c>
      <c r="V762" s="155" t="n">
        <v>66053</v>
      </c>
    </row>
    <row r="763" customFormat="false" ht="13.5" hidden="false" customHeight="false" outlineLevel="0" collapsed="false">
      <c r="B763" s="171" t="s">
        <v>331</v>
      </c>
      <c r="C763" s="109" t="n">
        <v>49</v>
      </c>
      <c r="D763" s="52" t="n">
        <v>2784397</v>
      </c>
      <c r="E763" s="200" t="n">
        <v>53651</v>
      </c>
      <c r="F763" s="52" t="n">
        <v>1467909</v>
      </c>
      <c r="G763" s="141" t="n">
        <v>1182570</v>
      </c>
      <c r="H763" s="52" t="n">
        <v>152190</v>
      </c>
      <c r="I763" s="52" t="n">
        <v>158467</v>
      </c>
      <c r="J763" s="52" t="n">
        <v>282066</v>
      </c>
      <c r="K763" s="52" t="n">
        <v>195353</v>
      </c>
      <c r="L763" s="52" t="n">
        <v>5128</v>
      </c>
      <c r="M763" s="52" t="n">
        <v>81585</v>
      </c>
      <c r="N763" s="129" t="n">
        <v>3273</v>
      </c>
      <c r="O763" s="52" t="n">
        <v>21717</v>
      </c>
      <c r="P763" s="141" t="n">
        <v>1150936</v>
      </c>
      <c r="Q763" s="52" t="n">
        <v>1067679</v>
      </c>
      <c r="R763" s="141" t="n">
        <v>83257</v>
      </c>
      <c r="S763" s="54" t="n">
        <v>316973</v>
      </c>
      <c r="T763" s="200" t="n">
        <v>48268</v>
      </c>
      <c r="U763" s="54" t="n">
        <v>34877</v>
      </c>
      <c r="V763" s="155" t="n">
        <v>229782</v>
      </c>
    </row>
    <row r="764" customFormat="false" ht="13.5" hidden="false" customHeight="false" outlineLevel="0" collapsed="false">
      <c r="B764" s="127" t="s">
        <v>332</v>
      </c>
      <c r="C764" s="109" t="n">
        <v>28</v>
      </c>
      <c r="D764" s="52" t="n">
        <v>4271051</v>
      </c>
      <c r="E764" s="200" t="n">
        <v>91643</v>
      </c>
      <c r="F764" s="52" t="n">
        <v>2394502</v>
      </c>
      <c r="G764" s="141" t="n">
        <v>1855118</v>
      </c>
      <c r="H764" s="52" t="n">
        <v>275919</v>
      </c>
      <c r="I764" s="52" t="n">
        <v>305047</v>
      </c>
      <c r="J764" s="52" t="n">
        <v>537024</v>
      </c>
      <c r="K764" s="52" t="n">
        <v>349652</v>
      </c>
      <c r="L764" s="52" t="n">
        <v>21818</v>
      </c>
      <c r="M764" s="52" t="n">
        <v>165554</v>
      </c>
      <c r="N764" s="129" t="n">
        <v>2360</v>
      </c>
      <c r="O764" s="52" t="n">
        <v>45545</v>
      </c>
      <c r="P764" s="141" t="n">
        <v>1812089</v>
      </c>
      <c r="Q764" s="52" t="n">
        <v>1644823</v>
      </c>
      <c r="R764" s="141" t="n">
        <v>167266</v>
      </c>
      <c r="S764" s="54" t="n">
        <v>582413</v>
      </c>
      <c r="T764" s="200" t="n">
        <v>88899</v>
      </c>
      <c r="U764" s="54" t="n">
        <v>87864</v>
      </c>
      <c r="V764" s="155" t="n">
        <v>404801</v>
      </c>
    </row>
    <row r="765" customFormat="false" ht="13.5" hidden="false" customHeight="false" outlineLevel="0" collapsed="false">
      <c r="B765" s="171"/>
      <c r="C765" s="109"/>
      <c r="D765" s="52"/>
      <c r="E765" s="200"/>
      <c r="F765" s="52"/>
      <c r="G765" s="141"/>
      <c r="H765" s="52"/>
      <c r="I765" s="52"/>
      <c r="J765" s="52"/>
      <c r="K765" s="52"/>
      <c r="L765" s="52"/>
      <c r="M765" s="52"/>
      <c r="N765" s="129"/>
      <c r="O765" s="52"/>
      <c r="P765" s="141"/>
      <c r="Q765" s="52"/>
      <c r="R765" s="141"/>
      <c r="S765" s="54"/>
      <c r="T765" s="200"/>
      <c r="U765" s="54"/>
      <c r="V765" s="155"/>
    </row>
    <row r="766" customFormat="false" ht="13.5" hidden="false" customHeight="false" outlineLevel="0" collapsed="false">
      <c r="B766" s="170" t="s">
        <v>310</v>
      </c>
      <c r="C766" s="109" t="n">
        <v>21</v>
      </c>
      <c r="D766" s="52" t="n">
        <v>126648</v>
      </c>
      <c r="E766" s="200" t="n">
        <v>2493</v>
      </c>
      <c r="F766" s="52" t="n">
        <v>44314</v>
      </c>
      <c r="G766" s="141" t="n">
        <v>30935</v>
      </c>
      <c r="H766" s="52" t="n">
        <v>2764</v>
      </c>
      <c r="I766" s="52" t="n">
        <v>2751</v>
      </c>
      <c r="J766" s="52" t="n">
        <v>13370</v>
      </c>
      <c r="K766" s="52" t="n">
        <v>9544</v>
      </c>
      <c r="L766" s="52" t="n">
        <v>167</v>
      </c>
      <c r="M766" s="52" t="n">
        <v>3659</v>
      </c>
      <c r="N766" s="129" t="n">
        <v>9</v>
      </c>
      <c r="O766" s="52" t="n">
        <v>155</v>
      </c>
      <c r="P766" s="141" t="n">
        <v>30269</v>
      </c>
      <c r="Q766" s="52" t="n">
        <v>21831</v>
      </c>
      <c r="R766" s="141" t="n">
        <v>8438</v>
      </c>
      <c r="S766" s="54" t="n">
        <v>14045</v>
      </c>
      <c r="T766" s="200" t="n">
        <v>2245</v>
      </c>
      <c r="U766" s="54" t="n">
        <v>800</v>
      </c>
      <c r="V766" s="155" t="n">
        <v>10943</v>
      </c>
    </row>
    <row r="767" customFormat="false" ht="13.5" hidden="false" customHeight="false" outlineLevel="0" collapsed="false">
      <c r="B767" s="170" t="s">
        <v>327</v>
      </c>
      <c r="C767" s="109" t="n">
        <v>13</v>
      </c>
      <c r="D767" s="52" t="n">
        <v>43463</v>
      </c>
      <c r="E767" s="200" t="n">
        <v>1137</v>
      </c>
      <c r="F767" s="52" t="n">
        <v>25897</v>
      </c>
      <c r="G767" s="141" t="n">
        <v>18500</v>
      </c>
      <c r="H767" s="52" t="n">
        <v>1905</v>
      </c>
      <c r="I767" s="52" t="n">
        <v>1821</v>
      </c>
      <c r="J767" s="52" t="n">
        <v>7396</v>
      </c>
      <c r="K767" s="52" t="n">
        <v>5917</v>
      </c>
      <c r="L767" s="52" t="n">
        <v>98</v>
      </c>
      <c r="M767" s="52" t="n">
        <v>1381</v>
      </c>
      <c r="N767" s="129" t="n">
        <v>1</v>
      </c>
      <c r="O767" s="52" t="n">
        <v>97</v>
      </c>
      <c r="P767" s="141" t="n">
        <v>20468</v>
      </c>
      <c r="Q767" s="52" t="n">
        <v>14318</v>
      </c>
      <c r="R767" s="141" t="n">
        <v>6150</v>
      </c>
      <c r="S767" s="54" t="n">
        <v>5429</v>
      </c>
      <c r="T767" s="200" t="n">
        <v>1166</v>
      </c>
      <c r="U767" s="54" t="n">
        <v>219</v>
      </c>
      <c r="V767" s="155" t="n">
        <v>4044</v>
      </c>
    </row>
    <row r="768" customFormat="false" ht="13.5" hidden="false" customHeight="false" outlineLevel="0" collapsed="false">
      <c r="B768" s="171" t="s">
        <v>328</v>
      </c>
      <c r="C768" s="109" t="n">
        <v>6</v>
      </c>
      <c r="D768" s="52" t="s">
        <v>89</v>
      </c>
      <c r="E768" s="200" t="s">
        <v>89</v>
      </c>
      <c r="F768" s="52" t="s">
        <v>89</v>
      </c>
      <c r="G768" s="141" t="s">
        <v>89</v>
      </c>
      <c r="H768" s="52" t="s">
        <v>89</v>
      </c>
      <c r="I768" s="52" t="s">
        <v>89</v>
      </c>
      <c r="J768" s="52" t="s">
        <v>89</v>
      </c>
      <c r="K768" s="52" t="s">
        <v>89</v>
      </c>
      <c r="L768" s="52" t="s">
        <v>89</v>
      </c>
      <c r="M768" s="52" t="s">
        <v>89</v>
      </c>
      <c r="N768" s="129" t="s">
        <v>89</v>
      </c>
      <c r="O768" s="52" t="s">
        <v>89</v>
      </c>
      <c r="P768" s="141" t="s">
        <v>89</v>
      </c>
      <c r="Q768" s="52" t="s">
        <v>89</v>
      </c>
      <c r="R768" s="141" t="s">
        <v>89</v>
      </c>
      <c r="S768" s="54" t="s">
        <v>89</v>
      </c>
      <c r="T768" s="200" t="s">
        <v>89</v>
      </c>
      <c r="U768" s="54" t="s">
        <v>89</v>
      </c>
      <c r="V768" s="155" t="s">
        <v>89</v>
      </c>
    </row>
    <row r="769" customFormat="false" ht="13.5" hidden="false" customHeight="false" outlineLevel="0" collapsed="false">
      <c r="B769" s="127" t="s">
        <v>329</v>
      </c>
      <c r="C769" s="109" t="n">
        <v>2</v>
      </c>
      <c r="D769" s="52" t="s">
        <v>89</v>
      </c>
      <c r="E769" s="200" t="s">
        <v>89</v>
      </c>
      <c r="F769" s="52" t="s">
        <v>89</v>
      </c>
      <c r="G769" s="141" t="s">
        <v>89</v>
      </c>
      <c r="H769" s="52" t="s">
        <v>89</v>
      </c>
      <c r="I769" s="52" t="s">
        <v>89</v>
      </c>
      <c r="J769" s="52" t="s">
        <v>89</v>
      </c>
      <c r="K769" s="52" t="s">
        <v>89</v>
      </c>
      <c r="L769" s="52" t="s">
        <v>89</v>
      </c>
      <c r="M769" s="52" t="s">
        <v>89</v>
      </c>
      <c r="N769" s="129" t="s">
        <v>89</v>
      </c>
      <c r="O769" s="52" t="s">
        <v>89</v>
      </c>
      <c r="P769" s="141" t="s">
        <v>89</v>
      </c>
      <c r="Q769" s="52" t="s">
        <v>89</v>
      </c>
      <c r="R769" s="141" t="s">
        <v>89</v>
      </c>
      <c r="S769" s="54" t="s">
        <v>89</v>
      </c>
      <c r="T769" s="200" t="s">
        <v>89</v>
      </c>
      <c r="U769" s="54" t="s">
        <v>89</v>
      </c>
      <c r="V769" s="155" t="s">
        <v>89</v>
      </c>
    </row>
    <row r="770" customFormat="false" ht="13.5" hidden="false" customHeight="false" outlineLevel="0" collapsed="false">
      <c r="B770" s="152"/>
      <c r="C770" s="109"/>
      <c r="D770" s="52"/>
      <c r="E770" s="200"/>
      <c r="F770" s="52"/>
      <c r="G770" s="141"/>
      <c r="H770" s="52"/>
      <c r="I770" s="52"/>
      <c r="J770" s="52"/>
      <c r="K770" s="52"/>
      <c r="L770" s="52"/>
      <c r="M770" s="52"/>
      <c r="N770" s="129"/>
      <c r="O770" s="52"/>
      <c r="P770" s="141"/>
      <c r="Q770" s="52"/>
      <c r="R770" s="141"/>
      <c r="S770" s="54"/>
      <c r="T770" s="200"/>
      <c r="U770" s="54"/>
      <c r="V770" s="155"/>
    </row>
    <row r="771" customFormat="false" ht="13.5" hidden="false" customHeight="false" outlineLevel="0" collapsed="false">
      <c r="B771" s="170" t="s">
        <v>311</v>
      </c>
      <c r="C771" s="109" t="n">
        <v>824</v>
      </c>
      <c r="D771" s="52" t="n">
        <v>13826287</v>
      </c>
      <c r="E771" s="200" t="n">
        <v>206971</v>
      </c>
      <c r="F771" s="52" t="n">
        <v>8094573</v>
      </c>
      <c r="G771" s="141" t="n">
        <v>5887987</v>
      </c>
      <c r="H771" s="52" t="n">
        <v>986596</v>
      </c>
      <c r="I771" s="52" t="n">
        <v>983801</v>
      </c>
      <c r="J771" s="52" t="n">
        <v>2188993</v>
      </c>
      <c r="K771" s="52" t="n">
        <v>1328563</v>
      </c>
      <c r="L771" s="52" t="n">
        <v>56113</v>
      </c>
      <c r="M771" s="52" t="n">
        <v>804317</v>
      </c>
      <c r="N771" s="129" t="n">
        <v>17593</v>
      </c>
      <c r="O771" s="52" t="n">
        <v>105659</v>
      </c>
      <c r="P771" s="141" t="n">
        <v>6080352</v>
      </c>
      <c r="Q771" s="52" t="n">
        <v>4854254</v>
      </c>
      <c r="R771" s="141" t="n">
        <v>1226098</v>
      </c>
      <c r="S771" s="54" t="n">
        <v>2014221</v>
      </c>
      <c r="T771" s="200" t="n">
        <v>371157</v>
      </c>
      <c r="U771" s="54" t="n">
        <v>324314</v>
      </c>
      <c r="V771" s="155" t="n">
        <v>1314989</v>
      </c>
    </row>
    <row r="772" customFormat="false" ht="13.5" hidden="false" customHeight="false" outlineLevel="0" collapsed="false">
      <c r="B772" s="170" t="s">
        <v>327</v>
      </c>
      <c r="C772" s="109" t="n">
        <v>348</v>
      </c>
      <c r="D772" s="52" t="n">
        <v>1757707</v>
      </c>
      <c r="E772" s="200" t="n">
        <v>23800</v>
      </c>
      <c r="F772" s="52" t="n">
        <v>1084153</v>
      </c>
      <c r="G772" s="141" t="n">
        <v>799434</v>
      </c>
      <c r="H772" s="52" t="n">
        <v>151115</v>
      </c>
      <c r="I772" s="52" t="n">
        <v>152167</v>
      </c>
      <c r="J772" s="52" t="n">
        <v>281661</v>
      </c>
      <c r="K772" s="52" t="n">
        <v>174336</v>
      </c>
      <c r="L772" s="52" t="n">
        <v>11279</v>
      </c>
      <c r="M772" s="52" t="n">
        <v>96046</v>
      </c>
      <c r="N772" s="129" t="n">
        <v>3058</v>
      </c>
      <c r="O772" s="52" t="n">
        <v>18200</v>
      </c>
      <c r="P772" s="141" t="n">
        <v>835484</v>
      </c>
      <c r="Q772" s="52" t="n">
        <v>622403</v>
      </c>
      <c r="R772" s="141" t="n">
        <v>213081</v>
      </c>
      <c r="S772" s="54" t="n">
        <v>248669</v>
      </c>
      <c r="T772" s="200" t="n">
        <v>33778</v>
      </c>
      <c r="U772" s="54" t="n">
        <v>9665</v>
      </c>
      <c r="V772" s="155" t="n">
        <v>204783</v>
      </c>
    </row>
    <row r="773" customFormat="false" ht="13.5" hidden="false" customHeight="false" outlineLevel="0" collapsed="false">
      <c r="B773" s="171" t="s">
        <v>328</v>
      </c>
      <c r="C773" s="109" t="n">
        <v>269</v>
      </c>
      <c r="D773" s="52" t="n">
        <v>2969586</v>
      </c>
      <c r="E773" s="200" t="n">
        <v>60225</v>
      </c>
      <c r="F773" s="52" t="n">
        <v>1540581</v>
      </c>
      <c r="G773" s="141" t="n">
        <v>1132809</v>
      </c>
      <c r="H773" s="52" t="n">
        <v>207055</v>
      </c>
      <c r="I773" s="52" t="n">
        <v>195030</v>
      </c>
      <c r="J773" s="52" t="n">
        <v>397468</v>
      </c>
      <c r="K773" s="52" t="n">
        <v>258848</v>
      </c>
      <c r="L773" s="52" t="n">
        <v>14278</v>
      </c>
      <c r="M773" s="52" t="n">
        <v>124342</v>
      </c>
      <c r="N773" s="129" t="n">
        <v>10304</v>
      </c>
      <c r="O773" s="52" t="n">
        <v>18271</v>
      </c>
      <c r="P773" s="141" t="n">
        <v>1228460</v>
      </c>
      <c r="Q773" s="52" t="n">
        <v>967005</v>
      </c>
      <c r="R773" s="141" t="n">
        <v>261455</v>
      </c>
      <c r="S773" s="54" t="n">
        <v>312121</v>
      </c>
      <c r="T773" s="200" t="n">
        <v>39505</v>
      </c>
      <c r="U773" s="54" t="n">
        <v>23069</v>
      </c>
      <c r="V773" s="155" t="n">
        <v>249307</v>
      </c>
    </row>
    <row r="774" customFormat="false" ht="13.5" hidden="false" customHeight="false" outlineLevel="0" collapsed="false">
      <c r="B774" s="127" t="s">
        <v>329</v>
      </c>
      <c r="C774" s="109" t="n">
        <v>72</v>
      </c>
      <c r="D774" s="52" t="n">
        <v>1730541</v>
      </c>
      <c r="E774" s="200" t="n">
        <v>23960</v>
      </c>
      <c r="F774" s="52" t="n">
        <v>883474</v>
      </c>
      <c r="G774" s="141" t="n">
        <v>687975</v>
      </c>
      <c r="H774" s="52" t="n">
        <v>97125</v>
      </c>
      <c r="I774" s="52" t="n">
        <v>98027</v>
      </c>
      <c r="J774" s="52" t="n">
        <v>194657</v>
      </c>
      <c r="K774" s="52" t="n">
        <v>122711</v>
      </c>
      <c r="L774" s="52" t="n">
        <v>5780</v>
      </c>
      <c r="M774" s="52" t="n">
        <v>66166</v>
      </c>
      <c r="N774" s="129" t="n">
        <v>842</v>
      </c>
      <c r="O774" s="52" t="n">
        <v>10363</v>
      </c>
      <c r="P774" s="141" t="n">
        <v>735693</v>
      </c>
      <c r="Q774" s="52" t="n">
        <v>616685</v>
      </c>
      <c r="R774" s="141" t="n">
        <v>119008</v>
      </c>
      <c r="S774" s="54" t="n">
        <v>147781</v>
      </c>
      <c r="T774" s="200" t="n">
        <v>13101</v>
      </c>
      <c r="U774" s="54" t="n">
        <v>8046</v>
      </c>
      <c r="V774" s="155" t="n">
        <v>126129</v>
      </c>
    </row>
    <row r="775" customFormat="false" ht="13.5" hidden="false" customHeight="false" outlineLevel="0" collapsed="false">
      <c r="B775" s="127" t="s">
        <v>330</v>
      </c>
      <c r="C775" s="109" t="n">
        <v>75</v>
      </c>
      <c r="D775" s="52" t="n">
        <v>2455242</v>
      </c>
      <c r="E775" s="200" t="n">
        <v>49213</v>
      </c>
      <c r="F775" s="52" t="n">
        <v>1454995</v>
      </c>
      <c r="G775" s="141" t="n">
        <v>1068538</v>
      </c>
      <c r="H775" s="52" t="n">
        <v>180780</v>
      </c>
      <c r="I775" s="52" t="n">
        <v>180869</v>
      </c>
      <c r="J775" s="52" t="n">
        <v>384693</v>
      </c>
      <c r="K775" s="52" t="n">
        <v>232295</v>
      </c>
      <c r="L775" s="52" t="n">
        <v>8484</v>
      </c>
      <c r="M775" s="52" t="n">
        <v>143914</v>
      </c>
      <c r="N775" s="129" t="n">
        <v>1764</v>
      </c>
      <c r="O775" s="52" t="n">
        <v>16427</v>
      </c>
      <c r="P775" s="141" t="n">
        <v>1073388</v>
      </c>
      <c r="Q775" s="52" t="n">
        <v>864564</v>
      </c>
      <c r="R775" s="141" t="n">
        <v>208824</v>
      </c>
      <c r="S775" s="54" t="n">
        <v>381607</v>
      </c>
      <c r="T775" s="200" t="n">
        <v>65809</v>
      </c>
      <c r="U775" s="54" t="n">
        <v>66560</v>
      </c>
      <c r="V775" s="155" t="n">
        <v>248993</v>
      </c>
    </row>
    <row r="776" customFormat="false" ht="13.5" hidden="false" customHeight="false" outlineLevel="0" collapsed="false">
      <c r="B776" s="171" t="s">
        <v>331</v>
      </c>
      <c r="C776" s="109" t="n">
        <v>43</v>
      </c>
      <c r="D776" s="52" t="n">
        <v>2312493</v>
      </c>
      <c r="E776" s="200" t="n">
        <v>39149</v>
      </c>
      <c r="F776" s="52" t="n">
        <v>1427097</v>
      </c>
      <c r="G776" s="141" t="n">
        <v>1015377</v>
      </c>
      <c r="H776" s="52" t="n">
        <v>170395</v>
      </c>
      <c r="I776" s="52" t="n">
        <v>172174</v>
      </c>
      <c r="J776" s="52" t="n">
        <v>410224</v>
      </c>
      <c r="K776" s="52" t="n">
        <v>261645</v>
      </c>
      <c r="L776" s="52" t="n">
        <v>7680</v>
      </c>
      <c r="M776" s="52" t="n">
        <v>140899</v>
      </c>
      <c r="N776" s="129" t="n">
        <v>1496</v>
      </c>
      <c r="O776" s="52" t="n">
        <v>27465</v>
      </c>
      <c r="P776" s="141" t="n">
        <v>1008451</v>
      </c>
      <c r="Q776" s="52" t="n">
        <v>848585</v>
      </c>
      <c r="R776" s="141" t="n">
        <v>159866</v>
      </c>
      <c r="S776" s="54" t="n">
        <v>418646</v>
      </c>
      <c r="T776" s="200" t="n">
        <v>68083</v>
      </c>
      <c r="U776" s="54" t="n">
        <v>59380</v>
      </c>
      <c r="V776" s="155" t="n">
        <v>290173</v>
      </c>
    </row>
    <row r="777" customFormat="false" ht="13.5" hidden="false" customHeight="false" outlineLevel="0" collapsed="false">
      <c r="B777" s="127" t="s">
        <v>332</v>
      </c>
      <c r="C777" s="109" t="n">
        <v>17</v>
      </c>
      <c r="D777" s="52" t="n">
        <v>2600718</v>
      </c>
      <c r="E777" s="200" t="n">
        <v>10624</v>
      </c>
      <c r="F777" s="52" t="n">
        <v>1704273</v>
      </c>
      <c r="G777" s="141" t="n">
        <v>1183854</v>
      </c>
      <c r="H777" s="52" t="n">
        <v>180126</v>
      </c>
      <c r="I777" s="52" t="n">
        <v>185534</v>
      </c>
      <c r="J777" s="52" t="n">
        <v>520290</v>
      </c>
      <c r="K777" s="52" t="n">
        <v>278728</v>
      </c>
      <c r="L777" s="52" t="n">
        <v>8612</v>
      </c>
      <c r="M777" s="52" t="n">
        <v>232950</v>
      </c>
      <c r="N777" s="129" t="n">
        <v>129</v>
      </c>
      <c r="O777" s="52" t="n">
        <v>14933</v>
      </c>
      <c r="P777" s="141" t="n">
        <v>1198876</v>
      </c>
      <c r="Q777" s="52" t="n">
        <v>935012</v>
      </c>
      <c r="R777" s="141" t="n">
        <v>263864</v>
      </c>
      <c r="S777" s="54" t="n">
        <v>505397</v>
      </c>
      <c r="T777" s="200" t="n">
        <v>150881</v>
      </c>
      <c r="U777" s="54" t="n">
        <v>157594</v>
      </c>
      <c r="V777" s="155" t="n">
        <v>195604</v>
      </c>
    </row>
    <row r="778" customFormat="false" ht="13.5" hidden="false" customHeight="false" outlineLevel="0" collapsed="false">
      <c r="B778" s="171"/>
      <c r="C778" s="109"/>
      <c r="D778" s="52"/>
      <c r="E778" s="200"/>
      <c r="F778" s="52"/>
      <c r="G778" s="141"/>
      <c r="H778" s="52"/>
      <c r="I778" s="52"/>
      <c r="J778" s="52"/>
      <c r="K778" s="52"/>
      <c r="L778" s="52"/>
      <c r="M778" s="52"/>
      <c r="N778" s="129"/>
      <c r="O778" s="52"/>
      <c r="P778" s="141"/>
      <c r="Q778" s="52"/>
      <c r="R778" s="141"/>
      <c r="S778" s="54"/>
      <c r="T778" s="200"/>
      <c r="U778" s="54"/>
      <c r="V778" s="155"/>
    </row>
    <row r="779" customFormat="false" ht="13.5" hidden="false" customHeight="false" outlineLevel="0" collapsed="false">
      <c r="B779" s="170" t="s">
        <v>312</v>
      </c>
      <c r="C779" s="109" t="n">
        <v>3293</v>
      </c>
      <c r="D779" s="52" t="n">
        <v>62657121</v>
      </c>
      <c r="E779" s="200" t="n">
        <v>980592</v>
      </c>
      <c r="F779" s="52" t="n">
        <v>40614059</v>
      </c>
      <c r="G779" s="141" t="n">
        <v>17412390</v>
      </c>
      <c r="H779" s="52" t="n">
        <v>4307304</v>
      </c>
      <c r="I779" s="52" t="n">
        <v>4255826</v>
      </c>
      <c r="J779" s="52" t="n">
        <v>23041428</v>
      </c>
      <c r="K779" s="52" t="n">
        <v>13505202</v>
      </c>
      <c r="L779" s="52" t="n">
        <v>527477</v>
      </c>
      <c r="M779" s="52" t="n">
        <v>9008749</v>
      </c>
      <c r="N779" s="129" t="n">
        <v>160241</v>
      </c>
      <c r="O779" s="52" t="n">
        <v>1429061</v>
      </c>
      <c r="P779" s="141" t="n">
        <v>31526687</v>
      </c>
      <c r="Q779" s="52" t="n">
        <v>20938863</v>
      </c>
      <c r="R779" s="141" t="n">
        <v>10587824</v>
      </c>
      <c r="S779" s="54" t="n">
        <v>9087372</v>
      </c>
      <c r="T779" s="200" t="n">
        <v>2116679</v>
      </c>
      <c r="U779" s="54" t="n">
        <v>2198069</v>
      </c>
      <c r="V779" s="155" t="n">
        <v>4754022</v>
      </c>
    </row>
    <row r="780" customFormat="false" ht="13.5" hidden="false" customHeight="false" outlineLevel="0" collapsed="false">
      <c r="B780" s="170" t="s">
        <v>327</v>
      </c>
      <c r="C780" s="109" t="n">
        <v>699</v>
      </c>
      <c r="D780" s="52" t="n">
        <v>1976445</v>
      </c>
      <c r="E780" s="200" t="n">
        <v>25095</v>
      </c>
      <c r="F780" s="52" t="n">
        <v>1197304</v>
      </c>
      <c r="G780" s="141" t="n">
        <v>658844</v>
      </c>
      <c r="H780" s="52" t="n">
        <v>150981</v>
      </c>
      <c r="I780" s="52" t="n">
        <v>153734</v>
      </c>
      <c r="J780" s="52" t="n">
        <v>528467</v>
      </c>
      <c r="K780" s="52" t="n">
        <v>373207</v>
      </c>
      <c r="L780" s="52" t="n">
        <v>26878</v>
      </c>
      <c r="M780" s="52" t="n">
        <v>128382</v>
      </c>
      <c r="N780" s="129" t="n">
        <v>9993</v>
      </c>
      <c r="O780" s="52" t="n">
        <v>38096</v>
      </c>
      <c r="P780" s="141" t="n">
        <v>1037479</v>
      </c>
      <c r="Q780" s="52" t="n">
        <v>693715</v>
      </c>
      <c r="R780" s="141" t="n">
        <v>343764</v>
      </c>
      <c r="S780" s="54" t="n">
        <v>159825</v>
      </c>
      <c r="T780" s="200" t="n">
        <v>67967</v>
      </c>
      <c r="U780" s="54" t="n">
        <v>17284</v>
      </c>
      <c r="V780" s="155" t="n">
        <v>74421</v>
      </c>
    </row>
    <row r="781" customFormat="false" ht="13.5" hidden="false" customHeight="false" outlineLevel="0" collapsed="false">
      <c r="B781" s="171" t="s">
        <v>328</v>
      </c>
      <c r="C781" s="109" t="n">
        <v>955</v>
      </c>
      <c r="D781" s="52" t="n">
        <v>5154655</v>
      </c>
      <c r="E781" s="200" t="n">
        <v>55310</v>
      </c>
      <c r="F781" s="52" t="n">
        <v>3292031</v>
      </c>
      <c r="G781" s="141" t="n">
        <v>1774854</v>
      </c>
      <c r="H781" s="52" t="n">
        <v>390794</v>
      </c>
      <c r="I781" s="52" t="n">
        <v>370949</v>
      </c>
      <c r="J781" s="52" t="n">
        <v>1499029</v>
      </c>
      <c r="K781" s="52" t="n">
        <v>1069049</v>
      </c>
      <c r="L781" s="52" t="n">
        <v>56229</v>
      </c>
      <c r="M781" s="52" t="n">
        <v>373751</v>
      </c>
      <c r="N781" s="129" t="n">
        <v>18148</v>
      </c>
      <c r="O781" s="52" t="n">
        <v>92015</v>
      </c>
      <c r="P781" s="141" t="n">
        <v>2912713</v>
      </c>
      <c r="Q781" s="52" t="n">
        <v>1988316</v>
      </c>
      <c r="R781" s="141" t="n">
        <v>924397</v>
      </c>
      <c r="S781" s="54" t="n">
        <v>379318</v>
      </c>
      <c r="T781" s="200" t="n">
        <v>125970</v>
      </c>
      <c r="U781" s="54" t="n">
        <v>53445</v>
      </c>
      <c r="V781" s="155" t="n">
        <v>199335</v>
      </c>
    </row>
    <row r="782" customFormat="false" ht="13.5" hidden="false" customHeight="false" outlineLevel="0" collapsed="false">
      <c r="B782" s="127" t="s">
        <v>329</v>
      </c>
      <c r="C782" s="109" t="n">
        <v>487</v>
      </c>
      <c r="D782" s="52" t="n">
        <v>4553197</v>
      </c>
      <c r="E782" s="200" t="n">
        <v>55649</v>
      </c>
      <c r="F782" s="52" t="n">
        <v>2761188</v>
      </c>
      <c r="G782" s="141" t="n">
        <v>1462853</v>
      </c>
      <c r="H782" s="52" t="n">
        <v>328133</v>
      </c>
      <c r="I782" s="52" t="n">
        <v>317642</v>
      </c>
      <c r="J782" s="52" t="n">
        <v>1260250</v>
      </c>
      <c r="K782" s="52" t="n">
        <v>916533</v>
      </c>
      <c r="L782" s="52" t="n">
        <v>35705</v>
      </c>
      <c r="M782" s="52" t="n">
        <v>308012</v>
      </c>
      <c r="N782" s="129" t="n">
        <v>38085</v>
      </c>
      <c r="O782" s="52" t="n">
        <v>80809</v>
      </c>
      <c r="P782" s="141" t="n">
        <v>2464867</v>
      </c>
      <c r="Q782" s="52" t="n">
        <v>1806281</v>
      </c>
      <c r="R782" s="141" t="n">
        <v>658586</v>
      </c>
      <c r="S782" s="54" t="n">
        <v>296321</v>
      </c>
      <c r="T782" s="200" t="n">
        <v>92073</v>
      </c>
      <c r="U782" s="54" t="n">
        <v>37686</v>
      </c>
      <c r="V782" s="155" t="n">
        <v>165888</v>
      </c>
    </row>
    <row r="783" customFormat="false" ht="13.5" hidden="false" customHeight="false" outlineLevel="0" collapsed="false">
      <c r="B783" s="127" t="s">
        <v>330</v>
      </c>
      <c r="C783" s="109" t="n">
        <v>487</v>
      </c>
      <c r="D783" s="52" t="n">
        <v>6824718</v>
      </c>
      <c r="E783" s="200" t="n">
        <v>110442</v>
      </c>
      <c r="F783" s="52" t="n">
        <v>4331378</v>
      </c>
      <c r="G783" s="141" t="n">
        <v>2219316</v>
      </c>
      <c r="H783" s="52" t="n">
        <v>515298</v>
      </c>
      <c r="I783" s="52" t="n">
        <v>500313</v>
      </c>
      <c r="J783" s="52" t="n">
        <v>2096852</v>
      </c>
      <c r="K783" s="52" t="n">
        <v>1529366</v>
      </c>
      <c r="L783" s="52" t="n">
        <v>55340</v>
      </c>
      <c r="M783" s="52" t="n">
        <v>512146</v>
      </c>
      <c r="N783" s="129" t="n">
        <v>15210</v>
      </c>
      <c r="O783" s="52" t="n">
        <v>113841</v>
      </c>
      <c r="P783" s="141" t="n">
        <v>3832267</v>
      </c>
      <c r="Q783" s="52" t="n">
        <v>2726245</v>
      </c>
      <c r="R783" s="141" t="n">
        <v>1106022</v>
      </c>
      <c r="S783" s="54" t="n">
        <v>499111</v>
      </c>
      <c r="T783" s="200" t="n">
        <v>186629</v>
      </c>
      <c r="U783" s="54" t="n">
        <v>81000</v>
      </c>
      <c r="V783" s="155" t="n">
        <v>231122</v>
      </c>
    </row>
    <row r="784" customFormat="false" ht="13.5" hidden="false" customHeight="false" outlineLevel="0" collapsed="false">
      <c r="B784" s="171" t="s">
        <v>331</v>
      </c>
      <c r="C784" s="109" t="n">
        <v>352</v>
      </c>
      <c r="D784" s="52" t="n">
        <v>9236812</v>
      </c>
      <c r="E784" s="200" t="n">
        <v>198301</v>
      </c>
      <c r="F784" s="52" t="n">
        <v>5947361</v>
      </c>
      <c r="G784" s="141" t="n">
        <v>2684827</v>
      </c>
      <c r="H784" s="52" t="n">
        <v>672124</v>
      </c>
      <c r="I784" s="52" t="n">
        <v>688789</v>
      </c>
      <c r="J784" s="52" t="n">
        <v>3251038</v>
      </c>
      <c r="K784" s="52" t="n">
        <v>2064671</v>
      </c>
      <c r="L784" s="52" t="n">
        <v>99203</v>
      </c>
      <c r="M784" s="52" t="n">
        <v>1087164</v>
      </c>
      <c r="N784" s="129" t="n">
        <v>11496</v>
      </c>
      <c r="O784" s="52" t="n">
        <v>192730</v>
      </c>
      <c r="P784" s="141" t="n">
        <v>4875476</v>
      </c>
      <c r="Q784" s="52" t="n">
        <v>3353468</v>
      </c>
      <c r="R784" s="141" t="n">
        <v>1522008</v>
      </c>
      <c r="S784" s="54" t="n">
        <v>1071885</v>
      </c>
      <c r="T784" s="200" t="n">
        <v>268522</v>
      </c>
      <c r="U784" s="54" t="n">
        <v>229648</v>
      </c>
      <c r="V784" s="155" t="n">
        <v>570187</v>
      </c>
    </row>
    <row r="785" customFormat="false" ht="13.5" hidden="false" customHeight="false" outlineLevel="0" collapsed="false">
      <c r="B785" s="127" t="s">
        <v>332</v>
      </c>
      <c r="C785" s="109" t="n">
        <v>313</v>
      </c>
      <c r="D785" s="52" t="n">
        <v>34911294</v>
      </c>
      <c r="E785" s="200" t="n">
        <v>535795</v>
      </c>
      <c r="F785" s="52" t="n">
        <v>23084797</v>
      </c>
      <c r="G785" s="141" t="n">
        <v>8611696</v>
      </c>
      <c r="H785" s="52" t="n">
        <v>2249974</v>
      </c>
      <c r="I785" s="52" t="n">
        <v>2224399</v>
      </c>
      <c r="J785" s="52" t="n">
        <v>14405792</v>
      </c>
      <c r="K785" s="52" t="n">
        <v>7552376</v>
      </c>
      <c r="L785" s="52" t="n">
        <v>254122</v>
      </c>
      <c r="M785" s="52" t="n">
        <v>6599294</v>
      </c>
      <c r="N785" s="129" t="n">
        <v>67309</v>
      </c>
      <c r="O785" s="52" t="n">
        <v>911570</v>
      </c>
      <c r="P785" s="141" t="n">
        <v>16403885</v>
      </c>
      <c r="Q785" s="52" t="n">
        <v>10370838</v>
      </c>
      <c r="R785" s="141" t="n">
        <v>6033047</v>
      </c>
      <c r="S785" s="54" t="n">
        <v>6680912</v>
      </c>
      <c r="T785" s="200" t="n">
        <v>1375518</v>
      </c>
      <c r="U785" s="54" t="n">
        <v>1779006</v>
      </c>
      <c r="V785" s="155" t="n">
        <v>3513069</v>
      </c>
    </row>
    <row r="786" customFormat="false" ht="13.5" hidden="false" customHeight="false" outlineLevel="0" collapsed="false">
      <c r="B786" s="171"/>
      <c r="C786" s="109"/>
      <c r="D786" s="52"/>
      <c r="E786" s="200"/>
      <c r="F786" s="52"/>
      <c r="G786" s="141"/>
      <c r="H786" s="52"/>
      <c r="I786" s="52"/>
      <c r="J786" s="52"/>
      <c r="K786" s="52"/>
      <c r="L786" s="52"/>
      <c r="M786" s="52"/>
      <c r="N786" s="129"/>
      <c r="O786" s="52"/>
      <c r="P786" s="141"/>
      <c r="Q786" s="52"/>
      <c r="R786" s="141"/>
      <c r="S786" s="54"/>
      <c r="T786" s="200"/>
      <c r="U786" s="54"/>
      <c r="V786" s="155"/>
    </row>
    <row r="787" customFormat="false" ht="13.5" hidden="false" customHeight="false" outlineLevel="0" collapsed="false">
      <c r="B787" s="170" t="s">
        <v>313</v>
      </c>
      <c r="C787" s="109" t="n">
        <v>464</v>
      </c>
      <c r="D787" s="52" t="n">
        <v>16208427</v>
      </c>
      <c r="E787" s="200" t="n">
        <v>172715</v>
      </c>
      <c r="F787" s="52" t="n">
        <v>12295170</v>
      </c>
      <c r="G787" s="141" t="n">
        <v>4815724</v>
      </c>
      <c r="H787" s="52" t="n">
        <v>1394407</v>
      </c>
      <c r="I787" s="52" t="n">
        <v>1327046</v>
      </c>
      <c r="J787" s="52" t="n">
        <v>7450986</v>
      </c>
      <c r="K787" s="52" t="n">
        <v>3842857</v>
      </c>
      <c r="L787" s="52" t="n">
        <v>162717</v>
      </c>
      <c r="M787" s="52" t="n">
        <v>3445412</v>
      </c>
      <c r="N787" s="129" t="n">
        <v>28460</v>
      </c>
      <c r="O787" s="52" t="n">
        <v>305798</v>
      </c>
      <c r="P787" s="141" t="n">
        <v>9488244</v>
      </c>
      <c r="Q787" s="52" t="n">
        <v>5953176</v>
      </c>
      <c r="R787" s="141" t="n">
        <v>3535068</v>
      </c>
      <c r="S787" s="54" t="n">
        <v>2806926</v>
      </c>
      <c r="T787" s="200" t="n">
        <v>767110</v>
      </c>
      <c r="U787" s="54" t="n">
        <v>799511</v>
      </c>
      <c r="V787" s="155" t="n">
        <v>1229195</v>
      </c>
    </row>
    <row r="788" customFormat="false" ht="13.5" hidden="false" customHeight="false" outlineLevel="0" collapsed="false">
      <c r="B788" s="170" t="s">
        <v>327</v>
      </c>
      <c r="C788" s="109" t="n">
        <v>83</v>
      </c>
      <c r="D788" s="52" t="n">
        <v>171600</v>
      </c>
      <c r="E788" s="200" t="n">
        <v>3044</v>
      </c>
      <c r="F788" s="52" t="n">
        <v>149253</v>
      </c>
      <c r="G788" s="141" t="n">
        <v>75599</v>
      </c>
      <c r="H788" s="52" t="n">
        <v>29247</v>
      </c>
      <c r="I788" s="52" t="n">
        <v>28438</v>
      </c>
      <c r="J788" s="52" t="n">
        <v>73138</v>
      </c>
      <c r="K788" s="52" t="n">
        <v>41236</v>
      </c>
      <c r="L788" s="52" t="n">
        <v>7696</v>
      </c>
      <c r="M788" s="52" t="n">
        <v>24206</v>
      </c>
      <c r="N788" s="129" t="n">
        <v>516</v>
      </c>
      <c r="O788" s="52" t="n">
        <v>4616</v>
      </c>
      <c r="P788" s="141" t="n">
        <v>119605</v>
      </c>
      <c r="Q788" s="52" t="n">
        <v>74506</v>
      </c>
      <c r="R788" s="141" t="n">
        <v>45099</v>
      </c>
      <c r="S788" s="54" t="n">
        <v>29648</v>
      </c>
      <c r="T788" s="200" t="n">
        <v>8178</v>
      </c>
      <c r="U788" s="54" t="n">
        <v>3503</v>
      </c>
      <c r="V788" s="155" t="n">
        <v>17938</v>
      </c>
    </row>
    <row r="789" customFormat="false" ht="13.5" hidden="false" customHeight="false" outlineLevel="0" collapsed="false">
      <c r="B789" s="171" t="s">
        <v>328</v>
      </c>
      <c r="C789" s="109" t="n">
        <v>94</v>
      </c>
      <c r="D789" s="52" t="n">
        <v>426653</v>
      </c>
      <c r="E789" s="200" t="n">
        <v>-1718</v>
      </c>
      <c r="F789" s="52" t="n">
        <v>412738</v>
      </c>
      <c r="G789" s="141" t="n">
        <v>190853</v>
      </c>
      <c r="H789" s="52" t="n">
        <v>53584</v>
      </c>
      <c r="I789" s="52" t="n">
        <v>51579</v>
      </c>
      <c r="J789" s="52" t="n">
        <v>219959</v>
      </c>
      <c r="K789" s="52" t="n">
        <v>122109</v>
      </c>
      <c r="L789" s="52" t="n">
        <v>4915</v>
      </c>
      <c r="M789" s="52" t="n">
        <v>92935</v>
      </c>
      <c r="N789" s="129" t="n">
        <v>1926</v>
      </c>
      <c r="O789" s="52" t="n">
        <v>6672</v>
      </c>
      <c r="P789" s="141" t="n">
        <v>381434</v>
      </c>
      <c r="Q789" s="52" t="n">
        <v>225941</v>
      </c>
      <c r="R789" s="141" t="n">
        <v>155493</v>
      </c>
      <c r="S789" s="54" t="n">
        <v>31304</v>
      </c>
      <c r="T789" s="200" t="n">
        <v>10574</v>
      </c>
      <c r="U789" s="54" t="n">
        <v>1699</v>
      </c>
      <c r="V789" s="155" t="n">
        <v>19024</v>
      </c>
    </row>
    <row r="790" customFormat="false" ht="13.5" hidden="false" customHeight="false" outlineLevel="0" collapsed="false">
      <c r="B790" s="127" t="s">
        <v>329</v>
      </c>
      <c r="C790" s="109" t="n">
        <v>53</v>
      </c>
      <c r="D790" s="52" t="n">
        <v>479437</v>
      </c>
      <c r="E790" s="200" t="n">
        <v>-1031</v>
      </c>
      <c r="F790" s="52" t="n">
        <v>313664</v>
      </c>
      <c r="G790" s="141" t="n">
        <v>137894</v>
      </c>
      <c r="H790" s="52" t="n">
        <v>55011</v>
      </c>
      <c r="I790" s="52" t="n">
        <v>54304</v>
      </c>
      <c r="J790" s="52" t="n">
        <v>174960</v>
      </c>
      <c r="K790" s="52" t="n">
        <v>86980</v>
      </c>
      <c r="L790" s="52" t="n">
        <v>3500</v>
      </c>
      <c r="M790" s="52" t="n">
        <v>84480</v>
      </c>
      <c r="N790" s="129" t="n">
        <v>810</v>
      </c>
      <c r="O790" s="52" t="n">
        <v>4802</v>
      </c>
      <c r="P790" s="141" t="n">
        <v>329682</v>
      </c>
      <c r="Q790" s="52" t="n">
        <v>212952</v>
      </c>
      <c r="R790" s="141" t="n">
        <v>116730</v>
      </c>
      <c r="S790" s="54" t="n">
        <v>-16018</v>
      </c>
      <c r="T790" s="200" t="n">
        <v>17185</v>
      </c>
      <c r="U790" s="54" t="n">
        <v>4529</v>
      </c>
      <c r="V790" s="155" t="n">
        <v>-37774</v>
      </c>
    </row>
    <row r="791" customFormat="false" ht="13.5" hidden="false" customHeight="false" outlineLevel="0" collapsed="false">
      <c r="B791" s="127" t="s">
        <v>330</v>
      </c>
      <c r="C791" s="109" t="n">
        <v>84</v>
      </c>
      <c r="D791" s="52" t="n">
        <v>1195116</v>
      </c>
      <c r="E791" s="200" t="n">
        <v>26614</v>
      </c>
      <c r="F791" s="52" t="n">
        <v>817438</v>
      </c>
      <c r="G791" s="141" t="n">
        <v>319117</v>
      </c>
      <c r="H791" s="52" t="n">
        <v>120267</v>
      </c>
      <c r="I791" s="52" t="n">
        <v>116385</v>
      </c>
      <c r="J791" s="52" t="n">
        <v>487196</v>
      </c>
      <c r="K791" s="52" t="n">
        <v>312270</v>
      </c>
      <c r="L791" s="52" t="n">
        <v>5863</v>
      </c>
      <c r="M791" s="52" t="n">
        <v>169063</v>
      </c>
      <c r="N791" s="129" t="n">
        <v>11125</v>
      </c>
      <c r="O791" s="52" t="n">
        <v>13201</v>
      </c>
      <c r="P791" s="141" t="n">
        <v>777863</v>
      </c>
      <c r="Q791" s="52" t="n">
        <v>470047</v>
      </c>
      <c r="R791" s="141" t="n">
        <v>307816</v>
      </c>
      <c r="S791" s="54" t="n">
        <v>39575</v>
      </c>
      <c r="T791" s="200" t="n">
        <v>67926</v>
      </c>
      <c r="U791" s="54" t="n">
        <v>17736</v>
      </c>
      <c r="V791" s="155" t="n">
        <v>-45639</v>
      </c>
    </row>
    <row r="792" customFormat="false" ht="13.5" hidden="false" customHeight="false" outlineLevel="0" collapsed="false">
      <c r="B792" s="171" t="s">
        <v>331</v>
      </c>
      <c r="C792" s="109" t="n">
        <v>74</v>
      </c>
      <c r="D792" s="52" t="n">
        <v>2151873</v>
      </c>
      <c r="E792" s="200" t="n">
        <v>3087</v>
      </c>
      <c r="F792" s="52" t="n">
        <v>1579689</v>
      </c>
      <c r="G792" s="141" t="n">
        <v>555175</v>
      </c>
      <c r="H792" s="52" t="n">
        <v>181251</v>
      </c>
      <c r="I792" s="52" t="n">
        <v>174895</v>
      </c>
      <c r="J792" s="52" t="n">
        <v>1021278</v>
      </c>
      <c r="K792" s="52" t="n">
        <v>541628</v>
      </c>
      <c r="L792" s="52" t="n">
        <v>40559</v>
      </c>
      <c r="M792" s="52" t="n">
        <v>439091</v>
      </c>
      <c r="N792" s="129" t="n">
        <v>3236</v>
      </c>
      <c r="O792" s="52" t="n">
        <v>41492</v>
      </c>
      <c r="P792" s="141" t="n">
        <v>1464767</v>
      </c>
      <c r="Q792" s="52" t="n">
        <v>1010401</v>
      </c>
      <c r="R792" s="141" t="n">
        <v>454366</v>
      </c>
      <c r="S792" s="54" t="n">
        <v>114922</v>
      </c>
      <c r="T792" s="200" t="n">
        <v>67051</v>
      </c>
      <c r="U792" s="54" t="n">
        <v>68338</v>
      </c>
      <c r="V792" s="155" t="n">
        <v>-22153</v>
      </c>
    </row>
    <row r="793" customFormat="false" ht="13.5" hidden="false" customHeight="false" outlineLevel="0" collapsed="false">
      <c r="B793" s="127" t="s">
        <v>332</v>
      </c>
      <c r="C793" s="109" t="n">
        <v>76</v>
      </c>
      <c r="D793" s="52" t="n">
        <v>11783748</v>
      </c>
      <c r="E793" s="200" t="n">
        <v>142719</v>
      </c>
      <c r="F793" s="52" t="n">
        <v>9022388</v>
      </c>
      <c r="G793" s="141" t="n">
        <v>3537086</v>
      </c>
      <c r="H793" s="52" t="n">
        <v>955047</v>
      </c>
      <c r="I793" s="52" t="n">
        <v>901445</v>
      </c>
      <c r="J793" s="52" t="n">
        <v>5474455</v>
      </c>
      <c r="K793" s="52" t="n">
        <v>2738634</v>
      </c>
      <c r="L793" s="52" t="n">
        <v>100184</v>
      </c>
      <c r="M793" s="52" t="n">
        <v>2635637</v>
      </c>
      <c r="N793" s="129" t="n">
        <v>10847</v>
      </c>
      <c r="O793" s="52" t="n">
        <v>235015</v>
      </c>
      <c r="P793" s="141" t="n">
        <v>6414893</v>
      </c>
      <c r="Q793" s="52" t="n">
        <v>3959329</v>
      </c>
      <c r="R793" s="141" t="n">
        <v>2455564</v>
      </c>
      <c r="S793" s="54" t="n">
        <v>2607495</v>
      </c>
      <c r="T793" s="200" t="n">
        <v>596196</v>
      </c>
      <c r="U793" s="54" t="n">
        <v>703706</v>
      </c>
      <c r="V793" s="155" t="n">
        <v>1297799</v>
      </c>
    </row>
    <row r="794" customFormat="false" ht="13.5" hidden="false" customHeight="false" outlineLevel="0" collapsed="false">
      <c r="B794" s="171"/>
      <c r="C794" s="109"/>
      <c r="D794" s="52"/>
      <c r="E794" s="200"/>
      <c r="F794" s="52"/>
      <c r="G794" s="141"/>
      <c r="H794" s="52"/>
      <c r="I794" s="52"/>
      <c r="J794" s="52"/>
      <c r="K794" s="52"/>
      <c r="L794" s="52"/>
      <c r="M794" s="52"/>
      <c r="N794" s="129"/>
      <c r="O794" s="52"/>
      <c r="P794" s="141"/>
      <c r="Q794" s="52"/>
      <c r="R794" s="141"/>
      <c r="S794" s="54"/>
      <c r="T794" s="200"/>
      <c r="U794" s="54"/>
      <c r="V794" s="155"/>
    </row>
    <row r="795" customFormat="false" ht="13.5" hidden="false" customHeight="false" outlineLevel="0" collapsed="false">
      <c r="B795" s="170" t="s">
        <v>314</v>
      </c>
      <c r="C795" s="109" t="n">
        <v>767</v>
      </c>
      <c r="D795" s="52" t="n">
        <v>20486293</v>
      </c>
      <c r="E795" s="200" t="n">
        <v>401549</v>
      </c>
      <c r="F795" s="52" t="n">
        <v>10787049</v>
      </c>
      <c r="G795" s="141" t="n">
        <v>2991731</v>
      </c>
      <c r="H795" s="52" t="n">
        <v>764465</v>
      </c>
      <c r="I795" s="52" t="n">
        <v>796162</v>
      </c>
      <c r="J795" s="52" t="n">
        <v>7722038</v>
      </c>
      <c r="K795" s="52" t="n">
        <v>4048099</v>
      </c>
      <c r="L795" s="52" t="n">
        <v>159053</v>
      </c>
      <c r="M795" s="52" t="n">
        <v>3514886</v>
      </c>
      <c r="N795" s="129" t="n">
        <v>73280</v>
      </c>
      <c r="O795" s="52" t="n">
        <v>650180</v>
      </c>
      <c r="P795" s="141" t="n">
        <v>7645524</v>
      </c>
      <c r="Q795" s="52" t="n">
        <v>4401061</v>
      </c>
      <c r="R795" s="141" t="n">
        <v>3244463</v>
      </c>
      <c r="S795" s="54" t="n">
        <v>3141525</v>
      </c>
      <c r="T795" s="200" t="n">
        <v>618933</v>
      </c>
      <c r="U795" s="54" t="n">
        <v>882269</v>
      </c>
      <c r="V795" s="155" t="n">
        <v>1635408</v>
      </c>
    </row>
    <row r="796" customFormat="false" ht="13.5" hidden="false" customHeight="false" outlineLevel="0" collapsed="false">
      <c r="B796" s="170" t="s">
        <v>327</v>
      </c>
      <c r="C796" s="109" t="n">
        <v>113</v>
      </c>
      <c r="D796" s="52" t="n">
        <v>269822</v>
      </c>
      <c r="E796" s="200" t="n">
        <v>2646</v>
      </c>
      <c r="F796" s="52" t="n">
        <v>151058</v>
      </c>
      <c r="G796" s="141" t="n">
        <v>50203</v>
      </c>
      <c r="H796" s="52" t="n">
        <v>9846</v>
      </c>
      <c r="I796" s="52" t="n">
        <v>9727</v>
      </c>
      <c r="J796" s="52" t="n">
        <v>98879</v>
      </c>
      <c r="K796" s="52" t="n">
        <v>76083</v>
      </c>
      <c r="L796" s="52" t="n">
        <v>4793</v>
      </c>
      <c r="M796" s="52" t="n">
        <v>18003</v>
      </c>
      <c r="N796" s="129" t="n">
        <v>1976</v>
      </c>
      <c r="O796" s="52" t="n">
        <v>10049</v>
      </c>
      <c r="P796" s="141" t="n">
        <v>129776</v>
      </c>
      <c r="Q796" s="52" t="n">
        <v>64945</v>
      </c>
      <c r="R796" s="141" t="n">
        <v>64831</v>
      </c>
      <c r="S796" s="54" t="n">
        <v>21282</v>
      </c>
      <c r="T796" s="200" t="n">
        <v>15306</v>
      </c>
      <c r="U796" s="54" t="n">
        <v>2128</v>
      </c>
      <c r="V796" s="155" t="n">
        <v>3781</v>
      </c>
    </row>
    <row r="797" customFormat="false" ht="13.5" hidden="false" customHeight="false" outlineLevel="0" collapsed="false">
      <c r="B797" s="171" t="s">
        <v>328</v>
      </c>
      <c r="C797" s="109" t="n">
        <v>192</v>
      </c>
      <c r="D797" s="52" t="n">
        <v>827385</v>
      </c>
      <c r="E797" s="200" t="n">
        <v>13818</v>
      </c>
      <c r="F797" s="52" t="n">
        <v>455816</v>
      </c>
      <c r="G797" s="141" t="n">
        <v>174856</v>
      </c>
      <c r="H797" s="52" t="n">
        <v>35405</v>
      </c>
      <c r="I797" s="52" t="n">
        <v>32759</v>
      </c>
      <c r="J797" s="52" t="n">
        <v>270265</v>
      </c>
      <c r="K797" s="52" t="n">
        <v>176963</v>
      </c>
      <c r="L797" s="52" t="n">
        <v>10592</v>
      </c>
      <c r="M797" s="52" t="n">
        <v>82710</v>
      </c>
      <c r="N797" s="129" t="n">
        <v>10695</v>
      </c>
      <c r="O797" s="52" t="n">
        <v>19699</v>
      </c>
      <c r="P797" s="141" t="n">
        <v>361401</v>
      </c>
      <c r="Q797" s="52" t="n">
        <v>179443</v>
      </c>
      <c r="R797" s="141" t="n">
        <v>181958</v>
      </c>
      <c r="S797" s="54" t="n">
        <v>94415</v>
      </c>
      <c r="T797" s="200" t="n">
        <v>29186</v>
      </c>
      <c r="U797" s="54" t="n">
        <v>24537</v>
      </c>
      <c r="V797" s="155" t="n">
        <v>40454</v>
      </c>
    </row>
    <row r="798" customFormat="false" ht="13.5" hidden="false" customHeight="false" outlineLevel="0" collapsed="false">
      <c r="B798" s="127" t="s">
        <v>329</v>
      </c>
      <c r="C798" s="109" t="n">
        <v>93</v>
      </c>
      <c r="D798" s="52" t="n">
        <v>588469</v>
      </c>
      <c r="E798" s="200" t="n">
        <v>3396</v>
      </c>
      <c r="F798" s="52" t="n">
        <v>258633</v>
      </c>
      <c r="G798" s="141" t="n">
        <v>91720</v>
      </c>
      <c r="H798" s="52" t="n">
        <v>18691</v>
      </c>
      <c r="I798" s="52" t="n">
        <v>19201</v>
      </c>
      <c r="J798" s="52" t="n">
        <v>165295</v>
      </c>
      <c r="K798" s="52" t="n">
        <v>112648</v>
      </c>
      <c r="L798" s="52" t="n">
        <v>9230</v>
      </c>
      <c r="M798" s="52" t="n">
        <v>43417</v>
      </c>
      <c r="N798" s="129" t="n">
        <v>1618</v>
      </c>
      <c r="O798" s="52" t="n">
        <v>11530</v>
      </c>
      <c r="P798" s="141" t="n">
        <v>208252</v>
      </c>
      <c r="Q798" s="52" t="n">
        <v>124888</v>
      </c>
      <c r="R798" s="141" t="n">
        <v>83364</v>
      </c>
      <c r="S798" s="54" t="n">
        <v>50381</v>
      </c>
      <c r="T798" s="200" t="n">
        <v>10556</v>
      </c>
      <c r="U798" s="54" t="n">
        <v>5311</v>
      </c>
      <c r="V798" s="155" t="n">
        <v>34363</v>
      </c>
    </row>
    <row r="799" customFormat="false" ht="13.5" hidden="false" customHeight="false" outlineLevel="0" collapsed="false">
      <c r="B799" s="127" t="s">
        <v>330</v>
      </c>
      <c r="C799" s="109" t="n">
        <v>116</v>
      </c>
      <c r="D799" s="52" t="n">
        <v>1176300</v>
      </c>
      <c r="E799" s="200" t="n">
        <v>15171</v>
      </c>
      <c r="F799" s="52" t="n">
        <v>474186</v>
      </c>
      <c r="G799" s="141" t="n">
        <v>158233</v>
      </c>
      <c r="H799" s="52" t="n">
        <v>35982</v>
      </c>
      <c r="I799" s="52" t="n">
        <v>36046</v>
      </c>
      <c r="J799" s="52" t="n">
        <v>314162</v>
      </c>
      <c r="K799" s="52" t="n">
        <v>211091</v>
      </c>
      <c r="L799" s="52" t="n">
        <v>10083</v>
      </c>
      <c r="M799" s="52" t="n">
        <v>92988</v>
      </c>
      <c r="N799" s="129" t="n">
        <v>1791</v>
      </c>
      <c r="O799" s="52" t="n">
        <v>22669</v>
      </c>
      <c r="P799" s="141" t="n">
        <v>422044</v>
      </c>
      <c r="Q799" s="52" t="n">
        <v>223080</v>
      </c>
      <c r="R799" s="141" t="n">
        <v>198964</v>
      </c>
      <c r="S799" s="54" t="n">
        <v>52142</v>
      </c>
      <c r="T799" s="200" t="n">
        <v>22703</v>
      </c>
      <c r="U799" s="54" t="n">
        <v>12360</v>
      </c>
      <c r="V799" s="155" t="n">
        <v>16826</v>
      </c>
    </row>
    <row r="800" customFormat="false" ht="13.5" hidden="false" customHeight="false" outlineLevel="0" collapsed="false">
      <c r="B800" s="171" t="s">
        <v>331</v>
      </c>
      <c r="C800" s="109" t="n">
        <v>112</v>
      </c>
      <c r="D800" s="52" t="n">
        <v>1983201</v>
      </c>
      <c r="E800" s="200" t="n">
        <v>77042</v>
      </c>
      <c r="F800" s="52" t="n">
        <v>882838</v>
      </c>
      <c r="G800" s="141" t="n">
        <v>279272</v>
      </c>
      <c r="H800" s="52" t="n">
        <v>66226</v>
      </c>
      <c r="I800" s="52" t="n">
        <v>69929</v>
      </c>
      <c r="J800" s="52" t="n">
        <v>599484</v>
      </c>
      <c r="K800" s="52" t="n">
        <v>427421</v>
      </c>
      <c r="L800" s="52" t="n">
        <v>19507</v>
      </c>
      <c r="M800" s="52" t="n">
        <v>152556</v>
      </c>
      <c r="N800" s="129" t="n">
        <v>4082</v>
      </c>
      <c r="O800" s="52" t="n">
        <v>53408</v>
      </c>
      <c r="P800" s="141" t="n">
        <v>711840</v>
      </c>
      <c r="Q800" s="52" t="n">
        <v>391573</v>
      </c>
      <c r="R800" s="141" t="n">
        <v>320267</v>
      </c>
      <c r="S800" s="54" t="n">
        <v>170998</v>
      </c>
      <c r="T800" s="200" t="n">
        <v>28199</v>
      </c>
      <c r="U800" s="54" t="n">
        <v>17920</v>
      </c>
      <c r="V800" s="155" t="n">
        <v>123794</v>
      </c>
    </row>
    <row r="801" customFormat="false" ht="13.5" hidden="false" customHeight="false" outlineLevel="0" collapsed="false">
      <c r="B801" s="127" t="s">
        <v>332</v>
      </c>
      <c r="C801" s="109" t="n">
        <v>141</v>
      </c>
      <c r="D801" s="52" t="n">
        <v>15641116</v>
      </c>
      <c r="E801" s="200" t="n">
        <v>289476</v>
      </c>
      <c r="F801" s="52" t="n">
        <v>8564518</v>
      </c>
      <c r="G801" s="141" t="n">
        <v>2237447</v>
      </c>
      <c r="H801" s="52" t="n">
        <v>598315</v>
      </c>
      <c r="I801" s="52" t="n">
        <v>628500</v>
      </c>
      <c r="J801" s="52" t="n">
        <v>6273953</v>
      </c>
      <c r="K801" s="52" t="n">
        <v>3043893</v>
      </c>
      <c r="L801" s="52" t="n">
        <v>104848</v>
      </c>
      <c r="M801" s="52" t="n">
        <v>3125212</v>
      </c>
      <c r="N801" s="129" t="n">
        <v>53118</v>
      </c>
      <c r="O801" s="52" t="n">
        <v>532825</v>
      </c>
      <c r="P801" s="141" t="n">
        <v>5812211</v>
      </c>
      <c r="Q801" s="52" t="n">
        <v>3417132</v>
      </c>
      <c r="R801" s="141" t="n">
        <v>2395079</v>
      </c>
      <c r="S801" s="54" t="n">
        <v>2752307</v>
      </c>
      <c r="T801" s="200" t="n">
        <v>512983</v>
      </c>
      <c r="U801" s="54" t="n">
        <v>820013</v>
      </c>
      <c r="V801" s="155" t="n">
        <v>1416190</v>
      </c>
    </row>
    <row r="802" customFormat="false" ht="13.5" hidden="false" customHeight="false" outlineLevel="0" collapsed="false">
      <c r="B802" s="171"/>
      <c r="C802" s="109"/>
      <c r="D802" s="52"/>
      <c r="E802" s="200"/>
      <c r="F802" s="52"/>
      <c r="G802" s="141"/>
      <c r="H802" s="52"/>
      <c r="I802" s="52"/>
      <c r="J802" s="52"/>
      <c r="K802" s="52"/>
      <c r="L802" s="52"/>
      <c r="M802" s="52"/>
      <c r="N802" s="129"/>
      <c r="O802" s="52"/>
      <c r="P802" s="141"/>
      <c r="Q802" s="52"/>
      <c r="R802" s="141"/>
      <c r="S802" s="54"/>
      <c r="T802" s="200"/>
      <c r="U802" s="54"/>
      <c r="V802" s="155"/>
    </row>
    <row r="803" customFormat="false" ht="13.5" hidden="false" customHeight="false" outlineLevel="0" collapsed="false">
      <c r="B803" s="170" t="s">
        <v>315</v>
      </c>
      <c r="C803" s="109" t="n">
        <v>985</v>
      </c>
      <c r="D803" s="52" t="n">
        <v>12796710</v>
      </c>
      <c r="E803" s="200" t="n">
        <v>73913</v>
      </c>
      <c r="F803" s="52" t="n">
        <v>8846269</v>
      </c>
      <c r="G803" s="141" t="n">
        <v>5320269</v>
      </c>
      <c r="H803" s="52" t="n">
        <v>907857</v>
      </c>
      <c r="I803" s="52" t="n">
        <v>818177</v>
      </c>
      <c r="J803" s="52" t="n">
        <v>3520401</v>
      </c>
      <c r="K803" s="52" t="n">
        <v>2923059</v>
      </c>
      <c r="L803" s="52" t="n">
        <v>88882</v>
      </c>
      <c r="M803" s="52" t="n">
        <v>508460</v>
      </c>
      <c r="N803" s="129" t="n">
        <v>5599</v>
      </c>
      <c r="O803" s="52" t="n">
        <v>187096</v>
      </c>
      <c r="P803" s="141" t="n">
        <v>7968732</v>
      </c>
      <c r="Q803" s="52" t="n">
        <v>6597900</v>
      </c>
      <c r="R803" s="141" t="n">
        <v>1370832</v>
      </c>
      <c r="S803" s="54" t="n">
        <v>877537</v>
      </c>
      <c r="T803" s="200" t="n">
        <v>254958</v>
      </c>
      <c r="U803" s="54" t="n">
        <v>90637</v>
      </c>
      <c r="V803" s="155" t="n">
        <v>530789</v>
      </c>
    </row>
    <row r="804" customFormat="false" ht="13.5" hidden="false" customHeight="false" outlineLevel="0" collapsed="false">
      <c r="B804" s="170" t="s">
        <v>327</v>
      </c>
      <c r="C804" s="109" t="n">
        <v>199</v>
      </c>
      <c r="D804" s="52" t="n">
        <v>700188</v>
      </c>
      <c r="E804" s="200" t="n">
        <v>4504</v>
      </c>
      <c r="F804" s="52" t="n">
        <v>403083</v>
      </c>
      <c r="G804" s="141" t="n">
        <v>252301</v>
      </c>
      <c r="H804" s="52" t="n">
        <v>44630</v>
      </c>
      <c r="I804" s="52" t="n">
        <v>46493</v>
      </c>
      <c r="J804" s="52" t="n">
        <v>148398</v>
      </c>
      <c r="K804" s="52" t="n">
        <v>113511</v>
      </c>
      <c r="L804" s="52" t="n">
        <v>7086</v>
      </c>
      <c r="M804" s="52" t="n">
        <v>27801</v>
      </c>
      <c r="N804" s="129" t="n">
        <v>2384</v>
      </c>
      <c r="O804" s="52" t="n">
        <v>10167</v>
      </c>
      <c r="P804" s="141" t="n">
        <v>380715</v>
      </c>
      <c r="Q804" s="52" t="n">
        <v>285988</v>
      </c>
      <c r="R804" s="141" t="n">
        <v>94727</v>
      </c>
      <c r="S804" s="54" t="n">
        <v>22368</v>
      </c>
      <c r="T804" s="200" t="n">
        <v>19178</v>
      </c>
      <c r="U804" s="54" t="n">
        <v>4285</v>
      </c>
      <c r="V804" s="155" t="n">
        <v>-1187</v>
      </c>
    </row>
    <row r="805" customFormat="false" ht="13.5" hidden="false" customHeight="false" outlineLevel="0" collapsed="false">
      <c r="B805" s="171" t="s">
        <v>328</v>
      </c>
      <c r="C805" s="109" t="n">
        <v>324</v>
      </c>
      <c r="D805" s="52" t="n">
        <v>2115560</v>
      </c>
      <c r="E805" s="200" t="n">
        <v>13975</v>
      </c>
      <c r="F805" s="52" t="n">
        <v>1341478</v>
      </c>
      <c r="G805" s="141" t="n">
        <v>847514</v>
      </c>
      <c r="H805" s="52" t="n">
        <v>170710</v>
      </c>
      <c r="I805" s="52" t="n">
        <v>152904</v>
      </c>
      <c r="J805" s="52" t="n">
        <v>493119</v>
      </c>
      <c r="K805" s="52" t="n">
        <v>408119</v>
      </c>
      <c r="L805" s="52" t="n">
        <v>15649</v>
      </c>
      <c r="M805" s="52" t="n">
        <v>69351</v>
      </c>
      <c r="N805" s="129" t="n">
        <v>845</v>
      </c>
      <c r="O805" s="52" t="n">
        <v>30167</v>
      </c>
      <c r="P805" s="141" t="n">
        <v>1264470</v>
      </c>
      <c r="Q805" s="52" t="n">
        <v>1036476</v>
      </c>
      <c r="R805" s="141" t="n">
        <v>227994</v>
      </c>
      <c r="S805" s="54" t="n">
        <v>77008</v>
      </c>
      <c r="T805" s="200" t="n">
        <v>51723</v>
      </c>
      <c r="U805" s="54" t="n">
        <v>9047</v>
      </c>
      <c r="V805" s="155" t="n">
        <v>15954</v>
      </c>
    </row>
    <row r="806" customFormat="false" ht="13.5" hidden="false" customHeight="false" outlineLevel="0" collapsed="false">
      <c r="B806" s="127" t="s">
        <v>329</v>
      </c>
      <c r="C806" s="109" t="n">
        <v>189</v>
      </c>
      <c r="D806" s="52" t="n">
        <v>2064922</v>
      </c>
      <c r="E806" s="200" t="n">
        <v>27166</v>
      </c>
      <c r="F806" s="52" t="n">
        <v>1338513</v>
      </c>
      <c r="G806" s="141" t="n">
        <v>832616</v>
      </c>
      <c r="H806" s="52" t="n">
        <v>151249</v>
      </c>
      <c r="I806" s="52" t="n">
        <v>131424</v>
      </c>
      <c r="J806" s="52" t="n">
        <v>504641</v>
      </c>
      <c r="K806" s="52" t="n">
        <v>423897</v>
      </c>
      <c r="L806" s="52" t="n">
        <v>14697</v>
      </c>
      <c r="M806" s="52" t="n">
        <v>66047</v>
      </c>
      <c r="N806" s="129" t="n">
        <v>1256</v>
      </c>
      <c r="O806" s="52" t="n">
        <v>31996</v>
      </c>
      <c r="P806" s="141" t="n">
        <v>1214074</v>
      </c>
      <c r="Q806" s="52" t="n">
        <v>1017999</v>
      </c>
      <c r="R806" s="141" t="n">
        <v>196075</v>
      </c>
      <c r="S806" s="54" t="n">
        <v>124439</v>
      </c>
      <c r="T806" s="200" t="n">
        <v>42293</v>
      </c>
      <c r="U806" s="54" t="n">
        <v>13410</v>
      </c>
      <c r="V806" s="155" t="n">
        <v>68470</v>
      </c>
    </row>
    <row r="807" customFormat="false" ht="13.5" hidden="false" customHeight="false" outlineLevel="0" collapsed="false">
      <c r="B807" s="127" t="s">
        <v>330</v>
      </c>
      <c r="C807" s="109" t="n">
        <v>166</v>
      </c>
      <c r="D807" s="52" t="n">
        <v>2784676</v>
      </c>
      <c r="E807" s="200" t="n">
        <v>26765</v>
      </c>
      <c r="F807" s="52" t="n">
        <v>1951582</v>
      </c>
      <c r="G807" s="141" t="n">
        <v>1203904</v>
      </c>
      <c r="H807" s="52" t="n">
        <v>205375</v>
      </c>
      <c r="I807" s="52" t="n">
        <v>191077</v>
      </c>
      <c r="J807" s="52" t="n">
        <v>747093</v>
      </c>
      <c r="K807" s="52" t="n">
        <v>629978</v>
      </c>
      <c r="L807" s="52" t="n">
        <v>19575</v>
      </c>
      <c r="M807" s="52" t="n">
        <v>97540</v>
      </c>
      <c r="N807" s="129" t="n">
        <v>585</v>
      </c>
      <c r="O807" s="52" t="n">
        <v>42281</v>
      </c>
      <c r="P807" s="141" t="n">
        <v>1767628</v>
      </c>
      <c r="Q807" s="52" t="n">
        <v>1488716</v>
      </c>
      <c r="R807" s="141" t="n">
        <v>278912</v>
      </c>
      <c r="S807" s="54" t="n">
        <v>183954</v>
      </c>
      <c r="T807" s="200" t="n">
        <v>53246</v>
      </c>
      <c r="U807" s="54" t="n">
        <v>17340</v>
      </c>
      <c r="V807" s="155" t="n">
        <v>112818</v>
      </c>
    </row>
    <row r="808" customFormat="false" ht="13.5" hidden="false" customHeight="false" outlineLevel="0" collapsed="false">
      <c r="B808" s="171" t="s">
        <v>331</v>
      </c>
      <c r="C808" s="109" t="n">
        <v>73</v>
      </c>
      <c r="D808" s="52" t="n">
        <v>2126381</v>
      </c>
      <c r="E808" s="200" t="n">
        <v>15270</v>
      </c>
      <c r="F808" s="52" t="n">
        <v>1501126</v>
      </c>
      <c r="G808" s="141" t="n">
        <v>865956</v>
      </c>
      <c r="H808" s="52" t="n">
        <v>134499</v>
      </c>
      <c r="I808" s="52" t="n">
        <v>125829</v>
      </c>
      <c r="J808" s="52" t="n">
        <v>634664</v>
      </c>
      <c r="K808" s="52" t="n">
        <v>518196</v>
      </c>
      <c r="L808" s="52" t="n">
        <v>14368</v>
      </c>
      <c r="M808" s="52" t="n">
        <v>102100</v>
      </c>
      <c r="N808" s="129" t="n">
        <v>506</v>
      </c>
      <c r="O808" s="52" t="n">
        <v>30834</v>
      </c>
      <c r="P808" s="141" t="n">
        <v>1309184</v>
      </c>
      <c r="Q808" s="52" t="n">
        <v>1067191</v>
      </c>
      <c r="R808" s="141" t="n">
        <v>241993</v>
      </c>
      <c r="S808" s="54" t="n">
        <v>191942</v>
      </c>
      <c r="T808" s="200" t="n">
        <v>32854</v>
      </c>
      <c r="U808" s="54" t="n">
        <v>8730</v>
      </c>
      <c r="V808" s="155" t="n">
        <v>150530</v>
      </c>
    </row>
    <row r="809" customFormat="false" ht="13.5" hidden="false" customHeight="false" outlineLevel="0" collapsed="false">
      <c r="B809" s="127" t="s">
        <v>332</v>
      </c>
      <c r="C809" s="109" t="n">
        <v>34</v>
      </c>
      <c r="D809" s="52" t="n">
        <v>3004983</v>
      </c>
      <c r="E809" s="200" t="n">
        <v>-13767</v>
      </c>
      <c r="F809" s="52" t="n">
        <v>2310487</v>
      </c>
      <c r="G809" s="141" t="n">
        <v>1317978</v>
      </c>
      <c r="H809" s="52" t="n">
        <v>201394</v>
      </c>
      <c r="I809" s="52" t="n">
        <v>170450</v>
      </c>
      <c r="J809" s="52" t="n">
        <v>992486</v>
      </c>
      <c r="K809" s="52" t="n">
        <v>829358</v>
      </c>
      <c r="L809" s="52" t="n">
        <v>17507</v>
      </c>
      <c r="M809" s="52" t="n">
        <v>145621</v>
      </c>
      <c r="N809" s="129" t="n">
        <v>23</v>
      </c>
      <c r="O809" s="52" t="n">
        <v>41651</v>
      </c>
      <c r="P809" s="141" t="n">
        <v>2032661</v>
      </c>
      <c r="Q809" s="52" t="n">
        <v>1701530</v>
      </c>
      <c r="R809" s="141" t="n">
        <v>331131</v>
      </c>
      <c r="S809" s="54" t="n">
        <v>277826</v>
      </c>
      <c r="T809" s="200" t="n">
        <v>55664</v>
      </c>
      <c r="U809" s="54" t="n">
        <v>37825</v>
      </c>
      <c r="V809" s="155" t="n">
        <v>184204</v>
      </c>
    </row>
    <row r="810" customFormat="false" ht="13.5" hidden="false" customHeight="false" outlineLevel="0" collapsed="false">
      <c r="B810" s="171"/>
      <c r="C810" s="109"/>
      <c r="D810" s="52"/>
      <c r="E810" s="200"/>
      <c r="F810" s="52"/>
      <c r="G810" s="141"/>
      <c r="H810" s="52"/>
      <c r="I810" s="52"/>
      <c r="J810" s="52"/>
      <c r="K810" s="52"/>
      <c r="L810" s="52"/>
      <c r="M810" s="52"/>
      <c r="N810" s="129"/>
      <c r="O810" s="52"/>
      <c r="P810" s="141"/>
      <c r="Q810" s="52"/>
      <c r="R810" s="141"/>
      <c r="S810" s="54"/>
      <c r="T810" s="200"/>
      <c r="U810" s="54"/>
      <c r="V810" s="155"/>
    </row>
    <row r="811" customFormat="false" ht="13.5" hidden="false" customHeight="false" outlineLevel="0" collapsed="false">
      <c r="B811" s="170" t="s">
        <v>316</v>
      </c>
      <c r="C811" s="109" t="n">
        <v>99</v>
      </c>
      <c r="D811" s="52" t="n">
        <v>1318207</v>
      </c>
      <c r="E811" s="200" t="n">
        <v>40390</v>
      </c>
      <c r="F811" s="52" t="n">
        <v>980669</v>
      </c>
      <c r="G811" s="141" t="n">
        <v>436650</v>
      </c>
      <c r="H811" s="52" t="n">
        <v>146246</v>
      </c>
      <c r="I811" s="52" t="n">
        <v>160520</v>
      </c>
      <c r="J811" s="52" t="n">
        <v>541740</v>
      </c>
      <c r="K811" s="52" t="n">
        <v>367408</v>
      </c>
      <c r="L811" s="52" t="n">
        <v>13459</v>
      </c>
      <c r="M811" s="52" t="n">
        <v>160873</v>
      </c>
      <c r="N811" s="129" t="n">
        <v>2279</v>
      </c>
      <c r="O811" s="52" t="n">
        <v>54621</v>
      </c>
      <c r="P811" s="141" t="n">
        <v>734244</v>
      </c>
      <c r="Q811" s="52" t="n">
        <v>440243</v>
      </c>
      <c r="R811" s="141" t="n">
        <v>294001</v>
      </c>
      <c r="S811" s="54" t="n">
        <v>246425</v>
      </c>
      <c r="T811" s="200" t="n">
        <v>54641</v>
      </c>
      <c r="U811" s="54" t="n">
        <v>48888</v>
      </c>
      <c r="V811" s="155" t="n">
        <v>142766</v>
      </c>
    </row>
    <row r="812" customFormat="false" ht="13.5" hidden="false" customHeight="false" outlineLevel="0" collapsed="false">
      <c r="B812" s="170" t="s">
        <v>327</v>
      </c>
      <c r="C812" s="109" t="n">
        <v>26</v>
      </c>
      <c r="D812" s="52" t="n">
        <v>63794</v>
      </c>
      <c r="E812" s="200" t="n">
        <v>-318</v>
      </c>
      <c r="F812" s="52" t="n">
        <v>41544</v>
      </c>
      <c r="G812" s="141" t="n">
        <v>20612</v>
      </c>
      <c r="H812" s="52" t="n">
        <v>7842</v>
      </c>
      <c r="I812" s="52" t="n">
        <v>8028</v>
      </c>
      <c r="J812" s="52" t="n">
        <v>20790</v>
      </c>
      <c r="K812" s="52" t="n">
        <v>16529</v>
      </c>
      <c r="L812" s="52" t="n">
        <v>400</v>
      </c>
      <c r="M812" s="52" t="n">
        <v>3861</v>
      </c>
      <c r="N812" s="129" t="n">
        <v>142</v>
      </c>
      <c r="O812" s="52" t="n">
        <v>1165</v>
      </c>
      <c r="P812" s="141" t="n">
        <v>33855</v>
      </c>
      <c r="Q812" s="52" t="n">
        <v>22077</v>
      </c>
      <c r="R812" s="141" t="n">
        <v>11778</v>
      </c>
      <c r="S812" s="54" t="n">
        <v>7689</v>
      </c>
      <c r="T812" s="200" t="n">
        <v>2445</v>
      </c>
      <c r="U812" s="54" t="n">
        <v>988</v>
      </c>
      <c r="V812" s="155" t="n">
        <v>4243</v>
      </c>
    </row>
    <row r="813" customFormat="false" ht="13.5" hidden="false" customHeight="false" outlineLevel="0" collapsed="false">
      <c r="B813" s="171" t="s">
        <v>328</v>
      </c>
      <c r="C813" s="109" t="n">
        <v>20</v>
      </c>
      <c r="D813" s="52" t="n">
        <v>106446</v>
      </c>
      <c r="E813" s="200" t="n">
        <v>425</v>
      </c>
      <c r="F813" s="52" t="n">
        <v>87450</v>
      </c>
      <c r="G813" s="141" t="n">
        <v>40722</v>
      </c>
      <c r="H813" s="52" t="n">
        <v>12932</v>
      </c>
      <c r="I813" s="52" t="n">
        <v>13507</v>
      </c>
      <c r="J813" s="52" t="n">
        <v>46426</v>
      </c>
      <c r="K813" s="52" t="n">
        <v>26770</v>
      </c>
      <c r="L813" s="52" t="n">
        <v>4269</v>
      </c>
      <c r="M813" s="52" t="n">
        <v>15387</v>
      </c>
      <c r="N813" s="129" t="n">
        <v>302</v>
      </c>
      <c r="O813" s="52" t="n">
        <v>2482</v>
      </c>
      <c r="P813" s="141" t="n">
        <v>74146</v>
      </c>
      <c r="Q813" s="52" t="n">
        <v>42929</v>
      </c>
      <c r="R813" s="141" t="n">
        <v>31217</v>
      </c>
      <c r="S813" s="54" t="n">
        <v>13304</v>
      </c>
      <c r="T813" s="200" t="n">
        <v>3763</v>
      </c>
      <c r="U813" s="54" t="n">
        <v>3225</v>
      </c>
      <c r="V813" s="155" t="n">
        <v>6256</v>
      </c>
    </row>
    <row r="814" customFormat="false" ht="13.5" hidden="false" customHeight="false" outlineLevel="0" collapsed="false">
      <c r="B814" s="127" t="s">
        <v>329</v>
      </c>
      <c r="C814" s="109" t="n">
        <v>20</v>
      </c>
      <c r="D814" s="52" t="n">
        <v>192007</v>
      </c>
      <c r="E814" s="200" t="n">
        <v>5000</v>
      </c>
      <c r="F814" s="52" t="n">
        <v>165360</v>
      </c>
      <c r="G814" s="141" t="n">
        <v>70652</v>
      </c>
      <c r="H814" s="52" t="n">
        <v>18293</v>
      </c>
      <c r="I814" s="52" t="n">
        <v>20635</v>
      </c>
      <c r="J814" s="52" t="n">
        <v>94171</v>
      </c>
      <c r="K814" s="52" t="n">
        <v>65369</v>
      </c>
      <c r="L814" s="52" t="n">
        <v>2589</v>
      </c>
      <c r="M814" s="52" t="n">
        <v>26213</v>
      </c>
      <c r="N814" s="129" t="n">
        <v>537</v>
      </c>
      <c r="O814" s="52" t="n">
        <v>9349</v>
      </c>
      <c r="P814" s="141" t="n">
        <v>151154</v>
      </c>
      <c r="Q814" s="52" t="n">
        <v>85467</v>
      </c>
      <c r="R814" s="141" t="n">
        <v>65687</v>
      </c>
      <c r="S814" s="54" t="n">
        <v>14206</v>
      </c>
      <c r="T814" s="200" t="n">
        <v>2777</v>
      </c>
      <c r="U814" s="54" t="n">
        <v>1260</v>
      </c>
      <c r="V814" s="155" t="n">
        <v>10125</v>
      </c>
    </row>
    <row r="815" customFormat="false" ht="13.5" hidden="false" customHeight="false" outlineLevel="0" collapsed="false">
      <c r="B815" s="127" t="s">
        <v>330</v>
      </c>
      <c r="C815" s="109" t="n">
        <v>10</v>
      </c>
      <c r="D815" s="52" t="n">
        <v>100557</v>
      </c>
      <c r="E815" s="200" t="n">
        <v>13195</v>
      </c>
      <c r="F815" s="52" t="n">
        <v>92698</v>
      </c>
      <c r="G815" s="141" t="n">
        <v>49321</v>
      </c>
      <c r="H815" s="52" t="n">
        <v>14946</v>
      </c>
      <c r="I815" s="52" t="n">
        <v>15435</v>
      </c>
      <c r="J815" s="52" t="n">
        <v>43309</v>
      </c>
      <c r="K815" s="52" t="n">
        <v>35801</v>
      </c>
      <c r="L815" s="52" t="n">
        <v>496</v>
      </c>
      <c r="M815" s="52" t="n">
        <v>7012</v>
      </c>
      <c r="N815" s="129" t="n">
        <v>68</v>
      </c>
      <c r="O815" s="52" t="n">
        <v>3769</v>
      </c>
      <c r="P815" s="141" t="n">
        <v>72275</v>
      </c>
      <c r="Q815" s="52" t="n">
        <v>45510</v>
      </c>
      <c r="R815" s="141" t="n">
        <v>26765</v>
      </c>
      <c r="S815" s="54" t="n">
        <v>20423</v>
      </c>
      <c r="T815" s="200" t="n">
        <v>3459</v>
      </c>
      <c r="U815" s="54" t="n">
        <v>2687</v>
      </c>
      <c r="V815" s="155" t="n">
        <v>14270</v>
      </c>
    </row>
    <row r="816" customFormat="false" ht="13.5" hidden="false" customHeight="false" outlineLevel="0" collapsed="false">
      <c r="B816" s="171" t="s">
        <v>331</v>
      </c>
      <c r="C816" s="109" t="n">
        <v>13</v>
      </c>
      <c r="D816" s="52" t="n">
        <v>383708</v>
      </c>
      <c r="E816" s="200" t="n">
        <v>7960</v>
      </c>
      <c r="F816" s="52" t="n">
        <v>272667</v>
      </c>
      <c r="G816" s="141" t="n">
        <v>132865</v>
      </c>
      <c r="H816" s="52" t="n">
        <v>38100</v>
      </c>
      <c r="I816" s="52" t="n">
        <v>42501</v>
      </c>
      <c r="J816" s="52" t="n">
        <v>139347</v>
      </c>
      <c r="K816" s="52" t="n">
        <v>91994</v>
      </c>
      <c r="L816" s="52" t="n">
        <v>2182</v>
      </c>
      <c r="M816" s="52" t="n">
        <v>45171</v>
      </c>
      <c r="N816" s="129" t="n">
        <v>455</v>
      </c>
      <c r="O816" s="52" t="n">
        <v>9903</v>
      </c>
      <c r="P816" s="141" t="n">
        <v>174418</v>
      </c>
      <c r="Q816" s="52" t="n">
        <v>105221</v>
      </c>
      <c r="R816" s="141" t="n">
        <v>69197</v>
      </c>
      <c r="S816" s="54" t="n">
        <v>98249</v>
      </c>
      <c r="T816" s="200" t="n">
        <v>25823</v>
      </c>
      <c r="U816" s="54" t="n">
        <v>24644</v>
      </c>
      <c r="V816" s="155" t="n">
        <v>47780</v>
      </c>
    </row>
    <row r="817" customFormat="false" ht="13.5" hidden="false" customHeight="false" outlineLevel="0" collapsed="false">
      <c r="B817" s="127" t="s">
        <v>332</v>
      </c>
      <c r="C817" s="109" t="n">
        <v>10</v>
      </c>
      <c r="D817" s="52" t="n">
        <v>471695</v>
      </c>
      <c r="E817" s="200" t="n">
        <v>14128</v>
      </c>
      <c r="F817" s="52" t="n">
        <v>320950</v>
      </c>
      <c r="G817" s="141" t="n">
        <v>122478</v>
      </c>
      <c r="H817" s="52" t="n">
        <v>54133</v>
      </c>
      <c r="I817" s="52" t="n">
        <v>60414</v>
      </c>
      <c r="J817" s="52" t="n">
        <v>197697</v>
      </c>
      <c r="K817" s="52" t="n">
        <v>130945</v>
      </c>
      <c r="L817" s="52" t="n">
        <v>3523</v>
      </c>
      <c r="M817" s="52" t="n">
        <v>63229</v>
      </c>
      <c r="N817" s="129" t="n">
        <v>775</v>
      </c>
      <c r="O817" s="52" t="n">
        <v>27953</v>
      </c>
      <c r="P817" s="141" t="n">
        <v>228396</v>
      </c>
      <c r="Q817" s="52" t="n">
        <v>139039</v>
      </c>
      <c r="R817" s="141" t="n">
        <v>89357</v>
      </c>
      <c r="S817" s="54" t="n">
        <v>92554</v>
      </c>
      <c r="T817" s="200" t="n">
        <v>16374</v>
      </c>
      <c r="U817" s="54" t="n">
        <v>16084</v>
      </c>
      <c r="V817" s="155" t="n">
        <v>60092</v>
      </c>
    </row>
    <row r="818" customFormat="false" ht="13.5" hidden="false" customHeight="false" outlineLevel="0" collapsed="false">
      <c r="B818" s="171"/>
      <c r="C818" s="109"/>
      <c r="D818" s="52"/>
      <c r="E818" s="200"/>
      <c r="F818" s="52"/>
      <c r="G818" s="141"/>
      <c r="H818" s="52"/>
      <c r="I818" s="52"/>
      <c r="J818" s="52"/>
      <c r="K818" s="52"/>
      <c r="L818" s="52"/>
      <c r="M818" s="52"/>
      <c r="N818" s="129"/>
      <c r="O818" s="52"/>
      <c r="P818" s="141"/>
      <c r="Q818" s="52"/>
      <c r="R818" s="141"/>
      <c r="S818" s="54"/>
      <c r="T818" s="200"/>
      <c r="U818" s="54"/>
      <c r="V818" s="155"/>
    </row>
    <row r="819" customFormat="false" ht="13.5" hidden="false" customHeight="false" outlineLevel="0" collapsed="false">
      <c r="B819" s="170" t="s">
        <v>317</v>
      </c>
      <c r="C819" s="109" t="n">
        <v>141</v>
      </c>
      <c r="D819" s="52" t="n">
        <v>2997410</v>
      </c>
      <c r="E819" s="200" t="n">
        <v>49032</v>
      </c>
      <c r="F819" s="52" t="n">
        <v>1962007</v>
      </c>
      <c r="G819" s="141" t="n">
        <v>1029174</v>
      </c>
      <c r="H819" s="52" t="n">
        <v>281959</v>
      </c>
      <c r="I819" s="52" t="n">
        <v>309684</v>
      </c>
      <c r="J819" s="52" t="n">
        <v>929325</v>
      </c>
      <c r="K819" s="52" t="n">
        <v>555157</v>
      </c>
      <c r="L819" s="52" t="n">
        <v>32226</v>
      </c>
      <c r="M819" s="52" t="n">
        <v>341942</v>
      </c>
      <c r="N819" s="129" t="n">
        <v>3508</v>
      </c>
      <c r="O819" s="52" t="n">
        <v>53077</v>
      </c>
      <c r="P819" s="141" t="n">
        <v>1331295</v>
      </c>
      <c r="Q819" s="52" t="n">
        <v>818840</v>
      </c>
      <c r="R819" s="141" t="n">
        <v>512455</v>
      </c>
      <c r="S819" s="54" t="n">
        <v>630712</v>
      </c>
      <c r="T819" s="200" t="n">
        <v>176198</v>
      </c>
      <c r="U819" s="54" t="n">
        <v>187702</v>
      </c>
      <c r="V819" s="155" t="n">
        <v>266403</v>
      </c>
    </row>
    <row r="820" customFormat="false" ht="13.5" hidden="false" customHeight="false" outlineLevel="0" collapsed="false">
      <c r="B820" s="170" t="s">
        <v>327</v>
      </c>
      <c r="C820" s="109" t="n">
        <v>43</v>
      </c>
      <c r="D820" s="52" t="n">
        <v>139583</v>
      </c>
      <c r="E820" s="200" t="n">
        <v>2552</v>
      </c>
      <c r="F820" s="52" t="n">
        <v>53691</v>
      </c>
      <c r="G820" s="141" t="n">
        <v>36096</v>
      </c>
      <c r="H820" s="52" t="n">
        <v>10037</v>
      </c>
      <c r="I820" s="52" t="n">
        <v>9986</v>
      </c>
      <c r="J820" s="52" t="n">
        <v>17009</v>
      </c>
      <c r="K820" s="52" t="n">
        <v>10415</v>
      </c>
      <c r="L820" s="52" t="n">
        <v>1417</v>
      </c>
      <c r="M820" s="52" t="n">
        <v>5177</v>
      </c>
      <c r="N820" s="129" t="n">
        <v>586</v>
      </c>
      <c r="O820" s="52" t="n">
        <v>1531</v>
      </c>
      <c r="P820" s="141" t="n">
        <v>45060</v>
      </c>
      <c r="Q820" s="52" t="n">
        <v>31503</v>
      </c>
      <c r="R820" s="141" t="n">
        <v>13557</v>
      </c>
      <c r="S820" s="54" t="n">
        <v>8631</v>
      </c>
      <c r="T820" s="200" t="n">
        <v>4094</v>
      </c>
      <c r="U820" s="54" t="n">
        <v>705</v>
      </c>
      <c r="V820" s="155" t="n">
        <v>3819</v>
      </c>
    </row>
    <row r="821" customFormat="false" ht="13.5" hidden="false" customHeight="false" outlineLevel="0" collapsed="false">
      <c r="B821" s="171" t="s">
        <v>328</v>
      </c>
      <c r="C821" s="109" t="n">
        <v>34</v>
      </c>
      <c r="D821" s="52" t="n">
        <v>204021</v>
      </c>
      <c r="E821" s="200" t="n">
        <v>486</v>
      </c>
      <c r="F821" s="52" t="n">
        <v>108147</v>
      </c>
      <c r="G821" s="141" t="n">
        <v>65052</v>
      </c>
      <c r="H821" s="52" t="n">
        <v>17918</v>
      </c>
      <c r="I821" s="52" t="n">
        <v>19124</v>
      </c>
      <c r="J821" s="52" t="n">
        <v>42787</v>
      </c>
      <c r="K821" s="52" t="n">
        <v>30527</v>
      </c>
      <c r="L821" s="52" t="n">
        <v>2578</v>
      </c>
      <c r="M821" s="52" t="n">
        <v>9682</v>
      </c>
      <c r="N821" s="129" t="n">
        <v>308</v>
      </c>
      <c r="O821" s="52" t="n">
        <v>3095</v>
      </c>
      <c r="P821" s="141" t="n">
        <v>99426</v>
      </c>
      <c r="Q821" s="52" t="n">
        <v>66353</v>
      </c>
      <c r="R821" s="141" t="n">
        <v>33073</v>
      </c>
      <c r="S821" s="54" t="n">
        <v>8721</v>
      </c>
      <c r="T821" s="200" t="n">
        <v>5310</v>
      </c>
      <c r="U821" s="54" t="n">
        <v>1221</v>
      </c>
      <c r="V821" s="155" t="n">
        <v>2184</v>
      </c>
    </row>
    <row r="822" customFormat="false" ht="13.5" hidden="false" customHeight="false" outlineLevel="0" collapsed="false">
      <c r="B822" s="127" t="s">
        <v>329</v>
      </c>
      <c r="C822" s="109" t="n">
        <v>21</v>
      </c>
      <c r="D822" s="52" t="n">
        <v>177010</v>
      </c>
      <c r="E822" s="200" t="n">
        <v>28</v>
      </c>
      <c r="F822" s="52" t="n">
        <v>97905</v>
      </c>
      <c r="G822" s="141" t="n">
        <v>43144</v>
      </c>
      <c r="H822" s="52" t="n">
        <v>20569</v>
      </c>
      <c r="I822" s="52" t="n">
        <v>21818</v>
      </c>
      <c r="J822" s="52" t="n">
        <v>54720</v>
      </c>
      <c r="K822" s="52" t="n">
        <v>43174</v>
      </c>
      <c r="L822" s="52" t="n">
        <v>1225</v>
      </c>
      <c r="M822" s="52" t="n">
        <v>10321</v>
      </c>
      <c r="N822" s="129" t="n">
        <v>41</v>
      </c>
      <c r="O822" s="52" t="n">
        <v>2998</v>
      </c>
      <c r="P822" s="141" t="n">
        <v>90489</v>
      </c>
      <c r="Q822" s="52" t="n">
        <v>57480</v>
      </c>
      <c r="R822" s="141" t="n">
        <v>33009</v>
      </c>
      <c r="S822" s="54" t="n">
        <v>7416</v>
      </c>
      <c r="T822" s="200" t="n">
        <v>4481</v>
      </c>
      <c r="U822" s="54" t="n">
        <v>2062</v>
      </c>
      <c r="V822" s="155" t="n">
        <v>870</v>
      </c>
    </row>
    <row r="823" customFormat="false" ht="13.5" hidden="false" customHeight="false" outlineLevel="0" collapsed="false">
      <c r="B823" s="127" t="s">
        <v>330</v>
      </c>
      <c r="C823" s="109" t="n">
        <v>16</v>
      </c>
      <c r="D823" s="52" t="n">
        <v>264108</v>
      </c>
      <c r="E823" s="200" t="n">
        <v>3304</v>
      </c>
      <c r="F823" s="52" t="n">
        <v>137630</v>
      </c>
      <c r="G823" s="141" t="n">
        <v>77989</v>
      </c>
      <c r="H823" s="52" t="n">
        <v>27390</v>
      </c>
      <c r="I823" s="52" t="n">
        <v>29339</v>
      </c>
      <c r="J823" s="52" t="n">
        <v>59547</v>
      </c>
      <c r="K823" s="52" t="n">
        <v>34197</v>
      </c>
      <c r="L823" s="52" t="n">
        <v>2222</v>
      </c>
      <c r="M823" s="52" t="n">
        <v>23128</v>
      </c>
      <c r="N823" s="129" t="n">
        <v>94</v>
      </c>
      <c r="O823" s="52" t="n">
        <v>2693</v>
      </c>
      <c r="P823" s="141" t="n">
        <v>106439</v>
      </c>
      <c r="Q823" s="52" t="n">
        <v>71338</v>
      </c>
      <c r="R823" s="141" t="n">
        <v>35101</v>
      </c>
      <c r="S823" s="54" t="n">
        <v>31191</v>
      </c>
      <c r="T823" s="200" t="n">
        <v>12049</v>
      </c>
      <c r="U823" s="54" t="n">
        <v>6483</v>
      </c>
      <c r="V823" s="155" t="n">
        <v>12497</v>
      </c>
    </row>
    <row r="824" customFormat="false" ht="13.5" hidden="false" customHeight="false" outlineLevel="0" collapsed="false">
      <c r="B824" s="171" t="s">
        <v>331</v>
      </c>
      <c r="C824" s="109" t="n">
        <v>17</v>
      </c>
      <c r="D824" s="52" t="n">
        <v>1016192</v>
      </c>
      <c r="E824" s="200" t="n">
        <v>22761</v>
      </c>
      <c r="F824" s="52" t="n">
        <v>642318</v>
      </c>
      <c r="G824" s="141" t="n">
        <v>309745</v>
      </c>
      <c r="H824" s="52" t="n">
        <v>90760</v>
      </c>
      <c r="I824" s="52" t="n">
        <v>101647</v>
      </c>
      <c r="J824" s="52" t="n">
        <v>330885</v>
      </c>
      <c r="K824" s="52" t="n">
        <v>188018</v>
      </c>
      <c r="L824" s="52" t="n">
        <v>7406</v>
      </c>
      <c r="M824" s="52" t="n">
        <v>135461</v>
      </c>
      <c r="N824" s="129" t="n">
        <v>1688</v>
      </c>
      <c r="O824" s="52" t="n">
        <v>20213</v>
      </c>
      <c r="P824" s="141" t="n">
        <v>406186</v>
      </c>
      <c r="Q824" s="52" t="n">
        <v>258073</v>
      </c>
      <c r="R824" s="141" t="n">
        <v>148113</v>
      </c>
      <c r="S824" s="54" t="n">
        <v>236132</v>
      </c>
      <c r="T824" s="200" t="n">
        <v>73285</v>
      </c>
      <c r="U824" s="54" t="n">
        <v>76727</v>
      </c>
      <c r="V824" s="155" t="n">
        <v>86110</v>
      </c>
    </row>
    <row r="825" customFormat="false" ht="13.5" hidden="false" customHeight="false" outlineLevel="0" collapsed="false">
      <c r="B825" s="127" t="s">
        <v>332</v>
      </c>
      <c r="C825" s="109" t="n">
        <v>10</v>
      </c>
      <c r="D825" s="52" t="n">
        <v>1196496</v>
      </c>
      <c r="E825" s="200" t="n">
        <v>19901</v>
      </c>
      <c r="F825" s="52" t="n">
        <v>922316</v>
      </c>
      <c r="G825" s="141" t="n">
        <v>497148</v>
      </c>
      <c r="H825" s="52" t="n">
        <v>115285</v>
      </c>
      <c r="I825" s="52" t="n">
        <v>127770</v>
      </c>
      <c r="J825" s="52" t="n">
        <v>424377</v>
      </c>
      <c r="K825" s="52" t="n">
        <v>248826</v>
      </c>
      <c r="L825" s="52" t="n">
        <v>17378</v>
      </c>
      <c r="M825" s="52" t="n">
        <v>158173</v>
      </c>
      <c r="N825" s="129" t="n">
        <v>791</v>
      </c>
      <c r="O825" s="52" t="n">
        <v>22547</v>
      </c>
      <c r="P825" s="141" t="n">
        <v>583695</v>
      </c>
      <c r="Q825" s="52" t="n">
        <v>334093</v>
      </c>
      <c r="R825" s="141" t="n">
        <v>249602</v>
      </c>
      <c r="S825" s="54" t="n">
        <v>338621</v>
      </c>
      <c r="T825" s="200" t="n">
        <v>76979</v>
      </c>
      <c r="U825" s="54" t="n">
        <v>100504</v>
      </c>
      <c r="V825" s="155" t="n">
        <v>160923</v>
      </c>
    </row>
    <row r="826" customFormat="false" ht="13.5" hidden="false" customHeight="false" outlineLevel="0" collapsed="false">
      <c r="B826" s="171"/>
      <c r="C826" s="109"/>
      <c r="D826" s="52"/>
      <c r="E826" s="200"/>
      <c r="F826" s="52"/>
      <c r="G826" s="141"/>
      <c r="H826" s="52"/>
      <c r="I826" s="52"/>
      <c r="J826" s="52"/>
      <c r="K826" s="52"/>
      <c r="L826" s="52"/>
      <c r="M826" s="52"/>
      <c r="N826" s="129"/>
      <c r="O826" s="52"/>
      <c r="P826" s="141"/>
      <c r="Q826" s="52"/>
      <c r="R826" s="141"/>
      <c r="S826" s="54"/>
      <c r="T826" s="200"/>
      <c r="U826" s="54"/>
      <c r="V826" s="155"/>
    </row>
    <row r="827" customFormat="false" ht="13.5" hidden="false" customHeight="false" outlineLevel="0" collapsed="false">
      <c r="B827" s="170" t="s">
        <v>318</v>
      </c>
      <c r="C827" s="109" t="n">
        <v>69</v>
      </c>
      <c r="D827" s="52" t="n">
        <v>801096</v>
      </c>
      <c r="E827" s="200" t="n">
        <v>56789</v>
      </c>
      <c r="F827" s="52" t="n">
        <v>531019</v>
      </c>
      <c r="G827" s="141" t="n">
        <v>276870</v>
      </c>
      <c r="H827" s="52" t="n">
        <v>62211</v>
      </c>
      <c r="I827" s="52" t="n">
        <v>68439</v>
      </c>
      <c r="J827" s="52" t="n">
        <v>252407</v>
      </c>
      <c r="K827" s="52" t="n">
        <v>122688</v>
      </c>
      <c r="L827" s="52" t="n">
        <v>6908</v>
      </c>
      <c r="M827" s="52" t="n">
        <v>122811</v>
      </c>
      <c r="N827" s="129" t="n">
        <v>1742</v>
      </c>
      <c r="O827" s="52" t="n">
        <v>12752</v>
      </c>
      <c r="P827" s="141" t="n">
        <v>383016</v>
      </c>
      <c r="Q827" s="52" t="n">
        <v>234803</v>
      </c>
      <c r="R827" s="141" t="n">
        <v>148213</v>
      </c>
      <c r="S827" s="54" t="n">
        <v>148003</v>
      </c>
      <c r="T827" s="200" t="n">
        <v>32788</v>
      </c>
      <c r="U827" s="54" t="n">
        <v>29926</v>
      </c>
      <c r="V827" s="155" t="n">
        <v>85264</v>
      </c>
    </row>
    <row r="828" customFormat="false" ht="13.5" hidden="false" customHeight="false" outlineLevel="0" collapsed="false">
      <c r="B828" s="170" t="s">
        <v>327</v>
      </c>
      <c r="C828" s="109" t="n">
        <v>15</v>
      </c>
      <c r="D828" s="52" t="n">
        <v>28587</v>
      </c>
      <c r="E828" s="200" t="n">
        <v>602</v>
      </c>
      <c r="F828" s="52" t="n">
        <v>21550</v>
      </c>
      <c r="G828" s="141" t="n">
        <v>12337</v>
      </c>
      <c r="H828" s="52" t="n">
        <v>3830</v>
      </c>
      <c r="I828" s="52" t="n">
        <v>3776</v>
      </c>
      <c r="J828" s="52" t="n">
        <v>9014</v>
      </c>
      <c r="K828" s="52" t="n">
        <v>5526</v>
      </c>
      <c r="L828" s="52" t="n">
        <v>728</v>
      </c>
      <c r="M828" s="52" t="n">
        <v>2760</v>
      </c>
      <c r="N828" s="129" t="n">
        <v>199</v>
      </c>
      <c r="O828" s="52" t="n">
        <v>199</v>
      </c>
      <c r="P828" s="141" t="n">
        <v>18201</v>
      </c>
      <c r="Q828" s="52" t="n">
        <v>12517</v>
      </c>
      <c r="R828" s="141" t="n">
        <v>5684</v>
      </c>
      <c r="S828" s="54" t="n">
        <v>3349</v>
      </c>
      <c r="T828" s="200" t="n">
        <v>1098</v>
      </c>
      <c r="U828" s="54" t="n">
        <v>225</v>
      </c>
      <c r="V828" s="155" t="n">
        <v>2026</v>
      </c>
    </row>
    <row r="829" customFormat="false" ht="13.5" hidden="false" customHeight="false" outlineLevel="0" collapsed="false">
      <c r="B829" s="171" t="s">
        <v>328</v>
      </c>
      <c r="C829" s="109" t="n">
        <v>22</v>
      </c>
      <c r="D829" s="52" t="n">
        <v>87317</v>
      </c>
      <c r="E829" s="200" t="n">
        <v>755</v>
      </c>
      <c r="F829" s="52" t="n">
        <v>51566</v>
      </c>
      <c r="G829" s="141" t="n">
        <v>23812</v>
      </c>
      <c r="H829" s="52" t="n">
        <v>9222</v>
      </c>
      <c r="I829" s="52" t="n">
        <v>9477</v>
      </c>
      <c r="J829" s="52" t="n">
        <v>27184</v>
      </c>
      <c r="K829" s="52" t="n">
        <v>14777</v>
      </c>
      <c r="L829" s="52" t="n">
        <v>862</v>
      </c>
      <c r="M829" s="52" t="n">
        <v>11545</v>
      </c>
      <c r="N829" s="129" t="n">
        <v>570</v>
      </c>
      <c r="O829" s="52" t="n">
        <v>2625</v>
      </c>
      <c r="P829" s="141" t="n">
        <v>42579</v>
      </c>
      <c r="Q829" s="52" t="n">
        <v>23386</v>
      </c>
      <c r="R829" s="141" t="n">
        <v>19193</v>
      </c>
      <c r="S829" s="54" t="n">
        <v>8987</v>
      </c>
      <c r="T829" s="200" t="n">
        <v>1487</v>
      </c>
      <c r="U829" s="54" t="n">
        <v>863</v>
      </c>
      <c r="V829" s="155" t="n">
        <v>6623</v>
      </c>
    </row>
    <row r="830" customFormat="false" ht="13.5" hidden="false" customHeight="false" outlineLevel="0" collapsed="false">
      <c r="B830" s="127" t="s">
        <v>329</v>
      </c>
      <c r="C830" s="109" t="n">
        <v>8</v>
      </c>
      <c r="D830" s="52" t="n">
        <v>53512</v>
      </c>
      <c r="E830" s="200" t="n">
        <v>799</v>
      </c>
      <c r="F830" s="52" t="n">
        <v>27253</v>
      </c>
      <c r="G830" s="141" t="n">
        <v>12053</v>
      </c>
      <c r="H830" s="52" t="n">
        <v>4591</v>
      </c>
      <c r="I830" s="52" t="n">
        <v>4979</v>
      </c>
      <c r="J830" s="52" t="n">
        <v>15156</v>
      </c>
      <c r="K830" s="52" t="n">
        <v>10095</v>
      </c>
      <c r="L830" s="52" t="n">
        <v>158</v>
      </c>
      <c r="M830" s="52" t="n">
        <v>4903</v>
      </c>
      <c r="N830" s="129" t="n">
        <v>44</v>
      </c>
      <c r="O830" s="52" t="n">
        <v>741</v>
      </c>
      <c r="P830" s="141" t="n">
        <v>23274</v>
      </c>
      <c r="Q830" s="52" t="n">
        <v>13334</v>
      </c>
      <c r="R830" s="141" t="n">
        <v>9940</v>
      </c>
      <c r="S830" s="54" t="n">
        <v>3979</v>
      </c>
      <c r="T830" s="200" t="n">
        <v>420</v>
      </c>
      <c r="U830" s="54" t="n">
        <v>66</v>
      </c>
      <c r="V830" s="155" t="n">
        <v>3494</v>
      </c>
    </row>
    <row r="831" customFormat="false" ht="13.5" hidden="false" customHeight="false" outlineLevel="0" collapsed="false">
      <c r="B831" s="127" t="s">
        <v>330</v>
      </c>
      <c r="C831" s="109" t="n">
        <v>13</v>
      </c>
      <c r="D831" s="52" t="n">
        <v>177684</v>
      </c>
      <c r="E831" s="200" t="n">
        <v>5267</v>
      </c>
      <c r="F831" s="52" t="n">
        <v>122451</v>
      </c>
      <c r="G831" s="141" t="n">
        <v>69396</v>
      </c>
      <c r="H831" s="52" t="n">
        <v>11636</v>
      </c>
      <c r="I831" s="52" t="n">
        <v>13586</v>
      </c>
      <c r="J831" s="52" t="n">
        <v>52858</v>
      </c>
      <c r="K831" s="52" t="n">
        <v>31947</v>
      </c>
      <c r="L831" s="52" t="n">
        <v>3267</v>
      </c>
      <c r="M831" s="52" t="n">
        <v>17644</v>
      </c>
      <c r="N831" s="129" t="n">
        <v>197</v>
      </c>
      <c r="O831" s="52" t="n">
        <v>3840</v>
      </c>
      <c r="P831" s="141" t="n">
        <v>88964</v>
      </c>
      <c r="Q831" s="52" t="n">
        <v>59264</v>
      </c>
      <c r="R831" s="141" t="n">
        <v>29700</v>
      </c>
      <c r="S831" s="54" t="n">
        <v>33487</v>
      </c>
      <c r="T831" s="200" t="n">
        <v>6610</v>
      </c>
      <c r="U831" s="54" t="n">
        <v>7523</v>
      </c>
      <c r="V831" s="155" t="n">
        <v>19344</v>
      </c>
    </row>
    <row r="832" customFormat="false" ht="13.5" hidden="false" customHeight="false" outlineLevel="0" collapsed="false">
      <c r="B832" s="171" t="s">
        <v>331</v>
      </c>
      <c r="C832" s="109" t="n">
        <v>6</v>
      </c>
      <c r="D832" s="52" t="n">
        <v>228519</v>
      </c>
      <c r="E832" s="200" t="n">
        <v>41477</v>
      </c>
      <c r="F832" s="52" t="n">
        <v>159082</v>
      </c>
      <c r="G832" s="141" t="n">
        <v>97623</v>
      </c>
      <c r="H832" s="52" t="n">
        <v>14558</v>
      </c>
      <c r="I832" s="52" t="n">
        <v>16201</v>
      </c>
      <c r="J832" s="52" t="n">
        <v>61427</v>
      </c>
      <c r="K832" s="52" t="n">
        <v>12680</v>
      </c>
      <c r="L832" s="52" t="n">
        <v>1057</v>
      </c>
      <c r="M832" s="52" t="n">
        <v>47690</v>
      </c>
      <c r="N832" s="129" t="n">
        <v>32</v>
      </c>
      <c r="O832" s="52" t="n">
        <v>2688</v>
      </c>
      <c r="P832" s="141" t="n">
        <v>108134</v>
      </c>
      <c r="Q832" s="52" t="n">
        <v>69188</v>
      </c>
      <c r="R832" s="141" t="n">
        <v>38946</v>
      </c>
      <c r="S832" s="54" t="n">
        <v>50948</v>
      </c>
      <c r="T832" s="200" t="n">
        <v>15797</v>
      </c>
      <c r="U832" s="54" t="n">
        <v>13144</v>
      </c>
      <c r="V832" s="155" t="n">
        <v>22007</v>
      </c>
    </row>
    <row r="833" customFormat="false" ht="13.5" hidden="false" customHeight="false" outlineLevel="0" collapsed="false">
      <c r="B833" s="127" t="s">
        <v>332</v>
      </c>
      <c r="C833" s="109" t="n">
        <v>5</v>
      </c>
      <c r="D833" s="52" t="n">
        <v>225477</v>
      </c>
      <c r="E833" s="200" t="n">
        <v>7889</v>
      </c>
      <c r="F833" s="52" t="n">
        <v>149117</v>
      </c>
      <c r="G833" s="141" t="n">
        <v>61649</v>
      </c>
      <c r="H833" s="52" t="n">
        <v>18374</v>
      </c>
      <c r="I833" s="52" t="n">
        <v>20420</v>
      </c>
      <c r="J833" s="52" t="n">
        <v>86768</v>
      </c>
      <c r="K833" s="52" t="n">
        <v>47663</v>
      </c>
      <c r="L833" s="52" t="n">
        <v>836</v>
      </c>
      <c r="M833" s="52" t="n">
        <v>38269</v>
      </c>
      <c r="N833" s="129" t="n">
        <v>700</v>
      </c>
      <c r="O833" s="52" t="n">
        <v>2659</v>
      </c>
      <c r="P833" s="141" t="n">
        <v>101864</v>
      </c>
      <c r="Q833" s="52" t="n">
        <v>57114</v>
      </c>
      <c r="R833" s="141" t="n">
        <v>44750</v>
      </c>
      <c r="S833" s="54" t="n">
        <v>47253</v>
      </c>
      <c r="T833" s="200" t="n">
        <v>7376</v>
      </c>
      <c r="U833" s="54" t="n">
        <v>8105</v>
      </c>
      <c r="V833" s="155" t="n">
        <v>31770</v>
      </c>
    </row>
    <row r="834" customFormat="false" ht="13.5" hidden="false" customHeight="false" outlineLevel="0" collapsed="false">
      <c r="B834" s="171"/>
      <c r="C834" s="109"/>
      <c r="D834" s="52"/>
      <c r="E834" s="200"/>
      <c r="F834" s="52"/>
      <c r="G834" s="141"/>
      <c r="H834" s="52"/>
      <c r="I834" s="52"/>
      <c r="J834" s="52"/>
      <c r="K834" s="52"/>
      <c r="L834" s="52"/>
      <c r="M834" s="52"/>
      <c r="N834" s="129"/>
      <c r="O834" s="52"/>
      <c r="P834" s="141"/>
      <c r="Q834" s="52"/>
      <c r="R834" s="141"/>
      <c r="S834" s="54"/>
      <c r="T834" s="200"/>
      <c r="U834" s="54"/>
      <c r="V834" s="155"/>
    </row>
    <row r="835" customFormat="false" ht="13.5" hidden="false" customHeight="false" outlineLevel="0" collapsed="false">
      <c r="B835" s="170" t="s">
        <v>319</v>
      </c>
      <c r="C835" s="109" t="n">
        <v>354</v>
      </c>
      <c r="D835" s="52" t="n">
        <v>2883734</v>
      </c>
      <c r="E835" s="200" t="n">
        <v>54405</v>
      </c>
      <c r="F835" s="52" t="n">
        <v>1459522</v>
      </c>
      <c r="G835" s="141" t="n">
        <v>676520</v>
      </c>
      <c r="H835" s="52" t="n">
        <v>65779</v>
      </c>
      <c r="I835" s="52" t="n">
        <v>71433</v>
      </c>
      <c r="J835" s="52" t="n">
        <v>779841</v>
      </c>
      <c r="K835" s="52" t="n">
        <v>598688</v>
      </c>
      <c r="L835" s="52" t="n">
        <v>11065</v>
      </c>
      <c r="M835" s="52" t="n">
        <v>170088</v>
      </c>
      <c r="N835" s="129" t="n">
        <v>3161</v>
      </c>
      <c r="O835" s="52" t="n">
        <v>64931</v>
      </c>
      <c r="P835" s="141" t="n">
        <v>1142992</v>
      </c>
      <c r="Q835" s="52" t="n">
        <v>721579</v>
      </c>
      <c r="R835" s="141" t="n">
        <v>421413</v>
      </c>
      <c r="S835" s="54" t="n">
        <v>316530</v>
      </c>
      <c r="T835" s="200" t="n">
        <v>37792</v>
      </c>
      <c r="U835" s="54" t="n">
        <v>22920</v>
      </c>
      <c r="V835" s="155" t="n">
        <v>255475</v>
      </c>
    </row>
    <row r="836" customFormat="false" ht="13.5" hidden="false" customHeight="false" outlineLevel="0" collapsed="false">
      <c r="B836" s="170" t="s">
        <v>327</v>
      </c>
      <c r="C836" s="109" t="n">
        <v>110</v>
      </c>
      <c r="D836" s="52" t="n">
        <v>319108</v>
      </c>
      <c r="E836" s="200" t="n">
        <v>6319</v>
      </c>
      <c r="F836" s="52" t="n">
        <v>168507</v>
      </c>
      <c r="G836" s="141" t="n">
        <v>80857</v>
      </c>
      <c r="H836" s="52" t="n">
        <v>6396</v>
      </c>
      <c r="I836" s="52" t="n">
        <v>6648</v>
      </c>
      <c r="J836" s="52" t="n">
        <v>86505</v>
      </c>
      <c r="K836" s="52" t="n">
        <v>65673</v>
      </c>
      <c r="L836" s="52" t="n">
        <v>1848</v>
      </c>
      <c r="M836" s="52" t="n">
        <v>18984</v>
      </c>
      <c r="N836" s="129" t="n">
        <v>1145</v>
      </c>
      <c r="O836" s="52" t="n">
        <v>7598</v>
      </c>
      <c r="P836" s="141" t="n">
        <v>129292</v>
      </c>
      <c r="Q836" s="52" t="n">
        <v>83057</v>
      </c>
      <c r="R836" s="141" t="n">
        <v>46235</v>
      </c>
      <c r="S836" s="54" t="n">
        <v>39215</v>
      </c>
      <c r="T836" s="200" t="n">
        <v>7532</v>
      </c>
      <c r="U836" s="54" t="n">
        <v>2779</v>
      </c>
      <c r="V836" s="155" t="n">
        <v>28729</v>
      </c>
    </row>
    <row r="837" customFormat="false" ht="13.5" hidden="false" customHeight="false" outlineLevel="0" collapsed="false">
      <c r="B837" s="171" t="s">
        <v>328</v>
      </c>
      <c r="C837" s="109" t="n">
        <v>138</v>
      </c>
      <c r="D837" s="52" t="n">
        <v>741819</v>
      </c>
      <c r="E837" s="200" t="n">
        <v>11435</v>
      </c>
      <c r="F837" s="52" t="n">
        <v>356957</v>
      </c>
      <c r="G837" s="141" t="n">
        <v>166800</v>
      </c>
      <c r="H837" s="52" t="n">
        <v>13992</v>
      </c>
      <c r="I837" s="52" t="n">
        <v>13622</v>
      </c>
      <c r="J837" s="52" t="n">
        <v>188902</v>
      </c>
      <c r="K837" s="52" t="n">
        <v>148719</v>
      </c>
      <c r="L837" s="52" t="n">
        <v>3010</v>
      </c>
      <c r="M837" s="52" t="n">
        <v>37173</v>
      </c>
      <c r="N837" s="129" t="n">
        <v>1255</v>
      </c>
      <c r="O837" s="52" t="n">
        <v>15707</v>
      </c>
      <c r="P837" s="141" t="n">
        <v>283560</v>
      </c>
      <c r="Q837" s="52" t="n">
        <v>160112</v>
      </c>
      <c r="R837" s="141" t="n">
        <v>123448</v>
      </c>
      <c r="S837" s="54" t="n">
        <v>73397</v>
      </c>
      <c r="T837" s="200" t="n">
        <v>9599</v>
      </c>
      <c r="U837" s="54" t="n">
        <v>5400</v>
      </c>
      <c r="V837" s="155" t="n">
        <v>58192</v>
      </c>
    </row>
    <row r="838" customFormat="false" ht="13.5" hidden="false" customHeight="false" outlineLevel="0" collapsed="false">
      <c r="B838" s="127" t="s">
        <v>329</v>
      </c>
      <c r="C838" s="109" t="n">
        <v>52</v>
      </c>
      <c r="D838" s="52" t="n">
        <v>522524</v>
      </c>
      <c r="E838" s="200" t="n">
        <v>7882</v>
      </c>
      <c r="F838" s="52" t="n">
        <v>267373</v>
      </c>
      <c r="G838" s="141" t="n">
        <v>123603</v>
      </c>
      <c r="H838" s="52" t="n">
        <v>10794</v>
      </c>
      <c r="I838" s="52" t="n">
        <v>10737</v>
      </c>
      <c r="J838" s="52" t="n">
        <v>143496</v>
      </c>
      <c r="K838" s="52" t="n">
        <v>113085</v>
      </c>
      <c r="L838" s="52" t="n">
        <v>2394</v>
      </c>
      <c r="M838" s="52" t="n">
        <v>28017</v>
      </c>
      <c r="N838" s="129" t="n">
        <v>274</v>
      </c>
      <c r="O838" s="52" t="n">
        <v>11189</v>
      </c>
      <c r="P838" s="141" t="n">
        <v>224817</v>
      </c>
      <c r="Q838" s="52" t="n">
        <v>141690</v>
      </c>
      <c r="R838" s="141" t="n">
        <v>83127</v>
      </c>
      <c r="S838" s="54" t="n">
        <v>42556</v>
      </c>
      <c r="T838" s="200" t="n">
        <v>4952</v>
      </c>
      <c r="U838" s="54" t="n">
        <v>1990</v>
      </c>
      <c r="V838" s="155" t="n">
        <v>35469</v>
      </c>
    </row>
    <row r="839" customFormat="false" ht="13.5" hidden="false" customHeight="false" outlineLevel="0" collapsed="false">
      <c r="B839" s="127" t="s">
        <v>330</v>
      </c>
      <c r="C839" s="109" t="n">
        <v>33</v>
      </c>
      <c r="D839" s="52" t="n">
        <v>532978</v>
      </c>
      <c r="E839" s="200" t="n">
        <v>9322</v>
      </c>
      <c r="F839" s="52" t="n">
        <v>270703</v>
      </c>
      <c r="G839" s="141" t="n">
        <v>136609</v>
      </c>
      <c r="H839" s="52" t="n">
        <v>20767</v>
      </c>
      <c r="I839" s="52" t="n">
        <v>19795</v>
      </c>
      <c r="J839" s="52" t="n">
        <v>133926</v>
      </c>
      <c r="K839" s="52" t="n">
        <v>101681</v>
      </c>
      <c r="L839" s="52" t="n">
        <v>972</v>
      </c>
      <c r="M839" s="52" t="n">
        <v>31273</v>
      </c>
      <c r="N839" s="129" t="n">
        <v>168</v>
      </c>
      <c r="O839" s="52" t="n">
        <v>8696</v>
      </c>
      <c r="P839" s="141" t="n">
        <v>207319</v>
      </c>
      <c r="Q839" s="52" t="n">
        <v>145498</v>
      </c>
      <c r="R839" s="141" t="n">
        <v>61821</v>
      </c>
      <c r="S839" s="54" t="n">
        <v>63384</v>
      </c>
      <c r="T839" s="200" t="n">
        <v>9211</v>
      </c>
      <c r="U839" s="54" t="n">
        <v>9513</v>
      </c>
      <c r="V839" s="155" t="n">
        <v>44846</v>
      </c>
    </row>
    <row r="840" customFormat="false" ht="13.5" hidden="false" customHeight="false" outlineLevel="0" collapsed="false">
      <c r="B840" s="171" t="s">
        <v>331</v>
      </c>
      <c r="C840" s="109" t="n">
        <v>16</v>
      </c>
      <c r="D840" s="52" t="n">
        <v>451410</v>
      </c>
      <c r="E840" s="200" t="n">
        <v>12194</v>
      </c>
      <c r="F840" s="52" t="n">
        <v>262815</v>
      </c>
      <c r="G840" s="141" t="n">
        <v>107945</v>
      </c>
      <c r="H840" s="52" t="n">
        <v>10638</v>
      </c>
      <c r="I840" s="52" t="n">
        <v>17296</v>
      </c>
      <c r="J840" s="52" t="n">
        <v>154681</v>
      </c>
      <c r="K840" s="52" t="n">
        <v>115081</v>
      </c>
      <c r="L840" s="52" t="n">
        <v>1883</v>
      </c>
      <c r="M840" s="52" t="n">
        <v>37717</v>
      </c>
      <c r="N840" s="129" t="n">
        <v>189</v>
      </c>
      <c r="O840" s="52" t="n">
        <v>15331</v>
      </c>
      <c r="P840" s="141" t="n">
        <v>198239</v>
      </c>
      <c r="Q840" s="52" t="n">
        <v>121163</v>
      </c>
      <c r="R840" s="141" t="n">
        <v>77076</v>
      </c>
      <c r="S840" s="54" t="n">
        <v>64576</v>
      </c>
      <c r="T840" s="200" t="n">
        <v>5628</v>
      </c>
      <c r="U840" s="54" t="n">
        <v>3043</v>
      </c>
      <c r="V840" s="155" t="n">
        <v>55904</v>
      </c>
    </row>
    <row r="841" customFormat="false" ht="13.5" hidden="false" customHeight="false" outlineLevel="0" collapsed="false">
      <c r="B841" s="127" t="s">
        <v>332</v>
      </c>
      <c r="C841" s="109" t="n">
        <v>5</v>
      </c>
      <c r="D841" s="52" t="n">
        <v>315895</v>
      </c>
      <c r="E841" s="200" t="n">
        <v>7253</v>
      </c>
      <c r="F841" s="52" t="n">
        <v>133167</v>
      </c>
      <c r="G841" s="141" t="n">
        <v>60706</v>
      </c>
      <c r="H841" s="52" t="n">
        <v>3192</v>
      </c>
      <c r="I841" s="52" t="n">
        <v>3335</v>
      </c>
      <c r="J841" s="52" t="n">
        <v>72331</v>
      </c>
      <c r="K841" s="52" t="n">
        <v>54449</v>
      </c>
      <c r="L841" s="52" t="n">
        <v>958</v>
      </c>
      <c r="M841" s="52" t="n">
        <v>16924</v>
      </c>
      <c r="N841" s="129" t="n">
        <v>130</v>
      </c>
      <c r="O841" s="52" t="n">
        <v>6410</v>
      </c>
      <c r="P841" s="141" t="n">
        <v>99765</v>
      </c>
      <c r="Q841" s="52" t="n">
        <v>70059</v>
      </c>
      <c r="R841" s="141" t="n">
        <v>29706</v>
      </c>
      <c r="S841" s="54" t="n">
        <v>33402</v>
      </c>
      <c r="T841" s="200" t="n">
        <v>870</v>
      </c>
      <c r="U841" s="54" t="n">
        <v>195</v>
      </c>
      <c r="V841" s="155" t="n">
        <v>32335</v>
      </c>
    </row>
    <row r="842" customFormat="false" ht="13.5" hidden="false" customHeight="false" outlineLevel="0" collapsed="false">
      <c r="B842" s="171"/>
      <c r="C842" s="109"/>
      <c r="D842" s="52"/>
      <c r="E842" s="200"/>
      <c r="F842" s="52"/>
      <c r="G842" s="141"/>
      <c r="H842" s="52"/>
      <c r="I842" s="52"/>
      <c r="J842" s="52"/>
      <c r="K842" s="52"/>
      <c r="L842" s="52"/>
      <c r="M842" s="52"/>
      <c r="N842" s="129"/>
      <c r="O842" s="52"/>
      <c r="P842" s="141"/>
      <c r="Q842" s="52"/>
      <c r="R842" s="141"/>
      <c r="S842" s="54"/>
      <c r="T842" s="200"/>
      <c r="U842" s="54"/>
      <c r="V842" s="155"/>
    </row>
    <row r="843" customFormat="false" ht="13.5" hidden="false" customHeight="false" outlineLevel="0" collapsed="false">
      <c r="B843" s="170" t="s">
        <v>320</v>
      </c>
      <c r="C843" s="109" t="n">
        <v>414</v>
      </c>
      <c r="D843" s="52" t="n">
        <v>5165244</v>
      </c>
      <c r="E843" s="200" t="n">
        <v>131799</v>
      </c>
      <c r="F843" s="52" t="n">
        <v>3752354</v>
      </c>
      <c r="G843" s="141" t="n">
        <v>1865452</v>
      </c>
      <c r="H843" s="52" t="n">
        <v>684380</v>
      </c>
      <c r="I843" s="52" t="n">
        <v>704365</v>
      </c>
      <c r="J843" s="52" t="n">
        <v>1844690</v>
      </c>
      <c r="K843" s="52" t="n">
        <v>1047246</v>
      </c>
      <c r="L843" s="52" t="n">
        <v>53167</v>
      </c>
      <c r="M843" s="52" t="n">
        <v>744277</v>
      </c>
      <c r="N843" s="129" t="n">
        <v>42212</v>
      </c>
      <c r="O843" s="52" t="n">
        <v>100606</v>
      </c>
      <c r="P843" s="141" t="n">
        <v>2832640</v>
      </c>
      <c r="Q843" s="52" t="n">
        <v>1771261</v>
      </c>
      <c r="R843" s="141" t="n">
        <v>1061379</v>
      </c>
      <c r="S843" s="54" t="n">
        <v>919714</v>
      </c>
      <c r="T843" s="200" t="n">
        <v>174259</v>
      </c>
      <c r="U843" s="54" t="n">
        <v>136216</v>
      </c>
      <c r="V843" s="155" t="n">
        <v>608722</v>
      </c>
    </row>
    <row r="844" customFormat="false" ht="13.5" hidden="false" customHeight="false" outlineLevel="0" collapsed="false">
      <c r="B844" s="170" t="s">
        <v>327</v>
      </c>
      <c r="C844" s="109" t="n">
        <v>110</v>
      </c>
      <c r="D844" s="52" t="n">
        <v>283763</v>
      </c>
      <c r="E844" s="200" t="n">
        <v>5746</v>
      </c>
      <c r="F844" s="52" t="n">
        <v>208618</v>
      </c>
      <c r="G844" s="141" t="n">
        <v>130839</v>
      </c>
      <c r="H844" s="52" t="n">
        <v>39153</v>
      </c>
      <c r="I844" s="52" t="n">
        <v>40638</v>
      </c>
      <c r="J844" s="52" t="n">
        <v>74734</v>
      </c>
      <c r="K844" s="52" t="n">
        <v>44234</v>
      </c>
      <c r="L844" s="52" t="n">
        <v>2910</v>
      </c>
      <c r="M844" s="52" t="n">
        <v>27590</v>
      </c>
      <c r="N844" s="129" t="n">
        <v>3045</v>
      </c>
      <c r="O844" s="52" t="n">
        <v>2771</v>
      </c>
      <c r="P844" s="141" t="n">
        <v>180975</v>
      </c>
      <c r="Q844" s="52" t="n">
        <v>119122</v>
      </c>
      <c r="R844" s="141" t="n">
        <v>61853</v>
      </c>
      <c r="S844" s="54" t="n">
        <v>27643</v>
      </c>
      <c r="T844" s="200" t="n">
        <v>10136</v>
      </c>
      <c r="U844" s="54" t="n">
        <v>2671</v>
      </c>
      <c r="V844" s="155" t="n">
        <v>15072</v>
      </c>
    </row>
    <row r="845" customFormat="false" ht="13.5" hidden="false" customHeight="false" outlineLevel="0" collapsed="false">
      <c r="B845" s="171" t="s">
        <v>328</v>
      </c>
      <c r="C845" s="109" t="n">
        <v>131</v>
      </c>
      <c r="D845" s="52" t="n">
        <v>645454</v>
      </c>
      <c r="E845" s="200" t="n">
        <v>16134</v>
      </c>
      <c r="F845" s="52" t="n">
        <v>477879</v>
      </c>
      <c r="G845" s="141" t="n">
        <v>265245</v>
      </c>
      <c r="H845" s="52" t="n">
        <v>77031</v>
      </c>
      <c r="I845" s="52" t="n">
        <v>77977</v>
      </c>
      <c r="J845" s="52" t="n">
        <v>210387</v>
      </c>
      <c r="K845" s="52" t="n">
        <v>141065</v>
      </c>
      <c r="L845" s="52" t="n">
        <v>14354</v>
      </c>
      <c r="M845" s="52" t="n">
        <v>54968</v>
      </c>
      <c r="N845" s="129" t="n">
        <v>2247</v>
      </c>
      <c r="O845" s="52" t="n">
        <v>11568</v>
      </c>
      <c r="P845" s="141" t="n">
        <v>405697</v>
      </c>
      <c r="Q845" s="52" t="n">
        <v>253676</v>
      </c>
      <c r="R845" s="141" t="n">
        <v>152021</v>
      </c>
      <c r="S845" s="54" t="n">
        <v>72182</v>
      </c>
      <c r="T845" s="200" t="n">
        <v>14328</v>
      </c>
      <c r="U845" s="54" t="n">
        <v>7453</v>
      </c>
      <c r="V845" s="155" t="n">
        <v>50648</v>
      </c>
    </row>
    <row r="846" customFormat="false" ht="13.5" hidden="false" customHeight="false" outlineLevel="0" collapsed="false">
      <c r="B846" s="127" t="s">
        <v>329</v>
      </c>
      <c r="C846" s="109" t="n">
        <v>51</v>
      </c>
      <c r="D846" s="52" t="n">
        <v>475316</v>
      </c>
      <c r="E846" s="200" t="n">
        <v>12409</v>
      </c>
      <c r="F846" s="52" t="n">
        <v>292487</v>
      </c>
      <c r="G846" s="141" t="n">
        <v>151171</v>
      </c>
      <c r="H846" s="52" t="n">
        <v>48935</v>
      </c>
      <c r="I846" s="52" t="n">
        <v>54544</v>
      </c>
      <c r="J846" s="52" t="n">
        <v>107811</v>
      </c>
      <c r="K846" s="52" t="n">
        <v>61285</v>
      </c>
      <c r="L846" s="52" t="n">
        <v>1912</v>
      </c>
      <c r="M846" s="52" t="n">
        <v>44614</v>
      </c>
      <c r="N846" s="129" t="n">
        <v>33505</v>
      </c>
      <c r="O846" s="52" t="n">
        <v>8204</v>
      </c>
      <c r="P846" s="141" t="n">
        <v>223125</v>
      </c>
      <c r="Q846" s="52" t="n">
        <v>152471</v>
      </c>
      <c r="R846" s="141" t="n">
        <v>70654</v>
      </c>
      <c r="S846" s="54" t="n">
        <v>69362</v>
      </c>
      <c r="T846" s="200" t="n">
        <v>9409</v>
      </c>
      <c r="U846" s="54" t="n">
        <v>9058</v>
      </c>
      <c r="V846" s="155" t="n">
        <v>50871</v>
      </c>
    </row>
    <row r="847" customFormat="false" ht="13.5" hidden="false" customHeight="false" outlineLevel="0" collapsed="false">
      <c r="B847" s="127" t="s">
        <v>330</v>
      </c>
      <c r="C847" s="109" t="n">
        <v>49</v>
      </c>
      <c r="D847" s="52" t="n">
        <v>593299</v>
      </c>
      <c r="E847" s="200" t="n">
        <v>10804</v>
      </c>
      <c r="F847" s="52" t="n">
        <v>464690</v>
      </c>
      <c r="G847" s="141" t="n">
        <v>204747</v>
      </c>
      <c r="H847" s="52" t="n">
        <v>78935</v>
      </c>
      <c r="I847" s="52" t="n">
        <v>78650</v>
      </c>
      <c r="J847" s="52" t="n">
        <v>258761</v>
      </c>
      <c r="K847" s="52" t="n">
        <v>172401</v>
      </c>
      <c r="L847" s="52" t="n">
        <v>12862</v>
      </c>
      <c r="M847" s="52" t="n">
        <v>73498</v>
      </c>
      <c r="N847" s="129" t="n">
        <v>1182</v>
      </c>
      <c r="O847" s="52" t="n">
        <v>16692</v>
      </c>
      <c r="P847" s="141" t="n">
        <v>389735</v>
      </c>
      <c r="Q847" s="52" t="n">
        <v>222792</v>
      </c>
      <c r="R847" s="141" t="n">
        <v>166943</v>
      </c>
      <c r="S847" s="54" t="n">
        <v>74955</v>
      </c>
      <c r="T847" s="200" t="n">
        <v>11425</v>
      </c>
      <c r="U847" s="54" t="n">
        <v>7358</v>
      </c>
      <c r="V847" s="155" t="n">
        <v>56160</v>
      </c>
    </row>
    <row r="848" customFormat="false" ht="13.5" hidden="false" customHeight="false" outlineLevel="0" collapsed="false">
      <c r="B848" s="171" t="s">
        <v>331</v>
      </c>
      <c r="C848" s="109" t="n">
        <v>41</v>
      </c>
      <c r="D848" s="52" t="n">
        <v>895528</v>
      </c>
      <c r="E848" s="200" t="n">
        <v>18510</v>
      </c>
      <c r="F848" s="52" t="n">
        <v>646826</v>
      </c>
      <c r="G848" s="141" t="n">
        <v>336246</v>
      </c>
      <c r="H848" s="52" t="n">
        <v>136092</v>
      </c>
      <c r="I848" s="52" t="n">
        <v>140491</v>
      </c>
      <c r="J848" s="52" t="n">
        <v>309272</v>
      </c>
      <c r="K848" s="52" t="n">
        <v>169653</v>
      </c>
      <c r="L848" s="52" t="n">
        <v>12241</v>
      </c>
      <c r="M848" s="52" t="n">
        <v>127378</v>
      </c>
      <c r="N848" s="129" t="n">
        <v>1308</v>
      </c>
      <c r="O848" s="52" t="n">
        <v>18861</v>
      </c>
      <c r="P848" s="141" t="n">
        <v>502708</v>
      </c>
      <c r="Q848" s="52" t="n">
        <v>330658</v>
      </c>
      <c r="R848" s="141" t="n">
        <v>172050</v>
      </c>
      <c r="S848" s="54" t="n">
        <v>144118</v>
      </c>
      <c r="T848" s="200" t="n">
        <v>19885</v>
      </c>
      <c r="U848" s="54" t="n">
        <v>17102</v>
      </c>
      <c r="V848" s="155" t="n">
        <v>106215</v>
      </c>
    </row>
    <row r="849" customFormat="false" ht="13.5" hidden="false" customHeight="false" outlineLevel="0" collapsed="false">
      <c r="B849" s="127" t="s">
        <v>332</v>
      </c>
      <c r="C849" s="109" t="n">
        <v>32</v>
      </c>
      <c r="D849" s="52" t="n">
        <v>2271884</v>
      </c>
      <c r="E849" s="200" t="n">
        <v>68196</v>
      </c>
      <c r="F849" s="52" t="n">
        <v>1661854</v>
      </c>
      <c r="G849" s="141" t="n">
        <v>777204</v>
      </c>
      <c r="H849" s="52" t="n">
        <v>304234</v>
      </c>
      <c r="I849" s="52" t="n">
        <v>312065</v>
      </c>
      <c r="J849" s="52" t="n">
        <v>883725</v>
      </c>
      <c r="K849" s="52" t="n">
        <v>458608</v>
      </c>
      <c r="L849" s="52" t="n">
        <v>8888</v>
      </c>
      <c r="M849" s="52" t="n">
        <v>416229</v>
      </c>
      <c r="N849" s="129" t="n">
        <v>925</v>
      </c>
      <c r="O849" s="52" t="n">
        <v>42510</v>
      </c>
      <c r="P849" s="141" t="n">
        <v>1130400</v>
      </c>
      <c r="Q849" s="52" t="n">
        <v>692542</v>
      </c>
      <c r="R849" s="141" t="n">
        <v>437858</v>
      </c>
      <c r="S849" s="54" t="n">
        <v>531454</v>
      </c>
      <c r="T849" s="200" t="n">
        <v>109076</v>
      </c>
      <c r="U849" s="54" t="n">
        <v>92574</v>
      </c>
      <c r="V849" s="155" t="n">
        <v>329756</v>
      </c>
    </row>
    <row r="850" customFormat="false" ht="13.5" hidden="false" customHeight="false" outlineLevel="0" collapsed="false">
      <c r="B850" s="171"/>
      <c r="C850" s="109"/>
      <c r="D850" s="52"/>
      <c r="E850" s="200"/>
      <c r="F850" s="52"/>
      <c r="G850" s="141"/>
      <c r="H850" s="52"/>
      <c r="I850" s="52"/>
      <c r="J850" s="52"/>
      <c r="K850" s="52"/>
      <c r="L850" s="52"/>
      <c r="M850" s="52"/>
      <c r="N850" s="129"/>
      <c r="O850" s="52"/>
      <c r="P850" s="141"/>
      <c r="Q850" s="52"/>
      <c r="R850" s="141"/>
      <c r="S850" s="54"/>
      <c r="T850" s="200"/>
      <c r="U850" s="54"/>
      <c r="V850" s="155"/>
    </row>
    <row r="851" customFormat="false" ht="13.5" hidden="false" customHeight="false" outlineLevel="0" collapsed="false">
      <c r="B851" s="170" t="s">
        <v>193</v>
      </c>
      <c r="C851" s="109" t="n">
        <v>1263</v>
      </c>
      <c r="D851" s="52" t="n">
        <v>17567386</v>
      </c>
      <c r="E851" s="200" t="n">
        <v>728984</v>
      </c>
      <c r="F851" s="52" t="n">
        <v>21153867</v>
      </c>
      <c r="G851" s="141" t="n">
        <v>10609414</v>
      </c>
      <c r="H851" s="52" t="n">
        <v>1999607</v>
      </c>
      <c r="I851" s="52" t="n">
        <v>2021025</v>
      </c>
      <c r="J851" s="52" t="n">
        <v>10527154</v>
      </c>
      <c r="K851" s="52" t="n">
        <v>7264936</v>
      </c>
      <c r="L851" s="52" t="n">
        <v>263334</v>
      </c>
      <c r="M851" s="52" t="n">
        <v>2998884</v>
      </c>
      <c r="N851" s="129" t="n">
        <v>17299</v>
      </c>
      <c r="O851" s="52" t="n">
        <v>1212801</v>
      </c>
      <c r="P851" s="141" t="n">
        <v>15898303</v>
      </c>
      <c r="Q851" s="52" t="n">
        <v>9235860</v>
      </c>
      <c r="R851" s="141" t="n">
        <v>6662443</v>
      </c>
      <c r="S851" s="54" t="n">
        <v>5255564</v>
      </c>
      <c r="T851" s="200" t="n">
        <v>1291589</v>
      </c>
      <c r="U851" s="54" t="n">
        <v>818565</v>
      </c>
      <c r="V851" s="155" t="n">
        <v>3124646</v>
      </c>
    </row>
    <row r="852" customFormat="false" ht="13.5" hidden="false" customHeight="false" outlineLevel="0" collapsed="false">
      <c r="B852" s="170" t="s">
        <v>327</v>
      </c>
      <c r="C852" s="109" t="n">
        <v>380</v>
      </c>
      <c r="D852" s="52" t="n">
        <v>969380</v>
      </c>
      <c r="E852" s="200" t="n">
        <v>25596</v>
      </c>
      <c r="F852" s="52" t="n">
        <v>925939</v>
      </c>
      <c r="G852" s="141" t="n">
        <v>520440</v>
      </c>
      <c r="H852" s="52" t="n">
        <v>87410</v>
      </c>
      <c r="I852" s="52" t="n">
        <v>90064</v>
      </c>
      <c r="J852" s="52" t="n">
        <v>402942</v>
      </c>
      <c r="K852" s="52" t="n">
        <v>300185</v>
      </c>
      <c r="L852" s="52" t="n">
        <v>12443</v>
      </c>
      <c r="M852" s="52" t="n">
        <v>90314</v>
      </c>
      <c r="N852" s="129" t="n">
        <v>2557</v>
      </c>
      <c r="O852" s="52" t="n">
        <v>25365</v>
      </c>
      <c r="P852" s="141" t="n">
        <v>775566</v>
      </c>
      <c r="Q852" s="52" t="n">
        <v>479459</v>
      </c>
      <c r="R852" s="141" t="n">
        <v>296107</v>
      </c>
      <c r="S852" s="54" t="n">
        <v>150373</v>
      </c>
      <c r="T852" s="200" t="n">
        <v>50059</v>
      </c>
      <c r="U852" s="54" t="n">
        <v>10885</v>
      </c>
      <c r="V852" s="155" t="n">
        <v>89162</v>
      </c>
    </row>
    <row r="853" customFormat="false" ht="13.5" hidden="false" customHeight="false" outlineLevel="0" collapsed="false">
      <c r="B853" s="171" t="s">
        <v>328</v>
      </c>
      <c r="C853" s="109" t="n">
        <v>384</v>
      </c>
      <c r="D853" s="52" t="n">
        <v>1815914</v>
      </c>
      <c r="E853" s="200" t="n">
        <v>49315</v>
      </c>
      <c r="F853" s="52" t="n">
        <v>1752091</v>
      </c>
      <c r="G853" s="141" t="n">
        <v>977128</v>
      </c>
      <c r="H853" s="52" t="n">
        <v>166568</v>
      </c>
      <c r="I853" s="52" t="n">
        <v>157566</v>
      </c>
      <c r="J853" s="52" t="n">
        <v>770299</v>
      </c>
      <c r="K853" s="52" t="n">
        <v>575328</v>
      </c>
      <c r="L853" s="52" t="n">
        <v>51751</v>
      </c>
      <c r="M853" s="52" t="n">
        <v>143220</v>
      </c>
      <c r="N853" s="129" t="n">
        <v>4664</v>
      </c>
      <c r="O853" s="52" t="n">
        <v>66767</v>
      </c>
      <c r="P853" s="141" t="n">
        <v>1404864</v>
      </c>
      <c r="Q853" s="52" t="n">
        <v>814126</v>
      </c>
      <c r="R853" s="141" t="n">
        <v>590738</v>
      </c>
      <c r="S853" s="54" t="n">
        <v>347227</v>
      </c>
      <c r="T853" s="200" t="n">
        <v>58753</v>
      </c>
      <c r="U853" s="54" t="n">
        <v>24320</v>
      </c>
      <c r="V853" s="155" t="n">
        <v>263289</v>
      </c>
    </row>
    <row r="854" customFormat="false" ht="13.5" hidden="false" customHeight="false" outlineLevel="0" collapsed="false">
      <c r="B854" s="127" t="s">
        <v>329</v>
      </c>
      <c r="C854" s="109" t="n">
        <v>154</v>
      </c>
      <c r="D854" s="52" t="n">
        <v>1236599</v>
      </c>
      <c r="E854" s="200" t="n">
        <v>46386</v>
      </c>
      <c r="F854" s="52" t="n">
        <v>1101222</v>
      </c>
      <c r="G854" s="141" t="n">
        <v>643067</v>
      </c>
      <c r="H854" s="52" t="n">
        <v>106574</v>
      </c>
      <c r="I854" s="52" t="n">
        <v>104050</v>
      </c>
      <c r="J854" s="52" t="n">
        <v>456840</v>
      </c>
      <c r="K854" s="52" t="n">
        <v>359226</v>
      </c>
      <c r="L854" s="52" t="n">
        <v>13136</v>
      </c>
      <c r="M854" s="52" t="n">
        <v>84478</v>
      </c>
      <c r="N854" s="129" t="n">
        <v>1315</v>
      </c>
      <c r="O854" s="52" t="n">
        <v>66334</v>
      </c>
      <c r="P854" s="141" t="n">
        <v>830523</v>
      </c>
      <c r="Q854" s="52" t="n">
        <v>573893</v>
      </c>
      <c r="R854" s="141" t="n">
        <v>256630</v>
      </c>
      <c r="S854" s="54" t="n">
        <v>270699</v>
      </c>
      <c r="T854" s="200" t="n">
        <v>50593</v>
      </c>
      <c r="U854" s="54" t="n">
        <v>40472</v>
      </c>
      <c r="V854" s="155" t="n">
        <v>177947</v>
      </c>
    </row>
    <row r="855" customFormat="false" ht="13.5" hidden="false" customHeight="false" outlineLevel="0" collapsed="false">
      <c r="B855" s="127" t="s">
        <v>330</v>
      </c>
      <c r="C855" s="109" t="n">
        <v>109</v>
      </c>
      <c r="D855" s="52" t="n">
        <v>1495395</v>
      </c>
      <c r="E855" s="200" t="n">
        <v>52540</v>
      </c>
      <c r="F855" s="52" t="n">
        <v>1350784</v>
      </c>
      <c r="G855" s="141" t="n">
        <v>887676</v>
      </c>
      <c r="H855" s="52" t="n">
        <v>112779</v>
      </c>
      <c r="I855" s="52" t="n">
        <v>106707</v>
      </c>
      <c r="J855" s="52" t="n">
        <v>461216</v>
      </c>
      <c r="K855" s="52" t="n">
        <v>326497</v>
      </c>
      <c r="L855" s="52" t="n">
        <v>13325</v>
      </c>
      <c r="M855" s="52" t="n">
        <v>121394</v>
      </c>
      <c r="N855" s="129" t="n">
        <v>1892</v>
      </c>
      <c r="O855" s="52" t="n">
        <v>61987</v>
      </c>
      <c r="P855" s="141" t="n">
        <v>1068577</v>
      </c>
      <c r="Q855" s="52" t="n">
        <v>741860</v>
      </c>
      <c r="R855" s="141" t="n">
        <v>326717</v>
      </c>
      <c r="S855" s="54" t="n">
        <v>282207</v>
      </c>
      <c r="T855" s="200" t="n">
        <v>55403</v>
      </c>
      <c r="U855" s="54" t="n">
        <v>34701</v>
      </c>
      <c r="V855" s="155" t="n">
        <v>191923</v>
      </c>
    </row>
    <row r="856" customFormat="false" ht="13.5" hidden="false" customHeight="false" outlineLevel="0" collapsed="false">
      <c r="B856" s="171" t="s">
        <v>331</v>
      </c>
      <c r="C856" s="109" t="n">
        <v>128</v>
      </c>
      <c r="D856" s="52" t="n">
        <v>2491332</v>
      </c>
      <c r="E856" s="200" t="n">
        <v>81396</v>
      </c>
      <c r="F856" s="52" t="n">
        <v>2441461</v>
      </c>
      <c r="G856" s="141" t="n">
        <v>1434555</v>
      </c>
      <c r="H856" s="52" t="n">
        <v>360015</v>
      </c>
      <c r="I856" s="52" t="n">
        <v>347978</v>
      </c>
      <c r="J856" s="52" t="n">
        <v>1004438</v>
      </c>
      <c r="K856" s="52" t="n">
        <v>716084</v>
      </c>
      <c r="L856" s="52" t="n">
        <v>25829</v>
      </c>
      <c r="M856" s="52" t="n">
        <v>262525</v>
      </c>
      <c r="N856" s="129" t="n">
        <v>2468</v>
      </c>
      <c r="O856" s="52" t="n">
        <v>121173</v>
      </c>
      <c r="P856" s="141" t="n">
        <v>1751321</v>
      </c>
      <c r="Q856" s="52" t="n">
        <v>1197086</v>
      </c>
      <c r="R856" s="141" t="n">
        <v>554235</v>
      </c>
      <c r="S856" s="54" t="n">
        <v>690140</v>
      </c>
      <c r="T856" s="200" t="n">
        <v>163332</v>
      </c>
      <c r="U856" s="54" t="n">
        <v>125079</v>
      </c>
      <c r="V856" s="155" t="n">
        <v>400109</v>
      </c>
    </row>
    <row r="857" customFormat="false" ht="13.5" hidden="false" customHeight="false" outlineLevel="0" collapsed="false">
      <c r="B857" s="127" t="s">
        <v>332</v>
      </c>
      <c r="C857" s="109" t="n">
        <v>108</v>
      </c>
      <c r="D857" s="52" t="n">
        <v>9558766</v>
      </c>
      <c r="E857" s="200" t="n">
        <v>473751</v>
      </c>
      <c r="F857" s="52" t="n">
        <v>13582370</v>
      </c>
      <c r="G857" s="141" t="n">
        <v>6146548</v>
      </c>
      <c r="H857" s="52" t="n">
        <v>1166261</v>
      </c>
      <c r="I857" s="52" t="n">
        <v>1214660</v>
      </c>
      <c r="J857" s="52" t="n">
        <v>7431419</v>
      </c>
      <c r="K857" s="52" t="n">
        <v>4987616</v>
      </c>
      <c r="L857" s="52" t="n">
        <v>146850</v>
      </c>
      <c r="M857" s="52" t="n">
        <v>2296953</v>
      </c>
      <c r="N857" s="129" t="n">
        <v>4403</v>
      </c>
      <c r="O857" s="52" t="n">
        <v>871175</v>
      </c>
      <c r="P857" s="141" t="n">
        <v>10067452</v>
      </c>
      <c r="Q857" s="52" t="n">
        <v>5429436</v>
      </c>
      <c r="R857" s="141" t="n">
        <v>4638016</v>
      </c>
      <c r="S857" s="54" t="n">
        <v>3514918</v>
      </c>
      <c r="T857" s="200" t="n">
        <v>913449</v>
      </c>
      <c r="U857" s="54" t="n">
        <v>583108</v>
      </c>
      <c r="V857" s="155" t="n">
        <v>2002216</v>
      </c>
    </row>
    <row r="858" customFormat="false" ht="13.5" hidden="false" customHeight="false" outlineLevel="0" collapsed="false">
      <c r="B858" s="171"/>
      <c r="C858" s="109"/>
      <c r="D858" s="52"/>
      <c r="E858" s="200"/>
      <c r="F858" s="52"/>
      <c r="G858" s="141"/>
      <c r="H858" s="52"/>
      <c r="I858" s="52"/>
      <c r="J858" s="52"/>
      <c r="K858" s="52"/>
      <c r="L858" s="52"/>
      <c r="M858" s="52"/>
      <c r="N858" s="129"/>
      <c r="O858" s="52"/>
      <c r="P858" s="141"/>
      <c r="Q858" s="52"/>
      <c r="R858" s="141"/>
      <c r="S858" s="54"/>
      <c r="T858" s="200"/>
      <c r="U858" s="54"/>
      <c r="V858" s="155"/>
    </row>
    <row r="859" customFormat="false" ht="13.5" hidden="false" customHeight="false" outlineLevel="0" collapsed="false">
      <c r="B859" s="170" t="s">
        <v>194</v>
      </c>
      <c r="C859" s="109" t="n">
        <v>72</v>
      </c>
      <c r="D859" s="52" t="n">
        <v>648928</v>
      </c>
      <c r="E859" s="200" t="n">
        <v>21568</v>
      </c>
      <c r="F859" s="52" t="n">
        <v>479940</v>
      </c>
      <c r="G859" s="141" t="n">
        <v>146735</v>
      </c>
      <c r="H859" s="52" t="n">
        <v>9802</v>
      </c>
      <c r="I859" s="52" t="n">
        <v>9105</v>
      </c>
      <c r="J859" s="52" t="n">
        <v>331034</v>
      </c>
      <c r="K859" s="52" t="n">
        <v>184527</v>
      </c>
      <c r="L859" s="52" t="n">
        <v>23558</v>
      </c>
      <c r="M859" s="52" t="n">
        <v>122949</v>
      </c>
      <c r="N859" s="129" t="n">
        <v>2171</v>
      </c>
      <c r="O859" s="52" t="n">
        <v>36652</v>
      </c>
      <c r="P859" s="141" t="n">
        <v>314601</v>
      </c>
      <c r="Q859" s="52" t="n">
        <v>131606</v>
      </c>
      <c r="R859" s="141" t="n">
        <v>182995</v>
      </c>
      <c r="S859" s="54" t="n">
        <v>165339</v>
      </c>
      <c r="T859" s="200" t="n">
        <v>41000</v>
      </c>
      <c r="U859" s="54" t="n">
        <v>48059</v>
      </c>
      <c r="V859" s="155" t="n">
        <v>75891</v>
      </c>
    </row>
    <row r="860" customFormat="false" ht="13.5" hidden="false" customHeight="false" outlineLevel="0" collapsed="false">
      <c r="B860" s="170" t="s">
        <v>327</v>
      </c>
      <c r="C860" s="109" t="n">
        <v>10</v>
      </c>
      <c r="D860" s="52" t="n">
        <v>12712</v>
      </c>
      <c r="E860" s="200" t="n">
        <v>143</v>
      </c>
      <c r="F860" s="52" t="n">
        <v>7307</v>
      </c>
      <c r="G860" s="141" t="n">
        <v>2925</v>
      </c>
      <c r="H860" s="52" t="n">
        <v>491</v>
      </c>
      <c r="I860" s="52" t="n">
        <v>504</v>
      </c>
      <c r="J860" s="52" t="n">
        <v>4365</v>
      </c>
      <c r="K860" s="52" t="n">
        <v>3067</v>
      </c>
      <c r="L860" s="52" t="n">
        <v>69</v>
      </c>
      <c r="M860" s="52" t="n">
        <v>1229</v>
      </c>
      <c r="N860" s="129" t="n">
        <v>17</v>
      </c>
      <c r="O860" s="52" t="n">
        <v>475</v>
      </c>
      <c r="P860" s="141" t="n">
        <v>5405</v>
      </c>
      <c r="Q860" s="52" t="n">
        <v>2237</v>
      </c>
      <c r="R860" s="141" t="n">
        <v>3168</v>
      </c>
      <c r="S860" s="54" t="n">
        <v>1902</v>
      </c>
      <c r="T860" s="200" t="n">
        <v>487</v>
      </c>
      <c r="U860" s="54" t="n">
        <v>38</v>
      </c>
      <c r="V860" s="155" t="n">
        <v>1377</v>
      </c>
    </row>
    <row r="861" customFormat="false" ht="13.5" hidden="false" customHeight="false" outlineLevel="0" collapsed="false">
      <c r="B861" s="171" t="s">
        <v>328</v>
      </c>
      <c r="C861" s="109" t="n">
        <v>15</v>
      </c>
      <c r="D861" s="52" t="n">
        <v>23878</v>
      </c>
      <c r="E861" s="200" t="n">
        <v>-569</v>
      </c>
      <c r="F861" s="52" t="n">
        <v>29587</v>
      </c>
      <c r="G861" s="141" t="n">
        <v>5677</v>
      </c>
      <c r="H861" s="52" t="n">
        <v>319</v>
      </c>
      <c r="I861" s="52" t="n">
        <v>383</v>
      </c>
      <c r="J861" s="52" t="n">
        <v>23793</v>
      </c>
      <c r="K861" s="52" t="n">
        <v>18461</v>
      </c>
      <c r="L861" s="52" t="n">
        <v>2851</v>
      </c>
      <c r="M861" s="52" t="n">
        <v>2481</v>
      </c>
      <c r="N861" s="129" t="n">
        <v>117</v>
      </c>
      <c r="O861" s="52" t="n">
        <v>275</v>
      </c>
      <c r="P861" s="141" t="n">
        <v>27128</v>
      </c>
      <c r="Q861" s="52" t="n">
        <v>6590</v>
      </c>
      <c r="R861" s="141" t="n">
        <v>20538</v>
      </c>
      <c r="S861" s="54" t="n">
        <v>2459</v>
      </c>
      <c r="T861" s="200" t="n">
        <v>748</v>
      </c>
      <c r="U861" s="54" t="n">
        <v>264</v>
      </c>
      <c r="V861" s="155" t="n">
        <v>1447</v>
      </c>
    </row>
    <row r="862" customFormat="false" ht="13.5" hidden="false" customHeight="false" outlineLevel="0" collapsed="false">
      <c r="B862" s="127" t="s">
        <v>329</v>
      </c>
      <c r="C862" s="109" t="n">
        <v>6</v>
      </c>
      <c r="D862" s="52" t="n">
        <v>22846</v>
      </c>
      <c r="E862" s="200" t="n">
        <v>172</v>
      </c>
      <c r="F862" s="52" t="n">
        <v>8968</v>
      </c>
      <c r="G862" s="141" t="n">
        <v>3237</v>
      </c>
      <c r="H862" s="52" t="n">
        <v>361</v>
      </c>
      <c r="I862" s="52" t="n">
        <v>353</v>
      </c>
      <c r="J862" s="52" t="n">
        <v>5723</v>
      </c>
      <c r="K862" s="52" t="n">
        <v>4514</v>
      </c>
      <c r="L862" s="52" t="n">
        <v>630</v>
      </c>
      <c r="M862" s="52" t="n">
        <v>579</v>
      </c>
      <c r="N862" s="129" t="n">
        <v>8</v>
      </c>
      <c r="O862" s="52" t="n">
        <v>511</v>
      </c>
      <c r="P862" s="141" t="n">
        <v>7333</v>
      </c>
      <c r="Q862" s="52" t="n">
        <v>4977</v>
      </c>
      <c r="R862" s="141" t="n">
        <v>2356</v>
      </c>
      <c r="S862" s="54" t="n">
        <v>1635</v>
      </c>
      <c r="T862" s="200" t="n">
        <v>621</v>
      </c>
      <c r="U862" s="54" t="n">
        <v>384</v>
      </c>
      <c r="V862" s="155" t="n">
        <v>630</v>
      </c>
    </row>
    <row r="863" customFormat="false" ht="13.5" hidden="false" customHeight="false" outlineLevel="0" collapsed="false">
      <c r="B863" s="127" t="s">
        <v>330</v>
      </c>
      <c r="C863" s="109" t="n">
        <v>9</v>
      </c>
      <c r="D863" s="52" t="n">
        <v>34164</v>
      </c>
      <c r="E863" s="200" t="n">
        <v>-32</v>
      </c>
      <c r="F863" s="52" t="n">
        <v>52345</v>
      </c>
      <c r="G863" s="141" t="n">
        <v>11559</v>
      </c>
      <c r="H863" s="52" t="n">
        <v>619</v>
      </c>
      <c r="I863" s="52" t="n">
        <v>637</v>
      </c>
      <c r="J863" s="52" t="n">
        <v>40603</v>
      </c>
      <c r="K863" s="52" t="n">
        <v>29052</v>
      </c>
      <c r="L863" s="52" t="n">
        <v>855</v>
      </c>
      <c r="M863" s="52" t="n">
        <v>10696</v>
      </c>
      <c r="N863" s="129" t="n">
        <v>183</v>
      </c>
      <c r="O863" s="52" t="n">
        <v>1073</v>
      </c>
      <c r="P863" s="141" t="n">
        <v>37806</v>
      </c>
      <c r="Q863" s="52" t="n">
        <v>8541</v>
      </c>
      <c r="R863" s="141" t="n">
        <v>29265</v>
      </c>
      <c r="S863" s="54" t="n">
        <v>14539</v>
      </c>
      <c r="T863" s="200" t="n">
        <v>5290</v>
      </c>
      <c r="U863" s="54" t="n">
        <v>6795</v>
      </c>
      <c r="V863" s="155" t="n">
        <v>2442</v>
      </c>
    </row>
    <row r="864" customFormat="false" ht="13.5" hidden="false" customHeight="false" outlineLevel="0" collapsed="false">
      <c r="B864" s="171" t="s">
        <v>331</v>
      </c>
      <c r="C864" s="109" t="n">
        <v>13</v>
      </c>
      <c r="D864" s="52" t="n">
        <v>80029</v>
      </c>
      <c r="E864" s="200" t="n">
        <v>1754</v>
      </c>
      <c r="F864" s="52" t="n">
        <v>49471</v>
      </c>
      <c r="G864" s="141" t="n">
        <v>14315</v>
      </c>
      <c r="H864" s="52" t="n">
        <v>1201</v>
      </c>
      <c r="I864" s="52" t="n">
        <v>1067</v>
      </c>
      <c r="J864" s="52" t="n">
        <v>35094</v>
      </c>
      <c r="K864" s="52" t="n">
        <v>20369</v>
      </c>
      <c r="L864" s="52" t="n">
        <v>1563</v>
      </c>
      <c r="M864" s="52" t="n">
        <v>13162</v>
      </c>
      <c r="N864" s="129" t="n">
        <v>62</v>
      </c>
      <c r="O864" s="52" t="n">
        <v>3079</v>
      </c>
      <c r="P864" s="141" t="n">
        <v>40031</v>
      </c>
      <c r="Q864" s="52" t="n">
        <v>17498</v>
      </c>
      <c r="R864" s="141" t="n">
        <v>22533</v>
      </c>
      <c r="S864" s="54" t="n">
        <v>9440</v>
      </c>
      <c r="T864" s="200" t="n">
        <v>3843</v>
      </c>
      <c r="U864" s="54" t="n">
        <v>1929</v>
      </c>
      <c r="V864" s="155" t="n">
        <v>3668</v>
      </c>
    </row>
    <row r="865" customFormat="false" ht="13.5" hidden="false" customHeight="false" outlineLevel="0" collapsed="false">
      <c r="B865" s="127" t="s">
        <v>332</v>
      </c>
      <c r="C865" s="109" t="n">
        <v>19</v>
      </c>
      <c r="D865" s="52" t="n">
        <v>475299</v>
      </c>
      <c r="E865" s="200" t="n">
        <v>20100</v>
      </c>
      <c r="F865" s="52" t="n">
        <v>332262</v>
      </c>
      <c r="G865" s="141" t="n">
        <v>109022</v>
      </c>
      <c r="H865" s="52" t="n">
        <v>6811</v>
      </c>
      <c r="I865" s="52" t="n">
        <v>6161</v>
      </c>
      <c r="J865" s="52" t="n">
        <v>221456</v>
      </c>
      <c r="K865" s="52" t="n">
        <v>109064</v>
      </c>
      <c r="L865" s="52" t="n">
        <v>17590</v>
      </c>
      <c r="M865" s="52" t="n">
        <v>94802</v>
      </c>
      <c r="N865" s="129" t="n">
        <v>1784</v>
      </c>
      <c r="O865" s="52" t="n">
        <v>31239</v>
      </c>
      <c r="P865" s="141" t="n">
        <v>196898</v>
      </c>
      <c r="Q865" s="52" t="n">
        <v>91763</v>
      </c>
      <c r="R865" s="141" t="n">
        <v>105135</v>
      </c>
      <c r="S865" s="54" t="n">
        <v>135364</v>
      </c>
      <c r="T865" s="200" t="n">
        <v>30011</v>
      </c>
      <c r="U865" s="54" t="n">
        <v>38649</v>
      </c>
      <c r="V865" s="155" t="n">
        <v>66327</v>
      </c>
    </row>
    <row r="866" customFormat="false" ht="13.5" hidden="false" customHeight="false" outlineLevel="0" collapsed="false">
      <c r="B866" s="171"/>
      <c r="C866" s="109"/>
      <c r="D866" s="52"/>
      <c r="E866" s="200"/>
      <c r="F866" s="52"/>
      <c r="G866" s="141"/>
      <c r="H866" s="52"/>
      <c r="I866" s="52"/>
      <c r="J866" s="52"/>
      <c r="K866" s="52"/>
      <c r="L866" s="52"/>
      <c r="M866" s="52"/>
      <c r="N866" s="129"/>
      <c r="O866" s="52"/>
      <c r="P866" s="141"/>
      <c r="Q866" s="52"/>
      <c r="R866" s="141"/>
      <c r="S866" s="54"/>
      <c r="T866" s="200"/>
      <c r="U866" s="54"/>
      <c r="V866" s="155"/>
    </row>
    <row r="867" customFormat="false" ht="13.5" hidden="false" customHeight="false" outlineLevel="0" collapsed="false">
      <c r="B867" s="170" t="s">
        <v>195</v>
      </c>
      <c r="C867" s="109" t="n">
        <v>544</v>
      </c>
      <c r="D867" s="52" t="n">
        <v>6032685</v>
      </c>
      <c r="E867" s="200" t="n">
        <v>343971</v>
      </c>
      <c r="F867" s="52" t="n">
        <v>8233402</v>
      </c>
      <c r="G867" s="141" t="n">
        <v>3340578</v>
      </c>
      <c r="H867" s="52" t="n">
        <v>358101</v>
      </c>
      <c r="I867" s="52" t="n">
        <v>394304</v>
      </c>
      <c r="J867" s="52" t="n">
        <v>4884514</v>
      </c>
      <c r="K867" s="52" t="n">
        <v>3114392</v>
      </c>
      <c r="L867" s="52" t="n">
        <v>67542</v>
      </c>
      <c r="M867" s="52" t="n">
        <v>1702580</v>
      </c>
      <c r="N867" s="129" t="n">
        <v>8310</v>
      </c>
      <c r="O867" s="52" t="n">
        <v>533034</v>
      </c>
      <c r="P867" s="141" t="n">
        <v>6020319</v>
      </c>
      <c r="Q867" s="52" t="n">
        <v>3135570</v>
      </c>
      <c r="R867" s="141" t="n">
        <v>2884749</v>
      </c>
      <c r="S867" s="54" t="n">
        <v>2213083</v>
      </c>
      <c r="T867" s="200" t="n">
        <v>485870</v>
      </c>
      <c r="U867" s="54" t="n">
        <v>296910</v>
      </c>
      <c r="V867" s="155" t="n">
        <v>1427326</v>
      </c>
    </row>
    <row r="868" customFormat="false" ht="13.5" hidden="false" customHeight="false" outlineLevel="0" collapsed="false">
      <c r="B868" s="170" t="s">
        <v>327</v>
      </c>
      <c r="C868" s="109" t="n">
        <v>148</v>
      </c>
      <c r="D868" s="52" t="n">
        <v>303014</v>
      </c>
      <c r="E868" s="200" t="n">
        <v>6151</v>
      </c>
      <c r="F868" s="52" t="n">
        <v>239250</v>
      </c>
      <c r="G868" s="141" t="n">
        <v>124194</v>
      </c>
      <c r="H868" s="52" t="n">
        <v>16222</v>
      </c>
      <c r="I868" s="52" t="n">
        <v>16954</v>
      </c>
      <c r="J868" s="52" t="n">
        <v>114208</v>
      </c>
      <c r="K868" s="52" t="n">
        <v>81283</v>
      </c>
      <c r="L868" s="52" t="n">
        <v>4065</v>
      </c>
      <c r="M868" s="52" t="n">
        <v>28860</v>
      </c>
      <c r="N868" s="129" t="n">
        <v>848</v>
      </c>
      <c r="O868" s="52" t="n">
        <v>9813</v>
      </c>
      <c r="P868" s="141" t="n">
        <v>196023</v>
      </c>
      <c r="Q868" s="52" t="n">
        <v>128464</v>
      </c>
      <c r="R868" s="141" t="n">
        <v>67559</v>
      </c>
      <c r="S868" s="54" t="n">
        <v>43227</v>
      </c>
      <c r="T868" s="200" t="n">
        <v>19686</v>
      </c>
      <c r="U868" s="54" t="n">
        <v>6264</v>
      </c>
      <c r="V868" s="155" t="n">
        <v>17175</v>
      </c>
    </row>
    <row r="869" customFormat="false" ht="13.5" hidden="false" customHeight="false" outlineLevel="0" collapsed="false">
      <c r="B869" s="171" t="s">
        <v>328</v>
      </c>
      <c r="C869" s="109" t="n">
        <v>167</v>
      </c>
      <c r="D869" s="52" t="n">
        <v>677629</v>
      </c>
      <c r="E869" s="200" t="n">
        <v>20225</v>
      </c>
      <c r="F869" s="52" t="n">
        <v>658255</v>
      </c>
      <c r="G869" s="141" t="n">
        <v>320930</v>
      </c>
      <c r="H869" s="52" t="n">
        <v>42627</v>
      </c>
      <c r="I869" s="52" t="n">
        <v>34589</v>
      </c>
      <c r="J869" s="52" t="n">
        <v>334841</v>
      </c>
      <c r="K869" s="52" t="n">
        <v>262268</v>
      </c>
      <c r="L869" s="52" t="n">
        <v>8760</v>
      </c>
      <c r="M869" s="52" t="n">
        <v>63813</v>
      </c>
      <c r="N869" s="129" t="n">
        <v>2484</v>
      </c>
      <c r="O869" s="52" t="n">
        <v>29764</v>
      </c>
      <c r="P869" s="141" t="n">
        <v>498139</v>
      </c>
      <c r="Q869" s="52" t="n">
        <v>242760</v>
      </c>
      <c r="R869" s="141" t="n">
        <v>255379</v>
      </c>
      <c r="S869" s="54" t="n">
        <v>160116</v>
      </c>
      <c r="T869" s="200" t="n">
        <v>32478</v>
      </c>
      <c r="U869" s="54" t="n">
        <v>10906</v>
      </c>
      <c r="V869" s="155" t="n">
        <v>116690</v>
      </c>
    </row>
    <row r="870" customFormat="false" ht="13.5" hidden="false" customHeight="false" outlineLevel="0" collapsed="false">
      <c r="B870" s="127" t="s">
        <v>329</v>
      </c>
      <c r="C870" s="109" t="n">
        <v>70</v>
      </c>
      <c r="D870" s="52" t="n">
        <v>442658</v>
      </c>
      <c r="E870" s="200" t="n">
        <v>17634</v>
      </c>
      <c r="F870" s="52" t="n">
        <v>454016</v>
      </c>
      <c r="G870" s="141" t="n">
        <v>208459</v>
      </c>
      <c r="H870" s="52" t="n">
        <v>19878</v>
      </c>
      <c r="I870" s="52" t="n">
        <v>19365</v>
      </c>
      <c r="J870" s="52" t="n">
        <v>244696</v>
      </c>
      <c r="K870" s="52" t="n">
        <v>193491</v>
      </c>
      <c r="L870" s="52" t="n">
        <v>7480</v>
      </c>
      <c r="M870" s="52" t="n">
        <v>43725</v>
      </c>
      <c r="N870" s="129" t="n">
        <v>861</v>
      </c>
      <c r="O870" s="52" t="n">
        <v>45078</v>
      </c>
      <c r="P870" s="141" t="n">
        <v>339383</v>
      </c>
      <c r="Q870" s="52" t="n">
        <v>198501</v>
      </c>
      <c r="R870" s="141" t="n">
        <v>140882</v>
      </c>
      <c r="S870" s="54" t="n">
        <v>114633</v>
      </c>
      <c r="T870" s="200" t="n">
        <v>24564</v>
      </c>
      <c r="U870" s="54" t="n">
        <v>21736</v>
      </c>
      <c r="V870" s="155" t="n">
        <v>67034</v>
      </c>
    </row>
    <row r="871" customFormat="false" ht="13.5" hidden="false" customHeight="false" outlineLevel="0" collapsed="false">
      <c r="B871" s="127" t="s">
        <v>330</v>
      </c>
      <c r="C871" s="109" t="n">
        <v>55</v>
      </c>
      <c r="D871" s="52" t="n">
        <v>456649</v>
      </c>
      <c r="E871" s="200" t="n">
        <v>21512</v>
      </c>
      <c r="F871" s="52" t="n">
        <v>357738</v>
      </c>
      <c r="G871" s="141" t="n">
        <v>215548</v>
      </c>
      <c r="H871" s="52" t="n">
        <v>23479</v>
      </c>
      <c r="I871" s="52" t="n">
        <v>22302</v>
      </c>
      <c r="J871" s="52" t="n">
        <v>140898</v>
      </c>
      <c r="K871" s="52" t="n">
        <v>91713</v>
      </c>
      <c r="L871" s="52" t="n">
        <v>6174</v>
      </c>
      <c r="M871" s="52" t="n">
        <v>43011</v>
      </c>
      <c r="N871" s="129" t="n">
        <v>1292</v>
      </c>
      <c r="O871" s="52" t="n">
        <v>22551</v>
      </c>
      <c r="P871" s="141" t="n">
        <v>235825</v>
      </c>
      <c r="Q871" s="52" t="n">
        <v>170299</v>
      </c>
      <c r="R871" s="141" t="n">
        <v>65526</v>
      </c>
      <c r="S871" s="54" t="n">
        <v>121913</v>
      </c>
      <c r="T871" s="200" t="n">
        <v>29433</v>
      </c>
      <c r="U871" s="54" t="n">
        <v>17430</v>
      </c>
      <c r="V871" s="155" t="n">
        <v>74926</v>
      </c>
    </row>
    <row r="872" customFormat="false" ht="13.5" hidden="false" customHeight="false" outlineLevel="0" collapsed="false">
      <c r="B872" s="171" t="s">
        <v>331</v>
      </c>
      <c r="C872" s="109" t="n">
        <v>58</v>
      </c>
      <c r="D872" s="52" t="n">
        <v>847198</v>
      </c>
      <c r="E872" s="200" t="n">
        <v>32991</v>
      </c>
      <c r="F872" s="52" t="n">
        <v>890435</v>
      </c>
      <c r="G872" s="141" t="n">
        <v>445498</v>
      </c>
      <c r="H872" s="52" t="n">
        <v>50817</v>
      </c>
      <c r="I872" s="52" t="n">
        <v>54142</v>
      </c>
      <c r="J872" s="52" t="n">
        <v>443625</v>
      </c>
      <c r="K872" s="52" t="n">
        <v>319817</v>
      </c>
      <c r="L872" s="52" t="n">
        <v>18816</v>
      </c>
      <c r="M872" s="52" t="n">
        <v>104992</v>
      </c>
      <c r="N872" s="129" t="n">
        <v>1312</v>
      </c>
      <c r="O872" s="52" t="n">
        <v>70977</v>
      </c>
      <c r="P872" s="141" t="n">
        <v>684996</v>
      </c>
      <c r="Q872" s="52" t="n">
        <v>437317</v>
      </c>
      <c r="R872" s="141" t="n">
        <v>247679</v>
      </c>
      <c r="S872" s="54" t="n">
        <v>205439</v>
      </c>
      <c r="T872" s="200" t="n">
        <v>48872</v>
      </c>
      <c r="U872" s="54" t="n">
        <v>27981</v>
      </c>
      <c r="V872" s="155" t="n">
        <v>127195</v>
      </c>
    </row>
    <row r="873" customFormat="false" ht="13.5" hidden="false" customHeight="false" outlineLevel="0" collapsed="false">
      <c r="B873" s="127" t="s">
        <v>332</v>
      </c>
      <c r="C873" s="109" t="n">
        <v>46</v>
      </c>
      <c r="D873" s="52" t="n">
        <v>3305537</v>
      </c>
      <c r="E873" s="200" t="n">
        <v>245458</v>
      </c>
      <c r="F873" s="52" t="n">
        <v>5633708</v>
      </c>
      <c r="G873" s="141" t="n">
        <v>2025949</v>
      </c>
      <c r="H873" s="52" t="n">
        <v>205078</v>
      </c>
      <c r="I873" s="52" t="n">
        <v>246952</v>
      </c>
      <c r="J873" s="52" t="n">
        <v>3606246</v>
      </c>
      <c r="K873" s="52" t="n">
        <v>2165820</v>
      </c>
      <c r="L873" s="52" t="n">
        <v>22247</v>
      </c>
      <c r="M873" s="52" t="n">
        <v>1418179</v>
      </c>
      <c r="N873" s="129" t="n">
        <v>1513</v>
      </c>
      <c r="O873" s="52" t="n">
        <v>354851</v>
      </c>
      <c r="P873" s="141" t="n">
        <v>4065953</v>
      </c>
      <c r="Q873" s="52" t="n">
        <v>1958229</v>
      </c>
      <c r="R873" s="141" t="n">
        <v>2107724</v>
      </c>
      <c r="S873" s="54" t="n">
        <v>1567755</v>
      </c>
      <c r="T873" s="200" t="n">
        <v>330837</v>
      </c>
      <c r="U873" s="54" t="n">
        <v>212593</v>
      </c>
      <c r="V873" s="155" t="n">
        <v>1024306</v>
      </c>
    </row>
    <row r="874" customFormat="false" ht="13.5" hidden="false" customHeight="false" outlineLevel="0" collapsed="false">
      <c r="B874" s="171"/>
      <c r="C874" s="109"/>
      <c r="D874" s="52"/>
      <c r="E874" s="200"/>
      <c r="F874" s="52"/>
      <c r="G874" s="141"/>
      <c r="H874" s="52"/>
      <c r="I874" s="52"/>
      <c r="J874" s="52"/>
      <c r="K874" s="52"/>
      <c r="L874" s="52"/>
      <c r="M874" s="52"/>
      <c r="N874" s="129"/>
      <c r="O874" s="52"/>
      <c r="P874" s="141"/>
      <c r="Q874" s="52"/>
      <c r="R874" s="141"/>
      <c r="S874" s="54"/>
      <c r="T874" s="200"/>
      <c r="U874" s="54"/>
      <c r="V874" s="155"/>
    </row>
    <row r="875" customFormat="false" ht="13.5" hidden="false" customHeight="false" outlineLevel="0" collapsed="false">
      <c r="B875" s="170" t="s">
        <v>196</v>
      </c>
      <c r="C875" s="109" t="n">
        <v>647</v>
      </c>
      <c r="D875" s="52" t="n">
        <v>10885773</v>
      </c>
      <c r="E875" s="200" t="n">
        <v>363445</v>
      </c>
      <c r="F875" s="52" t="n">
        <v>12440525</v>
      </c>
      <c r="G875" s="141" t="n">
        <v>7122101</v>
      </c>
      <c r="H875" s="52" t="n">
        <v>1631704</v>
      </c>
      <c r="I875" s="52" t="n">
        <v>1617616</v>
      </c>
      <c r="J875" s="52" t="n">
        <v>5311606</v>
      </c>
      <c r="K875" s="52" t="n">
        <v>3966017</v>
      </c>
      <c r="L875" s="52" t="n">
        <v>172234</v>
      </c>
      <c r="M875" s="52" t="n">
        <v>1173355</v>
      </c>
      <c r="N875" s="129" t="n">
        <v>6818</v>
      </c>
      <c r="O875" s="52" t="n">
        <v>643115</v>
      </c>
      <c r="P875" s="141" t="n">
        <v>9563383</v>
      </c>
      <c r="Q875" s="52" t="n">
        <v>5968684</v>
      </c>
      <c r="R875" s="141" t="n">
        <v>3594699</v>
      </c>
      <c r="S875" s="54" t="n">
        <v>2877142</v>
      </c>
      <c r="T875" s="200" t="n">
        <v>764719</v>
      </c>
      <c r="U875" s="54" t="n">
        <v>473596</v>
      </c>
      <c r="V875" s="155" t="n">
        <v>1621429</v>
      </c>
    </row>
    <row r="876" customFormat="false" ht="13.5" hidden="false" customHeight="false" outlineLevel="0" collapsed="false">
      <c r="B876" s="170" t="s">
        <v>327</v>
      </c>
      <c r="C876" s="109" t="n">
        <v>222</v>
      </c>
      <c r="D876" s="52" t="n">
        <v>653654</v>
      </c>
      <c r="E876" s="200" t="n">
        <v>19302</v>
      </c>
      <c r="F876" s="52" t="n">
        <v>679382</v>
      </c>
      <c r="G876" s="141" t="n">
        <v>393321</v>
      </c>
      <c r="H876" s="52" t="n">
        <v>70697</v>
      </c>
      <c r="I876" s="52" t="n">
        <v>72606</v>
      </c>
      <c r="J876" s="52" t="n">
        <v>284369</v>
      </c>
      <c r="K876" s="52" t="n">
        <v>215835</v>
      </c>
      <c r="L876" s="52" t="n">
        <v>8309</v>
      </c>
      <c r="M876" s="52" t="n">
        <v>60225</v>
      </c>
      <c r="N876" s="129" t="n">
        <v>1692</v>
      </c>
      <c r="O876" s="52" t="n">
        <v>15077</v>
      </c>
      <c r="P876" s="141" t="n">
        <v>574138</v>
      </c>
      <c r="Q876" s="52" t="n">
        <v>348758</v>
      </c>
      <c r="R876" s="141" t="n">
        <v>225380</v>
      </c>
      <c r="S876" s="54" t="n">
        <v>105244</v>
      </c>
      <c r="T876" s="200" t="n">
        <v>29886</v>
      </c>
      <c r="U876" s="54" t="n">
        <v>4583</v>
      </c>
      <c r="V876" s="155" t="n">
        <v>70610</v>
      </c>
    </row>
    <row r="877" customFormat="false" ht="13.5" hidden="false" customHeight="false" outlineLevel="0" collapsed="false">
      <c r="B877" s="171" t="s">
        <v>328</v>
      </c>
      <c r="C877" s="109" t="n">
        <v>202</v>
      </c>
      <c r="D877" s="52" t="n">
        <v>1114407</v>
      </c>
      <c r="E877" s="200" t="n">
        <v>29659</v>
      </c>
      <c r="F877" s="52" t="n">
        <v>1064249</v>
      </c>
      <c r="G877" s="141" t="n">
        <v>650521</v>
      </c>
      <c r="H877" s="52" t="n">
        <v>123622</v>
      </c>
      <c r="I877" s="52" t="n">
        <v>122594</v>
      </c>
      <c r="J877" s="52" t="n">
        <v>411665</v>
      </c>
      <c r="K877" s="52" t="n">
        <v>294599</v>
      </c>
      <c r="L877" s="52" t="n">
        <v>40140</v>
      </c>
      <c r="M877" s="52" t="n">
        <v>76926</v>
      </c>
      <c r="N877" s="129" t="n">
        <v>2063</v>
      </c>
      <c r="O877" s="52" t="n">
        <v>36728</v>
      </c>
      <c r="P877" s="141" t="n">
        <v>879597</v>
      </c>
      <c r="Q877" s="52" t="n">
        <v>564776</v>
      </c>
      <c r="R877" s="141" t="n">
        <v>314821</v>
      </c>
      <c r="S877" s="54" t="n">
        <v>184652</v>
      </c>
      <c r="T877" s="200" t="n">
        <v>25527</v>
      </c>
      <c r="U877" s="54" t="n">
        <v>13150</v>
      </c>
      <c r="V877" s="155" t="n">
        <v>145152</v>
      </c>
    </row>
    <row r="878" customFormat="false" ht="13.5" hidden="false" customHeight="false" outlineLevel="0" collapsed="false">
      <c r="B878" s="127" t="s">
        <v>329</v>
      </c>
      <c r="C878" s="109" t="n">
        <v>78</v>
      </c>
      <c r="D878" s="52" t="n">
        <v>771095</v>
      </c>
      <c r="E878" s="200" t="n">
        <v>28580</v>
      </c>
      <c r="F878" s="52" t="n">
        <v>638238</v>
      </c>
      <c r="G878" s="141" t="n">
        <v>431371</v>
      </c>
      <c r="H878" s="52" t="n">
        <v>86335</v>
      </c>
      <c r="I878" s="52" t="n">
        <v>84332</v>
      </c>
      <c r="J878" s="52" t="n">
        <v>206421</v>
      </c>
      <c r="K878" s="52" t="n">
        <v>161221</v>
      </c>
      <c r="L878" s="52" t="n">
        <v>5026</v>
      </c>
      <c r="M878" s="52" t="n">
        <v>40174</v>
      </c>
      <c r="N878" s="129" t="n">
        <v>446</v>
      </c>
      <c r="O878" s="52" t="n">
        <v>20745</v>
      </c>
      <c r="P878" s="141" t="n">
        <v>483807</v>
      </c>
      <c r="Q878" s="52" t="n">
        <v>370415</v>
      </c>
      <c r="R878" s="141" t="n">
        <v>113392</v>
      </c>
      <c r="S878" s="54" t="n">
        <v>154431</v>
      </c>
      <c r="T878" s="200" t="n">
        <v>25408</v>
      </c>
      <c r="U878" s="54" t="n">
        <v>18352</v>
      </c>
      <c r="V878" s="155" t="n">
        <v>110283</v>
      </c>
    </row>
    <row r="879" customFormat="false" ht="13.5" hidden="false" customHeight="false" outlineLevel="0" collapsed="false">
      <c r="B879" s="127" t="s">
        <v>330</v>
      </c>
      <c r="C879" s="109" t="n">
        <v>45</v>
      </c>
      <c r="D879" s="52" t="n">
        <v>1004582</v>
      </c>
      <c r="E879" s="200" t="n">
        <v>31060</v>
      </c>
      <c r="F879" s="52" t="n">
        <v>940701</v>
      </c>
      <c r="G879" s="141" t="n">
        <v>660569</v>
      </c>
      <c r="H879" s="52" t="n">
        <v>88681</v>
      </c>
      <c r="I879" s="52" t="n">
        <v>83768</v>
      </c>
      <c r="J879" s="52" t="n">
        <v>279715</v>
      </c>
      <c r="K879" s="52" t="n">
        <v>205732</v>
      </c>
      <c r="L879" s="52" t="n">
        <v>6296</v>
      </c>
      <c r="M879" s="52" t="n">
        <v>67687</v>
      </c>
      <c r="N879" s="129" t="n">
        <v>417</v>
      </c>
      <c r="O879" s="52" t="n">
        <v>38363</v>
      </c>
      <c r="P879" s="141" t="n">
        <v>794946</v>
      </c>
      <c r="Q879" s="52" t="n">
        <v>563020</v>
      </c>
      <c r="R879" s="141" t="n">
        <v>231926</v>
      </c>
      <c r="S879" s="54" t="n">
        <v>145755</v>
      </c>
      <c r="T879" s="200" t="n">
        <v>20680</v>
      </c>
      <c r="U879" s="54" t="n">
        <v>10476</v>
      </c>
      <c r="V879" s="155" t="n">
        <v>114555</v>
      </c>
    </row>
    <row r="880" customFormat="false" ht="13.5" hidden="false" customHeight="false" outlineLevel="0" collapsed="false">
      <c r="B880" s="171" t="s">
        <v>331</v>
      </c>
      <c r="C880" s="109" t="n">
        <v>57</v>
      </c>
      <c r="D880" s="52" t="n">
        <v>1564105</v>
      </c>
      <c r="E880" s="200" t="n">
        <v>46651</v>
      </c>
      <c r="F880" s="52" t="n">
        <v>1501555</v>
      </c>
      <c r="G880" s="141" t="n">
        <v>974742</v>
      </c>
      <c r="H880" s="52" t="n">
        <v>307997</v>
      </c>
      <c r="I880" s="52" t="n">
        <v>292769</v>
      </c>
      <c r="J880" s="52" t="n">
        <v>525719</v>
      </c>
      <c r="K880" s="52" t="n">
        <v>375898</v>
      </c>
      <c r="L880" s="52" t="n">
        <v>5450</v>
      </c>
      <c r="M880" s="52" t="n">
        <v>144371</v>
      </c>
      <c r="N880" s="129" t="n">
        <v>1094</v>
      </c>
      <c r="O880" s="52" t="n">
        <v>47117</v>
      </c>
      <c r="P880" s="141" t="n">
        <v>1026294</v>
      </c>
      <c r="Q880" s="52" t="n">
        <v>742271</v>
      </c>
      <c r="R880" s="141" t="n">
        <v>284023</v>
      </c>
      <c r="S880" s="54" t="n">
        <v>475261</v>
      </c>
      <c r="T880" s="200" t="n">
        <v>110617</v>
      </c>
      <c r="U880" s="54" t="n">
        <v>95169</v>
      </c>
      <c r="V880" s="155" t="n">
        <v>269246</v>
      </c>
    </row>
    <row r="881" customFormat="false" ht="13.5" hidden="false" customHeight="false" outlineLevel="0" collapsed="false">
      <c r="B881" s="130" t="s">
        <v>332</v>
      </c>
      <c r="C881" s="202" t="n">
        <v>43</v>
      </c>
      <c r="D881" s="57" t="n">
        <v>5777930</v>
      </c>
      <c r="E881" s="203" t="n">
        <v>208193</v>
      </c>
      <c r="F881" s="57" t="n">
        <v>7616400</v>
      </c>
      <c r="G881" s="204" t="n">
        <v>4011577</v>
      </c>
      <c r="H881" s="57" t="n">
        <v>954372</v>
      </c>
      <c r="I881" s="57" t="n">
        <v>961547</v>
      </c>
      <c r="J881" s="57" t="n">
        <v>3603717</v>
      </c>
      <c r="K881" s="57" t="n">
        <v>2712732</v>
      </c>
      <c r="L881" s="57" t="n">
        <v>107013</v>
      </c>
      <c r="M881" s="57" t="n">
        <v>783972</v>
      </c>
      <c r="N881" s="131" t="n">
        <v>1106</v>
      </c>
      <c r="O881" s="57" t="n">
        <v>485085</v>
      </c>
      <c r="P881" s="204" t="n">
        <v>5804601</v>
      </c>
      <c r="Q881" s="57" t="n">
        <v>3379444</v>
      </c>
      <c r="R881" s="204" t="n">
        <v>2425157</v>
      </c>
      <c r="S881" s="157" t="n">
        <v>1811799</v>
      </c>
      <c r="T881" s="205" t="n">
        <v>552601</v>
      </c>
      <c r="U881" s="157" t="n">
        <v>331866</v>
      </c>
      <c r="V881" s="156" t="n">
        <v>911583</v>
      </c>
    </row>
  </sheetData>
  <mergeCells count="10">
    <mergeCell ref="C5:C7"/>
    <mergeCell ref="D5:D7"/>
    <mergeCell ref="E5:E7"/>
    <mergeCell ref="G5:I5"/>
    <mergeCell ref="J5:M5"/>
    <mergeCell ref="P5:V5"/>
    <mergeCell ref="N6:N7"/>
    <mergeCell ref="O6:O7"/>
    <mergeCell ref="Q6:R6"/>
    <mergeCell ref="U6:V6"/>
  </mergeCells>
  <conditionalFormatting sqref="A1:IV65536">
    <cfRule type="expression" priority="2" aboveAverage="0" equalAverage="0" bottom="0" percent="0" rank="0" text="" dxfId="6">
      <formula>NOT(ISERROR(SEARCH("x",A1)))</formula>
    </cfRule>
    <cfRule type="expression" priority="3" aboveAverage="0" equalAverage="0" bottom="0" percent="0" rank="0" text="" dxfId="7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6805555555556" header="0.511811023622047" footer="0.196527777777778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2" manualBreakCount="2">
    <brk id="7" man="true" max="65535" min="0"/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2" width="4.62"/>
    <col collapsed="false" customWidth="true" hidden="false" outlineLevel="0" max="2" min="2" style="142" width="42.12"/>
    <col collapsed="false" customWidth="true" hidden="false" outlineLevel="0" max="8" min="3" style="200" width="14.37"/>
    <col collapsed="false" customWidth="true" hidden="false" outlineLevel="0" max="22" min="9" style="142" width="14.37"/>
    <col collapsed="false" customWidth="true" hidden="false" outlineLevel="0" max="23" min="23" style="142" width="7.87"/>
    <col collapsed="false" customWidth="true" hidden="false" outlineLevel="0" max="24" min="24" style="142" width="8.86"/>
    <col collapsed="false" customWidth="false" hidden="false" outlineLevel="0" max="257" min="25" style="142" width="8.99"/>
  </cols>
  <sheetData>
    <row r="2" customFormat="false" ht="13.5" hidden="false" customHeight="false" outlineLevel="0" collapsed="false">
      <c r="B2" s="206" t="s">
        <v>57</v>
      </c>
    </row>
    <row r="3" customFormat="false" ht="13.5" hidden="false" customHeight="false" outlineLevel="0" collapsed="false">
      <c r="B3" s="207" t="s">
        <v>434</v>
      </c>
      <c r="D3" s="142"/>
    </row>
    <row r="4" customFormat="false" ht="13.5" hidden="false" customHeight="false" outlineLevel="0" collapsed="false">
      <c r="B4" s="207" t="s">
        <v>454</v>
      </c>
      <c r="D4" s="142"/>
    </row>
    <row r="5" customFormat="false" ht="13.5" hidden="false" customHeight="true" outlineLevel="0" collapsed="false">
      <c r="B5" s="208"/>
      <c r="C5" s="151" t="s">
        <v>60</v>
      </c>
      <c r="D5" s="151" t="s">
        <v>404</v>
      </c>
      <c r="E5" s="151" t="s">
        <v>410</v>
      </c>
      <c r="F5" s="196"/>
      <c r="G5" s="183" t="s">
        <v>436</v>
      </c>
      <c r="H5" s="183"/>
      <c r="I5" s="183"/>
      <c r="J5" s="183"/>
      <c r="K5" s="183"/>
      <c r="L5" s="183"/>
      <c r="M5" s="183"/>
      <c r="N5" s="209"/>
      <c r="O5" s="209"/>
      <c r="P5" s="184" t="s">
        <v>437</v>
      </c>
      <c r="Q5" s="184"/>
      <c r="R5" s="184"/>
      <c r="S5" s="184"/>
      <c r="T5" s="184"/>
      <c r="U5" s="184"/>
      <c r="V5" s="184"/>
    </row>
    <row r="6" customFormat="false" ht="13.5" hidden="false" customHeight="true" outlineLevel="0" collapsed="false">
      <c r="B6" s="210"/>
      <c r="C6" s="151"/>
      <c r="D6" s="151"/>
      <c r="E6" s="151"/>
      <c r="F6" s="54"/>
      <c r="H6" s="184" t="s">
        <v>438</v>
      </c>
      <c r="I6" s="184"/>
      <c r="K6" s="183" t="s">
        <v>455</v>
      </c>
      <c r="L6" s="183"/>
      <c r="M6" s="183"/>
      <c r="N6" s="151" t="s">
        <v>439</v>
      </c>
      <c r="O6" s="151" t="s">
        <v>440</v>
      </c>
      <c r="P6" s="211" t="s">
        <v>74</v>
      </c>
      <c r="Q6" s="184" t="s">
        <v>441</v>
      </c>
      <c r="R6" s="184"/>
      <c r="S6" s="212"/>
      <c r="T6" s="213"/>
      <c r="U6" s="184" t="s">
        <v>442</v>
      </c>
      <c r="V6" s="184"/>
    </row>
    <row r="7" customFormat="false" ht="27" hidden="false" customHeight="true" outlineLevel="0" collapsed="false">
      <c r="B7" s="210"/>
      <c r="C7" s="151"/>
      <c r="D7" s="151"/>
      <c r="E7" s="151"/>
      <c r="F7" s="214" t="s">
        <v>74</v>
      </c>
      <c r="G7" s="215" t="s">
        <v>74</v>
      </c>
      <c r="H7" s="151" t="s">
        <v>443</v>
      </c>
      <c r="I7" s="151" t="s">
        <v>444</v>
      </c>
      <c r="K7" s="151" t="s">
        <v>446</v>
      </c>
      <c r="L7" s="151" t="s">
        <v>447</v>
      </c>
      <c r="M7" s="211" t="s">
        <v>448</v>
      </c>
      <c r="N7" s="151"/>
      <c r="O7" s="151"/>
      <c r="P7" s="211"/>
      <c r="Q7" s="151" t="s">
        <v>449</v>
      </c>
      <c r="R7" s="216" t="s">
        <v>450</v>
      </c>
      <c r="S7" s="194" t="s">
        <v>456</v>
      </c>
      <c r="T7" s="217" t="s">
        <v>451</v>
      </c>
      <c r="U7" s="151" t="s">
        <v>452</v>
      </c>
      <c r="V7" s="151" t="s">
        <v>453</v>
      </c>
    </row>
    <row r="8" customFormat="false" ht="14.25" hidden="false" customHeight="true" outlineLevel="0" collapsed="false">
      <c r="B8" s="210"/>
      <c r="C8" s="151"/>
      <c r="D8" s="151"/>
      <c r="E8" s="151"/>
      <c r="F8" s="214"/>
      <c r="G8" s="215"/>
      <c r="H8" s="151"/>
      <c r="I8" s="151"/>
      <c r="K8" s="151"/>
      <c r="L8" s="151"/>
      <c r="M8" s="211"/>
      <c r="N8" s="151"/>
      <c r="O8" s="151"/>
      <c r="P8" s="211"/>
      <c r="Q8" s="151"/>
      <c r="R8" s="151"/>
      <c r="S8" s="151"/>
      <c r="T8" s="217"/>
      <c r="U8" s="151"/>
      <c r="V8" s="151"/>
    </row>
    <row r="9" customFormat="false" ht="20.25" hidden="false" customHeight="true" outlineLevel="0" collapsed="false">
      <c r="B9" s="218"/>
      <c r="C9" s="151"/>
      <c r="D9" s="151"/>
      <c r="E9" s="151"/>
      <c r="F9" s="219"/>
      <c r="G9" s="215"/>
      <c r="H9" s="151"/>
      <c r="I9" s="151"/>
      <c r="J9" s="220" t="s">
        <v>74</v>
      </c>
      <c r="K9" s="151"/>
      <c r="L9" s="151"/>
      <c r="M9" s="211"/>
      <c r="N9" s="151"/>
      <c r="O9" s="151"/>
      <c r="P9" s="211"/>
      <c r="Q9" s="151"/>
      <c r="R9" s="219"/>
      <c r="S9" s="194"/>
      <c r="T9" s="217"/>
      <c r="U9" s="151"/>
      <c r="V9" s="151"/>
      <c r="W9" s="221"/>
      <c r="X9" s="221"/>
    </row>
    <row r="10" customFormat="false" ht="13.5" hidden="false" customHeight="false" outlineLevel="0" collapsed="false">
      <c r="B10" s="222" t="s">
        <v>82</v>
      </c>
      <c r="C10" s="200" t="n">
        <v>24345</v>
      </c>
      <c r="D10" s="54" t="n">
        <v>622846051</v>
      </c>
      <c r="E10" s="200" t="n">
        <v>16553953</v>
      </c>
      <c r="F10" s="54" t="n">
        <v>435232153</v>
      </c>
      <c r="G10" s="200" t="n">
        <v>262916008</v>
      </c>
      <c r="H10" s="54" t="n">
        <v>44118011</v>
      </c>
      <c r="I10" s="200" t="n">
        <v>46576256</v>
      </c>
      <c r="J10" s="54" t="n">
        <v>170861850</v>
      </c>
      <c r="K10" s="199" t="n">
        <v>104951631</v>
      </c>
      <c r="L10" s="155" t="n">
        <v>1636572</v>
      </c>
      <c r="M10" s="200" t="n">
        <v>64273647</v>
      </c>
      <c r="N10" s="54" t="n">
        <v>1454295</v>
      </c>
      <c r="O10" s="200" t="n">
        <v>26558477</v>
      </c>
      <c r="P10" s="198" t="s">
        <v>88</v>
      </c>
      <c r="Q10" s="200" t="s">
        <v>88</v>
      </c>
      <c r="R10" s="198" t="s">
        <v>88</v>
      </c>
      <c r="S10" s="200" t="s">
        <v>88</v>
      </c>
      <c r="T10" s="198" t="n">
        <v>28209771</v>
      </c>
      <c r="U10" s="198" t="s">
        <v>88</v>
      </c>
      <c r="V10" s="155" t="s">
        <v>88</v>
      </c>
      <c r="W10" s="200"/>
      <c r="X10" s="200"/>
    </row>
    <row r="11" customFormat="false" ht="13.5" hidden="false" customHeight="false" outlineLevel="0" collapsed="false">
      <c r="B11" s="222" t="s">
        <v>83</v>
      </c>
      <c r="C11" s="200" t="n">
        <v>25278</v>
      </c>
      <c r="D11" s="54" t="n">
        <v>584755777</v>
      </c>
      <c r="E11" s="200" t="n">
        <v>11972662</v>
      </c>
      <c r="F11" s="54" t="n">
        <v>438119453</v>
      </c>
      <c r="G11" s="200" t="n">
        <v>248447376</v>
      </c>
      <c r="H11" s="54" t="n">
        <v>47130024</v>
      </c>
      <c r="I11" s="200" t="n">
        <v>47134678</v>
      </c>
      <c r="J11" s="54" t="n">
        <v>188941831</v>
      </c>
      <c r="K11" s="155" t="n">
        <v>115902731</v>
      </c>
      <c r="L11" s="155" t="n">
        <v>2978031</v>
      </c>
      <c r="M11" s="200" t="n">
        <v>70061069</v>
      </c>
      <c r="N11" s="54" t="n">
        <v>730246</v>
      </c>
      <c r="O11" s="200" t="n">
        <v>14704174</v>
      </c>
      <c r="P11" s="54" t="n">
        <v>304433690</v>
      </c>
      <c r="Q11" s="200" t="n">
        <v>203611584</v>
      </c>
      <c r="R11" s="54" t="n">
        <v>100822106</v>
      </c>
      <c r="S11" s="200" t="n">
        <v>133685763</v>
      </c>
      <c r="T11" s="54" t="n">
        <v>29964289</v>
      </c>
      <c r="U11" s="54" t="n">
        <v>27944958</v>
      </c>
      <c r="V11" s="155" t="n">
        <v>75178698</v>
      </c>
      <c r="W11" s="200"/>
      <c r="X11" s="200"/>
    </row>
    <row r="12" customFormat="false" ht="13.5" hidden="false" customHeight="false" outlineLevel="0" collapsed="false">
      <c r="B12" s="222" t="s">
        <v>338</v>
      </c>
      <c r="C12" s="200" t="n">
        <v>6921</v>
      </c>
      <c r="D12" s="54" t="n">
        <v>29392348</v>
      </c>
      <c r="E12" s="200" t="n">
        <v>534383</v>
      </c>
      <c r="F12" s="54" t="n">
        <v>20494901</v>
      </c>
      <c r="G12" s="200" t="n">
        <v>12591190</v>
      </c>
      <c r="H12" s="54" t="n">
        <v>2597923</v>
      </c>
      <c r="I12" s="200" t="n">
        <v>2499552</v>
      </c>
      <c r="J12" s="54" t="n">
        <v>7832263</v>
      </c>
      <c r="K12" s="155" t="n">
        <v>5918345</v>
      </c>
      <c r="L12" s="155" t="n">
        <v>294040</v>
      </c>
      <c r="M12" s="200" t="n">
        <v>1619878</v>
      </c>
      <c r="N12" s="54" t="n">
        <v>71448</v>
      </c>
      <c r="O12" s="200" t="n">
        <v>580250</v>
      </c>
      <c r="P12" s="54" t="n">
        <v>16443955</v>
      </c>
      <c r="Q12" s="200" t="n">
        <v>10078484</v>
      </c>
      <c r="R12" s="54" t="n">
        <v>6365471</v>
      </c>
      <c r="S12" s="200" t="n">
        <v>4050946</v>
      </c>
      <c r="T12" s="54" t="n">
        <v>259694</v>
      </c>
      <c r="U12" s="54" t="n">
        <v>168317</v>
      </c>
      <c r="V12" s="155" t="n">
        <v>3615993</v>
      </c>
      <c r="W12" s="200"/>
      <c r="X12" s="200"/>
    </row>
    <row r="13" customFormat="false" ht="12.75" hidden="false" customHeight="true" outlineLevel="0" collapsed="false">
      <c r="B13" s="222" t="s">
        <v>339</v>
      </c>
      <c r="C13" s="200" t="n">
        <v>7763</v>
      </c>
      <c r="D13" s="54" t="n">
        <v>48664093</v>
      </c>
      <c r="E13" s="200" t="n">
        <v>971989</v>
      </c>
      <c r="F13" s="54" t="n">
        <v>31617984</v>
      </c>
      <c r="G13" s="200" t="n">
        <v>19224052</v>
      </c>
      <c r="H13" s="54" t="n">
        <v>3528500</v>
      </c>
      <c r="I13" s="200" t="n">
        <v>3460588</v>
      </c>
      <c r="J13" s="54" t="n">
        <v>12299913</v>
      </c>
      <c r="K13" s="155" t="n">
        <v>9360126</v>
      </c>
      <c r="L13" s="155" t="n">
        <v>405871</v>
      </c>
      <c r="M13" s="200" t="n">
        <v>2533916</v>
      </c>
      <c r="N13" s="54" t="n">
        <v>94019</v>
      </c>
      <c r="O13" s="200" t="n">
        <v>1025055</v>
      </c>
      <c r="P13" s="54" t="n">
        <v>24811137</v>
      </c>
      <c r="Q13" s="200" t="n">
        <v>16806848</v>
      </c>
      <c r="R13" s="54" t="n">
        <v>8004289</v>
      </c>
      <c r="S13" s="200" t="n">
        <v>6806847</v>
      </c>
      <c r="T13" s="54" t="n">
        <v>543009</v>
      </c>
      <c r="U13" s="54" t="n">
        <v>288202</v>
      </c>
      <c r="V13" s="155" t="n">
        <v>5964126</v>
      </c>
      <c r="W13" s="200"/>
      <c r="X13" s="200"/>
    </row>
    <row r="14" customFormat="false" ht="12.75" hidden="false" customHeight="true" outlineLevel="0" collapsed="false">
      <c r="B14" s="222" t="s">
        <v>340</v>
      </c>
      <c r="C14" s="200" t="n">
        <v>7005</v>
      </c>
      <c r="D14" s="54" t="n">
        <v>98066660</v>
      </c>
      <c r="E14" s="200" t="n">
        <v>1619295</v>
      </c>
      <c r="F14" s="54" t="n">
        <v>59661186</v>
      </c>
      <c r="G14" s="200" t="n">
        <v>36730827</v>
      </c>
      <c r="H14" s="54" t="n">
        <v>6527389</v>
      </c>
      <c r="I14" s="200" t="n">
        <v>6488561</v>
      </c>
      <c r="J14" s="54" t="n">
        <v>22768089</v>
      </c>
      <c r="K14" s="155" t="n">
        <v>16728182</v>
      </c>
      <c r="L14" s="155" t="n">
        <v>543980</v>
      </c>
      <c r="M14" s="200" t="n">
        <v>5495927</v>
      </c>
      <c r="N14" s="54" t="n">
        <v>162270</v>
      </c>
      <c r="O14" s="200" t="n">
        <v>1868897</v>
      </c>
      <c r="P14" s="54" t="n">
        <v>48115166</v>
      </c>
      <c r="Q14" s="200" t="n">
        <v>35466828</v>
      </c>
      <c r="R14" s="54" t="n">
        <v>12648338</v>
      </c>
      <c r="S14" s="200" t="n">
        <v>11546020</v>
      </c>
      <c r="T14" s="54" t="n">
        <v>1564089</v>
      </c>
      <c r="U14" s="54" t="n">
        <v>622474</v>
      </c>
      <c r="V14" s="155" t="n">
        <v>9345268</v>
      </c>
      <c r="W14" s="200"/>
      <c r="X14" s="200"/>
    </row>
    <row r="15" customFormat="false" ht="13.5" hidden="false" customHeight="false" outlineLevel="0" collapsed="false">
      <c r="B15" s="222" t="s">
        <v>341</v>
      </c>
      <c r="C15" s="200" t="n">
        <v>879</v>
      </c>
      <c r="D15" s="54" t="n">
        <v>23071530</v>
      </c>
      <c r="E15" s="200" t="n">
        <v>427568</v>
      </c>
      <c r="F15" s="54" t="n">
        <v>15776899</v>
      </c>
      <c r="G15" s="200" t="n">
        <v>9354011</v>
      </c>
      <c r="H15" s="54" t="n">
        <v>1589753</v>
      </c>
      <c r="I15" s="200" t="n">
        <v>1589129</v>
      </c>
      <c r="J15" s="54" t="n">
        <v>6399643</v>
      </c>
      <c r="K15" s="155" t="n">
        <v>4332654</v>
      </c>
      <c r="L15" s="155" t="n">
        <v>106117</v>
      </c>
      <c r="M15" s="200" t="n">
        <v>1960872</v>
      </c>
      <c r="N15" s="54" t="n">
        <v>23245</v>
      </c>
      <c r="O15" s="200" t="n">
        <v>506590</v>
      </c>
      <c r="P15" s="54" t="n">
        <v>12272623</v>
      </c>
      <c r="Q15" s="200" t="n">
        <v>9237299</v>
      </c>
      <c r="R15" s="54" t="n">
        <v>3035324</v>
      </c>
      <c r="S15" s="200" t="n">
        <v>3504276</v>
      </c>
      <c r="T15" s="54" t="n">
        <v>609483</v>
      </c>
      <c r="U15" s="54" t="n">
        <v>337661</v>
      </c>
      <c r="V15" s="155" t="n">
        <v>2554099</v>
      </c>
      <c r="W15" s="200"/>
      <c r="X15" s="200"/>
    </row>
    <row r="16" customFormat="false" ht="13.5" hidden="false" customHeight="false" outlineLevel="0" collapsed="false">
      <c r="B16" s="222" t="s">
        <v>342</v>
      </c>
      <c r="C16" s="200" t="n">
        <v>1731</v>
      </c>
      <c r="D16" s="54" t="n">
        <v>69362447</v>
      </c>
      <c r="E16" s="200" t="n">
        <v>1528261</v>
      </c>
      <c r="F16" s="54" t="n">
        <v>54341602</v>
      </c>
      <c r="G16" s="200" t="n">
        <v>30580933</v>
      </c>
      <c r="H16" s="54" t="n">
        <v>6303680</v>
      </c>
      <c r="I16" s="200" t="n">
        <v>6188658</v>
      </c>
      <c r="J16" s="54" t="n">
        <v>23689139</v>
      </c>
      <c r="K16" s="155" t="n">
        <v>16281399</v>
      </c>
      <c r="L16" s="155" t="n">
        <v>299584</v>
      </c>
      <c r="M16" s="200" t="n">
        <v>7108156</v>
      </c>
      <c r="N16" s="54" t="n">
        <v>71530</v>
      </c>
      <c r="O16" s="200" t="n">
        <v>2165695</v>
      </c>
      <c r="P16" s="54" t="n">
        <v>39288957</v>
      </c>
      <c r="Q16" s="200" t="n">
        <v>28025872</v>
      </c>
      <c r="R16" s="54" t="n">
        <v>11263085</v>
      </c>
      <c r="S16" s="200" t="n">
        <v>15052645</v>
      </c>
      <c r="T16" s="54" t="n">
        <v>3831148</v>
      </c>
      <c r="U16" s="54" t="n">
        <v>2776448</v>
      </c>
      <c r="V16" s="155" t="n">
        <v>8380947</v>
      </c>
      <c r="W16" s="200"/>
      <c r="X16" s="200"/>
    </row>
    <row r="17" customFormat="false" ht="13.5" hidden="false" customHeight="false" outlineLevel="0" collapsed="false">
      <c r="B17" s="222" t="s">
        <v>343</v>
      </c>
      <c r="C17" s="200" t="n">
        <v>440</v>
      </c>
      <c r="D17" s="54" t="n">
        <v>35083229</v>
      </c>
      <c r="E17" s="200" t="n">
        <v>948254</v>
      </c>
      <c r="F17" s="54" t="n">
        <v>30821791</v>
      </c>
      <c r="G17" s="200" t="n">
        <v>17917137</v>
      </c>
      <c r="H17" s="54" t="n">
        <v>3340374</v>
      </c>
      <c r="I17" s="200" t="n">
        <v>3370067</v>
      </c>
      <c r="J17" s="54" t="n">
        <v>12801580</v>
      </c>
      <c r="K17" s="155" t="n">
        <v>8342366</v>
      </c>
      <c r="L17" s="155" t="n">
        <v>149884</v>
      </c>
      <c r="M17" s="200" t="n">
        <v>4309330</v>
      </c>
      <c r="N17" s="54" t="n">
        <v>103074</v>
      </c>
      <c r="O17" s="200" t="n">
        <v>1218640</v>
      </c>
      <c r="P17" s="54" t="n">
        <v>19373343</v>
      </c>
      <c r="Q17" s="200" t="n">
        <v>13926543</v>
      </c>
      <c r="R17" s="54" t="n">
        <v>5446800</v>
      </c>
      <c r="S17" s="200" t="n">
        <v>11448448</v>
      </c>
      <c r="T17" s="54" t="n">
        <v>3092228</v>
      </c>
      <c r="U17" s="54" t="n">
        <v>2777873</v>
      </c>
      <c r="V17" s="155" t="n">
        <v>5542173</v>
      </c>
      <c r="W17" s="200"/>
      <c r="X17" s="200"/>
    </row>
    <row r="18" customFormat="false" ht="13.5" hidden="false" customHeight="false" outlineLevel="0" collapsed="false">
      <c r="B18" s="222" t="s">
        <v>344</v>
      </c>
      <c r="C18" s="200" t="n">
        <v>539</v>
      </c>
      <c r="D18" s="54" t="n">
        <v>281115470</v>
      </c>
      <c r="E18" s="200" t="n">
        <v>5942912</v>
      </c>
      <c r="F18" s="54" t="n">
        <v>225405090</v>
      </c>
      <c r="G18" s="200" t="n">
        <v>122049226</v>
      </c>
      <c r="H18" s="54" t="n">
        <v>23242405</v>
      </c>
      <c r="I18" s="200" t="n">
        <v>23538123</v>
      </c>
      <c r="J18" s="54" t="n">
        <v>103151204</v>
      </c>
      <c r="K18" s="155" t="n">
        <v>54939659</v>
      </c>
      <c r="L18" s="155" t="n">
        <v>1178555</v>
      </c>
      <c r="M18" s="200" t="n">
        <v>47032990</v>
      </c>
      <c r="N18" s="54" t="n">
        <v>204660</v>
      </c>
      <c r="O18" s="200" t="n">
        <v>7339047</v>
      </c>
      <c r="P18" s="54" t="n">
        <v>144128509</v>
      </c>
      <c r="Q18" s="200" t="n">
        <v>90069710</v>
      </c>
      <c r="R18" s="54" t="n">
        <v>54058799</v>
      </c>
      <c r="S18" s="200" t="n">
        <v>81276581</v>
      </c>
      <c r="T18" s="54" t="n">
        <v>20064638</v>
      </c>
      <c r="U18" s="54" t="n">
        <v>20973983</v>
      </c>
      <c r="V18" s="155" t="n">
        <v>39776092</v>
      </c>
      <c r="W18" s="200"/>
      <c r="X18" s="200"/>
    </row>
    <row r="19" customFormat="false" ht="13.5" hidden="false" customHeight="false" outlineLevel="0" collapsed="false">
      <c r="B19" s="222"/>
      <c r="D19" s="54"/>
      <c r="F19" s="54"/>
      <c r="H19" s="54"/>
      <c r="I19" s="200"/>
      <c r="J19" s="54"/>
      <c r="K19" s="155"/>
      <c r="L19" s="155"/>
      <c r="M19" s="200"/>
      <c r="N19" s="54"/>
      <c r="O19" s="200"/>
      <c r="P19" s="54"/>
      <c r="Q19" s="200"/>
      <c r="R19" s="54"/>
      <c r="S19" s="200"/>
      <c r="T19" s="54"/>
      <c r="U19" s="54"/>
      <c r="V19" s="155"/>
      <c r="W19" s="200"/>
      <c r="X19" s="200"/>
    </row>
    <row r="20" customFormat="false" ht="13.5" hidden="false" customHeight="false" outlineLevel="0" collapsed="false">
      <c r="B20" s="222" t="s">
        <v>84</v>
      </c>
      <c r="C20" s="200" t="n">
        <v>24015</v>
      </c>
      <c r="D20" s="54" t="n">
        <v>567188391</v>
      </c>
      <c r="E20" s="200" t="n">
        <v>11243678</v>
      </c>
      <c r="F20" s="54" t="n">
        <v>416965586</v>
      </c>
      <c r="G20" s="200" t="n">
        <v>237837962</v>
      </c>
      <c r="H20" s="54" t="n">
        <v>45130417</v>
      </c>
      <c r="I20" s="200" t="n">
        <v>45113653</v>
      </c>
      <c r="J20" s="54" t="n">
        <v>178414677</v>
      </c>
      <c r="K20" s="155" t="n">
        <v>108637795</v>
      </c>
      <c r="L20" s="155" t="n">
        <v>2714697</v>
      </c>
      <c r="M20" s="200" t="n">
        <v>67062185</v>
      </c>
      <c r="N20" s="54" t="n">
        <v>712947</v>
      </c>
      <c r="O20" s="200" t="n">
        <v>13491373</v>
      </c>
      <c r="P20" s="54" t="n">
        <v>288535387</v>
      </c>
      <c r="Q20" s="200" t="n">
        <v>194375724</v>
      </c>
      <c r="R20" s="54" t="n">
        <v>94159663</v>
      </c>
      <c r="S20" s="200" t="n">
        <v>128430199</v>
      </c>
      <c r="T20" s="54" t="n">
        <v>28672700</v>
      </c>
      <c r="U20" s="54" t="n">
        <v>27126393</v>
      </c>
      <c r="V20" s="155" t="n">
        <v>72054052</v>
      </c>
      <c r="W20" s="200"/>
      <c r="X20" s="200"/>
    </row>
    <row r="21" customFormat="false" ht="13.5" hidden="false" customHeight="false" outlineLevel="0" collapsed="false">
      <c r="B21" s="222" t="s">
        <v>338</v>
      </c>
      <c r="C21" s="200" t="n">
        <v>6559</v>
      </c>
      <c r="D21" s="54" t="n">
        <v>28054148</v>
      </c>
      <c r="E21" s="200" t="n">
        <v>493257</v>
      </c>
      <c r="F21" s="54" t="n">
        <v>19306654</v>
      </c>
      <c r="G21" s="200" t="n">
        <v>11953492</v>
      </c>
      <c r="H21" s="54" t="n">
        <v>2483976</v>
      </c>
      <c r="I21" s="200" t="n">
        <v>2386380</v>
      </c>
      <c r="J21" s="54" t="n">
        <v>7284204</v>
      </c>
      <c r="K21" s="155" t="n">
        <v>5509885</v>
      </c>
      <c r="L21" s="155" t="n">
        <v>253593</v>
      </c>
      <c r="M21" s="200" t="n">
        <v>1520726</v>
      </c>
      <c r="N21" s="54" t="n">
        <v>68958</v>
      </c>
      <c r="O21" s="200" t="n">
        <v>536120</v>
      </c>
      <c r="P21" s="54" t="n">
        <v>15459004</v>
      </c>
      <c r="Q21" s="200" t="n">
        <v>9594350</v>
      </c>
      <c r="R21" s="54" t="n">
        <v>5864654</v>
      </c>
      <c r="S21" s="200" t="n">
        <v>3847650</v>
      </c>
      <c r="T21" s="54" t="n">
        <v>246385</v>
      </c>
      <c r="U21" s="54" t="n">
        <v>162706</v>
      </c>
      <c r="V21" s="155" t="n">
        <v>3432037</v>
      </c>
      <c r="W21" s="200"/>
      <c r="X21" s="200"/>
    </row>
    <row r="22" customFormat="false" ht="13.5" hidden="false" customHeight="false" outlineLevel="0" collapsed="false">
      <c r="B22" s="222" t="s">
        <v>339</v>
      </c>
      <c r="C22" s="200" t="n">
        <v>7381</v>
      </c>
      <c r="D22" s="54" t="n">
        <v>46687678</v>
      </c>
      <c r="E22" s="200" t="n">
        <v>922341</v>
      </c>
      <c r="F22" s="54" t="n">
        <v>30097883</v>
      </c>
      <c r="G22" s="200" t="n">
        <v>18333023</v>
      </c>
      <c r="H22" s="54" t="n">
        <v>3387254</v>
      </c>
      <c r="I22" s="200" t="n">
        <v>3317266</v>
      </c>
      <c r="J22" s="54" t="n">
        <v>11676991</v>
      </c>
      <c r="K22" s="155" t="n">
        <v>8867315</v>
      </c>
      <c r="L22" s="155" t="n">
        <v>384066</v>
      </c>
      <c r="M22" s="200" t="n">
        <v>2425610</v>
      </c>
      <c r="N22" s="54" t="n">
        <v>87869</v>
      </c>
      <c r="O22" s="200" t="n">
        <v>960067</v>
      </c>
      <c r="P22" s="54" t="n">
        <v>23578387</v>
      </c>
      <c r="Q22" s="200" t="n">
        <v>16018065</v>
      </c>
      <c r="R22" s="54" t="n">
        <v>7560322</v>
      </c>
      <c r="S22" s="200" t="n">
        <v>6519496</v>
      </c>
      <c r="T22" s="54" t="n">
        <v>517402</v>
      </c>
      <c r="U22" s="54" t="n">
        <v>272168</v>
      </c>
      <c r="V22" s="155" t="n">
        <v>5719158</v>
      </c>
      <c r="W22" s="200"/>
      <c r="X22" s="200"/>
    </row>
    <row r="23" customFormat="false" ht="13.5" hidden="false" customHeight="false" outlineLevel="0" collapsed="false">
      <c r="B23" s="222" t="s">
        <v>340</v>
      </c>
      <c r="C23" s="200" t="n">
        <v>6666</v>
      </c>
      <c r="D23" s="54" t="n">
        <v>94333068</v>
      </c>
      <c r="E23" s="200" t="n">
        <v>1513548</v>
      </c>
      <c r="F23" s="54" t="n">
        <v>56782864</v>
      </c>
      <c r="G23" s="200" t="n">
        <v>34947862</v>
      </c>
      <c r="H23" s="54" t="n">
        <v>6252069</v>
      </c>
      <c r="I23" s="200" t="n">
        <v>6220636</v>
      </c>
      <c r="J23" s="54" t="n">
        <v>21677371</v>
      </c>
      <c r="K23" s="155" t="n">
        <v>15940805</v>
      </c>
      <c r="L23" s="155" t="n">
        <v>511469</v>
      </c>
      <c r="M23" s="200" t="n">
        <v>5225097</v>
      </c>
      <c r="N23" s="54" t="n">
        <v>157631</v>
      </c>
      <c r="O23" s="200" t="n">
        <v>1757184</v>
      </c>
      <c r="P23" s="54" t="n">
        <v>45772259</v>
      </c>
      <c r="Q23" s="200" t="n">
        <v>33830660</v>
      </c>
      <c r="R23" s="54" t="n">
        <v>11941599</v>
      </c>
      <c r="S23" s="200" t="n">
        <v>11010605</v>
      </c>
      <c r="T23" s="54" t="n">
        <v>1488239</v>
      </c>
      <c r="U23" s="54" t="n">
        <v>588885</v>
      </c>
      <c r="V23" s="155" t="n">
        <v>8920527</v>
      </c>
      <c r="W23" s="200"/>
      <c r="X23" s="200"/>
    </row>
    <row r="24" customFormat="false" ht="13.5" hidden="false" customHeight="false" outlineLevel="0" collapsed="false">
      <c r="B24" s="222" t="s">
        <v>341</v>
      </c>
      <c r="C24" s="200" t="n">
        <v>834</v>
      </c>
      <c r="D24" s="54" t="n">
        <v>22219350</v>
      </c>
      <c r="E24" s="200" t="n">
        <v>392176</v>
      </c>
      <c r="F24" s="54" t="n">
        <v>15041709</v>
      </c>
      <c r="G24" s="200" t="n">
        <v>8935271</v>
      </c>
      <c r="H24" s="54" t="n">
        <v>1534353</v>
      </c>
      <c r="I24" s="200" t="n">
        <v>1542621</v>
      </c>
      <c r="J24" s="54" t="n">
        <v>6083500</v>
      </c>
      <c r="K24" s="155" t="n">
        <v>4110879</v>
      </c>
      <c r="L24" s="155" t="n">
        <v>89120</v>
      </c>
      <c r="M24" s="200" t="n">
        <v>1883501</v>
      </c>
      <c r="N24" s="54" t="n">
        <v>22938</v>
      </c>
      <c r="O24" s="200" t="n">
        <v>478110</v>
      </c>
      <c r="P24" s="54" t="n">
        <v>11708004</v>
      </c>
      <c r="Q24" s="200" t="n">
        <v>8839359</v>
      </c>
      <c r="R24" s="54" t="n">
        <v>2868645</v>
      </c>
      <c r="S24" s="200" t="n">
        <v>3333705</v>
      </c>
      <c r="T24" s="54" t="n">
        <v>577924</v>
      </c>
      <c r="U24" s="54" t="n">
        <v>320331</v>
      </c>
      <c r="V24" s="155" t="n">
        <v>2432822</v>
      </c>
      <c r="W24" s="200"/>
      <c r="X24" s="200"/>
    </row>
    <row r="25" customFormat="false" ht="13.5" hidden="false" customHeight="false" outlineLevel="0" collapsed="false">
      <c r="B25" s="222" t="s">
        <v>342</v>
      </c>
      <c r="C25" s="200" t="n">
        <v>1643</v>
      </c>
      <c r="D25" s="54" t="n">
        <v>66517796</v>
      </c>
      <c r="E25" s="200" t="n">
        <v>1407131</v>
      </c>
      <c r="F25" s="54" t="n">
        <v>49897735</v>
      </c>
      <c r="G25" s="200" t="n">
        <v>28625657</v>
      </c>
      <c r="H25" s="54" t="n">
        <v>5892221</v>
      </c>
      <c r="I25" s="200" t="n">
        <v>5800041</v>
      </c>
      <c r="J25" s="54" t="n">
        <v>21202085</v>
      </c>
      <c r="K25" s="155" t="n">
        <v>15006401</v>
      </c>
      <c r="L25" s="155" t="n">
        <v>272768</v>
      </c>
      <c r="M25" s="200" t="n">
        <v>5922916</v>
      </c>
      <c r="N25" s="54" t="n">
        <v>69993</v>
      </c>
      <c r="O25" s="200" t="n">
        <v>2044975</v>
      </c>
      <c r="P25" s="54" t="n">
        <v>35691371</v>
      </c>
      <c r="Q25" s="200" t="n">
        <v>25886955</v>
      </c>
      <c r="R25" s="54" t="n">
        <v>9804416</v>
      </c>
      <c r="S25" s="200" t="n">
        <v>14206364</v>
      </c>
      <c r="T25" s="54" t="n">
        <v>3648862</v>
      </c>
      <c r="U25" s="54" t="n">
        <v>2642508</v>
      </c>
      <c r="V25" s="155" t="n">
        <v>7853440</v>
      </c>
      <c r="W25" s="200"/>
      <c r="X25" s="200"/>
    </row>
    <row r="26" customFormat="false" ht="13.5" hidden="false" customHeight="false" outlineLevel="0" collapsed="false">
      <c r="B26" s="222" t="s">
        <v>343</v>
      </c>
      <c r="C26" s="200" t="n">
        <v>416</v>
      </c>
      <c r="D26" s="54" t="n">
        <v>32654423</v>
      </c>
      <c r="E26" s="200" t="n">
        <v>849177</v>
      </c>
      <c r="F26" s="54" t="n">
        <v>28312672</v>
      </c>
      <c r="G26" s="200" t="n">
        <v>16271823</v>
      </c>
      <c r="H26" s="54" t="n">
        <v>2894502</v>
      </c>
      <c r="I26" s="200" t="n">
        <v>2935708</v>
      </c>
      <c r="J26" s="54" t="n">
        <v>11938994</v>
      </c>
      <c r="K26" s="155" t="n">
        <v>7879281</v>
      </c>
      <c r="L26" s="155" t="n">
        <v>127609</v>
      </c>
      <c r="M26" s="200" t="n">
        <v>3932104</v>
      </c>
      <c r="N26" s="54" t="n">
        <v>101855</v>
      </c>
      <c r="O26" s="200" t="n">
        <v>1133004</v>
      </c>
      <c r="P26" s="54" t="n">
        <v>17704033</v>
      </c>
      <c r="Q26" s="200" t="n">
        <v>12679390</v>
      </c>
      <c r="R26" s="54" t="n">
        <v>5024643</v>
      </c>
      <c r="S26" s="200" t="n">
        <v>10608639</v>
      </c>
      <c r="T26" s="54" t="n">
        <v>2912469</v>
      </c>
      <c r="U26" s="54" t="n">
        <v>2613087</v>
      </c>
      <c r="V26" s="155" t="n">
        <v>5047364</v>
      </c>
      <c r="W26" s="200"/>
      <c r="X26" s="200"/>
    </row>
    <row r="27" customFormat="false" ht="13.5" hidden="false" customHeight="false" outlineLevel="0" collapsed="false">
      <c r="B27" s="222" t="s">
        <v>344</v>
      </c>
      <c r="C27" s="200" t="n">
        <v>516</v>
      </c>
      <c r="D27" s="54" t="n">
        <v>276721928</v>
      </c>
      <c r="E27" s="200" t="n">
        <v>5666048</v>
      </c>
      <c r="F27" s="54" t="n">
        <v>217526069</v>
      </c>
      <c r="G27" s="200" t="n">
        <v>118770834</v>
      </c>
      <c r="H27" s="54" t="n">
        <v>22686042</v>
      </c>
      <c r="I27" s="200" t="n">
        <v>22911001</v>
      </c>
      <c r="J27" s="54" t="n">
        <v>98551532</v>
      </c>
      <c r="K27" s="155" t="n">
        <v>51323229</v>
      </c>
      <c r="L27" s="155" t="n">
        <v>1076072</v>
      </c>
      <c r="M27" s="200" t="n">
        <v>46152231</v>
      </c>
      <c r="N27" s="54" t="n">
        <v>203703</v>
      </c>
      <c r="O27" s="200" t="n">
        <v>6581913</v>
      </c>
      <c r="P27" s="54" t="n">
        <v>138622329</v>
      </c>
      <c r="Q27" s="200" t="n">
        <v>87526945</v>
      </c>
      <c r="R27" s="54" t="n">
        <v>51095384</v>
      </c>
      <c r="S27" s="200" t="n">
        <v>78903740</v>
      </c>
      <c r="T27" s="54" t="n">
        <v>19281419</v>
      </c>
      <c r="U27" s="54" t="n">
        <v>20526708</v>
      </c>
      <c r="V27" s="155" t="n">
        <v>38648704</v>
      </c>
      <c r="W27" s="200"/>
      <c r="X27" s="200"/>
    </row>
    <row r="28" customFormat="false" ht="13.5" hidden="false" customHeight="false" outlineLevel="0" collapsed="false">
      <c r="B28" s="222"/>
      <c r="D28" s="54"/>
      <c r="F28" s="54"/>
      <c r="H28" s="54"/>
      <c r="I28" s="200"/>
      <c r="J28" s="54"/>
      <c r="K28" s="155"/>
      <c r="L28" s="155"/>
      <c r="M28" s="200"/>
      <c r="N28" s="54"/>
      <c r="O28" s="200"/>
      <c r="P28" s="54"/>
      <c r="Q28" s="200"/>
      <c r="R28" s="54"/>
      <c r="S28" s="200"/>
      <c r="T28" s="54"/>
      <c r="U28" s="54"/>
      <c r="V28" s="155"/>
      <c r="W28" s="200"/>
      <c r="X28" s="200"/>
    </row>
    <row r="29" customFormat="false" ht="13.5" hidden="false" customHeight="false" outlineLevel="0" collapsed="false">
      <c r="B29" s="222" t="s">
        <v>85</v>
      </c>
      <c r="C29" s="200" t="n">
        <v>13784</v>
      </c>
      <c r="D29" s="54" t="n">
        <v>250708650</v>
      </c>
      <c r="E29" s="200" t="n">
        <v>7812386</v>
      </c>
      <c r="F29" s="54" t="n">
        <v>257216412</v>
      </c>
      <c r="G29" s="200" t="n">
        <v>137307900</v>
      </c>
      <c r="H29" s="54" t="n">
        <v>30405974</v>
      </c>
      <c r="I29" s="200" t="n">
        <v>30300050</v>
      </c>
      <c r="J29" s="54" t="n">
        <v>119496448</v>
      </c>
      <c r="K29" s="155" t="n">
        <v>78960585</v>
      </c>
      <c r="L29" s="155" t="n">
        <v>1405813</v>
      </c>
      <c r="M29" s="200" t="n">
        <v>39130050</v>
      </c>
      <c r="N29" s="54" t="n">
        <v>412064</v>
      </c>
      <c r="O29" s="200" t="n">
        <v>10342049</v>
      </c>
      <c r="P29" s="54" t="n">
        <v>162669185</v>
      </c>
      <c r="Q29" s="200" t="n">
        <v>101532267</v>
      </c>
      <c r="R29" s="54" t="n">
        <v>61136918</v>
      </c>
      <c r="S29" s="200" t="n">
        <v>94547227</v>
      </c>
      <c r="T29" s="54" t="n">
        <v>20821770</v>
      </c>
      <c r="U29" s="54" t="n">
        <v>20141084</v>
      </c>
      <c r="V29" s="155" t="n">
        <v>53160763</v>
      </c>
      <c r="W29" s="200"/>
      <c r="X29" s="200"/>
    </row>
    <row r="30" customFormat="false" ht="13.5" hidden="false" customHeight="false" outlineLevel="0" collapsed="false">
      <c r="B30" s="222" t="s">
        <v>338</v>
      </c>
      <c r="C30" s="200" t="n">
        <v>3856</v>
      </c>
      <c r="D30" s="54" t="n">
        <v>10309704</v>
      </c>
      <c r="E30" s="200" t="n">
        <v>263646</v>
      </c>
      <c r="F30" s="54" t="n">
        <v>9719017</v>
      </c>
      <c r="G30" s="200" t="n">
        <v>5769751</v>
      </c>
      <c r="H30" s="54" t="n">
        <v>1423278</v>
      </c>
      <c r="I30" s="200" t="n">
        <v>1330106</v>
      </c>
      <c r="J30" s="54" t="n">
        <v>3913712</v>
      </c>
      <c r="K30" s="155" t="n">
        <v>3147151</v>
      </c>
      <c r="L30" s="155" t="n">
        <v>122200</v>
      </c>
      <c r="M30" s="200" t="n">
        <v>644361</v>
      </c>
      <c r="N30" s="54" t="n">
        <v>35554</v>
      </c>
      <c r="O30" s="200" t="n">
        <v>334034</v>
      </c>
      <c r="P30" s="54" t="n">
        <v>7530100</v>
      </c>
      <c r="Q30" s="200" t="n">
        <v>3736820</v>
      </c>
      <c r="R30" s="54" t="n">
        <v>3793280</v>
      </c>
      <c r="S30" s="200" t="n">
        <v>2188917</v>
      </c>
      <c r="T30" s="54" t="n">
        <v>145196</v>
      </c>
      <c r="U30" s="54" t="n">
        <v>93902</v>
      </c>
      <c r="V30" s="155" t="n">
        <v>1945836</v>
      </c>
      <c r="W30" s="200"/>
      <c r="X30" s="200"/>
    </row>
    <row r="31" customFormat="false" ht="13.5" hidden="false" customHeight="false" outlineLevel="0" collapsed="false">
      <c r="B31" s="222" t="s">
        <v>339</v>
      </c>
      <c r="C31" s="200" t="n">
        <v>4186</v>
      </c>
      <c r="D31" s="54" t="n">
        <v>17702621</v>
      </c>
      <c r="E31" s="200" t="n">
        <v>497916</v>
      </c>
      <c r="F31" s="54" t="n">
        <v>14460696</v>
      </c>
      <c r="G31" s="200" t="n">
        <v>8202031</v>
      </c>
      <c r="H31" s="54" t="n">
        <v>1642926</v>
      </c>
      <c r="I31" s="200" t="n">
        <v>1639875</v>
      </c>
      <c r="J31" s="54" t="n">
        <v>6217111</v>
      </c>
      <c r="K31" s="155" t="n">
        <v>5037269</v>
      </c>
      <c r="L31" s="155" t="n">
        <v>161517</v>
      </c>
      <c r="M31" s="200" t="n">
        <v>1018325</v>
      </c>
      <c r="N31" s="54" t="n">
        <v>41554</v>
      </c>
      <c r="O31" s="200" t="n">
        <v>647458</v>
      </c>
      <c r="P31" s="54" t="n">
        <v>10590138</v>
      </c>
      <c r="Q31" s="200" t="n">
        <v>6345031</v>
      </c>
      <c r="R31" s="54" t="n">
        <v>4245107</v>
      </c>
      <c r="S31" s="200" t="n">
        <v>3870558</v>
      </c>
      <c r="T31" s="54" t="n">
        <v>295658</v>
      </c>
      <c r="U31" s="54" t="n">
        <v>159129</v>
      </c>
      <c r="V31" s="155" t="n">
        <v>3409113</v>
      </c>
      <c r="W31" s="200"/>
      <c r="X31" s="200"/>
    </row>
    <row r="32" customFormat="false" ht="13.5" hidden="false" customHeight="false" outlineLevel="0" collapsed="false">
      <c r="B32" s="222" t="s">
        <v>340</v>
      </c>
      <c r="C32" s="200" t="n">
        <v>3513</v>
      </c>
      <c r="D32" s="54" t="n">
        <v>32222366</v>
      </c>
      <c r="E32" s="200" t="n">
        <v>829002</v>
      </c>
      <c r="F32" s="54" t="n">
        <v>25538838</v>
      </c>
      <c r="G32" s="200" t="n">
        <v>14142921</v>
      </c>
      <c r="H32" s="54" t="n">
        <v>2957904</v>
      </c>
      <c r="I32" s="200" t="n">
        <v>2992506</v>
      </c>
      <c r="J32" s="54" t="n">
        <v>11335248</v>
      </c>
      <c r="K32" s="155" t="n">
        <v>8994248</v>
      </c>
      <c r="L32" s="155" t="n">
        <v>209911</v>
      </c>
      <c r="M32" s="200" t="n">
        <v>2131089</v>
      </c>
      <c r="N32" s="54" t="n">
        <v>60669</v>
      </c>
      <c r="O32" s="200" t="n">
        <v>1138073</v>
      </c>
      <c r="P32" s="54" t="n">
        <v>18793487</v>
      </c>
      <c r="Q32" s="200" t="n">
        <v>12353633</v>
      </c>
      <c r="R32" s="54" t="n">
        <v>6439854</v>
      </c>
      <c r="S32" s="200" t="n">
        <v>6745351</v>
      </c>
      <c r="T32" s="54" t="n">
        <v>801196</v>
      </c>
      <c r="U32" s="54" t="n">
        <v>321833</v>
      </c>
      <c r="V32" s="155" t="n">
        <v>5614354</v>
      </c>
      <c r="W32" s="200"/>
      <c r="X32" s="200"/>
    </row>
    <row r="33" customFormat="false" ht="13.5" hidden="false" customHeight="false" outlineLevel="0" collapsed="false">
      <c r="B33" s="222" t="s">
        <v>341</v>
      </c>
      <c r="C33" s="200" t="n">
        <v>489</v>
      </c>
      <c r="D33" s="54" t="n">
        <v>8096251</v>
      </c>
      <c r="E33" s="200" t="n">
        <v>207306</v>
      </c>
      <c r="F33" s="54" t="n">
        <v>7320736</v>
      </c>
      <c r="G33" s="200" t="n">
        <v>4028718</v>
      </c>
      <c r="H33" s="54" t="n">
        <v>812347</v>
      </c>
      <c r="I33" s="200" t="n">
        <v>829057</v>
      </c>
      <c r="J33" s="54" t="n">
        <v>3277226</v>
      </c>
      <c r="K33" s="155" t="n">
        <v>2522512</v>
      </c>
      <c r="L33" s="155" t="n">
        <v>37186</v>
      </c>
      <c r="M33" s="200" t="n">
        <v>717528</v>
      </c>
      <c r="N33" s="54" t="n">
        <v>14792</v>
      </c>
      <c r="O33" s="200" t="n">
        <v>307923</v>
      </c>
      <c r="P33" s="54" t="n">
        <v>5250427</v>
      </c>
      <c r="Q33" s="200" t="n">
        <v>3556744</v>
      </c>
      <c r="R33" s="54" t="n">
        <v>1693683</v>
      </c>
      <c r="S33" s="200" t="n">
        <v>2070309</v>
      </c>
      <c r="T33" s="54" t="n">
        <v>340281</v>
      </c>
      <c r="U33" s="54" t="n">
        <v>200345</v>
      </c>
      <c r="V33" s="155" t="n">
        <v>1528199</v>
      </c>
      <c r="W33" s="200"/>
      <c r="X33" s="200"/>
    </row>
    <row r="34" customFormat="false" ht="13.5" hidden="false" customHeight="false" outlineLevel="0" collapsed="false">
      <c r="B34" s="222" t="s">
        <v>342</v>
      </c>
      <c r="C34" s="200" t="n">
        <v>1068</v>
      </c>
      <c r="D34" s="54" t="n">
        <v>30218186</v>
      </c>
      <c r="E34" s="200" t="n">
        <v>980818</v>
      </c>
      <c r="F34" s="54" t="n">
        <v>29834575</v>
      </c>
      <c r="G34" s="200" t="n">
        <v>16066189</v>
      </c>
      <c r="H34" s="54" t="n">
        <v>3488132</v>
      </c>
      <c r="I34" s="200" t="n">
        <v>3424015</v>
      </c>
      <c r="J34" s="54" t="n">
        <v>13721886</v>
      </c>
      <c r="K34" s="155" t="n">
        <v>10562383</v>
      </c>
      <c r="L34" s="155" t="n">
        <v>128843</v>
      </c>
      <c r="M34" s="200" t="n">
        <v>3030660</v>
      </c>
      <c r="N34" s="54" t="n">
        <v>46500</v>
      </c>
      <c r="O34" s="200" t="n">
        <v>1481653</v>
      </c>
      <c r="P34" s="54" t="n">
        <v>20045865</v>
      </c>
      <c r="Q34" s="200" t="n">
        <v>13377974</v>
      </c>
      <c r="R34" s="54" t="n">
        <v>6667891</v>
      </c>
      <c r="S34" s="200" t="n">
        <v>9788710</v>
      </c>
      <c r="T34" s="54" t="n">
        <v>2404579</v>
      </c>
      <c r="U34" s="54" t="n">
        <v>1746044</v>
      </c>
      <c r="V34" s="155" t="n">
        <v>5606995</v>
      </c>
      <c r="W34" s="200"/>
      <c r="X34" s="200"/>
    </row>
    <row r="35" customFormat="false" ht="13.5" hidden="false" customHeight="false" outlineLevel="0" collapsed="false">
      <c r="B35" s="222" t="s">
        <v>343</v>
      </c>
      <c r="C35" s="200" t="n">
        <v>293</v>
      </c>
      <c r="D35" s="54" t="n">
        <v>18311553</v>
      </c>
      <c r="E35" s="200" t="n">
        <v>602275</v>
      </c>
      <c r="F35" s="54" t="n">
        <v>18726123</v>
      </c>
      <c r="G35" s="200" t="n">
        <v>10389162</v>
      </c>
      <c r="H35" s="54" t="n">
        <v>1975586</v>
      </c>
      <c r="I35" s="200" t="n">
        <v>1977151</v>
      </c>
      <c r="J35" s="54" t="n">
        <v>8305550</v>
      </c>
      <c r="K35" s="155" t="n">
        <v>5877267</v>
      </c>
      <c r="L35" s="155" t="n">
        <v>61050</v>
      </c>
      <c r="M35" s="200" t="n">
        <v>2367233</v>
      </c>
      <c r="N35" s="54" t="n">
        <v>31411</v>
      </c>
      <c r="O35" s="200" t="n">
        <v>914825</v>
      </c>
      <c r="P35" s="54" t="n">
        <v>11014877</v>
      </c>
      <c r="Q35" s="200" t="n">
        <v>7511374</v>
      </c>
      <c r="R35" s="54" t="n">
        <v>3503503</v>
      </c>
      <c r="S35" s="200" t="n">
        <v>7711246</v>
      </c>
      <c r="T35" s="54" t="n">
        <v>2067842</v>
      </c>
      <c r="U35" s="54" t="n">
        <v>1870691</v>
      </c>
      <c r="V35" s="155" t="n">
        <v>3748636</v>
      </c>
      <c r="W35" s="200"/>
      <c r="X35" s="200"/>
    </row>
    <row r="36" customFormat="false" ht="13.5" hidden="false" customHeight="false" outlineLevel="0" collapsed="false">
      <c r="B36" s="222" t="s">
        <v>344</v>
      </c>
      <c r="C36" s="200" t="n">
        <v>379</v>
      </c>
      <c r="D36" s="54" t="n">
        <v>133847969</v>
      </c>
      <c r="E36" s="200" t="n">
        <v>4431423</v>
      </c>
      <c r="F36" s="54" t="n">
        <v>151616427</v>
      </c>
      <c r="G36" s="200" t="n">
        <v>78709128</v>
      </c>
      <c r="H36" s="54" t="n">
        <v>18105801</v>
      </c>
      <c r="I36" s="200" t="n">
        <v>18107340</v>
      </c>
      <c r="J36" s="54" t="n">
        <v>72725715</v>
      </c>
      <c r="K36" s="155" t="n">
        <v>42819755</v>
      </c>
      <c r="L36" s="155" t="n">
        <v>685106</v>
      </c>
      <c r="M36" s="200" t="n">
        <v>29220854</v>
      </c>
      <c r="N36" s="54" t="n">
        <v>181584</v>
      </c>
      <c r="O36" s="200" t="n">
        <v>5518083</v>
      </c>
      <c r="P36" s="54" t="n">
        <v>89444291</v>
      </c>
      <c r="Q36" s="200" t="n">
        <v>54650691</v>
      </c>
      <c r="R36" s="54" t="n">
        <v>34793600</v>
      </c>
      <c r="S36" s="200" t="n">
        <v>62172136</v>
      </c>
      <c r="T36" s="54" t="n">
        <v>14767018</v>
      </c>
      <c r="U36" s="54" t="n">
        <v>15749140</v>
      </c>
      <c r="V36" s="155" t="n">
        <v>31307630</v>
      </c>
      <c r="W36" s="200"/>
      <c r="X36" s="200"/>
    </row>
    <row r="37" customFormat="false" ht="13.5" hidden="false" customHeight="false" outlineLevel="0" collapsed="false">
      <c r="B37" s="222"/>
      <c r="D37" s="54"/>
      <c r="F37" s="54"/>
      <c r="H37" s="54"/>
      <c r="I37" s="200"/>
      <c r="J37" s="54"/>
      <c r="K37" s="155"/>
      <c r="L37" s="155"/>
      <c r="M37" s="200"/>
      <c r="N37" s="54"/>
      <c r="O37" s="200"/>
      <c r="P37" s="54"/>
      <c r="Q37" s="200"/>
      <c r="R37" s="54"/>
      <c r="S37" s="200"/>
      <c r="T37" s="54"/>
      <c r="U37" s="54"/>
      <c r="V37" s="155"/>
      <c r="W37" s="200"/>
      <c r="X37" s="200"/>
    </row>
    <row r="38" customFormat="false" ht="13.5" hidden="false" customHeight="false" outlineLevel="0" collapsed="false">
      <c r="B38" s="222" t="s">
        <v>86</v>
      </c>
      <c r="C38" s="200" t="n">
        <v>53</v>
      </c>
      <c r="D38" s="54" t="n">
        <v>525414</v>
      </c>
      <c r="E38" s="200" t="n">
        <v>56023</v>
      </c>
      <c r="F38" s="54" t="n">
        <v>1086372</v>
      </c>
      <c r="G38" s="200" t="n">
        <v>387123</v>
      </c>
      <c r="H38" s="54" t="n">
        <v>56988</v>
      </c>
      <c r="I38" s="200" t="n">
        <v>50237</v>
      </c>
      <c r="J38" s="54" t="n">
        <v>688907</v>
      </c>
      <c r="K38" s="155" t="n">
        <v>369565</v>
      </c>
      <c r="L38" s="155" t="n">
        <v>7485</v>
      </c>
      <c r="M38" s="200" t="n">
        <v>311857</v>
      </c>
      <c r="N38" s="54" t="n">
        <v>10342</v>
      </c>
      <c r="O38" s="200" t="n">
        <v>46778</v>
      </c>
      <c r="P38" s="54" t="n">
        <v>623085</v>
      </c>
      <c r="Q38" s="200" t="n">
        <v>371639</v>
      </c>
      <c r="R38" s="54" t="n">
        <v>251446</v>
      </c>
      <c r="S38" s="200" t="n">
        <v>463287</v>
      </c>
      <c r="T38" s="54" t="n">
        <v>166185</v>
      </c>
      <c r="U38" s="54" t="n">
        <v>74809</v>
      </c>
      <c r="V38" s="155" t="n">
        <v>222287</v>
      </c>
      <c r="W38" s="200"/>
      <c r="X38" s="200"/>
    </row>
    <row r="39" customFormat="false" ht="13.5" hidden="false" customHeight="false" outlineLevel="0" collapsed="false">
      <c r="B39" s="222" t="s">
        <v>338</v>
      </c>
      <c r="C39" s="200" t="n">
        <v>11</v>
      </c>
      <c r="D39" s="54" t="n">
        <v>47209</v>
      </c>
      <c r="E39" s="200" t="n">
        <v>1597</v>
      </c>
      <c r="F39" s="54" t="n">
        <v>69312</v>
      </c>
      <c r="G39" s="200" t="n">
        <v>25659</v>
      </c>
      <c r="H39" s="54" t="n">
        <v>1176</v>
      </c>
      <c r="I39" s="200" t="n">
        <v>1249</v>
      </c>
      <c r="J39" s="54" t="n">
        <v>33919</v>
      </c>
      <c r="K39" s="155" t="n">
        <v>30148</v>
      </c>
      <c r="L39" s="155" t="n">
        <v>390</v>
      </c>
      <c r="M39" s="200" t="n">
        <v>3381</v>
      </c>
      <c r="N39" s="54" t="n">
        <v>9734</v>
      </c>
      <c r="O39" s="200" t="n">
        <v>4058</v>
      </c>
      <c r="P39" s="54" t="n">
        <v>54569</v>
      </c>
      <c r="Q39" s="200" t="n">
        <v>26870</v>
      </c>
      <c r="R39" s="54" t="n">
        <v>27699</v>
      </c>
      <c r="S39" s="200" t="n">
        <v>14743</v>
      </c>
      <c r="T39" s="54" t="n">
        <v>385</v>
      </c>
      <c r="U39" s="54" t="n">
        <v>229</v>
      </c>
      <c r="V39" s="155" t="n">
        <v>14128</v>
      </c>
      <c r="W39" s="200"/>
      <c r="X39" s="200"/>
    </row>
    <row r="40" customFormat="false" ht="13.5" hidden="false" customHeight="false" outlineLevel="0" collapsed="false">
      <c r="B40" s="222" t="s">
        <v>339</v>
      </c>
      <c r="C40" s="200" t="n">
        <v>10</v>
      </c>
      <c r="D40" s="54" t="n">
        <v>37906</v>
      </c>
      <c r="E40" s="200" t="n">
        <v>1468</v>
      </c>
      <c r="F40" s="54" t="n">
        <v>39735</v>
      </c>
      <c r="G40" s="200" t="n">
        <v>21058</v>
      </c>
      <c r="H40" s="54" t="n">
        <v>2567</v>
      </c>
      <c r="I40" s="200" t="n">
        <v>2722</v>
      </c>
      <c r="J40" s="54" t="n">
        <v>18604</v>
      </c>
      <c r="K40" s="155" t="n">
        <v>13240</v>
      </c>
      <c r="L40" s="155" t="n">
        <v>279</v>
      </c>
      <c r="M40" s="200" t="n">
        <v>5085</v>
      </c>
      <c r="N40" s="54" t="n">
        <v>73</v>
      </c>
      <c r="O40" s="200" t="n">
        <v>1860</v>
      </c>
      <c r="P40" s="54" t="n">
        <v>28434</v>
      </c>
      <c r="Q40" s="200" t="n">
        <v>16681</v>
      </c>
      <c r="R40" s="54" t="n">
        <v>11753</v>
      </c>
      <c r="S40" s="200" t="n">
        <v>11301</v>
      </c>
      <c r="T40" s="54" t="n">
        <v>729</v>
      </c>
      <c r="U40" s="54" t="n">
        <v>314</v>
      </c>
      <c r="V40" s="155" t="n">
        <v>10257</v>
      </c>
      <c r="W40" s="200"/>
      <c r="X40" s="200"/>
    </row>
    <row r="41" customFormat="false" ht="13.5" hidden="false" customHeight="false" outlineLevel="0" collapsed="false">
      <c r="B41" s="222" t="s">
        <v>340</v>
      </c>
      <c r="C41" s="200" t="n">
        <v>16</v>
      </c>
      <c r="D41" s="54" t="s">
        <v>89</v>
      </c>
      <c r="E41" s="200" t="s">
        <v>89</v>
      </c>
      <c r="F41" s="54" t="s">
        <v>89</v>
      </c>
      <c r="G41" s="200" t="s">
        <v>89</v>
      </c>
      <c r="H41" s="54" t="s">
        <v>89</v>
      </c>
      <c r="I41" s="200" t="s">
        <v>89</v>
      </c>
      <c r="J41" s="54" t="s">
        <v>89</v>
      </c>
      <c r="K41" s="155" t="s">
        <v>89</v>
      </c>
      <c r="L41" s="155" t="s">
        <v>89</v>
      </c>
      <c r="M41" s="200" t="s">
        <v>89</v>
      </c>
      <c r="N41" s="54" t="s">
        <v>89</v>
      </c>
      <c r="O41" s="200" t="s">
        <v>89</v>
      </c>
      <c r="P41" s="54" t="s">
        <v>89</v>
      </c>
      <c r="Q41" s="200" t="s">
        <v>89</v>
      </c>
      <c r="R41" s="54" t="s">
        <v>89</v>
      </c>
      <c r="S41" s="200" t="s">
        <v>89</v>
      </c>
      <c r="T41" s="54" t="s">
        <v>89</v>
      </c>
      <c r="U41" s="54" t="s">
        <v>89</v>
      </c>
      <c r="V41" s="155" t="s">
        <v>89</v>
      </c>
      <c r="W41" s="200"/>
      <c r="X41" s="200"/>
    </row>
    <row r="42" customFormat="false" ht="13.5" hidden="false" customHeight="false" outlineLevel="0" collapsed="false">
      <c r="B42" s="222" t="s">
        <v>341</v>
      </c>
      <c r="C42" s="200" t="n">
        <v>1</v>
      </c>
      <c r="D42" s="54" t="s">
        <v>89</v>
      </c>
      <c r="E42" s="200" t="s">
        <v>89</v>
      </c>
      <c r="F42" s="54" t="s">
        <v>89</v>
      </c>
      <c r="G42" s="200" t="s">
        <v>89</v>
      </c>
      <c r="H42" s="54" t="s">
        <v>89</v>
      </c>
      <c r="I42" s="200" t="s">
        <v>89</v>
      </c>
      <c r="J42" s="54" t="s">
        <v>89</v>
      </c>
      <c r="K42" s="155" t="s">
        <v>89</v>
      </c>
      <c r="L42" s="155" t="s">
        <v>89</v>
      </c>
      <c r="M42" s="200" t="s">
        <v>89</v>
      </c>
      <c r="N42" s="54" t="s">
        <v>89</v>
      </c>
      <c r="O42" s="200" t="s">
        <v>89</v>
      </c>
      <c r="P42" s="54" t="s">
        <v>89</v>
      </c>
      <c r="Q42" s="200" t="s">
        <v>89</v>
      </c>
      <c r="R42" s="54" t="s">
        <v>89</v>
      </c>
      <c r="S42" s="200" t="s">
        <v>89</v>
      </c>
      <c r="T42" s="54" t="s">
        <v>89</v>
      </c>
      <c r="U42" s="54" t="s">
        <v>89</v>
      </c>
      <c r="V42" s="155" t="s">
        <v>89</v>
      </c>
      <c r="W42" s="200"/>
      <c r="X42" s="200"/>
    </row>
    <row r="43" customFormat="false" ht="13.5" hidden="false" customHeight="false" outlineLevel="0" collapsed="false">
      <c r="B43" s="222" t="s">
        <v>342</v>
      </c>
      <c r="C43" s="200" t="n">
        <v>6</v>
      </c>
      <c r="D43" s="54" t="s">
        <v>89</v>
      </c>
      <c r="E43" s="200" t="s">
        <v>89</v>
      </c>
      <c r="F43" s="54" t="s">
        <v>89</v>
      </c>
      <c r="G43" s="200" t="s">
        <v>89</v>
      </c>
      <c r="H43" s="54" t="s">
        <v>89</v>
      </c>
      <c r="I43" s="200" t="s">
        <v>89</v>
      </c>
      <c r="J43" s="54" t="s">
        <v>89</v>
      </c>
      <c r="K43" s="155" t="s">
        <v>89</v>
      </c>
      <c r="L43" s="155" t="s">
        <v>89</v>
      </c>
      <c r="M43" s="200" t="s">
        <v>89</v>
      </c>
      <c r="N43" s="54" t="s">
        <v>89</v>
      </c>
      <c r="O43" s="200" t="s">
        <v>89</v>
      </c>
      <c r="P43" s="54" t="s">
        <v>89</v>
      </c>
      <c r="Q43" s="200" t="s">
        <v>89</v>
      </c>
      <c r="R43" s="54" t="s">
        <v>89</v>
      </c>
      <c r="S43" s="200" t="s">
        <v>89</v>
      </c>
      <c r="T43" s="54" t="s">
        <v>89</v>
      </c>
      <c r="U43" s="54" t="s">
        <v>89</v>
      </c>
      <c r="V43" s="155" t="s">
        <v>89</v>
      </c>
      <c r="W43" s="200"/>
      <c r="X43" s="200"/>
    </row>
    <row r="44" customFormat="false" ht="13.5" hidden="false" customHeight="false" outlineLevel="0" collapsed="false">
      <c r="B44" s="222" t="s">
        <v>343</v>
      </c>
      <c r="C44" s="200" t="n">
        <v>4</v>
      </c>
      <c r="D44" s="54" t="n">
        <v>30056</v>
      </c>
      <c r="E44" s="200" t="n">
        <v>8112</v>
      </c>
      <c r="F44" s="54" t="n">
        <v>86908</v>
      </c>
      <c r="G44" s="200" t="n">
        <v>39342</v>
      </c>
      <c r="H44" s="54" t="n">
        <v>1547</v>
      </c>
      <c r="I44" s="200" t="n">
        <v>1383</v>
      </c>
      <c r="J44" s="54" t="n">
        <v>47563</v>
      </c>
      <c r="K44" s="155" t="n">
        <v>18766</v>
      </c>
      <c r="L44" s="155" t="n">
        <v>508</v>
      </c>
      <c r="M44" s="200" t="n">
        <v>28289</v>
      </c>
      <c r="N44" s="54" t="n">
        <v>3</v>
      </c>
      <c r="O44" s="200" t="n">
        <v>1657</v>
      </c>
      <c r="P44" s="54" t="n">
        <v>19211</v>
      </c>
      <c r="Q44" s="200" t="n">
        <v>6286</v>
      </c>
      <c r="R44" s="54" t="n">
        <v>12925</v>
      </c>
      <c r="S44" s="200" t="n">
        <v>67697</v>
      </c>
      <c r="T44" s="54" t="n">
        <v>26194</v>
      </c>
      <c r="U44" s="54" t="n">
        <v>10929</v>
      </c>
      <c r="V44" s="155" t="n">
        <v>30574</v>
      </c>
      <c r="W44" s="200"/>
      <c r="X44" s="200"/>
    </row>
    <row r="45" customFormat="false" ht="13.5" hidden="false" customHeight="false" outlineLevel="0" collapsed="false">
      <c r="B45" s="222" t="s">
        <v>344</v>
      </c>
      <c r="C45" s="200" t="n">
        <v>5</v>
      </c>
      <c r="D45" s="54" t="n">
        <v>131591</v>
      </c>
      <c r="E45" s="200" t="n">
        <v>39119</v>
      </c>
      <c r="F45" s="54" t="n">
        <v>456308</v>
      </c>
      <c r="G45" s="200" t="n">
        <v>125898</v>
      </c>
      <c r="H45" s="54" t="n">
        <v>16675</v>
      </c>
      <c r="I45" s="200" t="n">
        <v>13260</v>
      </c>
      <c r="J45" s="54" t="n">
        <v>330405</v>
      </c>
      <c r="K45" s="155" t="n">
        <v>97827</v>
      </c>
      <c r="L45" s="155" t="n">
        <v>3693</v>
      </c>
      <c r="M45" s="200" t="n">
        <v>228885</v>
      </c>
      <c r="N45" s="54" t="n">
        <v>5</v>
      </c>
      <c r="O45" s="200" t="n">
        <v>10246</v>
      </c>
      <c r="P45" s="54" t="n">
        <v>141102</v>
      </c>
      <c r="Q45" s="200" t="n">
        <v>110188</v>
      </c>
      <c r="R45" s="54" t="n">
        <v>30914</v>
      </c>
      <c r="S45" s="200" t="n">
        <v>315206</v>
      </c>
      <c r="T45" s="54" t="n">
        <v>119420</v>
      </c>
      <c r="U45" s="54" t="n">
        <v>50815</v>
      </c>
      <c r="V45" s="155" t="n">
        <v>144970</v>
      </c>
      <c r="W45" s="200"/>
      <c r="X45" s="200"/>
    </row>
    <row r="46" customFormat="false" ht="13.5" hidden="false" customHeight="false" outlineLevel="0" collapsed="false">
      <c r="B46" s="222"/>
      <c r="D46" s="54"/>
      <c r="F46" s="54"/>
      <c r="H46" s="54"/>
      <c r="I46" s="200"/>
      <c r="J46" s="54"/>
      <c r="K46" s="155"/>
      <c r="L46" s="155"/>
      <c r="M46" s="200"/>
      <c r="N46" s="54"/>
      <c r="O46" s="200"/>
      <c r="P46" s="54"/>
      <c r="Q46" s="200"/>
      <c r="R46" s="54"/>
      <c r="S46" s="200"/>
      <c r="T46" s="54"/>
      <c r="U46" s="54"/>
      <c r="V46" s="155"/>
      <c r="W46" s="200"/>
      <c r="X46" s="200"/>
    </row>
    <row r="47" customFormat="false" ht="13.5" hidden="false" customHeight="false" outlineLevel="0" collapsed="false">
      <c r="B47" s="222" t="s">
        <v>87</v>
      </c>
      <c r="C47" s="200" t="n">
        <v>2</v>
      </c>
      <c r="D47" s="54" t="s">
        <v>89</v>
      </c>
      <c r="E47" s="200" t="s">
        <v>89</v>
      </c>
      <c r="F47" s="54" t="s">
        <v>89</v>
      </c>
      <c r="G47" s="200" t="s">
        <v>89</v>
      </c>
      <c r="H47" s="54" t="s">
        <v>89</v>
      </c>
      <c r="I47" s="200" t="s">
        <v>89</v>
      </c>
      <c r="J47" s="54" t="s">
        <v>89</v>
      </c>
      <c r="K47" s="155" t="s">
        <v>89</v>
      </c>
      <c r="L47" s="155" t="s">
        <v>89</v>
      </c>
      <c r="M47" s="200" t="s">
        <v>89</v>
      </c>
      <c r="N47" s="54" t="s">
        <v>89</v>
      </c>
      <c r="O47" s="200" t="s">
        <v>89</v>
      </c>
      <c r="P47" s="54" t="s">
        <v>89</v>
      </c>
      <c r="Q47" s="200" t="s">
        <v>89</v>
      </c>
      <c r="R47" s="54" t="s">
        <v>89</v>
      </c>
      <c r="S47" s="200" t="s">
        <v>89</v>
      </c>
      <c r="T47" s="54" t="s">
        <v>89</v>
      </c>
      <c r="U47" s="54" t="s">
        <v>89</v>
      </c>
      <c r="V47" s="155" t="s">
        <v>89</v>
      </c>
      <c r="W47" s="200"/>
      <c r="X47" s="200"/>
    </row>
    <row r="48" customFormat="false" ht="13.5" hidden="false" customHeight="false" outlineLevel="0" collapsed="false">
      <c r="B48" s="222" t="s">
        <v>340</v>
      </c>
      <c r="C48" s="200" t="n">
        <v>2</v>
      </c>
      <c r="D48" s="54" t="s">
        <v>89</v>
      </c>
      <c r="E48" s="200" t="s">
        <v>89</v>
      </c>
      <c r="F48" s="54" t="s">
        <v>89</v>
      </c>
      <c r="G48" s="200" t="s">
        <v>89</v>
      </c>
      <c r="H48" s="54" t="s">
        <v>89</v>
      </c>
      <c r="I48" s="200" t="s">
        <v>89</v>
      </c>
      <c r="J48" s="54" t="s">
        <v>89</v>
      </c>
      <c r="K48" s="155" t="s">
        <v>89</v>
      </c>
      <c r="L48" s="155" t="s">
        <v>89</v>
      </c>
      <c r="M48" s="200" t="s">
        <v>89</v>
      </c>
      <c r="N48" s="54" t="s">
        <v>89</v>
      </c>
      <c r="O48" s="200" t="s">
        <v>89</v>
      </c>
      <c r="P48" s="54" t="s">
        <v>89</v>
      </c>
      <c r="Q48" s="200" t="s">
        <v>89</v>
      </c>
      <c r="R48" s="54" t="s">
        <v>89</v>
      </c>
      <c r="S48" s="200" t="s">
        <v>89</v>
      </c>
      <c r="T48" s="54" t="s">
        <v>89</v>
      </c>
      <c r="U48" s="54" t="s">
        <v>89</v>
      </c>
      <c r="V48" s="155" t="s">
        <v>89</v>
      </c>
      <c r="W48" s="200"/>
      <c r="X48" s="200"/>
    </row>
    <row r="49" customFormat="false" ht="13.5" hidden="false" customHeight="false" outlineLevel="0" collapsed="false">
      <c r="B49" s="222"/>
      <c r="D49" s="54"/>
      <c r="F49" s="54"/>
      <c r="H49" s="54"/>
      <c r="I49" s="200"/>
      <c r="J49" s="54"/>
      <c r="K49" s="155"/>
      <c r="L49" s="155"/>
      <c r="M49" s="200"/>
      <c r="N49" s="54"/>
      <c r="O49" s="200"/>
      <c r="P49" s="54"/>
      <c r="Q49" s="200"/>
      <c r="R49" s="54"/>
      <c r="S49" s="200"/>
      <c r="T49" s="54"/>
      <c r="U49" s="54"/>
      <c r="V49" s="155"/>
      <c r="W49" s="200"/>
      <c r="X49" s="200"/>
    </row>
    <row r="50" customFormat="false" ht="13.5" hidden="false" customHeight="false" outlineLevel="0" collapsed="false">
      <c r="B50" s="222" t="s">
        <v>90</v>
      </c>
      <c r="C50" s="200" t="n">
        <v>3</v>
      </c>
      <c r="D50" s="54" t="s">
        <v>89</v>
      </c>
      <c r="E50" s="200" t="s">
        <v>89</v>
      </c>
      <c r="F50" s="54" t="s">
        <v>89</v>
      </c>
      <c r="G50" s="200" t="s">
        <v>89</v>
      </c>
      <c r="H50" s="54" t="s">
        <v>89</v>
      </c>
      <c r="I50" s="200" t="s">
        <v>89</v>
      </c>
      <c r="J50" s="54" t="s">
        <v>89</v>
      </c>
      <c r="K50" s="155" t="s">
        <v>89</v>
      </c>
      <c r="L50" s="155" t="s">
        <v>89</v>
      </c>
      <c r="M50" s="200" t="s">
        <v>89</v>
      </c>
      <c r="N50" s="54" t="s">
        <v>89</v>
      </c>
      <c r="O50" s="200" t="s">
        <v>89</v>
      </c>
      <c r="P50" s="54" t="s">
        <v>89</v>
      </c>
      <c r="Q50" s="200" t="s">
        <v>89</v>
      </c>
      <c r="R50" s="54" t="s">
        <v>89</v>
      </c>
      <c r="S50" s="200" t="s">
        <v>89</v>
      </c>
      <c r="T50" s="54" t="s">
        <v>89</v>
      </c>
      <c r="U50" s="54" t="s">
        <v>89</v>
      </c>
      <c r="V50" s="155" t="s">
        <v>89</v>
      </c>
      <c r="W50" s="200"/>
      <c r="X50" s="200"/>
    </row>
    <row r="51" customFormat="false" ht="13.5" hidden="false" customHeight="false" outlineLevel="0" collapsed="false">
      <c r="B51" s="222" t="s">
        <v>340</v>
      </c>
      <c r="C51" s="200" t="n">
        <v>2</v>
      </c>
      <c r="D51" s="54" t="s">
        <v>89</v>
      </c>
      <c r="E51" s="200" t="s">
        <v>89</v>
      </c>
      <c r="F51" s="54" t="s">
        <v>89</v>
      </c>
      <c r="G51" s="200" t="s">
        <v>89</v>
      </c>
      <c r="H51" s="54" t="s">
        <v>89</v>
      </c>
      <c r="I51" s="200" t="s">
        <v>89</v>
      </c>
      <c r="J51" s="54" t="s">
        <v>89</v>
      </c>
      <c r="K51" s="155" t="s">
        <v>89</v>
      </c>
      <c r="L51" s="155" t="s">
        <v>89</v>
      </c>
      <c r="M51" s="200" t="s">
        <v>89</v>
      </c>
      <c r="N51" s="54" t="s">
        <v>89</v>
      </c>
      <c r="O51" s="200" t="s">
        <v>89</v>
      </c>
      <c r="P51" s="54" t="s">
        <v>89</v>
      </c>
      <c r="Q51" s="200" t="s">
        <v>89</v>
      </c>
      <c r="R51" s="54" t="s">
        <v>89</v>
      </c>
      <c r="S51" s="200" t="s">
        <v>89</v>
      </c>
      <c r="T51" s="54" t="s">
        <v>89</v>
      </c>
      <c r="U51" s="54" t="s">
        <v>89</v>
      </c>
      <c r="V51" s="155" t="s">
        <v>89</v>
      </c>
      <c r="W51" s="200"/>
      <c r="X51" s="200"/>
    </row>
    <row r="52" customFormat="false" ht="13.5" hidden="false" customHeight="false" outlineLevel="0" collapsed="false">
      <c r="B52" s="222" t="s">
        <v>342</v>
      </c>
      <c r="C52" s="200" t="n">
        <v>1</v>
      </c>
      <c r="D52" s="54" t="s">
        <v>89</v>
      </c>
      <c r="E52" s="200" t="s">
        <v>89</v>
      </c>
      <c r="F52" s="54" t="s">
        <v>89</v>
      </c>
      <c r="G52" s="200" t="s">
        <v>89</v>
      </c>
      <c r="H52" s="54" t="s">
        <v>89</v>
      </c>
      <c r="I52" s="200" t="s">
        <v>89</v>
      </c>
      <c r="J52" s="54" t="s">
        <v>89</v>
      </c>
      <c r="K52" s="155" t="s">
        <v>89</v>
      </c>
      <c r="L52" s="155" t="s">
        <v>89</v>
      </c>
      <c r="M52" s="200" t="s">
        <v>89</v>
      </c>
      <c r="N52" s="54" t="s">
        <v>89</v>
      </c>
      <c r="O52" s="200" t="s">
        <v>89</v>
      </c>
      <c r="P52" s="54" t="s">
        <v>89</v>
      </c>
      <c r="Q52" s="200" t="s">
        <v>89</v>
      </c>
      <c r="R52" s="54" t="s">
        <v>89</v>
      </c>
      <c r="S52" s="200" t="s">
        <v>89</v>
      </c>
      <c r="T52" s="54" t="s">
        <v>89</v>
      </c>
      <c r="U52" s="54" t="s">
        <v>89</v>
      </c>
      <c r="V52" s="155" t="s">
        <v>89</v>
      </c>
      <c r="W52" s="200"/>
      <c r="X52" s="200"/>
    </row>
    <row r="53" customFormat="false" ht="13.5" hidden="false" customHeight="false" outlineLevel="0" collapsed="false">
      <c r="B53" s="222"/>
      <c r="D53" s="54"/>
      <c r="F53" s="54"/>
      <c r="H53" s="54"/>
      <c r="I53" s="200"/>
      <c r="J53" s="54"/>
      <c r="K53" s="155"/>
      <c r="L53" s="155"/>
      <c r="M53" s="200"/>
      <c r="N53" s="54"/>
      <c r="O53" s="200"/>
      <c r="P53" s="54"/>
      <c r="Q53" s="200"/>
      <c r="R53" s="54"/>
      <c r="S53" s="200"/>
      <c r="T53" s="54"/>
      <c r="U53" s="54"/>
      <c r="V53" s="155"/>
      <c r="W53" s="200"/>
      <c r="X53" s="200"/>
    </row>
    <row r="54" customFormat="false" ht="13.5" hidden="false" customHeight="false" outlineLevel="0" collapsed="false">
      <c r="B54" s="222" t="s">
        <v>91</v>
      </c>
      <c r="C54" s="200" t="n">
        <v>12</v>
      </c>
      <c r="D54" s="54" t="n">
        <v>173905</v>
      </c>
      <c r="E54" s="200" t="n">
        <v>47524</v>
      </c>
      <c r="F54" s="54" t="n">
        <v>585299</v>
      </c>
      <c r="G54" s="200" t="n">
        <v>190361</v>
      </c>
      <c r="H54" s="54" t="n">
        <v>21053</v>
      </c>
      <c r="I54" s="200" t="n">
        <v>16668</v>
      </c>
      <c r="J54" s="54" t="n">
        <v>394889</v>
      </c>
      <c r="K54" s="155" t="n">
        <v>129219</v>
      </c>
      <c r="L54" s="155" t="n">
        <v>4329</v>
      </c>
      <c r="M54" s="200" t="n">
        <v>261341</v>
      </c>
      <c r="N54" s="54" t="n">
        <v>49</v>
      </c>
      <c r="O54" s="200" t="n">
        <v>13603</v>
      </c>
      <c r="P54" s="54" t="n">
        <v>171680</v>
      </c>
      <c r="Q54" s="200" t="n">
        <v>120936</v>
      </c>
      <c r="R54" s="54" t="n">
        <v>50744</v>
      </c>
      <c r="S54" s="200" t="n">
        <v>413619</v>
      </c>
      <c r="T54" s="54" t="n">
        <v>150544</v>
      </c>
      <c r="U54" s="54" t="n">
        <v>62641</v>
      </c>
      <c r="V54" s="155" t="n">
        <v>200432</v>
      </c>
      <c r="W54" s="200"/>
      <c r="X54" s="200"/>
    </row>
    <row r="55" customFormat="false" ht="13.5" hidden="false" customHeight="false" outlineLevel="0" collapsed="false">
      <c r="B55" s="222" t="s">
        <v>340</v>
      </c>
      <c r="C55" s="200" t="n">
        <v>1</v>
      </c>
      <c r="D55" s="54" t="s">
        <v>89</v>
      </c>
      <c r="E55" s="200" t="s">
        <v>89</v>
      </c>
      <c r="F55" s="54" t="s">
        <v>89</v>
      </c>
      <c r="G55" s="200" t="s">
        <v>89</v>
      </c>
      <c r="H55" s="54" t="s">
        <v>89</v>
      </c>
      <c r="I55" s="200" t="s">
        <v>89</v>
      </c>
      <c r="J55" s="54" t="s">
        <v>89</v>
      </c>
      <c r="K55" s="155" t="s">
        <v>89</v>
      </c>
      <c r="L55" s="155" t="s">
        <v>89</v>
      </c>
      <c r="M55" s="200" t="s">
        <v>89</v>
      </c>
      <c r="N55" s="54" t="s">
        <v>89</v>
      </c>
      <c r="O55" s="200" t="s">
        <v>89</v>
      </c>
      <c r="P55" s="54" t="s">
        <v>89</v>
      </c>
      <c r="Q55" s="200" t="s">
        <v>89</v>
      </c>
      <c r="R55" s="54" t="s">
        <v>89</v>
      </c>
      <c r="S55" s="200" t="s">
        <v>89</v>
      </c>
      <c r="T55" s="54" t="s">
        <v>89</v>
      </c>
      <c r="U55" s="54" t="s">
        <v>89</v>
      </c>
      <c r="V55" s="155" t="s">
        <v>89</v>
      </c>
      <c r="W55" s="200"/>
      <c r="X55" s="200"/>
    </row>
    <row r="56" customFormat="false" ht="13.5" hidden="false" customHeight="false" outlineLevel="0" collapsed="false">
      <c r="B56" s="222" t="s">
        <v>341</v>
      </c>
      <c r="C56" s="200" t="n">
        <v>1</v>
      </c>
      <c r="D56" s="54" t="s">
        <v>89</v>
      </c>
      <c r="E56" s="200" t="s">
        <v>89</v>
      </c>
      <c r="F56" s="54" t="s">
        <v>89</v>
      </c>
      <c r="G56" s="200" t="s">
        <v>89</v>
      </c>
      <c r="H56" s="54" t="s">
        <v>89</v>
      </c>
      <c r="I56" s="200" t="s">
        <v>89</v>
      </c>
      <c r="J56" s="54" t="s">
        <v>89</v>
      </c>
      <c r="K56" s="155" t="s">
        <v>89</v>
      </c>
      <c r="L56" s="155" t="s">
        <v>89</v>
      </c>
      <c r="M56" s="200" t="s">
        <v>89</v>
      </c>
      <c r="N56" s="54" t="s">
        <v>89</v>
      </c>
      <c r="O56" s="200" t="s">
        <v>89</v>
      </c>
      <c r="P56" s="54" t="s">
        <v>89</v>
      </c>
      <c r="Q56" s="200" t="s">
        <v>89</v>
      </c>
      <c r="R56" s="54" t="s">
        <v>89</v>
      </c>
      <c r="S56" s="200" t="s">
        <v>89</v>
      </c>
      <c r="T56" s="54" t="s">
        <v>89</v>
      </c>
      <c r="U56" s="54" t="s">
        <v>89</v>
      </c>
      <c r="V56" s="155" t="s">
        <v>89</v>
      </c>
      <c r="W56" s="200"/>
      <c r="X56" s="200"/>
    </row>
    <row r="57" customFormat="false" ht="13.5" hidden="false" customHeight="false" outlineLevel="0" collapsed="false">
      <c r="B57" s="222" t="s">
        <v>342</v>
      </c>
      <c r="C57" s="200" t="n">
        <v>1</v>
      </c>
      <c r="D57" s="54" t="s">
        <v>89</v>
      </c>
      <c r="E57" s="200" t="s">
        <v>89</v>
      </c>
      <c r="F57" s="54" t="s">
        <v>89</v>
      </c>
      <c r="G57" s="200" t="s">
        <v>89</v>
      </c>
      <c r="H57" s="54" t="s">
        <v>89</v>
      </c>
      <c r="I57" s="200" t="s">
        <v>89</v>
      </c>
      <c r="J57" s="54" t="s">
        <v>89</v>
      </c>
      <c r="K57" s="155" t="s">
        <v>89</v>
      </c>
      <c r="L57" s="155" t="s">
        <v>89</v>
      </c>
      <c r="M57" s="200" t="s">
        <v>89</v>
      </c>
      <c r="N57" s="54" t="s">
        <v>89</v>
      </c>
      <c r="O57" s="200" t="s">
        <v>89</v>
      </c>
      <c r="P57" s="54" t="s">
        <v>89</v>
      </c>
      <c r="Q57" s="200" t="s">
        <v>89</v>
      </c>
      <c r="R57" s="54" t="s">
        <v>89</v>
      </c>
      <c r="S57" s="200" t="s">
        <v>89</v>
      </c>
      <c r="T57" s="54" t="s">
        <v>89</v>
      </c>
      <c r="U57" s="54" t="s">
        <v>89</v>
      </c>
      <c r="V57" s="155" t="s">
        <v>89</v>
      </c>
      <c r="W57" s="200"/>
      <c r="X57" s="200"/>
    </row>
    <row r="58" customFormat="false" ht="13.5" hidden="false" customHeight="false" outlineLevel="0" collapsed="false">
      <c r="B58" s="222" t="s">
        <v>343</v>
      </c>
      <c r="C58" s="200" t="n">
        <v>4</v>
      </c>
      <c r="D58" s="54" t="n">
        <v>30056</v>
      </c>
      <c r="E58" s="200" t="n">
        <v>8112</v>
      </c>
      <c r="F58" s="54" t="n">
        <v>86908</v>
      </c>
      <c r="G58" s="200" t="n">
        <v>39342</v>
      </c>
      <c r="H58" s="54" t="n">
        <v>1547</v>
      </c>
      <c r="I58" s="200" t="n">
        <v>1383</v>
      </c>
      <c r="J58" s="54" t="n">
        <v>47563</v>
      </c>
      <c r="K58" s="155" t="n">
        <v>18766</v>
      </c>
      <c r="L58" s="155" t="n">
        <v>508</v>
      </c>
      <c r="M58" s="200" t="n">
        <v>28289</v>
      </c>
      <c r="N58" s="54" t="n">
        <v>3</v>
      </c>
      <c r="O58" s="200" t="n">
        <v>1657</v>
      </c>
      <c r="P58" s="54" t="n">
        <v>19211</v>
      </c>
      <c r="Q58" s="200" t="n">
        <v>6286</v>
      </c>
      <c r="R58" s="54" t="n">
        <v>12925</v>
      </c>
      <c r="S58" s="200" t="n">
        <v>67697</v>
      </c>
      <c r="T58" s="54" t="n">
        <v>26194</v>
      </c>
      <c r="U58" s="54" t="n">
        <v>10929</v>
      </c>
      <c r="V58" s="155" t="n">
        <v>30574</v>
      </c>
      <c r="W58" s="200"/>
      <c r="X58" s="200"/>
    </row>
    <row r="59" customFormat="false" ht="13.5" hidden="false" customHeight="false" outlineLevel="0" collapsed="false">
      <c r="B59" s="222" t="s">
        <v>344</v>
      </c>
      <c r="C59" s="200" t="n">
        <v>5</v>
      </c>
      <c r="D59" s="54" t="n">
        <v>131591</v>
      </c>
      <c r="E59" s="200" t="n">
        <v>39119</v>
      </c>
      <c r="F59" s="54" t="n">
        <v>456308</v>
      </c>
      <c r="G59" s="200" t="n">
        <v>125898</v>
      </c>
      <c r="H59" s="54" t="n">
        <v>16675</v>
      </c>
      <c r="I59" s="200" t="n">
        <v>13260</v>
      </c>
      <c r="J59" s="54" t="n">
        <v>330405</v>
      </c>
      <c r="K59" s="155" t="n">
        <v>97827</v>
      </c>
      <c r="L59" s="155" t="n">
        <v>3693</v>
      </c>
      <c r="M59" s="200" t="n">
        <v>228885</v>
      </c>
      <c r="N59" s="54" t="n">
        <v>5</v>
      </c>
      <c r="O59" s="200" t="n">
        <v>10246</v>
      </c>
      <c r="P59" s="54" t="n">
        <v>141102</v>
      </c>
      <c r="Q59" s="200" t="n">
        <v>110188</v>
      </c>
      <c r="R59" s="54" t="n">
        <v>30914</v>
      </c>
      <c r="S59" s="200" t="n">
        <v>315206</v>
      </c>
      <c r="T59" s="54" t="n">
        <v>119420</v>
      </c>
      <c r="U59" s="54" t="n">
        <v>50815</v>
      </c>
      <c r="V59" s="155" t="n">
        <v>144970</v>
      </c>
      <c r="W59" s="200"/>
      <c r="X59" s="200"/>
    </row>
    <row r="60" customFormat="false" ht="13.5" hidden="false" customHeight="false" outlineLevel="0" collapsed="false">
      <c r="B60" s="222"/>
      <c r="D60" s="54"/>
      <c r="F60" s="54"/>
      <c r="H60" s="54"/>
      <c r="I60" s="200"/>
      <c r="J60" s="54"/>
      <c r="K60" s="155"/>
      <c r="L60" s="155"/>
      <c r="M60" s="200"/>
      <c r="N60" s="54"/>
      <c r="O60" s="200"/>
      <c r="P60" s="54"/>
      <c r="Q60" s="200"/>
      <c r="R60" s="54"/>
      <c r="S60" s="200"/>
      <c r="T60" s="54"/>
      <c r="U60" s="54"/>
      <c r="V60" s="155"/>
      <c r="W60" s="200"/>
      <c r="X60" s="200"/>
    </row>
    <row r="61" customFormat="false" ht="13.5" hidden="false" customHeight="false" outlineLevel="0" collapsed="false">
      <c r="B61" s="222" t="s">
        <v>92</v>
      </c>
      <c r="C61" s="200" t="n">
        <v>36</v>
      </c>
      <c r="D61" s="54" t="n">
        <v>253984</v>
      </c>
      <c r="E61" s="200" t="n">
        <v>9139</v>
      </c>
      <c r="F61" s="54" t="n">
        <v>352345</v>
      </c>
      <c r="G61" s="200" t="n">
        <v>144371</v>
      </c>
      <c r="H61" s="54" t="n">
        <v>14049</v>
      </c>
      <c r="I61" s="200" t="n">
        <v>13945</v>
      </c>
      <c r="J61" s="54" t="n">
        <v>197792</v>
      </c>
      <c r="K61" s="155" t="n">
        <v>153976</v>
      </c>
      <c r="L61" s="155" t="n">
        <v>2482</v>
      </c>
      <c r="M61" s="200" t="n">
        <v>41334</v>
      </c>
      <c r="N61" s="54" t="n">
        <v>10182</v>
      </c>
      <c r="O61" s="200" t="n">
        <v>20701</v>
      </c>
      <c r="P61" s="54" t="n">
        <v>233641</v>
      </c>
      <c r="Q61" s="200" t="n">
        <v>114075</v>
      </c>
      <c r="R61" s="54" t="n">
        <v>119566</v>
      </c>
      <c r="S61" s="200" t="n">
        <v>118704</v>
      </c>
      <c r="T61" s="54" t="n">
        <v>12241</v>
      </c>
      <c r="U61" s="54" t="n">
        <v>12097</v>
      </c>
      <c r="V61" s="155" t="n">
        <v>94362</v>
      </c>
      <c r="W61" s="200"/>
      <c r="X61" s="200"/>
    </row>
    <row r="62" customFormat="false" ht="13.5" hidden="false" customHeight="false" outlineLevel="0" collapsed="false">
      <c r="B62" s="222" t="s">
        <v>338</v>
      </c>
      <c r="C62" s="200" t="n">
        <v>11</v>
      </c>
      <c r="D62" s="54" t="n">
        <v>47209</v>
      </c>
      <c r="E62" s="200" t="n">
        <v>1597</v>
      </c>
      <c r="F62" s="54" t="n">
        <v>69312</v>
      </c>
      <c r="G62" s="200" t="n">
        <v>25659</v>
      </c>
      <c r="H62" s="54" t="n">
        <v>1176</v>
      </c>
      <c r="I62" s="200" t="n">
        <v>1249</v>
      </c>
      <c r="J62" s="54" t="n">
        <v>33919</v>
      </c>
      <c r="K62" s="155" t="n">
        <v>30148</v>
      </c>
      <c r="L62" s="155" t="n">
        <v>390</v>
      </c>
      <c r="M62" s="200" t="n">
        <v>3381</v>
      </c>
      <c r="N62" s="54" t="n">
        <v>9734</v>
      </c>
      <c r="O62" s="200" t="n">
        <v>4058</v>
      </c>
      <c r="P62" s="54" t="n">
        <v>54569</v>
      </c>
      <c r="Q62" s="200" t="n">
        <v>26870</v>
      </c>
      <c r="R62" s="54" t="n">
        <v>27699</v>
      </c>
      <c r="S62" s="200" t="n">
        <v>14743</v>
      </c>
      <c r="T62" s="54" t="n">
        <v>385</v>
      </c>
      <c r="U62" s="54" t="n">
        <v>229</v>
      </c>
      <c r="V62" s="155" t="n">
        <v>14128</v>
      </c>
      <c r="W62" s="200"/>
      <c r="X62" s="200"/>
    </row>
    <row r="63" customFormat="false" ht="13.5" hidden="false" customHeight="false" outlineLevel="0" collapsed="false">
      <c r="B63" s="222" t="s">
        <v>339</v>
      </c>
      <c r="C63" s="200" t="n">
        <v>10</v>
      </c>
      <c r="D63" s="54" t="n">
        <v>37906</v>
      </c>
      <c r="E63" s="200" t="n">
        <v>1468</v>
      </c>
      <c r="F63" s="54" t="n">
        <v>39735</v>
      </c>
      <c r="G63" s="200" t="n">
        <v>21058</v>
      </c>
      <c r="H63" s="54" t="n">
        <v>2567</v>
      </c>
      <c r="I63" s="200" t="n">
        <v>2722</v>
      </c>
      <c r="J63" s="54" t="n">
        <v>18604</v>
      </c>
      <c r="K63" s="155" t="n">
        <v>13240</v>
      </c>
      <c r="L63" s="155" t="n">
        <v>279</v>
      </c>
      <c r="M63" s="200" t="n">
        <v>5085</v>
      </c>
      <c r="N63" s="54" t="n">
        <v>73</v>
      </c>
      <c r="O63" s="200" t="n">
        <v>1860</v>
      </c>
      <c r="P63" s="54" t="n">
        <v>28434</v>
      </c>
      <c r="Q63" s="200" t="n">
        <v>16681</v>
      </c>
      <c r="R63" s="54" t="n">
        <v>11753</v>
      </c>
      <c r="S63" s="200" t="n">
        <v>11301</v>
      </c>
      <c r="T63" s="54" t="n">
        <v>729</v>
      </c>
      <c r="U63" s="54" t="n">
        <v>314</v>
      </c>
      <c r="V63" s="155" t="n">
        <v>10257</v>
      </c>
      <c r="W63" s="200"/>
      <c r="X63" s="200"/>
    </row>
    <row r="64" customFormat="false" ht="13.5" hidden="false" customHeight="false" outlineLevel="0" collapsed="false">
      <c r="B64" s="222" t="s">
        <v>340</v>
      </c>
      <c r="C64" s="200" t="n">
        <v>11</v>
      </c>
      <c r="D64" s="54" t="s">
        <v>89</v>
      </c>
      <c r="E64" s="200" t="s">
        <v>89</v>
      </c>
      <c r="F64" s="54" t="s">
        <v>89</v>
      </c>
      <c r="G64" s="200" t="s">
        <v>89</v>
      </c>
      <c r="H64" s="54" t="s">
        <v>89</v>
      </c>
      <c r="I64" s="200" t="s">
        <v>89</v>
      </c>
      <c r="J64" s="54" t="s">
        <v>89</v>
      </c>
      <c r="K64" s="155" t="s">
        <v>89</v>
      </c>
      <c r="L64" s="155" t="s">
        <v>89</v>
      </c>
      <c r="M64" s="200" t="s">
        <v>89</v>
      </c>
      <c r="N64" s="54" t="s">
        <v>89</v>
      </c>
      <c r="O64" s="200" t="s">
        <v>89</v>
      </c>
      <c r="P64" s="54" t="s">
        <v>89</v>
      </c>
      <c r="Q64" s="200" t="s">
        <v>89</v>
      </c>
      <c r="R64" s="54" t="s">
        <v>89</v>
      </c>
      <c r="S64" s="200" t="s">
        <v>89</v>
      </c>
      <c r="T64" s="54" t="s">
        <v>89</v>
      </c>
      <c r="U64" s="54" t="s">
        <v>89</v>
      </c>
      <c r="V64" s="155" t="s">
        <v>89</v>
      </c>
      <c r="W64" s="200"/>
      <c r="X64" s="200"/>
    </row>
    <row r="65" customFormat="false" ht="13.5" hidden="false" customHeight="false" outlineLevel="0" collapsed="false">
      <c r="B65" s="222" t="s">
        <v>342</v>
      </c>
      <c r="C65" s="200" t="n">
        <v>4</v>
      </c>
      <c r="D65" s="54" t="s">
        <v>89</v>
      </c>
      <c r="E65" s="200" t="s">
        <v>89</v>
      </c>
      <c r="F65" s="54" t="s">
        <v>89</v>
      </c>
      <c r="G65" s="200" t="s">
        <v>89</v>
      </c>
      <c r="H65" s="54" t="s">
        <v>89</v>
      </c>
      <c r="I65" s="200" t="s">
        <v>89</v>
      </c>
      <c r="J65" s="54" t="s">
        <v>89</v>
      </c>
      <c r="K65" s="155" t="s">
        <v>89</v>
      </c>
      <c r="L65" s="155" t="s">
        <v>89</v>
      </c>
      <c r="M65" s="200" t="s">
        <v>89</v>
      </c>
      <c r="N65" s="54" t="s">
        <v>89</v>
      </c>
      <c r="O65" s="200" t="s">
        <v>89</v>
      </c>
      <c r="P65" s="54" t="s">
        <v>89</v>
      </c>
      <c r="Q65" s="200" t="s">
        <v>89</v>
      </c>
      <c r="R65" s="54" t="s">
        <v>89</v>
      </c>
      <c r="S65" s="200" t="s">
        <v>89</v>
      </c>
      <c r="T65" s="54" t="s">
        <v>89</v>
      </c>
      <c r="U65" s="54" t="s">
        <v>89</v>
      </c>
      <c r="V65" s="155" t="s">
        <v>89</v>
      </c>
      <c r="W65" s="200"/>
      <c r="X65" s="200"/>
    </row>
    <row r="66" customFormat="false" ht="13.5" hidden="false" customHeight="false" outlineLevel="0" collapsed="false">
      <c r="B66" s="222"/>
      <c r="D66" s="54"/>
      <c r="F66" s="54"/>
      <c r="H66" s="54"/>
      <c r="I66" s="200"/>
      <c r="J66" s="54"/>
      <c r="K66" s="155"/>
      <c r="L66" s="155"/>
      <c r="M66" s="200"/>
      <c r="N66" s="54"/>
      <c r="O66" s="200"/>
      <c r="P66" s="54"/>
      <c r="Q66" s="200"/>
      <c r="R66" s="54"/>
      <c r="S66" s="200"/>
      <c r="T66" s="54"/>
      <c r="U66" s="54"/>
      <c r="V66" s="155"/>
      <c r="W66" s="200"/>
      <c r="X66" s="200"/>
    </row>
    <row r="67" customFormat="false" ht="13.5" hidden="false" customHeight="false" outlineLevel="0" collapsed="false">
      <c r="B67" s="222" t="s">
        <v>93</v>
      </c>
      <c r="C67" s="200" t="n">
        <v>1325</v>
      </c>
      <c r="D67" s="54" t="n">
        <v>15004385</v>
      </c>
      <c r="E67" s="200" t="n">
        <v>448393</v>
      </c>
      <c r="F67" s="54" t="n">
        <v>10867995</v>
      </c>
      <c r="G67" s="200" t="n">
        <v>5435742</v>
      </c>
      <c r="H67" s="54" t="n">
        <v>1048719</v>
      </c>
      <c r="I67" s="200" t="n">
        <v>1029930</v>
      </c>
      <c r="J67" s="54" t="n">
        <v>5418377</v>
      </c>
      <c r="K67" s="155" t="n">
        <v>3881280</v>
      </c>
      <c r="L67" s="155" t="n">
        <v>177251</v>
      </c>
      <c r="M67" s="200" t="n">
        <v>1359846</v>
      </c>
      <c r="N67" s="54" t="n">
        <v>13876</v>
      </c>
      <c r="O67" s="200" t="n">
        <v>521540</v>
      </c>
      <c r="P67" s="54" t="n">
        <v>6598989</v>
      </c>
      <c r="Q67" s="200" t="n">
        <v>4051911</v>
      </c>
      <c r="R67" s="54" t="n">
        <v>2547078</v>
      </c>
      <c r="S67" s="200" t="n">
        <v>4269006</v>
      </c>
      <c r="T67" s="54" t="n">
        <v>744001</v>
      </c>
      <c r="U67" s="54" t="n">
        <v>692624</v>
      </c>
      <c r="V67" s="155" t="n">
        <v>2812305</v>
      </c>
      <c r="W67" s="200"/>
      <c r="X67" s="200"/>
    </row>
    <row r="68" customFormat="false" ht="13.5" hidden="false" customHeight="false" outlineLevel="0" collapsed="false">
      <c r="B68" s="222" t="s">
        <v>338</v>
      </c>
      <c r="C68" s="200" t="n">
        <v>456</v>
      </c>
      <c r="D68" s="54" t="n">
        <v>1425429</v>
      </c>
      <c r="E68" s="200" t="n">
        <v>34111</v>
      </c>
      <c r="F68" s="54" t="n">
        <v>1052746</v>
      </c>
      <c r="G68" s="200" t="n">
        <v>533535</v>
      </c>
      <c r="H68" s="54" t="n">
        <v>127194</v>
      </c>
      <c r="I68" s="200" t="n">
        <v>124222</v>
      </c>
      <c r="J68" s="54" t="n">
        <v>516900</v>
      </c>
      <c r="K68" s="155" t="n">
        <v>417064</v>
      </c>
      <c r="L68" s="155" t="n">
        <v>11522</v>
      </c>
      <c r="M68" s="200" t="n">
        <v>88314</v>
      </c>
      <c r="N68" s="54" t="n">
        <v>2311</v>
      </c>
      <c r="O68" s="200" t="n">
        <v>46139</v>
      </c>
      <c r="P68" s="54" t="n">
        <v>798610</v>
      </c>
      <c r="Q68" s="200" t="n">
        <v>450067</v>
      </c>
      <c r="R68" s="54" t="n">
        <v>348543</v>
      </c>
      <c r="S68" s="200" t="n">
        <v>254136</v>
      </c>
      <c r="T68" s="54" t="n">
        <v>17185</v>
      </c>
      <c r="U68" s="54" t="n">
        <v>8771</v>
      </c>
      <c r="V68" s="155" t="n">
        <v>227809</v>
      </c>
      <c r="W68" s="200"/>
      <c r="X68" s="200"/>
    </row>
    <row r="69" customFormat="false" ht="13.5" hidden="false" customHeight="false" outlineLevel="0" collapsed="false">
      <c r="B69" s="222" t="s">
        <v>339</v>
      </c>
      <c r="C69" s="200" t="n">
        <v>424</v>
      </c>
      <c r="D69" s="54" t="n">
        <v>2115089</v>
      </c>
      <c r="E69" s="200" t="n">
        <v>57301</v>
      </c>
      <c r="F69" s="54" t="n">
        <v>1296093</v>
      </c>
      <c r="G69" s="200" t="n">
        <v>640631</v>
      </c>
      <c r="H69" s="54" t="n">
        <v>140755</v>
      </c>
      <c r="I69" s="200" t="n">
        <v>143167</v>
      </c>
      <c r="J69" s="54" t="n">
        <v>652409</v>
      </c>
      <c r="K69" s="155" t="n">
        <v>533383</v>
      </c>
      <c r="L69" s="155" t="n">
        <v>16415</v>
      </c>
      <c r="M69" s="200" t="n">
        <v>102611</v>
      </c>
      <c r="N69" s="54" t="n">
        <v>3053</v>
      </c>
      <c r="O69" s="200" t="n">
        <v>76306</v>
      </c>
      <c r="P69" s="54" t="n">
        <v>993972</v>
      </c>
      <c r="Q69" s="200" t="n">
        <v>589532</v>
      </c>
      <c r="R69" s="54" t="n">
        <v>404440</v>
      </c>
      <c r="S69" s="200" t="n">
        <v>302121</v>
      </c>
      <c r="T69" s="54" t="n">
        <v>29292</v>
      </c>
      <c r="U69" s="54" t="n">
        <v>27052</v>
      </c>
      <c r="V69" s="155" t="n">
        <v>244426</v>
      </c>
      <c r="W69" s="200"/>
      <c r="X69" s="200"/>
    </row>
    <row r="70" customFormat="false" ht="13.5" hidden="false" customHeight="false" outlineLevel="0" collapsed="false">
      <c r="B70" s="222" t="s">
        <v>340</v>
      </c>
      <c r="C70" s="200" t="n">
        <v>284</v>
      </c>
      <c r="D70" s="54" t="n">
        <v>3037119</v>
      </c>
      <c r="E70" s="200" t="n">
        <v>80717</v>
      </c>
      <c r="F70" s="54" t="n">
        <v>1884029</v>
      </c>
      <c r="G70" s="200" t="n">
        <v>872899</v>
      </c>
      <c r="H70" s="54" t="n">
        <v>180940</v>
      </c>
      <c r="I70" s="200" t="n">
        <v>179561</v>
      </c>
      <c r="J70" s="54" t="n">
        <v>1006853</v>
      </c>
      <c r="K70" s="155" t="n">
        <v>826594</v>
      </c>
      <c r="L70" s="155" t="n">
        <v>10835</v>
      </c>
      <c r="M70" s="200" t="n">
        <v>169424</v>
      </c>
      <c r="N70" s="54" t="n">
        <v>4277</v>
      </c>
      <c r="O70" s="200" t="n">
        <v>98783</v>
      </c>
      <c r="P70" s="54" t="n">
        <v>1267848</v>
      </c>
      <c r="Q70" s="200" t="n">
        <v>820072</v>
      </c>
      <c r="R70" s="54" t="n">
        <v>447776</v>
      </c>
      <c r="S70" s="200" t="n">
        <v>616181</v>
      </c>
      <c r="T70" s="54" t="n">
        <v>65854</v>
      </c>
      <c r="U70" s="54" t="n">
        <v>21056</v>
      </c>
      <c r="V70" s="155" t="n">
        <v>528593</v>
      </c>
      <c r="W70" s="200"/>
      <c r="X70" s="200"/>
    </row>
    <row r="71" customFormat="false" ht="13.5" hidden="false" customHeight="false" outlineLevel="0" collapsed="false">
      <c r="B71" s="222" t="s">
        <v>341</v>
      </c>
      <c r="C71" s="200" t="n">
        <v>41</v>
      </c>
      <c r="D71" s="54" t="n">
        <v>704408</v>
      </c>
      <c r="E71" s="200" t="n">
        <v>20934</v>
      </c>
      <c r="F71" s="54" t="n">
        <v>563187</v>
      </c>
      <c r="G71" s="200" t="n">
        <v>274148</v>
      </c>
      <c r="H71" s="54" t="n">
        <v>38893</v>
      </c>
      <c r="I71" s="200" t="n">
        <v>39406</v>
      </c>
      <c r="J71" s="54" t="n">
        <v>288718</v>
      </c>
      <c r="K71" s="155" t="n">
        <v>203431</v>
      </c>
      <c r="L71" s="155" t="n">
        <v>1935</v>
      </c>
      <c r="M71" s="200" t="n">
        <v>83352</v>
      </c>
      <c r="N71" s="54" t="n">
        <v>321</v>
      </c>
      <c r="O71" s="200" t="n">
        <v>26542</v>
      </c>
      <c r="P71" s="54" t="n">
        <v>346768</v>
      </c>
      <c r="Q71" s="200" t="n">
        <v>233820</v>
      </c>
      <c r="R71" s="54" t="n">
        <v>112948</v>
      </c>
      <c r="S71" s="200" t="n">
        <v>216419</v>
      </c>
      <c r="T71" s="54" t="n">
        <v>27911</v>
      </c>
      <c r="U71" s="54" t="n">
        <v>15767</v>
      </c>
      <c r="V71" s="155" t="n">
        <v>172235</v>
      </c>
      <c r="W71" s="200"/>
      <c r="X71" s="200"/>
    </row>
    <row r="72" customFormat="false" ht="13.5" hidden="false" customHeight="false" outlineLevel="0" collapsed="false">
      <c r="B72" s="222" t="s">
        <v>342</v>
      </c>
      <c r="C72" s="200" t="n">
        <v>92</v>
      </c>
      <c r="D72" s="54" t="n">
        <v>2362741</v>
      </c>
      <c r="E72" s="200" t="n">
        <v>67283</v>
      </c>
      <c r="F72" s="54" t="n">
        <v>1696597</v>
      </c>
      <c r="G72" s="200" t="n">
        <v>814531</v>
      </c>
      <c r="H72" s="54" t="n">
        <v>154689</v>
      </c>
      <c r="I72" s="200" t="n">
        <v>145854</v>
      </c>
      <c r="J72" s="54" t="n">
        <v>881307</v>
      </c>
      <c r="K72" s="155" t="n">
        <v>676687</v>
      </c>
      <c r="L72" s="155" t="n">
        <v>7571</v>
      </c>
      <c r="M72" s="200" t="n">
        <v>197049</v>
      </c>
      <c r="N72" s="54" t="n">
        <v>759</v>
      </c>
      <c r="O72" s="200" t="n">
        <v>96618</v>
      </c>
      <c r="P72" s="54" t="n">
        <v>990737</v>
      </c>
      <c r="Q72" s="200" t="n">
        <v>678831</v>
      </c>
      <c r="R72" s="54" t="n">
        <v>311906</v>
      </c>
      <c r="S72" s="200" t="n">
        <v>705860</v>
      </c>
      <c r="T72" s="54" t="n">
        <v>174013</v>
      </c>
      <c r="U72" s="54" t="n">
        <v>121217</v>
      </c>
      <c r="V72" s="155" t="n">
        <v>409297</v>
      </c>
      <c r="W72" s="200"/>
      <c r="X72" s="200"/>
    </row>
    <row r="73" customFormat="false" ht="13.5" hidden="false" customHeight="false" outlineLevel="0" collapsed="false">
      <c r="B73" s="222" t="s">
        <v>343</v>
      </c>
      <c r="C73" s="200" t="n">
        <v>12</v>
      </c>
      <c r="D73" s="54" t="n">
        <v>1081505</v>
      </c>
      <c r="E73" s="200" t="n">
        <v>41438</v>
      </c>
      <c r="F73" s="54" t="n">
        <v>1003503</v>
      </c>
      <c r="G73" s="200" t="n">
        <v>526084</v>
      </c>
      <c r="H73" s="54" t="n">
        <v>92794</v>
      </c>
      <c r="I73" s="200" t="n">
        <v>80846</v>
      </c>
      <c r="J73" s="54" t="n">
        <v>476351</v>
      </c>
      <c r="K73" s="155" t="n">
        <v>311620</v>
      </c>
      <c r="L73" s="155" t="n">
        <v>2775</v>
      </c>
      <c r="M73" s="200" t="n">
        <v>161956</v>
      </c>
      <c r="N73" s="54" t="n">
        <v>1068</v>
      </c>
      <c r="O73" s="200" t="n">
        <v>37942</v>
      </c>
      <c r="P73" s="54" t="n">
        <v>438866</v>
      </c>
      <c r="Q73" s="200" t="n">
        <v>251553</v>
      </c>
      <c r="R73" s="54" t="n">
        <v>187313</v>
      </c>
      <c r="S73" s="200" t="n">
        <v>564637</v>
      </c>
      <c r="T73" s="54" t="n">
        <v>86250</v>
      </c>
      <c r="U73" s="54" t="n">
        <v>127239</v>
      </c>
      <c r="V73" s="155" t="n">
        <v>344437</v>
      </c>
      <c r="W73" s="200"/>
      <c r="X73" s="200"/>
    </row>
    <row r="74" customFormat="false" ht="13.5" hidden="false" customHeight="false" outlineLevel="0" collapsed="false">
      <c r="B74" s="222" t="s">
        <v>344</v>
      </c>
      <c r="C74" s="200" t="n">
        <v>16</v>
      </c>
      <c r="D74" s="54" t="n">
        <v>4278094</v>
      </c>
      <c r="E74" s="200" t="n">
        <v>146609</v>
      </c>
      <c r="F74" s="54" t="n">
        <v>3371840</v>
      </c>
      <c r="G74" s="200" t="n">
        <v>1773914</v>
      </c>
      <c r="H74" s="54" t="n">
        <v>313454</v>
      </c>
      <c r="I74" s="200" t="n">
        <v>316874</v>
      </c>
      <c r="J74" s="54" t="n">
        <v>1595839</v>
      </c>
      <c r="K74" s="155" t="n">
        <v>912501</v>
      </c>
      <c r="L74" s="155" t="n">
        <v>126198</v>
      </c>
      <c r="M74" s="200" t="n">
        <v>557140</v>
      </c>
      <c r="N74" s="54" t="n">
        <v>2087</v>
      </c>
      <c r="O74" s="200" t="n">
        <v>139210</v>
      </c>
      <c r="P74" s="54" t="n">
        <v>1762188</v>
      </c>
      <c r="Q74" s="200" t="n">
        <v>1028036</v>
      </c>
      <c r="R74" s="54" t="n">
        <v>734152</v>
      </c>
      <c r="S74" s="200" t="n">
        <v>1609652</v>
      </c>
      <c r="T74" s="54" t="n">
        <v>343496</v>
      </c>
      <c r="U74" s="54" t="n">
        <v>371522</v>
      </c>
      <c r="V74" s="155" t="n">
        <v>885508</v>
      </c>
      <c r="W74" s="200"/>
      <c r="X74" s="200"/>
    </row>
    <row r="75" customFormat="false" ht="13.5" hidden="false" customHeight="false" outlineLevel="0" collapsed="false">
      <c r="B75" s="222"/>
      <c r="D75" s="54"/>
      <c r="F75" s="54"/>
      <c r="H75" s="54"/>
      <c r="I75" s="200"/>
      <c r="J75" s="54"/>
      <c r="K75" s="155"/>
      <c r="L75" s="155"/>
      <c r="M75" s="200"/>
      <c r="N75" s="54"/>
      <c r="O75" s="200"/>
      <c r="P75" s="54"/>
      <c r="Q75" s="200"/>
      <c r="R75" s="54"/>
      <c r="S75" s="200"/>
      <c r="T75" s="54"/>
      <c r="U75" s="54"/>
      <c r="V75" s="155"/>
      <c r="W75" s="200"/>
      <c r="X75" s="200"/>
    </row>
    <row r="76" customFormat="false" ht="13.5" hidden="false" customHeight="false" outlineLevel="0" collapsed="false">
      <c r="B76" s="222" t="s">
        <v>94</v>
      </c>
      <c r="C76" s="200" t="n">
        <v>240</v>
      </c>
      <c r="D76" s="54" t="n">
        <v>4653549</v>
      </c>
      <c r="E76" s="200" t="n">
        <v>125146</v>
      </c>
      <c r="F76" s="54" t="n">
        <v>2569390</v>
      </c>
      <c r="G76" s="200" t="n">
        <v>1392491</v>
      </c>
      <c r="H76" s="54" t="n">
        <v>260438</v>
      </c>
      <c r="I76" s="200" t="n">
        <v>248466</v>
      </c>
      <c r="J76" s="54" t="n">
        <v>1175684</v>
      </c>
      <c r="K76" s="155" t="n">
        <v>874754</v>
      </c>
      <c r="L76" s="155" t="n">
        <v>9528</v>
      </c>
      <c r="M76" s="200" t="n">
        <v>291402</v>
      </c>
      <c r="N76" s="54" t="n">
        <v>1215</v>
      </c>
      <c r="O76" s="200" t="n">
        <v>127078</v>
      </c>
      <c r="P76" s="54" t="n">
        <v>1644037</v>
      </c>
      <c r="Q76" s="200" t="n">
        <v>1076482</v>
      </c>
      <c r="R76" s="54" t="n">
        <v>567555</v>
      </c>
      <c r="S76" s="200" t="n">
        <v>925353</v>
      </c>
      <c r="T76" s="54" t="n">
        <v>208087</v>
      </c>
      <c r="U76" s="54" t="n">
        <v>180067</v>
      </c>
      <c r="V76" s="155" t="n">
        <v>530339</v>
      </c>
      <c r="W76" s="200"/>
      <c r="X76" s="200"/>
    </row>
    <row r="77" customFormat="false" ht="13.5" hidden="false" customHeight="false" outlineLevel="0" collapsed="false">
      <c r="B77" s="222" t="s">
        <v>338</v>
      </c>
      <c r="C77" s="200" t="n">
        <v>42</v>
      </c>
      <c r="D77" s="54" t="n">
        <v>170781</v>
      </c>
      <c r="E77" s="200" t="n">
        <v>1728</v>
      </c>
      <c r="F77" s="54" t="n">
        <v>90890</v>
      </c>
      <c r="G77" s="200" t="n">
        <v>55843</v>
      </c>
      <c r="H77" s="54" t="n">
        <v>5433</v>
      </c>
      <c r="I77" s="200" t="n">
        <v>5406</v>
      </c>
      <c r="J77" s="54" t="n">
        <v>34887</v>
      </c>
      <c r="K77" s="155" t="n">
        <v>24769</v>
      </c>
      <c r="L77" s="155" t="n">
        <v>866</v>
      </c>
      <c r="M77" s="200" t="n">
        <v>9252</v>
      </c>
      <c r="N77" s="54" t="n">
        <v>160</v>
      </c>
      <c r="O77" s="200" t="n">
        <v>3293</v>
      </c>
      <c r="P77" s="54" t="n">
        <v>71474</v>
      </c>
      <c r="Q77" s="200" t="n">
        <v>50143</v>
      </c>
      <c r="R77" s="54" t="n">
        <v>21331</v>
      </c>
      <c r="S77" s="200" t="n">
        <v>19416</v>
      </c>
      <c r="T77" s="54" t="n">
        <v>1600</v>
      </c>
      <c r="U77" s="54" t="n">
        <v>497</v>
      </c>
      <c r="V77" s="155" t="n">
        <v>17304</v>
      </c>
      <c r="W77" s="200"/>
      <c r="X77" s="200"/>
    </row>
    <row r="78" customFormat="false" ht="13.5" hidden="false" customHeight="false" outlineLevel="0" collapsed="false">
      <c r="B78" s="222" t="s">
        <v>339</v>
      </c>
      <c r="C78" s="200" t="n">
        <v>79</v>
      </c>
      <c r="D78" s="54" t="n">
        <v>443893</v>
      </c>
      <c r="E78" s="200" t="n">
        <v>25891</v>
      </c>
      <c r="F78" s="54" t="n">
        <v>192589</v>
      </c>
      <c r="G78" s="200" t="n">
        <v>96601</v>
      </c>
      <c r="H78" s="54" t="n">
        <v>14805</v>
      </c>
      <c r="I78" s="200" t="n">
        <v>14908</v>
      </c>
      <c r="J78" s="54" t="n">
        <v>95650</v>
      </c>
      <c r="K78" s="155" t="n">
        <v>82030</v>
      </c>
      <c r="L78" s="155" t="n">
        <v>2650</v>
      </c>
      <c r="M78" s="200" t="n">
        <v>10970</v>
      </c>
      <c r="N78" s="54" t="n">
        <v>338</v>
      </c>
      <c r="O78" s="200" t="n">
        <v>9017</v>
      </c>
      <c r="P78" s="54" t="n">
        <v>159193</v>
      </c>
      <c r="Q78" s="200" t="n">
        <v>96359</v>
      </c>
      <c r="R78" s="54" t="n">
        <v>62834</v>
      </c>
      <c r="S78" s="200" t="n">
        <v>33396</v>
      </c>
      <c r="T78" s="54" t="n">
        <v>5460</v>
      </c>
      <c r="U78" s="54" t="n">
        <v>1157</v>
      </c>
      <c r="V78" s="155" t="n">
        <v>26709</v>
      </c>
      <c r="W78" s="200"/>
      <c r="X78" s="200"/>
    </row>
    <row r="79" customFormat="false" ht="13.5" hidden="false" customHeight="false" outlineLevel="0" collapsed="false">
      <c r="B79" s="222" t="s">
        <v>340</v>
      </c>
      <c r="C79" s="200" t="n">
        <v>80</v>
      </c>
      <c r="D79" s="54" t="n">
        <v>1023896</v>
      </c>
      <c r="E79" s="200" t="n">
        <v>17482</v>
      </c>
      <c r="F79" s="54" t="n">
        <v>430518</v>
      </c>
      <c r="G79" s="200" t="n">
        <v>213129</v>
      </c>
      <c r="H79" s="54" t="n">
        <v>40909</v>
      </c>
      <c r="I79" s="200" t="n">
        <v>38931</v>
      </c>
      <c r="J79" s="54" t="n">
        <v>217008</v>
      </c>
      <c r="K79" s="155" t="n">
        <v>178935</v>
      </c>
      <c r="L79" s="155" t="n">
        <v>2110</v>
      </c>
      <c r="M79" s="200" t="n">
        <v>35963</v>
      </c>
      <c r="N79" s="54" t="n">
        <v>381</v>
      </c>
      <c r="O79" s="200" t="n">
        <v>28853</v>
      </c>
      <c r="P79" s="54" t="n">
        <v>347593</v>
      </c>
      <c r="Q79" s="200" t="n">
        <v>244243</v>
      </c>
      <c r="R79" s="54" t="n">
        <v>103350</v>
      </c>
      <c r="S79" s="200" t="n">
        <v>82925</v>
      </c>
      <c r="T79" s="54" t="n">
        <v>18886</v>
      </c>
      <c r="U79" s="54" t="n">
        <v>5353</v>
      </c>
      <c r="V79" s="155" t="n">
        <v>58657</v>
      </c>
      <c r="W79" s="200"/>
      <c r="X79" s="200"/>
    </row>
    <row r="80" customFormat="false" ht="13.5" hidden="false" customHeight="false" outlineLevel="0" collapsed="false">
      <c r="B80" s="222" t="s">
        <v>341</v>
      </c>
      <c r="C80" s="200" t="n">
        <v>9</v>
      </c>
      <c r="D80" s="54" t="n">
        <v>176555</v>
      </c>
      <c r="E80" s="200" t="n">
        <v>2668</v>
      </c>
      <c r="F80" s="54" t="n">
        <v>95145</v>
      </c>
      <c r="G80" s="200" t="n">
        <v>55489</v>
      </c>
      <c r="H80" s="54" t="n">
        <v>8187</v>
      </c>
      <c r="I80" s="200" t="n">
        <v>7721</v>
      </c>
      <c r="J80" s="54" t="n">
        <v>39655</v>
      </c>
      <c r="K80" s="155" t="n">
        <v>29850</v>
      </c>
      <c r="L80" s="155" t="n">
        <v>241</v>
      </c>
      <c r="M80" s="200" t="n">
        <v>9564</v>
      </c>
      <c r="N80" s="54" t="n">
        <v>1</v>
      </c>
      <c r="O80" s="200" t="n">
        <v>6891</v>
      </c>
      <c r="P80" s="54" t="n">
        <v>69937</v>
      </c>
      <c r="Q80" s="200" t="n">
        <v>46116</v>
      </c>
      <c r="R80" s="54" t="n">
        <v>23821</v>
      </c>
      <c r="S80" s="200" t="n">
        <v>25208</v>
      </c>
      <c r="T80" s="54" t="n">
        <v>6598</v>
      </c>
      <c r="U80" s="54" t="n">
        <v>2369</v>
      </c>
      <c r="V80" s="155" t="n">
        <v>16215</v>
      </c>
      <c r="W80" s="200"/>
      <c r="X80" s="200"/>
    </row>
    <row r="81" customFormat="false" ht="13.5" hidden="false" customHeight="false" outlineLevel="0" collapsed="false">
      <c r="B81" s="222" t="s">
        <v>342</v>
      </c>
      <c r="C81" s="200" t="n">
        <v>24</v>
      </c>
      <c r="D81" s="54" t="s">
        <v>89</v>
      </c>
      <c r="E81" s="200" t="s">
        <v>89</v>
      </c>
      <c r="F81" s="54" t="s">
        <v>89</v>
      </c>
      <c r="G81" s="200" t="s">
        <v>89</v>
      </c>
      <c r="H81" s="54" t="s">
        <v>89</v>
      </c>
      <c r="I81" s="200" t="s">
        <v>89</v>
      </c>
      <c r="J81" s="54" t="s">
        <v>89</v>
      </c>
      <c r="K81" s="155" t="s">
        <v>89</v>
      </c>
      <c r="L81" s="155" t="s">
        <v>89</v>
      </c>
      <c r="M81" s="200" t="s">
        <v>89</v>
      </c>
      <c r="N81" s="54" t="s">
        <v>89</v>
      </c>
      <c r="O81" s="200" t="s">
        <v>89</v>
      </c>
      <c r="P81" s="54" t="s">
        <v>89</v>
      </c>
      <c r="Q81" s="200" t="s">
        <v>89</v>
      </c>
      <c r="R81" s="54" t="s">
        <v>89</v>
      </c>
      <c r="S81" s="200" t="s">
        <v>89</v>
      </c>
      <c r="T81" s="54" t="s">
        <v>89</v>
      </c>
      <c r="U81" s="54" t="s">
        <v>89</v>
      </c>
      <c r="V81" s="155" t="s">
        <v>89</v>
      </c>
      <c r="W81" s="200"/>
      <c r="X81" s="200"/>
    </row>
    <row r="82" customFormat="false" ht="13.5" hidden="false" customHeight="false" outlineLevel="0" collapsed="false">
      <c r="B82" s="222" t="s">
        <v>343</v>
      </c>
      <c r="C82" s="200" t="n">
        <v>1</v>
      </c>
      <c r="D82" s="54" t="s">
        <v>89</v>
      </c>
      <c r="E82" s="200" t="s">
        <v>89</v>
      </c>
      <c r="F82" s="54" t="s">
        <v>89</v>
      </c>
      <c r="G82" s="200" t="s">
        <v>89</v>
      </c>
      <c r="H82" s="54" t="s">
        <v>89</v>
      </c>
      <c r="I82" s="200" t="s">
        <v>89</v>
      </c>
      <c r="J82" s="54" t="s">
        <v>89</v>
      </c>
      <c r="K82" s="155" t="s">
        <v>89</v>
      </c>
      <c r="L82" s="155" t="s">
        <v>89</v>
      </c>
      <c r="M82" s="200" t="s">
        <v>89</v>
      </c>
      <c r="N82" s="54" t="s">
        <v>89</v>
      </c>
      <c r="O82" s="200" t="s">
        <v>89</v>
      </c>
      <c r="P82" s="54" t="s">
        <v>89</v>
      </c>
      <c r="Q82" s="200" t="s">
        <v>89</v>
      </c>
      <c r="R82" s="54" t="s">
        <v>89</v>
      </c>
      <c r="S82" s="200" t="s">
        <v>89</v>
      </c>
      <c r="T82" s="54" t="s">
        <v>89</v>
      </c>
      <c r="U82" s="54" t="s">
        <v>89</v>
      </c>
      <c r="V82" s="155" t="s">
        <v>89</v>
      </c>
      <c r="W82" s="200"/>
      <c r="X82" s="200"/>
    </row>
    <row r="83" customFormat="false" ht="13.5" hidden="false" customHeight="false" outlineLevel="0" collapsed="false">
      <c r="B83" s="222" t="s">
        <v>344</v>
      </c>
      <c r="C83" s="200" t="n">
        <v>5</v>
      </c>
      <c r="D83" s="54" t="n">
        <v>2116781</v>
      </c>
      <c r="E83" s="200" t="n">
        <v>72859</v>
      </c>
      <c r="F83" s="54" t="n">
        <v>1361744</v>
      </c>
      <c r="G83" s="200" t="n">
        <v>755374</v>
      </c>
      <c r="H83" s="54" t="n">
        <v>138452</v>
      </c>
      <c r="I83" s="200" t="n">
        <v>137852</v>
      </c>
      <c r="J83" s="54" t="n">
        <v>606370</v>
      </c>
      <c r="K83" s="155" t="n">
        <v>400562</v>
      </c>
      <c r="L83" s="155" t="n">
        <v>1260</v>
      </c>
      <c r="M83" s="200" t="n">
        <v>204548</v>
      </c>
      <c r="N83" s="54" t="s">
        <v>88</v>
      </c>
      <c r="O83" s="200" t="n">
        <v>61265</v>
      </c>
      <c r="P83" s="54" t="n">
        <v>774105</v>
      </c>
      <c r="Q83" s="200" t="n">
        <v>481867</v>
      </c>
      <c r="R83" s="54" t="n">
        <v>292238</v>
      </c>
      <c r="S83" s="200" t="n">
        <v>587639</v>
      </c>
      <c r="T83" s="54" t="n">
        <v>126642</v>
      </c>
      <c r="U83" s="54" t="n">
        <v>143270</v>
      </c>
      <c r="V83" s="155" t="n">
        <v>317721</v>
      </c>
      <c r="W83" s="200"/>
      <c r="X83" s="200"/>
    </row>
    <row r="84" customFormat="false" ht="13.5" hidden="false" customHeight="false" outlineLevel="0" collapsed="false">
      <c r="B84" s="222"/>
      <c r="D84" s="54"/>
      <c r="F84" s="54"/>
      <c r="H84" s="54"/>
      <c r="I84" s="200"/>
      <c r="J84" s="54"/>
      <c r="K84" s="155"/>
      <c r="L84" s="155"/>
      <c r="M84" s="200"/>
      <c r="N84" s="54"/>
      <c r="O84" s="200"/>
      <c r="P84" s="54"/>
      <c r="Q84" s="200"/>
      <c r="R84" s="54"/>
      <c r="S84" s="200"/>
      <c r="T84" s="54"/>
      <c r="U84" s="54"/>
      <c r="V84" s="155"/>
      <c r="W84" s="200"/>
      <c r="X84" s="200"/>
    </row>
    <row r="85" customFormat="false" ht="13.5" hidden="false" customHeight="false" outlineLevel="0" collapsed="false">
      <c r="B85" s="222" t="s">
        <v>95</v>
      </c>
      <c r="C85" s="200" t="n">
        <v>205</v>
      </c>
      <c r="D85" s="54" t="n">
        <v>1577925</v>
      </c>
      <c r="E85" s="200" t="n">
        <v>16626</v>
      </c>
      <c r="F85" s="54" t="n">
        <v>1015882</v>
      </c>
      <c r="G85" s="200" t="n">
        <v>548695</v>
      </c>
      <c r="H85" s="54" t="n">
        <v>200451</v>
      </c>
      <c r="I85" s="200" t="n">
        <v>205209</v>
      </c>
      <c r="J85" s="54" t="n">
        <v>466109</v>
      </c>
      <c r="K85" s="155" t="n">
        <v>332749</v>
      </c>
      <c r="L85" s="155" t="n">
        <v>7373</v>
      </c>
      <c r="M85" s="200" t="n">
        <v>125987</v>
      </c>
      <c r="N85" s="54" t="n">
        <v>1078</v>
      </c>
      <c r="O85" s="200" t="n">
        <v>43176</v>
      </c>
      <c r="P85" s="54" t="n">
        <v>753424</v>
      </c>
      <c r="Q85" s="200" t="n">
        <v>493587</v>
      </c>
      <c r="R85" s="54" t="n">
        <v>259837</v>
      </c>
      <c r="S85" s="200" t="n">
        <v>262458</v>
      </c>
      <c r="T85" s="54" t="n">
        <v>45513</v>
      </c>
      <c r="U85" s="54" t="n">
        <v>35814</v>
      </c>
      <c r="V85" s="155" t="n">
        <v>179978</v>
      </c>
      <c r="W85" s="200"/>
      <c r="X85" s="200"/>
    </row>
    <row r="86" customFormat="false" ht="13.5" hidden="false" customHeight="false" outlineLevel="0" collapsed="false">
      <c r="B86" s="222" t="s">
        <v>338</v>
      </c>
      <c r="C86" s="200" t="n">
        <v>105</v>
      </c>
      <c r="D86" s="54" t="n">
        <v>338334</v>
      </c>
      <c r="E86" s="200" t="n">
        <v>6740</v>
      </c>
      <c r="F86" s="54" t="n">
        <v>251836</v>
      </c>
      <c r="G86" s="200" t="n">
        <v>148548</v>
      </c>
      <c r="H86" s="54" t="n">
        <v>61578</v>
      </c>
      <c r="I86" s="200" t="n">
        <v>59593</v>
      </c>
      <c r="J86" s="54" t="n">
        <v>102953</v>
      </c>
      <c r="K86" s="155" t="n">
        <v>81885</v>
      </c>
      <c r="L86" s="155" t="n">
        <v>2263</v>
      </c>
      <c r="M86" s="200" t="n">
        <v>18805</v>
      </c>
      <c r="N86" s="54" t="n">
        <v>335</v>
      </c>
      <c r="O86" s="200" t="n">
        <v>10913</v>
      </c>
      <c r="P86" s="54" t="n">
        <v>198638</v>
      </c>
      <c r="Q86" s="200" t="n">
        <v>133755</v>
      </c>
      <c r="R86" s="54" t="n">
        <v>64883</v>
      </c>
      <c r="S86" s="200" t="n">
        <v>53198</v>
      </c>
      <c r="T86" s="54" t="n">
        <v>3793</v>
      </c>
      <c r="U86" s="54" t="n">
        <v>2065</v>
      </c>
      <c r="V86" s="155" t="n">
        <v>47194</v>
      </c>
      <c r="W86" s="200"/>
      <c r="X86" s="200"/>
    </row>
    <row r="87" customFormat="false" ht="13.5" hidden="false" customHeight="false" outlineLevel="0" collapsed="false">
      <c r="B87" s="222" t="s">
        <v>339</v>
      </c>
      <c r="C87" s="200" t="n">
        <v>68</v>
      </c>
      <c r="D87" s="54" t="n">
        <v>417903</v>
      </c>
      <c r="E87" s="200" t="n">
        <v>-2261</v>
      </c>
      <c r="F87" s="54" t="n">
        <v>271103</v>
      </c>
      <c r="G87" s="200" t="n">
        <v>154664</v>
      </c>
      <c r="H87" s="54" t="n">
        <v>52622</v>
      </c>
      <c r="I87" s="200" t="n">
        <v>55714</v>
      </c>
      <c r="J87" s="54" t="n">
        <v>116085</v>
      </c>
      <c r="K87" s="155" t="n">
        <v>99647</v>
      </c>
      <c r="L87" s="155" t="n">
        <v>1161</v>
      </c>
      <c r="M87" s="200" t="n">
        <v>15277</v>
      </c>
      <c r="N87" s="54" t="n">
        <v>354</v>
      </c>
      <c r="O87" s="200" t="n">
        <v>14067</v>
      </c>
      <c r="P87" s="54" t="n">
        <v>205049</v>
      </c>
      <c r="Q87" s="200" t="n">
        <v>139477</v>
      </c>
      <c r="R87" s="54" t="n">
        <v>65572</v>
      </c>
      <c r="S87" s="200" t="n">
        <v>66054</v>
      </c>
      <c r="T87" s="54" t="n">
        <v>4456</v>
      </c>
      <c r="U87" s="54" t="n">
        <v>8088</v>
      </c>
      <c r="V87" s="155" t="n">
        <v>52510</v>
      </c>
      <c r="W87" s="200"/>
      <c r="X87" s="200"/>
    </row>
    <row r="88" customFormat="false" ht="13.5" hidden="false" customHeight="false" outlineLevel="0" collapsed="false">
      <c r="B88" s="222" t="s">
        <v>340</v>
      </c>
      <c r="C88" s="200" t="n">
        <v>24</v>
      </c>
      <c r="D88" s="54" t="n">
        <v>253850</v>
      </c>
      <c r="E88" s="200" t="n">
        <v>7685</v>
      </c>
      <c r="F88" s="54" t="n">
        <v>145732</v>
      </c>
      <c r="G88" s="200" t="n">
        <v>83057</v>
      </c>
      <c r="H88" s="54" t="n">
        <v>32592</v>
      </c>
      <c r="I88" s="200" t="n">
        <v>33035</v>
      </c>
      <c r="J88" s="54" t="n">
        <v>62511</v>
      </c>
      <c r="K88" s="155" t="n">
        <v>47401</v>
      </c>
      <c r="L88" s="155" t="n">
        <v>1876</v>
      </c>
      <c r="M88" s="200" t="n">
        <v>13234</v>
      </c>
      <c r="N88" s="54" t="n">
        <v>164</v>
      </c>
      <c r="O88" s="200" t="n">
        <v>3599</v>
      </c>
      <c r="P88" s="54" t="n">
        <v>93280</v>
      </c>
      <c r="Q88" s="200" t="n">
        <v>66175</v>
      </c>
      <c r="R88" s="54" t="n">
        <v>27105</v>
      </c>
      <c r="S88" s="200" t="n">
        <v>52452</v>
      </c>
      <c r="T88" s="54" t="n">
        <v>5602</v>
      </c>
      <c r="U88" s="54" t="n">
        <v>2027</v>
      </c>
      <c r="V88" s="155" t="n">
        <v>44818</v>
      </c>
      <c r="W88" s="200"/>
      <c r="X88" s="200"/>
    </row>
    <row r="89" customFormat="false" ht="13.5" hidden="false" customHeight="false" outlineLevel="0" collapsed="false">
      <c r="B89" s="222" t="s">
        <v>341</v>
      </c>
      <c r="C89" s="200" t="n">
        <v>6</v>
      </c>
      <c r="D89" s="54" t="s">
        <v>89</v>
      </c>
      <c r="E89" s="200" t="s">
        <v>89</v>
      </c>
      <c r="F89" s="54" t="s">
        <v>89</v>
      </c>
      <c r="G89" s="200" t="s">
        <v>89</v>
      </c>
      <c r="H89" s="54" t="s">
        <v>89</v>
      </c>
      <c r="I89" s="200" t="s">
        <v>89</v>
      </c>
      <c r="J89" s="54" t="s">
        <v>89</v>
      </c>
      <c r="K89" s="155" t="s">
        <v>89</v>
      </c>
      <c r="L89" s="155" t="s">
        <v>89</v>
      </c>
      <c r="M89" s="200" t="s">
        <v>89</v>
      </c>
      <c r="N89" s="54" t="s">
        <v>89</v>
      </c>
      <c r="O89" s="200" t="s">
        <v>89</v>
      </c>
      <c r="P89" s="54" t="s">
        <v>89</v>
      </c>
      <c r="Q89" s="200" t="s">
        <v>89</v>
      </c>
      <c r="R89" s="54" t="s">
        <v>89</v>
      </c>
      <c r="S89" s="200" t="s">
        <v>89</v>
      </c>
      <c r="T89" s="54" t="s">
        <v>89</v>
      </c>
      <c r="U89" s="54" t="s">
        <v>89</v>
      </c>
      <c r="V89" s="155" t="s">
        <v>89</v>
      </c>
      <c r="W89" s="200"/>
      <c r="X89" s="200"/>
    </row>
    <row r="90" customFormat="false" ht="13.5" hidden="false" customHeight="false" outlineLevel="0" collapsed="false">
      <c r="B90" s="222" t="s">
        <v>342</v>
      </c>
      <c r="C90" s="200" t="n">
        <v>1</v>
      </c>
      <c r="D90" s="54" t="s">
        <v>89</v>
      </c>
      <c r="E90" s="200" t="s">
        <v>89</v>
      </c>
      <c r="F90" s="54" t="s">
        <v>89</v>
      </c>
      <c r="G90" s="200" t="s">
        <v>89</v>
      </c>
      <c r="H90" s="54" t="s">
        <v>89</v>
      </c>
      <c r="I90" s="200" t="s">
        <v>89</v>
      </c>
      <c r="J90" s="54" t="s">
        <v>89</v>
      </c>
      <c r="K90" s="155" t="s">
        <v>89</v>
      </c>
      <c r="L90" s="155" t="s">
        <v>89</v>
      </c>
      <c r="M90" s="200" t="s">
        <v>89</v>
      </c>
      <c r="N90" s="54" t="s">
        <v>89</v>
      </c>
      <c r="O90" s="200" t="s">
        <v>89</v>
      </c>
      <c r="P90" s="54" t="s">
        <v>89</v>
      </c>
      <c r="Q90" s="200" t="s">
        <v>89</v>
      </c>
      <c r="R90" s="54" t="s">
        <v>89</v>
      </c>
      <c r="S90" s="200" t="s">
        <v>89</v>
      </c>
      <c r="T90" s="54" t="s">
        <v>89</v>
      </c>
      <c r="U90" s="54" t="s">
        <v>89</v>
      </c>
      <c r="V90" s="155" t="s">
        <v>89</v>
      </c>
      <c r="W90" s="200"/>
      <c r="X90" s="200"/>
    </row>
    <row r="91" customFormat="false" ht="13.5" hidden="false" customHeight="false" outlineLevel="0" collapsed="false">
      <c r="B91" s="222" t="s">
        <v>344</v>
      </c>
      <c r="C91" s="200" t="n">
        <v>1</v>
      </c>
      <c r="D91" s="54" t="s">
        <v>89</v>
      </c>
      <c r="E91" s="200" t="s">
        <v>89</v>
      </c>
      <c r="F91" s="54" t="s">
        <v>89</v>
      </c>
      <c r="G91" s="200" t="s">
        <v>89</v>
      </c>
      <c r="H91" s="54" t="s">
        <v>89</v>
      </c>
      <c r="I91" s="200" t="s">
        <v>89</v>
      </c>
      <c r="J91" s="54" t="s">
        <v>89</v>
      </c>
      <c r="K91" s="155" t="s">
        <v>89</v>
      </c>
      <c r="L91" s="155" t="s">
        <v>89</v>
      </c>
      <c r="M91" s="200" t="s">
        <v>89</v>
      </c>
      <c r="N91" s="54" t="s">
        <v>89</v>
      </c>
      <c r="O91" s="200" t="s">
        <v>89</v>
      </c>
      <c r="P91" s="54" t="s">
        <v>89</v>
      </c>
      <c r="Q91" s="200" t="s">
        <v>89</v>
      </c>
      <c r="R91" s="54" t="s">
        <v>89</v>
      </c>
      <c r="S91" s="200" t="s">
        <v>89</v>
      </c>
      <c r="T91" s="54" t="s">
        <v>89</v>
      </c>
      <c r="U91" s="54" t="s">
        <v>89</v>
      </c>
      <c r="V91" s="155" t="s">
        <v>89</v>
      </c>
      <c r="W91" s="200"/>
      <c r="X91" s="200"/>
    </row>
    <row r="92" customFormat="false" ht="13.5" hidden="false" customHeight="false" outlineLevel="0" collapsed="false">
      <c r="B92" s="222"/>
      <c r="D92" s="54"/>
      <c r="F92" s="54"/>
      <c r="H92" s="54"/>
      <c r="I92" s="200"/>
      <c r="J92" s="54"/>
      <c r="K92" s="155"/>
      <c r="L92" s="155"/>
      <c r="M92" s="200"/>
      <c r="N92" s="54"/>
      <c r="O92" s="200"/>
      <c r="P92" s="54"/>
      <c r="Q92" s="200"/>
      <c r="R92" s="54"/>
      <c r="S92" s="200"/>
      <c r="T92" s="54"/>
      <c r="U92" s="54"/>
      <c r="V92" s="155"/>
      <c r="W92" s="200"/>
      <c r="X92" s="200"/>
    </row>
    <row r="93" customFormat="false" ht="13.5" hidden="false" customHeight="false" outlineLevel="0" collapsed="false">
      <c r="B93" s="222" t="s">
        <v>96</v>
      </c>
      <c r="C93" s="200" t="n">
        <v>47</v>
      </c>
      <c r="D93" s="54" t="n">
        <v>843515</v>
      </c>
      <c r="E93" s="200" t="n">
        <v>20930</v>
      </c>
      <c r="F93" s="54" t="n">
        <v>549051</v>
      </c>
      <c r="G93" s="200" t="n">
        <v>271773</v>
      </c>
      <c r="H93" s="54" t="n">
        <v>53723</v>
      </c>
      <c r="I93" s="200" t="n">
        <v>58410</v>
      </c>
      <c r="J93" s="54" t="n">
        <v>275893</v>
      </c>
      <c r="K93" s="155" t="n">
        <v>190397</v>
      </c>
      <c r="L93" s="155" t="n">
        <v>3996</v>
      </c>
      <c r="M93" s="200" t="n">
        <v>81500</v>
      </c>
      <c r="N93" s="54" t="n">
        <v>1385</v>
      </c>
      <c r="O93" s="200" t="n">
        <v>17998</v>
      </c>
      <c r="P93" s="54" t="n">
        <v>298340</v>
      </c>
      <c r="Q93" s="200" t="n">
        <v>183967</v>
      </c>
      <c r="R93" s="54" t="n">
        <v>114373</v>
      </c>
      <c r="S93" s="200" t="n">
        <v>250711</v>
      </c>
      <c r="T93" s="54" t="n">
        <v>38503</v>
      </c>
      <c r="U93" s="54" t="n">
        <v>22162</v>
      </c>
      <c r="V93" s="155" t="n">
        <v>180919</v>
      </c>
      <c r="W93" s="200"/>
      <c r="X93" s="200"/>
    </row>
    <row r="94" customFormat="false" ht="13.5" hidden="false" customHeight="false" outlineLevel="0" collapsed="false">
      <c r="B94" s="222" t="s">
        <v>338</v>
      </c>
      <c r="C94" s="200" t="n">
        <v>14</v>
      </c>
      <c r="D94" s="54" t="n">
        <v>50516</v>
      </c>
      <c r="E94" s="200" t="n">
        <v>433</v>
      </c>
      <c r="F94" s="54" t="n">
        <v>29243</v>
      </c>
      <c r="G94" s="200" t="n">
        <v>19622</v>
      </c>
      <c r="H94" s="54" t="n">
        <v>6494</v>
      </c>
      <c r="I94" s="200" t="n">
        <v>5470</v>
      </c>
      <c r="J94" s="54" t="n">
        <v>9605</v>
      </c>
      <c r="K94" s="155" t="n">
        <v>8462</v>
      </c>
      <c r="L94" s="155" t="n">
        <v>43</v>
      </c>
      <c r="M94" s="200" t="n">
        <v>1100</v>
      </c>
      <c r="N94" s="54" t="n">
        <v>16</v>
      </c>
      <c r="O94" s="200" t="n">
        <v>1245</v>
      </c>
      <c r="P94" s="54" t="n">
        <v>21641</v>
      </c>
      <c r="Q94" s="200" t="n">
        <v>13714</v>
      </c>
      <c r="R94" s="54" t="n">
        <v>7927</v>
      </c>
      <c r="S94" s="200" t="n">
        <v>7602</v>
      </c>
      <c r="T94" s="54" t="n">
        <v>542</v>
      </c>
      <c r="U94" s="54" t="n">
        <v>479</v>
      </c>
      <c r="V94" s="155" t="n">
        <v>6579</v>
      </c>
      <c r="W94" s="200"/>
      <c r="X94" s="200"/>
    </row>
    <row r="95" customFormat="false" ht="13.5" hidden="false" customHeight="false" outlineLevel="0" collapsed="false">
      <c r="B95" s="222" t="s">
        <v>339</v>
      </c>
      <c r="C95" s="200" t="n">
        <v>12</v>
      </c>
      <c r="D95" s="54" t="n">
        <v>90361</v>
      </c>
      <c r="E95" s="200" t="n">
        <v>1667</v>
      </c>
      <c r="F95" s="54" t="n">
        <v>45073</v>
      </c>
      <c r="G95" s="200" t="n">
        <v>21849</v>
      </c>
      <c r="H95" s="54" t="n">
        <v>5654</v>
      </c>
      <c r="I95" s="200" t="n">
        <v>5426</v>
      </c>
      <c r="J95" s="54" t="n">
        <v>23160</v>
      </c>
      <c r="K95" s="155" t="n">
        <v>15221</v>
      </c>
      <c r="L95" s="155" t="n">
        <v>2441</v>
      </c>
      <c r="M95" s="200" t="n">
        <v>5498</v>
      </c>
      <c r="N95" s="54" t="n">
        <v>64</v>
      </c>
      <c r="O95" s="200" t="n">
        <v>1438</v>
      </c>
      <c r="P95" s="54" t="n">
        <v>34711</v>
      </c>
      <c r="Q95" s="200" t="n">
        <v>19699</v>
      </c>
      <c r="R95" s="54" t="n">
        <v>15012</v>
      </c>
      <c r="S95" s="200" t="n">
        <v>10362</v>
      </c>
      <c r="T95" s="54" t="n">
        <v>894</v>
      </c>
      <c r="U95" s="54" t="n">
        <v>575</v>
      </c>
      <c r="V95" s="155" t="n">
        <v>8888</v>
      </c>
      <c r="W95" s="200"/>
      <c r="X95" s="200"/>
    </row>
    <row r="96" customFormat="false" ht="13.5" hidden="false" customHeight="false" outlineLevel="0" collapsed="false">
      <c r="B96" s="222" t="s">
        <v>340</v>
      </c>
      <c r="C96" s="200" t="n">
        <v>13</v>
      </c>
      <c r="D96" s="54" t="n">
        <v>129698</v>
      </c>
      <c r="E96" s="200" t="n">
        <v>1660</v>
      </c>
      <c r="F96" s="54" t="n">
        <v>72315</v>
      </c>
      <c r="G96" s="200" t="n">
        <v>37456</v>
      </c>
      <c r="H96" s="54" t="n">
        <v>7218</v>
      </c>
      <c r="I96" s="200" t="n">
        <v>8965</v>
      </c>
      <c r="J96" s="54" t="n">
        <v>33610</v>
      </c>
      <c r="K96" s="155" t="n">
        <v>25080</v>
      </c>
      <c r="L96" s="155" t="n">
        <v>451</v>
      </c>
      <c r="M96" s="200" t="n">
        <v>8079</v>
      </c>
      <c r="N96" s="54" t="n">
        <v>1249</v>
      </c>
      <c r="O96" s="200" t="n">
        <v>1585</v>
      </c>
      <c r="P96" s="54" t="n">
        <v>51083</v>
      </c>
      <c r="Q96" s="200" t="n">
        <v>35140</v>
      </c>
      <c r="R96" s="54" t="n">
        <v>15943</v>
      </c>
      <c r="S96" s="200" t="n">
        <v>21232</v>
      </c>
      <c r="T96" s="54" t="n">
        <v>2510</v>
      </c>
      <c r="U96" s="54" t="n">
        <v>663</v>
      </c>
      <c r="V96" s="155" t="n">
        <v>18058</v>
      </c>
      <c r="W96" s="200"/>
      <c r="X96" s="200"/>
    </row>
    <row r="97" customFormat="false" ht="13.5" hidden="false" customHeight="false" outlineLevel="0" collapsed="false">
      <c r="B97" s="222" t="s">
        <v>341</v>
      </c>
      <c r="C97" s="200" t="n">
        <v>3</v>
      </c>
      <c r="D97" s="54" t="s">
        <v>89</v>
      </c>
      <c r="E97" s="200" t="s">
        <v>89</v>
      </c>
      <c r="F97" s="54" t="s">
        <v>89</v>
      </c>
      <c r="G97" s="200" t="s">
        <v>89</v>
      </c>
      <c r="H97" s="54" t="s">
        <v>89</v>
      </c>
      <c r="I97" s="200" t="s">
        <v>89</v>
      </c>
      <c r="J97" s="54" t="s">
        <v>89</v>
      </c>
      <c r="K97" s="155" t="s">
        <v>89</v>
      </c>
      <c r="L97" s="155" t="s">
        <v>89</v>
      </c>
      <c r="M97" s="200" t="s">
        <v>89</v>
      </c>
      <c r="N97" s="54" t="s">
        <v>89</v>
      </c>
      <c r="O97" s="200" t="s">
        <v>89</v>
      </c>
      <c r="P97" s="54" t="s">
        <v>89</v>
      </c>
      <c r="Q97" s="200" t="s">
        <v>89</v>
      </c>
      <c r="R97" s="54" t="s">
        <v>89</v>
      </c>
      <c r="S97" s="200" t="s">
        <v>89</v>
      </c>
      <c r="T97" s="54" t="s">
        <v>89</v>
      </c>
      <c r="U97" s="54" t="s">
        <v>89</v>
      </c>
      <c r="V97" s="155" t="s">
        <v>89</v>
      </c>
      <c r="W97" s="200"/>
      <c r="X97" s="200"/>
    </row>
    <row r="98" customFormat="false" ht="13.5" hidden="false" customHeight="false" outlineLevel="0" collapsed="false">
      <c r="B98" s="222" t="s">
        <v>342</v>
      </c>
      <c r="C98" s="200" t="n">
        <v>3</v>
      </c>
      <c r="D98" s="54" t="n">
        <v>56844</v>
      </c>
      <c r="E98" s="200" t="n">
        <v>2129</v>
      </c>
      <c r="F98" s="54" t="n">
        <v>48753</v>
      </c>
      <c r="G98" s="200" t="n">
        <v>23345</v>
      </c>
      <c r="H98" s="54" t="n">
        <v>4765</v>
      </c>
      <c r="I98" s="200" t="n">
        <v>4902</v>
      </c>
      <c r="J98" s="54" t="n">
        <v>25357</v>
      </c>
      <c r="K98" s="155" t="n">
        <v>19770</v>
      </c>
      <c r="L98" s="155" t="n">
        <v>432</v>
      </c>
      <c r="M98" s="200" t="n">
        <v>5155</v>
      </c>
      <c r="N98" s="54" t="n">
        <v>51</v>
      </c>
      <c r="O98" s="200" t="n">
        <v>1269</v>
      </c>
      <c r="P98" s="54" t="n">
        <v>26028</v>
      </c>
      <c r="Q98" s="200" t="n">
        <v>19355</v>
      </c>
      <c r="R98" s="54" t="n">
        <v>6673</v>
      </c>
      <c r="S98" s="200" t="n">
        <v>22725</v>
      </c>
      <c r="T98" s="54" t="n">
        <v>5226</v>
      </c>
      <c r="U98" s="54" t="n">
        <v>3738</v>
      </c>
      <c r="V98" s="155" t="n">
        <v>13757</v>
      </c>
      <c r="W98" s="200"/>
      <c r="X98" s="200"/>
    </row>
    <row r="99" customFormat="false" ht="13.5" hidden="false" customHeight="false" outlineLevel="0" collapsed="false">
      <c r="B99" s="222" t="s">
        <v>344</v>
      </c>
      <c r="C99" s="200" t="n">
        <v>2</v>
      </c>
      <c r="D99" s="54" t="s">
        <v>89</v>
      </c>
      <c r="E99" s="200" t="s">
        <v>89</v>
      </c>
      <c r="F99" s="54" t="s">
        <v>89</v>
      </c>
      <c r="G99" s="200" t="s">
        <v>89</v>
      </c>
      <c r="H99" s="54" t="s">
        <v>89</v>
      </c>
      <c r="I99" s="200" t="s">
        <v>89</v>
      </c>
      <c r="J99" s="54" t="s">
        <v>89</v>
      </c>
      <c r="K99" s="155" t="s">
        <v>89</v>
      </c>
      <c r="L99" s="155" t="s">
        <v>89</v>
      </c>
      <c r="M99" s="200" t="s">
        <v>89</v>
      </c>
      <c r="N99" s="54" t="s">
        <v>89</v>
      </c>
      <c r="O99" s="200" t="s">
        <v>89</v>
      </c>
      <c r="P99" s="54" t="s">
        <v>89</v>
      </c>
      <c r="Q99" s="200" t="s">
        <v>89</v>
      </c>
      <c r="R99" s="54" t="s">
        <v>89</v>
      </c>
      <c r="S99" s="200" t="s">
        <v>89</v>
      </c>
      <c r="T99" s="54" t="s">
        <v>89</v>
      </c>
      <c r="U99" s="54" t="s">
        <v>89</v>
      </c>
      <c r="V99" s="155" t="s">
        <v>89</v>
      </c>
      <c r="W99" s="200"/>
      <c r="X99" s="200"/>
    </row>
    <row r="100" customFormat="false" ht="13.5" hidden="false" customHeight="false" outlineLevel="0" collapsed="false">
      <c r="B100" s="222"/>
      <c r="D100" s="54"/>
      <c r="F100" s="54"/>
      <c r="H100" s="54"/>
      <c r="I100" s="200"/>
      <c r="J100" s="54"/>
      <c r="K100" s="155"/>
      <c r="L100" s="155"/>
      <c r="M100" s="200"/>
      <c r="N100" s="54"/>
      <c r="O100" s="200"/>
      <c r="P100" s="54"/>
      <c r="Q100" s="200"/>
      <c r="R100" s="54"/>
      <c r="S100" s="200"/>
      <c r="T100" s="54"/>
      <c r="U100" s="54"/>
      <c r="V100" s="155"/>
      <c r="W100" s="200"/>
      <c r="X100" s="200"/>
    </row>
    <row r="101" customFormat="false" ht="13.5" hidden="false" customHeight="false" outlineLevel="0" collapsed="false">
      <c r="B101" s="222" t="s">
        <v>97</v>
      </c>
      <c r="C101" s="200" t="n">
        <v>833</v>
      </c>
      <c r="D101" s="54" t="n">
        <v>7929396</v>
      </c>
      <c r="E101" s="200" t="n">
        <v>285691</v>
      </c>
      <c r="F101" s="54" t="n">
        <v>6733672</v>
      </c>
      <c r="G101" s="200" t="n">
        <v>3222783</v>
      </c>
      <c r="H101" s="54" t="n">
        <v>534107</v>
      </c>
      <c r="I101" s="200" t="n">
        <v>517845</v>
      </c>
      <c r="J101" s="54" t="n">
        <v>3500691</v>
      </c>
      <c r="K101" s="155" t="n">
        <v>2483380</v>
      </c>
      <c r="L101" s="155" t="n">
        <v>156354</v>
      </c>
      <c r="M101" s="200" t="n">
        <v>860957</v>
      </c>
      <c r="N101" s="54" t="n">
        <v>10198</v>
      </c>
      <c r="O101" s="200" t="n">
        <v>333288</v>
      </c>
      <c r="P101" s="54" t="n">
        <v>3903188</v>
      </c>
      <c r="Q101" s="200" t="n">
        <v>2297875</v>
      </c>
      <c r="R101" s="54" t="n">
        <v>1605313</v>
      </c>
      <c r="S101" s="200" t="n">
        <v>2830484</v>
      </c>
      <c r="T101" s="54" t="n">
        <v>451898</v>
      </c>
      <c r="U101" s="54" t="n">
        <v>454581</v>
      </c>
      <c r="V101" s="155" t="n">
        <v>1921069</v>
      </c>
      <c r="W101" s="200"/>
      <c r="X101" s="200"/>
    </row>
    <row r="102" customFormat="false" ht="13.5" hidden="false" customHeight="false" outlineLevel="0" collapsed="false">
      <c r="B102" s="222" t="s">
        <v>338</v>
      </c>
      <c r="C102" s="200" t="n">
        <v>295</v>
      </c>
      <c r="D102" s="54" t="n">
        <v>865798</v>
      </c>
      <c r="E102" s="200" t="n">
        <v>25210</v>
      </c>
      <c r="F102" s="54" t="n">
        <v>680777</v>
      </c>
      <c r="G102" s="200" t="n">
        <v>309522</v>
      </c>
      <c r="H102" s="54" t="n">
        <v>53689</v>
      </c>
      <c r="I102" s="200" t="n">
        <v>53753</v>
      </c>
      <c r="J102" s="54" t="n">
        <v>369455</v>
      </c>
      <c r="K102" s="155" t="n">
        <v>301948</v>
      </c>
      <c r="L102" s="155" t="n">
        <v>8350</v>
      </c>
      <c r="M102" s="200" t="n">
        <v>59157</v>
      </c>
      <c r="N102" s="54" t="n">
        <v>1800</v>
      </c>
      <c r="O102" s="200" t="n">
        <v>30688</v>
      </c>
      <c r="P102" s="54" t="n">
        <v>506857</v>
      </c>
      <c r="Q102" s="200" t="n">
        <v>252455</v>
      </c>
      <c r="R102" s="54" t="n">
        <v>254402</v>
      </c>
      <c r="S102" s="200" t="n">
        <v>173920</v>
      </c>
      <c r="T102" s="54" t="n">
        <v>11250</v>
      </c>
      <c r="U102" s="54" t="n">
        <v>5730</v>
      </c>
      <c r="V102" s="155" t="n">
        <v>156732</v>
      </c>
      <c r="W102" s="200"/>
      <c r="X102" s="200"/>
    </row>
    <row r="103" customFormat="false" ht="13.5" hidden="false" customHeight="false" outlineLevel="0" collapsed="false">
      <c r="B103" s="222" t="s">
        <v>339</v>
      </c>
      <c r="C103" s="200" t="n">
        <v>265</v>
      </c>
      <c r="D103" s="54" t="n">
        <v>1162932</v>
      </c>
      <c r="E103" s="200" t="n">
        <v>32004</v>
      </c>
      <c r="F103" s="54" t="n">
        <v>787328</v>
      </c>
      <c r="G103" s="200" t="n">
        <v>367517</v>
      </c>
      <c r="H103" s="54" t="n">
        <v>67674</v>
      </c>
      <c r="I103" s="200" t="n">
        <v>67119</v>
      </c>
      <c r="J103" s="54" t="n">
        <v>417514</v>
      </c>
      <c r="K103" s="155" t="n">
        <v>336485</v>
      </c>
      <c r="L103" s="155" t="n">
        <v>10163</v>
      </c>
      <c r="M103" s="200" t="n">
        <v>70866</v>
      </c>
      <c r="N103" s="54" t="n">
        <v>2297</v>
      </c>
      <c r="O103" s="200" t="n">
        <v>51784</v>
      </c>
      <c r="P103" s="54" t="n">
        <v>595019</v>
      </c>
      <c r="Q103" s="200" t="n">
        <v>333997</v>
      </c>
      <c r="R103" s="54" t="n">
        <v>261022</v>
      </c>
      <c r="S103" s="200" t="n">
        <v>192309</v>
      </c>
      <c r="T103" s="54" t="n">
        <v>18482</v>
      </c>
      <c r="U103" s="54" t="n">
        <v>17232</v>
      </c>
      <c r="V103" s="155" t="n">
        <v>156319</v>
      </c>
      <c r="W103" s="200"/>
      <c r="X103" s="200"/>
    </row>
    <row r="104" customFormat="false" ht="13.5" hidden="false" customHeight="false" outlineLevel="0" collapsed="false">
      <c r="B104" s="222" t="s">
        <v>340</v>
      </c>
      <c r="C104" s="200" t="n">
        <v>167</v>
      </c>
      <c r="D104" s="54" t="n">
        <v>1629675</v>
      </c>
      <c r="E104" s="200" t="n">
        <v>53890</v>
      </c>
      <c r="F104" s="54" t="n">
        <v>1235464</v>
      </c>
      <c r="G104" s="200" t="n">
        <v>539257</v>
      </c>
      <c r="H104" s="54" t="n">
        <v>100221</v>
      </c>
      <c r="I104" s="200" t="n">
        <v>98630</v>
      </c>
      <c r="J104" s="54" t="n">
        <v>693724</v>
      </c>
      <c r="K104" s="155" t="n">
        <v>575178</v>
      </c>
      <c r="L104" s="155" t="n">
        <v>6398</v>
      </c>
      <c r="M104" s="200" t="n">
        <v>112148</v>
      </c>
      <c r="N104" s="54" t="n">
        <v>2483</v>
      </c>
      <c r="O104" s="200" t="n">
        <v>64746</v>
      </c>
      <c r="P104" s="54" t="n">
        <v>775892</v>
      </c>
      <c r="Q104" s="200" t="n">
        <v>474514</v>
      </c>
      <c r="R104" s="54" t="n">
        <v>301378</v>
      </c>
      <c r="S104" s="200" t="n">
        <v>459572</v>
      </c>
      <c r="T104" s="54" t="n">
        <v>38856</v>
      </c>
      <c r="U104" s="54" t="n">
        <v>13013</v>
      </c>
      <c r="V104" s="155" t="n">
        <v>407060</v>
      </c>
      <c r="W104" s="200"/>
      <c r="X104" s="200"/>
    </row>
    <row r="105" customFormat="false" ht="13.5" hidden="false" customHeight="false" outlineLevel="0" collapsed="false">
      <c r="B105" s="222" t="s">
        <v>341</v>
      </c>
      <c r="C105" s="200" t="n">
        <v>23</v>
      </c>
      <c r="D105" s="54" t="n">
        <v>397192</v>
      </c>
      <c r="E105" s="200" t="n">
        <v>14742</v>
      </c>
      <c r="F105" s="54" t="n">
        <v>393259</v>
      </c>
      <c r="G105" s="200" t="n">
        <v>186058</v>
      </c>
      <c r="H105" s="54" t="n">
        <v>21859</v>
      </c>
      <c r="I105" s="200" t="n">
        <v>22828</v>
      </c>
      <c r="J105" s="54" t="n">
        <v>207110</v>
      </c>
      <c r="K105" s="155" t="n">
        <v>140604</v>
      </c>
      <c r="L105" s="155" t="n">
        <v>1349</v>
      </c>
      <c r="M105" s="200" t="n">
        <v>65157</v>
      </c>
      <c r="N105" s="54" t="n">
        <v>91</v>
      </c>
      <c r="O105" s="200" t="n">
        <v>16153</v>
      </c>
      <c r="P105" s="54" t="n">
        <v>222503</v>
      </c>
      <c r="Q105" s="200" t="n">
        <v>149951</v>
      </c>
      <c r="R105" s="54" t="n">
        <v>72552</v>
      </c>
      <c r="S105" s="200" t="n">
        <v>170756</v>
      </c>
      <c r="T105" s="54" t="n">
        <v>15594</v>
      </c>
      <c r="U105" s="54" t="n">
        <v>10068</v>
      </c>
      <c r="V105" s="155" t="n">
        <v>144616</v>
      </c>
      <c r="W105" s="200"/>
      <c r="X105" s="200"/>
    </row>
    <row r="106" customFormat="false" ht="13.5" hidden="false" customHeight="false" outlineLevel="0" collapsed="false">
      <c r="B106" s="222" t="s">
        <v>342</v>
      </c>
      <c r="C106" s="200" t="n">
        <v>64</v>
      </c>
      <c r="D106" s="54" t="n">
        <v>1716172</v>
      </c>
      <c r="E106" s="200" t="n">
        <v>61078</v>
      </c>
      <c r="F106" s="54" t="n">
        <v>1329662</v>
      </c>
      <c r="G106" s="200" t="n">
        <v>633157</v>
      </c>
      <c r="H106" s="54" t="n">
        <v>113958</v>
      </c>
      <c r="I106" s="200" t="n">
        <v>109157</v>
      </c>
      <c r="J106" s="54" t="n">
        <v>696131</v>
      </c>
      <c r="K106" s="155" t="n">
        <v>528330</v>
      </c>
      <c r="L106" s="155" t="n">
        <v>5102</v>
      </c>
      <c r="M106" s="200" t="n">
        <v>162699</v>
      </c>
      <c r="N106" s="54" t="n">
        <v>374</v>
      </c>
      <c r="O106" s="200" t="n">
        <v>76637</v>
      </c>
      <c r="P106" s="54" t="n">
        <v>733956</v>
      </c>
      <c r="Q106" s="200" t="n">
        <v>504934</v>
      </c>
      <c r="R106" s="54" t="n">
        <v>229022</v>
      </c>
      <c r="S106" s="200" t="n">
        <v>595706</v>
      </c>
      <c r="T106" s="54" t="n">
        <v>122789</v>
      </c>
      <c r="U106" s="54" t="n">
        <v>102982</v>
      </c>
      <c r="V106" s="155" t="n">
        <v>368613</v>
      </c>
      <c r="W106" s="200"/>
      <c r="X106" s="200"/>
    </row>
    <row r="107" customFormat="false" ht="13.5" hidden="false" customHeight="false" outlineLevel="0" collapsed="false">
      <c r="B107" s="222" t="s">
        <v>343</v>
      </c>
      <c r="C107" s="200" t="n">
        <v>11</v>
      </c>
      <c r="D107" s="54" t="s">
        <v>89</v>
      </c>
      <c r="E107" s="200" t="s">
        <v>89</v>
      </c>
      <c r="F107" s="54" t="s">
        <v>89</v>
      </c>
      <c r="G107" s="200" t="s">
        <v>89</v>
      </c>
      <c r="H107" s="54" t="s">
        <v>89</v>
      </c>
      <c r="I107" s="200" t="s">
        <v>89</v>
      </c>
      <c r="J107" s="54" t="s">
        <v>89</v>
      </c>
      <c r="K107" s="155" t="s">
        <v>89</v>
      </c>
      <c r="L107" s="155" t="s">
        <v>89</v>
      </c>
      <c r="M107" s="200" t="s">
        <v>89</v>
      </c>
      <c r="N107" s="54" t="s">
        <v>89</v>
      </c>
      <c r="O107" s="200" t="s">
        <v>89</v>
      </c>
      <c r="P107" s="54" t="s">
        <v>89</v>
      </c>
      <c r="Q107" s="200" t="s">
        <v>89</v>
      </c>
      <c r="R107" s="54" t="s">
        <v>89</v>
      </c>
      <c r="S107" s="200" t="s">
        <v>89</v>
      </c>
      <c r="T107" s="54" t="s">
        <v>89</v>
      </c>
      <c r="U107" s="54" t="s">
        <v>89</v>
      </c>
      <c r="V107" s="155" t="s">
        <v>89</v>
      </c>
      <c r="W107" s="200"/>
      <c r="X107" s="200"/>
    </row>
    <row r="108" customFormat="false" ht="13.5" hidden="false" customHeight="false" outlineLevel="0" collapsed="false">
      <c r="B108" s="222" t="s">
        <v>344</v>
      </c>
      <c r="C108" s="200" t="n">
        <v>8</v>
      </c>
      <c r="D108" s="54" t="s">
        <v>89</v>
      </c>
      <c r="E108" s="200" t="s">
        <v>89</v>
      </c>
      <c r="F108" s="54" t="s">
        <v>89</v>
      </c>
      <c r="G108" s="200" t="s">
        <v>89</v>
      </c>
      <c r="H108" s="54" t="s">
        <v>89</v>
      </c>
      <c r="I108" s="200" t="s">
        <v>89</v>
      </c>
      <c r="J108" s="54" t="s">
        <v>89</v>
      </c>
      <c r="K108" s="155" t="s">
        <v>89</v>
      </c>
      <c r="L108" s="155" t="s">
        <v>89</v>
      </c>
      <c r="M108" s="200" t="s">
        <v>89</v>
      </c>
      <c r="N108" s="54" t="s">
        <v>89</v>
      </c>
      <c r="O108" s="200" t="s">
        <v>89</v>
      </c>
      <c r="P108" s="54" t="s">
        <v>89</v>
      </c>
      <c r="Q108" s="200" t="s">
        <v>89</v>
      </c>
      <c r="R108" s="54" t="s">
        <v>89</v>
      </c>
      <c r="S108" s="200" t="s">
        <v>89</v>
      </c>
      <c r="T108" s="54" t="s">
        <v>89</v>
      </c>
      <c r="U108" s="54" t="s">
        <v>89</v>
      </c>
      <c r="V108" s="155" t="s">
        <v>89</v>
      </c>
      <c r="W108" s="200"/>
      <c r="X108" s="200"/>
    </row>
    <row r="109" customFormat="false" ht="13.5" hidden="false" customHeight="false" outlineLevel="0" collapsed="false">
      <c r="B109" s="222"/>
      <c r="D109" s="54"/>
      <c r="F109" s="54"/>
      <c r="H109" s="54"/>
      <c r="I109" s="200"/>
      <c r="J109" s="54"/>
      <c r="K109" s="155"/>
      <c r="L109" s="155"/>
      <c r="M109" s="200"/>
      <c r="N109" s="54"/>
      <c r="O109" s="200"/>
      <c r="P109" s="54"/>
      <c r="Q109" s="200"/>
      <c r="R109" s="54"/>
      <c r="S109" s="200"/>
      <c r="T109" s="54"/>
      <c r="U109" s="54"/>
      <c r="V109" s="155"/>
      <c r="W109" s="200"/>
      <c r="X109" s="200"/>
    </row>
    <row r="110" customFormat="false" ht="13.5" hidden="false" customHeight="false" outlineLevel="0" collapsed="false">
      <c r="B110" s="222" t="s">
        <v>98</v>
      </c>
      <c r="C110" s="200" t="n">
        <v>222</v>
      </c>
      <c r="D110" s="54" t="n">
        <v>10514113</v>
      </c>
      <c r="E110" s="200" t="n">
        <v>537992</v>
      </c>
      <c r="F110" s="54" t="n">
        <v>8244872</v>
      </c>
      <c r="G110" s="200" t="n">
        <v>4286601</v>
      </c>
      <c r="H110" s="54" t="n">
        <v>1277706</v>
      </c>
      <c r="I110" s="200" t="n">
        <v>1218780</v>
      </c>
      <c r="J110" s="54" t="n">
        <v>3943043</v>
      </c>
      <c r="K110" s="155" t="n">
        <v>2902325</v>
      </c>
      <c r="L110" s="155" t="n">
        <v>35284</v>
      </c>
      <c r="M110" s="200" t="n">
        <v>1005434</v>
      </c>
      <c r="N110" s="54" t="n">
        <v>15228</v>
      </c>
      <c r="O110" s="200" t="n">
        <v>474532</v>
      </c>
      <c r="P110" s="54" t="n">
        <v>4573869</v>
      </c>
      <c r="Q110" s="200" t="n">
        <v>2792574</v>
      </c>
      <c r="R110" s="54" t="n">
        <v>1781295</v>
      </c>
      <c r="S110" s="200" t="n">
        <v>3671003</v>
      </c>
      <c r="T110" s="54" t="n">
        <v>538506</v>
      </c>
      <c r="U110" s="54" t="n">
        <v>1049689</v>
      </c>
      <c r="V110" s="155" t="n">
        <v>1974931</v>
      </c>
      <c r="W110" s="200"/>
      <c r="X110" s="200"/>
    </row>
    <row r="111" customFormat="false" ht="13.5" hidden="false" customHeight="false" outlineLevel="0" collapsed="false">
      <c r="B111" s="222" t="s">
        <v>338</v>
      </c>
      <c r="C111" s="200" t="n">
        <v>33</v>
      </c>
      <c r="D111" s="54" t="n">
        <v>162683</v>
      </c>
      <c r="E111" s="200" t="n">
        <v>4217</v>
      </c>
      <c r="F111" s="54" t="n">
        <v>94598</v>
      </c>
      <c r="G111" s="200" t="n">
        <v>62489</v>
      </c>
      <c r="H111" s="54" t="n">
        <v>16322</v>
      </c>
      <c r="I111" s="200" t="n">
        <v>16620</v>
      </c>
      <c r="J111" s="54" t="n">
        <v>31612</v>
      </c>
      <c r="K111" s="155" t="n">
        <v>25540</v>
      </c>
      <c r="L111" s="155" t="n">
        <v>462</v>
      </c>
      <c r="M111" s="200" t="n">
        <v>5610</v>
      </c>
      <c r="N111" s="54" t="n">
        <v>497</v>
      </c>
      <c r="O111" s="200" t="n">
        <v>4124</v>
      </c>
      <c r="P111" s="54" t="n">
        <v>69831</v>
      </c>
      <c r="Q111" s="200" t="n">
        <v>47159</v>
      </c>
      <c r="R111" s="54" t="n">
        <v>22672</v>
      </c>
      <c r="S111" s="200" t="n">
        <v>24767</v>
      </c>
      <c r="T111" s="54" t="n">
        <v>1261</v>
      </c>
      <c r="U111" s="54" t="n">
        <v>1486</v>
      </c>
      <c r="V111" s="155" t="n">
        <v>21864</v>
      </c>
      <c r="W111" s="200"/>
      <c r="X111" s="200"/>
    </row>
    <row r="112" customFormat="false" ht="13.5" hidden="false" customHeight="false" outlineLevel="0" collapsed="false">
      <c r="B112" s="222" t="s">
        <v>339</v>
      </c>
      <c r="C112" s="200" t="n">
        <v>67</v>
      </c>
      <c r="D112" s="54" t="n">
        <v>394228</v>
      </c>
      <c r="E112" s="200" t="n">
        <v>12701</v>
      </c>
      <c r="F112" s="54" t="n">
        <v>351357</v>
      </c>
      <c r="G112" s="200" t="n">
        <v>208663</v>
      </c>
      <c r="H112" s="54" t="n">
        <v>54358</v>
      </c>
      <c r="I112" s="200" t="n">
        <v>51504</v>
      </c>
      <c r="J112" s="54" t="n">
        <v>142378</v>
      </c>
      <c r="K112" s="155" t="n">
        <v>109818</v>
      </c>
      <c r="L112" s="155" t="n">
        <v>1478</v>
      </c>
      <c r="M112" s="200" t="n">
        <v>31082</v>
      </c>
      <c r="N112" s="54" t="n">
        <v>316</v>
      </c>
      <c r="O112" s="200" t="n">
        <v>16825</v>
      </c>
      <c r="P112" s="54" t="n">
        <v>238447</v>
      </c>
      <c r="Q112" s="200" t="n">
        <v>166639</v>
      </c>
      <c r="R112" s="54" t="n">
        <v>71808</v>
      </c>
      <c r="S112" s="200" t="n">
        <v>112910</v>
      </c>
      <c r="T112" s="54" t="n">
        <v>4963</v>
      </c>
      <c r="U112" s="54" t="n">
        <v>2478</v>
      </c>
      <c r="V112" s="155" t="n">
        <v>105348</v>
      </c>
      <c r="W112" s="200"/>
      <c r="X112" s="200"/>
    </row>
    <row r="113" customFormat="false" ht="13.5" hidden="false" customHeight="false" outlineLevel="0" collapsed="false">
      <c r="B113" s="222" t="s">
        <v>340</v>
      </c>
      <c r="C113" s="200" t="n">
        <v>66</v>
      </c>
      <c r="D113" s="54" t="n">
        <v>798877</v>
      </c>
      <c r="E113" s="200" t="n">
        <v>33410</v>
      </c>
      <c r="F113" s="54" t="n">
        <v>563542</v>
      </c>
      <c r="G113" s="200" t="n">
        <v>291579</v>
      </c>
      <c r="H113" s="54" t="n">
        <v>71630</v>
      </c>
      <c r="I113" s="200" t="n">
        <v>70955</v>
      </c>
      <c r="J113" s="54" t="n">
        <v>269075</v>
      </c>
      <c r="K113" s="155" t="n">
        <v>205015</v>
      </c>
      <c r="L113" s="155" t="n">
        <v>10039</v>
      </c>
      <c r="M113" s="200" t="n">
        <v>54021</v>
      </c>
      <c r="N113" s="54" t="n">
        <v>2888</v>
      </c>
      <c r="O113" s="200" t="n">
        <v>27801</v>
      </c>
      <c r="P113" s="54" t="n">
        <v>377904</v>
      </c>
      <c r="Q113" s="200" t="n">
        <v>259940</v>
      </c>
      <c r="R113" s="54" t="n">
        <v>117964</v>
      </c>
      <c r="S113" s="200" t="n">
        <v>185638</v>
      </c>
      <c r="T113" s="54" t="n">
        <v>16049</v>
      </c>
      <c r="U113" s="54" t="n">
        <v>28519</v>
      </c>
      <c r="V113" s="155" t="n">
        <v>140739</v>
      </c>
      <c r="W113" s="200"/>
      <c r="X113" s="200"/>
    </row>
    <row r="114" customFormat="false" ht="13.5" hidden="false" customHeight="false" outlineLevel="0" collapsed="false">
      <c r="B114" s="222" t="s">
        <v>341</v>
      </c>
      <c r="C114" s="200" t="n">
        <v>12</v>
      </c>
      <c r="D114" s="54" t="n">
        <v>257578</v>
      </c>
      <c r="E114" s="200" t="n">
        <v>9174</v>
      </c>
      <c r="F114" s="54" t="n">
        <v>147478</v>
      </c>
      <c r="G114" s="200" t="n">
        <v>77241</v>
      </c>
      <c r="H114" s="54" t="n">
        <v>23972</v>
      </c>
      <c r="I114" s="200" t="n">
        <v>22606</v>
      </c>
      <c r="J114" s="54" t="n">
        <v>70225</v>
      </c>
      <c r="K114" s="155" t="n">
        <v>61130</v>
      </c>
      <c r="L114" s="155" t="n">
        <v>154</v>
      </c>
      <c r="M114" s="200" t="n">
        <v>8941</v>
      </c>
      <c r="N114" s="54" t="n">
        <v>12</v>
      </c>
      <c r="O114" s="200" t="n">
        <v>12739</v>
      </c>
      <c r="P114" s="54" t="n">
        <v>102539</v>
      </c>
      <c r="Q114" s="200" t="n">
        <v>77092</v>
      </c>
      <c r="R114" s="54" t="n">
        <v>25447</v>
      </c>
      <c r="S114" s="200" t="n">
        <v>44939</v>
      </c>
      <c r="T114" s="54" t="n">
        <v>8913</v>
      </c>
      <c r="U114" s="54" t="n">
        <v>2121</v>
      </c>
      <c r="V114" s="155" t="n">
        <v>33900</v>
      </c>
      <c r="W114" s="200"/>
      <c r="X114" s="200"/>
    </row>
    <row r="115" customFormat="false" ht="13.5" hidden="false" customHeight="false" outlineLevel="0" collapsed="false">
      <c r="B115" s="222" t="s">
        <v>342</v>
      </c>
      <c r="C115" s="200" t="n">
        <v>22</v>
      </c>
      <c r="D115" s="54" t="n">
        <v>1219315</v>
      </c>
      <c r="E115" s="200" t="n">
        <v>107607</v>
      </c>
      <c r="F115" s="54" t="n">
        <v>683754</v>
      </c>
      <c r="G115" s="200" t="n">
        <v>382535</v>
      </c>
      <c r="H115" s="54" t="n">
        <v>59736</v>
      </c>
      <c r="I115" s="200" t="n">
        <v>56863</v>
      </c>
      <c r="J115" s="54" t="n">
        <v>301071</v>
      </c>
      <c r="K115" s="155" t="n">
        <v>234544</v>
      </c>
      <c r="L115" s="155" t="n">
        <v>2894</v>
      </c>
      <c r="M115" s="200" t="n">
        <v>63633</v>
      </c>
      <c r="N115" s="54" t="n">
        <v>148</v>
      </c>
      <c r="O115" s="200" t="n">
        <v>52717</v>
      </c>
      <c r="P115" s="54" t="n">
        <v>367752</v>
      </c>
      <c r="Q115" s="200" t="n">
        <v>273796</v>
      </c>
      <c r="R115" s="54" t="n">
        <v>93956</v>
      </c>
      <c r="S115" s="200" t="n">
        <v>316002</v>
      </c>
      <c r="T115" s="54" t="n">
        <v>55883</v>
      </c>
      <c r="U115" s="54" t="n">
        <v>28605</v>
      </c>
      <c r="V115" s="155" t="n">
        <v>223703</v>
      </c>
      <c r="W115" s="200"/>
      <c r="X115" s="200"/>
    </row>
    <row r="116" customFormat="false" ht="13.5" hidden="false" customHeight="false" outlineLevel="0" collapsed="false">
      <c r="B116" s="222" t="s">
        <v>343</v>
      </c>
      <c r="C116" s="200" t="n">
        <v>13</v>
      </c>
      <c r="D116" s="54" t="n">
        <v>1442295</v>
      </c>
      <c r="E116" s="200" t="n">
        <v>84496</v>
      </c>
      <c r="F116" s="54" t="n">
        <v>952274</v>
      </c>
      <c r="G116" s="200" t="n">
        <v>503903</v>
      </c>
      <c r="H116" s="54" t="n">
        <v>64720</v>
      </c>
      <c r="I116" s="200" t="n">
        <v>61798</v>
      </c>
      <c r="J116" s="54" t="n">
        <v>448364</v>
      </c>
      <c r="K116" s="155" t="n">
        <v>332494</v>
      </c>
      <c r="L116" s="155" t="n">
        <v>5027</v>
      </c>
      <c r="M116" s="200" t="n">
        <v>110843</v>
      </c>
      <c r="N116" s="54" t="n">
        <v>7</v>
      </c>
      <c r="O116" s="200" t="n">
        <v>72310</v>
      </c>
      <c r="P116" s="54" t="n">
        <v>458377</v>
      </c>
      <c r="Q116" s="200" t="n">
        <v>340640</v>
      </c>
      <c r="R116" s="54" t="n">
        <v>117737</v>
      </c>
      <c r="S116" s="200" t="n">
        <v>493897</v>
      </c>
      <c r="T116" s="54" t="n">
        <v>89488</v>
      </c>
      <c r="U116" s="54" t="n">
        <v>64129</v>
      </c>
      <c r="V116" s="155" t="n">
        <v>335195</v>
      </c>
      <c r="W116" s="200"/>
      <c r="X116" s="200"/>
    </row>
    <row r="117" customFormat="false" ht="13.5" hidden="false" customHeight="false" outlineLevel="0" collapsed="false">
      <c r="B117" s="222" t="s">
        <v>344</v>
      </c>
      <c r="C117" s="200" t="n">
        <v>9</v>
      </c>
      <c r="D117" s="54" t="n">
        <v>6239137</v>
      </c>
      <c r="E117" s="200" t="n">
        <v>286387</v>
      </c>
      <c r="F117" s="54" t="n">
        <v>5451869</v>
      </c>
      <c r="G117" s="200" t="n">
        <v>2760191</v>
      </c>
      <c r="H117" s="54" t="n">
        <v>986968</v>
      </c>
      <c r="I117" s="200" t="n">
        <v>938434</v>
      </c>
      <c r="J117" s="54" t="n">
        <v>2680318</v>
      </c>
      <c r="K117" s="155" t="n">
        <v>1933784</v>
      </c>
      <c r="L117" s="155" t="n">
        <v>15230</v>
      </c>
      <c r="M117" s="200" t="n">
        <v>731304</v>
      </c>
      <c r="N117" s="54" t="n">
        <v>11360</v>
      </c>
      <c r="O117" s="200" t="n">
        <v>288016</v>
      </c>
      <c r="P117" s="54" t="n">
        <v>2959019</v>
      </c>
      <c r="Q117" s="200" t="n">
        <v>1627308</v>
      </c>
      <c r="R117" s="54" t="n">
        <v>1331711</v>
      </c>
      <c r="S117" s="200" t="n">
        <v>2492850</v>
      </c>
      <c r="T117" s="54" t="n">
        <v>361949</v>
      </c>
      <c r="U117" s="54" t="n">
        <v>922351</v>
      </c>
      <c r="V117" s="155" t="n">
        <v>1114182</v>
      </c>
      <c r="W117" s="200"/>
      <c r="X117" s="200"/>
    </row>
    <row r="118" customFormat="false" ht="13.5" hidden="false" customHeight="false" outlineLevel="0" collapsed="false">
      <c r="B118" s="222"/>
      <c r="D118" s="54"/>
      <c r="F118" s="54"/>
      <c r="H118" s="54"/>
      <c r="I118" s="200"/>
      <c r="J118" s="54"/>
      <c r="K118" s="155"/>
      <c r="L118" s="155"/>
      <c r="M118" s="200"/>
      <c r="N118" s="54"/>
      <c r="O118" s="200"/>
      <c r="P118" s="54"/>
      <c r="Q118" s="200"/>
      <c r="R118" s="54"/>
      <c r="S118" s="200"/>
      <c r="T118" s="54"/>
      <c r="U118" s="54"/>
      <c r="V118" s="155"/>
      <c r="W118" s="200"/>
      <c r="X118" s="200"/>
    </row>
    <row r="119" customFormat="false" ht="13.5" hidden="false" customHeight="false" outlineLevel="0" collapsed="false">
      <c r="B119" s="222" t="s">
        <v>99</v>
      </c>
      <c r="C119" s="200" t="n">
        <v>179</v>
      </c>
      <c r="D119" s="54" t="n">
        <v>9657029</v>
      </c>
      <c r="E119" s="200" t="n">
        <v>524006</v>
      </c>
      <c r="F119" s="54" t="n">
        <v>7750936</v>
      </c>
      <c r="G119" s="200" t="n">
        <v>4002331</v>
      </c>
      <c r="H119" s="54" t="n">
        <v>1235028</v>
      </c>
      <c r="I119" s="200" t="n">
        <v>1179064</v>
      </c>
      <c r="J119" s="54" t="n">
        <v>3733641</v>
      </c>
      <c r="K119" s="155" t="n">
        <v>2743297</v>
      </c>
      <c r="L119" s="155" t="n">
        <v>34363</v>
      </c>
      <c r="M119" s="200" t="n">
        <v>955981</v>
      </c>
      <c r="N119" s="54" t="n">
        <v>14964</v>
      </c>
      <c r="O119" s="200" t="n">
        <v>456677</v>
      </c>
      <c r="P119" s="54" t="n">
        <v>4229918</v>
      </c>
      <c r="Q119" s="200" t="n">
        <v>2553021</v>
      </c>
      <c r="R119" s="54" t="n">
        <v>1676897</v>
      </c>
      <c r="S119" s="200" t="n">
        <v>3521018</v>
      </c>
      <c r="T119" s="54" t="n">
        <v>491882</v>
      </c>
      <c r="U119" s="54" t="n">
        <v>1023240</v>
      </c>
      <c r="V119" s="155" t="n">
        <v>1898025</v>
      </c>
      <c r="W119" s="200"/>
      <c r="X119" s="200"/>
    </row>
    <row r="120" customFormat="false" ht="13.5" hidden="false" customHeight="false" outlineLevel="0" collapsed="false">
      <c r="B120" s="222" t="s">
        <v>338</v>
      </c>
      <c r="C120" s="200" t="n">
        <v>29</v>
      </c>
      <c r="D120" s="54" t="n">
        <v>148258</v>
      </c>
      <c r="E120" s="200" t="n">
        <v>3427</v>
      </c>
      <c r="F120" s="54" t="n">
        <v>83662</v>
      </c>
      <c r="G120" s="200" t="n">
        <v>56980</v>
      </c>
      <c r="H120" s="54" t="n">
        <v>15765</v>
      </c>
      <c r="I120" s="200" t="n">
        <v>16060</v>
      </c>
      <c r="J120" s="54" t="n">
        <v>26193</v>
      </c>
      <c r="K120" s="155" t="n">
        <v>20598</v>
      </c>
      <c r="L120" s="155" t="n">
        <v>432</v>
      </c>
      <c r="M120" s="200" t="n">
        <v>5163</v>
      </c>
      <c r="N120" s="54" t="n">
        <v>489</v>
      </c>
      <c r="O120" s="200" t="n">
        <v>2717</v>
      </c>
      <c r="P120" s="54" t="n">
        <v>61568</v>
      </c>
      <c r="Q120" s="200" t="n">
        <v>43224</v>
      </c>
      <c r="R120" s="54" t="n">
        <v>18344</v>
      </c>
      <c r="S120" s="200" t="n">
        <v>22094</v>
      </c>
      <c r="T120" s="54" t="n">
        <v>1103</v>
      </c>
      <c r="U120" s="54" t="n">
        <v>1451</v>
      </c>
      <c r="V120" s="155" t="n">
        <v>19384</v>
      </c>
      <c r="W120" s="200"/>
      <c r="X120" s="200"/>
    </row>
    <row r="121" customFormat="false" ht="13.5" hidden="false" customHeight="false" outlineLevel="0" collapsed="false">
      <c r="B121" s="222" t="s">
        <v>339</v>
      </c>
      <c r="C121" s="200" t="n">
        <v>59</v>
      </c>
      <c r="D121" s="54" t="n">
        <v>364629</v>
      </c>
      <c r="E121" s="200" t="n">
        <v>12104</v>
      </c>
      <c r="F121" s="54" t="n">
        <v>327758</v>
      </c>
      <c r="G121" s="200" t="n">
        <v>194939</v>
      </c>
      <c r="H121" s="54" t="n">
        <v>51144</v>
      </c>
      <c r="I121" s="200" t="n">
        <v>48430</v>
      </c>
      <c r="J121" s="54" t="n">
        <v>132512</v>
      </c>
      <c r="K121" s="155" t="n">
        <v>101358</v>
      </c>
      <c r="L121" s="155" t="n">
        <v>1374</v>
      </c>
      <c r="M121" s="200" t="n">
        <v>29780</v>
      </c>
      <c r="N121" s="54" t="n">
        <v>307</v>
      </c>
      <c r="O121" s="200" t="n">
        <v>15606</v>
      </c>
      <c r="P121" s="54" t="n">
        <v>218573</v>
      </c>
      <c r="Q121" s="200" t="n">
        <v>154317</v>
      </c>
      <c r="R121" s="54" t="n">
        <v>64256</v>
      </c>
      <c r="S121" s="200" t="n">
        <v>109185</v>
      </c>
      <c r="T121" s="54" t="n">
        <v>4358</v>
      </c>
      <c r="U121" s="54" t="n">
        <v>2376</v>
      </c>
      <c r="V121" s="155" t="n">
        <v>102331</v>
      </c>
      <c r="W121" s="200"/>
      <c r="X121" s="200"/>
    </row>
    <row r="122" customFormat="false" ht="13.5" hidden="false" customHeight="false" outlineLevel="0" collapsed="false">
      <c r="B122" s="222" t="s">
        <v>340</v>
      </c>
      <c r="C122" s="200" t="n">
        <v>51</v>
      </c>
      <c r="D122" s="54" t="n">
        <v>631897</v>
      </c>
      <c r="E122" s="200" t="n">
        <v>31824</v>
      </c>
      <c r="F122" s="54" t="n">
        <v>475208</v>
      </c>
      <c r="G122" s="200" t="n">
        <v>241272</v>
      </c>
      <c r="H122" s="54" t="n">
        <v>62479</v>
      </c>
      <c r="I122" s="200" t="n">
        <v>62512</v>
      </c>
      <c r="J122" s="54" t="n">
        <v>231294</v>
      </c>
      <c r="K122" s="155" t="n">
        <v>174590</v>
      </c>
      <c r="L122" s="155" t="n">
        <v>9823</v>
      </c>
      <c r="M122" s="200" t="n">
        <v>46881</v>
      </c>
      <c r="N122" s="54" t="n">
        <v>2642</v>
      </c>
      <c r="O122" s="200" t="n">
        <v>25803</v>
      </c>
      <c r="P122" s="54" t="n">
        <v>317998</v>
      </c>
      <c r="Q122" s="200" t="n">
        <v>216555</v>
      </c>
      <c r="R122" s="54" t="n">
        <v>101443</v>
      </c>
      <c r="S122" s="200" t="n">
        <v>157210</v>
      </c>
      <c r="T122" s="54" t="n">
        <v>12330</v>
      </c>
      <c r="U122" s="54" t="n">
        <v>27485</v>
      </c>
      <c r="V122" s="155" t="n">
        <v>117066</v>
      </c>
      <c r="W122" s="200"/>
      <c r="X122" s="200"/>
    </row>
    <row r="123" customFormat="false" ht="13.5" hidden="false" customHeight="false" outlineLevel="0" collapsed="false">
      <c r="B123" s="222" t="s">
        <v>341</v>
      </c>
      <c r="C123" s="200" t="n">
        <v>7</v>
      </c>
      <c r="D123" s="54" t="n">
        <v>185403</v>
      </c>
      <c r="E123" s="200" t="n">
        <v>8661</v>
      </c>
      <c r="F123" s="54" t="n">
        <v>114322</v>
      </c>
      <c r="G123" s="200" t="n">
        <v>60525</v>
      </c>
      <c r="H123" s="54" t="n">
        <v>20677</v>
      </c>
      <c r="I123" s="200" t="n">
        <v>19283</v>
      </c>
      <c r="J123" s="54" t="n">
        <v>53785</v>
      </c>
      <c r="K123" s="155" t="n">
        <v>46750</v>
      </c>
      <c r="L123" s="155" t="n">
        <v>140</v>
      </c>
      <c r="M123" s="200" t="n">
        <v>6895</v>
      </c>
      <c r="N123" s="54" t="n">
        <v>12</v>
      </c>
      <c r="O123" s="200" t="n">
        <v>9465</v>
      </c>
      <c r="P123" s="54" t="n">
        <v>76537</v>
      </c>
      <c r="Q123" s="200" t="n">
        <v>62969</v>
      </c>
      <c r="R123" s="54" t="n">
        <v>13568</v>
      </c>
      <c r="S123" s="200" t="n">
        <v>37785</v>
      </c>
      <c r="T123" s="54" t="n">
        <v>5278</v>
      </c>
      <c r="U123" s="54" t="n">
        <v>1602</v>
      </c>
      <c r="V123" s="155" t="n">
        <v>30901</v>
      </c>
      <c r="W123" s="200"/>
      <c r="X123" s="200"/>
    </row>
    <row r="124" customFormat="false" ht="13.5" hidden="false" customHeight="false" outlineLevel="0" collapsed="false">
      <c r="B124" s="222" t="s">
        <v>342</v>
      </c>
      <c r="C124" s="200" t="n">
        <v>14</v>
      </c>
      <c r="D124" s="54" t="n">
        <v>883714</v>
      </c>
      <c r="E124" s="200" t="n">
        <v>101549</v>
      </c>
      <c r="F124" s="54" t="n">
        <v>483262</v>
      </c>
      <c r="G124" s="200" t="n">
        <v>268184</v>
      </c>
      <c r="H124" s="54" t="n">
        <v>43055</v>
      </c>
      <c r="I124" s="200" t="n">
        <v>41056</v>
      </c>
      <c r="J124" s="54" t="n">
        <v>214931</v>
      </c>
      <c r="K124" s="155" t="n">
        <v>168631</v>
      </c>
      <c r="L124" s="155" t="n">
        <v>2787</v>
      </c>
      <c r="M124" s="200" t="n">
        <v>43513</v>
      </c>
      <c r="N124" s="54" t="n">
        <v>147</v>
      </c>
      <c r="O124" s="200" t="n">
        <v>44731</v>
      </c>
      <c r="P124" s="54" t="n">
        <v>227622</v>
      </c>
      <c r="Q124" s="200" t="n">
        <v>179741</v>
      </c>
      <c r="R124" s="54" t="n">
        <v>47881</v>
      </c>
      <c r="S124" s="200" t="n">
        <v>255640</v>
      </c>
      <c r="T124" s="54" t="n">
        <v>36549</v>
      </c>
      <c r="U124" s="54" t="n">
        <v>19557</v>
      </c>
      <c r="V124" s="155" t="n">
        <v>191725</v>
      </c>
      <c r="W124" s="200"/>
      <c r="X124" s="200"/>
    </row>
    <row r="125" customFormat="false" ht="13.5" hidden="false" customHeight="false" outlineLevel="0" collapsed="false">
      <c r="B125" s="222" t="s">
        <v>343</v>
      </c>
      <c r="C125" s="200" t="n">
        <v>10</v>
      </c>
      <c r="D125" s="54" t="n">
        <v>1203991</v>
      </c>
      <c r="E125" s="200" t="n">
        <v>80054</v>
      </c>
      <c r="F125" s="54" t="n">
        <v>814855</v>
      </c>
      <c r="G125" s="200" t="n">
        <v>420240</v>
      </c>
      <c r="H125" s="54" t="n">
        <v>54940</v>
      </c>
      <c r="I125" s="200" t="n">
        <v>53289</v>
      </c>
      <c r="J125" s="54" t="n">
        <v>394608</v>
      </c>
      <c r="K125" s="155" t="n">
        <v>297586</v>
      </c>
      <c r="L125" s="155" t="n">
        <v>4577</v>
      </c>
      <c r="M125" s="200" t="n">
        <v>92445</v>
      </c>
      <c r="N125" s="54" t="n">
        <v>7</v>
      </c>
      <c r="O125" s="200" t="n">
        <v>70339</v>
      </c>
      <c r="P125" s="54" t="n">
        <v>368601</v>
      </c>
      <c r="Q125" s="200" t="n">
        <v>268907</v>
      </c>
      <c r="R125" s="54" t="n">
        <v>99694</v>
      </c>
      <c r="S125" s="200" t="n">
        <v>446254</v>
      </c>
      <c r="T125" s="54" t="n">
        <v>70315</v>
      </c>
      <c r="U125" s="54" t="n">
        <v>48418</v>
      </c>
      <c r="V125" s="155" t="n">
        <v>322436</v>
      </c>
      <c r="W125" s="200"/>
      <c r="X125" s="200"/>
    </row>
    <row r="126" customFormat="false" ht="13.5" hidden="false" customHeight="false" outlineLevel="0" collapsed="false">
      <c r="B126" s="222" t="s">
        <v>344</v>
      </c>
      <c r="C126" s="200" t="n">
        <v>9</v>
      </c>
      <c r="D126" s="54" t="n">
        <v>6239137</v>
      </c>
      <c r="E126" s="200" t="n">
        <v>286387</v>
      </c>
      <c r="F126" s="54" t="n">
        <v>5451869</v>
      </c>
      <c r="G126" s="200" t="n">
        <v>2760191</v>
      </c>
      <c r="H126" s="54" t="n">
        <v>986968</v>
      </c>
      <c r="I126" s="200" t="n">
        <v>938434</v>
      </c>
      <c r="J126" s="54" t="n">
        <v>2680318</v>
      </c>
      <c r="K126" s="155" t="n">
        <v>1933784</v>
      </c>
      <c r="L126" s="155" t="n">
        <v>15230</v>
      </c>
      <c r="M126" s="200" t="n">
        <v>731304</v>
      </c>
      <c r="N126" s="54" t="n">
        <v>11360</v>
      </c>
      <c r="O126" s="200" t="n">
        <v>288016</v>
      </c>
      <c r="P126" s="54" t="n">
        <v>2959019</v>
      </c>
      <c r="Q126" s="200" t="n">
        <v>1627308</v>
      </c>
      <c r="R126" s="54" t="n">
        <v>1331711</v>
      </c>
      <c r="S126" s="200" t="n">
        <v>2492850</v>
      </c>
      <c r="T126" s="54" t="n">
        <v>361949</v>
      </c>
      <c r="U126" s="54" t="n">
        <v>922351</v>
      </c>
      <c r="V126" s="155" t="n">
        <v>1114182</v>
      </c>
      <c r="W126" s="200"/>
      <c r="X126" s="200"/>
    </row>
    <row r="127" customFormat="false" ht="13.5" hidden="false" customHeight="false" outlineLevel="0" collapsed="false">
      <c r="B127" s="222"/>
      <c r="D127" s="54"/>
      <c r="F127" s="54"/>
      <c r="H127" s="54"/>
      <c r="I127" s="200"/>
      <c r="J127" s="54"/>
      <c r="K127" s="155"/>
      <c r="L127" s="155"/>
      <c r="M127" s="200"/>
      <c r="N127" s="54"/>
      <c r="O127" s="200"/>
      <c r="P127" s="54"/>
      <c r="Q127" s="200"/>
      <c r="R127" s="54"/>
      <c r="S127" s="200"/>
      <c r="T127" s="54"/>
      <c r="U127" s="54"/>
      <c r="V127" s="155"/>
      <c r="W127" s="200"/>
      <c r="X127" s="200"/>
    </row>
    <row r="128" customFormat="false" ht="13.5" hidden="false" customHeight="false" outlineLevel="0" collapsed="false">
      <c r="B128" s="222" t="s">
        <v>100</v>
      </c>
      <c r="C128" s="200" t="n">
        <v>43</v>
      </c>
      <c r="D128" s="54" t="n">
        <v>857084</v>
      </c>
      <c r="E128" s="200" t="n">
        <v>13986</v>
      </c>
      <c r="F128" s="54" t="n">
        <v>493936</v>
      </c>
      <c r="G128" s="200" t="n">
        <v>284270</v>
      </c>
      <c r="H128" s="54" t="n">
        <v>42678</v>
      </c>
      <c r="I128" s="200" t="n">
        <v>39716</v>
      </c>
      <c r="J128" s="54" t="n">
        <v>209402</v>
      </c>
      <c r="K128" s="155" t="n">
        <v>159028</v>
      </c>
      <c r="L128" s="155" t="n">
        <v>921</v>
      </c>
      <c r="M128" s="200" t="n">
        <v>49453</v>
      </c>
      <c r="N128" s="54" t="n">
        <v>264</v>
      </c>
      <c r="O128" s="200" t="n">
        <v>17855</v>
      </c>
      <c r="P128" s="54" t="n">
        <v>343951</v>
      </c>
      <c r="Q128" s="200" t="n">
        <v>239553</v>
      </c>
      <c r="R128" s="54" t="n">
        <v>104398</v>
      </c>
      <c r="S128" s="200" t="n">
        <v>149985</v>
      </c>
      <c r="T128" s="54" t="n">
        <v>46624</v>
      </c>
      <c r="U128" s="54" t="n">
        <v>26449</v>
      </c>
      <c r="V128" s="155" t="n">
        <v>76906</v>
      </c>
      <c r="W128" s="200"/>
      <c r="X128" s="200"/>
    </row>
    <row r="129" customFormat="false" ht="13.5" hidden="false" customHeight="false" outlineLevel="0" collapsed="false">
      <c r="B129" s="222" t="s">
        <v>338</v>
      </c>
      <c r="C129" s="200" t="n">
        <v>4</v>
      </c>
      <c r="D129" s="54" t="n">
        <v>14425</v>
      </c>
      <c r="E129" s="200" t="n">
        <v>790</v>
      </c>
      <c r="F129" s="54" t="n">
        <v>10936</v>
      </c>
      <c r="G129" s="200" t="n">
        <v>5509</v>
      </c>
      <c r="H129" s="54" t="n">
        <v>557</v>
      </c>
      <c r="I129" s="200" t="n">
        <v>560</v>
      </c>
      <c r="J129" s="54" t="n">
        <v>5419</v>
      </c>
      <c r="K129" s="155" t="n">
        <v>4942</v>
      </c>
      <c r="L129" s="155" t="n">
        <v>30</v>
      </c>
      <c r="M129" s="200" t="n">
        <v>447</v>
      </c>
      <c r="N129" s="54" t="n">
        <v>8</v>
      </c>
      <c r="O129" s="200" t="n">
        <v>1407</v>
      </c>
      <c r="P129" s="54" t="n">
        <v>8263</v>
      </c>
      <c r="Q129" s="200" t="n">
        <v>3935</v>
      </c>
      <c r="R129" s="54" t="n">
        <v>4328</v>
      </c>
      <c r="S129" s="200" t="n">
        <v>2673</v>
      </c>
      <c r="T129" s="54" t="n">
        <v>158</v>
      </c>
      <c r="U129" s="54" t="n">
        <v>35</v>
      </c>
      <c r="V129" s="155" t="n">
        <v>2480</v>
      </c>
      <c r="W129" s="200"/>
      <c r="X129" s="200"/>
    </row>
    <row r="130" customFormat="false" ht="13.5" hidden="false" customHeight="false" outlineLevel="0" collapsed="false">
      <c r="B130" s="222" t="s">
        <v>339</v>
      </c>
      <c r="C130" s="200" t="n">
        <v>8</v>
      </c>
      <c r="D130" s="54" t="n">
        <v>29599</v>
      </c>
      <c r="E130" s="200" t="n">
        <v>597</v>
      </c>
      <c r="F130" s="54" t="n">
        <v>23599</v>
      </c>
      <c r="G130" s="200" t="n">
        <v>13724</v>
      </c>
      <c r="H130" s="54" t="n">
        <v>3214</v>
      </c>
      <c r="I130" s="200" t="n">
        <v>3074</v>
      </c>
      <c r="J130" s="54" t="n">
        <v>9866</v>
      </c>
      <c r="K130" s="155" t="n">
        <v>8460</v>
      </c>
      <c r="L130" s="155" t="n">
        <v>104</v>
      </c>
      <c r="M130" s="200" t="n">
        <v>1302</v>
      </c>
      <c r="N130" s="54" t="n">
        <v>9</v>
      </c>
      <c r="O130" s="200" t="n">
        <v>1219</v>
      </c>
      <c r="P130" s="54" t="n">
        <v>19874</v>
      </c>
      <c r="Q130" s="200" t="n">
        <v>12322</v>
      </c>
      <c r="R130" s="54" t="n">
        <v>7552</v>
      </c>
      <c r="S130" s="200" t="n">
        <v>3725</v>
      </c>
      <c r="T130" s="54" t="n">
        <v>605</v>
      </c>
      <c r="U130" s="54" t="n">
        <v>102</v>
      </c>
      <c r="V130" s="155" t="n">
        <v>3017</v>
      </c>
      <c r="W130" s="200"/>
      <c r="X130" s="200"/>
    </row>
    <row r="131" customFormat="false" ht="13.5" hidden="false" customHeight="false" outlineLevel="0" collapsed="false">
      <c r="B131" s="222" t="s">
        <v>340</v>
      </c>
      <c r="C131" s="200" t="n">
        <v>15</v>
      </c>
      <c r="D131" s="54" t="n">
        <v>166980</v>
      </c>
      <c r="E131" s="200" t="n">
        <v>1586</v>
      </c>
      <c r="F131" s="54" t="n">
        <v>88334</v>
      </c>
      <c r="G131" s="200" t="n">
        <v>50307</v>
      </c>
      <c r="H131" s="54" t="n">
        <v>9151</v>
      </c>
      <c r="I131" s="200" t="n">
        <v>8443</v>
      </c>
      <c r="J131" s="54" t="n">
        <v>37781</v>
      </c>
      <c r="K131" s="155" t="n">
        <v>30425</v>
      </c>
      <c r="L131" s="155" t="n">
        <v>216</v>
      </c>
      <c r="M131" s="200" t="n">
        <v>7140</v>
      </c>
      <c r="N131" s="54" t="n">
        <v>246</v>
      </c>
      <c r="O131" s="200" t="n">
        <v>1998</v>
      </c>
      <c r="P131" s="54" t="n">
        <v>59906</v>
      </c>
      <c r="Q131" s="200" t="n">
        <v>43385</v>
      </c>
      <c r="R131" s="54" t="n">
        <v>16521</v>
      </c>
      <c r="S131" s="200" t="n">
        <v>28428</v>
      </c>
      <c r="T131" s="54" t="n">
        <v>3719</v>
      </c>
      <c r="U131" s="54" t="n">
        <v>1034</v>
      </c>
      <c r="V131" s="155" t="n">
        <v>23673</v>
      </c>
      <c r="W131" s="200"/>
      <c r="X131" s="200"/>
    </row>
    <row r="132" customFormat="false" ht="13.5" hidden="false" customHeight="false" outlineLevel="0" collapsed="false">
      <c r="B132" s="222" t="s">
        <v>341</v>
      </c>
      <c r="C132" s="200" t="n">
        <v>5</v>
      </c>
      <c r="D132" s="54" t="n">
        <v>72175</v>
      </c>
      <c r="E132" s="200" t="n">
        <v>513</v>
      </c>
      <c r="F132" s="54" t="n">
        <v>33156</v>
      </c>
      <c r="G132" s="200" t="n">
        <v>16716</v>
      </c>
      <c r="H132" s="54" t="n">
        <v>3295</v>
      </c>
      <c r="I132" s="200" t="n">
        <v>3323</v>
      </c>
      <c r="J132" s="54" t="n">
        <v>16440</v>
      </c>
      <c r="K132" s="155" t="n">
        <v>14380</v>
      </c>
      <c r="L132" s="155" t="n">
        <v>14</v>
      </c>
      <c r="M132" s="200" t="n">
        <v>2046</v>
      </c>
      <c r="N132" s="54" t="s">
        <v>88</v>
      </c>
      <c r="O132" s="200" t="n">
        <v>3274</v>
      </c>
      <c r="P132" s="54" t="n">
        <v>26002</v>
      </c>
      <c r="Q132" s="200" t="n">
        <v>14123</v>
      </c>
      <c r="R132" s="54" t="n">
        <v>11879</v>
      </c>
      <c r="S132" s="200" t="n">
        <v>7154</v>
      </c>
      <c r="T132" s="54" t="n">
        <v>3635</v>
      </c>
      <c r="U132" s="54" t="n">
        <v>519</v>
      </c>
      <c r="V132" s="155" t="n">
        <v>2999</v>
      </c>
      <c r="W132" s="200"/>
      <c r="X132" s="200"/>
    </row>
    <row r="133" customFormat="false" ht="13.5" hidden="false" customHeight="false" outlineLevel="0" collapsed="false">
      <c r="B133" s="222" t="s">
        <v>342</v>
      </c>
      <c r="C133" s="200" t="n">
        <v>8</v>
      </c>
      <c r="D133" s="54" t="n">
        <v>335601</v>
      </c>
      <c r="E133" s="200" t="n">
        <v>6058</v>
      </c>
      <c r="F133" s="54" t="n">
        <v>200492</v>
      </c>
      <c r="G133" s="200" t="n">
        <v>114351</v>
      </c>
      <c r="H133" s="54" t="n">
        <v>16681</v>
      </c>
      <c r="I133" s="200" t="n">
        <v>15807</v>
      </c>
      <c r="J133" s="54" t="n">
        <v>86140</v>
      </c>
      <c r="K133" s="155" t="n">
        <v>65913</v>
      </c>
      <c r="L133" s="155" t="n">
        <v>107</v>
      </c>
      <c r="M133" s="200" t="n">
        <v>20120</v>
      </c>
      <c r="N133" s="54" t="n">
        <v>1</v>
      </c>
      <c r="O133" s="200" t="n">
        <v>7986</v>
      </c>
      <c r="P133" s="54" t="n">
        <v>140130</v>
      </c>
      <c r="Q133" s="200" t="n">
        <v>94055</v>
      </c>
      <c r="R133" s="54" t="n">
        <v>46075</v>
      </c>
      <c r="S133" s="200" t="n">
        <v>60362</v>
      </c>
      <c r="T133" s="54" t="n">
        <v>19334</v>
      </c>
      <c r="U133" s="54" t="n">
        <v>9048</v>
      </c>
      <c r="V133" s="155" t="n">
        <v>31978</v>
      </c>
      <c r="W133" s="200"/>
      <c r="X133" s="200"/>
    </row>
    <row r="134" customFormat="false" ht="13.5" hidden="false" customHeight="false" outlineLevel="0" collapsed="false">
      <c r="B134" s="222" t="s">
        <v>343</v>
      </c>
      <c r="C134" s="200" t="n">
        <v>3</v>
      </c>
      <c r="D134" s="54" t="n">
        <v>238304</v>
      </c>
      <c r="E134" s="200" t="n">
        <v>4442</v>
      </c>
      <c r="F134" s="54" t="n">
        <v>137419</v>
      </c>
      <c r="G134" s="200" t="n">
        <v>83663</v>
      </c>
      <c r="H134" s="54" t="n">
        <v>9780</v>
      </c>
      <c r="I134" s="200" t="n">
        <v>8509</v>
      </c>
      <c r="J134" s="54" t="n">
        <v>53756</v>
      </c>
      <c r="K134" s="155" t="n">
        <v>34908</v>
      </c>
      <c r="L134" s="155" t="n">
        <v>450</v>
      </c>
      <c r="M134" s="200" t="n">
        <v>18398</v>
      </c>
      <c r="N134" s="54" t="s">
        <v>88</v>
      </c>
      <c r="O134" s="200" t="n">
        <v>1971</v>
      </c>
      <c r="P134" s="54" t="n">
        <v>89776</v>
      </c>
      <c r="Q134" s="200" t="n">
        <v>71733</v>
      </c>
      <c r="R134" s="54" t="n">
        <v>18043</v>
      </c>
      <c r="S134" s="200" t="n">
        <v>47643</v>
      </c>
      <c r="T134" s="54" t="n">
        <v>19173</v>
      </c>
      <c r="U134" s="54" t="n">
        <v>15711</v>
      </c>
      <c r="V134" s="155" t="n">
        <v>12759</v>
      </c>
      <c r="W134" s="200"/>
      <c r="X134" s="200"/>
    </row>
    <row r="135" customFormat="false" ht="13.5" hidden="false" customHeight="false" outlineLevel="0" collapsed="false">
      <c r="B135" s="222"/>
      <c r="D135" s="54"/>
      <c r="F135" s="54"/>
      <c r="H135" s="54"/>
      <c r="I135" s="200"/>
      <c r="J135" s="54"/>
      <c r="K135" s="155"/>
      <c r="L135" s="155"/>
      <c r="M135" s="200"/>
      <c r="N135" s="54"/>
      <c r="O135" s="200"/>
      <c r="P135" s="54"/>
      <c r="Q135" s="200"/>
      <c r="R135" s="54"/>
      <c r="S135" s="200"/>
      <c r="T135" s="54"/>
      <c r="U135" s="54"/>
      <c r="V135" s="155"/>
      <c r="W135" s="200"/>
      <c r="X135" s="200"/>
    </row>
    <row r="136" customFormat="false" ht="13.5" hidden="false" customHeight="false" outlineLevel="0" collapsed="false">
      <c r="B136" s="222" t="s">
        <v>101</v>
      </c>
      <c r="C136" s="200" t="n">
        <v>480</v>
      </c>
      <c r="D136" s="54" t="n">
        <v>2609051</v>
      </c>
      <c r="E136" s="200" t="n">
        <v>13305</v>
      </c>
      <c r="F136" s="54" t="n">
        <v>3432658</v>
      </c>
      <c r="G136" s="200" t="n">
        <v>1744946</v>
      </c>
      <c r="H136" s="54" t="n">
        <v>438594</v>
      </c>
      <c r="I136" s="200" t="n">
        <v>425942</v>
      </c>
      <c r="J136" s="54" t="n">
        <v>1682820</v>
      </c>
      <c r="K136" s="155" t="n">
        <v>1179186</v>
      </c>
      <c r="L136" s="155" t="n">
        <v>14137</v>
      </c>
      <c r="M136" s="200" t="n">
        <v>489497</v>
      </c>
      <c r="N136" s="54" t="n">
        <v>4892</v>
      </c>
      <c r="O136" s="200" t="n">
        <v>114692</v>
      </c>
      <c r="P136" s="54" t="n">
        <v>2411852</v>
      </c>
      <c r="Q136" s="200" t="n">
        <v>1354329</v>
      </c>
      <c r="R136" s="54" t="n">
        <v>1057523</v>
      </c>
      <c r="S136" s="200" t="n">
        <v>1020806</v>
      </c>
      <c r="T136" s="54" t="n">
        <v>237753</v>
      </c>
      <c r="U136" s="54" t="n">
        <v>166437</v>
      </c>
      <c r="V136" s="155" t="n">
        <v>616335</v>
      </c>
      <c r="W136" s="200"/>
      <c r="X136" s="200"/>
    </row>
    <row r="137" customFormat="false" ht="13.5" hidden="false" customHeight="false" outlineLevel="0" collapsed="false">
      <c r="B137" s="222" t="s">
        <v>338</v>
      </c>
      <c r="C137" s="200" t="n">
        <v>148</v>
      </c>
      <c r="D137" s="54" t="n">
        <v>314990</v>
      </c>
      <c r="E137" s="200" t="n">
        <v>2908</v>
      </c>
      <c r="F137" s="54" t="n">
        <v>330413</v>
      </c>
      <c r="G137" s="200" t="n">
        <v>194604</v>
      </c>
      <c r="H137" s="54" t="n">
        <v>42653</v>
      </c>
      <c r="I137" s="200" t="n">
        <v>41381</v>
      </c>
      <c r="J137" s="54" t="n">
        <v>134397</v>
      </c>
      <c r="K137" s="155" t="n">
        <v>105469</v>
      </c>
      <c r="L137" s="155" t="n">
        <v>4325</v>
      </c>
      <c r="M137" s="200" t="n">
        <v>24603</v>
      </c>
      <c r="N137" s="54" t="n">
        <v>1412</v>
      </c>
      <c r="O137" s="200" t="n">
        <v>7580</v>
      </c>
      <c r="P137" s="54" t="n">
        <v>235166</v>
      </c>
      <c r="Q137" s="200" t="n">
        <v>131165</v>
      </c>
      <c r="R137" s="54" t="n">
        <v>104001</v>
      </c>
      <c r="S137" s="200" t="n">
        <v>95247</v>
      </c>
      <c r="T137" s="54" t="n">
        <v>5606</v>
      </c>
      <c r="U137" s="54" t="n">
        <v>4310</v>
      </c>
      <c r="V137" s="155" t="n">
        <v>85259</v>
      </c>
      <c r="W137" s="200"/>
      <c r="X137" s="200"/>
    </row>
    <row r="138" customFormat="false" ht="13.5" hidden="false" customHeight="false" outlineLevel="0" collapsed="false">
      <c r="B138" s="222" t="s">
        <v>339</v>
      </c>
      <c r="C138" s="200" t="n">
        <v>152</v>
      </c>
      <c r="D138" s="54" t="n">
        <v>439545</v>
      </c>
      <c r="E138" s="200" t="n">
        <v>5826</v>
      </c>
      <c r="F138" s="54" t="n">
        <v>432997</v>
      </c>
      <c r="G138" s="200" t="n">
        <v>254064</v>
      </c>
      <c r="H138" s="54" t="n">
        <v>56500</v>
      </c>
      <c r="I138" s="200" t="n">
        <v>56572</v>
      </c>
      <c r="J138" s="54" t="n">
        <v>177968</v>
      </c>
      <c r="K138" s="155" t="n">
        <v>145775</v>
      </c>
      <c r="L138" s="155" t="n">
        <v>2917</v>
      </c>
      <c r="M138" s="200" t="n">
        <v>29276</v>
      </c>
      <c r="N138" s="54" t="n">
        <v>965</v>
      </c>
      <c r="O138" s="200" t="n">
        <v>13433</v>
      </c>
      <c r="P138" s="54" t="n">
        <v>324831</v>
      </c>
      <c r="Q138" s="200" t="n">
        <v>165960</v>
      </c>
      <c r="R138" s="54" t="n">
        <v>158871</v>
      </c>
      <c r="S138" s="200" t="n">
        <v>108166</v>
      </c>
      <c r="T138" s="54" t="n">
        <v>10689</v>
      </c>
      <c r="U138" s="54" t="n">
        <v>7199</v>
      </c>
      <c r="V138" s="155" t="n">
        <v>90083</v>
      </c>
      <c r="W138" s="200"/>
      <c r="X138" s="200"/>
    </row>
    <row r="139" customFormat="false" ht="13.5" hidden="false" customHeight="false" outlineLevel="0" collapsed="false">
      <c r="B139" s="222" t="s">
        <v>340</v>
      </c>
      <c r="C139" s="200" t="n">
        <v>136</v>
      </c>
      <c r="D139" s="54" t="n">
        <v>715530</v>
      </c>
      <c r="E139" s="200" t="n">
        <v>-8752</v>
      </c>
      <c r="F139" s="54" t="n">
        <v>1074837</v>
      </c>
      <c r="G139" s="200" t="n">
        <v>426744</v>
      </c>
      <c r="H139" s="54" t="n">
        <v>115697</v>
      </c>
      <c r="I139" s="200" t="n">
        <v>112569</v>
      </c>
      <c r="J139" s="54" t="n">
        <v>645869</v>
      </c>
      <c r="K139" s="155" t="n">
        <v>452359</v>
      </c>
      <c r="L139" s="155" t="n">
        <v>4889</v>
      </c>
      <c r="M139" s="200" t="n">
        <v>188621</v>
      </c>
      <c r="N139" s="54" t="n">
        <v>2224</v>
      </c>
      <c r="O139" s="200" t="n">
        <v>23606</v>
      </c>
      <c r="P139" s="54" t="n">
        <v>890614</v>
      </c>
      <c r="Q139" s="200" t="n">
        <v>397978</v>
      </c>
      <c r="R139" s="54" t="n">
        <v>492636</v>
      </c>
      <c r="S139" s="200" t="n">
        <v>184223</v>
      </c>
      <c r="T139" s="54" t="n">
        <v>27856</v>
      </c>
      <c r="U139" s="54" t="n">
        <v>12166</v>
      </c>
      <c r="V139" s="155" t="n">
        <v>144486</v>
      </c>
      <c r="W139" s="200"/>
      <c r="X139" s="200"/>
    </row>
    <row r="140" customFormat="false" ht="13.5" hidden="false" customHeight="false" outlineLevel="0" collapsed="false">
      <c r="B140" s="222" t="s">
        <v>341</v>
      </c>
      <c r="C140" s="200" t="n">
        <v>13</v>
      </c>
      <c r="D140" s="54" t="n">
        <v>121396</v>
      </c>
      <c r="E140" s="200" t="n">
        <v>-568</v>
      </c>
      <c r="F140" s="54" t="n">
        <v>110173</v>
      </c>
      <c r="G140" s="200" t="n">
        <v>64167</v>
      </c>
      <c r="H140" s="54" t="n">
        <v>19680</v>
      </c>
      <c r="I140" s="200" t="n">
        <v>18833</v>
      </c>
      <c r="J140" s="54" t="n">
        <v>45997</v>
      </c>
      <c r="K140" s="155" t="n">
        <v>39203</v>
      </c>
      <c r="L140" s="155" t="n">
        <v>89</v>
      </c>
      <c r="M140" s="200" t="n">
        <v>6705</v>
      </c>
      <c r="N140" s="54" t="n">
        <v>9</v>
      </c>
      <c r="O140" s="200" t="n">
        <v>2861</v>
      </c>
      <c r="P140" s="54" t="n">
        <v>80834</v>
      </c>
      <c r="Q140" s="200" t="n">
        <v>56251</v>
      </c>
      <c r="R140" s="54" t="n">
        <v>24583</v>
      </c>
      <c r="S140" s="200" t="n">
        <v>29339</v>
      </c>
      <c r="T140" s="54" t="n">
        <v>9675</v>
      </c>
      <c r="U140" s="54" t="n">
        <v>4356</v>
      </c>
      <c r="V140" s="155" t="n">
        <v>15307</v>
      </c>
      <c r="W140" s="200"/>
      <c r="X140" s="200"/>
    </row>
    <row r="141" customFormat="false" ht="13.5" hidden="false" customHeight="false" outlineLevel="0" collapsed="false">
      <c r="B141" s="222" t="s">
        <v>342</v>
      </c>
      <c r="C141" s="200" t="n">
        <v>20</v>
      </c>
      <c r="D141" s="54" t="n">
        <v>307269</v>
      </c>
      <c r="E141" s="200" t="n">
        <v>6039</v>
      </c>
      <c r="F141" s="54" t="n">
        <v>501696</v>
      </c>
      <c r="G141" s="200" t="n">
        <v>250732</v>
      </c>
      <c r="H141" s="54" t="n">
        <v>48363</v>
      </c>
      <c r="I141" s="200" t="n">
        <v>43730</v>
      </c>
      <c r="J141" s="54" t="n">
        <v>250827</v>
      </c>
      <c r="K141" s="155" t="n">
        <v>172949</v>
      </c>
      <c r="L141" s="155" t="n">
        <v>630</v>
      </c>
      <c r="M141" s="200" t="n">
        <v>77248</v>
      </c>
      <c r="N141" s="54" t="n">
        <v>137</v>
      </c>
      <c r="O141" s="200" t="n">
        <v>33540</v>
      </c>
      <c r="P141" s="54" t="n">
        <v>344844</v>
      </c>
      <c r="Q141" s="200" t="n">
        <v>233111</v>
      </c>
      <c r="R141" s="54" t="n">
        <v>111733</v>
      </c>
      <c r="S141" s="200" t="n">
        <v>156852</v>
      </c>
      <c r="T141" s="54" t="n">
        <v>45495</v>
      </c>
      <c r="U141" s="54" t="n">
        <v>31729</v>
      </c>
      <c r="V141" s="155" t="n">
        <v>79337</v>
      </c>
      <c r="W141" s="200"/>
      <c r="X141" s="200"/>
    </row>
    <row r="142" customFormat="false" ht="13.5" hidden="false" customHeight="false" outlineLevel="0" collapsed="false">
      <c r="B142" s="222" t="s">
        <v>343</v>
      </c>
      <c r="C142" s="200" t="n">
        <v>6</v>
      </c>
      <c r="D142" s="54" t="n">
        <v>242979</v>
      </c>
      <c r="E142" s="200" t="n">
        <v>4049</v>
      </c>
      <c r="F142" s="54" t="n">
        <v>321094</v>
      </c>
      <c r="G142" s="200" t="n">
        <v>181536</v>
      </c>
      <c r="H142" s="54" t="n">
        <v>61491</v>
      </c>
      <c r="I142" s="200" t="n">
        <v>60374</v>
      </c>
      <c r="J142" s="54" t="n">
        <v>139415</v>
      </c>
      <c r="K142" s="155" t="n">
        <v>84654</v>
      </c>
      <c r="L142" s="155" t="n">
        <v>523</v>
      </c>
      <c r="M142" s="200" t="n">
        <v>54238</v>
      </c>
      <c r="N142" s="54" t="n">
        <v>143</v>
      </c>
      <c r="O142" s="200" t="n">
        <v>6400</v>
      </c>
      <c r="P142" s="54" t="n">
        <v>204773</v>
      </c>
      <c r="Q142" s="200" t="n">
        <v>140452</v>
      </c>
      <c r="R142" s="54" t="n">
        <v>64321</v>
      </c>
      <c r="S142" s="200" t="n">
        <v>116321</v>
      </c>
      <c r="T142" s="54" t="n">
        <v>45112</v>
      </c>
      <c r="U142" s="54" t="n">
        <v>15726</v>
      </c>
      <c r="V142" s="155" t="n">
        <v>55480</v>
      </c>
      <c r="W142" s="200"/>
      <c r="X142" s="200"/>
    </row>
    <row r="143" customFormat="false" ht="13.5" hidden="false" customHeight="false" outlineLevel="0" collapsed="false">
      <c r="B143" s="222" t="s">
        <v>344</v>
      </c>
      <c r="C143" s="200" t="n">
        <v>5</v>
      </c>
      <c r="D143" s="54" t="n">
        <v>467342</v>
      </c>
      <c r="E143" s="200" t="n">
        <v>3803</v>
      </c>
      <c r="F143" s="54" t="n">
        <v>661448</v>
      </c>
      <c r="G143" s="200" t="n">
        <v>373099</v>
      </c>
      <c r="H143" s="54" t="n">
        <v>94210</v>
      </c>
      <c r="I143" s="200" t="n">
        <v>92483</v>
      </c>
      <c r="J143" s="54" t="n">
        <v>288347</v>
      </c>
      <c r="K143" s="155" t="n">
        <v>178777</v>
      </c>
      <c r="L143" s="155" t="n">
        <v>764</v>
      </c>
      <c r="M143" s="200" t="n">
        <v>108806</v>
      </c>
      <c r="N143" s="54" t="n">
        <v>2</v>
      </c>
      <c r="O143" s="200" t="n">
        <v>27272</v>
      </c>
      <c r="P143" s="54" t="n">
        <v>330790</v>
      </c>
      <c r="Q143" s="200" t="n">
        <v>229412</v>
      </c>
      <c r="R143" s="54" t="n">
        <v>101378</v>
      </c>
      <c r="S143" s="200" t="n">
        <v>330658</v>
      </c>
      <c r="T143" s="54" t="n">
        <v>93320</v>
      </c>
      <c r="U143" s="54" t="n">
        <v>90951</v>
      </c>
      <c r="V143" s="155" t="n">
        <v>146383</v>
      </c>
      <c r="W143" s="200"/>
      <c r="X143" s="200"/>
    </row>
    <row r="144" customFormat="false" ht="13.5" hidden="false" customHeight="false" outlineLevel="0" collapsed="false">
      <c r="B144" s="222"/>
      <c r="D144" s="54"/>
      <c r="F144" s="54"/>
      <c r="H144" s="54"/>
      <c r="I144" s="200"/>
      <c r="J144" s="54"/>
      <c r="K144" s="155"/>
      <c r="L144" s="155"/>
      <c r="M144" s="200"/>
      <c r="N144" s="54"/>
      <c r="O144" s="200"/>
      <c r="P144" s="54"/>
      <c r="Q144" s="200"/>
      <c r="R144" s="54"/>
      <c r="S144" s="200"/>
      <c r="T144" s="54"/>
      <c r="U144" s="54"/>
      <c r="V144" s="155"/>
      <c r="W144" s="200"/>
      <c r="X144" s="200"/>
    </row>
    <row r="145" customFormat="false" ht="13.5" hidden="false" customHeight="false" outlineLevel="0" collapsed="false">
      <c r="B145" s="222" t="s">
        <v>102</v>
      </c>
      <c r="C145" s="200" t="n">
        <v>70</v>
      </c>
      <c r="D145" s="54" t="n">
        <v>322365</v>
      </c>
      <c r="E145" s="200" t="n">
        <v>-17740</v>
      </c>
      <c r="F145" s="54" t="n">
        <v>699602</v>
      </c>
      <c r="G145" s="200" t="n">
        <v>213133</v>
      </c>
      <c r="H145" s="54" t="n">
        <v>80855</v>
      </c>
      <c r="I145" s="200" t="n">
        <v>77121</v>
      </c>
      <c r="J145" s="54" t="n">
        <v>486409</v>
      </c>
      <c r="K145" s="155" t="n">
        <v>320782</v>
      </c>
      <c r="L145" s="155" t="n">
        <v>1285</v>
      </c>
      <c r="M145" s="200" t="n">
        <v>164342</v>
      </c>
      <c r="N145" s="54" t="n">
        <v>60</v>
      </c>
      <c r="O145" s="200" t="n">
        <v>5181</v>
      </c>
      <c r="P145" s="54" t="n">
        <v>600481</v>
      </c>
      <c r="Q145" s="200" t="n">
        <v>225917</v>
      </c>
      <c r="R145" s="54" t="n">
        <v>374564</v>
      </c>
      <c r="S145" s="200" t="n">
        <v>99121</v>
      </c>
      <c r="T145" s="54" t="n">
        <v>23217</v>
      </c>
      <c r="U145" s="54" t="n">
        <v>4422</v>
      </c>
      <c r="V145" s="155" t="n">
        <v>71375</v>
      </c>
      <c r="W145" s="200"/>
      <c r="X145" s="200"/>
    </row>
    <row r="146" customFormat="false" ht="13.5" hidden="false" customHeight="false" outlineLevel="0" collapsed="false">
      <c r="B146" s="222" t="s">
        <v>338</v>
      </c>
      <c r="C146" s="200" t="n">
        <v>15</v>
      </c>
      <c r="D146" s="54" t="n">
        <v>26969</v>
      </c>
      <c r="E146" s="200" t="n">
        <v>59</v>
      </c>
      <c r="F146" s="54" t="n">
        <v>18944</v>
      </c>
      <c r="G146" s="200" t="n">
        <v>10087</v>
      </c>
      <c r="H146" s="54" t="n">
        <v>2470</v>
      </c>
      <c r="I146" s="200" t="n">
        <v>2391</v>
      </c>
      <c r="J146" s="54" t="n">
        <v>8851</v>
      </c>
      <c r="K146" s="155" t="n">
        <v>6774</v>
      </c>
      <c r="L146" s="155" t="n">
        <v>63</v>
      </c>
      <c r="M146" s="200" t="n">
        <v>2014</v>
      </c>
      <c r="N146" s="54" t="n">
        <v>6</v>
      </c>
      <c r="O146" s="200" t="n">
        <v>498</v>
      </c>
      <c r="P146" s="54" t="n">
        <v>16686</v>
      </c>
      <c r="Q146" s="200" t="n">
        <v>9796</v>
      </c>
      <c r="R146" s="54" t="n">
        <v>6890</v>
      </c>
      <c r="S146" s="200" t="n">
        <v>2258</v>
      </c>
      <c r="T146" s="54" t="n">
        <v>559</v>
      </c>
      <c r="U146" s="54" t="n">
        <v>208</v>
      </c>
      <c r="V146" s="155" t="n">
        <v>1491</v>
      </c>
      <c r="W146" s="200"/>
      <c r="X146" s="200"/>
    </row>
    <row r="147" customFormat="false" ht="13.5" hidden="false" customHeight="false" outlineLevel="0" collapsed="false">
      <c r="B147" s="222" t="s">
        <v>339</v>
      </c>
      <c r="C147" s="200" t="n">
        <v>13</v>
      </c>
      <c r="D147" s="54" t="n">
        <v>35827</v>
      </c>
      <c r="E147" s="200" t="n">
        <v>-364</v>
      </c>
      <c r="F147" s="54" t="n">
        <v>44345</v>
      </c>
      <c r="G147" s="200" t="n">
        <v>25399</v>
      </c>
      <c r="H147" s="54" t="n">
        <v>8482</v>
      </c>
      <c r="I147" s="200" t="n">
        <v>8037</v>
      </c>
      <c r="J147" s="54" t="n">
        <v>18918</v>
      </c>
      <c r="K147" s="155" t="n">
        <v>13475</v>
      </c>
      <c r="L147" s="155" t="n">
        <v>224</v>
      </c>
      <c r="M147" s="200" t="n">
        <v>5219</v>
      </c>
      <c r="N147" s="54" t="n">
        <v>28</v>
      </c>
      <c r="O147" s="200" t="n">
        <v>680</v>
      </c>
      <c r="P147" s="54" t="n">
        <v>28477</v>
      </c>
      <c r="Q147" s="200" t="n">
        <v>14216</v>
      </c>
      <c r="R147" s="54" t="n">
        <v>14261</v>
      </c>
      <c r="S147" s="200" t="n">
        <v>15868</v>
      </c>
      <c r="T147" s="54" t="n">
        <v>980</v>
      </c>
      <c r="U147" s="54" t="n">
        <v>350</v>
      </c>
      <c r="V147" s="155" t="n">
        <v>14508</v>
      </c>
      <c r="W147" s="200"/>
      <c r="X147" s="200"/>
    </row>
    <row r="148" customFormat="false" ht="13.5" hidden="false" customHeight="false" outlineLevel="0" collapsed="false">
      <c r="B148" s="222" t="s">
        <v>340</v>
      </c>
      <c r="C148" s="200" t="n">
        <v>35</v>
      </c>
      <c r="D148" s="54" t="n">
        <v>197065</v>
      </c>
      <c r="E148" s="200" t="n">
        <v>-13757</v>
      </c>
      <c r="F148" s="54" t="n">
        <v>550812</v>
      </c>
      <c r="G148" s="200" t="n">
        <v>127215</v>
      </c>
      <c r="H148" s="54" t="n">
        <v>50876</v>
      </c>
      <c r="I148" s="200" t="n">
        <v>48258</v>
      </c>
      <c r="J148" s="54" t="n">
        <v>423578</v>
      </c>
      <c r="K148" s="155" t="n">
        <v>277334</v>
      </c>
      <c r="L148" s="155" t="n">
        <v>922</v>
      </c>
      <c r="M148" s="200" t="n">
        <v>145322</v>
      </c>
      <c r="N148" s="54" t="n">
        <v>19</v>
      </c>
      <c r="O148" s="200" t="n">
        <v>4562</v>
      </c>
      <c r="P148" s="54" t="n">
        <v>488043</v>
      </c>
      <c r="Q148" s="200" t="n">
        <v>161324</v>
      </c>
      <c r="R148" s="54" t="n">
        <v>326719</v>
      </c>
      <c r="S148" s="200" t="n">
        <v>62769</v>
      </c>
      <c r="T148" s="54" t="n">
        <v>6832</v>
      </c>
      <c r="U148" s="54" t="n">
        <v>1800</v>
      </c>
      <c r="V148" s="155" t="n">
        <v>54061</v>
      </c>
      <c r="W148" s="200"/>
      <c r="X148" s="200"/>
    </row>
    <row r="149" customFormat="false" ht="13.5" hidden="false" customHeight="false" outlineLevel="0" collapsed="false">
      <c r="B149" s="222" t="s">
        <v>341</v>
      </c>
      <c r="C149" s="200" t="n">
        <v>4</v>
      </c>
      <c r="D149" s="54" t="n">
        <v>27011</v>
      </c>
      <c r="E149" s="200" t="n">
        <v>-603</v>
      </c>
      <c r="F149" s="54" t="n">
        <v>25788</v>
      </c>
      <c r="G149" s="200" t="n">
        <v>17669</v>
      </c>
      <c r="H149" s="54" t="n">
        <v>6156</v>
      </c>
      <c r="I149" s="200" t="n">
        <v>5567</v>
      </c>
      <c r="J149" s="54" t="n">
        <v>8112</v>
      </c>
      <c r="K149" s="155" t="n">
        <v>7248</v>
      </c>
      <c r="L149" s="155" t="n">
        <v>7</v>
      </c>
      <c r="M149" s="200" t="n">
        <v>857</v>
      </c>
      <c r="N149" s="54" t="n">
        <v>7</v>
      </c>
      <c r="O149" s="200" t="n">
        <v>672</v>
      </c>
      <c r="P149" s="54" t="n">
        <v>20181</v>
      </c>
      <c r="Q149" s="200" t="n">
        <v>15844</v>
      </c>
      <c r="R149" s="54" t="n">
        <v>4337</v>
      </c>
      <c r="S149" s="200" t="n">
        <v>5607</v>
      </c>
      <c r="T149" s="54" t="n">
        <v>2823</v>
      </c>
      <c r="U149" s="54" t="n">
        <v>1172</v>
      </c>
      <c r="V149" s="155" t="n">
        <v>1611</v>
      </c>
      <c r="W149" s="200"/>
      <c r="X149" s="200"/>
    </row>
    <row r="150" customFormat="false" ht="13.5" hidden="false" customHeight="false" outlineLevel="0" collapsed="false">
      <c r="B150" s="222" t="s">
        <v>342</v>
      </c>
      <c r="C150" s="200" t="n">
        <v>2</v>
      </c>
      <c r="D150" s="54" t="s">
        <v>89</v>
      </c>
      <c r="E150" s="200" t="s">
        <v>89</v>
      </c>
      <c r="F150" s="54" t="s">
        <v>89</v>
      </c>
      <c r="G150" s="200" t="s">
        <v>89</v>
      </c>
      <c r="H150" s="54" t="s">
        <v>89</v>
      </c>
      <c r="I150" s="200" t="s">
        <v>89</v>
      </c>
      <c r="J150" s="54" t="s">
        <v>89</v>
      </c>
      <c r="K150" s="155" t="s">
        <v>89</v>
      </c>
      <c r="L150" s="155" t="s">
        <v>89</v>
      </c>
      <c r="M150" s="200" t="s">
        <v>89</v>
      </c>
      <c r="N150" s="54" t="s">
        <v>89</v>
      </c>
      <c r="O150" s="200" t="s">
        <v>89</v>
      </c>
      <c r="P150" s="54" t="s">
        <v>89</v>
      </c>
      <c r="Q150" s="200" t="s">
        <v>89</v>
      </c>
      <c r="R150" s="54" t="s">
        <v>89</v>
      </c>
      <c r="S150" s="200" t="s">
        <v>89</v>
      </c>
      <c r="T150" s="54" t="s">
        <v>89</v>
      </c>
      <c r="U150" s="54" t="s">
        <v>89</v>
      </c>
      <c r="V150" s="155" t="s">
        <v>89</v>
      </c>
      <c r="W150" s="200"/>
      <c r="X150" s="200"/>
    </row>
    <row r="151" customFormat="false" ht="13.5" hidden="false" customHeight="false" outlineLevel="0" collapsed="false">
      <c r="B151" s="222" t="s">
        <v>343</v>
      </c>
      <c r="C151" s="200" t="n">
        <v>1</v>
      </c>
      <c r="D151" s="54" t="s">
        <v>89</v>
      </c>
      <c r="E151" s="200" t="s">
        <v>89</v>
      </c>
      <c r="F151" s="54" t="s">
        <v>89</v>
      </c>
      <c r="G151" s="200" t="s">
        <v>89</v>
      </c>
      <c r="H151" s="54" t="s">
        <v>89</v>
      </c>
      <c r="I151" s="200" t="s">
        <v>89</v>
      </c>
      <c r="J151" s="54" t="s">
        <v>89</v>
      </c>
      <c r="K151" s="155" t="s">
        <v>89</v>
      </c>
      <c r="L151" s="155" t="s">
        <v>89</v>
      </c>
      <c r="M151" s="200" t="s">
        <v>89</v>
      </c>
      <c r="N151" s="54" t="s">
        <v>89</v>
      </c>
      <c r="O151" s="200" t="s">
        <v>89</v>
      </c>
      <c r="P151" s="54" t="s">
        <v>89</v>
      </c>
      <c r="Q151" s="200" t="s">
        <v>89</v>
      </c>
      <c r="R151" s="54" t="s">
        <v>89</v>
      </c>
      <c r="S151" s="200" t="s">
        <v>89</v>
      </c>
      <c r="T151" s="54" t="s">
        <v>89</v>
      </c>
      <c r="U151" s="54" t="s">
        <v>89</v>
      </c>
      <c r="V151" s="155" t="s">
        <v>89</v>
      </c>
      <c r="W151" s="200"/>
      <c r="X151" s="200"/>
    </row>
    <row r="152" customFormat="false" ht="13.5" hidden="false" customHeight="false" outlineLevel="0" collapsed="false">
      <c r="B152" s="222"/>
      <c r="D152" s="54"/>
      <c r="F152" s="54"/>
      <c r="H152" s="54"/>
      <c r="I152" s="200"/>
      <c r="J152" s="54"/>
      <c r="K152" s="155"/>
      <c r="L152" s="155"/>
      <c r="M152" s="200"/>
      <c r="N152" s="54"/>
      <c r="O152" s="200"/>
      <c r="P152" s="54"/>
      <c r="Q152" s="200"/>
      <c r="R152" s="54"/>
      <c r="S152" s="200"/>
      <c r="T152" s="54"/>
      <c r="U152" s="54"/>
      <c r="V152" s="155"/>
      <c r="W152" s="200"/>
      <c r="X152" s="200"/>
    </row>
    <row r="153" customFormat="false" ht="13.5" hidden="false" customHeight="false" outlineLevel="0" collapsed="false">
      <c r="B153" s="222" t="s">
        <v>103</v>
      </c>
      <c r="C153" s="200" t="n">
        <v>150</v>
      </c>
      <c r="D153" s="54" t="n">
        <v>1191407</v>
      </c>
      <c r="E153" s="200" t="n">
        <v>12912</v>
      </c>
      <c r="F153" s="54" t="n">
        <v>1519882</v>
      </c>
      <c r="G153" s="200" t="n">
        <v>882144</v>
      </c>
      <c r="H153" s="54" t="n">
        <v>242171</v>
      </c>
      <c r="I153" s="200" t="n">
        <v>238010</v>
      </c>
      <c r="J153" s="54" t="n">
        <v>635776</v>
      </c>
      <c r="K153" s="155" t="n">
        <v>441595</v>
      </c>
      <c r="L153" s="155" t="n">
        <v>5295</v>
      </c>
      <c r="M153" s="200" t="n">
        <v>188886</v>
      </c>
      <c r="N153" s="54" t="n">
        <v>1962</v>
      </c>
      <c r="O153" s="200" t="n">
        <v>58711</v>
      </c>
      <c r="P153" s="54" t="n">
        <v>959232</v>
      </c>
      <c r="Q153" s="200" t="n">
        <v>606471</v>
      </c>
      <c r="R153" s="54" t="n">
        <v>352761</v>
      </c>
      <c r="S153" s="200" t="n">
        <v>560650</v>
      </c>
      <c r="T153" s="54" t="n">
        <v>132725</v>
      </c>
      <c r="U153" s="54" t="n">
        <v>116683</v>
      </c>
      <c r="V153" s="155" t="n">
        <v>311129</v>
      </c>
      <c r="W153" s="200"/>
      <c r="X153" s="200"/>
    </row>
    <row r="154" customFormat="false" ht="13.5" hidden="false" customHeight="false" outlineLevel="0" collapsed="false">
      <c r="B154" s="222" t="s">
        <v>338</v>
      </c>
      <c r="C154" s="200" t="n">
        <v>59</v>
      </c>
      <c r="D154" s="54" t="n">
        <v>142297</v>
      </c>
      <c r="E154" s="200" t="n">
        <v>-645</v>
      </c>
      <c r="F154" s="54" t="n">
        <v>150874</v>
      </c>
      <c r="G154" s="200" t="n">
        <v>89842</v>
      </c>
      <c r="H154" s="54" t="n">
        <v>25507</v>
      </c>
      <c r="I154" s="200" t="n">
        <v>25032</v>
      </c>
      <c r="J154" s="54" t="n">
        <v>60687</v>
      </c>
      <c r="K154" s="155" t="n">
        <v>47689</v>
      </c>
      <c r="L154" s="155" t="n">
        <v>1419</v>
      </c>
      <c r="M154" s="200" t="n">
        <v>11579</v>
      </c>
      <c r="N154" s="54" t="n">
        <v>345</v>
      </c>
      <c r="O154" s="200" t="n">
        <v>3290</v>
      </c>
      <c r="P154" s="54" t="n">
        <v>109464</v>
      </c>
      <c r="Q154" s="200" t="n">
        <v>59735</v>
      </c>
      <c r="R154" s="54" t="n">
        <v>49729</v>
      </c>
      <c r="S154" s="200" t="n">
        <v>41410</v>
      </c>
      <c r="T154" s="54" t="n">
        <v>2322</v>
      </c>
      <c r="U154" s="54" t="n">
        <v>2537</v>
      </c>
      <c r="V154" s="155" t="n">
        <v>36516</v>
      </c>
      <c r="W154" s="200"/>
      <c r="X154" s="200"/>
    </row>
    <row r="155" customFormat="false" ht="13.5" hidden="false" customHeight="false" outlineLevel="0" collapsed="false">
      <c r="B155" s="222" t="s">
        <v>339</v>
      </c>
      <c r="C155" s="200" t="n">
        <v>49</v>
      </c>
      <c r="D155" s="54" t="n">
        <v>165908</v>
      </c>
      <c r="E155" s="200" t="n">
        <v>1911</v>
      </c>
      <c r="F155" s="54" t="n">
        <v>148803</v>
      </c>
      <c r="G155" s="200" t="n">
        <v>94789</v>
      </c>
      <c r="H155" s="54" t="n">
        <v>26976</v>
      </c>
      <c r="I155" s="200" t="n">
        <v>26926</v>
      </c>
      <c r="J155" s="54" t="n">
        <v>53898</v>
      </c>
      <c r="K155" s="155" t="n">
        <v>44275</v>
      </c>
      <c r="L155" s="155" t="n">
        <v>1201</v>
      </c>
      <c r="M155" s="200" t="n">
        <v>8422</v>
      </c>
      <c r="N155" s="54" t="n">
        <v>116</v>
      </c>
      <c r="O155" s="200" t="n">
        <v>4616</v>
      </c>
      <c r="P155" s="54" t="n">
        <v>116833</v>
      </c>
      <c r="Q155" s="200" t="n">
        <v>63863</v>
      </c>
      <c r="R155" s="54" t="n">
        <v>52970</v>
      </c>
      <c r="S155" s="200" t="n">
        <v>31970</v>
      </c>
      <c r="T155" s="54" t="n">
        <v>3377</v>
      </c>
      <c r="U155" s="54" t="n">
        <v>1071</v>
      </c>
      <c r="V155" s="155" t="n">
        <v>27451</v>
      </c>
      <c r="W155" s="200"/>
      <c r="X155" s="200"/>
    </row>
    <row r="156" customFormat="false" ht="13.5" hidden="false" customHeight="false" outlineLevel="0" collapsed="false">
      <c r="B156" s="222" t="s">
        <v>340</v>
      </c>
      <c r="C156" s="200" t="n">
        <v>30</v>
      </c>
      <c r="D156" s="54" t="n">
        <v>179980</v>
      </c>
      <c r="E156" s="200" t="n">
        <v>2176</v>
      </c>
      <c r="F156" s="54" t="n">
        <v>200673</v>
      </c>
      <c r="G156" s="200" t="n">
        <v>121811</v>
      </c>
      <c r="H156" s="54" t="n">
        <v>34606</v>
      </c>
      <c r="I156" s="200" t="n">
        <v>35243</v>
      </c>
      <c r="J156" s="54" t="n">
        <v>77370</v>
      </c>
      <c r="K156" s="155" t="n">
        <v>64923</v>
      </c>
      <c r="L156" s="155" t="n">
        <v>1363</v>
      </c>
      <c r="M156" s="200" t="n">
        <v>11084</v>
      </c>
      <c r="N156" s="54" t="n">
        <v>1492</v>
      </c>
      <c r="O156" s="200" t="n">
        <v>5569</v>
      </c>
      <c r="P156" s="54" t="n">
        <v>158617</v>
      </c>
      <c r="Q156" s="200" t="n">
        <v>88759</v>
      </c>
      <c r="R156" s="54" t="n">
        <v>69858</v>
      </c>
      <c r="S156" s="200" t="n">
        <v>42056</v>
      </c>
      <c r="T156" s="54" t="n">
        <v>5480</v>
      </c>
      <c r="U156" s="54" t="n">
        <v>1852</v>
      </c>
      <c r="V156" s="155" t="n">
        <v>34723</v>
      </c>
      <c r="W156" s="200"/>
      <c r="X156" s="200"/>
    </row>
    <row r="157" customFormat="false" ht="13.5" hidden="false" customHeight="false" outlineLevel="0" collapsed="false">
      <c r="B157" s="222" t="s">
        <v>342</v>
      </c>
      <c r="C157" s="200" t="n">
        <v>4</v>
      </c>
      <c r="D157" s="54" t="n">
        <v>101212</v>
      </c>
      <c r="E157" s="200" t="n">
        <v>3164</v>
      </c>
      <c r="F157" s="54" t="n">
        <v>170383</v>
      </c>
      <c r="G157" s="200" t="n">
        <v>94605</v>
      </c>
      <c r="H157" s="54" t="n">
        <v>18537</v>
      </c>
      <c r="I157" s="200" t="n">
        <v>16220</v>
      </c>
      <c r="J157" s="54" t="n">
        <v>75778</v>
      </c>
      <c r="K157" s="155" t="n">
        <v>53265</v>
      </c>
      <c r="L157" s="155" t="n">
        <v>219</v>
      </c>
      <c r="M157" s="200" t="n">
        <v>22294</v>
      </c>
      <c r="N157" s="54" t="s">
        <v>88</v>
      </c>
      <c r="O157" s="200" t="n">
        <v>11639</v>
      </c>
      <c r="P157" s="54" t="n">
        <v>120630</v>
      </c>
      <c r="Q157" s="200" t="n">
        <v>82834</v>
      </c>
      <c r="R157" s="54" t="n">
        <v>37796</v>
      </c>
      <c r="S157" s="200" t="n">
        <v>49753</v>
      </c>
      <c r="T157" s="54" t="n">
        <v>9650</v>
      </c>
      <c r="U157" s="54" t="n">
        <v>6786</v>
      </c>
      <c r="V157" s="155" t="n">
        <v>33318</v>
      </c>
      <c r="W157" s="200"/>
      <c r="X157" s="200"/>
    </row>
    <row r="158" customFormat="false" ht="13.5" hidden="false" customHeight="false" outlineLevel="0" collapsed="false">
      <c r="B158" s="222" t="s">
        <v>343</v>
      </c>
      <c r="C158" s="200" t="n">
        <v>3</v>
      </c>
      <c r="D158" s="54" t="n">
        <v>134668</v>
      </c>
      <c r="E158" s="200" t="n">
        <v>2503</v>
      </c>
      <c r="F158" s="54" t="n">
        <v>187701</v>
      </c>
      <c r="G158" s="200" t="n">
        <v>107998</v>
      </c>
      <c r="H158" s="54" t="n">
        <v>42335</v>
      </c>
      <c r="I158" s="200" t="n">
        <v>42106</v>
      </c>
      <c r="J158" s="54" t="n">
        <v>79696</v>
      </c>
      <c r="K158" s="155" t="n">
        <v>52666</v>
      </c>
      <c r="L158" s="155" t="n">
        <v>329</v>
      </c>
      <c r="M158" s="200" t="n">
        <v>26701</v>
      </c>
      <c r="N158" s="54" t="n">
        <v>7</v>
      </c>
      <c r="O158" s="200" t="n">
        <v>6325</v>
      </c>
      <c r="P158" s="54" t="n">
        <v>122898</v>
      </c>
      <c r="Q158" s="200" t="n">
        <v>81868</v>
      </c>
      <c r="R158" s="54" t="n">
        <v>41030</v>
      </c>
      <c r="S158" s="200" t="n">
        <v>64803</v>
      </c>
      <c r="T158" s="54" t="n">
        <v>18576</v>
      </c>
      <c r="U158" s="54" t="n">
        <v>13486</v>
      </c>
      <c r="V158" s="155" t="n">
        <v>32738</v>
      </c>
      <c r="W158" s="200"/>
      <c r="X158" s="200"/>
    </row>
    <row r="159" customFormat="false" ht="13.5" hidden="false" customHeight="false" outlineLevel="0" collapsed="false">
      <c r="B159" s="222" t="s">
        <v>344</v>
      </c>
      <c r="C159" s="200" t="n">
        <v>5</v>
      </c>
      <c r="D159" s="54" t="n">
        <v>467342</v>
      </c>
      <c r="E159" s="200" t="n">
        <v>3803</v>
      </c>
      <c r="F159" s="54" t="n">
        <v>661448</v>
      </c>
      <c r="G159" s="200" t="n">
        <v>373099</v>
      </c>
      <c r="H159" s="54" t="n">
        <v>94210</v>
      </c>
      <c r="I159" s="200" t="n">
        <v>92483</v>
      </c>
      <c r="J159" s="54" t="n">
        <v>288347</v>
      </c>
      <c r="K159" s="155" t="n">
        <v>178777</v>
      </c>
      <c r="L159" s="155" t="n">
        <v>764</v>
      </c>
      <c r="M159" s="200" t="n">
        <v>108806</v>
      </c>
      <c r="N159" s="54" t="n">
        <v>2</v>
      </c>
      <c r="O159" s="200" t="n">
        <v>27272</v>
      </c>
      <c r="P159" s="54" t="n">
        <v>330790</v>
      </c>
      <c r="Q159" s="200" t="n">
        <v>229412</v>
      </c>
      <c r="R159" s="54" t="n">
        <v>101378</v>
      </c>
      <c r="S159" s="200" t="n">
        <v>330658</v>
      </c>
      <c r="T159" s="54" t="n">
        <v>93320</v>
      </c>
      <c r="U159" s="54" t="n">
        <v>90951</v>
      </c>
      <c r="V159" s="155" t="n">
        <v>146383</v>
      </c>
      <c r="W159" s="200"/>
      <c r="X159" s="200"/>
    </row>
    <row r="160" customFormat="false" ht="13.5" hidden="false" customHeight="false" outlineLevel="0" collapsed="false">
      <c r="B160" s="222"/>
      <c r="D160" s="54"/>
      <c r="F160" s="54"/>
      <c r="H160" s="54"/>
      <c r="I160" s="200"/>
      <c r="J160" s="54"/>
      <c r="K160" s="155"/>
      <c r="L160" s="155"/>
      <c r="M160" s="200"/>
      <c r="N160" s="54"/>
      <c r="O160" s="200"/>
      <c r="P160" s="54"/>
      <c r="Q160" s="200"/>
      <c r="R160" s="54"/>
      <c r="S160" s="200"/>
      <c r="T160" s="54"/>
      <c r="U160" s="54"/>
      <c r="V160" s="155"/>
      <c r="W160" s="200"/>
      <c r="X160" s="200"/>
    </row>
    <row r="161" customFormat="false" ht="13.5" hidden="false" customHeight="false" outlineLevel="0" collapsed="false">
      <c r="B161" s="222" t="s">
        <v>104</v>
      </c>
      <c r="C161" s="200" t="n">
        <v>133</v>
      </c>
      <c r="D161" s="54" t="n">
        <v>441654</v>
      </c>
      <c r="E161" s="200" t="n">
        <v>1869</v>
      </c>
      <c r="F161" s="54" t="n">
        <v>493559</v>
      </c>
      <c r="G161" s="200" t="n">
        <v>259862</v>
      </c>
      <c r="H161" s="54" t="n">
        <v>25457</v>
      </c>
      <c r="I161" s="200" t="n">
        <v>23793</v>
      </c>
      <c r="J161" s="54" t="n">
        <v>231948</v>
      </c>
      <c r="K161" s="155" t="n">
        <v>185415</v>
      </c>
      <c r="L161" s="155" t="n">
        <v>3207</v>
      </c>
      <c r="M161" s="200" t="n">
        <v>43326</v>
      </c>
      <c r="N161" s="54" t="n">
        <v>1749</v>
      </c>
      <c r="O161" s="200" t="n">
        <v>20040</v>
      </c>
      <c r="P161" s="54" t="n">
        <v>337955</v>
      </c>
      <c r="Q161" s="200" t="n">
        <v>181138</v>
      </c>
      <c r="R161" s="54" t="n">
        <v>156817</v>
      </c>
      <c r="S161" s="200" t="n">
        <v>155604</v>
      </c>
      <c r="T161" s="54" t="n">
        <v>35107</v>
      </c>
      <c r="U161" s="54" t="n">
        <v>25328</v>
      </c>
      <c r="V161" s="155" t="n">
        <v>94772</v>
      </c>
      <c r="W161" s="200"/>
      <c r="X161" s="200"/>
    </row>
    <row r="162" customFormat="false" ht="13.5" hidden="false" customHeight="false" outlineLevel="0" collapsed="false">
      <c r="B162" s="222" t="s">
        <v>338</v>
      </c>
      <c r="C162" s="200" t="n">
        <v>39</v>
      </c>
      <c r="D162" s="54" t="n">
        <v>63638</v>
      </c>
      <c r="E162" s="200" t="n">
        <v>628</v>
      </c>
      <c r="F162" s="54" t="n">
        <v>72067</v>
      </c>
      <c r="G162" s="200" t="n">
        <v>36585</v>
      </c>
      <c r="H162" s="54" t="n">
        <v>3222</v>
      </c>
      <c r="I162" s="200" t="n">
        <v>3312</v>
      </c>
      <c r="J162" s="54" t="n">
        <v>34493</v>
      </c>
      <c r="K162" s="155" t="n">
        <v>28380</v>
      </c>
      <c r="L162" s="155" t="n">
        <v>1286</v>
      </c>
      <c r="M162" s="200" t="n">
        <v>4827</v>
      </c>
      <c r="N162" s="54" t="n">
        <v>989</v>
      </c>
      <c r="O162" s="200" t="n">
        <v>2658</v>
      </c>
      <c r="P162" s="54" t="n">
        <v>44898</v>
      </c>
      <c r="Q162" s="200" t="n">
        <v>22299</v>
      </c>
      <c r="R162" s="54" t="n">
        <v>22599</v>
      </c>
      <c r="S162" s="200" t="n">
        <v>27169</v>
      </c>
      <c r="T162" s="54" t="n">
        <v>1432</v>
      </c>
      <c r="U162" s="54" t="n">
        <v>581</v>
      </c>
      <c r="V162" s="155" t="n">
        <v>25153</v>
      </c>
      <c r="W162" s="200"/>
      <c r="X162" s="200"/>
    </row>
    <row r="163" customFormat="false" ht="13.5" hidden="false" customHeight="false" outlineLevel="0" collapsed="false">
      <c r="B163" s="222" t="s">
        <v>339</v>
      </c>
      <c r="C163" s="200" t="n">
        <v>49</v>
      </c>
      <c r="D163" s="54" t="n">
        <v>110023</v>
      </c>
      <c r="E163" s="200" t="n">
        <v>836</v>
      </c>
      <c r="F163" s="54" t="n">
        <v>112032</v>
      </c>
      <c r="G163" s="200" t="n">
        <v>59574</v>
      </c>
      <c r="H163" s="54" t="n">
        <v>5923</v>
      </c>
      <c r="I163" s="200" t="n">
        <v>5747</v>
      </c>
      <c r="J163" s="54" t="n">
        <v>52123</v>
      </c>
      <c r="K163" s="155" t="n">
        <v>45181</v>
      </c>
      <c r="L163" s="155" t="n">
        <v>628</v>
      </c>
      <c r="M163" s="200" t="n">
        <v>6314</v>
      </c>
      <c r="N163" s="54" t="n">
        <v>335</v>
      </c>
      <c r="O163" s="200" t="n">
        <v>5758</v>
      </c>
      <c r="P163" s="54" t="n">
        <v>83512</v>
      </c>
      <c r="Q163" s="200" t="n">
        <v>36625</v>
      </c>
      <c r="R163" s="54" t="n">
        <v>46887</v>
      </c>
      <c r="S163" s="200" t="n">
        <v>28520</v>
      </c>
      <c r="T163" s="54" t="n">
        <v>3376</v>
      </c>
      <c r="U163" s="54" t="n">
        <v>3299</v>
      </c>
      <c r="V163" s="155" t="n">
        <v>21758</v>
      </c>
      <c r="W163" s="200"/>
      <c r="X163" s="200"/>
    </row>
    <row r="164" customFormat="false" ht="13.5" hidden="false" customHeight="false" outlineLevel="0" collapsed="false">
      <c r="B164" s="222" t="s">
        <v>340</v>
      </c>
      <c r="C164" s="200" t="n">
        <v>34</v>
      </c>
      <c r="D164" s="54" t="n">
        <v>127769</v>
      </c>
      <c r="E164" s="200" t="n">
        <v>-2048</v>
      </c>
      <c r="F164" s="54" t="n">
        <v>141690</v>
      </c>
      <c r="G164" s="200" t="n">
        <v>72624</v>
      </c>
      <c r="H164" s="54" t="n">
        <v>7807</v>
      </c>
      <c r="I164" s="200" t="n">
        <v>7605</v>
      </c>
      <c r="J164" s="54" t="n">
        <v>68658</v>
      </c>
      <c r="K164" s="155" t="n">
        <v>52649</v>
      </c>
      <c r="L164" s="155" t="n">
        <v>987</v>
      </c>
      <c r="M164" s="200" t="n">
        <v>15022</v>
      </c>
      <c r="N164" s="54" t="n">
        <v>408</v>
      </c>
      <c r="O164" s="200" t="n">
        <v>5451</v>
      </c>
      <c r="P164" s="54" t="n">
        <v>113387</v>
      </c>
      <c r="Q164" s="200" t="n">
        <v>59983</v>
      </c>
      <c r="R164" s="54" t="n">
        <v>53404</v>
      </c>
      <c r="S164" s="200" t="n">
        <v>28303</v>
      </c>
      <c r="T164" s="54" t="n">
        <v>6626</v>
      </c>
      <c r="U164" s="54" t="n">
        <v>2859</v>
      </c>
      <c r="V164" s="155" t="n">
        <v>18800</v>
      </c>
      <c r="W164" s="200"/>
      <c r="X164" s="200"/>
    </row>
    <row r="165" customFormat="false" ht="13.5" hidden="false" customHeight="false" outlineLevel="0" collapsed="false">
      <c r="B165" s="222" t="s">
        <v>341</v>
      </c>
      <c r="C165" s="200" t="n">
        <v>4</v>
      </c>
      <c r="D165" s="54" t="n">
        <v>32265</v>
      </c>
      <c r="E165" s="200" t="n">
        <v>-1218</v>
      </c>
      <c r="F165" s="54" t="n">
        <v>33558</v>
      </c>
      <c r="G165" s="200" t="n">
        <v>10167</v>
      </c>
      <c r="H165" s="54" t="n">
        <v>2568</v>
      </c>
      <c r="I165" s="200" t="n">
        <v>2260</v>
      </c>
      <c r="J165" s="54" t="n">
        <v>23390</v>
      </c>
      <c r="K165" s="155" t="n">
        <v>21710</v>
      </c>
      <c r="L165" s="155" t="n">
        <v>46</v>
      </c>
      <c r="M165" s="200" t="n">
        <v>1634</v>
      </c>
      <c r="N165" s="54" t="n">
        <v>1</v>
      </c>
      <c r="O165" s="200" t="n">
        <v>1965</v>
      </c>
      <c r="P165" s="54" t="n">
        <v>27662</v>
      </c>
      <c r="Q165" s="200" t="n">
        <v>11822</v>
      </c>
      <c r="R165" s="54" t="n">
        <v>15840</v>
      </c>
      <c r="S165" s="200" t="n">
        <v>5896</v>
      </c>
      <c r="T165" s="54" t="n">
        <v>2976</v>
      </c>
      <c r="U165" s="54" t="n">
        <v>712</v>
      </c>
      <c r="V165" s="155" t="n">
        <v>2208</v>
      </c>
      <c r="W165" s="200"/>
      <c r="X165" s="200"/>
    </row>
    <row r="166" customFormat="false" ht="13.5" hidden="false" customHeight="false" outlineLevel="0" collapsed="false">
      <c r="B166" s="222" t="s">
        <v>342</v>
      </c>
      <c r="C166" s="200" t="n">
        <v>7</v>
      </c>
      <c r="D166" s="54" t="n">
        <v>107959</v>
      </c>
      <c r="E166" s="200" t="n">
        <v>3671</v>
      </c>
      <c r="F166" s="54" t="n">
        <v>134212</v>
      </c>
      <c r="G166" s="200" t="n">
        <v>80912</v>
      </c>
      <c r="H166" s="54" t="n">
        <v>5937</v>
      </c>
      <c r="I166" s="200" t="n">
        <v>4869</v>
      </c>
      <c r="J166" s="54" t="n">
        <v>53284</v>
      </c>
      <c r="K166" s="155" t="n">
        <v>37495</v>
      </c>
      <c r="L166" s="155" t="n">
        <v>260</v>
      </c>
      <c r="M166" s="200" t="n">
        <v>15529</v>
      </c>
      <c r="N166" s="54" t="n">
        <v>16</v>
      </c>
      <c r="O166" s="200" t="n">
        <v>4208</v>
      </c>
      <c r="P166" s="54" t="n">
        <v>68496</v>
      </c>
      <c r="Q166" s="200" t="n">
        <v>50409</v>
      </c>
      <c r="R166" s="54" t="n">
        <v>18087</v>
      </c>
      <c r="S166" s="200" t="n">
        <v>65716</v>
      </c>
      <c r="T166" s="54" t="n">
        <v>20697</v>
      </c>
      <c r="U166" s="54" t="n">
        <v>17877</v>
      </c>
      <c r="V166" s="155" t="n">
        <v>26853</v>
      </c>
      <c r="W166" s="200"/>
      <c r="X166" s="200"/>
    </row>
    <row r="167" customFormat="false" ht="13.5" hidden="false" customHeight="false" outlineLevel="0" collapsed="false">
      <c r="B167" s="222"/>
      <c r="D167" s="54"/>
      <c r="F167" s="54"/>
      <c r="H167" s="54"/>
      <c r="I167" s="200"/>
      <c r="J167" s="54"/>
      <c r="K167" s="155"/>
      <c r="L167" s="155"/>
      <c r="M167" s="200"/>
      <c r="N167" s="54"/>
      <c r="O167" s="200"/>
      <c r="P167" s="54"/>
      <c r="Q167" s="200"/>
      <c r="R167" s="54"/>
      <c r="S167" s="200"/>
      <c r="T167" s="54"/>
      <c r="U167" s="54"/>
      <c r="V167" s="155"/>
      <c r="W167" s="200"/>
      <c r="X167" s="200"/>
    </row>
    <row r="168" customFormat="false" ht="13.5" hidden="false" customHeight="false" outlineLevel="0" collapsed="false">
      <c r="B168" s="222" t="s">
        <v>105</v>
      </c>
      <c r="C168" s="200" t="n">
        <v>127</v>
      </c>
      <c r="D168" s="54" t="n">
        <v>653625</v>
      </c>
      <c r="E168" s="200" t="n">
        <v>16264</v>
      </c>
      <c r="F168" s="54" t="n">
        <v>719615</v>
      </c>
      <c r="G168" s="200" t="n">
        <v>389807</v>
      </c>
      <c r="H168" s="54" t="n">
        <v>90111</v>
      </c>
      <c r="I168" s="200" t="n">
        <v>87018</v>
      </c>
      <c r="J168" s="54" t="n">
        <v>328687</v>
      </c>
      <c r="K168" s="155" t="n">
        <v>231394</v>
      </c>
      <c r="L168" s="155" t="n">
        <v>4350</v>
      </c>
      <c r="M168" s="200" t="n">
        <v>92943</v>
      </c>
      <c r="N168" s="54" t="n">
        <v>1121</v>
      </c>
      <c r="O168" s="200" t="n">
        <v>30760</v>
      </c>
      <c r="P168" s="54" t="n">
        <v>514184</v>
      </c>
      <c r="Q168" s="200" t="n">
        <v>340803</v>
      </c>
      <c r="R168" s="54" t="n">
        <v>173381</v>
      </c>
      <c r="S168" s="200" t="n">
        <v>205431</v>
      </c>
      <c r="T168" s="54" t="n">
        <v>46704</v>
      </c>
      <c r="U168" s="54" t="n">
        <v>20004</v>
      </c>
      <c r="V168" s="155" t="n">
        <v>139059</v>
      </c>
      <c r="W168" s="200"/>
      <c r="X168" s="200"/>
    </row>
    <row r="169" customFormat="false" ht="13.5" hidden="false" customHeight="false" outlineLevel="0" collapsed="false">
      <c r="B169" s="222" t="s">
        <v>338</v>
      </c>
      <c r="C169" s="200" t="n">
        <v>35</v>
      </c>
      <c r="D169" s="54" t="n">
        <v>82086</v>
      </c>
      <c r="E169" s="200" t="n">
        <v>2866</v>
      </c>
      <c r="F169" s="54" t="n">
        <v>88528</v>
      </c>
      <c r="G169" s="200" t="n">
        <v>58090</v>
      </c>
      <c r="H169" s="54" t="n">
        <v>11454</v>
      </c>
      <c r="I169" s="200" t="n">
        <v>10646</v>
      </c>
      <c r="J169" s="54" t="n">
        <v>30366</v>
      </c>
      <c r="K169" s="155" t="n">
        <v>22626</v>
      </c>
      <c r="L169" s="155" t="n">
        <v>1557</v>
      </c>
      <c r="M169" s="200" t="n">
        <v>6183</v>
      </c>
      <c r="N169" s="54" t="n">
        <v>72</v>
      </c>
      <c r="O169" s="200" t="n">
        <v>1134</v>
      </c>
      <c r="P169" s="54" t="n">
        <v>64118</v>
      </c>
      <c r="Q169" s="200" t="n">
        <v>39335</v>
      </c>
      <c r="R169" s="54" t="n">
        <v>24783</v>
      </c>
      <c r="S169" s="200" t="n">
        <v>24410</v>
      </c>
      <c r="T169" s="54" t="n">
        <v>1293</v>
      </c>
      <c r="U169" s="54" t="n">
        <v>984</v>
      </c>
      <c r="V169" s="155" t="n">
        <v>22099</v>
      </c>
      <c r="W169" s="200"/>
      <c r="X169" s="200"/>
    </row>
    <row r="170" customFormat="false" ht="13.5" hidden="false" customHeight="false" outlineLevel="0" collapsed="false">
      <c r="B170" s="222" t="s">
        <v>339</v>
      </c>
      <c r="C170" s="200" t="n">
        <v>41</v>
      </c>
      <c r="D170" s="54" t="n">
        <v>127787</v>
      </c>
      <c r="E170" s="200" t="n">
        <v>3443</v>
      </c>
      <c r="F170" s="54" t="n">
        <v>127817</v>
      </c>
      <c r="G170" s="200" t="n">
        <v>74302</v>
      </c>
      <c r="H170" s="54" t="n">
        <v>15119</v>
      </c>
      <c r="I170" s="200" t="n">
        <v>15862</v>
      </c>
      <c r="J170" s="54" t="n">
        <v>53029</v>
      </c>
      <c r="K170" s="155" t="n">
        <v>42844</v>
      </c>
      <c r="L170" s="155" t="n">
        <v>864</v>
      </c>
      <c r="M170" s="200" t="n">
        <v>9321</v>
      </c>
      <c r="N170" s="54" t="n">
        <v>486</v>
      </c>
      <c r="O170" s="200" t="n">
        <v>2379</v>
      </c>
      <c r="P170" s="54" t="n">
        <v>96009</v>
      </c>
      <c r="Q170" s="200" t="n">
        <v>51256</v>
      </c>
      <c r="R170" s="54" t="n">
        <v>44753</v>
      </c>
      <c r="S170" s="200" t="n">
        <v>31808</v>
      </c>
      <c r="T170" s="54" t="n">
        <v>2956</v>
      </c>
      <c r="U170" s="54" t="n">
        <v>2479</v>
      </c>
      <c r="V170" s="155" t="n">
        <v>26366</v>
      </c>
      <c r="W170" s="200"/>
      <c r="X170" s="200"/>
    </row>
    <row r="171" customFormat="false" ht="13.5" hidden="false" customHeight="false" outlineLevel="0" collapsed="false">
      <c r="B171" s="222" t="s">
        <v>340</v>
      </c>
      <c r="C171" s="200" t="n">
        <v>37</v>
      </c>
      <c r="D171" s="54" t="n">
        <v>210716</v>
      </c>
      <c r="E171" s="200" t="n">
        <v>4877</v>
      </c>
      <c r="F171" s="54" t="n">
        <v>181662</v>
      </c>
      <c r="G171" s="200" t="n">
        <v>105094</v>
      </c>
      <c r="H171" s="54" t="n">
        <v>22408</v>
      </c>
      <c r="I171" s="200" t="n">
        <v>21463</v>
      </c>
      <c r="J171" s="54" t="n">
        <v>76263</v>
      </c>
      <c r="K171" s="155" t="n">
        <v>57453</v>
      </c>
      <c r="L171" s="155" t="n">
        <v>1617</v>
      </c>
      <c r="M171" s="200" t="n">
        <v>17193</v>
      </c>
      <c r="N171" s="54" t="n">
        <v>305</v>
      </c>
      <c r="O171" s="200" t="n">
        <v>8024</v>
      </c>
      <c r="P171" s="54" t="n">
        <v>130567</v>
      </c>
      <c r="Q171" s="200" t="n">
        <v>87912</v>
      </c>
      <c r="R171" s="54" t="n">
        <v>42655</v>
      </c>
      <c r="S171" s="200" t="n">
        <v>51095</v>
      </c>
      <c r="T171" s="54" t="n">
        <v>8918</v>
      </c>
      <c r="U171" s="54" t="n">
        <v>5655</v>
      </c>
      <c r="V171" s="155" t="n">
        <v>36902</v>
      </c>
      <c r="W171" s="200"/>
      <c r="X171" s="200"/>
    </row>
    <row r="172" customFormat="false" ht="13.5" hidden="false" customHeight="false" outlineLevel="0" collapsed="false">
      <c r="B172" s="222" t="s">
        <v>341</v>
      </c>
      <c r="C172" s="200" t="n">
        <v>5</v>
      </c>
      <c r="D172" s="54" t="n">
        <v>62120</v>
      </c>
      <c r="E172" s="200" t="n">
        <v>1253</v>
      </c>
      <c r="F172" s="54" t="n">
        <v>50827</v>
      </c>
      <c r="G172" s="200" t="n">
        <v>36331</v>
      </c>
      <c r="H172" s="54" t="n">
        <v>10956</v>
      </c>
      <c r="I172" s="200" t="n">
        <v>11006</v>
      </c>
      <c r="J172" s="54" t="n">
        <v>14495</v>
      </c>
      <c r="K172" s="155" t="n">
        <v>10245</v>
      </c>
      <c r="L172" s="155" t="n">
        <v>36</v>
      </c>
      <c r="M172" s="200" t="n">
        <v>4214</v>
      </c>
      <c r="N172" s="54" t="n">
        <v>1</v>
      </c>
      <c r="O172" s="200" t="n">
        <v>224</v>
      </c>
      <c r="P172" s="54" t="n">
        <v>32991</v>
      </c>
      <c r="Q172" s="200" t="n">
        <v>28585</v>
      </c>
      <c r="R172" s="54" t="n">
        <v>4406</v>
      </c>
      <c r="S172" s="200" t="n">
        <v>17836</v>
      </c>
      <c r="T172" s="54" t="n">
        <v>3876</v>
      </c>
      <c r="U172" s="54" t="n">
        <v>2472</v>
      </c>
      <c r="V172" s="155" t="n">
        <v>11488</v>
      </c>
      <c r="W172" s="200"/>
      <c r="X172" s="200"/>
    </row>
    <row r="173" customFormat="false" ht="13.5" hidden="false" customHeight="false" outlineLevel="0" collapsed="false">
      <c r="B173" s="222" t="s">
        <v>342</v>
      </c>
      <c r="C173" s="200" t="n">
        <v>7</v>
      </c>
      <c r="D173" s="54" t="s">
        <v>89</v>
      </c>
      <c r="E173" s="200" t="s">
        <v>89</v>
      </c>
      <c r="F173" s="54" t="s">
        <v>89</v>
      </c>
      <c r="G173" s="200" t="s">
        <v>89</v>
      </c>
      <c r="H173" s="54" t="s">
        <v>89</v>
      </c>
      <c r="I173" s="200" t="s">
        <v>89</v>
      </c>
      <c r="J173" s="54" t="s">
        <v>89</v>
      </c>
      <c r="K173" s="155" t="s">
        <v>89</v>
      </c>
      <c r="L173" s="155" t="s">
        <v>89</v>
      </c>
      <c r="M173" s="200" t="s">
        <v>89</v>
      </c>
      <c r="N173" s="54" t="s">
        <v>89</v>
      </c>
      <c r="O173" s="200" t="s">
        <v>89</v>
      </c>
      <c r="P173" s="54" t="s">
        <v>89</v>
      </c>
      <c r="Q173" s="200" t="s">
        <v>89</v>
      </c>
      <c r="R173" s="54" t="s">
        <v>89</v>
      </c>
      <c r="S173" s="200" t="s">
        <v>89</v>
      </c>
      <c r="T173" s="54" t="s">
        <v>89</v>
      </c>
      <c r="U173" s="54" t="s">
        <v>89</v>
      </c>
      <c r="V173" s="155" t="s">
        <v>89</v>
      </c>
      <c r="W173" s="200"/>
      <c r="X173" s="200"/>
    </row>
    <row r="174" customFormat="false" ht="13.5" hidden="false" customHeight="false" outlineLevel="0" collapsed="false">
      <c r="B174" s="222" t="s">
        <v>343</v>
      </c>
      <c r="C174" s="200" t="n">
        <v>2</v>
      </c>
      <c r="D174" s="54" t="s">
        <v>89</v>
      </c>
      <c r="E174" s="200" t="s">
        <v>89</v>
      </c>
      <c r="F174" s="54" t="s">
        <v>89</v>
      </c>
      <c r="G174" s="200" t="s">
        <v>89</v>
      </c>
      <c r="H174" s="54" t="s">
        <v>89</v>
      </c>
      <c r="I174" s="200" t="s">
        <v>89</v>
      </c>
      <c r="J174" s="54" t="s">
        <v>89</v>
      </c>
      <c r="K174" s="155" t="s">
        <v>89</v>
      </c>
      <c r="L174" s="155" t="s">
        <v>89</v>
      </c>
      <c r="M174" s="200" t="s">
        <v>89</v>
      </c>
      <c r="N174" s="54" t="s">
        <v>89</v>
      </c>
      <c r="O174" s="200" t="s">
        <v>89</v>
      </c>
      <c r="P174" s="54" t="s">
        <v>89</v>
      </c>
      <c r="Q174" s="200" t="s">
        <v>89</v>
      </c>
      <c r="R174" s="54" t="s">
        <v>89</v>
      </c>
      <c r="S174" s="200" t="s">
        <v>89</v>
      </c>
      <c r="T174" s="54" t="s">
        <v>89</v>
      </c>
      <c r="U174" s="54" t="s">
        <v>89</v>
      </c>
      <c r="V174" s="155" t="s">
        <v>89</v>
      </c>
      <c r="W174" s="200"/>
      <c r="X174" s="200"/>
    </row>
    <row r="175" customFormat="false" ht="13.5" hidden="false" customHeight="false" outlineLevel="0" collapsed="false">
      <c r="B175" s="222"/>
      <c r="D175" s="54"/>
      <c r="F175" s="54"/>
      <c r="H175" s="54"/>
      <c r="I175" s="200"/>
      <c r="J175" s="54"/>
      <c r="K175" s="155"/>
      <c r="L175" s="155"/>
      <c r="M175" s="200"/>
      <c r="N175" s="54"/>
      <c r="O175" s="200"/>
      <c r="P175" s="54"/>
      <c r="Q175" s="200"/>
      <c r="R175" s="54"/>
      <c r="S175" s="200"/>
      <c r="T175" s="54"/>
      <c r="U175" s="54"/>
      <c r="V175" s="155"/>
      <c r="W175" s="200"/>
      <c r="X175" s="200"/>
    </row>
    <row r="176" customFormat="false" ht="13.5" hidden="false" customHeight="false" outlineLevel="0" collapsed="false">
      <c r="B176" s="222" t="s">
        <v>106</v>
      </c>
      <c r="C176" s="200" t="n">
        <v>556</v>
      </c>
      <c r="D176" s="54" t="n">
        <v>2549403</v>
      </c>
      <c r="E176" s="200" t="n">
        <v>61966</v>
      </c>
      <c r="F176" s="54" t="n">
        <v>3624260</v>
      </c>
      <c r="G176" s="200" t="n">
        <v>2407770</v>
      </c>
      <c r="H176" s="54" t="n">
        <v>852655</v>
      </c>
      <c r="I176" s="200" t="n">
        <v>765768</v>
      </c>
      <c r="J176" s="54" t="n">
        <v>1209006</v>
      </c>
      <c r="K176" s="155" t="n">
        <v>763157</v>
      </c>
      <c r="L176" s="155" t="n">
        <v>37329</v>
      </c>
      <c r="M176" s="200" t="n">
        <v>408520</v>
      </c>
      <c r="N176" s="54" t="n">
        <v>7484</v>
      </c>
      <c r="O176" s="200" t="n">
        <v>64252</v>
      </c>
      <c r="P176" s="54" t="n">
        <v>2744303</v>
      </c>
      <c r="Q176" s="200" t="n">
        <v>1073587</v>
      </c>
      <c r="R176" s="54" t="n">
        <v>1670716</v>
      </c>
      <c r="S176" s="200" t="n">
        <v>879957</v>
      </c>
      <c r="T176" s="54" t="n">
        <v>155027</v>
      </c>
      <c r="U176" s="54" t="n">
        <v>130848</v>
      </c>
      <c r="V176" s="155" t="n">
        <v>575520</v>
      </c>
      <c r="W176" s="200"/>
      <c r="X176" s="200"/>
    </row>
    <row r="177" customFormat="false" ht="13.5" hidden="false" customHeight="false" outlineLevel="0" collapsed="false">
      <c r="B177" s="222" t="s">
        <v>338</v>
      </c>
      <c r="C177" s="200" t="n">
        <v>266</v>
      </c>
      <c r="D177" s="54" t="n">
        <v>517760</v>
      </c>
      <c r="E177" s="200" t="n">
        <v>5530</v>
      </c>
      <c r="F177" s="54" t="n">
        <v>1486463</v>
      </c>
      <c r="G177" s="200" t="n">
        <v>1109322</v>
      </c>
      <c r="H177" s="54" t="n">
        <v>552609</v>
      </c>
      <c r="I177" s="200" t="n">
        <v>455894</v>
      </c>
      <c r="J177" s="54" t="n">
        <v>374578</v>
      </c>
      <c r="K177" s="155" t="n">
        <v>273528</v>
      </c>
      <c r="L177" s="155" t="n">
        <v>19546</v>
      </c>
      <c r="M177" s="200" t="n">
        <v>81504</v>
      </c>
      <c r="N177" s="54" t="n">
        <v>2563</v>
      </c>
      <c r="O177" s="200" t="n">
        <v>5981</v>
      </c>
      <c r="P177" s="54" t="n">
        <v>1371437</v>
      </c>
      <c r="Q177" s="200" t="n">
        <v>196268</v>
      </c>
      <c r="R177" s="54" t="n">
        <v>1175169</v>
      </c>
      <c r="S177" s="200" t="n">
        <v>115026</v>
      </c>
      <c r="T177" s="54" t="n">
        <v>9882</v>
      </c>
      <c r="U177" s="54" t="n">
        <v>5316</v>
      </c>
      <c r="V177" s="155" t="n">
        <v>99692</v>
      </c>
      <c r="W177" s="200"/>
      <c r="X177" s="200"/>
    </row>
    <row r="178" customFormat="false" ht="13.5" hidden="false" customHeight="false" outlineLevel="0" collapsed="false">
      <c r="B178" s="222" t="s">
        <v>339</v>
      </c>
      <c r="C178" s="200" t="n">
        <v>193</v>
      </c>
      <c r="D178" s="54" t="n">
        <v>778819</v>
      </c>
      <c r="E178" s="200" t="n">
        <v>12061</v>
      </c>
      <c r="F178" s="54" t="n">
        <v>628576</v>
      </c>
      <c r="G178" s="200" t="n">
        <v>419853</v>
      </c>
      <c r="H178" s="54" t="n">
        <v>99631</v>
      </c>
      <c r="I178" s="200" t="n">
        <v>101958</v>
      </c>
      <c r="J178" s="54" t="n">
        <v>206262</v>
      </c>
      <c r="K178" s="155" t="n">
        <v>147724</v>
      </c>
      <c r="L178" s="155" t="n">
        <v>8805</v>
      </c>
      <c r="M178" s="200" t="n">
        <v>49733</v>
      </c>
      <c r="N178" s="54" t="n">
        <v>2461</v>
      </c>
      <c r="O178" s="200" t="n">
        <v>12659</v>
      </c>
      <c r="P178" s="54" t="n">
        <v>485430</v>
      </c>
      <c r="Q178" s="200" t="n">
        <v>323464</v>
      </c>
      <c r="R178" s="54" t="n">
        <v>161966</v>
      </c>
      <c r="S178" s="200" t="n">
        <v>143146</v>
      </c>
      <c r="T178" s="54" t="n">
        <v>13218</v>
      </c>
      <c r="U178" s="54" t="n">
        <v>5783</v>
      </c>
      <c r="V178" s="155" t="n">
        <v>124118</v>
      </c>
      <c r="W178" s="200"/>
      <c r="X178" s="200"/>
    </row>
    <row r="179" customFormat="false" ht="13.5" hidden="false" customHeight="false" outlineLevel="0" collapsed="false">
      <c r="B179" s="222" t="s">
        <v>340</v>
      </c>
      <c r="C179" s="200" t="n">
        <v>73</v>
      </c>
      <c r="D179" s="54" t="n">
        <v>515039</v>
      </c>
      <c r="E179" s="200" t="n">
        <v>9870</v>
      </c>
      <c r="F179" s="54" t="n">
        <v>486997</v>
      </c>
      <c r="G179" s="200" t="n">
        <v>285737</v>
      </c>
      <c r="H179" s="54" t="n">
        <v>79729</v>
      </c>
      <c r="I179" s="200" t="n">
        <v>79540</v>
      </c>
      <c r="J179" s="54" t="n">
        <v>200718</v>
      </c>
      <c r="K179" s="155" t="n">
        <v>136404</v>
      </c>
      <c r="L179" s="155" t="n">
        <v>7994</v>
      </c>
      <c r="M179" s="200" t="n">
        <v>56320</v>
      </c>
      <c r="N179" s="54" t="n">
        <v>542</v>
      </c>
      <c r="O179" s="200" t="n">
        <v>6992</v>
      </c>
      <c r="P179" s="54" t="n">
        <v>363485</v>
      </c>
      <c r="Q179" s="200" t="n">
        <v>222024</v>
      </c>
      <c r="R179" s="54" t="n">
        <v>141461</v>
      </c>
      <c r="S179" s="200" t="n">
        <v>123512</v>
      </c>
      <c r="T179" s="54" t="n">
        <v>13168</v>
      </c>
      <c r="U179" s="54" t="n">
        <v>3953</v>
      </c>
      <c r="V179" s="155" t="n">
        <v>105334</v>
      </c>
      <c r="W179" s="200"/>
      <c r="X179" s="200"/>
    </row>
    <row r="180" customFormat="false" ht="13.5" hidden="false" customHeight="false" outlineLevel="0" collapsed="false">
      <c r="B180" s="222" t="s">
        <v>341</v>
      </c>
      <c r="C180" s="200" t="n">
        <v>5</v>
      </c>
      <c r="D180" s="54" t="n">
        <v>58468</v>
      </c>
      <c r="E180" s="200" t="n">
        <v>2293</v>
      </c>
      <c r="F180" s="54" t="n">
        <v>75097</v>
      </c>
      <c r="G180" s="200" t="n">
        <v>48379</v>
      </c>
      <c r="H180" s="54" t="n">
        <v>14395</v>
      </c>
      <c r="I180" s="200" t="n">
        <v>16703</v>
      </c>
      <c r="J180" s="54" t="n">
        <v>26714</v>
      </c>
      <c r="K180" s="155" t="n">
        <v>19087</v>
      </c>
      <c r="L180" s="155" t="n">
        <v>235</v>
      </c>
      <c r="M180" s="200" t="n">
        <v>7392</v>
      </c>
      <c r="N180" s="54" t="n">
        <v>4</v>
      </c>
      <c r="O180" s="200" t="n">
        <v>1752</v>
      </c>
      <c r="P180" s="54" t="n">
        <v>48130</v>
      </c>
      <c r="Q180" s="200" t="n">
        <v>37390</v>
      </c>
      <c r="R180" s="54" t="n">
        <v>10740</v>
      </c>
      <c r="S180" s="200" t="n">
        <v>26967</v>
      </c>
      <c r="T180" s="54" t="n">
        <v>4128</v>
      </c>
      <c r="U180" s="54" t="n">
        <v>3354</v>
      </c>
      <c r="V180" s="155" t="n">
        <v>19485</v>
      </c>
      <c r="W180" s="200"/>
      <c r="X180" s="200"/>
    </row>
    <row r="181" customFormat="false" ht="13.5" hidden="false" customHeight="false" outlineLevel="0" collapsed="false">
      <c r="B181" s="222" t="s">
        <v>342</v>
      </c>
      <c r="C181" s="200" t="n">
        <v>12</v>
      </c>
      <c r="D181" s="54" t="n">
        <v>203611</v>
      </c>
      <c r="E181" s="200" t="n">
        <v>8231</v>
      </c>
      <c r="F181" s="54" t="n">
        <v>261281</v>
      </c>
      <c r="G181" s="200" t="n">
        <v>146758</v>
      </c>
      <c r="H181" s="54" t="n">
        <v>34984</v>
      </c>
      <c r="I181" s="200" t="n">
        <v>42042</v>
      </c>
      <c r="J181" s="54" t="n">
        <v>112612</v>
      </c>
      <c r="K181" s="155" t="n">
        <v>63660</v>
      </c>
      <c r="L181" s="155" t="n">
        <v>281</v>
      </c>
      <c r="M181" s="200" t="n">
        <v>48671</v>
      </c>
      <c r="N181" s="54" t="n">
        <v>1911</v>
      </c>
      <c r="O181" s="200" t="n">
        <v>9645</v>
      </c>
      <c r="P181" s="54" t="n">
        <v>151475</v>
      </c>
      <c r="Q181" s="200" t="n">
        <v>91798</v>
      </c>
      <c r="R181" s="54" t="n">
        <v>59677</v>
      </c>
      <c r="S181" s="200" t="n">
        <v>109806</v>
      </c>
      <c r="T181" s="54" t="n">
        <v>28107</v>
      </c>
      <c r="U181" s="54" t="n">
        <v>28650</v>
      </c>
      <c r="V181" s="155" t="n">
        <v>53044</v>
      </c>
      <c r="W181" s="200"/>
      <c r="X181" s="200"/>
    </row>
    <row r="182" customFormat="false" ht="13.5" hidden="false" customHeight="false" outlineLevel="0" collapsed="false">
      <c r="B182" s="222" t="s">
        <v>343</v>
      </c>
      <c r="C182" s="200" t="n">
        <v>4</v>
      </c>
      <c r="D182" s="54" t="n">
        <v>116478</v>
      </c>
      <c r="E182" s="200" t="n">
        <v>8042</v>
      </c>
      <c r="F182" s="54" t="n">
        <v>211078</v>
      </c>
      <c r="G182" s="200" t="n">
        <v>90973</v>
      </c>
      <c r="H182" s="54" t="n">
        <v>14290</v>
      </c>
      <c r="I182" s="200" t="n">
        <v>13664</v>
      </c>
      <c r="J182" s="54" t="n">
        <v>120104</v>
      </c>
      <c r="K182" s="155" t="n">
        <v>37140</v>
      </c>
      <c r="L182" s="155" t="n">
        <v>200</v>
      </c>
      <c r="M182" s="200" t="n">
        <v>82764</v>
      </c>
      <c r="N182" s="54" t="n">
        <v>1</v>
      </c>
      <c r="O182" s="200" t="n">
        <v>23616</v>
      </c>
      <c r="P182" s="54" t="n">
        <v>158945</v>
      </c>
      <c r="Q182" s="200" t="n">
        <v>81215</v>
      </c>
      <c r="R182" s="54" t="n">
        <v>77730</v>
      </c>
      <c r="S182" s="200" t="n">
        <v>52133</v>
      </c>
      <c r="T182" s="54" t="n">
        <v>27654</v>
      </c>
      <c r="U182" s="54" t="n">
        <v>15408</v>
      </c>
      <c r="V182" s="155" t="n">
        <v>9063</v>
      </c>
      <c r="W182" s="200"/>
      <c r="X182" s="200"/>
    </row>
    <row r="183" customFormat="false" ht="13.5" hidden="false" customHeight="false" outlineLevel="0" collapsed="false">
      <c r="B183" s="222" t="s">
        <v>344</v>
      </c>
      <c r="C183" s="200" t="n">
        <v>3</v>
      </c>
      <c r="D183" s="54" t="n">
        <v>359228</v>
      </c>
      <c r="E183" s="200" t="n">
        <v>15939</v>
      </c>
      <c r="F183" s="54" t="n">
        <v>474768</v>
      </c>
      <c r="G183" s="200" t="n">
        <v>306748</v>
      </c>
      <c r="H183" s="54" t="n">
        <v>57017</v>
      </c>
      <c r="I183" s="200" t="n">
        <v>55967</v>
      </c>
      <c r="J183" s="54" t="n">
        <v>168018</v>
      </c>
      <c r="K183" s="155" t="n">
        <v>85614</v>
      </c>
      <c r="L183" s="155" t="n">
        <v>268</v>
      </c>
      <c r="M183" s="200" t="n">
        <v>82136</v>
      </c>
      <c r="N183" s="54" t="n">
        <v>2</v>
      </c>
      <c r="O183" s="200" t="n">
        <v>3607</v>
      </c>
      <c r="P183" s="54" t="n">
        <v>165401</v>
      </c>
      <c r="Q183" s="200" t="n">
        <v>121428</v>
      </c>
      <c r="R183" s="54" t="n">
        <v>43973</v>
      </c>
      <c r="S183" s="200" t="n">
        <v>309367</v>
      </c>
      <c r="T183" s="54" t="n">
        <v>58870</v>
      </c>
      <c r="U183" s="54" t="n">
        <v>68384</v>
      </c>
      <c r="V183" s="155" t="n">
        <v>164784</v>
      </c>
      <c r="W183" s="200"/>
      <c r="X183" s="200"/>
    </row>
    <row r="184" customFormat="false" ht="13.5" hidden="false" customHeight="false" outlineLevel="0" collapsed="false">
      <c r="B184" s="222"/>
      <c r="D184" s="54"/>
      <c r="F184" s="54"/>
      <c r="H184" s="54"/>
      <c r="I184" s="200"/>
      <c r="J184" s="54"/>
      <c r="K184" s="155"/>
      <c r="L184" s="155"/>
      <c r="M184" s="200"/>
      <c r="N184" s="54"/>
      <c r="O184" s="200"/>
      <c r="P184" s="54"/>
      <c r="Q184" s="200"/>
      <c r="R184" s="54"/>
      <c r="S184" s="200"/>
      <c r="T184" s="54"/>
      <c r="U184" s="54"/>
      <c r="V184" s="155"/>
      <c r="W184" s="200"/>
      <c r="X184" s="200"/>
    </row>
    <row r="185" customFormat="false" ht="13.5" hidden="false" customHeight="false" outlineLevel="0" collapsed="false">
      <c r="B185" s="222" t="s">
        <v>107</v>
      </c>
      <c r="C185" s="200" t="n">
        <v>423</v>
      </c>
      <c r="D185" s="54" t="n">
        <v>2036126</v>
      </c>
      <c r="E185" s="200" t="n">
        <v>51524</v>
      </c>
      <c r="F185" s="54" t="n">
        <v>2918228</v>
      </c>
      <c r="G185" s="200" t="n">
        <v>2025896</v>
      </c>
      <c r="H185" s="54" t="n">
        <v>766415</v>
      </c>
      <c r="I185" s="200" t="n">
        <v>674676</v>
      </c>
      <c r="J185" s="54" t="n">
        <v>885583</v>
      </c>
      <c r="K185" s="155" t="n">
        <v>575375</v>
      </c>
      <c r="L185" s="155" t="n">
        <v>33187</v>
      </c>
      <c r="M185" s="200" t="n">
        <v>277021</v>
      </c>
      <c r="N185" s="54" t="n">
        <v>6749</v>
      </c>
      <c r="O185" s="200" t="n">
        <v>21261</v>
      </c>
      <c r="P185" s="54" t="n">
        <v>2197121</v>
      </c>
      <c r="Q185" s="200" t="n">
        <v>759255</v>
      </c>
      <c r="R185" s="54" t="n">
        <v>1437866</v>
      </c>
      <c r="S185" s="200" t="n">
        <v>721107</v>
      </c>
      <c r="T185" s="54" t="n">
        <v>130763</v>
      </c>
      <c r="U185" s="54" t="n">
        <v>119990</v>
      </c>
      <c r="V185" s="155" t="n">
        <v>452003</v>
      </c>
      <c r="W185" s="200"/>
      <c r="X185" s="200"/>
    </row>
    <row r="186" customFormat="false" ht="13.5" hidden="false" customHeight="false" outlineLevel="0" collapsed="false">
      <c r="B186" s="222" t="s">
        <v>338</v>
      </c>
      <c r="C186" s="200" t="n">
        <v>212</v>
      </c>
      <c r="D186" s="54" t="n">
        <v>409600</v>
      </c>
      <c r="E186" s="200" t="n">
        <v>3727</v>
      </c>
      <c r="F186" s="54" t="n">
        <v>1385597</v>
      </c>
      <c r="G186" s="200" t="n">
        <v>1043497</v>
      </c>
      <c r="H186" s="54" t="n">
        <v>536314</v>
      </c>
      <c r="I186" s="200" t="n">
        <v>439425</v>
      </c>
      <c r="J186" s="54" t="n">
        <v>339768</v>
      </c>
      <c r="K186" s="155" t="n">
        <v>247900</v>
      </c>
      <c r="L186" s="155" t="n">
        <v>18180</v>
      </c>
      <c r="M186" s="200" t="n">
        <v>73688</v>
      </c>
      <c r="N186" s="54" t="n">
        <v>2332</v>
      </c>
      <c r="O186" s="200" t="n">
        <v>2781</v>
      </c>
      <c r="P186" s="54" t="n">
        <v>1294003</v>
      </c>
      <c r="Q186" s="200" t="n">
        <v>150959</v>
      </c>
      <c r="R186" s="54" t="n">
        <v>1143044</v>
      </c>
      <c r="S186" s="200" t="n">
        <v>91594</v>
      </c>
      <c r="T186" s="54" t="n">
        <v>7844</v>
      </c>
      <c r="U186" s="54" t="n">
        <v>2627</v>
      </c>
      <c r="V186" s="155" t="n">
        <v>80968</v>
      </c>
      <c r="W186" s="200"/>
      <c r="X186" s="200"/>
    </row>
    <row r="187" customFormat="false" ht="13.5" hidden="false" customHeight="false" outlineLevel="0" collapsed="false">
      <c r="B187" s="222" t="s">
        <v>339</v>
      </c>
      <c r="C187" s="200" t="n">
        <v>142</v>
      </c>
      <c r="D187" s="54" t="n">
        <v>576188</v>
      </c>
      <c r="E187" s="200" t="n">
        <v>9741</v>
      </c>
      <c r="F187" s="54" t="n">
        <v>420356</v>
      </c>
      <c r="G187" s="200" t="n">
        <v>271095</v>
      </c>
      <c r="H187" s="54" t="n">
        <v>67305</v>
      </c>
      <c r="I187" s="200" t="n">
        <v>69575</v>
      </c>
      <c r="J187" s="54" t="n">
        <v>147056</v>
      </c>
      <c r="K187" s="155" t="n">
        <v>101951</v>
      </c>
      <c r="L187" s="155" t="n">
        <v>6767</v>
      </c>
      <c r="M187" s="200" t="n">
        <v>38338</v>
      </c>
      <c r="N187" s="54" t="n">
        <v>2205</v>
      </c>
      <c r="O187" s="200" t="n">
        <v>6772</v>
      </c>
      <c r="P187" s="54" t="n">
        <v>316183</v>
      </c>
      <c r="Q187" s="200" t="n">
        <v>206442</v>
      </c>
      <c r="R187" s="54" t="n">
        <v>109741</v>
      </c>
      <c r="S187" s="200" t="n">
        <v>104173</v>
      </c>
      <c r="T187" s="54" t="n">
        <v>9467</v>
      </c>
      <c r="U187" s="54" t="n">
        <v>3827</v>
      </c>
      <c r="V187" s="155" t="n">
        <v>90869</v>
      </c>
      <c r="W187" s="200"/>
      <c r="X187" s="200"/>
    </row>
    <row r="188" customFormat="false" ht="13.5" hidden="false" customHeight="false" outlineLevel="0" collapsed="false">
      <c r="B188" s="222" t="s">
        <v>340</v>
      </c>
      <c r="C188" s="200" t="n">
        <v>51</v>
      </c>
      <c r="D188" s="54" t="n">
        <v>365937</v>
      </c>
      <c r="E188" s="200" t="n">
        <v>5918</v>
      </c>
      <c r="F188" s="54" t="n">
        <v>307152</v>
      </c>
      <c r="G188" s="200" t="n">
        <v>198205</v>
      </c>
      <c r="H188" s="54" t="n">
        <v>55147</v>
      </c>
      <c r="I188" s="200" t="n">
        <v>54350</v>
      </c>
      <c r="J188" s="54" t="n">
        <v>108653</v>
      </c>
      <c r="K188" s="155" t="n">
        <v>65537</v>
      </c>
      <c r="L188" s="155" t="n">
        <v>7374</v>
      </c>
      <c r="M188" s="200" t="n">
        <v>35742</v>
      </c>
      <c r="N188" s="54" t="n">
        <v>294</v>
      </c>
      <c r="O188" s="200" t="n">
        <v>3297</v>
      </c>
      <c r="P188" s="54" t="n">
        <v>240791</v>
      </c>
      <c r="Q188" s="200" t="n">
        <v>156354</v>
      </c>
      <c r="R188" s="54" t="n">
        <v>84437</v>
      </c>
      <c r="S188" s="200" t="n">
        <v>66361</v>
      </c>
      <c r="T188" s="54" t="n">
        <v>8887</v>
      </c>
      <c r="U188" s="54" t="n">
        <v>2514</v>
      </c>
      <c r="V188" s="155" t="n">
        <v>54109</v>
      </c>
      <c r="W188" s="200"/>
      <c r="X188" s="200"/>
    </row>
    <row r="189" customFormat="false" ht="13.5" hidden="false" customHeight="false" outlineLevel="0" collapsed="false">
      <c r="B189" s="222" t="s">
        <v>341</v>
      </c>
      <c r="C189" s="200" t="n">
        <v>2</v>
      </c>
      <c r="D189" s="54" t="s">
        <v>89</v>
      </c>
      <c r="E189" s="200" t="s">
        <v>89</v>
      </c>
      <c r="F189" s="54" t="s">
        <v>89</v>
      </c>
      <c r="G189" s="200" t="s">
        <v>89</v>
      </c>
      <c r="H189" s="54" t="s">
        <v>89</v>
      </c>
      <c r="I189" s="200" t="s">
        <v>89</v>
      </c>
      <c r="J189" s="54" t="s">
        <v>89</v>
      </c>
      <c r="K189" s="155" t="s">
        <v>89</v>
      </c>
      <c r="L189" s="155" t="s">
        <v>89</v>
      </c>
      <c r="M189" s="200" t="s">
        <v>89</v>
      </c>
      <c r="N189" s="54" t="s">
        <v>89</v>
      </c>
      <c r="O189" s="200" t="s">
        <v>89</v>
      </c>
      <c r="P189" s="54" t="s">
        <v>89</v>
      </c>
      <c r="Q189" s="200" t="s">
        <v>89</v>
      </c>
      <c r="R189" s="54" t="s">
        <v>89</v>
      </c>
      <c r="S189" s="200" t="s">
        <v>89</v>
      </c>
      <c r="T189" s="54" t="s">
        <v>89</v>
      </c>
      <c r="U189" s="54" t="s">
        <v>89</v>
      </c>
      <c r="V189" s="155" t="s">
        <v>89</v>
      </c>
      <c r="W189" s="200"/>
      <c r="X189" s="200"/>
    </row>
    <row r="190" customFormat="false" ht="13.5" hidden="false" customHeight="false" outlineLevel="0" collapsed="false">
      <c r="B190" s="222" t="s">
        <v>342</v>
      </c>
      <c r="C190" s="200" t="n">
        <v>10</v>
      </c>
      <c r="D190" s="54" t="s">
        <v>89</v>
      </c>
      <c r="E190" s="200" t="s">
        <v>89</v>
      </c>
      <c r="F190" s="54" t="s">
        <v>89</v>
      </c>
      <c r="G190" s="200" t="s">
        <v>89</v>
      </c>
      <c r="H190" s="54" t="s">
        <v>89</v>
      </c>
      <c r="I190" s="200" t="s">
        <v>89</v>
      </c>
      <c r="J190" s="54" t="s">
        <v>89</v>
      </c>
      <c r="K190" s="155" t="s">
        <v>89</v>
      </c>
      <c r="L190" s="155" t="s">
        <v>89</v>
      </c>
      <c r="M190" s="200" t="s">
        <v>89</v>
      </c>
      <c r="N190" s="54" t="s">
        <v>89</v>
      </c>
      <c r="O190" s="200" t="s">
        <v>89</v>
      </c>
      <c r="P190" s="54" t="s">
        <v>89</v>
      </c>
      <c r="Q190" s="200" t="s">
        <v>89</v>
      </c>
      <c r="R190" s="54" t="s">
        <v>89</v>
      </c>
      <c r="S190" s="200" t="s">
        <v>89</v>
      </c>
      <c r="T190" s="54" t="s">
        <v>89</v>
      </c>
      <c r="U190" s="54" t="s">
        <v>89</v>
      </c>
      <c r="V190" s="155" t="s">
        <v>89</v>
      </c>
      <c r="W190" s="200"/>
      <c r="X190" s="200"/>
    </row>
    <row r="191" customFormat="false" ht="13.5" hidden="false" customHeight="false" outlineLevel="0" collapsed="false">
      <c r="B191" s="222" t="s">
        <v>343</v>
      </c>
      <c r="C191" s="200" t="n">
        <v>3</v>
      </c>
      <c r="D191" s="54" t="s">
        <v>89</v>
      </c>
      <c r="E191" s="200" t="s">
        <v>89</v>
      </c>
      <c r="F191" s="54" t="s">
        <v>89</v>
      </c>
      <c r="G191" s="200" t="s">
        <v>89</v>
      </c>
      <c r="H191" s="54" t="s">
        <v>89</v>
      </c>
      <c r="I191" s="200" t="s">
        <v>89</v>
      </c>
      <c r="J191" s="54" t="s">
        <v>89</v>
      </c>
      <c r="K191" s="155" t="s">
        <v>89</v>
      </c>
      <c r="L191" s="155" t="s">
        <v>89</v>
      </c>
      <c r="M191" s="200" t="s">
        <v>89</v>
      </c>
      <c r="N191" s="54" t="s">
        <v>89</v>
      </c>
      <c r="O191" s="200" t="s">
        <v>89</v>
      </c>
      <c r="P191" s="54" t="s">
        <v>89</v>
      </c>
      <c r="Q191" s="200" t="s">
        <v>89</v>
      </c>
      <c r="R191" s="54" t="s">
        <v>89</v>
      </c>
      <c r="S191" s="200" t="s">
        <v>89</v>
      </c>
      <c r="T191" s="54" t="s">
        <v>89</v>
      </c>
      <c r="U191" s="54" t="s">
        <v>89</v>
      </c>
      <c r="V191" s="155" t="s">
        <v>89</v>
      </c>
      <c r="W191" s="200"/>
      <c r="X191" s="200"/>
    </row>
    <row r="192" customFormat="false" ht="13.5" hidden="false" customHeight="false" outlineLevel="0" collapsed="false">
      <c r="B192" s="222" t="s">
        <v>344</v>
      </c>
      <c r="C192" s="200" t="n">
        <v>3</v>
      </c>
      <c r="D192" s="54" t="n">
        <v>359228</v>
      </c>
      <c r="E192" s="200" t="n">
        <v>15939</v>
      </c>
      <c r="F192" s="54" t="n">
        <v>474768</v>
      </c>
      <c r="G192" s="200" t="n">
        <v>306748</v>
      </c>
      <c r="H192" s="54" t="n">
        <v>57017</v>
      </c>
      <c r="I192" s="200" t="n">
        <v>55967</v>
      </c>
      <c r="J192" s="54" t="n">
        <v>168018</v>
      </c>
      <c r="K192" s="155" t="n">
        <v>85614</v>
      </c>
      <c r="L192" s="155" t="n">
        <v>268</v>
      </c>
      <c r="M192" s="200" t="n">
        <v>82136</v>
      </c>
      <c r="N192" s="54" t="n">
        <v>2</v>
      </c>
      <c r="O192" s="200" t="n">
        <v>3607</v>
      </c>
      <c r="P192" s="54" t="n">
        <v>165401</v>
      </c>
      <c r="Q192" s="200" t="n">
        <v>121428</v>
      </c>
      <c r="R192" s="54" t="n">
        <v>43973</v>
      </c>
      <c r="S192" s="200" t="n">
        <v>309367</v>
      </c>
      <c r="T192" s="54" t="n">
        <v>58870</v>
      </c>
      <c r="U192" s="54" t="n">
        <v>68384</v>
      </c>
      <c r="V192" s="155" t="n">
        <v>164784</v>
      </c>
      <c r="W192" s="200"/>
      <c r="X192" s="200"/>
    </row>
    <row r="193" customFormat="false" ht="13.5" hidden="false" customHeight="false" outlineLevel="0" collapsed="false">
      <c r="B193" s="222"/>
      <c r="D193" s="54"/>
      <c r="F193" s="54"/>
      <c r="H193" s="54"/>
      <c r="I193" s="200"/>
      <c r="J193" s="54"/>
      <c r="K193" s="155"/>
      <c r="L193" s="155"/>
      <c r="M193" s="200"/>
      <c r="N193" s="54"/>
      <c r="O193" s="200"/>
      <c r="P193" s="54"/>
      <c r="Q193" s="200"/>
      <c r="R193" s="54"/>
      <c r="S193" s="200"/>
      <c r="T193" s="54"/>
      <c r="U193" s="54"/>
      <c r="V193" s="155"/>
      <c r="W193" s="200"/>
      <c r="X193" s="200"/>
    </row>
    <row r="194" customFormat="false" ht="13.5" hidden="false" customHeight="false" outlineLevel="0" collapsed="false">
      <c r="B194" s="222" t="s">
        <v>108</v>
      </c>
      <c r="C194" s="200" t="n">
        <v>133</v>
      </c>
      <c r="D194" s="54" t="n">
        <v>513277</v>
      </c>
      <c r="E194" s="200" t="n">
        <v>10442</v>
      </c>
      <c r="F194" s="54" t="n">
        <v>706032</v>
      </c>
      <c r="G194" s="200" t="n">
        <v>381874</v>
      </c>
      <c r="H194" s="54" t="n">
        <v>86240</v>
      </c>
      <c r="I194" s="200" t="n">
        <v>91092</v>
      </c>
      <c r="J194" s="54" t="n">
        <v>323423</v>
      </c>
      <c r="K194" s="155" t="n">
        <v>187782</v>
      </c>
      <c r="L194" s="155" t="n">
        <v>4142</v>
      </c>
      <c r="M194" s="200" t="n">
        <v>131499</v>
      </c>
      <c r="N194" s="54" t="n">
        <v>735</v>
      </c>
      <c r="O194" s="200" t="n">
        <v>42991</v>
      </c>
      <c r="P194" s="54" t="n">
        <v>547182</v>
      </c>
      <c r="Q194" s="200" t="n">
        <v>314332</v>
      </c>
      <c r="R194" s="54" t="n">
        <v>232850</v>
      </c>
      <c r="S194" s="200" t="n">
        <v>158850</v>
      </c>
      <c r="T194" s="54" t="n">
        <v>24264</v>
      </c>
      <c r="U194" s="54" t="n">
        <v>10858</v>
      </c>
      <c r="V194" s="155" t="n">
        <v>123517</v>
      </c>
      <c r="W194" s="200"/>
      <c r="X194" s="200"/>
    </row>
    <row r="195" customFormat="false" ht="13.5" hidden="false" customHeight="false" outlineLevel="0" collapsed="false">
      <c r="B195" s="222" t="s">
        <v>338</v>
      </c>
      <c r="C195" s="200" t="n">
        <v>54</v>
      </c>
      <c r="D195" s="54" t="n">
        <v>108160</v>
      </c>
      <c r="E195" s="200" t="n">
        <v>1803</v>
      </c>
      <c r="F195" s="54" t="n">
        <v>100866</v>
      </c>
      <c r="G195" s="200" t="n">
        <v>65825</v>
      </c>
      <c r="H195" s="54" t="n">
        <v>16295</v>
      </c>
      <c r="I195" s="200" t="n">
        <v>16469</v>
      </c>
      <c r="J195" s="54" t="n">
        <v>34810</v>
      </c>
      <c r="K195" s="155" t="n">
        <v>25628</v>
      </c>
      <c r="L195" s="155" t="n">
        <v>1366</v>
      </c>
      <c r="M195" s="200" t="n">
        <v>7816</v>
      </c>
      <c r="N195" s="54" t="n">
        <v>231</v>
      </c>
      <c r="O195" s="200" t="n">
        <v>3200</v>
      </c>
      <c r="P195" s="54" t="n">
        <v>77434</v>
      </c>
      <c r="Q195" s="200" t="n">
        <v>45309</v>
      </c>
      <c r="R195" s="54" t="n">
        <v>32125</v>
      </c>
      <c r="S195" s="200" t="n">
        <v>23432</v>
      </c>
      <c r="T195" s="54" t="n">
        <v>2038</v>
      </c>
      <c r="U195" s="54" t="n">
        <v>2689</v>
      </c>
      <c r="V195" s="155" t="n">
        <v>18724</v>
      </c>
      <c r="W195" s="200"/>
      <c r="X195" s="200"/>
    </row>
    <row r="196" customFormat="false" ht="13.5" hidden="false" customHeight="false" outlineLevel="0" collapsed="false">
      <c r="B196" s="222" t="s">
        <v>339</v>
      </c>
      <c r="C196" s="200" t="n">
        <v>51</v>
      </c>
      <c r="D196" s="54" t="n">
        <v>202631</v>
      </c>
      <c r="E196" s="200" t="n">
        <v>2320</v>
      </c>
      <c r="F196" s="54" t="n">
        <v>208220</v>
      </c>
      <c r="G196" s="200" t="n">
        <v>148758</v>
      </c>
      <c r="H196" s="54" t="n">
        <v>32326</v>
      </c>
      <c r="I196" s="200" t="n">
        <v>32383</v>
      </c>
      <c r="J196" s="54" t="n">
        <v>59206</v>
      </c>
      <c r="K196" s="155" t="n">
        <v>45773</v>
      </c>
      <c r="L196" s="155" t="n">
        <v>2038</v>
      </c>
      <c r="M196" s="200" t="n">
        <v>11395</v>
      </c>
      <c r="N196" s="54" t="n">
        <v>256</v>
      </c>
      <c r="O196" s="200" t="n">
        <v>5887</v>
      </c>
      <c r="P196" s="54" t="n">
        <v>169247</v>
      </c>
      <c r="Q196" s="200" t="n">
        <v>117022</v>
      </c>
      <c r="R196" s="54" t="n">
        <v>52225</v>
      </c>
      <c r="S196" s="200" t="n">
        <v>38973</v>
      </c>
      <c r="T196" s="54" t="n">
        <v>3751</v>
      </c>
      <c r="U196" s="54" t="n">
        <v>1956</v>
      </c>
      <c r="V196" s="155" t="n">
        <v>33249</v>
      </c>
      <c r="W196" s="200"/>
      <c r="X196" s="200"/>
    </row>
    <row r="197" customFormat="false" ht="13.5" hidden="false" customHeight="false" outlineLevel="0" collapsed="false">
      <c r="B197" s="222" t="s">
        <v>340</v>
      </c>
      <c r="C197" s="200" t="n">
        <v>22</v>
      </c>
      <c r="D197" s="54" t="n">
        <v>149102</v>
      </c>
      <c r="E197" s="200" t="n">
        <v>3952</v>
      </c>
      <c r="F197" s="54" t="n">
        <v>179845</v>
      </c>
      <c r="G197" s="200" t="n">
        <v>87532</v>
      </c>
      <c r="H197" s="54" t="n">
        <v>24582</v>
      </c>
      <c r="I197" s="200" t="n">
        <v>25190</v>
      </c>
      <c r="J197" s="54" t="n">
        <v>92065</v>
      </c>
      <c r="K197" s="155" t="n">
        <v>70867</v>
      </c>
      <c r="L197" s="155" t="n">
        <v>620</v>
      </c>
      <c r="M197" s="200" t="n">
        <v>20578</v>
      </c>
      <c r="N197" s="54" t="n">
        <v>248</v>
      </c>
      <c r="O197" s="200" t="n">
        <v>3695</v>
      </c>
      <c r="P197" s="54" t="n">
        <v>122694</v>
      </c>
      <c r="Q197" s="200" t="n">
        <v>65670</v>
      </c>
      <c r="R197" s="54" t="n">
        <v>57024</v>
      </c>
      <c r="S197" s="200" t="n">
        <v>57151</v>
      </c>
      <c r="T197" s="54" t="n">
        <v>4281</v>
      </c>
      <c r="U197" s="54" t="n">
        <v>1439</v>
      </c>
      <c r="V197" s="155" t="n">
        <v>51225</v>
      </c>
      <c r="W197" s="200"/>
      <c r="X197" s="200"/>
    </row>
    <row r="198" customFormat="false" ht="13.5" hidden="false" customHeight="false" outlineLevel="0" collapsed="false">
      <c r="B198" s="222" t="s">
        <v>341</v>
      </c>
      <c r="C198" s="200" t="n">
        <v>3</v>
      </c>
      <c r="D198" s="54" t="s">
        <v>89</v>
      </c>
      <c r="E198" s="200" t="s">
        <v>89</v>
      </c>
      <c r="F198" s="54" t="s">
        <v>89</v>
      </c>
      <c r="G198" s="200" t="s">
        <v>89</v>
      </c>
      <c r="H198" s="54" t="s">
        <v>89</v>
      </c>
      <c r="I198" s="200" t="s">
        <v>89</v>
      </c>
      <c r="J198" s="54" t="s">
        <v>89</v>
      </c>
      <c r="K198" s="155" t="s">
        <v>89</v>
      </c>
      <c r="L198" s="155" t="s">
        <v>89</v>
      </c>
      <c r="M198" s="200" t="s">
        <v>89</v>
      </c>
      <c r="N198" s="54" t="s">
        <v>89</v>
      </c>
      <c r="O198" s="200" t="s">
        <v>89</v>
      </c>
      <c r="P198" s="54" t="s">
        <v>89</v>
      </c>
      <c r="Q198" s="200" t="s">
        <v>89</v>
      </c>
      <c r="R198" s="54" t="s">
        <v>89</v>
      </c>
      <c r="S198" s="200" t="s">
        <v>89</v>
      </c>
      <c r="T198" s="54" t="s">
        <v>89</v>
      </c>
      <c r="U198" s="54" t="s">
        <v>89</v>
      </c>
      <c r="V198" s="155" t="s">
        <v>89</v>
      </c>
      <c r="W198" s="200"/>
      <c r="X198" s="200"/>
    </row>
    <row r="199" customFormat="false" ht="13.5" hidden="false" customHeight="false" outlineLevel="0" collapsed="false">
      <c r="B199" s="222" t="s">
        <v>342</v>
      </c>
      <c r="C199" s="200" t="n">
        <v>2</v>
      </c>
      <c r="D199" s="54" t="s">
        <v>89</v>
      </c>
      <c r="E199" s="200" t="s">
        <v>89</v>
      </c>
      <c r="F199" s="54" t="s">
        <v>89</v>
      </c>
      <c r="G199" s="200" t="s">
        <v>89</v>
      </c>
      <c r="H199" s="54" t="s">
        <v>89</v>
      </c>
      <c r="I199" s="200" t="s">
        <v>89</v>
      </c>
      <c r="J199" s="54" t="s">
        <v>89</v>
      </c>
      <c r="K199" s="155" t="s">
        <v>89</v>
      </c>
      <c r="L199" s="155" t="s">
        <v>89</v>
      </c>
      <c r="M199" s="200" t="s">
        <v>89</v>
      </c>
      <c r="N199" s="54" t="s">
        <v>89</v>
      </c>
      <c r="O199" s="200" t="s">
        <v>89</v>
      </c>
      <c r="P199" s="54" t="s">
        <v>89</v>
      </c>
      <c r="Q199" s="200" t="s">
        <v>89</v>
      </c>
      <c r="R199" s="54" t="s">
        <v>89</v>
      </c>
      <c r="S199" s="200" t="s">
        <v>89</v>
      </c>
      <c r="T199" s="54" t="s">
        <v>89</v>
      </c>
      <c r="U199" s="54" t="s">
        <v>89</v>
      </c>
      <c r="V199" s="155" t="s">
        <v>89</v>
      </c>
      <c r="W199" s="200"/>
      <c r="X199" s="200"/>
    </row>
    <row r="200" customFormat="false" ht="13.5" hidden="false" customHeight="false" outlineLevel="0" collapsed="false">
      <c r="B200" s="222" t="s">
        <v>343</v>
      </c>
      <c r="C200" s="200" t="n">
        <v>1</v>
      </c>
      <c r="D200" s="54" t="s">
        <v>89</v>
      </c>
      <c r="E200" s="200" t="s">
        <v>89</v>
      </c>
      <c r="F200" s="54" t="s">
        <v>89</v>
      </c>
      <c r="G200" s="200" t="s">
        <v>89</v>
      </c>
      <c r="H200" s="54" t="s">
        <v>89</v>
      </c>
      <c r="I200" s="200" t="s">
        <v>89</v>
      </c>
      <c r="J200" s="54" t="s">
        <v>89</v>
      </c>
      <c r="K200" s="155" t="s">
        <v>89</v>
      </c>
      <c r="L200" s="155" t="s">
        <v>89</v>
      </c>
      <c r="M200" s="200" t="s">
        <v>89</v>
      </c>
      <c r="N200" s="54" t="s">
        <v>89</v>
      </c>
      <c r="O200" s="200" t="s">
        <v>89</v>
      </c>
      <c r="P200" s="54" t="s">
        <v>89</v>
      </c>
      <c r="Q200" s="200" t="s">
        <v>89</v>
      </c>
      <c r="R200" s="54" t="s">
        <v>89</v>
      </c>
      <c r="S200" s="200" t="s">
        <v>89</v>
      </c>
      <c r="T200" s="54" t="s">
        <v>89</v>
      </c>
      <c r="U200" s="54" t="s">
        <v>89</v>
      </c>
      <c r="V200" s="155" t="s">
        <v>89</v>
      </c>
      <c r="W200" s="200"/>
      <c r="X200" s="200"/>
    </row>
    <row r="201" customFormat="false" ht="13.5" hidden="false" customHeight="false" outlineLevel="0" collapsed="false">
      <c r="B201" s="222"/>
      <c r="D201" s="54"/>
      <c r="F201" s="54"/>
      <c r="H201" s="54"/>
      <c r="I201" s="200"/>
      <c r="J201" s="54"/>
      <c r="K201" s="155"/>
      <c r="L201" s="155"/>
      <c r="M201" s="200"/>
      <c r="N201" s="54"/>
      <c r="O201" s="200"/>
      <c r="P201" s="54"/>
      <c r="Q201" s="200"/>
      <c r="R201" s="54"/>
      <c r="S201" s="200"/>
      <c r="T201" s="54"/>
      <c r="U201" s="54"/>
      <c r="V201" s="155"/>
      <c r="W201" s="200"/>
      <c r="X201" s="200"/>
    </row>
    <row r="202" customFormat="false" ht="13.5" hidden="false" customHeight="false" outlineLevel="0" collapsed="false">
      <c r="B202" s="222" t="s">
        <v>109</v>
      </c>
      <c r="C202" s="200" t="n">
        <v>172</v>
      </c>
      <c r="D202" s="54" t="n">
        <v>3354959</v>
      </c>
      <c r="E202" s="200" t="n">
        <v>165691</v>
      </c>
      <c r="F202" s="54" t="n">
        <v>3305603</v>
      </c>
      <c r="G202" s="200" t="n">
        <v>2087622</v>
      </c>
      <c r="H202" s="54" t="n">
        <v>713859</v>
      </c>
      <c r="I202" s="200" t="n">
        <v>720301</v>
      </c>
      <c r="J202" s="54" t="n">
        <v>1216964</v>
      </c>
      <c r="K202" s="155" t="n">
        <v>694484</v>
      </c>
      <c r="L202" s="155" t="n">
        <v>8741</v>
      </c>
      <c r="M202" s="200" t="n">
        <v>513739</v>
      </c>
      <c r="N202" s="54" t="n">
        <v>1017</v>
      </c>
      <c r="O202" s="200" t="n">
        <v>77993</v>
      </c>
      <c r="P202" s="54" t="n">
        <v>1891899</v>
      </c>
      <c r="Q202" s="200" t="n">
        <v>1151629</v>
      </c>
      <c r="R202" s="54" t="n">
        <v>740270</v>
      </c>
      <c r="S202" s="200" t="n">
        <v>1413704</v>
      </c>
      <c r="T202" s="54" t="n">
        <v>330876</v>
      </c>
      <c r="U202" s="54" t="n">
        <v>217794</v>
      </c>
      <c r="V202" s="155" t="n">
        <v>864884</v>
      </c>
      <c r="W202" s="200"/>
      <c r="X202" s="200"/>
    </row>
    <row r="203" customFormat="false" ht="13.5" hidden="false" customHeight="false" outlineLevel="0" collapsed="false">
      <c r="B203" s="222" t="s">
        <v>338</v>
      </c>
      <c r="C203" s="200" t="n">
        <v>65</v>
      </c>
      <c r="D203" s="54" t="n">
        <v>250134</v>
      </c>
      <c r="E203" s="200" t="n">
        <v>6982</v>
      </c>
      <c r="F203" s="54" t="n">
        <v>179780</v>
      </c>
      <c r="G203" s="200" t="n">
        <v>115334</v>
      </c>
      <c r="H203" s="54" t="n">
        <v>28263</v>
      </c>
      <c r="I203" s="200" t="n">
        <v>29080</v>
      </c>
      <c r="J203" s="54" t="n">
        <v>64267</v>
      </c>
      <c r="K203" s="155" t="n">
        <v>49852</v>
      </c>
      <c r="L203" s="155" t="n">
        <v>5385</v>
      </c>
      <c r="M203" s="200" t="n">
        <v>9030</v>
      </c>
      <c r="N203" s="54" t="n">
        <v>179</v>
      </c>
      <c r="O203" s="200" t="n">
        <v>5124</v>
      </c>
      <c r="P203" s="54" t="n">
        <v>140663</v>
      </c>
      <c r="Q203" s="200" t="n">
        <v>93326</v>
      </c>
      <c r="R203" s="54" t="n">
        <v>47337</v>
      </c>
      <c r="S203" s="200" t="n">
        <v>39117</v>
      </c>
      <c r="T203" s="54" t="n">
        <v>2458</v>
      </c>
      <c r="U203" s="54" t="n">
        <v>1317</v>
      </c>
      <c r="V203" s="155" t="n">
        <v>35295</v>
      </c>
      <c r="W203" s="200"/>
      <c r="X203" s="200"/>
    </row>
    <row r="204" customFormat="false" ht="13.5" hidden="false" customHeight="false" outlineLevel="0" collapsed="false">
      <c r="B204" s="222" t="s">
        <v>339</v>
      </c>
      <c r="C204" s="200" t="n">
        <v>54</v>
      </c>
      <c r="D204" s="54" t="n">
        <v>218892</v>
      </c>
      <c r="E204" s="200" t="n">
        <v>2482</v>
      </c>
      <c r="F204" s="54" t="n">
        <v>162662</v>
      </c>
      <c r="G204" s="200" t="n">
        <v>107385</v>
      </c>
      <c r="H204" s="54" t="n">
        <v>26450</v>
      </c>
      <c r="I204" s="200" t="n">
        <v>28154</v>
      </c>
      <c r="J204" s="54" t="n">
        <v>55189</v>
      </c>
      <c r="K204" s="155" t="n">
        <v>45144</v>
      </c>
      <c r="L204" s="155" t="n">
        <v>479</v>
      </c>
      <c r="M204" s="200" t="n">
        <v>9566</v>
      </c>
      <c r="N204" s="54" t="n">
        <v>88</v>
      </c>
      <c r="O204" s="200" t="n">
        <v>5419</v>
      </c>
      <c r="P204" s="54" t="n">
        <v>123958</v>
      </c>
      <c r="Q204" s="200" t="n">
        <v>85782</v>
      </c>
      <c r="R204" s="54" t="n">
        <v>38176</v>
      </c>
      <c r="S204" s="200" t="n">
        <v>38704</v>
      </c>
      <c r="T204" s="54" t="n">
        <v>3619</v>
      </c>
      <c r="U204" s="54" t="n">
        <v>1460</v>
      </c>
      <c r="V204" s="155" t="n">
        <v>33609</v>
      </c>
      <c r="W204" s="200"/>
      <c r="X204" s="200"/>
    </row>
    <row r="205" customFormat="false" ht="13.5" hidden="false" customHeight="false" outlineLevel="0" collapsed="false">
      <c r="B205" s="222" t="s">
        <v>340</v>
      </c>
      <c r="C205" s="200" t="n">
        <v>42</v>
      </c>
      <c r="D205" s="54" t="n">
        <v>432943</v>
      </c>
      <c r="E205" s="200" t="n">
        <v>5266</v>
      </c>
      <c r="F205" s="54" t="n">
        <v>306800</v>
      </c>
      <c r="G205" s="200" t="n">
        <v>200431</v>
      </c>
      <c r="H205" s="54" t="n">
        <v>54293</v>
      </c>
      <c r="I205" s="200" t="n">
        <v>50168</v>
      </c>
      <c r="J205" s="54" t="n">
        <v>105644</v>
      </c>
      <c r="K205" s="155" t="n">
        <v>92840</v>
      </c>
      <c r="L205" s="155" t="n">
        <v>977</v>
      </c>
      <c r="M205" s="200" t="n">
        <v>11827</v>
      </c>
      <c r="N205" s="54" t="n">
        <v>725</v>
      </c>
      <c r="O205" s="200" t="n">
        <v>10327</v>
      </c>
      <c r="P205" s="54" t="n">
        <v>207447</v>
      </c>
      <c r="Q205" s="200" t="n">
        <v>160505</v>
      </c>
      <c r="R205" s="54" t="n">
        <v>46942</v>
      </c>
      <c r="S205" s="200" t="n">
        <v>99353</v>
      </c>
      <c r="T205" s="54" t="n">
        <v>8791</v>
      </c>
      <c r="U205" s="54" t="n">
        <v>11169</v>
      </c>
      <c r="V205" s="155" t="n">
        <v>79312</v>
      </c>
      <c r="W205" s="200"/>
      <c r="X205" s="200"/>
    </row>
    <row r="206" customFormat="false" ht="13.5" hidden="false" customHeight="false" outlineLevel="0" collapsed="false">
      <c r="B206" s="222" t="s">
        <v>341</v>
      </c>
      <c r="C206" s="200" t="n">
        <v>1</v>
      </c>
      <c r="D206" s="54" t="s">
        <v>89</v>
      </c>
      <c r="E206" s="200" t="s">
        <v>89</v>
      </c>
      <c r="F206" s="54" t="s">
        <v>89</v>
      </c>
      <c r="G206" s="200" t="s">
        <v>89</v>
      </c>
      <c r="H206" s="54" t="s">
        <v>89</v>
      </c>
      <c r="I206" s="200" t="s">
        <v>89</v>
      </c>
      <c r="J206" s="54" t="s">
        <v>89</v>
      </c>
      <c r="K206" s="155" t="s">
        <v>89</v>
      </c>
      <c r="L206" s="155" t="s">
        <v>89</v>
      </c>
      <c r="M206" s="200" t="s">
        <v>89</v>
      </c>
      <c r="N206" s="54" t="s">
        <v>89</v>
      </c>
      <c r="O206" s="200" t="s">
        <v>89</v>
      </c>
      <c r="P206" s="54" t="s">
        <v>89</v>
      </c>
      <c r="Q206" s="200" t="s">
        <v>89</v>
      </c>
      <c r="R206" s="54" t="s">
        <v>89</v>
      </c>
      <c r="S206" s="200" t="s">
        <v>89</v>
      </c>
      <c r="T206" s="54" t="s">
        <v>89</v>
      </c>
      <c r="U206" s="54" t="s">
        <v>89</v>
      </c>
      <c r="V206" s="155" t="s">
        <v>89</v>
      </c>
      <c r="W206" s="200"/>
      <c r="X206" s="200"/>
    </row>
    <row r="207" customFormat="false" ht="13.5" hidden="false" customHeight="false" outlineLevel="0" collapsed="false">
      <c r="B207" s="222" t="s">
        <v>342</v>
      </c>
      <c r="C207" s="200" t="n">
        <v>6</v>
      </c>
      <c r="D207" s="54" t="n">
        <v>203866</v>
      </c>
      <c r="E207" s="200" t="n">
        <v>8764</v>
      </c>
      <c r="F207" s="54" t="n">
        <v>171001</v>
      </c>
      <c r="G207" s="200" t="n">
        <v>118786</v>
      </c>
      <c r="H207" s="54" t="n">
        <v>22896</v>
      </c>
      <c r="I207" s="200" t="n">
        <v>23163</v>
      </c>
      <c r="J207" s="54" t="n">
        <v>52194</v>
      </c>
      <c r="K207" s="155" t="n">
        <v>40179</v>
      </c>
      <c r="L207" s="155" t="n">
        <v>172</v>
      </c>
      <c r="M207" s="200" t="n">
        <v>11843</v>
      </c>
      <c r="N207" s="54" t="n">
        <v>21</v>
      </c>
      <c r="O207" s="200" t="n">
        <v>10384</v>
      </c>
      <c r="P207" s="54" t="n">
        <v>107525</v>
      </c>
      <c r="Q207" s="200" t="n">
        <v>87943</v>
      </c>
      <c r="R207" s="54" t="n">
        <v>19582</v>
      </c>
      <c r="S207" s="200" t="n">
        <v>63476</v>
      </c>
      <c r="T207" s="54" t="n">
        <v>11552</v>
      </c>
      <c r="U207" s="54" t="n">
        <v>4921</v>
      </c>
      <c r="V207" s="155" t="n">
        <v>47001</v>
      </c>
      <c r="W207" s="200"/>
      <c r="X207" s="200"/>
    </row>
    <row r="208" customFormat="false" ht="13.5" hidden="false" customHeight="false" outlineLevel="0" collapsed="false">
      <c r="B208" s="222" t="s">
        <v>343</v>
      </c>
      <c r="C208" s="200" t="n">
        <v>1</v>
      </c>
      <c r="D208" s="54" t="s">
        <v>89</v>
      </c>
      <c r="E208" s="200" t="s">
        <v>89</v>
      </c>
      <c r="F208" s="54" t="s">
        <v>89</v>
      </c>
      <c r="G208" s="200" t="s">
        <v>89</v>
      </c>
      <c r="H208" s="54" t="s">
        <v>89</v>
      </c>
      <c r="I208" s="200" t="s">
        <v>89</v>
      </c>
      <c r="J208" s="54" t="s">
        <v>89</v>
      </c>
      <c r="K208" s="155" t="s">
        <v>89</v>
      </c>
      <c r="L208" s="155" t="s">
        <v>89</v>
      </c>
      <c r="M208" s="200" t="s">
        <v>89</v>
      </c>
      <c r="N208" s="54" t="s">
        <v>89</v>
      </c>
      <c r="O208" s="200" t="s">
        <v>89</v>
      </c>
      <c r="P208" s="54" t="s">
        <v>89</v>
      </c>
      <c r="Q208" s="200" t="s">
        <v>89</v>
      </c>
      <c r="R208" s="54" t="s">
        <v>89</v>
      </c>
      <c r="S208" s="200" t="s">
        <v>89</v>
      </c>
      <c r="T208" s="54" t="s">
        <v>89</v>
      </c>
      <c r="U208" s="54" t="s">
        <v>89</v>
      </c>
      <c r="V208" s="155" t="s">
        <v>89</v>
      </c>
      <c r="W208" s="200"/>
      <c r="X208" s="200"/>
    </row>
    <row r="209" customFormat="false" ht="13.5" hidden="false" customHeight="false" outlineLevel="0" collapsed="false">
      <c r="B209" s="222" t="s">
        <v>344</v>
      </c>
      <c r="C209" s="200" t="n">
        <v>3</v>
      </c>
      <c r="D209" s="54" t="s">
        <v>89</v>
      </c>
      <c r="E209" s="200" t="s">
        <v>89</v>
      </c>
      <c r="F209" s="54" t="s">
        <v>89</v>
      </c>
      <c r="G209" s="200" t="s">
        <v>89</v>
      </c>
      <c r="H209" s="54" t="s">
        <v>89</v>
      </c>
      <c r="I209" s="200" t="s">
        <v>89</v>
      </c>
      <c r="J209" s="54" t="s">
        <v>89</v>
      </c>
      <c r="K209" s="155" t="s">
        <v>89</v>
      </c>
      <c r="L209" s="155" t="s">
        <v>89</v>
      </c>
      <c r="M209" s="200" t="s">
        <v>89</v>
      </c>
      <c r="N209" s="54" t="s">
        <v>89</v>
      </c>
      <c r="O209" s="200" t="s">
        <v>89</v>
      </c>
      <c r="P209" s="54" t="s">
        <v>89</v>
      </c>
      <c r="Q209" s="200" t="s">
        <v>89</v>
      </c>
      <c r="R209" s="54" t="s">
        <v>89</v>
      </c>
      <c r="S209" s="200" t="s">
        <v>89</v>
      </c>
      <c r="T209" s="54" t="s">
        <v>89</v>
      </c>
      <c r="U209" s="54" t="s">
        <v>89</v>
      </c>
      <c r="V209" s="155" t="s">
        <v>89</v>
      </c>
      <c r="W209" s="200"/>
      <c r="X209" s="200"/>
    </row>
    <row r="210" customFormat="false" ht="13.5" hidden="false" customHeight="false" outlineLevel="0" collapsed="false">
      <c r="B210" s="222"/>
      <c r="D210" s="54"/>
      <c r="F210" s="54"/>
      <c r="H210" s="54"/>
      <c r="I210" s="200"/>
      <c r="J210" s="54"/>
      <c r="K210" s="155"/>
      <c r="L210" s="155"/>
      <c r="M210" s="200"/>
      <c r="N210" s="54"/>
      <c r="O210" s="200"/>
      <c r="P210" s="54"/>
      <c r="Q210" s="200"/>
      <c r="R210" s="54"/>
      <c r="S210" s="200"/>
      <c r="T210" s="54"/>
      <c r="U210" s="54"/>
      <c r="V210" s="155"/>
      <c r="W210" s="200"/>
      <c r="X210" s="200"/>
    </row>
    <row r="211" customFormat="false" ht="13.5" hidden="false" customHeight="false" outlineLevel="0" collapsed="false">
      <c r="B211" s="222" t="s">
        <v>110</v>
      </c>
      <c r="C211" s="200" t="n">
        <v>150</v>
      </c>
      <c r="D211" s="54" t="n">
        <v>3217686</v>
      </c>
      <c r="E211" s="200" t="n">
        <v>161231</v>
      </c>
      <c r="F211" s="54" t="n">
        <v>3210633</v>
      </c>
      <c r="G211" s="200" t="n">
        <v>2027484</v>
      </c>
      <c r="H211" s="54" t="n">
        <v>693815</v>
      </c>
      <c r="I211" s="200" t="n">
        <v>701521</v>
      </c>
      <c r="J211" s="54" t="n">
        <v>1182178</v>
      </c>
      <c r="K211" s="155" t="n">
        <v>664489</v>
      </c>
      <c r="L211" s="155" t="n">
        <v>8628</v>
      </c>
      <c r="M211" s="200" t="n">
        <v>509061</v>
      </c>
      <c r="N211" s="54" t="n">
        <v>971</v>
      </c>
      <c r="O211" s="200" t="n">
        <v>74018</v>
      </c>
      <c r="P211" s="54" t="n">
        <v>1827098</v>
      </c>
      <c r="Q211" s="200" t="n">
        <v>1099775</v>
      </c>
      <c r="R211" s="54" t="n">
        <v>727323</v>
      </c>
      <c r="S211" s="200" t="n">
        <v>1383535</v>
      </c>
      <c r="T211" s="54" t="n">
        <v>328694</v>
      </c>
      <c r="U211" s="54" t="n">
        <v>217527</v>
      </c>
      <c r="V211" s="155" t="n">
        <v>837178</v>
      </c>
      <c r="W211" s="200"/>
      <c r="X211" s="200"/>
    </row>
    <row r="212" customFormat="false" ht="13.5" hidden="false" customHeight="false" outlineLevel="0" collapsed="false">
      <c r="B212" s="222" t="s">
        <v>338</v>
      </c>
      <c r="C212" s="200" t="n">
        <v>54</v>
      </c>
      <c r="D212" s="54" t="n">
        <v>204331</v>
      </c>
      <c r="E212" s="200" t="n">
        <v>3514</v>
      </c>
      <c r="F212" s="54" t="n">
        <v>151850</v>
      </c>
      <c r="G212" s="200" t="n">
        <v>99275</v>
      </c>
      <c r="H212" s="54" t="n">
        <v>22935</v>
      </c>
      <c r="I212" s="200" t="n">
        <v>23777</v>
      </c>
      <c r="J212" s="54" t="n">
        <v>52436</v>
      </c>
      <c r="K212" s="155" t="n">
        <v>39460</v>
      </c>
      <c r="L212" s="155" t="n">
        <v>5339</v>
      </c>
      <c r="M212" s="200" t="n">
        <v>7637</v>
      </c>
      <c r="N212" s="54" t="n">
        <v>139</v>
      </c>
      <c r="O212" s="200" t="n">
        <v>3313</v>
      </c>
      <c r="P212" s="54" t="n">
        <v>124435</v>
      </c>
      <c r="Q212" s="200" t="n">
        <v>81102</v>
      </c>
      <c r="R212" s="54" t="n">
        <v>43333</v>
      </c>
      <c r="S212" s="200" t="n">
        <v>27415</v>
      </c>
      <c r="T212" s="54" t="n">
        <v>2068</v>
      </c>
      <c r="U212" s="54" t="n">
        <v>1249</v>
      </c>
      <c r="V212" s="155" t="n">
        <v>24061</v>
      </c>
      <c r="W212" s="200"/>
      <c r="X212" s="200"/>
    </row>
    <row r="213" customFormat="false" ht="13.5" hidden="false" customHeight="false" outlineLevel="0" collapsed="false">
      <c r="B213" s="222" t="s">
        <v>339</v>
      </c>
      <c r="C213" s="200" t="n">
        <v>48</v>
      </c>
      <c r="D213" s="54" t="s">
        <v>89</v>
      </c>
      <c r="E213" s="200" t="s">
        <v>89</v>
      </c>
      <c r="F213" s="54" t="s">
        <v>89</v>
      </c>
      <c r="G213" s="200" t="s">
        <v>89</v>
      </c>
      <c r="H213" s="54" t="s">
        <v>89</v>
      </c>
      <c r="I213" s="200" t="s">
        <v>89</v>
      </c>
      <c r="J213" s="54" t="s">
        <v>89</v>
      </c>
      <c r="K213" s="155" t="s">
        <v>89</v>
      </c>
      <c r="L213" s="155" t="s">
        <v>89</v>
      </c>
      <c r="M213" s="200" t="s">
        <v>89</v>
      </c>
      <c r="N213" s="54" t="s">
        <v>89</v>
      </c>
      <c r="O213" s="200" t="s">
        <v>89</v>
      </c>
      <c r="P213" s="54" t="s">
        <v>89</v>
      </c>
      <c r="Q213" s="200" t="s">
        <v>89</v>
      </c>
      <c r="R213" s="54" t="s">
        <v>89</v>
      </c>
      <c r="S213" s="200" t="s">
        <v>89</v>
      </c>
      <c r="T213" s="54" t="s">
        <v>89</v>
      </c>
      <c r="U213" s="54" t="s">
        <v>89</v>
      </c>
      <c r="V213" s="155" t="s">
        <v>89</v>
      </c>
      <c r="W213" s="200"/>
      <c r="X213" s="200"/>
    </row>
    <row r="214" customFormat="false" ht="13.5" hidden="false" customHeight="false" outlineLevel="0" collapsed="false">
      <c r="B214" s="222" t="s">
        <v>340</v>
      </c>
      <c r="C214" s="200" t="n">
        <v>37</v>
      </c>
      <c r="D214" s="54" t="s">
        <v>89</v>
      </c>
      <c r="E214" s="200" t="s">
        <v>89</v>
      </c>
      <c r="F214" s="54" t="s">
        <v>89</v>
      </c>
      <c r="G214" s="200" t="s">
        <v>89</v>
      </c>
      <c r="H214" s="54" t="s">
        <v>89</v>
      </c>
      <c r="I214" s="200" t="s">
        <v>89</v>
      </c>
      <c r="J214" s="54" t="s">
        <v>89</v>
      </c>
      <c r="K214" s="155" t="s">
        <v>89</v>
      </c>
      <c r="L214" s="155" t="s">
        <v>89</v>
      </c>
      <c r="M214" s="200" t="s">
        <v>89</v>
      </c>
      <c r="N214" s="54" t="s">
        <v>89</v>
      </c>
      <c r="O214" s="200" t="s">
        <v>89</v>
      </c>
      <c r="P214" s="54" t="s">
        <v>89</v>
      </c>
      <c r="Q214" s="200" t="s">
        <v>89</v>
      </c>
      <c r="R214" s="54" t="s">
        <v>89</v>
      </c>
      <c r="S214" s="200" t="s">
        <v>89</v>
      </c>
      <c r="T214" s="54" t="s">
        <v>89</v>
      </c>
      <c r="U214" s="54" t="s">
        <v>89</v>
      </c>
      <c r="V214" s="155" t="s">
        <v>89</v>
      </c>
      <c r="W214" s="200"/>
      <c r="X214" s="200"/>
    </row>
    <row r="215" customFormat="false" ht="13.5" hidden="false" customHeight="false" outlineLevel="0" collapsed="false">
      <c r="B215" s="222" t="s">
        <v>341</v>
      </c>
      <c r="C215" s="200" t="n">
        <v>1</v>
      </c>
      <c r="D215" s="54" t="s">
        <v>89</v>
      </c>
      <c r="E215" s="200" t="s">
        <v>89</v>
      </c>
      <c r="F215" s="54" t="s">
        <v>89</v>
      </c>
      <c r="G215" s="200" t="s">
        <v>89</v>
      </c>
      <c r="H215" s="54" t="s">
        <v>89</v>
      </c>
      <c r="I215" s="200" t="s">
        <v>89</v>
      </c>
      <c r="J215" s="54" t="s">
        <v>89</v>
      </c>
      <c r="K215" s="155" t="s">
        <v>89</v>
      </c>
      <c r="L215" s="155" t="s">
        <v>89</v>
      </c>
      <c r="M215" s="200" t="s">
        <v>89</v>
      </c>
      <c r="N215" s="54" t="s">
        <v>89</v>
      </c>
      <c r="O215" s="200" t="s">
        <v>89</v>
      </c>
      <c r="P215" s="54" t="s">
        <v>89</v>
      </c>
      <c r="Q215" s="200" t="s">
        <v>89</v>
      </c>
      <c r="R215" s="54" t="s">
        <v>89</v>
      </c>
      <c r="S215" s="200" t="s">
        <v>89</v>
      </c>
      <c r="T215" s="54" t="s">
        <v>89</v>
      </c>
      <c r="U215" s="54" t="s">
        <v>89</v>
      </c>
      <c r="V215" s="155" t="s">
        <v>89</v>
      </c>
      <c r="W215" s="200"/>
      <c r="X215" s="200"/>
    </row>
    <row r="216" customFormat="false" ht="13.5" hidden="false" customHeight="false" outlineLevel="0" collapsed="false">
      <c r="B216" s="222" t="s">
        <v>342</v>
      </c>
      <c r="C216" s="200" t="n">
        <v>6</v>
      </c>
      <c r="D216" s="54" t="n">
        <v>203866</v>
      </c>
      <c r="E216" s="200" t="n">
        <v>8764</v>
      </c>
      <c r="F216" s="54" t="n">
        <v>171001</v>
      </c>
      <c r="G216" s="200" t="n">
        <v>118786</v>
      </c>
      <c r="H216" s="54" t="n">
        <v>22896</v>
      </c>
      <c r="I216" s="200" t="n">
        <v>23163</v>
      </c>
      <c r="J216" s="54" t="n">
        <v>52194</v>
      </c>
      <c r="K216" s="155" t="n">
        <v>40179</v>
      </c>
      <c r="L216" s="155" t="n">
        <v>172</v>
      </c>
      <c r="M216" s="200" t="n">
        <v>11843</v>
      </c>
      <c r="N216" s="54" t="n">
        <v>21</v>
      </c>
      <c r="O216" s="200" t="n">
        <v>10384</v>
      </c>
      <c r="P216" s="54" t="n">
        <v>107525</v>
      </c>
      <c r="Q216" s="200" t="n">
        <v>87943</v>
      </c>
      <c r="R216" s="54" t="n">
        <v>19582</v>
      </c>
      <c r="S216" s="200" t="n">
        <v>63476</v>
      </c>
      <c r="T216" s="54" t="n">
        <v>11552</v>
      </c>
      <c r="U216" s="54" t="n">
        <v>4921</v>
      </c>
      <c r="V216" s="155" t="n">
        <v>47001</v>
      </c>
      <c r="W216" s="200"/>
      <c r="X216" s="200"/>
    </row>
    <row r="217" customFormat="false" ht="13.5" hidden="false" customHeight="false" outlineLevel="0" collapsed="false">
      <c r="B217" s="222" t="s">
        <v>343</v>
      </c>
      <c r="C217" s="200" t="n">
        <v>1</v>
      </c>
      <c r="D217" s="54" t="s">
        <v>89</v>
      </c>
      <c r="E217" s="200" t="s">
        <v>89</v>
      </c>
      <c r="F217" s="54" t="s">
        <v>89</v>
      </c>
      <c r="G217" s="200" t="s">
        <v>89</v>
      </c>
      <c r="H217" s="54" t="s">
        <v>89</v>
      </c>
      <c r="I217" s="200" t="s">
        <v>89</v>
      </c>
      <c r="J217" s="54" t="s">
        <v>89</v>
      </c>
      <c r="K217" s="155" t="s">
        <v>89</v>
      </c>
      <c r="L217" s="155" t="s">
        <v>89</v>
      </c>
      <c r="M217" s="200" t="s">
        <v>89</v>
      </c>
      <c r="N217" s="54" t="s">
        <v>89</v>
      </c>
      <c r="O217" s="200" t="s">
        <v>89</v>
      </c>
      <c r="P217" s="54" t="s">
        <v>89</v>
      </c>
      <c r="Q217" s="200" t="s">
        <v>89</v>
      </c>
      <c r="R217" s="54" t="s">
        <v>89</v>
      </c>
      <c r="S217" s="200" t="s">
        <v>89</v>
      </c>
      <c r="T217" s="54" t="s">
        <v>89</v>
      </c>
      <c r="U217" s="54" t="s">
        <v>89</v>
      </c>
      <c r="V217" s="155" t="s">
        <v>89</v>
      </c>
      <c r="W217" s="200"/>
      <c r="X217" s="200"/>
    </row>
    <row r="218" customFormat="false" ht="13.5" hidden="false" customHeight="false" outlineLevel="0" collapsed="false">
      <c r="B218" s="222" t="s">
        <v>344</v>
      </c>
      <c r="C218" s="200" t="n">
        <v>3</v>
      </c>
      <c r="D218" s="54" t="n">
        <v>2114816</v>
      </c>
      <c r="E218" s="200" t="n">
        <v>135276</v>
      </c>
      <c r="F218" s="54" t="n">
        <v>2391740</v>
      </c>
      <c r="G218" s="200" t="n">
        <v>1487463</v>
      </c>
      <c r="H218" s="54" t="n">
        <v>564093</v>
      </c>
      <c r="I218" s="200" t="n">
        <v>569325</v>
      </c>
      <c r="J218" s="54" t="n">
        <v>904275</v>
      </c>
      <c r="K218" s="155" t="n">
        <v>438534</v>
      </c>
      <c r="L218" s="155" t="n">
        <v>1645</v>
      </c>
      <c r="M218" s="200" t="n">
        <v>464096</v>
      </c>
      <c r="N218" s="54" t="n">
        <v>2</v>
      </c>
      <c r="O218" s="200" t="n">
        <v>43565</v>
      </c>
      <c r="P218" s="54" t="n">
        <v>1256884</v>
      </c>
      <c r="Q218" s="200" t="n">
        <v>674204</v>
      </c>
      <c r="R218" s="54" t="n">
        <v>582680</v>
      </c>
      <c r="S218" s="200" t="n">
        <v>1134856</v>
      </c>
      <c r="T218" s="54" t="n">
        <v>296383</v>
      </c>
      <c r="U218" s="54" t="n">
        <v>190225</v>
      </c>
      <c r="V218" s="155" t="n">
        <v>648246</v>
      </c>
      <c r="W218" s="200"/>
      <c r="X218" s="200"/>
    </row>
    <row r="219" customFormat="false" ht="13.5" hidden="false" customHeight="false" outlineLevel="0" collapsed="false">
      <c r="B219" s="222"/>
      <c r="D219" s="54"/>
      <c r="F219" s="54"/>
      <c r="H219" s="54"/>
      <c r="I219" s="200"/>
      <c r="J219" s="54"/>
      <c r="K219" s="155"/>
      <c r="L219" s="155"/>
      <c r="M219" s="200"/>
      <c r="N219" s="54"/>
      <c r="O219" s="200"/>
      <c r="P219" s="54"/>
      <c r="Q219" s="200"/>
      <c r="R219" s="54"/>
      <c r="S219" s="200"/>
      <c r="T219" s="54"/>
      <c r="U219" s="54"/>
      <c r="V219" s="155"/>
      <c r="W219" s="200"/>
      <c r="X219" s="200"/>
    </row>
    <row r="220" customFormat="false" ht="13.5" hidden="false" customHeight="false" outlineLevel="0" collapsed="false">
      <c r="B220" s="222" t="s">
        <v>111</v>
      </c>
      <c r="C220" s="200" t="n">
        <v>22</v>
      </c>
      <c r="D220" s="54" t="n">
        <v>137273</v>
      </c>
      <c r="E220" s="200" t="n">
        <v>4460</v>
      </c>
      <c r="F220" s="54" t="n">
        <v>94970</v>
      </c>
      <c r="G220" s="200" t="n">
        <v>60138</v>
      </c>
      <c r="H220" s="54" t="n">
        <v>20044</v>
      </c>
      <c r="I220" s="200" t="n">
        <v>18780</v>
      </c>
      <c r="J220" s="54" t="n">
        <v>34786</v>
      </c>
      <c r="K220" s="155" t="n">
        <v>29995</v>
      </c>
      <c r="L220" s="155" t="n">
        <v>113</v>
      </c>
      <c r="M220" s="200" t="n">
        <v>4678</v>
      </c>
      <c r="N220" s="54" t="n">
        <v>46</v>
      </c>
      <c r="O220" s="200" t="n">
        <v>3975</v>
      </c>
      <c r="P220" s="54" t="n">
        <v>64801</v>
      </c>
      <c r="Q220" s="200" t="n">
        <v>51854</v>
      </c>
      <c r="R220" s="54" t="n">
        <v>12947</v>
      </c>
      <c r="S220" s="200" t="n">
        <v>30169</v>
      </c>
      <c r="T220" s="54" t="n">
        <v>2182</v>
      </c>
      <c r="U220" s="54" t="n">
        <v>267</v>
      </c>
      <c r="V220" s="155" t="n">
        <v>27706</v>
      </c>
      <c r="W220" s="200"/>
      <c r="X220" s="200"/>
    </row>
    <row r="221" customFormat="false" ht="13.5" hidden="false" customHeight="false" outlineLevel="0" collapsed="false">
      <c r="B221" s="222" t="s">
        <v>338</v>
      </c>
      <c r="C221" s="200" t="n">
        <v>11</v>
      </c>
      <c r="D221" s="54" t="n">
        <v>45803</v>
      </c>
      <c r="E221" s="200" t="n">
        <v>3468</v>
      </c>
      <c r="F221" s="54" t="n">
        <v>27930</v>
      </c>
      <c r="G221" s="200" t="n">
        <v>16059</v>
      </c>
      <c r="H221" s="54" t="n">
        <v>5328</v>
      </c>
      <c r="I221" s="200" t="n">
        <v>5303</v>
      </c>
      <c r="J221" s="54" t="n">
        <v>11831</v>
      </c>
      <c r="K221" s="155" t="n">
        <v>10392</v>
      </c>
      <c r="L221" s="155" t="n">
        <v>46</v>
      </c>
      <c r="M221" s="200" t="n">
        <v>1393</v>
      </c>
      <c r="N221" s="54" t="n">
        <v>40</v>
      </c>
      <c r="O221" s="200" t="n">
        <v>1811</v>
      </c>
      <c r="P221" s="54" t="n">
        <v>16228</v>
      </c>
      <c r="Q221" s="200" t="n">
        <v>12224</v>
      </c>
      <c r="R221" s="54" t="n">
        <v>4004</v>
      </c>
      <c r="S221" s="200" t="n">
        <v>11702</v>
      </c>
      <c r="T221" s="54" t="n">
        <v>390</v>
      </c>
      <c r="U221" s="54" t="n">
        <v>68</v>
      </c>
      <c r="V221" s="155" t="n">
        <v>11234</v>
      </c>
      <c r="W221" s="200"/>
      <c r="X221" s="200"/>
    </row>
    <row r="222" customFormat="false" ht="13.5" hidden="false" customHeight="false" outlineLevel="0" collapsed="false">
      <c r="B222" s="222" t="s">
        <v>339</v>
      </c>
      <c r="C222" s="200" t="n">
        <v>6</v>
      </c>
      <c r="D222" s="54" t="s">
        <v>89</v>
      </c>
      <c r="E222" s="200" t="s">
        <v>89</v>
      </c>
      <c r="F222" s="54" t="s">
        <v>89</v>
      </c>
      <c r="G222" s="200" t="s">
        <v>89</v>
      </c>
      <c r="H222" s="54" t="s">
        <v>89</v>
      </c>
      <c r="I222" s="200" t="s">
        <v>89</v>
      </c>
      <c r="J222" s="54" t="s">
        <v>89</v>
      </c>
      <c r="K222" s="155" t="s">
        <v>89</v>
      </c>
      <c r="L222" s="155" t="s">
        <v>89</v>
      </c>
      <c r="M222" s="200" t="s">
        <v>89</v>
      </c>
      <c r="N222" s="54" t="s">
        <v>89</v>
      </c>
      <c r="O222" s="200" t="s">
        <v>89</v>
      </c>
      <c r="P222" s="54" t="s">
        <v>89</v>
      </c>
      <c r="Q222" s="200" t="s">
        <v>89</v>
      </c>
      <c r="R222" s="54" t="s">
        <v>89</v>
      </c>
      <c r="S222" s="200" t="s">
        <v>89</v>
      </c>
      <c r="T222" s="54" t="s">
        <v>89</v>
      </c>
      <c r="U222" s="54" t="s">
        <v>89</v>
      </c>
      <c r="V222" s="155" t="s">
        <v>89</v>
      </c>
      <c r="W222" s="200"/>
      <c r="X222" s="200"/>
    </row>
    <row r="223" customFormat="false" ht="13.5" hidden="false" customHeight="false" outlineLevel="0" collapsed="false">
      <c r="B223" s="222" t="s">
        <v>340</v>
      </c>
      <c r="C223" s="200" t="n">
        <v>5</v>
      </c>
      <c r="D223" s="54" t="s">
        <v>89</v>
      </c>
      <c r="E223" s="200" t="s">
        <v>89</v>
      </c>
      <c r="F223" s="54" t="s">
        <v>89</v>
      </c>
      <c r="G223" s="200" t="s">
        <v>89</v>
      </c>
      <c r="H223" s="54" t="s">
        <v>89</v>
      </c>
      <c r="I223" s="200" t="s">
        <v>89</v>
      </c>
      <c r="J223" s="54" t="s">
        <v>89</v>
      </c>
      <c r="K223" s="155" t="s">
        <v>89</v>
      </c>
      <c r="L223" s="155" t="s">
        <v>89</v>
      </c>
      <c r="M223" s="200" t="s">
        <v>89</v>
      </c>
      <c r="N223" s="54" t="s">
        <v>89</v>
      </c>
      <c r="O223" s="200" t="s">
        <v>89</v>
      </c>
      <c r="P223" s="54" t="s">
        <v>89</v>
      </c>
      <c r="Q223" s="200" t="s">
        <v>89</v>
      </c>
      <c r="R223" s="54" t="s">
        <v>89</v>
      </c>
      <c r="S223" s="200" t="s">
        <v>89</v>
      </c>
      <c r="T223" s="54" t="s">
        <v>89</v>
      </c>
      <c r="U223" s="54" t="s">
        <v>89</v>
      </c>
      <c r="V223" s="155" t="s">
        <v>89</v>
      </c>
      <c r="W223" s="200"/>
      <c r="X223" s="200"/>
    </row>
    <row r="224" customFormat="false" ht="13.5" hidden="false" customHeight="false" outlineLevel="0" collapsed="false">
      <c r="B224" s="222"/>
      <c r="D224" s="54"/>
      <c r="F224" s="54"/>
      <c r="H224" s="54"/>
      <c r="I224" s="200"/>
      <c r="J224" s="54"/>
      <c r="K224" s="155"/>
      <c r="L224" s="155"/>
      <c r="M224" s="200"/>
      <c r="N224" s="54"/>
      <c r="O224" s="200"/>
      <c r="P224" s="54"/>
      <c r="Q224" s="200"/>
      <c r="R224" s="54"/>
      <c r="S224" s="200"/>
      <c r="T224" s="54"/>
      <c r="U224" s="54"/>
      <c r="V224" s="155"/>
      <c r="W224" s="200"/>
      <c r="X224" s="200"/>
    </row>
    <row r="225" customFormat="false" ht="13.5" hidden="false" customHeight="false" outlineLevel="0" collapsed="false">
      <c r="B225" s="222" t="s">
        <v>112</v>
      </c>
      <c r="C225" s="200" t="n">
        <v>206</v>
      </c>
      <c r="D225" s="54" t="n">
        <v>1327685</v>
      </c>
      <c r="E225" s="200" t="n">
        <v>42794</v>
      </c>
      <c r="F225" s="54" t="n">
        <v>1220884</v>
      </c>
      <c r="G225" s="200" t="n">
        <v>746604</v>
      </c>
      <c r="H225" s="54" t="n">
        <v>139914</v>
      </c>
      <c r="I225" s="200" t="n">
        <v>141913</v>
      </c>
      <c r="J225" s="54" t="n">
        <v>472804</v>
      </c>
      <c r="K225" s="155" t="n">
        <v>356877</v>
      </c>
      <c r="L225" s="155" t="n">
        <v>10746</v>
      </c>
      <c r="M225" s="200" t="n">
        <v>105181</v>
      </c>
      <c r="N225" s="54" t="n">
        <v>1476</v>
      </c>
      <c r="O225" s="200" t="n">
        <v>34932</v>
      </c>
      <c r="P225" s="54" t="n">
        <v>756607</v>
      </c>
      <c r="Q225" s="200" t="n">
        <v>502573</v>
      </c>
      <c r="R225" s="54" t="n">
        <v>254034</v>
      </c>
      <c r="S225" s="200" t="n">
        <v>464277</v>
      </c>
      <c r="T225" s="54" t="n">
        <v>78414</v>
      </c>
      <c r="U225" s="54" t="n">
        <v>63238</v>
      </c>
      <c r="V225" s="155" t="n">
        <v>317379</v>
      </c>
      <c r="W225" s="200"/>
      <c r="X225" s="200"/>
    </row>
    <row r="226" customFormat="false" ht="13.5" hidden="false" customHeight="false" outlineLevel="0" collapsed="false">
      <c r="B226" s="222" t="s">
        <v>338</v>
      </c>
      <c r="C226" s="200" t="n">
        <v>80</v>
      </c>
      <c r="D226" s="54" t="n">
        <v>183732</v>
      </c>
      <c r="E226" s="200" t="n">
        <v>5243</v>
      </c>
      <c r="F226" s="54" t="n">
        <v>158639</v>
      </c>
      <c r="G226" s="200" t="n">
        <v>96472</v>
      </c>
      <c r="H226" s="54" t="n">
        <v>25720</v>
      </c>
      <c r="I226" s="200" t="n">
        <v>26225</v>
      </c>
      <c r="J226" s="54" t="n">
        <v>61799</v>
      </c>
      <c r="K226" s="155" t="n">
        <v>52379</v>
      </c>
      <c r="L226" s="155" t="n">
        <v>1255</v>
      </c>
      <c r="M226" s="200" t="n">
        <v>8165</v>
      </c>
      <c r="N226" s="54" t="n">
        <v>368</v>
      </c>
      <c r="O226" s="200" t="n">
        <v>3210</v>
      </c>
      <c r="P226" s="54" t="n">
        <v>109974</v>
      </c>
      <c r="Q226" s="200" t="n">
        <v>69421</v>
      </c>
      <c r="R226" s="54" t="n">
        <v>40553</v>
      </c>
      <c r="S226" s="200" t="n">
        <v>48665</v>
      </c>
      <c r="T226" s="54" t="n">
        <v>3065</v>
      </c>
      <c r="U226" s="54" t="n">
        <v>1824</v>
      </c>
      <c r="V226" s="155" t="n">
        <v>43665</v>
      </c>
      <c r="W226" s="200"/>
      <c r="X226" s="200"/>
    </row>
    <row r="227" customFormat="false" ht="13.5" hidden="false" customHeight="false" outlineLevel="0" collapsed="false">
      <c r="B227" s="222" t="s">
        <v>339</v>
      </c>
      <c r="C227" s="200" t="n">
        <v>72</v>
      </c>
      <c r="D227" s="54" t="n">
        <v>225475</v>
      </c>
      <c r="E227" s="200" t="n">
        <v>1814</v>
      </c>
      <c r="F227" s="54" t="n">
        <v>194207</v>
      </c>
      <c r="G227" s="200" t="n">
        <v>121001</v>
      </c>
      <c r="H227" s="54" t="n">
        <v>30808</v>
      </c>
      <c r="I227" s="200" t="n">
        <v>29847</v>
      </c>
      <c r="J227" s="54" t="n">
        <v>72372</v>
      </c>
      <c r="K227" s="155" t="n">
        <v>58573</v>
      </c>
      <c r="L227" s="155" t="n">
        <v>1605</v>
      </c>
      <c r="M227" s="200" t="n">
        <v>12194</v>
      </c>
      <c r="N227" s="54" t="n">
        <v>834</v>
      </c>
      <c r="O227" s="200" t="n">
        <v>5676</v>
      </c>
      <c r="P227" s="54" t="n">
        <v>151623</v>
      </c>
      <c r="Q227" s="200" t="n">
        <v>96939</v>
      </c>
      <c r="R227" s="54" t="n">
        <v>54684</v>
      </c>
      <c r="S227" s="200" t="n">
        <v>42584</v>
      </c>
      <c r="T227" s="54" t="n">
        <v>5058</v>
      </c>
      <c r="U227" s="54" t="n">
        <v>1448</v>
      </c>
      <c r="V227" s="155" t="n">
        <v>36029</v>
      </c>
      <c r="W227" s="200"/>
      <c r="X227" s="200"/>
    </row>
    <row r="228" customFormat="false" ht="13.5" hidden="false" customHeight="false" outlineLevel="0" collapsed="false">
      <c r="B228" s="222" t="s">
        <v>340</v>
      </c>
      <c r="C228" s="200" t="n">
        <v>39</v>
      </c>
      <c r="D228" s="54" t="n">
        <v>358434</v>
      </c>
      <c r="E228" s="200" t="n">
        <v>5295</v>
      </c>
      <c r="F228" s="54" t="n">
        <v>315185</v>
      </c>
      <c r="G228" s="200" t="n">
        <v>185427</v>
      </c>
      <c r="H228" s="54" t="n">
        <v>38868</v>
      </c>
      <c r="I228" s="200" t="n">
        <v>38078</v>
      </c>
      <c r="J228" s="54" t="n">
        <v>129595</v>
      </c>
      <c r="K228" s="155" t="n">
        <v>97032</v>
      </c>
      <c r="L228" s="155" t="n">
        <v>6843</v>
      </c>
      <c r="M228" s="200" t="n">
        <v>25720</v>
      </c>
      <c r="N228" s="54" t="n">
        <v>163</v>
      </c>
      <c r="O228" s="200" t="n">
        <v>7860</v>
      </c>
      <c r="P228" s="54" t="n">
        <v>235768</v>
      </c>
      <c r="Q228" s="200" t="n">
        <v>148766</v>
      </c>
      <c r="R228" s="54" t="n">
        <v>87002</v>
      </c>
      <c r="S228" s="200" t="n">
        <v>79417</v>
      </c>
      <c r="T228" s="54" t="n">
        <v>9222</v>
      </c>
      <c r="U228" s="54" t="n">
        <v>3402</v>
      </c>
      <c r="V228" s="155" t="n">
        <v>66736</v>
      </c>
      <c r="W228" s="200"/>
      <c r="X228" s="200"/>
    </row>
    <row r="229" customFormat="false" ht="13.5" hidden="false" customHeight="false" outlineLevel="0" collapsed="false">
      <c r="B229" s="222" t="s">
        <v>341</v>
      </c>
      <c r="C229" s="200" t="n">
        <v>3</v>
      </c>
      <c r="D229" s="54" t="s">
        <v>89</v>
      </c>
      <c r="E229" s="200" t="s">
        <v>89</v>
      </c>
      <c r="F229" s="54" t="s">
        <v>89</v>
      </c>
      <c r="G229" s="200" t="s">
        <v>89</v>
      </c>
      <c r="H229" s="54" t="s">
        <v>89</v>
      </c>
      <c r="I229" s="200" t="s">
        <v>89</v>
      </c>
      <c r="J229" s="54" t="s">
        <v>89</v>
      </c>
      <c r="K229" s="155" t="s">
        <v>89</v>
      </c>
      <c r="L229" s="155" t="s">
        <v>89</v>
      </c>
      <c r="M229" s="200" t="s">
        <v>89</v>
      </c>
      <c r="N229" s="54" t="s">
        <v>89</v>
      </c>
      <c r="O229" s="200" t="s">
        <v>89</v>
      </c>
      <c r="P229" s="54" t="s">
        <v>89</v>
      </c>
      <c r="Q229" s="200" t="s">
        <v>89</v>
      </c>
      <c r="R229" s="54" t="s">
        <v>89</v>
      </c>
      <c r="S229" s="200" t="s">
        <v>89</v>
      </c>
      <c r="T229" s="54" t="s">
        <v>89</v>
      </c>
      <c r="U229" s="54" t="s">
        <v>89</v>
      </c>
      <c r="V229" s="155" t="s">
        <v>89</v>
      </c>
      <c r="W229" s="200"/>
      <c r="X229" s="200"/>
    </row>
    <row r="230" customFormat="false" ht="13.5" hidden="false" customHeight="false" outlineLevel="0" collapsed="false">
      <c r="B230" s="222" t="s">
        <v>342</v>
      </c>
      <c r="C230" s="200" t="n">
        <v>7</v>
      </c>
      <c r="D230" s="54" t="n">
        <v>154061</v>
      </c>
      <c r="E230" s="200" t="n">
        <v>10723</v>
      </c>
      <c r="F230" s="54" t="n">
        <v>141714</v>
      </c>
      <c r="G230" s="200" t="n">
        <v>91375</v>
      </c>
      <c r="H230" s="54" t="n">
        <v>13762</v>
      </c>
      <c r="I230" s="200" t="n">
        <v>15781</v>
      </c>
      <c r="J230" s="54" t="n">
        <v>50232</v>
      </c>
      <c r="K230" s="155" t="n">
        <v>37444</v>
      </c>
      <c r="L230" s="155" t="n">
        <v>614</v>
      </c>
      <c r="M230" s="200" t="n">
        <v>12174</v>
      </c>
      <c r="N230" s="54" t="n">
        <v>107</v>
      </c>
      <c r="O230" s="200" t="n">
        <v>4610</v>
      </c>
      <c r="P230" s="54" t="n">
        <v>60375</v>
      </c>
      <c r="Q230" s="200" t="n">
        <v>49308</v>
      </c>
      <c r="R230" s="54" t="n">
        <v>11067</v>
      </c>
      <c r="S230" s="200" t="n">
        <v>81339</v>
      </c>
      <c r="T230" s="54" t="n">
        <v>13882</v>
      </c>
      <c r="U230" s="54" t="n">
        <v>12232</v>
      </c>
      <c r="V230" s="155" t="n">
        <v>55222</v>
      </c>
      <c r="W230" s="200"/>
      <c r="X230" s="200"/>
    </row>
    <row r="231" customFormat="false" ht="13.5" hidden="false" customHeight="false" outlineLevel="0" collapsed="false">
      <c r="B231" s="222" t="s">
        <v>343</v>
      </c>
      <c r="C231" s="200" t="n">
        <v>3</v>
      </c>
      <c r="D231" s="54" t="n">
        <v>157104</v>
      </c>
      <c r="E231" s="200" t="n">
        <v>6043</v>
      </c>
      <c r="F231" s="54" t="n">
        <v>164324</v>
      </c>
      <c r="G231" s="200" t="n">
        <v>97624</v>
      </c>
      <c r="H231" s="54" t="n">
        <v>17675</v>
      </c>
      <c r="I231" s="200" t="n">
        <v>16747</v>
      </c>
      <c r="J231" s="54" t="n">
        <v>66700</v>
      </c>
      <c r="K231" s="155" t="n">
        <v>43802</v>
      </c>
      <c r="L231" s="155" t="n">
        <v>174</v>
      </c>
      <c r="M231" s="200" t="n">
        <v>22724</v>
      </c>
      <c r="N231" s="54" t="s">
        <v>88</v>
      </c>
      <c r="O231" s="200" t="n">
        <v>3621</v>
      </c>
      <c r="P231" s="54" t="n">
        <v>73407</v>
      </c>
      <c r="Q231" s="200" t="n">
        <v>55741</v>
      </c>
      <c r="R231" s="54" t="n">
        <v>17666</v>
      </c>
      <c r="S231" s="200" t="n">
        <v>90917</v>
      </c>
      <c r="T231" s="54" t="n">
        <v>17899</v>
      </c>
      <c r="U231" s="54" t="n">
        <v>15340</v>
      </c>
      <c r="V231" s="155" t="n">
        <v>53400</v>
      </c>
      <c r="W231" s="200"/>
      <c r="X231" s="200"/>
    </row>
    <row r="232" customFormat="false" ht="13.5" hidden="false" customHeight="false" outlineLevel="0" collapsed="false">
      <c r="B232" s="222" t="s">
        <v>344</v>
      </c>
      <c r="C232" s="200" t="n">
        <v>2</v>
      </c>
      <c r="D232" s="54" t="s">
        <v>89</v>
      </c>
      <c r="E232" s="200" t="s">
        <v>89</v>
      </c>
      <c r="F232" s="54" t="s">
        <v>89</v>
      </c>
      <c r="G232" s="200" t="s">
        <v>89</v>
      </c>
      <c r="H232" s="54" t="s">
        <v>89</v>
      </c>
      <c r="I232" s="200" t="s">
        <v>89</v>
      </c>
      <c r="J232" s="54" t="s">
        <v>89</v>
      </c>
      <c r="K232" s="155" t="s">
        <v>89</v>
      </c>
      <c r="L232" s="155" t="s">
        <v>89</v>
      </c>
      <c r="M232" s="200" t="s">
        <v>89</v>
      </c>
      <c r="N232" s="54" t="s">
        <v>89</v>
      </c>
      <c r="O232" s="200" t="s">
        <v>89</v>
      </c>
      <c r="P232" s="54" t="s">
        <v>89</v>
      </c>
      <c r="Q232" s="200" t="s">
        <v>89</v>
      </c>
      <c r="R232" s="54" t="s">
        <v>89</v>
      </c>
      <c r="S232" s="200" t="s">
        <v>89</v>
      </c>
      <c r="T232" s="54" t="s">
        <v>89</v>
      </c>
      <c r="U232" s="54" t="s">
        <v>89</v>
      </c>
      <c r="V232" s="155" t="s">
        <v>89</v>
      </c>
      <c r="W232" s="200"/>
      <c r="X232" s="200"/>
    </row>
    <row r="233" customFormat="false" ht="13.5" hidden="false" customHeight="false" outlineLevel="0" collapsed="false">
      <c r="B233" s="222"/>
      <c r="D233" s="54"/>
      <c r="F233" s="54"/>
      <c r="H233" s="54"/>
      <c r="I233" s="200"/>
      <c r="J233" s="54"/>
      <c r="K233" s="155"/>
      <c r="L233" s="155"/>
      <c r="M233" s="200"/>
      <c r="N233" s="54"/>
      <c r="O233" s="200"/>
      <c r="P233" s="54"/>
      <c r="Q233" s="200"/>
      <c r="R233" s="54"/>
      <c r="S233" s="200"/>
      <c r="T233" s="54"/>
      <c r="U233" s="54"/>
      <c r="V233" s="155"/>
      <c r="W233" s="200"/>
      <c r="X233" s="200"/>
    </row>
    <row r="234" customFormat="false" ht="13.5" hidden="false" customHeight="false" outlineLevel="0" collapsed="false">
      <c r="B234" s="222" t="s">
        <v>113</v>
      </c>
      <c r="C234" s="200" t="n">
        <v>452</v>
      </c>
      <c r="D234" s="54" t="n">
        <v>6256708</v>
      </c>
      <c r="E234" s="200" t="n">
        <v>118404</v>
      </c>
      <c r="F234" s="54" t="n">
        <v>7724969</v>
      </c>
      <c r="G234" s="200" t="n">
        <v>3020689</v>
      </c>
      <c r="H234" s="54" t="n">
        <v>590933</v>
      </c>
      <c r="I234" s="200" t="n">
        <v>586763</v>
      </c>
      <c r="J234" s="54" t="n">
        <v>4699320</v>
      </c>
      <c r="K234" s="155" t="n">
        <v>3591500</v>
      </c>
      <c r="L234" s="155" t="n">
        <v>23572</v>
      </c>
      <c r="M234" s="200" t="n">
        <v>1084248</v>
      </c>
      <c r="N234" s="54" t="n">
        <v>4960</v>
      </c>
      <c r="O234" s="200" t="n">
        <v>298937</v>
      </c>
      <c r="P234" s="54" t="n">
        <v>5595968</v>
      </c>
      <c r="Q234" s="200" t="n">
        <v>3319553</v>
      </c>
      <c r="R234" s="54" t="n">
        <v>2276415</v>
      </c>
      <c r="S234" s="200" t="n">
        <v>2129001</v>
      </c>
      <c r="T234" s="54" t="n">
        <v>641008</v>
      </c>
      <c r="U234" s="54" t="n">
        <v>494042</v>
      </c>
      <c r="V234" s="155" t="n">
        <v>992757</v>
      </c>
      <c r="W234" s="200"/>
      <c r="X234" s="200"/>
    </row>
    <row r="235" customFormat="false" ht="13.5" hidden="false" customHeight="false" outlineLevel="0" collapsed="false">
      <c r="B235" s="222" t="s">
        <v>338</v>
      </c>
      <c r="C235" s="200" t="n">
        <v>142</v>
      </c>
      <c r="D235" s="54" t="n">
        <v>383689</v>
      </c>
      <c r="E235" s="200" t="n">
        <v>8861</v>
      </c>
      <c r="F235" s="54" t="n">
        <v>301491</v>
      </c>
      <c r="G235" s="200" t="n">
        <v>157472</v>
      </c>
      <c r="H235" s="54" t="n">
        <v>23574</v>
      </c>
      <c r="I235" s="200" t="n">
        <v>23173</v>
      </c>
      <c r="J235" s="54" t="n">
        <v>143484</v>
      </c>
      <c r="K235" s="155" t="n">
        <v>119094</v>
      </c>
      <c r="L235" s="155" t="n">
        <v>2504</v>
      </c>
      <c r="M235" s="200" t="n">
        <v>21886</v>
      </c>
      <c r="N235" s="54" t="n">
        <v>535</v>
      </c>
      <c r="O235" s="200" t="n">
        <v>14421</v>
      </c>
      <c r="P235" s="54" t="n">
        <v>230126</v>
      </c>
      <c r="Q235" s="200" t="n">
        <v>141176</v>
      </c>
      <c r="R235" s="54" t="n">
        <v>88950</v>
      </c>
      <c r="S235" s="200" t="n">
        <v>71365</v>
      </c>
      <c r="T235" s="54" t="n">
        <v>5348</v>
      </c>
      <c r="U235" s="54" t="n">
        <v>4757</v>
      </c>
      <c r="V235" s="155" t="n">
        <v>61019</v>
      </c>
      <c r="W235" s="200"/>
      <c r="X235" s="200"/>
    </row>
    <row r="236" customFormat="false" ht="13.5" hidden="false" customHeight="false" outlineLevel="0" collapsed="false">
      <c r="B236" s="222" t="s">
        <v>339</v>
      </c>
      <c r="C236" s="200" t="n">
        <v>139</v>
      </c>
      <c r="D236" s="54" t="n">
        <v>601156</v>
      </c>
      <c r="E236" s="200" t="n">
        <v>15955</v>
      </c>
      <c r="F236" s="54" t="n">
        <v>522851</v>
      </c>
      <c r="G236" s="200" t="n">
        <v>240582</v>
      </c>
      <c r="H236" s="54" t="n">
        <v>37606</v>
      </c>
      <c r="I236" s="200" t="n">
        <v>36388</v>
      </c>
      <c r="J236" s="54" t="n">
        <v>281646</v>
      </c>
      <c r="K236" s="155" t="n">
        <v>231309</v>
      </c>
      <c r="L236" s="155" t="n">
        <v>6493</v>
      </c>
      <c r="M236" s="200" t="n">
        <v>43844</v>
      </c>
      <c r="N236" s="54" t="n">
        <v>623</v>
      </c>
      <c r="O236" s="200" t="n">
        <v>25507</v>
      </c>
      <c r="P236" s="54" t="n">
        <v>412371</v>
      </c>
      <c r="Q236" s="200" t="n">
        <v>221048</v>
      </c>
      <c r="R236" s="54" t="n">
        <v>191323</v>
      </c>
      <c r="S236" s="200" t="n">
        <v>110480</v>
      </c>
      <c r="T236" s="54" t="n">
        <v>9802</v>
      </c>
      <c r="U236" s="54" t="n">
        <v>5216</v>
      </c>
      <c r="V236" s="155" t="n">
        <v>95249</v>
      </c>
      <c r="W236" s="200"/>
      <c r="X236" s="200"/>
    </row>
    <row r="237" customFormat="false" ht="13.5" hidden="false" customHeight="false" outlineLevel="0" collapsed="false">
      <c r="B237" s="222" t="s">
        <v>340</v>
      </c>
      <c r="C237" s="200" t="n">
        <v>116</v>
      </c>
      <c r="D237" s="54" t="n">
        <v>913155</v>
      </c>
      <c r="E237" s="200" t="n">
        <v>20421</v>
      </c>
      <c r="F237" s="54" t="n">
        <v>772878</v>
      </c>
      <c r="G237" s="200" t="n">
        <v>365680</v>
      </c>
      <c r="H237" s="54" t="n">
        <v>59893</v>
      </c>
      <c r="I237" s="200" t="n">
        <v>60994</v>
      </c>
      <c r="J237" s="54" t="n">
        <v>405503</v>
      </c>
      <c r="K237" s="155" t="n">
        <v>341068</v>
      </c>
      <c r="L237" s="155" t="n">
        <v>3379</v>
      </c>
      <c r="M237" s="200" t="n">
        <v>61056</v>
      </c>
      <c r="N237" s="54" t="n">
        <v>1695</v>
      </c>
      <c r="O237" s="200" t="n">
        <v>37641</v>
      </c>
      <c r="P237" s="54" t="n">
        <v>614665</v>
      </c>
      <c r="Q237" s="200" t="n">
        <v>412685</v>
      </c>
      <c r="R237" s="54" t="n">
        <v>201980</v>
      </c>
      <c r="S237" s="200" t="n">
        <v>158213</v>
      </c>
      <c r="T237" s="54" t="n">
        <v>24189</v>
      </c>
      <c r="U237" s="54" t="n">
        <v>10065</v>
      </c>
      <c r="V237" s="155" t="n">
        <v>123893</v>
      </c>
      <c r="W237" s="200"/>
      <c r="X237" s="200"/>
    </row>
    <row r="238" customFormat="false" ht="13.5" hidden="false" customHeight="false" outlineLevel="0" collapsed="false">
      <c r="B238" s="222" t="s">
        <v>341</v>
      </c>
      <c r="C238" s="200" t="n">
        <v>5</v>
      </c>
      <c r="D238" s="54" t="n">
        <v>98834</v>
      </c>
      <c r="E238" s="200" t="n">
        <v>1540</v>
      </c>
      <c r="F238" s="54" t="n">
        <v>83842</v>
      </c>
      <c r="G238" s="200" t="n">
        <v>39870</v>
      </c>
      <c r="H238" s="54" t="n">
        <v>6512</v>
      </c>
      <c r="I238" s="200" t="n">
        <v>7171</v>
      </c>
      <c r="J238" s="54" t="n">
        <v>43941</v>
      </c>
      <c r="K238" s="155" t="n">
        <v>40081</v>
      </c>
      <c r="L238" s="155" t="n">
        <v>131</v>
      </c>
      <c r="M238" s="200" t="n">
        <v>3729</v>
      </c>
      <c r="N238" s="54" t="n">
        <v>31</v>
      </c>
      <c r="O238" s="200" t="n">
        <v>3446</v>
      </c>
      <c r="P238" s="54" t="n">
        <v>70738</v>
      </c>
      <c r="Q238" s="200" t="n">
        <v>47404</v>
      </c>
      <c r="R238" s="54" t="n">
        <v>23334</v>
      </c>
      <c r="S238" s="200" t="n">
        <v>13104</v>
      </c>
      <c r="T238" s="54" t="n">
        <v>3868</v>
      </c>
      <c r="U238" s="54" t="n">
        <v>1638</v>
      </c>
      <c r="V238" s="155" t="n">
        <v>7597</v>
      </c>
      <c r="W238" s="200"/>
      <c r="X238" s="200"/>
    </row>
    <row r="239" customFormat="false" ht="13.5" hidden="false" customHeight="false" outlineLevel="0" collapsed="false">
      <c r="B239" s="222" t="s">
        <v>342</v>
      </c>
      <c r="C239" s="200" t="n">
        <v>22</v>
      </c>
      <c r="D239" s="54" t="n">
        <v>630194</v>
      </c>
      <c r="E239" s="200" t="n">
        <v>11658</v>
      </c>
      <c r="F239" s="54" t="n">
        <v>808489</v>
      </c>
      <c r="G239" s="200" t="n">
        <v>321561</v>
      </c>
      <c r="H239" s="54" t="n">
        <v>69020</v>
      </c>
      <c r="I239" s="200" t="n">
        <v>74005</v>
      </c>
      <c r="J239" s="54" t="n">
        <v>486674</v>
      </c>
      <c r="K239" s="155" t="n">
        <v>427382</v>
      </c>
      <c r="L239" s="155" t="n">
        <v>4189</v>
      </c>
      <c r="M239" s="200" t="n">
        <v>55103</v>
      </c>
      <c r="N239" s="54" t="n">
        <v>254</v>
      </c>
      <c r="O239" s="200" t="n">
        <v>31484</v>
      </c>
      <c r="P239" s="54" t="n">
        <v>664719</v>
      </c>
      <c r="Q239" s="200" t="n">
        <v>349519</v>
      </c>
      <c r="R239" s="54" t="n">
        <v>315200</v>
      </c>
      <c r="S239" s="200" t="n">
        <v>143770</v>
      </c>
      <c r="T239" s="54" t="n">
        <v>44691</v>
      </c>
      <c r="U239" s="54" t="n">
        <v>30191</v>
      </c>
      <c r="V239" s="155" t="n">
        <v>68229</v>
      </c>
      <c r="W239" s="200"/>
      <c r="X239" s="200"/>
    </row>
    <row r="240" customFormat="false" ht="13.5" hidden="false" customHeight="false" outlineLevel="0" collapsed="false">
      <c r="B240" s="222" t="s">
        <v>343</v>
      </c>
      <c r="C240" s="200" t="n">
        <v>13</v>
      </c>
      <c r="D240" s="54" t="n">
        <v>429782</v>
      </c>
      <c r="E240" s="200" t="n">
        <v>9978</v>
      </c>
      <c r="F240" s="54" t="n">
        <v>582200</v>
      </c>
      <c r="G240" s="200" t="n">
        <v>251737</v>
      </c>
      <c r="H240" s="54" t="n">
        <v>45955</v>
      </c>
      <c r="I240" s="200" t="n">
        <v>46303</v>
      </c>
      <c r="J240" s="54" t="n">
        <v>330194</v>
      </c>
      <c r="K240" s="155" t="n">
        <v>286277</v>
      </c>
      <c r="L240" s="155" t="n">
        <v>1135</v>
      </c>
      <c r="M240" s="200" t="n">
        <v>42782</v>
      </c>
      <c r="N240" s="54" t="n">
        <v>269</v>
      </c>
      <c r="O240" s="200" t="n">
        <v>27304</v>
      </c>
      <c r="P240" s="54" t="n">
        <v>375399</v>
      </c>
      <c r="Q240" s="200" t="n">
        <v>247949</v>
      </c>
      <c r="R240" s="54" t="n">
        <v>127450</v>
      </c>
      <c r="S240" s="200" t="n">
        <v>206801</v>
      </c>
      <c r="T240" s="54" t="n">
        <v>77558</v>
      </c>
      <c r="U240" s="54" t="n">
        <v>56024</v>
      </c>
      <c r="V240" s="155" t="n">
        <v>73214</v>
      </c>
      <c r="W240" s="200"/>
      <c r="X240" s="200"/>
    </row>
    <row r="241" customFormat="false" ht="13.5" hidden="false" customHeight="false" outlineLevel="0" collapsed="false">
      <c r="B241" s="222" t="s">
        <v>344</v>
      </c>
      <c r="C241" s="200" t="n">
        <v>15</v>
      </c>
      <c r="D241" s="54" t="n">
        <v>3199898</v>
      </c>
      <c r="E241" s="200" t="n">
        <v>49991</v>
      </c>
      <c r="F241" s="54" t="n">
        <v>4653218</v>
      </c>
      <c r="G241" s="200" t="n">
        <v>1643787</v>
      </c>
      <c r="H241" s="54" t="n">
        <v>348373</v>
      </c>
      <c r="I241" s="200" t="n">
        <v>338729</v>
      </c>
      <c r="J241" s="54" t="n">
        <v>3007878</v>
      </c>
      <c r="K241" s="155" t="n">
        <v>2146289</v>
      </c>
      <c r="L241" s="155" t="n">
        <v>5741</v>
      </c>
      <c r="M241" s="200" t="n">
        <v>855848</v>
      </c>
      <c r="N241" s="54" t="n">
        <v>1553</v>
      </c>
      <c r="O241" s="200" t="n">
        <v>159134</v>
      </c>
      <c r="P241" s="54" t="n">
        <v>3227950</v>
      </c>
      <c r="Q241" s="200" t="n">
        <v>1899772</v>
      </c>
      <c r="R241" s="54" t="n">
        <v>1328178</v>
      </c>
      <c r="S241" s="200" t="n">
        <v>1425268</v>
      </c>
      <c r="T241" s="54" t="n">
        <v>475552</v>
      </c>
      <c r="U241" s="54" t="n">
        <v>386151</v>
      </c>
      <c r="V241" s="155" t="n">
        <v>563556</v>
      </c>
      <c r="W241" s="200"/>
      <c r="X241" s="200"/>
    </row>
    <row r="242" customFormat="false" ht="13.5" hidden="false" customHeight="false" outlineLevel="0" collapsed="false">
      <c r="B242" s="222"/>
      <c r="D242" s="54"/>
      <c r="F242" s="54"/>
      <c r="H242" s="54"/>
      <c r="I242" s="200"/>
      <c r="J242" s="54"/>
      <c r="K242" s="155"/>
      <c r="L242" s="155"/>
      <c r="M242" s="200"/>
      <c r="N242" s="54"/>
      <c r="O242" s="200"/>
      <c r="P242" s="54"/>
      <c r="Q242" s="200"/>
      <c r="R242" s="54"/>
      <c r="S242" s="200"/>
      <c r="T242" s="54"/>
      <c r="U242" s="54"/>
      <c r="V242" s="155"/>
      <c r="W242" s="200"/>
      <c r="X242" s="200"/>
    </row>
    <row r="243" customFormat="false" ht="13.5" hidden="false" customHeight="false" outlineLevel="0" collapsed="false">
      <c r="B243" s="222" t="s">
        <v>114</v>
      </c>
      <c r="C243" s="200" t="n">
        <v>155</v>
      </c>
      <c r="D243" s="54" t="n">
        <v>3560285</v>
      </c>
      <c r="E243" s="200" t="n">
        <v>46057</v>
      </c>
      <c r="F243" s="54" t="n">
        <v>5186208</v>
      </c>
      <c r="G243" s="200" t="n">
        <v>1869687</v>
      </c>
      <c r="H243" s="54" t="n">
        <v>417750</v>
      </c>
      <c r="I243" s="200" t="n">
        <v>411233</v>
      </c>
      <c r="J243" s="54" t="n">
        <v>3314035</v>
      </c>
      <c r="K243" s="155" t="n">
        <v>2497699</v>
      </c>
      <c r="L243" s="155" t="n">
        <v>12544</v>
      </c>
      <c r="M243" s="200" t="n">
        <v>803792</v>
      </c>
      <c r="N243" s="54" t="n">
        <v>2486</v>
      </c>
      <c r="O243" s="200" t="n">
        <v>173492</v>
      </c>
      <c r="P243" s="54" t="n">
        <v>3779293</v>
      </c>
      <c r="Q243" s="200" t="n">
        <v>2173366</v>
      </c>
      <c r="R243" s="54" t="n">
        <v>1605927</v>
      </c>
      <c r="S243" s="200" t="n">
        <v>1406915</v>
      </c>
      <c r="T243" s="54" t="n">
        <v>446008</v>
      </c>
      <c r="U243" s="54" t="n">
        <v>320523</v>
      </c>
      <c r="V243" s="155" t="n">
        <v>640190</v>
      </c>
      <c r="W243" s="200"/>
      <c r="X243" s="200"/>
    </row>
    <row r="244" customFormat="false" ht="13.5" hidden="false" customHeight="false" outlineLevel="0" collapsed="false">
      <c r="B244" s="222" t="s">
        <v>338</v>
      </c>
      <c r="C244" s="200" t="n">
        <v>39</v>
      </c>
      <c r="D244" s="54" t="n">
        <v>110497</v>
      </c>
      <c r="E244" s="200" t="n">
        <v>1192</v>
      </c>
      <c r="F244" s="54" t="n">
        <v>95668</v>
      </c>
      <c r="G244" s="200" t="n">
        <v>45536</v>
      </c>
      <c r="H244" s="54" t="n">
        <v>8879</v>
      </c>
      <c r="I244" s="200" t="n">
        <v>8343</v>
      </c>
      <c r="J244" s="54" t="n">
        <v>49999</v>
      </c>
      <c r="K244" s="155" t="n">
        <v>43609</v>
      </c>
      <c r="L244" s="155" t="n">
        <v>760</v>
      </c>
      <c r="M244" s="200" t="n">
        <v>5630</v>
      </c>
      <c r="N244" s="54" t="n">
        <v>133</v>
      </c>
      <c r="O244" s="200" t="n">
        <v>4199</v>
      </c>
      <c r="P244" s="54" t="n">
        <v>73045</v>
      </c>
      <c r="Q244" s="200" t="n">
        <v>44660</v>
      </c>
      <c r="R244" s="54" t="n">
        <v>28385</v>
      </c>
      <c r="S244" s="200" t="n">
        <v>22623</v>
      </c>
      <c r="T244" s="54" t="n">
        <v>1430</v>
      </c>
      <c r="U244" s="54" t="n">
        <v>562</v>
      </c>
      <c r="V244" s="155" t="n">
        <v>20507</v>
      </c>
      <c r="W244" s="200"/>
      <c r="X244" s="200"/>
    </row>
    <row r="245" customFormat="false" ht="13.5" hidden="false" customHeight="false" outlineLevel="0" collapsed="false">
      <c r="B245" s="222" t="s">
        <v>339</v>
      </c>
      <c r="C245" s="200" t="n">
        <v>44</v>
      </c>
      <c r="D245" s="54" t="n">
        <v>219357</v>
      </c>
      <c r="E245" s="200" t="n">
        <v>3109</v>
      </c>
      <c r="F245" s="54" t="n">
        <v>217205</v>
      </c>
      <c r="G245" s="200" t="n">
        <v>91218</v>
      </c>
      <c r="H245" s="54" t="n">
        <v>15702</v>
      </c>
      <c r="I245" s="200" t="n">
        <v>13626</v>
      </c>
      <c r="J245" s="54" t="n">
        <v>125836</v>
      </c>
      <c r="K245" s="155" t="n">
        <v>99531</v>
      </c>
      <c r="L245" s="155" t="n">
        <v>5253</v>
      </c>
      <c r="M245" s="200" t="n">
        <v>21052</v>
      </c>
      <c r="N245" s="54" t="n">
        <v>151</v>
      </c>
      <c r="O245" s="200" t="n">
        <v>8454</v>
      </c>
      <c r="P245" s="54" t="n">
        <v>171069</v>
      </c>
      <c r="Q245" s="200" t="n">
        <v>77816</v>
      </c>
      <c r="R245" s="54" t="n">
        <v>93253</v>
      </c>
      <c r="S245" s="200" t="n">
        <v>46136</v>
      </c>
      <c r="T245" s="54" t="n">
        <v>2969</v>
      </c>
      <c r="U245" s="54" t="n">
        <v>1297</v>
      </c>
      <c r="V245" s="155" t="n">
        <v>41815</v>
      </c>
      <c r="W245" s="200"/>
      <c r="X245" s="200"/>
    </row>
    <row r="246" customFormat="false" ht="13.5" hidden="false" customHeight="false" outlineLevel="0" collapsed="false">
      <c r="B246" s="222" t="s">
        <v>340</v>
      </c>
      <c r="C246" s="200" t="n">
        <v>39</v>
      </c>
      <c r="D246" s="54" t="n">
        <v>254607</v>
      </c>
      <c r="E246" s="200" t="n">
        <v>4547</v>
      </c>
      <c r="F246" s="54" t="n">
        <v>255511</v>
      </c>
      <c r="G246" s="200" t="n">
        <v>122938</v>
      </c>
      <c r="H246" s="54" t="n">
        <v>20629</v>
      </c>
      <c r="I246" s="200" t="n">
        <v>22486</v>
      </c>
      <c r="J246" s="54" t="n">
        <v>131979</v>
      </c>
      <c r="K246" s="155" t="n">
        <v>118445</v>
      </c>
      <c r="L246" s="155" t="n">
        <v>915</v>
      </c>
      <c r="M246" s="200" t="n">
        <v>12619</v>
      </c>
      <c r="N246" s="54" t="n">
        <v>594</v>
      </c>
      <c r="O246" s="200" t="n">
        <v>14085</v>
      </c>
      <c r="P246" s="54" t="n">
        <v>190554</v>
      </c>
      <c r="Q246" s="200" t="n">
        <v>115325</v>
      </c>
      <c r="R246" s="54" t="n">
        <v>75229</v>
      </c>
      <c r="S246" s="200" t="n">
        <v>64957</v>
      </c>
      <c r="T246" s="54" t="n">
        <v>8791</v>
      </c>
      <c r="U246" s="54" t="n">
        <v>4410</v>
      </c>
      <c r="V246" s="155" t="n">
        <v>51751</v>
      </c>
      <c r="W246" s="200"/>
      <c r="X246" s="200"/>
    </row>
    <row r="247" customFormat="false" ht="13.5" hidden="false" customHeight="false" outlineLevel="0" collapsed="false">
      <c r="B247" s="222" t="s">
        <v>341</v>
      </c>
      <c r="C247" s="200" t="n">
        <v>2</v>
      </c>
      <c r="D247" s="54" t="s">
        <v>89</v>
      </c>
      <c r="E247" s="200" t="s">
        <v>89</v>
      </c>
      <c r="F247" s="54" t="s">
        <v>89</v>
      </c>
      <c r="G247" s="200" t="s">
        <v>89</v>
      </c>
      <c r="H247" s="54" t="s">
        <v>89</v>
      </c>
      <c r="I247" s="200" t="s">
        <v>89</v>
      </c>
      <c r="J247" s="54" t="s">
        <v>89</v>
      </c>
      <c r="K247" s="155" t="s">
        <v>89</v>
      </c>
      <c r="L247" s="155" t="s">
        <v>89</v>
      </c>
      <c r="M247" s="200" t="s">
        <v>89</v>
      </c>
      <c r="N247" s="54" t="s">
        <v>89</v>
      </c>
      <c r="O247" s="200" t="s">
        <v>89</v>
      </c>
      <c r="P247" s="54" t="s">
        <v>89</v>
      </c>
      <c r="Q247" s="200" t="s">
        <v>89</v>
      </c>
      <c r="R247" s="54" t="s">
        <v>89</v>
      </c>
      <c r="S247" s="200" t="s">
        <v>89</v>
      </c>
      <c r="T247" s="54" t="s">
        <v>89</v>
      </c>
      <c r="U247" s="54" t="s">
        <v>89</v>
      </c>
      <c r="V247" s="155" t="s">
        <v>89</v>
      </c>
      <c r="W247" s="200"/>
      <c r="X247" s="200"/>
    </row>
    <row r="248" customFormat="false" ht="13.5" hidden="false" customHeight="false" outlineLevel="0" collapsed="false">
      <c r="B248" s="222" t="s">
        <v>342</v>
      </c>
      <c r="C248" s="200" t="n">
        <v>12</v>
      </c>
      <c r="D248" s="54" t="n">
        <v>363861</v>
      </c>
      <c r="E248" s="200" t="n">
        <v>2274</v>
      </c>
      <c r="F248" s="54" t="n">
        <v>567621</v>
      </c>
      <c r="G248" s="200" t="n">
        <v>196794</v>
      </c>
      <c r="H248" s="54" t="n">
        <v>49513</v>
      </c>
      <c r="I248" s="200" t="n">
        <v>54069</v>
      </c>
      <c r="J248" s="54" t="n">
        <v>370681</v>
      </c>
      <c r="K248" s="155" t="n">
        <v>328041</v>
      </c>
      <c r="L248" s="155" t="n">
        <v>775</v>
      </c>
      <c r="M248" s="200" t="n">
        <v>41865</v>
      </c>
      <c r="N248" s="54" t="n">
        <v>146</v>
      </c>
      <c r="O248" s="200" t="n">
        <v>14338</v>
      </c>
      <c r="P248" s="54" t="n">
        <v>520255</v>
      </c>
      <c r="Q248" s="200" t="n">
        <v>247654</v>
      </c>
      <c r="R248" s="54" t="n">
        <v>272601</v>
      </c>
      <c r="S248" s="200" t="n">
        <v>47366</v>
      </c>
      <c r="T248" s="54" t="n">
        <v>25797</v>
      </c>
      <c r="U248" s="54" t="n">
        <v>15213</v>
      </c>
      <c r="V248" s="155" t="n">
        <v>6358</v>
      </c>
      <c r="W248" s="200"/>
      <c r="X248" s="200"/>
    </row>
    <row r="249" customFormat="false" ht="13.5" hidden="false" customHeight="false" outlineLevel="0" collapsed="false">
      <c r="B249" s="222" t="s">
        <v>343</v>
      </c>
      <c r="C249" s="200" t="n">
        <v>9</v>
      </c>
      <c r="D249" s="54" t="s">
        <v>89</v>
      </c>
      <c r="E249" s="200" t="s">
        <v>89</v>
      </c>
      <c r="F249" s="54" t="s">
        <v>89</v>
      </c>
      <c r="G249" s="200" t="s">
        <v>89</v>
      </c>
      <c r="H249" s="54" t="s">
        <v>89</v>
      </c>
      <c r="I249" s="200" t="s">
        <v>89</v>
      </c>
      <c r="J249" s="54" t="s">
        <v>89</v>
      </c>
      <c r="K249" s="155" t="s">
        <v>89</v>
      </c>
      <c r="L249" s="155" t="s">
        <v>89</v>
      </c>
      <c r="M249" s="200" t="s">
        <v>89</v>
      </c>
      <c r="N249" s="54" t="s">
        <v>89</v>
      </c>
      <c r="O249" s="200" t="s">
        <v>89</v>
      </c>
      <c r="P249" s="54" t="s">
        <v>89</v>
      </c>
      <c r="Q249" s="200" t="s">
        <v>89</v>
      </c>
      <c r="R249" s="54" t="s">
        <v>89</v>
      </c>
      <c r="S249" s="200" t="s">
        <v>89</v>
      </c>
      <c r="T249" s="54" t="s">
        <v>89</v>
      </c>
      <c r="U249" s="54" t="s">
        <v>89</v>
      </c>
      <c r="V249" s="155" t="s">
        <v>89</v>
      </c>
      <c r="W249" s="200"/>
      <c r="X249" s="200"/>
    </row>
    <row r="250" customFormat="false" ht="13.5" hidden="false" customHeight="false" outlineLevel="0" collapsed="false">
      <c r="B250" s="222" t="s">
        <v>344</v>
      </c>
      <c r="C250" s="200" t="n">
        <v>10</v>
      </c>
      <c r="D250" s="54" t="n">
        <v>2264866</v>
      </c>
      <c r="E250" s="200" t="n">
        <v>29916</v>
      </c>
      <c r="F250" s="54" t="n">
        <v>3614006</v>
      </c>
      <c r="G250" s="200" t="n">
        <v>1251185</v>
      </c>
      <c r="H250" s="54" t="n">
        <v>287001</v>
      </c>
      <c r="I250" s="200" t="n">
        <v>276708</v>
      </c>
      <c r="J250" s="54" t="n">
        <v>2361361</v>
      </c>
      <c r="K250" s="155" t="n">
        <v>1664904</v>
      </c>
      <c r="L250" s="155" t="n">
        <v>3860</v>
      </c>
      <c r="M250" s="200" t="n">
        <v>692597</v>
      </c>
      <c r="N250" s="54" t="n">
        <v>1460</v>
      </c>
      <c r="O250" s="200" t="n">
        <v>111192</v>
      </c>
      <c r="P250" s="54" t="n">
        <v>2521670</v>
      </c>
      <c r="Q250" s="200" t="n">
        <v>1471961</v>
      </c>
      <c r="R250" s="54" t="n">
        <v>1049709</v>
      </c>
      <c r="S250" s="200" t="n">
        <v>1092336</v>
      </c>
      <c r="T250" s="54" t="n">
        <v>353477</v>
      </c>
      <c r="U250" s="54" t="n">
        <v>269111</v>
      </c>
      <c r="V250" s="155" t="n">
        <v>469740</v>
      </c>
      <c r="W250" s="200"/>
      <c r="X250" s="200"/>
    </row>
    <row r="251" customFormat="false" ht="13.5" hidden="false" customHeight="false" outlineLevel="0" collapsed="false">
      <c r="B251" s="222"/>
      <c r="D251" s="54"/>
      <c r="F251" s="54"/>
      <c r="H251" s="54"/>
      <c r="I251" s="200"/>
      <c r="J251" s="54"/>
      <c r="K251" s="155"/>
      <c r="L251" s="155"/>
      <c r="M251" s="200"/>
      <c r="N251" s="54"/>
      <c r="O251" s="200"/>
      <c r="P251" s="54"/>
      <c r="Q251" s="200"/>
      <c r="R251" s="54"/>
      <c r="S251" s="200"/>
      <c r="T251" s="54"/>
      <c r="U251" s="54"/>
      <c r="V251" s="155"/>
      <c r="W251" s="200"/>
      <c r="X251" s="200"/>
    </row>
    <row r="252" customFormat="false" ht="13.5" hidden="false" customHeight="false" outlineLevel="0" collapsed="false">
      <c r="B252" s="222" t="s">
        <v>115</v>
      </c>
      <c r="C252" s="200" t="n">
        <v>297</v>
      </c>
      <c r="D252" s="54" t="n">
        <v>2696423</v>
      </c>
      <c r="E252" s="200" t="n">
        <v>72347</v>
      </c>
      <c r="F252" s="54" t="n">
        <v>2538761</v>
      </c>
      <c r="G252" s="200" t="n">
        <v>1151002</v>
      </c>
      <c r="H252" s="54" t="n">
        <v>173183</v>
      </c>
      <c r="I252" s="200" t="n">
        <v>175530</v>
      </c>
      <c r="J252" s="54" t="n">
        <v>1385285</v>
      </c>
      <c r="K252" s="155" t="n">
        <v>1093801</v>
      </c>
      <c r="L252" s="155" t="n">
        <v>11028</v>
      </c>
      <c r="M252" s="200" t="n">
        <v>280456</v>
      </c>
      <c r="N252" s="54" t="n">
        <v>2474</v>
      </c>
      <c r="O252" s="200" t="n">
        <v>125445</v>
      </c>
      <c r="P252" s="54" t="n">
        <v>1816675</v>
      </c>
      <c r="Q252" s="200" t="n">
        <v>1146187</v>
      </c>
      <c r="R252" s="54" t="n">
        <v>670488</v>
      </c>
      <c r="S252" s="200" t="n">
        <v>722086</v>
      </c>
      <c r="T252" s="54" t="n">
        <v>195000</v>
      </c>
      <c r="U252" s="54" t="n">
        <v>173519</v>
      </c>
      <c r="V252" s="155" t="n">
        <v>352567</v>
      </c>
      <c r="W252" s="200"/>
      <c r="X252" s="200"/>
    </row>
    <row r="253" customFormat="false" ht="13.5" hidden="false" customHeight="false" outlineLevel="0" collapsed="false">
      <c r="B253" s="222" t="s">
        <v>338</v>
      </c>
      <c r="C253" s="200" t="n">
        <v>103</v>
      </c>
      <c r="D253" s="54" t="n">
        <v>273192</v>
      </c>
      <c r="E253" s="200" t="n">
        <v>7669</v>
      </c>
      <c r="F253" s="54" t="n">
        <v>205823</v>
      </c>
      <c r="G253" s="200" t="n">
        <v>111936</v>
      </c>
      <c r="H253" s="54" t="n">
        <v>14695</v>
      </c>
      <c r="I253" s="200" t="n">
        <v>14830</v>
      </c>
      <c r="J253" s="54" t="n">
        <v>93485</v>
      </c>
      <c r="K253" s="155" t="n">
        <v>75485</v>
      </c>
      <c r="L253" s="155" t="n">
        <v>1744</v>
      </c>
      <c r="M253" s="200" t="n">
        <v>16256</v>
      </c>
      <c r="N253" s="54" t="n">
        <v>402</v>
      </c>
      <c r="O253" s="200" t="n">
        <v>10222</v>
      </c>
      <c r="P253" s="54" t="n">
        <v>157081</v>
      </c>
      <c r="Q253" s="200" t="n">
        <v>96516</v>
      </c>
      <c r="R253" s="54" t="n">
        <v>60565</v>
      </c>
      <c r="S253" s="200" t="n">
        <v>48742</v>
      </c>
      <c r="T253" s="54" t="n">
        <v>3918</v>
      </c>
      <c r="U253" s="54" t="n">
        <v>4195</v>
      </c>
      <c r="V253" s="155" t="n">
        <v>40512</v>
      </c>
      <c r="W253" s="200"/>
      <c r="X253" s="200"/>
    </row>
    <row r="254" customFormat="false" ht="13.5" hidden="false" customHeight="false" outlineLevel="0" collapsed="false">
      <c r="B254" s="222" t="s">
        <v>339</v>
      </c>
      <c r="C254" s="200" t="n">
        <v>95</v>
      </c>
      <c r="D254" s="54" t="n">
        <v>381799</v>
      </c>
      <c r="E254" s="200" t="n">
        <v>12846</v>
      </c>
      <c r="F254" s="54" t="n">
        <v>305646</v>
      </c>
      <c r="G254" s="200" t="n">
        <v>149364</v>
      </c>
      <c r="H254" s="54" t="n">
        <v>21904</v>
      </c>
      <c r="I254" s="200" t="n">
        <v>22762</v>
      </c>
      <c r="J254" s="54" t="n">
        <v>155810</v>
      </c>
      <c r="K254" s="155" t="n">
        <v>131778</v>
      </c>
      <c r="L254" s="155" t="n">
        <v>1240</v>
      </c>
      <c r="M254" s="200" t="n">
        <v>22792</v>
      </c>
      <c r="N254" s="54" t="n">
        <v>472</v>
      </c>
      <c r="O254" s="200" t="n">
        <v>17053</v>
      </c>
      <c r="P254" s="54" t="n">
        <v>241302</v>
      </c>
      <c r="Q254" s="200" t="n">
        <v>143232</v>
      </c>
      <c r="R254" s="54" t="n">
        <v>98070</v>
      </c>
      <c r="S254" s="200" t="n">
        <v>64344</v>
      </c>
      <c r="T254" s="54" t="n">
        <v>6833</v>
      </c>
      <c r="U254" s="54" t="n">
        <v>3919</v>
      </c>
      <c r="V254" s="155" t="n">
        <v>53434</v>
      </c>
      <c r="W254" s="200"/>
      <c r="X254" s="200"/>
    </row>
    <row r="255" customFormat="false" ht="13.5" hidden="false" customHeight="false" outlineLevel="0" collapsed="false">
      <c r="B255" s="222" t="s">
        <v>340</v>
      </c>
      <c r="C255" s="200" t="n">
        <v>77</v>
      </c>
      <c r="D255" s="54" t="n">
        <v>658548</v>
      </c>
      <c r="E255" s="200" t="n">
        <v>15874</v>
      </c>
      <c r="F255" s="54" t="n">
        <v>517367</v>
      </c>
      <c r="G255" s="200" t="n">
        <v>242742</v>
      </c>
      <c r="H255" s="54" t="n">
        <v>39264</v>
      </c>
      <c r="I255" s="200" t="n">
        <v>38508</v>
      </c>
      <c r="J255" s="54" t="n">
        <v>273524</v>
      </c>
      <c r="K255" s="155" t="n">
        <v>222623</v>
      </c>
      <c r="L255" s="155" t="n">
        <v>2464</v>
      </c>
      <c r="M255" s="200" t="n">
        <v>48437</v>
      </c>
      <c r="N255" s="54" t="n">
        <v>1101</v>
      </c>
      <c r="O255" s="200" t="n">
        <v>23556</v>
      </c>
      <c r="P255" s="54" t="n">
        <v>424111</v>
      </c>
      <c r="Q255" s="200" t="n">
        <v>297360</v>
      </c>
      <c r="R255" s="54" t="n">
        <v>126751</v>
      </c>
      <c r="S255" s="200" t="n">
        <v>93256</v>
      </c>
      <c r="T255" s="54" t="n">
        <v>15398</v>
      </c>
      <c r="U255" s="54" t="n">
        <v>5655</v>
      </c>
      <c r="V255" s="155" t="n">
        <v>72142</v>
      </c>
      <c r="W255" s="200"/>
      <c r="X255" s="200"/>
    </row>
    <row r="256" customFormat="false" ht="13.5" hidden="false" customHeight="false" outlineLevel="0" collapsed="false">
      <c r="B256" s="222" t="s">
        <v>341</v>
      </c>
      <c r="C256" s="200" t="n">
        <v>3</v>
      </c>
      <c r="D256" s="54" t="s">
        <v>89</v>
      </c>
      <c r="E256" s="200" t="s">
        <v>89</v>
      </c>
      <c r="F256" s="54" t="s">
        <v>89</v>
      </c>
      <c r="G256" s="200" t="s">
        <v>89</v>
      </c>
      <c r="H256" s="54" t="s">
        <v>89</v>
      </c>
      <c r="I256" s="200" t="s">
        <v>89</v>
      </c>
      <c r="J256" s="54" t="s">
        <v>89</v>
      </c>
      <c r="K256" s="155" t="s">
        <v>89</v>
      </c>
      <c r="L256" s="155" t="s">
        <v>89</v>
      </c>
      <c r="M256" s="200" t="s">
        <v>89</v>
      </c>
      <c r="N256" s="54" t="s">
        <v>89</v>
      </c>
      <c r="O256" s="200" t="s">
        <v>89</v>
      </c>
      <c r="P256" s="54" t="s">
        <v>89</v>
      </c>
      <c r="Q256" s="200" t="s">
        <v>89</v>
      </c>
      <c r="R256" s="54" t="s">
        <v>89</v>
      </c>
      <c r="S256" s="200" t="s">
        <v>89</v>
      </c>
      <c r="T256" s="54" t="s">
        <v>89</v>
      </c>
      <c r="U256" s="54" t="s">
        <v>89</v>
      </c>
      <c r="V256" s="155" t="s">
        <v>89</v>
      </c>
      <c r="W256" s="200"/>
      <c r="X256" s="200"/>
    </row>
    <row r="257" customFormat="false" ht="13.5" hidden="false" customHeight="false" outlineLevel="0" collapsed="false">
      <c r="B257" s="222" t="s">
        <v>342</v>
      </c>
      <c r="C257" s="200" t="n">
        <v>10</v>
      </c>
      <c r="D257" s="54" t="n">
        <v>266333</v>
      </c>
      <c r="E257" s="200" t="n">
        <v>9384</v>
      </c>
      <c r="F257" s="54" t="n">
        <v>240868</v>
      </c>
      <c r="G257" s="200" t="n">
        <v>124767</v>
      </c>
      <c r="H257" s="54" t="n">
        <v>19507</v>
      </c>
      <c r="I257" s="200" t="n">
        <v>19936</v>
      </c>
      <c r="J257" s="54" t="n">
        <v>115993</v>
      </c>
      <c r="K257" s="155" t="n">
        <v>99341</v>
      </c>
      <c r="L257" s="155" t="n">
        <v>3414</v>
      </c>
      <c r="M257" s="200" t="n">
        <v>13238</v>
      </c>
      <c r="N257" s="54" t="n">
        <v>108</v>
      </c>
      <c r="O257" s="200" t="n">
        <v>17146</v>
      </c>
      <c r="P257" s="54" t="n">
        <v>144464</v>
      </c>
      <c r="Q257" s="200" t="n">
        <v>101865</v>
      </c>
      <c r="R257" s="54" t="n">
        <v>42599</v>
      </c>
      <c r="S257" s="200" t="n">
        <v>96404</v>
      </c>
      <c r="T257" s="54" t="n">
        <v>18894</v>
      </c>
      <c r="U257" s="54" t="n">
        <v>14978</v>
      </c>
      <c r="V257" s="155" t="n">
        <v>61871</v>
      </c>
      <c r="W257" s="200"/>
      <c r="X257" s="200"/>
    </row>
    <row r="258" customFormat="false" ht="13.5" hidden="false" customHeight="false" outlineLevel="0" collapsed="false">
      <c r="B258" s="222" t="s">
        <v>343</v>
      </c>
      <c r="C258" s="200" t="n">
        <v>4</v>
      </c>
      <c r="D258" s="54" t="s">
        <v>89</v>
      </c>
      <c r="E258" s="200" t="s">
        <v>89</v>
      </c>
      <c r="F258" s="54" t="s">
        <v>89</v>
      </c>
      <c r="G258" s="200" t="s">
        <v>89</v>
      </c>
      <c r="H258" s="54" t="s">
        <v>89</v>
      </c>
      <c r="I258" s="200" t="s">
        <v>89</v>
      </c>
      <c r="J258" s="54" t="s">
        <v>89</v>
      </c>
      <c r="K258" s="155" t="s">
        <v>89</v>
      </c>
      <c r="L258" s="155" t="s">
        <v>89</v>
      </c>
      <c r="M258" s="200" t="s">
        <v>89</v>
      </c>
      <c r="N258" s="54" t="s">
        <v>89</v>
      </c>
      <c r="O258" s="200" t="s">
        <v>89</v>
      </c>
      <c r="P258" s="54" t="s">
        <v>89</v>
      </c>
      <c r="Q258" s="200" t="s">
        <v>89</v>
      </c>
      <c r="R258" s="54" t="s">
        <v>89</v>
      </c>
      <c r="S258" s="200" t="s">
        <v>89</v>
      </c>
      <c r="T258" s="54" t="s">
        <v>89</v>
      </c>
      <c r="U258" s="54" t="s">
        <v>89</v>
      </c>
      <c r="V258" s="155" t="s">
        <v>89</v>
      </c>
      <c r="W258" s="200"/>
      <c r="X258" s="200"/>
    </row>
    <row r="259" customFormat="false" ht="13.5" hidden="false" customHeight="false" outlineLevel="0" collapsed="false">
      <c r="B259" s="222" t="s">
        <v>344</v>
      </c>
      <c r="C259" s="200" t="n">
        <v>5</v>
      </c>
      <c r="D259" s="54" t="n">
        <v>935032</v>
      </c>
      <c r="E259" s="200" t="n">
        <v>20075</v>
      </c>
      <c r="F259" s="54" t="n">
        <v>1039212</v>
      </c>
      <c r="G259" s="200" t="n">
        <v>392602</v>
      </c>
      <c r="H259" s="54" t="n">
        <v>61372</v>
      </c>
      <c r="I259" s="200" t="n">
        <v>62021</v>
      </c>
      <c r="J259" s="54" t="n">
        <v>646517</v>
      </c>
      <c r="K259" s="155" t="n">
        <v>481385</v>
      </c>
      <c r="L259" s="155" t="n">
        <v>1881</v>
      </c>
      <c r="M259" s="200" t="n">
        <v>163251</v>
      </c>
      <c r="N259" s="54" t="n">
        <v>93</v>
      </c>
      <c r="O259" s="200" t="n">
        <v>47942</v>
      </c>
      <c r="P259" s="54" t="n">
        <v>706280</v>
      </c>
      <c r="Q259" s="200" t="n">
        <v>427811</v>
      </c>
      <c r="R259" s="54" t="n">
        <v>278469</v>
      </c>
      <c r="S259" s="200" t="n">
        <v>332932</v>
      </c>
      <c r="T259" s="54" t="n">
        <v>122075</v>
      </c>
      <c r="U259" s="54" t="n">
        <v>117040</v>
      </c>
      <c r="V259" s="155" t="n">
        <v>93816</v>
      </c>
      <c r="W259" s="200"/>
      <c r="X259" s="200"/>
    </row>
    <row r="260" customFormat="false" ht="13.5" hidden="false" customHeight="false" outlineLevel="0" collapsed="false">
      <c r="B260" s="222"/>
      <c r="D260" s="54"/>
      <c r="F260" s="54"/>
      <c r="H260" s="54"/>
      <c r="I260" s="200"/>
      <c r="J260" s="54"/>
      <c r="K260" s="155"/>
      <c r="L260" s="155"/>
      <c r="M260" s="200"/>
      <c r="N260" s="54"/>
      <c r="O260" s="200"/>
      <c r="P260" s="54"/>
      <c r="Q260" s="200"/>
      <c r="R260" s="54"/>
      <c r="S260" s="200"/>
      <c r="T260" s="54"/>
      <c r="U260" s="54"/>
      <c r="V260" s="155"/>
      <c r="W260" s="200"/>
      <c r="X260" s="200"/>
    </row>
    <row r="261" customFormat="false" ht="13.5" hidden="false" customHeight="false" outlineLevel="0" collapsed="false">
      <c r="B261" s="222" t="s">
        <v>116</v>
      </c>
      <c r="C261" s="200" t="n">
        <v>722</v>
      </c>
      <c r="D261" s="54" t="n">
        <v>7528569</v>
      </c>
      <c r="E261" s="200" t="n">
        <v>322054</v>
      </c>
      <c r="F261" s="54" t="n">
        <v>7336484</v>
      </c>
      <c r="G261" s="200" t="n">
        <v>3505352</v>
      </c>
      <c r="H261" s="54" t="n">
        <v>355800</v>
      </c>
      <c r="I261" s="200" t="n">
        <v>363512</v>
      </c>
      <c r="J261" s="54" t="n">
        <v>3815861</v>
      </c>
      <c r="K261" s="155" t="n">
        <v>2642049</v>
      </c>
      <c r="L261" s="155" t="n">
        <v>57794</v>
      </c>
      <c r="M261" s="200" t="n">
        <v>1116018</v>
      </c>
      <c r="N261" s="54" t="n">
        <v>15271</v>
      </c>
      <c r="O261" s="200" t="n">
        <v>301370</v>
      </c>
      <c r="P261" s="54" t="n">
        <v>4625889</v>
      </c>
      <c r="Q261" s="200" t="n">
        <v>2532943</v>
      </c>
      <c r="R261" s="54" t="n">
        <v>2092946</v>
      </c>
      <c r="S261" s="200" t="n">
        <v>2710595</v>
      </c>
      <c r="T261" s="54" t="n">
        <v>292894</v>
      </c>
      <c r="U261" s="54" t="n">
        <v>286981</v>
      </c>
      <c r="V261" s="155" t="n">
        <v>2111420</v>
      </c>
      <c r="W261" s="200"/>
      <c r="X261" s="200"/>
    </row>
    <row r="262" customFormat="false" ht="13.5" hidden="false" customHeight="false" outlineLevel="0" collapsed="false">
      <c r="B262" s="222" t="s">
        <v>338</v>
      </c>
      <c r="C262" s="200" t="n">
        <v>260</v>
      </c>
      <c r="D262" s="54" t="n">
        <v>660508</v>
      </c>
      <c r="E262" s="200" t="n">
        <v>25203</v>
      </c>
      <c r="F262" s="54" t="n">
        <v>645367</v>
      </c>
      <c r="G262" s="200" t="n">
        <v>329000</v>
      </c>
      <c r="H262" s="54" t="n">
        <v>44092</v>
      </c>
      <c r="I262" s="200" t="n">
        <v>43690</v>
      </c>
      <c r="J262" s="54" t="n">
        <v>314704</v>
      </c>
      <c r="K262" s="155" t="n">
        <v>247259</v>
      </c>
      <c r="L262" s="155" t="n">
        <v>13232</v>
      </c>
      <c r="M262" s="200" t="n">
        <v>54213</v>
      </c>
      <c r="N262" s="54" t="n">
        <v>1663</v>
      </c>
      <c r="O262" s="200" t="n">
        <v>35892</v>
      </c>
      <c r="P262" s="54" t="n">
        <v>483631</v>
      </c>
      <c r="Q262" s="200" t="n">
        <v>235634</v>
      </c>
      <c r="R262" s="54" t="n">
        <v>247997</v>
      </c>
      <c r="S262" s="200" t="n">
        <v>161736</v>
      </c>
      <c r="T262" s="54" t="n">
        <v>9723</v>
      </c>
      <c r="U262" s="54" t="n">
        <v>7116</v>
      </c>
      <c r="V262" s="155" t="n">
        <v>144644</v>
      </c>
      <c r="W262" s="200"/>
      <c r="X262" s="200"/>
    </row>
    <row r="263" customFormat="false" ht="13.5" hidden="false" customHeight="false" outlineLevel="0" collapsed="false">
      <c r="B263" s="222" t="s">
        <v>339</v>
      </c>
      <c r="C263" s="200" t="n">
        <v>247</v>
      </c>
      <c r="D263" s="54" t="n">
        <v>996913</v>
      </c>
      <c r="E263" s="200" t="n">
        <v>27222</v>
      </c>
      <c r="F263" s="54" t="n">
        <v>942414</v>
      </c>
      <c r="G263" s="200" t="n">
        <v>490420</v>
      </c>
      <c r="H263" s="54" t="n">
        <v>74083</v>
      </c>
      <c r="I263" s="200" t="n">
        <v>78636</v>
      </c>
      <c r="J263" s="54" t="n">
        <v>448533</v>
      </c>
      <c r="K263" s="155" t="n">
        <v>353768</v>
      </c>
      <c r="L263" s="155" t="n">
        <v>17088</v>
      </c>
      <c r="M263" s="200" t="n">
        <v>77677</v>
      </c>
      <c r="N263" s="54" t="n">
        <v>3461</v>
      </c>
      <c r="O263" s="200" t="n">
        <v>41853</v>
      </c>
      <c r="P263" s="54" t="n">
        <v>697238</v>
      </c>
      <c r="Q263" s="200" t="n">
        <v>356748</v>
      </c>
      <c r="R263" s="54" t="n">
        <v>340490</v>
      </c>
      <c r="S263" s="200" t="n">
        <v>245176</v>
      </c>
      <c r="T263" s="54" t="n">
        <v>16832</v>
      </c>
      <c r="U263" s="54" t="n">
        <v>10934</v>
      </c>
      <c r="V263" s="155" t="n">
        <v>216841</v>
      </c>
      <c r="W263" s="200"/>
      <c r="X263" s="200"/>
    </row>
    <row r="264" customFormat="false" ht="13.5" hidden="false" customHeight="false" outlineLevel="0" collapsed="false">
      <c r="B264" s="222" t="s">
        <v>340</v>
      </c>
      <c r="C264" s="200" t="n">
        <v>167</v>
      </c>
      <c r="D264" s="54" t="n">
        <v>2534950</v>
      </c>
      <c r="E264" s="200" t="n">
        <v>115630</v>
      </c>
      <c r="F264" s="54" t="n">
        <v>2369515</v>
      </c>
      <c r="G264" s="200" t="n">
        <v>1195043</v>
      </c>
      <c r="H264" s="54" t="n">
        <v>107325</v>
      </c>
      <c r="I264" s="200" t="n">
        <v>108535</v>
      </c>
      <c r="J264" s="54" t="n">
        <v>1168066</v>
      </c>
      <c r="K264" s="155" t="n">
        <v>815541</v>
      </c>
      <c r="L264" s="155" t="n">
        <v>16024</v>
      </c>
      <c r="M264" s="200" t="n">
        <v>336501</v>
      </c>
      <c r="N264" s="54" t="n">
        <v>6406</v>
      </c>
      <c r="O264" s="200" t="n">
        <v>74279</v>
      </c>
      <c r="P264" s="54" t="n">
        <v>1447580</v>
      </c>
      <c r="Q264" s="200" t="n">
        <v>821769</v>
      </c>
      <c r="R264" s="54" t="n">
        <v>625811</v>
      </c>
      <c r="S264" s="200" t="n">
        <v>921935</v>
      </c>
      <c r="T264" s="54" t="n">
        <v>36908</v>
      </c>
      <c r="U264" s="54" t="n">
        <v>13638</v>
      </c>
      <c r="V264" s="155" t="n">
        <v>871355</v>
      </c>
      <c r="W264" s="200"/>
      <c r="X264" s="200"/>
    </row>
    <row r="265" customFormat="false" ht="13.5" hidden="false" customHeight="false" outlineLevel="0" collapsed="false">
      <c r="B265" s="222" t="s">
        <v>341</v>
      </c>
      <c r="C265" s="200" t="n">
        <v>16</v>
      </c>
      <c r="D265" s="54" t="n">
        <v>836882</v>
      </c>
      <c r="E265" s="200" t="n">
        <v>18817</v>
      </c>
      <c r="F265" s="54" t="n">
        <v>749954</v>
      </c>
      <c r="G265" s="200" t="n">
        <v>204950</v>
      </c>
      <c r="H265" s="54" t="n">
        <v>7122</v>
      </c>
      <c r="I265" s="200" t="n">
        <v>7448</v>
      </c>
      <c r="J265" s="54" t="n">
        <v>544986</v>
      </c>
      <c r="K265" s="155" t="n">
        <v>386626</v>
      </c>
      <c r="L265" s="155" t="n">
        <v>6116</v>
      </c>
      <c r="M265" s="200" t="n">
        <v>152244</v>
      </c>
      <c r="N265" s="54" t="n">
        <v>18</v>
      </c>
      <c r="O265" s="200" t="n">
        <v>25269</v>
      </c>
      <c r="P265" s="54" t="n">
        <v>649765</v>
      </c>
      <c r="Q265" s="200" t="n">
        <v>271629</v>
      </c>
      <c r="R265" s="54" t="n">
        <v>378136</v>
      </c>
      <c r="S265" s="200" t="n">
        <v>100189</v>
      </c>
      <c r="T265" s="54" t="n">
        <v>11219</v>
      </c>
      <c r="U265" s="54" t="n">
        <v>7235</v>
      </c>
      <c r="V265" s="155" t="n">
        <v>81730</v>
      </c>
      <c r="W265" s="200"/>
      <c r="X265" s="200"/>
    </row>
    <row r="266" customFormat="false" ht="13.5" hidden="false" customHeight="false" outlineLevel="0" collapsed="false">
      <c r="B266" s="222" t="s">
        <v>342</v>
      </c>
      <c r="C266" s="200" t="n">
        <v>24</v>
      </c>
      <c r="D266" s="54" t="n">
        <v>995204</v>
      </c>
      <c r="E266" s="200" t="n">
        <v>39089</v>
      </c>
      <c r="F266" s="54" t="n">
        <v>1035300</v>
      </c>
      <c r="G266" s="200" t="n">
        <v>444613</v>
      </c>
      <c r="H266" s="54" t="n">
        <v>39378</v>
      </c>
      <c r="I266" s="200" t="n">
        <v>39263</v>
      </c>
      <c r="J266" s="54" t="n">
        <v>589044</v>
      </c>
      <c r="K266" s="155" t="n">
        <v>377181</v>
      </c>
      <c r="L266" s="155" t="n">
        <v>2513</v>
      </c>
      <c r="M266" s="200" t="n">
        <v>209350</v>
      </c>
      <c r="N266" s="54" t="n">
        <v>1643</v>
      </c>
      <c r="O266" s="200" t="n">
        <v>29603</v>
      </c>
      <c r="P266" s="54" t="n">
        <v>676998</v>
      </c>
      <c r="Q266" s="200" t="n">
        <v>357107</v>
      </c>
      <c r="R266" s="54" t="n">
        <v>319891</v>
      </c>
      <c r="S266" s="200" t="n">
        <v>358302</v>
      </c>
      <c r="T266" s="54" t="n">
        <v>54317</v>
      </c>
      <c r="U266" s="54" t="n">
        <v>40253</v>
      </c>
      <c r="V266" s="155" t="n">
        <v>263346</v>
      </c>
      <c r="W266" s="200"/>
      <c r="X266" s="200"/>
    </row>
    <row r="267" customFormat="false" ht="13.5" hidden="false" customHeight="false" outlineLevel="0" collapsed="false">
      <c r="B267" s="222" t="s">
        <v>343</v>
      </c>
      <c r="C267" s="200" t="n">
        <v>6</v>
      </c>
      <c r="D267" s="54" t="s">
        <v>89</v>
      </c>
      <c r="E267" s="200" t="s">
        <v>89</v>
      </c>
      <c r="F267" s="54" t="s">
        <v>89</v>
      </c>
      <c r="G267" s="200" t="s">
        <v>89</v>
      </c>
      <c r="H267" s="54" t="s">
        <v>89</v>
      </c>
      <c r="I267" s="200" t="s">
        <v>89</v>
      </c>
      <c r="J267" s="54" t="s">
        <v>89</v>
      </c>
      <c r="K267" s="155" t="s">
        <v>89</v>
      </c>
      <c r="L267" s="155" t="s">
        <v>89</v>
      </c>
      <c r="M267" s="200" t="s">
        <v>89</v>
      </c>
      <c r="N267" s="54" t="s">
        <v>89</v>
      </c>
      <c r="O267" s="200" t="s">
        <v>89</v>
      </c>
      <c r="P267" s="54" t="s">
        <v>89</v>
      </c>
      <c r="Q267" s="200" t="s">
        <v>89</v>
      </c>
      <c r="R267" s="54" t="s">
        <v>89</v>
      </c>
      <c r="S267" s="200" t="s">
        <v>89</v>
      </c>
      <c r="T267" s="54" t="s">
        <v>89</v>
      </c>
      <c r="U267" s="54" t="s">
        <v>89</v>
      </c>
      <c r="V267" s="155" t="s">
        <v>89</v>
      </c>
      <c r="W267" s="200"/>
      <c r="X267" s="200"/>
    </row>
    <row r="268" customFormat="false" ht="13.5" hidden="false" customHeight="false" outlineLevel="0" collapsed="false">
      <c r="B268" s="222" t="s">
        <v>344</v>
      </c>
      <c r="C268" s="200" t="n">
        <v>2</v>
      </c>
      <c r="D268" s="54" t="s">
        <v>89</v>
      </c>
      <c r="E268" s="200" t="s">
        <v>89</v>
      </c>
      <c r="F268" s="54" t="s">
        <v>89</v>
      </c>
      <c r="G268" s="200" t="s">
        <v>89</v>
      </c>
      <c r="H268" s="54" t="s">
        <v>89</v>
      </c>
      <c r="I268" s="200" t="s">
        <v>89</v>
      </c>
      <c r="J268" s="54" t="s">
        <v>89</v>
      </c>
      <c r="K268" s="155" t="s">
        <v>89</v>
      </c>
      <c r="L268" s="155" t="s">
        <v>89</v>
      </c>
      <c r="M268" s="200" t="s">
        <v>89</v>
      </c>
      <c r="N268" s="54" t="s">
        <v>89</v>
      </c>
      <c r="O268" s="200" t="s">
        <v>89</v>
      </c>
      <c r="P268" s="54" t="s">
        <v>89</v>
      </c>
      <c r="Q268" s="200" t="s">
        <v>89</v>
      </c>
      <c r="R268" s="54" t="s">
        <v>89</v>
      </c>
      <c r="S268" s="200" t="s">
        <v>89</v>
      </c>
      <c r="T268" s="54" t="s">
        <v>89</v>
      </c>
      <c r="U268" s="54" t="s">
        <v>89</v>
      </c>
      <c r="V268" s="155" t="s">
        <v>89</v>
      </c>
      <c r="W268" s="200"/>
      <c r="X268" s="200"/>
    </row>
    <row r="269" customFormat="false" ht="13.5" hidden="false" customHeight="false" outlineLevel="0" collapsed="false">
      <c r="B269" s="222"/>
      <c r="D269" s="54"/>
      <c r="F269" s="54"/>
      <c r="H269" s="54"/>
      <c r="I269" s="200"/>
      <c r="J269" s="54"/>
      <c r="K269" s="155"/>
      <c r="L269" s="155"/>
      <c r="M269" s="200"/>
      <c r="N269" s="54"/>
      <c r="O269" s="200"/>
      <c r="P269" s="54"/>
      <c r="Q269" s="200"/>
      <c r="R269" s="54"/>
      <c r="S269" s="200"/>
      <c r="T269" s="54"/>
      <c r="U269" s="54"/>
      <c r="V269" s="155"/>
      <c r="W269" s="200"/>
      <c r="X269" s="200"/>
    </row>
    <row r="270" customFormat="false" ht="13.5" hidden="false" customHeight="false" outlineLevel="0" collapsed="false">
      <c r="B270" s="222" t="s">
        <v>117</v>
      </c>
      <c r="C270" s="200" t="n">
        <v>88</v>
      </c>
      <c r="D270" s="54" t="n">
        <v>2242504</v>
      </c>
      <c r="E270" s="200" t="n">
        <v>59758</v>
      </c>
      <c r="F270" s="54" t="n">
        <v>1936566</v>
      </c>
      <c r="G270" s="200" t="n">
        <v>580623</v>
      </c>
      <c r="H270" s="54" t="n">
        <v>17072</v>
      </c>
      <c r="I270" s="200" t="n">
        <v>16881</v>
      </c>
      <c r="J270" s="54" t="n">
        <v>1351090</v>
      </c>
      <c r="K270" s="155" t="n">
        <v>990925</v>
      </c>
      <c r="L270" s="155" t="n">
        <v>13174</v>
      </c>
      <c r="M270" s="200" t="n">
        <v>346991</v>
      </c>
      <c r="N270" s="54" t="n">
        <v>4853</v>
      </c>
      <c r="O270" s="200" t="n">
        <v>83509</v>
      </c>
      <c r="P270" s="54" t="n">
        <v>1596173</v>
      </c>
      <c r="Q270" s="200" t="n">
        <v>658736</v>
      </c>
      <c r="R270" s="54" t="n">
        <v>937437</v>
      </c>
      <c r="S270" s="200" t="n">
        <v>340393</v>
      </c>
      <c r="T270" s="54" t="n">
        <v>24420</v>
      </c>
      <c r="U270" s="54" t="n">
        <v>9510</v>
      </c>
      <c r="V270" s="155" t="n">
        <v>306443</v>
      </c>
      <c r="W270" s="200"/>
      <c r="X270" s="200"/>
    </row>
    <row r="271" customFormat="false" ht="13.5" hidden="false" customHeight="false" outlineLevel="0" collapsed="false">
      <c r="B271" s="222" t="s">
        <v>338</v>
      </c>
      <c r="C271" s="200" t="n">
        <v>26</v>
      </c>
      <c r="D271" s="54" t="n">
        <v>92495</v>
      </c>
      <c r="E271" s="200" t="n">
        <v>6266</v>
      </c>
      <c r="F271" s="54" t="n">
        <v>88318</v>
      </c>
      <c r="G271" s="200" t="n">
        <v>29983</v>
      </c>
      <c r="H271" s="54" t="n">
        <v>1306</v>
      </c>
      <c r="I271" s="200" t="n">
        <v>1382</v>
      </c>
      <c r="J271" s="54" t="n">
        <v>58021</v>
      </c>
      <c r="K271" s="155" t="n">
        <v>49271</v>
      </c>
      <c r="L271" s="155" t="n">
        <v>1716</v>
      </c>
      <c r="M271" s="200" t="n">
        <v>7034</v>
      </c>
      <c r="N271" s="54" t="n">
        <v>314</v>
      </c>
      <c r="O271" s="200" t="n">
        <v>8881</v>
      </c>
      <c r="P271" s="54" t="n">
        <v>56642</v>
      </c>
      <c r="Q271" s="200" t="n">
        <v>25562</v>
      </c>
      <c r="R271" s="54" t="n">
        <v>31080</v>
      </c>
      <c r="S271" s="200" t="n">
        <v>31676</v>
      </c>
      <c r="T271" s="54" t="n">
        <v>909</v>
      </c>
      <c r="U271" s="54" t="n">
        <v>313</v>
      </c>
      <c r="V271" s="155" t="n">
        <v>30448</v>
      </c>
      <c r="W271" s="200"/>
      <c r="X271" s="200"/>
    </row>
    <row r="272" customFormat="false" ht="13.5" hidden="false" customHeight="false" outlineLevel="0" collapsed="false">
      <c r="B272" s="222" t="s">
        <v>339</v>
      </c>
      <c r="C272" s="200" t="n">
        <v>12</v>
      </c>
      <c r="D272" s="54" t="n">
        <v>88221</v>
      </c>
      <c r="E272" s="200" t="n">
        <v>1704</v>
      </c>
      <c r="F272" s="54" t="n">
        <v>74014</v>
      </c>
      <c r="G272" s="200" t="n">
        <v>36722</v>
      </c>
      <c r="H272" s="54" t="n">
        <v>3257</v>
      </c>
      <c r="I272" s="200" t="n">
        <v>3076</v>
      </c>
      <c r="J272" s="54" t="n">
        <v>37060</v>
      </c>
      <c r="K272" s="155" t="n">
        <v>26859</v>
      </c>
      <c r="L272" s="155" t="n">
        <v>313</v>
      </c>
      <c r="M272" s="200" t="n">
        <v>9888</v>
      </c>
      <c r="N272" s="54" t="n">
        <v>232</v>
      </c>
      <c r="O272" s="200" t="n">
        <v>3822</v>
      </c>
      <c r="P272" s="54" t="n">
        <v>51593</v>
      </c>
      <c r="Q272" s="200" t="n">
        <v>21848</v>
      </c>
      <c r="R272" s="54" t="n">
        <v>29745</v>
      </c>
      <c r="S272" s="200" t="n">
        <v>22421</v>
      </c>
      <c r="T272" s="54" t="n">
        <v>1012</v>
      </c>
      <c r="U272" s="54" t="n">
        <v>3842</v>
      </c>
      <c r="V272" s="155" t="n">
        <v>17565</v>
      </c>
      <c r="W272" s="200"/>
      <c r="X272" s="200"/>
    </row>
    <row r="273" customFormat="false" ht="13.5" hidden="false" customHeight="false" outlineLevel="0" collapsed="false">
      <c r="B273" s="222" t="s">
        <v>340</v>
      </c>
      <c r="C273" s="200" t="n">
        <v>41</v>
      </c>
      <c r="D273" s="54" t="n">
        <v>784420</v>
      </c>
      <c r="E273" s="200" t="n">
        <v>28232</v>
      </c>
      <c r="F273" s="54" t="n">
        <v>648025</v>
      </c>
      <c r="G273" s="200" t="n">
        <v>214367</v>
      </c>
      <c r="H273" s="54" t="n">
        <v>4565</v>
      </c>
      <c r="I273" s="200" t="n">
        <v>4927</v>
      </c>
      <c r="J273" s="54" t="n">
        <v>430840</v>
      </c>
      <c r="K273" s="155" t="n">
        <v>325288</v>
      </c>
      <c r="L273" s="155" t="n">
        <v>3446</v>
      </c>
      <c r="M273" s="200" t="n">
        <v>102106</v>
      </c>
      <c r="N273" s="54" t="n">
        <v>2818</v>
      </c>
      <c r="O273" s="200" t="n">
        <v>35471</v>
      </c>
      <c r="P273" s="54" t="n">
        <v>521387</v>
      </c>
      <c r="Q273" s="200" t="n">
        <v>233577</v>
      </c>
      <c r="R273" s="54" t="n">
        <v>287810</v>
      </c>
      <c r="S273" s="200" t="n">
        <v>126638</v>
      </c>
      <c r="T273" s="54" t="n">
        <v>9071</v>
      </c>
      <c r="U273" s="54" t="n">
        <v>3094</v>
      </c>
      <c r="V273" s="155" t="n">
        <v>114466</v>
      </c>
      <c r="W273" s="200"/>
      <c r="X273" s="200"/>
    </row>
    <row r="274" customFormat="false" ht="13.5" hidden="false" customHeight="false" outlineLevel="0" collapsed="false">
      <c r="B274" s="222" t="s">
        <v>341</v>
      </c>
      <c r="C274" s="200" t="n">
        <v>5</v>
      </c>
      <c r="D274" s="54" t="n">
        <v>757580</v>
      </c>
      <c r="E274" s="200" t="n">
        <v>15343</v>
      </c>
      <c r="F274" s="54" t="n">
        <v>668922</v>
      </c>
      <c r="G274" s="200" t="n">
        <v>163911</v>
      </c>
      <c r="H274" s="54" t="n">
        <v>3828</v>
      </c>
      <c r="I274" s="200" t="n">
        <v>3856</v>
      </c>
      <c r="J274" s="54" t="n">
        <v>505007</v>
      </c>
      <c r="K274" s="155" t="n">
        <v>356215</v>
      </c>
      <c r="L274" s="155" t="n">
        <v>5952</v>
      </c>
      <c r="M274" s="200" t="n">
        <v>142840</v>
      </c>
      <c r="N274" s="54" t="n">
        <v>4</v>
      </c>
      <c r="O274" s="200" t="n">
        <v>20537</v>
      </c>
      <c r="P274" s="54" t="n">
        <v>601964</v>
      </c>
      <c r="Q274" s="200" t="n">
        <v>239332</v>
      </c>
      <c r="R274" s="54" t="n">
        <v>362632</v>
      </c>
      <c r="S274" s="200" t="n">
        <v>66958</v>
      </c>
      <c r="T274" s="54" t="n">
        <v>3128</v>
      </c>
      <c r="U274" s="54" t="n">
        <v>1754</v>
      </c>
      <c r="V274" s="155" t="n">
        <v>62073</v>
      </c>
      <c r="W274" s="200"/>
      <c r="X274" s="200"/>
    </row>
    <row r="275" customFormat="false" ht="13.5" hidden="false" customHeight="false" outlineLevel="0" collapsed="false">
      <c r="B275" s="222" t="s">
        <v>342</v>
      </c>
      <c r="C275" s="200" t="n">
        <v>4</v>
      </c>
      <c r="D275" s="54" t="n">
        <v>519788</v>
      </c>
      <c r="E275" s="200" t="n">
        <v>8213</v>
      </c>
      <c r="F275" s="54" t="n">
        <v>457287</v>
      </c>
      <c r="G275" s="200" t="n">
        <v>135640</v>
      </c>
      <c r="H275" s="54" t="n">
        <v>4116</v>
      </c>
      <c r="I275" s="200" t="n">
        <v>3640</v>
      </c>
      <c r="J275" s="54" t="n">
        <v>320162</v>
      </c>
      <c r="K275" s="155" t="n">
        <v>233292</v>
      </c>
      <c r="L275" s="155" t="n">
        <v>1747</v>
      </c>
      <c r="M275" s="200" t="n">
        <v>85123</v>
      </c>
      <c r="N275" s="54" t="n">
        <v>1485</v>
      </c>
      <c r="O275" s="200" t="n">
        <v>14798</v>
      </c>
      <c r="P275" s="54" t="n">
        <v>364587</v>
      </c>
      <c r="Q275" s="200" t="n">
        <v>138417</v>
      </c>
      <c r="R275" s="54" t="n">
        <v>226170</v>
      </c>
      <c r="S275" s="200" t="n">
        <v>92700</v>
      </c>
      <c r="T275" s="54" t="n">
        <v>10300</v>
      </c>
      <c r="U275" s="54" t="n">
        <v>507</v>
      </c>
      <c r="V275" s="155" t="n">
        <v>81891</v>
      </c>
      <c r="W275" s="200"/>
      <c r="X275" s="200"/>
    </row>
    <row r="276" customFormat="false" ht="13.5" hidden="false" customHeight="false" outlineLevel="0" collapsed="false">
      <c r="B276" s="222"/>
      <c r="D276" s="54"/>
      <c r="F276" s="54"/>
      <c r="H276" s="54"/>
      <c r="I276" s="200"/>
      <c r="J276" s="54"/>
      <c r="K276" s="155"/>
      <c r="L276" s="155"/>
      <c r="M276" s="200"/>
      <c r="N276" s="54"/>
      <c r="O276" s="200"/>
      <c r="P276" s="54"/>
      <c r="Q276" s="200"/>
      <c r="R276" s="54"/>
      <c r="S276" s="200"/>
      <c r="T276" s="54"/>
      <c r="U276" s="54"/>
      <c r="V276" s="155"/>
      <c r="W276" s="200"/>
      <c r="X276" s="200"/>
    </row>
    <row r="277" customFormat="false" ht="13.5" hidden="false" customHeight="false" outlineLevel="0" collapsed="false">
      <c r="B277" s="222" t="s">
        <v>118</v>
      </c>
      <c r="C277" s="200" t="n">
        <v>105</v>
      </c>
      <c r="D277" s="54" t="n">
        <v>1566613</v>
      </c>
      <c r="E277" s="200" t="n">
        <v>99144</v>
      </c>
      <c r="F277" s="54" t="n">
        <v>1835234</v>
      </c>
      <c r="G277" s="200" t="n">
        <v>1152382</v>
      </c>
      <c r="H277" s="54" t="n">
        <v>187926</v>
      </c>
      <c r="I277" s="200" t="n">
        <v>187084</v>
      </c>
      <c r="J277" s="54" t="n">
        <v>679871</v>
      </c>
      <c r="K277" s="155" t="n">
        <v>338136</v>
      </c>
      <c r="L277" s="155" t="n">
        <v>4294</v>
      </c>
      <c r="M277" s="200" t="n">
        <v>337441</v>
      </c>
      <c r="N277" s="54" t="n">
        <v>2981</v>
      </c>
      <c r="O277" s="200" t="n">
        <v>26674</v>
      </c>
      <c r="P277" s="54" t="n">
        <v>802922</v>
      </c>
      <c r="Q277" s="200" t="n">
        <v>549251</v>
      </c>
      <c r="R277" s="54" t="n">
        <v>253671</v>
      </c>
      <c r="S277" s="200" t="n">
        <v>1032312</v>
      </c>
      <c r="T277" s="54" t="n">
        <v>53603</v>
      </c>
      <c r="U277" s="54" t="n">
        <v>54594</v>
      </c>
      <c r="V277" s="155" t="n">
        <v>905552</v>
      </c>
      <c r="W277" s="200"/>
      <c r="X277" s="200"/>
    </row>
    <row r="278" customFormat="false" ht="13.5" hidden="false" customHeight="false" outlineLevel="0" collapsed="false">
      <c r="B278" s="222" t="s">
        <v>338</v>
      </c>
      <c r="C278" s="200" t="n">
        <v>34</v>
      </c>
      <c r="D278" s="54" t="n">
        <v>105782</v>
      </c>
      <c r="E278" s="200" t="n">
        <v>5805</v>
      </c>
      <c r="F278" s="54" t="n">
        <v>117949</v>
      </c>
      <c r="G278" s="200" t="n">
        <v>75069</v>
      </c>
      <c r="H278" s="54" t="n">
        <v>18414</v>
      </c>
      <c r="I278" s="200" t="n">
        <v>18032</v>
      </c>
      <c r="J278" s="54" t="n">
        <v>42203</v>
      </c>
      <c r="K278" s="155" t="n">
        <v>27199</v>
      </c>
      <c r="L278" s="155" t="n">
        <v>2253</v>
      </c>
      <c r="M278" s="200" t="n">
        <v>12751</v>
      </c>
      <c r="N278" s="54" t="n">
        <v>677</v>
      </c>
      <c r="O278" s="200" t="n">
        <v>2962</v>
      </c>
      <c r="P278" s="54" t="n">
        <v>80331</v>
      </c>
      <c r="Q278" s="200" t="n">
        <v>44157</v>
      </c>
      <c r="R278" s="54" t="n">
        <v>36174</v>
      </c>
      <c r="S278" s="200" t="n">
        <v>37618</v>
      </c>
      <c r="T278" s="54" t="n">
        <v>1264</v>
      </c>
      <c r="U278" s="54" t="n">
        <v>1508</v>
      </c>
      <c r="V278" s="155" t="n">
        <v>34741</v>
      </c>
      <c r="W278" s="200"/>
      <c r="X278" s="200"/>
    </row>
    <row r="279" customFormat="false" ht="13.5" hidden="false" customHeight="false" outlineLevel="0" collapsed="false">
      <c r="B279" s="222" t="s">
        <v>339</v>
      </c>
      <c r="C279" s="200" t="n">
        <v>35</v>
      </c>
      <c r="D279" s="54" t="n">
        <v>233563</v>
      </c>
      <c r="E279" s="200" t="n">
        <v>7520</v>
      </c>
      <c r="F279" s="54" t="n">
        <v>231412</v>
      </c>
      <c r="G279" s="200" t="n">
        <v>155139</v>
      </c>
      <c r="H279" s="54" t="n">
        <v>46966</v>
      </c>
      <c r="I279" s="200" t="n">
        <v>51855</v>
      </c>
      <c r="J279" s="54" t="n">
        <v>75101</v>
      </c>
      <c r="K279" s="155" t="n">
        <v>56526</v>
      </c>
      <c r="L279" s="155" t="n">
        <v>802</v>
      </c>
      <c r="M279" s="200" t="n">
        <v>17773</v>
      </c>
      <c r="N279" s="54" t="n">
        <v>1172</v>
      </c>
      <c r="O279" s="200" t="n">
        <v>2670</v>
      </c>
      <c r="P279" s="54" t="n">
        <v>147010</v>
      </c>
      <c r="Q279" s="200" t="n">
        <v>91124</v>
      </c>
      <c r="R279" s="54" t="n">
        <v>55886</v>
      </c>
      <c r="S279" s="200" t="n">
        <v>84402</v>
      </c>
      <c r="T279" s="54" t="n">
        <v>2235</v>
      </c>
      <c r="U279" s="54" t="n">
        <v>790</v>
      </c>
      <c r="V279" s="155" t="n">
        <v>81005</v>
      </c>
      <c r="W279" s="200"/>
      <c r="X279" s="200"/>
    </row>
    <row r="280" customFormat="false" ht="13.5" hidden="false" customHeight="false" outlineLevel="0" collapsed="false">
      <c r="B280" s="222" t="s">
        <v>340</v>
      </c>
      <c r="C280" s="200" t="n">
        <v>26</v>
      </c>
      <c r="D280" s="54" t="n">
        <v>864096</v>
      </c>
      <c r="E280" s="200" t="n">
        <v>66665</v>
      </c>
      <c r="F280" s="54" t="n">
        <v>958440</v>
      </c>
      <c r="G280" s="200" t="n">
        <v>601083</v>
      </c>
      <c r="H280" s="54" t="n">
        <v>66462</v>
      </c>
      <c r="I280" s="200" t="n">
        <v>65307</v>
      </c>
      <c r="J280" s="54" t="n">
        <v>356228</v>
      </c>
      <c r="K280" s="155" t="n">
        <v>203067</v>
      </c>
      <c r="L280" s="155" t="n">
        <v>649</v>
      </c>
      <c r="M280" s="200" t="n">
        <v>152512</v>
      </c>
      <c r="N280" s="54" t="n">
        <v>1129</v>
      </c>
      <c r="O280" s="200" t="n">
        <v>13581</v>
      </c>
      <c r="P280" s="54" t="n">
        <v>323713</v>
      </c>
      <c r="Q280" s="200" t="n">
        <v>241227</v>
      </c>
      <c r="R280" s="54" t="n">
        <v>82486</v>
      </c>
      <c r="S280" s="200" t="n">
        <v>634727</v>
      </c>
      <c r="T280" s="54" t="n">
        <v>6140</v>
      </c>
      <c r="U280" s="54" t="n">
        <v>2768</v>
      </c>
      <c r="V280" s="155" t="n">
        <v>625785</v>
      </c>
      <c r="W280" s="200"/>
      <c r="X280" s="200"/>
    </row>
    <row r="281" customFormat="false" ht="13.5" hidden="false" customHeight="false" outlineLevel="0" collapsed="false">
      <c r="B281" s="222" t="s">
        <v>341</v>
      </c>
      <c r="C281" s="200" t="n">
        <v>1</v>
      </c>
      <c r="D281" s="54" t="s">
        <v>89</v>
      </c>
      <c r="E281" s="200" t="s">
        <v>89</v>
      </c>
      <c r="F281" s="54" t="s">
        <v>89</v>
      </c>
      <c r="G281" s="200" t="s">
        <v>89</v>
      </c>
      <c r="H281" s="54" t="s">
        <v>89</v>
      </c>
      <c r="I281" s="200" t="s">
        <v>89</v>
      </c>
      <c r="J281" s="54" t="s">
        <v>89</v>
      </c>
      <c r="K281" s="155" t="s">
        <v>89</v>
      </c>
      <c r="L281" s="155" t="s">
        <v>89</v>
      </c>
      <c r="M281" s="200" t="s">
        <v>89</v>
      </c>
      <c r="N281" s="54" t="s">
        <v>89</v>
      </c>
      <c r="O281" s="200" t="s">
        <v>89</v>
      </c>
      <c r="P281" s="54" t="s">
        <v>89</v>
      </c>
      <c r="Q281" s="200" t="s">
        <v>89</v>
      </c>
      <c r="R281" s="54" t="s">
        <v>89</v>
      </c>
      <c r="S281" s="200" t="s">
        <v>89</v>
      </c>
      <c r="T281" s="54" t="s">
        <v>89</v>
      </c>
      <c r="U281" s="54" t="s">
        <v>89</v>
      </c>
      <c r="V281" s="155" t="s">
        <v>89</v>
      </c>
      <c r="W281" s="200"/>
      <c r="X281" s="200"/>
    </row>
    <row r="282" customFormat="false" ht="13.5" hidden="false" customHeight="false" outlineLevel="0" collapsed="false">
      <c r="B282" s="222" t="s">
        <v>342</v>
      </c>
      <c r="C282" s="200" t="n">
        <v>6</v>
      </c>
      <c r="D282" s="54" t="n">
        <v>181148</v>
      </c>
      <c r="E282" s="200" t="n">
        <v>15300</v>
      </c>
      <c r="F282" s="54" t="n">
        <v>286561</v>
      </c>
      <c r="G282" s="200" t="n">
        <v>163922</v>
      </c>
      <c r="H282" s="54" t="n">
        <v>22482</v>
      </c>
      <c r="I282" s="200" t="n">
        <v>20985</v>
      </c>
      <c r="J282" s="54" t="n">
        <v>122637</v>
      </c>
      <c r="K282" s="155" t="n">
        <v>33978</v>
      </c>
      <c r="L282" s="155" t="n">
        <v>274</v>
      </c>
      <c r="M282" s="200" t="n">
        <v>88385</v>
      </c>
      <c r="N282" s="54" t="n">
        <v>2</v>
      </c>
      <c r="O282" s="200" t="n">
        <v>2972</v>
      </c>
      <c r="P282" s="54" t="n">
        <v>153099</v>
      </c>
      <c r="Q282" s="200" t="n">
        <v>115297</v>
      </c>
      <c r="R282" s="54" t="n">
        <v>37802</v>
      </c>
      <c r="S282" s="200" t="n">
        <v>133462</v>
      </c>
      <c r="T282" s="54" t="n">
        <v>11503</v>
      </c>
      <c r="U282" s="54" t="n">
        <v>16005</v>
      </c>
      <c r="V282" s="155" t="n">
        <v>105953</v>
      </c>
      <c r="W282" s="200"/>
      <c r="X282" s="200"/>
    </row>
    <row r="283" customFormat="false" ht="13.5" hidden="false" customHeight="false" outlineLevel="0" collapsed="false">
      <c r="B283" s="222" t="s">
        <v>343</v>
      </c>
      <c r="C283" s="200" t="n">
        <v>2</v>
      </c>
      <c r="D283" s="54" t="s">
        <v>89</v>
      </c>
      <c r="E283" s="200" t="s">
        <v>89</v>
      </c>
      <c r="F283" s="54" t="s">
        <v>89</v>
      </c>
      <c r="G283" s="200" t="s">
        <v>89</v>
      </c>
      <c r="H283" s="54" t="s">
        <v>89</v>
      </c>
      <c r="I283" s="200" t="s">
        <v>89</v>
      </c>
      <c r="J283" s="54" t="s">
        <v>89</v>
      </c>
      <c r="K283" s="155" t="s">
        <v>89</v>
      </c>
      <c r="L283" s="155" t="s">
        <v>89</v>
      </c>
      <c r="M283" s="200" t="s">
        <v>89</v>
      </c>
      <c r="N283" s="54" t="s">
        <v>89</v>
      </c>
      <c r="O283" s="200" t="s">
        <v>89</v>
      </c>
      <c r="P283" s="54" t="s">
        <v>89</v>
      </c>
      <c r="Q283" s="200" t="s">
        <v>89</v>
      </c>
      <c r="R283" s="54" t="s">
        <v>89</v>
      </c>
      <c r="S283" s="200" t="s">
        <v>89</v>
      </c>
      <c r="T283" s="54" t="s">
        <v>89</v>
      </c>
      <c r="U283" s="54" t="s">
        <v>89</v>
      </c>
      <c r="V283" s="155" t="s">
        <v>89</v>
      </c>
      <c r="W283" s="200"/>
      <c r="X283" s="200"/>
    </row>
    <row r="284" customFormat="false" ht="13.5" hidden="false" customHeight="false" outlineLevel="0" collapsed="false">
      <c r="B284" s="222" t="s">
        <v>344</v>
      </c>
      <c r="C284" s="200" t="n">
        <v>1</v>
      </c>
      <c r="D284" s="54" t="s">
        <v>89</v>
      </c>
      <c r="E284" s="200" t="s">
        <v>89</v>
      </c>
      <c r="F284" s="54" t="s">
        <v>89</v>
      </c>
      <c r="G284" s="200" t="s">
        <v>89</v>
      </c>
      <c r="H284" s="54" t="s">
        <v>89</v>
      </c>
      <c r="I284" s="200" t="s">
        <v>89</v>
      </c>
      <c r="J284" s="54" t="s">
        <v>89</v>
      </c>
      <c r="K284" s="155" t="s">
        <v>89</v>
      </c>
      <c r="L284" s="155" t="s">
        <v>89</v>
      </c>
      <c r="M284" s="200" t="s">
        <v>89</v>
      </c>
      <c r="N284" s="54" t="s">
        <v>89</v>
      </c>
      <c r="O284" s="200" t="s">
        <v>89</v>
      </c>
      <c r="P284" s="54" t="s">
        <v>89</v>
      </c>
      <c r="Q284" s="200" t="s">
        <v>89</v>
      </c>
      <c r="R284" s="54" t="s">
        <v>89</v>
      </c>
      <c r="S284" s="200" t="s">
        <v>89</v>
      </c>
      <c r="T284" s="54" t="s">
        <v>89</v>
      </c>
      <c r="U284" s="54" t="s">
        <v>89</v>
      </c>
      <c r="V284" s="155" t="s">
        <v>89</v>
      </c>
      <c r="W284" s="200"/>
      <c r="X284" s="200"/>
    </row>
    <row r="285" customFormat="false" ht="13.5" hidden="false" customHeight="false" outlineLevel="0" collapsed="false">
      <c r="B285" s="222"/>
      <c r="D285" s="54"/>
      <c r="F285" s="54"/>
      <c r="H285" s="54"/>
      <c r="I285" s="200"/>
      <c r="J285" s="54"/>
      <c r="K285" s="155"/>
      <c r="L285" s="155"/>
      <c r="M285" s="200"/>
      <c r="N285" s="54"/>
      <c r="O285" s="200"/>
      <c r="P285" s="54"/>
      <c r="Q285" s="200"/>
      <c r="R285" s="54"/>
      <c r="S285" s="200"/>
      <c r="T285" s="54"/>
      <c r="U285" s="54"/>
      <c r="V285" s="155"/>
      <c r="W285" s="200"/>
      <c r="X285" s="200"/>
    </row>
    <row r="286" customFormat="false" ht="13.5" hidden="false" customHeight="false" outlineLevel="0" collapsed="false">
      <c r="B286" s="222" t="s">
        <v>119</v>
      </c>
      <c r="C286" s="200" t="n">
        <v>529</v>
      </c>
      <c r="D286" s="54" t="n">
        <v>3719452</v>
      </c>
      <c r="E286" s="200" t="n">
        <v>163152</v>
      </c>
      <c r="F286" s="54" t="n">
        <v>3564684</v>
      </c>
      <c r="G286" s="200" t="n">
        <v>1772347</v>
      </c>
      <c r="H286" s="54" t="n">
        <v>150802</v>
      </c>
      <c r="I286" s="200" t="n">
        <v>159547</v>
      </c>
      <c r="J286" s="54" t="n">
        <v>1784900</v>
      </c>
      <c r="K286" s="155" t="n">
        <v>1312988</v>
      </c>
      <c r="L286" s="155" t="n">
        <v>40326</v>
      </c>
      <c r="M286" s="200" t="n">
        <v>431586</v>
      </c>
      <c r="N286" s="54" t="n">
        <v>7437</v>
      </c>
      <c r="O286" s="200" t="n">
        <v>191187</v>
      </c>
      <c r="P286" s="54" t="n">
        <v>2226794</v>
      </c>
      <c r="Q286" s="200" t="n">
        <v>1324956</v>
      </c>
      <c r="R286" s="54" t="n">
        <v>901838</v>
      </c>
      <c r="S286" s="200" t="n">
        <v>1337890</v>
      </c>
      <c r="T286" s="54" t="n">
        <v>214871</v>
      </c>
      <c r="U286" s="54" t="n">
        <v>222877</v>
      </c>
      <c r="V286" s="155" t="n">
        <v>899425</v>
      </c>
      <c r="W286" s="200"/>
      <c r="X286" s="200"/>
    </row>
    <row r="287" customFormat="false" ht="13.5" hidden="false" customHeight="false" outlineLevel="0" collapsed="false">
      <c r="B287" s="222" t="s">
        <v>338</v>
      </c>
      <c r="C287" s="200" t="n">
        <v>200</v>
      </c>
      <c r="D287" s="54" t="n">
        <v>462231</v>
      </c>
      <c r="E287" s="200" t="n">
        <v>13132</v>
      </c>
      <c r="F287" s="54" t="n">
        <v>439100</v>
      </c>
      <c r="G287" s="200" t="n">
        <v>223948</v>
      </c>
      <c r="H287" s="54" t="n">
        <v>24372</v>
      </c>
      <c r="I287" s="200" t="n">
        <v>24276</v>
      </c>
      <c r="J287" s="54" t="n">
        <v>214480</v>
      </c>
      <c r="K287" s="155" t="n">
        <v>170789</v>
      </c>
      <c r="L287" s="155" t="n">
        <v>9263</v>
      </c>
      <c r="M287" s="200" t="n">
        <v>34428</v>
      </c>
      <c r="N287" s="54" t="n">
        <v>672</v>
      </c>
      <c r="O287" s="200" t="n">
        <v>24049</v>
      </c>
      <c r="P287" s="54" t="n">
        <v>346658</v>
      </c>
      <c r="Q287" s="200" t="n">
        <v>165915</v>
      </c>
      <c r="R287" s="54" t="n">
        <v>180743</v>
      </c>
      <c r="S287" s="200" t="n">
        <v>92442</v>
      </c>
      <c r="T287" s="54" t="n">
        <v>7550</v>
      </c>
      <c r="U287" s="54" t="n">
        <v>5295</v>
      </c>
      <c r="V287" s="155" t="n">
        <v>79455</v>
      </c>
      <c r="W287" s="200"/>
      <c r="X287" s="200"/>
    </row>
    <row r="288" customFormat="false" ht="13.5" hidden="false" customHeight="false" outlineLevel="0" collapsed="false">
      <c r="B288" s="222" t="s">
        <v>339</v>
      </c>
      <c r="C288" s="200" t="n">
        <v>200</v>
      </c>
      <c r="D288" s="54" t="n">
        <v>675129</v>
      </c>
      <c r="E288" s="200" t="n">
        <v>17998</v>
      </c>
      <c r="F288" s="54" t="n">
        <v>636988</v>
      </c>
      <c r="G288" s="200" t="n">
        <v>298559</v>
      </c>
      <c r="H288" s="54" t="n">
        <v>23860</v>
      </c>
      <c r="I288" s="200" t="n">
        <v>23705</v>
      </c>
      <c r="J288" s="54" t="n">
        <v>336372</v>
      </c>
      <c r="K288" s="155" t="n">
        <v>270383</v>
      </c>
      <c r="L288" s="155" t="n">
        <v>15973</v>
      </c>
      <c r="M288" s="200" t="n">
        <v>50016</v>
      </c>
      <c r="N288" s="54" t="n">
        <v>2057</v>
      </c>
      <c r="O288" s="200" t="n">
        <v>35361</v>
      </c>
      <c r="P288" s="54" t="n">
        <v>498635</v>
      </c>
      <c r="Q288" s="200" t="n">
        <v>243776</v>
      </c>
      <c r="R288" s="54" t="n">
        <v>254859</v>
      </c>
      <c r="S288" s="200" t="n">
        <v>138353</v>
      </c>
      <c r="T288" s="54" t="n">
        <v>13585</v>
      </c>
      <c r="U288" s="54" t="n">
        <v>6302</v>
      </c>
      <c r="V288" s="155" t="n">
        <v>118271</v>
      </c>
      <c r="W288" s="200"/>
      <c r="X288" s="200"/>
    </row>
    <row r="289" customFormat="false" ht="13.5" hidden="false" customHeight="false" outlineLevel="0" collapsed="false">
      <c r="B289" s="222" t="s">
        <v>340</v>
      </c>
      <c r="C289" s="200" t="n">
        <v>100</v>
      </c>
      <c r="D289" s="54" t="n">
        <v>886434</v>
      </c>
      <c r="E289" s="200" t="n">
        <v>20733</v>
      </c>
      <c r="F289" s="54" t="n">
        <v>763050</v>
      </c>
      <c r="G289" s="200" t="n">
        <v>379593</v>
      </c>
      <c r="H289" s="54" t="n">
        <v>36298</v>
      </c>
      <c r="I289" s="200" t="n">
        <v>38301</v>
      </c>
      <c r="J289" s="54" t="n">
        <v>380998</v>
      </c>
      <c r="K289" s="155" t="n">
        <v>287186</v>
      </c>
      <c r="L289" s="155" t="n">
        <v>11929</v>
      </c>
      <c r="M289" s="200" t="n">
        <v>81883</v>
      </c>
      <c r="N289" s="54" t="n">
        <v>2459</v>
      </c>
      <c r="O289" s="200" t="n">
        <v>25227</v>
      </c>
      <c r="P289" s="54" t="n">
        <v>602480</v>
      </c>
      <c r="Q289" s="200" t="n">
        <v>346965</v>
      </c>
      <c r="R289" s="54" t="n">
        <v>255515</v>
      </c>
      <c r="S289" s="200" t="n">
        <v>160570</v>
      </c>
      <c r="T289" s="54" t="n">
        <v>21697</v>
      </c>
      <c r="U289" s="54" t="n">
        <v>7776</v>
      </c>
      <c r="V289" s="155" t="n">
        <v>131104</v>
      </c>
      <c r="W289" s="200"/>
      <c r="X289" s="200"/>
    </row>
    <row r="290" customFormat="false" ht="13.5" hidden="false" customHeight="false" outlineLevel="0" collapsed="false">
      <c r="B290" s="222" t="s">
        <v>341</v>
      </c>
      <c r="C290" s="200" t="n">
        <v>10</v>
      </c>
      <c r="D290" s="54" t="s">
        <v>89</v>
      </c>
      <c r="E290" s="200" t="s">
        <v>89</v>
      </c>
      <c r="F290" s="54" t="s">
        <v>89</v>
      </c>
      <c r="G290" s="200" t="s">
        <v>89</v>
      </c>
      <c r="H290" s="54" t="s">
        <v>89</v>
      </c>
      <c r="I290" s="200" t="s">
        <v>89</v>
      </c>
      <c r="J290" s="54" t="s">
        <v>89</v>
      </c>
      <c r="K290" s="155" t="s">
        <v>89</v>
      </c>
      <c r="L290" s="155" t="s">
        <v>89</v>
      </c>
      <c r="M290" s="200" t="s">
        <v>89</v>
      </c>
      <c r="N290" s="54" t="s">
        <v>89</v>
      </c>
      <c r="O290" s="200" t="s">
        <v>89</v>
      </c>
      <c r="P290" s="54" t="s">
        <v>89</v>
      </c>
      <c r="Q290" s="200" t="s">
        <v>89</v>
      </c>
      <c r="R290" s="54" t="s">
        <v>89</v>
      </c>
      <c r="S290" s="200" t="s">
        <v>89</v>
      </c>
      <c r="T290" s="54" t="s">
        <v>89</v>
      </c>
      <c r="U290" s="54" t="s">
        <v>89</v>
      </c>
      <c r="V290" s="155" t="s">
        <v>89</v>
      </c>
      <c r="W290" s="200"/>
      <c r="X290" s="200"/>
    </row>
    <row r="291" customFormat="false" ht="13.5" hidden="false" customHeight="false" outlineLevel="0" collapsed="false">
      <c r="B291" s="222" t="s">
        <v>342</v>
      </c>
      <c r="C291" s="200" t="n">
        <v>14</v>
      </c>
      <c r="D291" s="54" t="n">
        <v>294268</v>
      </c>
      <c r="E291" s="200" t="n">
        <v>15576</v>
      </c>
      <c r="F291" s="54" t="n">
        <v>291452</v>
      </c>
      <c r="G291" s="200" t="n">
        <v>145051</v>
      </c>
      <c r="H291" s="54" t="n">
        <v>12780</v>
      </c>
      <c r="I291" s="200" t="n">
        <v>14638</v>
      </c>
      <c r="J291" s="54" t="n">
        <v>146245</v>
      </c>
      <c r="K291" s="155" t="n">
        <v>109911</v>
      </c>
      <c r="L291" s="155" t="n">
        <v>492</v>
      </c>
      <c r="M291" s="200" t="n">
        <v>35842</v>
      </c>
      <c r="N291" s="54" t="n">
        <v>156</v>
      </c>
      <c r="O291" s="200" t="n">
        <v>11833</v>
      </c>
      <c r="P291" s="54" t="n">
        <v>159312</v>
      </c>
      <c r="Q291" s="200" t="n">
        <v>103393</v>
      </c>
      <c r="R291" s="54" t="n">
        <v>55919</v>
      </c>
      <c r="S291" s="200" t="n">
        <v>132140</v>
      </c>
      <c r="T291" s="54" t="n">
        <v>32514</v>
      </c>
      <c r="U291" s="54" t="n">
        <v>23741</v>
      </c>
      <c r="V291" s="155" t="n">
        <v>75502</v>
      </c>
      <c r="W291" s="200"/>
      <c r="X291" s="200"/>
    </row>
    <row r="292" customFormat="false" ht="13.5" hidden="false" customHeight="false" outlineLevel="0" collapsed="false">
      <c r="B292" s="222" t="s">
        <v>343</v>
      </c>
      <c r="C292" s="200" t="n">
        <v>4</v>
      </c>
      <c r="D292" s="54" t="s">
        <v>89</v>
      </c>
      <c r="E292" s="200" t="s">
        <v>89</v>
      </c>
      <c r="F292" s="54" t="s">
        <v>89</v>
      </c>
      <c r="G292" s="200" t="s">
        <v>89</v>
      </c>
      <c r="H292" s="54" t="s">
        <v>89</v>
      </c>
      <c r="I292" s="200" t="s">
        <v>89</v>
      </c>
      <c r="J292" s="54" t="s">
        <v>89</v>
      </c>
      <c r="K292" s="155" t="s">
        <v>89</v>
      </c>
      <c r="L292" s="155" t="s">
        <v>89</v>
      </c>
      <c r="M292" s="200" t="s">
        <v>89</v>
      </c>
      <c r="N292" s="54" t="s">
        <v>89</v>
      </c>
      <c r="O292" s="200" t="s">
        <v>89</v>
      </c>
      <c r="P292" s="54" t="s">
        <v>89</v>
      </c>
      <c r="Q292" s="200" t="s">
        <v>89</v>
      </c>
      <c r="R292" s="54" t="s">
        <v>89</v>
      </c>
      <c r="S292" s="200" t="s">
        <v>89</v>
      </c>
      <c r="T292" s="54" t="s">
        <v>89</v>
      </c>
      <c r="U292" s="54" t="s">
        <v>89</v>
      </c>
      <c r="V292" s="155" t="s">
        <v>89</v>
      </c>
      <c r="W292" s="200"/>
      <c r="X292" s="200"/>
    </row>
    <row r="293" customFormat="false" ht="13.5" hidden="false" customHeight="false" outlineLevel="0" collapsed="false">
      <c r="B293" s="222" t="s">
        <v>344</v>
      </c>
      <c r="C293" s="200" t="n">
        <v>1</v>
      </c>
      <c r="D293" s="54" t="s">
        <v>89</v>
      </c>
      <c r="E293" s="200" t="s">
        <v>89</v>
      </c>
      <c r="F293" s="54" t="s">
        <v>89</v>
      </c>
      <c r="G293" s="200" t="s">
        <v>89</v>
      </c>
      <c r="H293" s="54" t="s">
        <v>89</v>
      </c>
      <c r="I293" s="200" t="s">
        <v>89</v>
      </c>
      <c r="J293" s="54" t="s">
        <v>89</v>
      </c>
      <c r="K293" s="155" t="s">
        <v>89</v>
      </c>
      <c r="L293" s="155" t="s">
        <v>89</v>
      </c>
      <c r="M293" s="200" t="s">
        <v>89</v>
      </c>
      <c r="N293" s="54" t="s">
        <v>89</v>
      </c>
      <c r="O293" s="200" t="s">
        <v>89</v>
      </c>
      <c r="P293" s="54" t="s">
        <v>89</v>
      </c>
      <c r="Q293" s="200" t="s">
        <v>89</v>
      </c>
      <c r="R293" s="54" t="s">
        <v>89</v>
      </c>
      <c r="S293" s="200" t="s">
        <v>89</v>
      </c>
      <c r="T293" s="54" t="s">
        <v>89</v>
      </c>
      <c r="U293" s="54" t="s">
        <v>89</v>
      </c>
      <c r="V293" s="155" t="s">
        <v>89</v>
      </c>
      <c r="W293" s="200"/>
      <c r="X293" s="200"/>
    </row>
    <row r="294" customFormat="false" ht="13.5" hidden="false" customHeight="false" outlineLevel="0" collapsed="false">
      <c r="B294" s="222"/>
      <c r="D294" s="54"/>
      <c r="F294" s="54"/>
      <c r="H294" s="54"/>
      <c r="I294" s="200"/>
      <c r="J294" s="54"/>
      <c r="K294" s="155"/>
      <c r="L294" s="155"/>
      <c r="M294" s="200"/>
      <c r="N294" s="54"/>
      <c r="O294" s="200"/>
      <c r="P294" s="54"/>
      <c r="Q294" s="200"/>
      <c r="R294" s="54"/>
      <c r="S294" s="200"/>
      <c r="T294" s="54"/>
      <c r="U294" s="54"/>
      <c r="V294" s="155"/>
      <c r="W294" s="200"/>
      <c r="X294" s="200"/>
    </row>
    <row r="295" customFormat="false" ht="13.5" hidden="false" customHeight="false" outlineLevel="0" collapsed="false">
      <c r="B295" s="222" t="s">
        <v>120</v>
      </c>
      <c r="C295" s="200" t="n">
        <v>942</v>
      </c>
      <c r="D295" s="54" t="n">
        <v>24847728</v>
      </c>
      <c r="E295" s="200" t="n">
        <v>1541911</v>
      </c>
      <c r="F295" s="54" t="n">
        <v>33268083</v>
      </c>
      <c r="G295" s="200" t="n">
        <v>17939850</v>
      </c>
      <c r="H295" s="54" t="n">
        <v>3164624</v>
      </c>
      <c r="I295" s="200" t="n">
        <v>3182221</v>
      </c>
      <c r="J295" s="54" t="n">
        <v>15258819</v>
      </c>
      <c r="K295" s="155" t="n">
        <v>9728236</v>
      </c>
      <c r="L295" s="155" t="n">
        <v>115949</v>
      </c>
      <c r="M295" s="200" t="n">
        <v>5414634</v>
      </c>
      <c r="N295" s="54" t="n">
        <v>69414</v>
      </c>
      <c r="O295" s="200" t="n">
        <v>1161125</v>
      </c>
      <c r="P295" s="54" t="n">
        <v>19371306</v>
      </c>
      <c r="Q295" s="200" t="n">
        <v>11439481</v>
      </c>
      <c r="R295" s="54" t="n">
        <v>7931825</v>
      </c>
      <c r="S295" s="200" t="n">
        <v>13896777</v>
      </c>
      <c r="T295" s="54" t="n">
        <v>3103039</v>
      </c>
      <c r="U295" s="54" t="n">
        <v>2800070</v>
      </c>
      <c r="V295" s="155" t="n">
        <v>7984718</v>
      </c>
      <c r="W295" s="200"/>
      <c r="X295" s="200"/>
    </row>
    <row r="296" customFormat="false" ht="13.5" hidden="false" customHeight="false" outlineLevel="0" collapsed="false">
      <c r="B296" s="222" t="s">
        <v>338</v>
      </c>
      <c r="C296" s="200" t="n">
        <v>113</v>
      </c>
      <c r="D296" s="54" t="n">
        <v>346412</v>
      </c>
      <c r="E296" s="200" t="n">
        <v>19751</v>
      </c>
      <c r="F296" s="54" t="n">
        <v>341466</v>
      </c>
      <c r="G296" s="200" t="n">
        <v>199271</v>
      </c>
      <c r="H296" s="54" t="n">
        <v>33667</v>
      </c>
      <c r="I296" s="200" t="n">
        <v>33985</v>
      </c>
      <c r="J296" s="54" t="n">
        <v>140894</v>
      </c>
      <c r="K296" s="155" t="n">
        <v>109691</v>
      </c>
      <c r="L296" s="155" t="n">
        <v>5739</v>
      </c>
      <c r="M296" s="200" t="n">
        <v>25464</v>
      </c>
      <c r="N296" s="54" t="n">
        <v>1301</v>
      </c>
      <c r="O296" s="200" t="n">
        <v>13315</v>
      </c>
      <c r="P296" s="54" t="n">
        <v>235547</v>
      </c>
      <c r="Q296" s="200" t="n">
        <v>134134</v>
      </c>
      <c r="R296" s="54" t="n">
        <v>101413</v>
      </c>
      <c r="S296" s="200" t="n">
        <v>105919</v>
      </c>
      <c r="T296" s="54" t="n">
        <v>4335</v>
      </c>
      <c r="U296" s="54" t="n">
        <v>2604</v>
      </c>
      <c r="V296" s="155" t="n">
        <v>98925</v>
      </c>
      <c r="W296" s="200"/>
      <c r="X296" s="200"/>
    </row>
    <row r="297" customFormat="false" ht="13.5" hidden="false" customHeight="false" outlineLevel="0" collapsed="false">
      <c r="B297" s="222" t="s">
        <v>339</v>
      </c>
      <c r="C297" s="200" t="n">
        <v>199</v>
      </c>
      <c r="D297" s="54" t="n">
        <v>854398</v>
      </c>
      <c r="E297" s="200" t="n">
        <v>58087</v>
      </c>
      <c r="F297" s="54" t="n">
        <v>949687</v>
      </c>
      <c r="G297" s="200" t="n">
        <v>566076</v>
      </c>
      <c r="H297" s="54" t="n">
        <v>98870</v>
      </c>
      <c r="I297" s="200" t="n">
        <v>103971</v>
      </c>
      <c r="J297" s="54" t="n">
        <v>381708</v>
      </c>
      <c r="K297" s="155" t="n">
        <v>314812</v>
      </c>
      <c r="L297" s="155" t="n">
        <v>3278</v>
      </c>
      <c r="M297" s="200" t="n">
        <v>63618</v>
      </c>
      <c r="N297" s="54" t="n">
        <v>1903</v>
      </c>
      <c r="O297" s="200" t="n">
        <v>45277</v>
      </c>
      <c r="P297" s="54" t="n">
        <v>529766</v>
      </c>
      <c r="Q297" s="200" t="n">
        <v>321036</v>
      </c>
      <c r="R297" s="54" t="n">
        <v>208730</v>
      </c>
      <c r="S297" s="200" t="n">
        <v>419921</v>
      </c>
      <c r="T297" s="54" t="n">
        <v>14221</v>
      </c>
      <c r="U297" s="54" t="n">
        <v>5734</v>
      </c>
      <c r="V297" s="155" t="n">
        <v>398840</v>
      </c>
      <c r="W297" s="200"/>
      <c r="X297" s="200"/>
    </row>
    <row r="298" customFormat="false" ht="13.5" hidden="false" customHeight="false" outlineLevel="0" collapsed="false">
      <c r="B298" s="222" t="s">
        <v>340</v>
      </c>
      <c r="C298" s="200" t="n">
        <v>290</v>
      </c>
      <c r="D298" s="54" t="n">
        <v>2226474</v>
      </c>
      <c r="E298" s="200" t="n">
        <v>150791</v>
      </c>
      <c r="F298" s="54" t="n">
        <v>2314682</v>
      </c>
      <c r="G298" s="200" t="n">
        <v>1355250</v>
      </c>
      <c r="H298" s="54" t="n">
        <v>246229</v>
      </c>
      <c r="I298" s="200" t="n">
        <v>246643</v>
      </c>
      <c r="J298" s="54" t="n">
        <v>955387</v>
      </c>
      <c r="K298" s="155" t="n">
        <v>719479</v>
      </c>
      <c r="L298" s="155" t="n">
        <v>16936</v>
      </c>
      <c r="M298" s="200" t="n">
        <v>218972</v>
      </c>
      <c r="N298" s="54" t="n">
        <v>4045</v>
      </c>
      <c r="O298" s="200" t="n">
        <v>100769</v>
      </c>
      <c r="P298" s="54" t="n">
        <v>1499308</v>
      </c>
      <c r="Q298" s="200" t="n">
        <v>998906</v>
      </c>
      <c r="R298" s="54" t="n">
        <v>500402</v>
      </c>
      <c r="S298" s="200" t="n">
        <v>815374</v>
      </c>
      <c r="T298" s="54" t="n">
        <v>66999</v>
      </c>
      <c r="U298" s="54" t="n">
        <v>28049</v>
      </c>
      <c r="V298" s="155" t="n">
        <v>719489</v>
      </c>
      <c r="W298" s="200"/>
      <c r="X298" s="200"/>
    </row>
    <row r="299" customFormat="false" ht="13.5" hidden="false" customHeight="false" outlineLevel="0" collapsed="false">
      <c r="B299" s="222" t="s">
        <v>341</v>
      </c>
      <c r="C299" s="200" t="n">
        <v>54</v>
      </c>
      <c r="D299" s="54" t="n">
        <v>505013</v>
      </c>
      <c r="E299" s="200" t="n">
        <v>26366</v>
      </c>
      <c r="F299" s="54" t="n">
        <v>589677</v>
      </c>
      <c r="G299" s="200" t="n">
        <v>312963</v>
      </c>
      <c r="H299" s="54" t="n">
        <v>74782</v>
      </c>
      <c r="I299" s="200" t="n">
        <v>73900</v>
      </c>
      <c r="J299" s="54" t="n">
        <v>276019</v>
      </c>
      <c r="K299" s="155" t="n">
        <v>211385</v>
      </c>
      <c r="L299" s="155" t="n">
        <v>2208</v>
      </c>
      <c r="M299" s="200" t="n">
        <v>62426</v>
      </c>
      <c r="N299" s="54" t="n">
        <v>695</v>
      </c>
      <c r="O299" s="200" t="n">
        <v>20092</v>
      </c>
      <c r="P299" s="54" t="n">
        <v>417870</v>
      </c>
      <c r="Q299" s="200" t="n">
        <v>248471</v>
      </c>
      <c r="R299" s="54" t="n">
        <v>169399</v>
      </c>
      <c r="S299" s="200" t="n">
        <v>171807</v>
      </c>
      <c r="T299" s="54" t="n">
        <v>35679</v>
      </c>
      <c r="U299" s="54" t="n">
        <v>14783</v>
      </c>
      <c r="V299" s="155" t="n">
        <v>121336</v>
      </c>
      <c r="W299" s="200"/>
      <c r="X299" s="200"/>
    </row>
    <row r="300" customFormat="false" ht="13.5" hidden="false" customHeight="false" outlineLevel="0" collapsed="false">
      <c r="B300" s="222" t="s">
        <v>342</v>
      </c>
      <c r="C300" s="200" t="n">
        <v>169</v>
      </c>
      <c r="D300" s="54" t="n">
        <v>4035249</v>
      </c>
      <c r="E300" s="200" t="n">
        <v>189019</v>
      </c>
      <c r="F300" s="54" t="n">
        <v>4737895</v>
      </c>
      <c r="G300" s="200" t="n">
        <v>2565552</v>
      </c>
      <c r="H300" s="54" t="n">
        <v>543573</v>
      </c>
      <c r="I300" s="200" t="n">
        <v>532491</v>
      </c>
      <c r="J300" s="54" t="n">
        <v>2160226</v>
      </c>
      <c r="K300" s="155" t="n">
        <v>1629068</v>
      </c>
      <c r="L300" s="155" t="n">
        <v>17700</v>
      </c>
      <c r="M300" s="200" t="n">
        <v>513458</v>
      </c>
      <c r="N300" s="54" t="n">
        <v>12117</v>
      </c>
      <c r="O300" s="200" t="n">
        <v>198977</v>
      </c>
      <c r="P300" s="54" t="n">
        <v>3042282</v>
      </c>
      <c r="Q300" s="200" t="n">
        <v>2017753</v>
      </c>
      <c r="R300" s="54" t="n">
        <v>1024529</v>
      </c>
      <c r="S300" s="200" t="n">
        <v>1695613</v>
      </c>
      <c r="T300" s="54" t="n">
        <v>392985</v>
      </c>
      <c r="U300" s="54" t="n">
        <v>248020</v>
      </c>
      <c r="V300" s="155" t="n">
        <v>1047747</v>
      </c>
      <c r="W300" s="200"/>
      <c r="X300" s="200"/>
    </row>
    <row r="301" customFormat="false" ht="13.5" hidden="false" customHeight="false" outlineLevel="0" collapsed="false">
      <c r="B301" s="222" t="s">
        <v>343</v>
      </c>
      <c r="C301" s="200" t="n">
        <v>47</v>
      </c>
      <c r="D301" s="54" t="n">
        <v>2133178</v>
      </c>
      <c r="E301" s="200" t="n">
        <v>122973</v>
      </c>
      <c r="F301" s="54" t="n">
        <v>2434799</v>
      </c>
      <c r="G301" s="200" t="n">
        <v>1383110</v>
      </c>
      <c r="H301" s="54" t="n">
        <v>243220</v>
      </c>
      <c r="I301" s="200" t="n">
        <v>234879</v>
      </c>
      <c r="J301" s="54" t="n">
        <v>1039301</v>
      </c>
      <c r="K301" s="155" t="n">
        <v>775759</v>
      </c>
      <c r="L301" s="155" t="n">
        <v>8640</v>
      </c>
      <c r="M301" s="200" t="n">
        <v>254902</v>
      </c>
      <c r="N301" s="54" t="n">
        <v>12388</v>
      </c>
      <c r="O301" s="200" t="n">
        <v>79884</v>
      </c>
      <c r="P301" s="54" t="n">
        <v>1476905</v>
      </c>
      <c r="Q301" s="200" t="n">
        <v>1035615</v>
      </c>
      <c r="R301" s="54" t="n">
        <v>441290</v>
      </c>
      <c r="S301" s="200" t="n">
        <v>957894</v>
      </c>
      <c r="T301" s="54" t="n">
        <v>339817</v>
      </c>
      <c r="U301" s="54" t="n">
        <v>223101</v>
      </c>
      <c r="V301" s="155" t="n">
        <v>394960</v>
      </c>
      <c r="W301" s="200"/>
      <c r="X301" s="200"/>
    </row>
    <row r="302" customFormat="false" ht="13.5" hidden="false" customHeight="false" outlineLevel="0" collapsed="false">
      <c r="B302" s="222" t="s">
        <v>344</v>
      </c>
      <c r="C302" s="200" t="n">
        <v>70</v>
      </c>
      <c r="D302" s="54" t="n">
        <v>14747004</v>
      </c>
      <c r="E302" s="200" t="n">
        <v>974924</v>
      </c>
      <c r="F302" s="54" t="n">
        <v>21899877</v>
      </c>
      <c r="G302" s="200" t="n">
        <v>11557628</v>
      </c>
      <c r="H302" s="54" t="n">
        <v>1924283</v>
      </c>
      <c r="I302" s="200" t="n">
        <v>1956352</v>
      </c>
      <c r="J302" s="54" t="n">
        <v>10305284</v>
      </c>
      <c r="K302" s="155" t="n">
        <v>5968042</v>
      </c>
      <c r="L302" s="155" t="n">
        <v>61448</v>
      </c>
      <c r="M302" s="200" t="n">
        <v>4275794</v>
      </c>
      <c r="N302" s="54" t="n">
        <v>36965</v>
      </c>
      <c r="O302" s="200" t="n">
        <v>702811</v>
      </c>
      <c r="P302" s="54" t="n">
        <v>12169628</v>
      </c>
      <c r="Q302" s="200" t="n">
        <v>6683566</v>
      </c>
      <c r="R302" s="54" t="n">
        <v>5486062</v>
      </c>
      <c r="S302" s="200" t="n">
        <v>9730249</v>
      </c>
      <c r="T302" s="54" t="n">
        <v>2249003</v>
      </c>
      <c r="U302" s="54" t="n">
        <v>2277779</v>
      </c>
      <c r="V302" s="155" t="n">
        <v>5203421</v>
      </c>
      <c r="W302" s="200"/>
      <c r="X302" s="200"/>
    </row>
    <row r="303" customFormat="false" ht="13.5" hidden="false" customHeight="false" outlineLevel="0" collapsed="false">
      <c r="B303" s="222"/>
      <c r="D303" s="54"/>
      <c r="F303" s="54"/>
      <c r="H303" s="54"/>
      <c r="I303" s="200"/>
      <c r="J303" s="54"/>
      <c r="K303" s="155"/>
      <c r="L303" s="155"/>
      <c r="M303" s="200"/>
      <c r="N303" s="54"/>
      <c r="O303" s="200"/>
      <c r="P303" s="54"/>
      <c r="Q303" s="200"/>
      <c r="R303" s="54"/>
      <c r="S303" s="200"/>
      <c r="T303" s="54"/>
      <c r="U303" s="54"/>
      <c r="V303" s="155"/>
      <c r="W303" s="200"/>
      <c r="X303" s="200"/>
    </row>
    <row r="304" customFormat="false" ht="13.5" hidden="false" customHeight="false" outlineLevel="0" collapsed="false">
      <c r="B304" s="222" t="s">
        <v>121</v>
      </c>
      <c r="C304" s="200" t="n">
        <v>111</v>
      </c>
      <c r="D304" s="54" t="n">
        <v>1539098</v>
      </c>
      <c r="E304" s="200" t="n">
        <v>45084</v>
      </c>
      <c r="F304" s="54" t="n">
        <v>2013804</v>
      </c>
      <c r="G304" s="200" t="n">
        <v>1018975</v>
      </c>
      <c r="H304" s="54" t="n">
        <v>210165</v>
      </c>
      <c r="I304" s="200" t="n">
        <v>199851</v>
      </c>
      <c r="J304" s="54" t="n">
        <v>990376</v>
      </c>
      <c r="K304" s="155" t="n">
        <v>696104</v>
      </c>
      <c r="L304" s="155" t="n">
        <v>11297</v>
      </c>
      <c r="M304" s="200" t="n">
        <v>282975</v>
      </c>
      <c r="N304" s="54" t="n">
        <v>4453</v>
      </c>
      <c r="O304" s="200" t="n">
        <v>90892</v>
      </c>
      <c r="P304" s="54" t="n">
        <v>1259919</v>
      </c>
      <c r="Q304" s="200" t="n">
        <v>781681</v>
      </c>
      <c r="R304" s="54" t="n">
        <v>478238</v>
      </c>
      <c r="S304" s="200" t="n">
        <v>753885</v>
      </c>
      <c r="T304" s="54" t="n">
        <v>236249</v>
      </c>
      <c r="U304" s="54" t="n">
        <v>147219</v>
      </c>
      <c r="V304" s="155" t="n">
        <v>368402</v>
      </c>
      <c r="W304" s="200"/>
      <c r="X304" s="200"/>
    </row>
    <row r="305" customFormat="false" ht="13.5" hidden="false" customHeight="false" outlineLevel="0" collapsed="false">
      <c r="B305" s="222" t="s">
        <v>338</v>
      </c>
      <c r="C305" s="200" t="n">
        <v>5</v>
      </c>
      <c r="D305" s="54" t="n">
        <v>24492</v>
      </c>
      <c r="E305" s="200" t="n">
        <v>984</v>
      </c>
      <c r="F305" s="54" t="n">
        <v>25976</v>
      </c>
      <c r="G305" s="200" t="n">
        <v>13378</v>
      </c>
      <c r="H305" s="54" t="n">
        <v>2481</v>
      </c>
      <c r="I305" s="200" t="n">
        <v>2656</v>
      </c>
      <c r="J305" s="54" t="n">
        <v>12419</v>
      </c>
      <c r="K305" s="155" t="n">
        <v>8573</v>
      </c>
      <c r="L305" s="155" t="n">
        <v>472</v>
      </c>
      <c r="M305" s="200" t="n">
        <v>3374</v>
      </c>
      <c r="N305" s="54" t="n">
        <v>179</v>
      </c>
      <c r="O305" s="200" t="n">
        <v>2069</v>
      </c>
      <c r="P305" s="54" t="n">
        <v>18583</v>
      </c>
      <c r="Q305" s="200" t="n">
        <v>11037</v>
      </c>
      <c r="R305" s="54" t="n">
        <v>7546</v>
      </c>
      <c r="S305" s="200" t="n">
        <v>7393</v>
      </c>
      <c r="T305" s="54" t="n">
        <v>173</v>
      </c>
      <c r="U305" s="54" t="n">
        <v>78</v>
      </c>
      <c r="V305" s="155" t="n">
        <v>7139</v>
      </c>
      <c r="W305" s="200"/>
      <c r="X305" s="200"/>
    </row>
    <row r="306" customFormat="false" ht="13.5" hidden="false" customHeight="false" outlineLevel="0" collapsed="false">
      <c r="B306" s="222" t="s">
        <v>339</v>
      </c>
      <c r="C306" s="200" t="n">
        <v>19</v>
      </c>
      <c r="D306" s="54" t="n">
        <v>87916</v>
      </c>
      <c r="E306" s="200" t="n">
        <v>4846</v>
      </c>
      <c r="F306" s="54" t="n">
        <v>66733</v>
      </c>
      <c r="G306" s="200" t="n">
        <v>43891</v>
      </c>
      <c r="H306" s="54" t="n">
        <v>5966</v>
      </c>
      <c r="I306" s="200" t="n">
        <v>5942</v>
      </c>
      <c r="J306" s="54" t="n">
        <v>22792</v>
      </c>
      <c r="K306" s="155" t="n">
        <v>18688</v>
      </c>
      <c r="L306" s="155" t="n">
        <v>226</v>
      </c>
      <c r="M306" s="200" t="n">
        <v>3878</v>
      </c>
      <c r="N306" s="54" t="n">
        <v>50</v>
      </c>
      <c r="O306" s="200" t="n">
        <v>2675</v>
      </c>
      <c r="P306" s="54" t="n">
        <v>38625</v>
      </c>
      <c r="Q306" s="200" t="n">
        <v>23916</v>
      </c>
      <c r="R306" s="54" t="n">
        <v>14709</v>
      </c>
      <c r="S306" s="200" t="n">
        <v>28108</v>
      </c>
      <c r="T306" s="54" t="n">
        <v>1222</v>
      </c>
      <c r="U306" s="54" t="n">
        <v>762</v>
      </c>
      <c r="V306" s="155" t="n">
        <v>25617</v>
      </c>
      <c r="W306" s="200"/>
      <c r="X306" s="200"/>
    </row>
    <row r="307" customFormat="false" ht="13.5" hidden="false" customHeight="false" outlineLevel="0" collapsed="false">
      <c r="B307" s="222" t="s">
        <v>340</v>
      </c>
      <c r="C307" s="200" t="n">
        <v>38</v>
      </c>
      <c r="D307" s="54" t="n">
        <v>223228</v>
      </c>
      <c r="E307" s="200" t="n">
        <v>10886</v>
      </c>
      <c r="F307" s="54" t="n">
        <v>220681</v>
      </c>
      <c r="G307" s="200" t="n">
        <v>119048</v>
      </c>
      <c r="H307" s="54" t="n">
        <v>27440</v>
      </c>
      <c r="I307" s="200" t="n">
        <v>28318</v>
      </c>
      <c r="J307" s="157" t="n">
        <v>100648</v>
      </c>
      <c r="K307" s="155" t="n">
        <v>73300</v>
      </c>
      <c r="L307" s="155" t="n">
        <v>5554</v>
      </c>
      <c r="M307" s="200" t="n">
        <v>21794</v>
      </c>
      <c r="N307" s="54" t="n">
        <v>985</v>
      </c>
      <c r="O307" s="200" t="n">
        <v>10906</v>
      </c>
      <c r="P307" s="54" t="n">
        <v>155586</v>
      </c>
      <c r="Q307" s="200" t="n">
        <v>107461</v>
      </c>
      <c r="R307" s="54" t="n">
        <v>48125</v>
      </c>
      <c r="S307" s="200" t="n">
        <v>65095</v>
      </c>
      <c r="T307" s="54" t="n">
        <v>9534</v>
      </c>
      <c r="U307" s="54" t="n">
        <v>1867</v>
      </c>
      <c r="V307" s="155" t="n">
        <v>53693</v>
      </c>
      <c r="W307" s="200"/>
      <c r="X307" s="200"/>
    </row>
    <row r="308" customFormat="false" ht="13.5" hidden="false" customHeight="false" outlineLevel="0" collapsed="false">
      <c r="B308" s="222" t="s">
        <v>341</v>
      </c>
      <c r="C308" s="200" t="n">
        <v>6</v>
      </c>
      <c r="D308" s="54" t="n">
        <v>47795</v>
      </c>
      <c r="E308" s="200" t="n">
        <v>3149</v>
      </c>
      <c r="F308" s="54" t="n">
        <v>55245</v>
      </c>
      <c r="G308" s="200" t="n">
        <v>37057</v>
      </c>
      <c r="H308" s="54" t="n">
        <v>6061</v>
      </c>
      <c r="I308" s="200" t="n">
        <v>6242</v>
      </c>
      <c r="J308" s="200" t="n">
        <v>18185</v>
      </c>
      <c r="K308" s="155" t="n">
        <v>15957</v>
      </c>
      <c r="L308" s="155" t="n">
        <v>151</v>
      </c>
      <c r="M308" s="200" t="n">
        <v>2077</v>
      </c>
      <c r="N308" s="54" t="n">
        <v>3</v>
      </c>
      <c r="O308" s="200" t="n">
        <v>1401</v>
      </c>
      <c r="P308" s="54" t="n">
        <v>24056</v>
      </c>
      <c r="Q308" s="200" t="n">
        <v>16504</v>
      </c>
      <c r="R308" s="54" t="n">
        <v>7552</v>
      </c>
      <c r="S308" s="200" t="n">
        <v>31189</v>
      </c>
      <c r="T308" s="54" t="n">
        <v>3936</v>
      </c>
      <c r="U308" s="54" t="n">
        <v>1001</v>
      </c>
      <c r="V308" s="155" t="n">
        <v>26251</v>
      </c>
      <c r="W308" s="200"/>
      <c r="X308" s="200"/>
    </row>
    <row r="309" customFormat="false" ht="13.5" hidden="false" customHeight="false" outlineLevel="0" collapsed="false">
      <c r="B309" s="222" t="s">
        <v>342</v>
      </c>
      <c r="C309" s="200" t="n">
        <v>32</v>
      </c>
      <c r="D309" s="54" t="n">
        <v>615185</v>
      </c>
      <c r="E309" s="200" t="n">
        <v>17556</v>
      </c>
      <c r="F309" s="54" t="n">
        <v>712251</v>
      </c>
      <c r="G309" s="200" t="n">
        <v>353706</v>
      </c>
      <c r="H309" s="54" t="n">
        <v>86291</v>
      </c>
      <c r="I309" s="200" t="n">
        <v>84518</v>
      </c>
      <c r="J309" s="200" t="n">
        <v>357620</v>
      </c>
      <c r="K309" s="155" t="n">
        <v>289791</v>
      </c>
      <c r="L309" s="155" t="n">
        <v>2390</v>
      </c>
      <c r="M309" s="200" t="n">
        <v>65439</v>
      </c>
      <c r="N309" s="54" t="n">
        <v>925</v>
      </c>
      <c r="O309" s="200" t="n">
        <v>36356</v>
      </c>
      <c r="P309" s="54" t="n">
        <v>449483</v>
      </c>
      <c r="Q309" s="200" t="n">
        <v>316804</v>
      </c>
      <c r="R309" s="54" t="n">
        <v>132679</v>
      </c>
      <c r="S309" s="200" t="n">
        <v>262768</v>
      </c>
      <c r="T309" s="54" t="n">
        <v>71610</v>
      </c>
      <c r="U309" s="54" t="n">
        <v>32981</v>
      </c>
      <c r="V309" s="155" t="n">
        <v>156678</v>
      </c>
      <c r="W309" s="200"/>
      <c r="X309" s="200"/>
    </row>
    <row r="310" customFormat="false" ht="13.5" hidden="false" customHeight="false" outlineLevel="0" collapsed="false">
      <c r="B310" s="222" t="s">
        <v>343</v>
      </c>
      <c r="C310" s="200" t="n">
        <v>7</v>
      </c>
      <c r="D310" s="54" t="n">
        <v>153592</v>
      </c>
      <c r="E310" s="200" t="n">
        <v>6525</v>
      </c>
      <c r="F310" s="54" t="n">
        <v>243435</v>
      </c>
      <c r="G310" s="200" t="n">
        <v>114107</v>
      </c>
      <c r="H310" s="54" t="n">
        <v>21456</v>
      </c>
      <c r="I310" s="200" t="n">
        <v>20904</v>
      </c>
      <c r="J310" s="200" t="n">
        <v>129326</v>
      </c>
      <c r="K310" s="155" t="n">
        <v>92353</v>
      </c>
      <c r="L310" s="155" t="n">
        <v>1634</v>
      </c>
      <c r="M310" s="200" t="n">
        <v>35339</v>
      </c>
      <c r="N310" s="54" t="n">
        <v>2</v>
      </c>
      <c r="O310" s="200" t="n">
        <v>10393</v>
      </c>
      <c r="P310" s="54" t="n">
        <v>119535</v>
      </c>
      <c r="Q310" s="200" t="n">
        <v>81345</v>
      </c>
      <c r="R310" s="54" t="n">
        <v>38190</v>
      </c>
      <c r="S310" s="200" t="n">
        <v>123900</v>
      </c>
      <c r="T310" s="54" t="n">
        <v>47579</v>
      </c>
      <c r="U310" s="54" t="n">
        <v>39421</v>
      </c>
      <c r="V310" s="155" t="n">
        <v>36898</v>
      </c>
      <c r="W310" s="200"/>
      <c r="X310" s="200"/>
    </row>
    <row r="311" customFormat="false" ht="13.5" hidden="false" customHeight="false" outlineLevel="0" collapsed="false">
      <c r="B311" s="222" t="s">
        <v>344</v>
      </c>
      <c r="C311" s="200" t="n">
        <v>4</v>
      </c>
      <c r="D311" s="54" t="n">
        <v>386890</v>
      </c>
      <c r="E311" s="200" t="n">
        <v>1138</v>
      </c>
      <c r="F311" s="54" t="n">
        <v>689483</v>
      </c>
      <c r="G311" s="200" t="n">
        <v>337788</v>
      </c>
      <c r="H311" s="54" t="n">
        <v>60470</v>
      </c>
      <c r="I311" s="200" t="n">
        <v>51271</v>
      </c>
      <c r="J311" s="200" t="n">
        <v>349386</v>
      </c>
      <c r="K311" s="155" t="n">
        <v>197442</v>
      </c>
      <c r="L311" s="155" t="n">
        <v>870</v>
      </c>
      <c r="M311" s="200" t="n">
        <v>151074</v>
      </c>
      <c r="N311" s="54" t="n">
        <v>2309</v>
      </c>
      <c r="O311" s="200" t="n">
        <v>27092</v>
      </c>
      <c r="P311" s="54" t="n">
        <v>454051</v>
      </c>
      <c r="Q311" s="200" t="n">
        <v>224614</v>
      </c>
      <c r="R311" s="54" t="n">
        <v>229437</v>
      </c>
      <c r="S311" s="200" t="n">
        <v>235432</v>
      </c>
      <c r="T311" s="54" t="n">
        <v>102195</v>
      </c>
      <c r="U311" s="54" t="n">
        <v>71109</v>
      </c>
      <c r="V311" s="155" t="n">
        <v>62126</v>
      </c>
      <c r="W311" s="200"/>
      <c r="X311" s="200"/>
    </row>
    <row r="312" customFormat="false" ht="13.5" hidden="false" customHeight="false" outlineLevel="0" collapsed="false">
      <c r="B312" s="222"/>
      <c r="D312" s="54"/>
      <c r="F312" s="54"/>
      <c r="H312" s="54"/>
      <c r="I312" s="200"/>
      <c r="J312" s="200"/>
      <c r="K312" s="155"/>
      <c r="L312" s="155"/>
      <c r="M312" s="200"/>
      <c r="N312" s="54"/>
      <c r="O312" s="200"/>
      <c r="P312" s="54"/>
      <c r="Q312" s="200"/>
      <c r="R312" s="54"/>
      <c r="S312" s="200"/>
      <c r="T312" s="54"/>
      <c r="U312" s="54"/>
      <c r="V312" s="155"/>
      <c r="W312" s="200"/>
      <c r="X312" s="200"/>
    </row>
    <row r="313" customFormat="false" ht="13.5" hidden="false" customHeight="false" outlineLevel="0" collapsed="false">
      <c r="B313" s="222" t="s">
        <v>122</v>
      </c>
      <c r="C313" s="200" t="n">
        <v>197</v>
      </c>
      <c r="D313" s="54" t="n">
        <v>7905393</v>
      </c>
      <c r="E313" s="200" t="n">
        <v>136795</v>
      </c>
      <c r="F313" s="54" t="n">
        <v>10729699</v>
      </c>
      <c r="G313" s="200" t="n">
        <v>5015648</v>
      </c>
      <c r="H313" s="54" t="n">
        <v>934451</v>
      </c>
      <c r="I313" s="200" t="n">
        <v>969676</v>
      </c>
      <c r="J313" s="200" t="n">
        <v>5692125</v>
      </c>
      <c r="K313" s="155" t="n">
        <v>3903691</v>
      </c>
      <c r="L313" s="155" t="n">
        <v>33698</v>
      </c>
      <c r="M313" s="200" t="n">
        <v>1754736</v>
      </c>
      <c r="N313" s="54" t="n">
        <v>21926</v>
      </c>
      <c r="O313" s="200" t="n">
        <v>367904</v>
      </c>
      <c r="P313" s="54" t="n">
        <v>7611324</v>
      </c>
      <c r="Q313" s="200" t="n">
        <v>4394584</v>
      </c>
      <c r="R313" s="54" t="n">
        <v>3216740</v>
      </c>
      <c r="S313" s="200" t="n">
        <v>3118375</v>
      </c>
      <c r="T313" s="54" t="n">
        <v>1099008</v>
      </c>
      <c r="U313" s="54" t="n">
        <v>890769</v>
      </c>
      <c r="V313" s="155" t="n">
        <v>1127812</v>
      </c>
      <c r="W313" s="200"/>
      <c r="X313" s="200"/>
    </row>
    <row r="314" customFormat="false" ht="13.5" hidden="false" customHeight="false" outlineLevel="0" collapsed="false">
      <c r="B314" s="222" t="s">
        <v>338</v>
      </c>
      <c r="C314" s="200" t="n">
        <v>12</v>
      </c>
      <c r="D314" s="54" t="n">
        <v>36597</v>
      </c>
      <c r="E314" s="200" t="n">
        <v>1087</v>
      </c>
      <c r="F314" s="54" t="n">
        <v>36003</v>
      </c>
      <c r="G314" s="200" t="n">
        <v>17309</v>
      </c>
      <c r="H314" s="54" t="n">
        <v>2381</v>
      </c>
      <c r="I314" s="200" t="n">
        <v>2554</v>
      </c>
      <c r="J314" s="200" t="n">
        <v>18685</v>
      </c>
      <c r="K314" s="155" t="n">
        <v>16360</v>
      </c>
      <c r="L314" s="155" t="n">
        <v>82</v>
      </c>
      <c r="M314" s="200" t="n">
        <v>2243</v>
      </c>
      <c r="N314" s="54" t="n">
        <v>9</v>
      </c>
      <c r="O314" s="200" t="n">
        <v>1105</v>
      </c>
      <c r="P314" s="54" t="n">
        <v>22110</v>
      </c>
      <c r="Q314" s="200" t="n">
        <v>10276</v>
      </c>
      <c r="R314" s="54" t="n">
        <v>11834</v>
      </c>
      <c r="S314" s="200" t="n">
        <v>13893</v>
      </c>
      <c r="T314" s="54" t="n">
        <v>476</v>
      </c>
      <c r="U314" s="54" t="n">
        <v>121</v>
      </c>
      <c r="V314" s="155" t="n">
        <v>13291</v>
      </c>
      <c r="W314" s="200"/>
      <c r="X314" s="200"/>
    </row>
    <row r="315" customFormat="false" ht="13.5" hidden="false" customHeight="false" outlineLevel="0" collapsed="false">
      <c r="B315" s="222" t="s">
        <v>339</v>
      </c>
      <c r="C315" s="200" t="n">
        <v>35</v>
      </c>
      <c r="D315" s="54" t="n">
        <v>136224</v>
      </c>
      <c r="E315" s="200" t="n">
        <v>5743</v>
      </c>
      <c r="F315" s="54" t="n">
        <v>121895</v>
      </c>
      <c r="G315" s="200" t="n">
        <v>68700</v>
      </c>
      <c r="H315" s="54" t="n">
        <v>17802</v>
      </c>
      <c r="I315" s="200" t="n">
        <v>17607</v>
      </c>
      <c r="J315" s="200" t="n">
        <v>52857</v>
      </c>
      <c r="K315" s="155" t="n">
        <v>46309</v>
      </c>
      <c r="L315" s="155" t="n">
        <v>237</v>
      </c>
      <c r="M315" s="200" t="n">
        <v>6311</v>
      </c>
      <c r="N315" s="54" t="n">
        <v>338</v>
      </c>
      <c r="O315" s="200" t="n">
        <v>6615</v>
      </c>
      <c r="P315" s="54" t="n">
        <v>82155</v>
      </c>
      <c r="Q315" s="200" t="n">
        <v>51913</v>
      </c>
      <c r="R315" s="54" t="n">
        <v>30242</v>
      </c>
      <c r="S315" s="200" t="n">
        <v>39740</v>
      </c>
      <c r="T315" s="54" t="n">
        <v>2508</v>
      </c>
      <c r="U315" s="54" t="n">
        <v>539</v>
      </c>
      <c r="V315" s="155" t="n">
        <v>36200</v>
      </c>
      <c r="W315" s="200"/>
      <c r="X315" s="200"/>
    </row>
    <row r="316" customFormat="false" ht="13.5" hidden="false" customHeight="false" outlineLevel="0" collapsed="false">
      <c r="B316" s="222" t="s">
        <v>340</v>
      </c>
      <c r="C316" s="200" t="n">
        <v>50</v>
      </c>
      <c r="D316" s="54" t="n">
        <v>346969</v>
      </c>
      <c r="E316" s="200" t="n">
        <v>16269</v>
      </c>
      <c r="F316" s="54" t="n">
        <v>331146</v>
      </c>
      <c r="G316" s="200" t="n">
        <v>188499</v>
      </c>
      <c r="H316" s="54" t="n">
        <v>37235</v>
      </c>
      <c r="I316" s="200" t="n">
        <v>36794</v>
      </c>
      <c r="J316" s="200" t="n">
        <v>142203</v>
      </c>
      <c r="K316" s="155" t="n">
        <v>118113</v>
      </c>
      <c r="L316" s="155" t="n">
        <v>2233</v>
      </c>
      <c r="M316" s="200" t="n">
        <v>21857</v>
      </c>
      <c r="N316" s="54" t="n">
        <v>444</v>
      </c>
      <c r="O316" s="200" t="n">
        <v>19832</v>
      </c>
      <c r="P316" s="54" t="n">
        <v>230199</v>
      </c>
      <c r="Q316" s="200" t="n">
        <v>144632</v>
      </c>
      <c r="R316" s="54" t="n">
        <v>85567</v>
      </c>
      <c r="S316" s="200" t="n">
        <v>100947</v>
      </c>
      <c r="T316" s="54" t="n">
        <v>12342</v>
      </c>
      <c r="U316" s="54" t="n">
        <v>4657</v>
      </c>
      <c r="V316" s="155" t="n">
        <v>83943</v>
      </c>
      <c r="W316" s="200"/>
      <c r="X316" s="200"/>
    </row>
    <row r="317" customFormat="false" ht="13.5" hidden="false" customHeight="false" outlineLevel="0" collapsed="false">
      <c r="B317" s="222" t="s">
        <v>341</v>
      </c>
      <c r="C317" s="200" t="n">
        <v>13</v>
      </c>
      <c r="D317" s="54" t="n">
        <v>104240</v>
      </c>
      <c r="E317" s="200" t="n">
        <v>3016</v>
      </c>
      <c r="F317" s="54" t="n">
        <v>132897</v>
      </c>
      <c r="G317" s="200" t="n">
        <v>50207</v>
      </c>
      <c r="H317" s="54" t="n">
        <v>13988</v>
      </c>
      <c r="I317" s="200" t="n">
        <v>13120</v>
      </c>
      <c r="J317" s="200" t="n">
        <v>82525</v>
      </c>
      <c r="K317" s="155" t="n">
        <v>75981</v>
      </c>
      <c r="L317" s="155" t="n">
        <v>384</v>
      </c>
      <c r="M317" s="200" t="n">
        <v>6160</v>
      </c>
      <c r="N317" s="54" t="n">
        <v>165</v>
      </c>
      <c r="O317" s="200" t="n">
        <v>4256</v>
      </c>
      <c r="P317" s="54" t="n">
        <v>106529</v>
      </c>
      <c r="Q317" s="200" t="n">
        <v>55358</v>
      </c>
      <c r="R317" s="54" t="n">
        <v>51171</v>
      </c>
      <c r="S317" s="200" t="n">
        <v>26368</v>
      </c>
      <c r="T317" s="54" t="n">
        <v>7785</v>
      </c>
      <c r="U317" s="54" t="n">
        <v>2235</v>
      </c>
      <c r="V317" s="155" t="n">
        <v>16347</v>
      </c>
      <c r="W317" s="200"/>
      <c r="X317" s="200"/>
    </row>
    <row r="318" customFormat="false" ht="13.5" hidden="false" customHeight="false" outlineLevel="0" collapsed="false">
      <c r="B318" s="222" t="s">
        <v>342</v>
      </c>
      <c r="C318" s="200" t="n">
        <v>50</v>
      </c>
      <c r="D318" s="54" t="n">
        <v>1232454</v>
      </c>
      <c r="E318" s="200" t="n">
        <v>14438</v>
      </c>
      <c r="F318" s="54" t="n">
        <v>1545500</v>
      </c>
      <c r="G318" s="200" t="n">
        <v>729130</v>
      </c>
      <c r="H318" s="54" t="n">
        <v>176940</v>
      </c>
      <c r="I318" s="200" t="n">
        <v>165342</v>
      </c>
      <c r="J318" s="200" t="n">
        <v>812465</v>
      </c>
      <c r="K318" s="155" t="n">
        <v>666971</v>
      </c>
      <c r="L318" s="155" t="n">
        <v>2907</v>
      </c>
      <c r="M318" s="200" t="n">
        <v>142587</v>
      </c>
      <c r="N318" s="54" t="n">
        <v>3905</v>
      </c>
      <c r="O318" s="200" t="n">
        <v>68305</v>
      </c>
      <c r="P318" s="54" t="n">
        <v>1245666</v>
      </c>
      <c r="Q318" s="200" t="n">
        <v>805623</v>
      </c>
      <c r="R318" s="54" t="n">
        <v>440043</v>
      </c>
      <c r="S318" s="200" t="n">
        <v>299834</v>
      </c>
      <c r="T318" s="54" t="n">
        <v>107754</v>
      </c>
      <c r="U318" s="54" t="n">
        <v>43222</v>
      </c>
      <c r="V318" s="155" t="n">
        <v>148600</v>
      </c>
      <c r="W318" s="200"/>
      <c r="X318" s="200"/>
    </row>
    <row r="319" customFormat="false" ht="13.5" hidden="false" customHeight="false" outlineLevel="0" collapsed="false">
      <c r="B319" s="222" t="s">
        <v>343</v>
      </c>
      <c r="C319" s="200" t="n">
        <v>17</v>
      </c>
      <c r="D319" s="54" t="n">
        <v>817823</v>
      </c>
      <c r="E319" s="200" t="n">
        <v>8964</v>
      </c>
      <c r="F319" s="54" t="n">
        <v>864583</v>
      </c>
      <c r="G319" s="200" t="n">
        <v>456264</v>
      </c>
      <c r="H319" s="54" t="n">
        <v>83872</v>
      </c>
      <c r="I319" s="200" t="n">
        <v>81040</v>
      </c>
      <c r="J319" s="200" t="n">
        <v>397759</v>
      </c>
      <c r="K319" s="155" t="n">
        <v>307556</v>
      </c>
      <c r="L319" s="155" t="n">
        <v>4297</v>
      </c>
      <c r="M319" s="200" t="n">
        <v>85906</v>
      </c>
      <c r="N319" s="54" t="n">
        <v>10560</v>
      </c>
      <c r="O319" s="200" t="n">
        <v>22814</v>
      </c>
      <c r="P319" s="54" t="n">
        <v>626253</v>
      </c>
      <c r="Q319" s="200" t="n">
        <v>477119</v>
      </c>
      <c r="R319" s="54" t="n">
        <v>149134</v>
      </c>
      <c r="S319" s="200" t="n">
        <v>238330</v>
      </c>
      <c r="T319" s="54" t="n">
        <v>124586</v>
      </c>
      <c r="U319" s="54" t="n">
        <v>71361</v>
      </c>
      <c r="V319" s="155" t="n">
        <v>42375</v>
      </c>
      <c r="W319" s="200"/>
      <c r="X319" s="200"/>
    </row>
    <row r="320" customFormat="false" ht="13.5" hidden="false" customHeight="false" outlineLevel="0" collapsed="false">
      <c r="B320" s="222" t="s">
        <v>344</v>
      </c>
      <c r="C320" s="200" t="n">
        <v>20</v>
      </c>
      <c r="D320" s="54" t="n">
        <v>5231086</v>
      </c>
      <c r="E320" s="200" t="n">
        <v>87278</v>
      </c>
      <c r="F320" s="54" t="n">
        <v>7697675</v>
      </c>
      <c r="G320" s="200" t="n">
        <v>3505539</v>
      </c>
      <c r="H320" s="54" t="n">
        <v>602233</v>
      </c>
      <c r="I320" s="200" t="n">
        <v>653219</v>
      </c>
      <c r="J320" s="200" t="n">
        <v>4185631</v>
      </c>
      <c r="K320" s="155" t="n">
        <v>2672401</v>
      </c>
      <c r="L320" s="155" t="n">
        <v>23558</v>
      </c>
      <c r="M320" s="200" t="n">
        <v>1489672</v>
      </c>
      <c r="N320" s="54" t="n">
        <v>6505</v>
      </c>
      <c r="O320" s="200" t="n">
        <v>244977</v>
      </c>
      <c r="P320" s="54" t="n">
        <v>5298412</v>
      </c>
      <c r="Q320" s="200" t="n">
        <v>2849663</v>
      </c>
      <c r="R320" s="54" t="n">
        <v>2448749</v>
      </c>
      <c r="S320" s="200" t="n">
        <v>2399263</v>
      </c>
      <c r="T320" s="54" t="n">
        <v>843557</v>
      </c>
      <c r="U320" s="54" t="n">
        <v>768634</v>
      </c>
      <c r="V320" s="155" t="n">
        <v>787056</v>
      </c>
      <c r="W320" s="200"/>
      <c r="X320" s="200"/>
    </row>
    <row r="321" customFormat="false" ht="13.5" hidden="false" customHeight="false" outlineLevel="0" collapsed="false">
      <c r="B321" s="222"/>
      <c r="D321" s="54"/>
      <c r="F321" s="54"/>
      <c r="H321" s="54"/>
      <c r="I321" s="200"/>
      <c r="J321" s="200"/>
      <c r="K321" s="155"/>
      <c r="L321" s="155"/>
      <c r="M321" s="200"/>
      <c r="N321" s="54"/>
      <c r="O321" s="200"/>
      <c r="P321" s="54"/>
      <c r="Q321" s="200"/>
      <c r="R321" s="54"/>
      <c r="S321" s="200"/>
      <c r="T321" s="54"/>
      <c r="U321" s="54"/>
      <c r="V321" s="155"/>
      <c r="W321" s="200"/>
      <c r="X321" s="200"/>
    </row>
    <row r="322" customFormat="false" ht="13.5" hidden="false" customHeight="false" outlineLevel="0" collapsed="false">
      <c r="B322" s="222" t="s">
        <v>123</v>
      </c>
      <c r="C322" s="200" t="n">
        <v>22</v>
      </c>
      <c r="D322" s="54" t="n">
        <v>2126967</v>
      </c>
      <c r="E322" s="200" t="n">
        <v>81287</v>
      </c>
      <c r="F322" s="54" t="n">
        <v>3208734</v>
      </c>
      <c r="G322" s="200" t="n">
        <v>1441739</v>
      </c>
      <c r="H322" s="54" t="n">
        <v>382269</v>
      </c>
      <c r="I322" s="200" t="n">
        <v>368552</v>
      </c>
      <c r="J322" s="200" t="n">
        <v>1764966</v>
      </c>
      <c r="K322" s="155" t="n">
        <v>966843</v>
      </c>
      <c r="L322" s="155" t="n">
        <v>4747</v>
      </c>
      <c r="M322" s="200" t="n">
        <v>793376</v>
      </c>
      <c r="N322" s="54" t="n">
        <v>2029</v>
      </c>
      <c r="O322" s="200" t="n">
        <v>124184</v>
      </c>
      <c r="P322" s="54" t="n">
        <v>1990759</v>
      </c>
      <c r="Q322" s="200" t="n">
        <v>974527</v>
      </c>
      <c r="R322" s="54" t="n">
        <v>1016232</v>
      </c>
      <c r="S322" s="200" t="n">
        <v>1217975</v>
      </c>
      <c r="T322" s="54" t="n">
        <v>376508</v>
      </c>
      <c r="U322" s="54" t="n">
        <v>305673</v>
      </c>
      <c r="V322" s="155" t="n">
        <v>535788</v>
      </c>
      <c r="W322" s="200"/>
      <c r="X322" s="200"/>
    </row>
    <row r="323" customFormat="false" ht="13.5" hidden="false" customHeight="false" outlineLevel="0" collapsed="false">
      <c r="B323" s="222" t="s">
        <v>338</v>
      </c>
      <c r="C323" s="200" t="n">
        <v>3</v>
      </c>
      <c r="D323" s="54" t="n">
        <v>5777</v>
      </c>
      <c r="E323" s="200" t="n">
        <v>63</v>
      </c>
      <c r="F323" s="54" t="n">
        <v>3577</v>
      </c>
      <c r="G323" s="200" t="n">
        <v>1950</v>
      </c>
      <c r="H323" s="54" t="n">
        <v>546</v>
      </c>
      <c r="I323" s="200" t="n">
        <v>493</v>
      </c>
      <c r="J323" s="200" t="n">
        <v>1627</v>
      </c>
      <c r="K323" s="155" t="n">
        <v>1425</v>
      </c>
      <c r="L323" s="155" t="n">
        <v>12</v>
      </c>
      <c r="M323" s="200" t="n">
        <v>190</v>
      </c>
      <c r="N323" s="54" t="s">
        <v>88</v>
      </c>
      <c r="O323" s="200" t="n">
        <v>380</v>
      </c>
      <c r="P323" s="54" t="n">
        <v>3603</v>
      </c>
      <c r="Q323" s="200" t="n">
        <v>1859</v>
      </c>
      <c r="R323" s="54" t="n">
        <v>1744</v>
      </c>
      <c r="S323" s="200" t="n">
        <v>-26</v>
      </c>
      <c r="T323" s="54" t="n">
        <v>137</v>
      </c>
      <c r="U323" s="54" t="n">
        <v>96</v>
      </c>
      <c r="V323" s="155" t="n">
        <v>-259</v>
      </c>
      <c r="W323" s="200"/>
      <c r="X323" s="200"/>
    </row>
    <row r="324" customFormat="false" ht="13.5" hidden="false" customHeight="false" outlineLevel="0" collapsed="false">
      <c r="B324" s="222" t="s">
        <v>339</v>
      </c>
      <c r="C324" s="200" t="n">
        <v>2</v>
      </c>
      <c r="D324" s="54" t="s">
        <v>89</v>
      </c>
      <c r="E324" s="200" t="s">
        <v>89</v>
      </c>
      <c r="F324" s="54" t="s">
        <v>89</v>
      </c>
      <c r="G324" s="200" t="s">
        <v>89</v>
      </c>
      <c r="H324" s="54" t="s">
        <v>89</v>
      </c>
      <c r="I324" s="200" t="s">
        <v>89</v>
      </c>
      <c r="J324" s="200" t="s">
        <v>89</v>
      </c>
      <c r="K324" s="155" t="s">
        <v>89</v>
      </c>
      <c r="L324" s="155" t="s">
        <v>89</v>
      </c>
      <c r="M324" s="200" t="s">
        <v>89</v>
      </c>
      <c r="N324" s="54" t="s">
        <v>89</v>
      </c>
      <c r="O324" s="200" t="s">
        <v>89</v>
      </c>
      <c r="P324" s="54" t="s">
        <v>89</v>
      </c>
      <c r="Q324" s="200" t="s">
        <v>89</v>
      </c>
      <c r="R324" s="54" t="s">
        <v>89</v>
      </c>
      <c r="S324" s="200" t="s">
        <v>89</v>
      </c>
      <c r="T324" s="54" t="s">
        <v>89</v>
      </c>
      <c r="U324" s="54" t="s">
        <v>89</v>
      </c>
      <c r="V324" s="155" t="s">
        <v>89</v>
      </c>
      <c r="W324" s="200"/>
      <c r="X324" s="200"/>
    </row>
    <row r="325" customFormat="false" ht="13.5" hidden="false" customHeight="false" outlineLevel="0" collapsed="false">
      <c r="B325" s="222" t="s">
        <v>340</v>
      </c>
      <c r="C325" s="200" t="n">
        <v>3</v>
      </c>
      <c r="D325" s="54" t="n">
        <v>9254</v>
      </c>
      <c r="E325" s="200" t="n">
        <v>144</v>
      </c>
      <c r="F325" s="54" t="n">
        <v>4083</v>
      </c>
      <c r="G325" s="200" t="n">
        <v>2903</v>
      </c>
      <c r="H325" s="54" t="n">
        <v>373</v>
      </c>
      <c r="I325" s="200" t="n">
        <v>329</v>
      </c>
      <c r="J325" s="200" t="n">
        <v>1163</v>
      </c>
      <c r="K325" s="155" t="n">
        <v>932</v>
      </c>
      <c r="L325" s="155" t="n">
        <v>3</v>
      </c>
      <c r="M325" s="200" t="n">
        <v>228</v>
      </c>
      <c r="N325" s="54" t="n">
        <v>17</v>
      </c>
      <c r="O325" s="200" t="n">
        <v>79</v>
      </c>
      <c r="P325" s="54" t="n">
        <v>3558</v>
      </c>
      <c r="Q325" s="200" t="n">
        <v>3105</v>
      </c>
      <c r="R325" s="54" t="n">
        <v>453</v>
      </c>
      <c r="S325" s="200" t="n">
        <v>525</v>
      </c>
      <c r="T325" s="54" t="n">
        <v>570</v>
      </c>
      <c r="U325" s="54" t="n">
        <v>12</v>
      </c>
      <c r="V325" s="155" t="n">
        <v>-57</v>
      </c>
      <c r="W325" s="200"/>
      <c r="X325" s="200"/>
    </row>
    <row r="326" customFormat="false" ht="13.5" hidden="false" customHeight="false" outlineLevel="0" collapsed="false">
      <c r="B326" s="222" t="s">
        <v>341</v>
      </c>
      <c r="C326" s="200" t="n">
        <v>1</v>
      </c>
      <c r="D326" s="54" t="s">
        <v>89</v>
      </c>
      <c r="E326" s="200" t="s">
        <v>89</v>
      </c>
      <c r="F326" s="54" t="s">
        <v>89</v>
      </c>
      <c r="G326" s="200" t="s">
        <v>89</v>
      </c>
      <c r="H326" s="54" t="s">
        <v>89</v>
      </c>
      <c r="I326" s="200" t="s">
        <v>89</v>
      </c>
      <c r="J326" s="200" t="s">
        <v>89</v>
      </c>
      <c r="K326" s="155" t="s">
        <v>89</v>
      </c>
      <c r="L326" s="155" t="s">
        <v>89</v>
      </c>
      <c r="M326" s="200" t="s">
        <v>89</v>
      </c>
      <c r="N326" s="54" t="s">
        <v>89</v>
      </c>
      <c r="O326" s="200" t="s">
        <v>89</v>
      </c>
      <c r="P326" s="54" t="s">
        <v>89</v>
      </c>
      <c r="Q326" s="200" t="s">
        <v>89</v>
      </c>
      <c r="R326" s="54" t="s">
        <v>89</v>
      </c>
      <c r="S326" s="200" t="s">
        <v>89</v>
      </c>
      <c r="T326" s="54" t="s">
        <v>89</v>
      </c>
      <c r="U326" s="54" t="s">
        <v>89</v>
      </c>
      <c r="V326" s="155" t="s">
        <v>89</v>
      </c>
      <c r="W326" s="200"/>
      <c r="X326" s="200"/>
    </row>
    <row r="327" customFormat="false" ht="13.5" hidden="false" customHeight="false" outlineLevel="0" collapsed="false">
      <c r="B327" s="222" t="s">
        <v>342</v>
      </c>
      <c r="C327" s="200" t="n">
        <v>4</v>
      </c>
      <c r="D327" s="54" t="n">
        <v>60138</v>
      </c>
      <c r="E327" s="200" t="n">
        <v>5787</v>
      </c>
      <c r="F327" s="54" t="n">
        <v>58218</v>
      </c>
      <c r="G327" s="200" t="n">
        <v>26273</v>
      </c>
      <c r="H327" s="54" t="n">
        <v>6880</v>
      </c>
      <c r="I327" s="200" t="n">
        <v>7437</v>
      </c>
      <c r="J327" s="200" t="n">
        <v>31945</v>
      </c>
      <c r="K327" s="155" t="n">
        <v>29206</v>
      </c>
      <c r="L327" s="155" t="n">
        <v>11</v>
      </c>
      <c r="M327" s="200" t="n">
        <v>2728</v>
      </c>
      <c r="N327" s="54" t="s">
        <v>88</v>
      </c>
      <c r="O327" s="200" t="n">
        <v>2759</v>
      </c>
      <c r="P327" s="54" t="n">
        <v>37891</v>
      </c>
      <c r="Q327" s="200" t="n">
        <v>33442</v>
      </c>
      <c r="R327" s="54" t="n">
        <v>4449</v>
      </c>
      <c r="S327" s="200" t="n">
        <v>20327</v>
      </c>
      <c r="T327" s="54" t="n">
        <v>8408</v>
      </c>
      <c r="U327" s="54" t="n">
        <v>1562</v>
      </c>
      <c r="V327" s="155" t="n">
        <v>10356</v>
      </c>
      <c r="W327" s="200"/>
      <c r="X327" s="200"/>
    </row>
    <row r="328" customFormat="false" ht="13.5" hidden="false" customHeight="false" outlineLevel="0" collapsed="false">
      <c r="B328" s="222" t="s">
        <v>343</v>
      </c>
      <c r="C328" s="200" t="n">
        <v>2</v>
      </c>
      <c r="D328" s="54" t="s">
        <v>89</v>
      </c>
      <c r="E328" s="200" t="s">
        <v>89</v>
      </c>
      <c r="F328" s="54" t="s">
        <v>89</v>
      </c>
      <c r="G328" s="200" t="s">
        <v>89</v>
      </c>
      <c r="H328" s="54" t="s">
        <v>89</v>
      </c>
      <c r="I328" s="200" t="s">
        <v>89</v>
      </c>
      <c r="J328" s="200" t="s">
        <v>89</v>
      </c>
      <c r="K328" s="155" t="s">
        <v>89</v>
      </c>
      <c r="L328" s="155" t="s">
        <v>89</v>
      </c>
      <c r="M328" s="200" t="s">
        <v>89</v>
      </c>
      <c r="N328" s="54" t="s">
        <v>89</v>
      </c>
      <c r="O328" s="200" t="s">
        <v>89</v>
      </c>
      <c r="P328" s="54" t="s">
        <v>89</v>
      </c>
      <c r="Q328" s="200" t="s">
        <v>89</v>
      </c>
      <c r="R328" s="54" t="s">
        <v>89</v>
      </c>
      <c r="S328" s="200" t="s">
        <v>89</v>
      </c>
      <c r="T328" s="54" t="s">
        <v>89</v>
      </c>
      <c r="U328" s="54" t="s">
        <v>89</v>
      </c>
      <c r="V328" s="155" t="s">
        <v>89</v>
      </c>
      <c r="W328" s="200"/>
      <c r="X328" s="200"/>
    </row>
    <row r="329" customFormat="false" ht="13.5" hidden="false" customHeight="false" outlineLevel="0" collapsed="false">
      <c r="B329" s="222" t="s">
        <v>344</v>
      </c>
      <c r="C329" s="200" t="n">
        <v>7</v>
      </c>
      <c r="D329" s="54" t="n">
        <v>1944633</v>
      </c>
      <c r="E329" s="200" t="n">
        <v>77341</v>
      </c>
      <c r="F329" s="54" t="n">
        <v>3018182</v>
      </c>
      <c r="G329" s="200" t="n">
        <v>1356441</v>
      </c>
      <c r="H329" s="54" t="n">
        <v>355081</v>
      </c>
      <c r="I329" s="200" t="n">
        <v>342929</v>
      </c>
      <c r="J329" s="200" t="n">
        <v>1660387</v>
      </c>
      <c r="K329" s="155" t="n">
        <v>873717</v>
      </c>
      <c r="L329" s="155" t="n">
        <v>4700</v>
      </c>
      <c r="M329" s="200" t="n">
        <v>781970</v>
      </c>
      <c r="N329" s="54" t="n">
        <v>1354</v>
      </c>
      <c r="O329" s="200" t="n">
        <v>115597</v>
      </c>
      <c r="P329" s="54" t="n">
        <v>1853303</v>
      </c>
      <c r="Q329" s="200" t="n">
        <v>869701</v>
      </c>
      <c r="R329" s="54" t="n">
        <v>983602</v>
      </c>
      <c r="S329" s="200" t="n">
        <v>1164879</v>
      </c>
      <c r="T329" s="54" t="n">
        <v>350090</v>
      </c>
      <c r="U329" s="54" t="n">
        <v>296638</v>
      </c>
      <c r="V329" s="155" t="n">
        <v>518148</v>
      </c>
      <c r="W329" s="200"/>
      <c r="X329" s="200"/>
    </row>
    <row r="330" customFormat="false" ht="13.5" hidden="false" customHeight="false" outlineLevel="0" collapsed="false">
      <c r="B330" s="222"/>
      <c r="D330" s="54"/>
      <c r="F330" s="54"/>
      <c r="H330" s="54"/>
      <c r="I330" s="200"/>
      <c r="J330" s="200"/>
      <c r="K330" s="155"/>
      <c r="L330" s="155"/>
      <c r="M330" s="200"/>
      <c r="N330" s="54"/>
      <c r="O330" s="200"/>
      <c r="P330" s="54"/>
      <c r="Q330" s="200"/>
      <c r="R330" s="54"/>
      <c r="S330" s="200"/>
      <c r="T330" s="54"/>
      <c r="U330" s="54"/>
      <c r="V330" s="155"/>
      <c r="W330" s="200"/>
      <c r="X330" s="200"/>
    </row>
    <row r="331" customFormat="false" ht="13.5" hidden="false" customHeight="false" outlineLevel="0" collapsed="false">
      <c r="B331" s="222" t="s">
        <v>124</v>
      </c>
      <c r="C331" s="200" t="n">
        <v>147</v>
      </c>
      <c r="D331" s="54" t="n">
        <v>2508149</v>
      </c>
      <c r="E331" s="200" t="n">
        <v>139037</v>
      </c>
      <c r="F331" s="54" t="n">
        <v>2586367</v>
      </c>
      <c r="G331" s="200" t="n">
        <v>1249175</v>
      </c>
      <c r="H331" s="54" t="n">
        <v>214873</v>
      </c>
      <c r="I331" s="200" t="n">
        <v>220429</v>
      </c>
      <c r="J331" s="200" t="n">
        <v>1334875</v>
      </c>
      <c r="K331" s="155" t="n">
        <v>857197</v>
      </c>
      <c r="L331" s="155" t="n">
        <v>11666</v>
      </c>
      <c r="M331" s="200" t="n">
        <v>466012</v>
      </c>
      <c r="N331" s="54" t="n">
        <v>2317</v>
      </c>
      <c r="O331" s="200" t="n">
        <v>132821</v>
      </c>
      <c r="P331" s="54" t="n">
        <v>1485908</v>
      </c>
      <c r="Q331" s="200" t="n">
        <v>923201</v>
      </c>
      <c r="R331" s="54" t="n">
        <v>562707</v>
      </c>
      <c r="S331" s="200" t="n">
        <v>1100459</v>
      </c>
      <c r="T331" s="54" t="n">
        <v>257396</v>
      </c>
      <c r="U331" s="54" t="n">
        <v>275759</v>
      </c>
      <c r="V331" s="155" t="n">
        <v>566375</v>
      </c>
      <c r="W331" s="200"/>
      <c r="X331" s="200"/>
    </row>
    <row r="332" customFormat="false" ht="13.5" hidden="false" customHeight="false" outlineLevel="0" collapsed="false">
      <c r="B332" s="222" t="s">
        <v>338</v>
      </c>
      <c r="C332" s="200" t="n">
        <v>21</v>
      </c>
      <c r="D332" s="54" t="n">
        <v>59775</v>
      </c>
      <c r="E332" s="200" t="n">
        <v>3379</v>
      </c>
      <c r="F332" s="54" t="n">
        <v>55207</v>
      </c>
      <c r="G332" s="200" t="n">
        <v>33520</v>
      </c>
      <c r="H332" s="54" t="n">
        <v>4299</v>
      </c>
      <c r="I332" s="200" t="n">
        <v>4361</v>
      </c>
      <c r="J332" s="200" t="n">
        <v>21598</v>
      </c>
      <c r="K332" s="155" t="n">
        <v>16961</v>
      </c>
      <c r="L332" s="155" t="n">
        <v>790</v>
      </c>
      <c r="M332" s="200" t="n">
        <v>3847</v>
      </c>
      <c r="N332" s="54" t="n">
        <v>89</v>
      </c>
      <c r="O332" s="200" t="n">
        <v>1622</v>
      </c>
      <c r="P332" s="54" t="n">
        <v>40027</v>
      </c>
      <c r="Q332" s="200" t="n">
        <v>22768</v>
      </c>
      <c r="R332" s="54" t="n">
        <v>17259</v>
      </c>
      <c r="S332" s="200" t="n">
        <v>15180</v>
      </c>
      <c r="T332" s="54" t="n">
        <v>796</v>
      </c>
      <c r="U332" s="54" t="n">
        <v>321</v>
      </c>
      <c r="V332" s="155" t="n">
        <v>14063</v>
      </c>
      <c r="W332" s="200"/>
      <c r="X332" s="200"/>
    </row>
    <row r="333" customFormat="false" ht="13.5" hidden="false" customHeight="false" outlineLevel="0" collapsed="false">
      <c r="B333" s="222" t="s">
        <v>339</v>
      </c>
      <c r="C333" s="200" t="n">
        <v>44</v>
      </c>
      <c r="D333" s="54" t="s">
        <v>89</v>
      </c>
      <c r="E333" s="200" t="s">
        <v>89</v>
      </c>
      <c r="F333" s="54" t="s">
        <v>89</v>
      </c>
      <c r="G333" s="200" t="s">
        <v>89</v>
      </c>
      <c r="H333" s="54" t="s">
        <v>89</v>
      </c>
      <c r="I333" s="200" t="s">
        <v>89</v>
      </c>
      <c r="J333" s="200" t="s">
        <v>89</v>
      </c>
      <c r="K333" s="155" t="s">
        <v>89</v>
      </c>
      <c r="L333" s="155" t="s">
        <v>89</v>
      </c>
      <c r="M333" s="200" t="s">
        <v>89</v>
      </c>
      <c r="N333" s="54" t="s">
        <v>89</v>
      </c>
      <c r="O333" s="200" t="s">
        <v>89</v>
      </c>
      <c r="P333" s="54" t="s">
        <v>89</v>
      </c>
      <c r="Q333" s="200" t="s">
        <v>89</v>
      </c>
      <c r="R333" s="54" t="s">
        <v>89</v>
      </c>
      <c r="S333" s="200" t="s">
        <v>89</v>
      </c>
      <c r="T333" s="54" t="s">
        <v>89</v>
      </c>
      <c r="U333" s="54" t="s">
        <v>89</v>
      </c>
      <c r="V333" s="155" t="s">
        <v>89</v>
      </c>
      <c r="W333" s="200"/>
      <c r="X333" s="200"/>
    </row>
    <row r="334" customFormat="false" ht="13.5" hidden="false" customHeight="false" outlineLevel="0" collapsed="false">
      <c r="B334" s="222" t="s">
        <v>340</v>
      </c>
      <c r="C334" s="200" t="n">
        <v>49</v>
      </c>
      <c r="D334" s="54" t="n">
        <v>377386</v>
      </c>
      <c r="E334" s="200" t="n">
        <v>16618</v>
      </c>
      <c r="F334" s="54" t="n">
        <v>321565</v>
      </c>
      <c r="G334" s="200" t="n">
        <v>195230</v>
      </c>
      <c r="H334" s="54" t="n">
        <v>29875</v>
      </c>
      <c r="I334" s="200" t="n">
        <v>31091</v>
      </c>
      <c r="J334" s="200" t="n">
        <v>126045</v>
      </c>
      <c r="K334" s="155" t="n">
        <v>95899</v>
      </c>
      <c r="L334" s="155" t="n">
        <v>2645</v>
      </c>
      <c r="M334" s="200" t="n">
        <v>27501</v>
      </c>
      <c r="N334" s="54" t="n">
        <v>290</v>
      </c>
      <c r="O334" s="200" t="n">
        <v>15264</v>
      </c>
      <c r="P334" s="54" t="n">
        <v>202592</v>
      </c>
      <c r="Q334" s="200" t="n">
        <v>138228</v>
      </c>
      <c r="R334" s="54" t="n">
        <v>64364</v>
      </c>
      <c r="S334" s="200" t="n">
        <v>118973</v>
      </c>
      <c r="T334" s="54" t="n">
        <v>9627</v>
      </c>
      <c r="U334" s="54" t="n">
        <v>4657</v>
      </c>
      <c r="V334" s="155" t="n">
        <v>104129</v>
      </c>
      <c r="W334" s="200"/>
      <c r="X334" s="200"/>
    </row>
    <row r="335" customFormat="false" ht="13.5" hidden="false" customHeight="false" outlineLevel="0" collapsed="false">
      <c r="B335" s="222" t="s">
        <v>341</v>
      </c>
      <c r="C335" s="200" t="n">
        <v>3</v>
      </c>
      <c r="D335" s="54" t="s">
        <v>89</v>
      </c>
      <c r="E335" s="200" t="s">
        <v>89</v>
      </c>
      <c r="F335" s="54" t="s">
        <v>89</v>
      </c>
      <c r="G335" s="200" t="s">
        <v>89</v>
      </c>
      <c r="H335" s="54" t="s">
        <v>89</v>
      </c>
      <c r="I335" s="200" t="s">
        <v>89</v>
      </c>
      <c r="J335" s="200" t="s">
        <v>89</v>
      </c>
      <c r="K335" s="155" t="s">
        <v>89</v>
      </c>
      <c r="L335" s="155" t="s">
        <v>89</v>
      </c>
      <c r="M335" s="200" t="s">
        <v>89</v>
      </c>
      <c r="N335" s="54" t="s">
        <v>89</v>
      </c>
      <c r="O335" s="200" t="s">
        <v>89</v>
      </c>
      <c r="P335" s="54" t="s">
        <v>89</v>
      </c>
      <c r="Q335" s="200" t="s">
        <v>89</v>
      </c>
      <c r="R335" s="54" t="s">
        <v>89</v>
      </c>
      <c r="S335" s="200" t="s">
        <v>89</v>
      </c>
      <c r="T335" s="54" t="s">
        <v>89</v>
      </c>
      <c r="U335" s="54" t="s">
        <v>89</v>
      </c>
      <c r="V335" s="155" t="s">
        <v>89</v>
      </c>
      <c r="W335" s="200"/>
      <c r="X335" s="200"/>
    </row>
    <row r="336" customFormat="false" ht="13.5" hidden="false" customHeight="false" outlineLevel="0" collapsed="false">
      <c r="B336" s="222" t="s">
        <v>342</v>
      </c>
      <c r="C336" s="200" t="n">
        <v>21</v>
      </c>
      <c r="D336" s="54" t="n">
        <v>404234</v>
      </c>
      <c r="E336" s="200" t="n">
        <v>26628</v>
      </c>
      <c r="F336" s="54" t="n">
        <v>450320</v>
      </c>
      <c r="G336" s="200" t="n">
        <v>244394</v>
      </c>
      <c r="H336" s="54" t="n">
        <v>42711</v>
      </c>
      <c r="I336" s="200" t="n">
        <v>43966</v>
      </c>
      <c r="J336" s="200" t="n">
        <v>204762</v>
      </c>
      <c r="K336" s="155" t="n">
        <v>157088</v>
      </c>
      <c r="L336" s="155" t="n">
        <v>740</v>
      </c>
      <c r="M336" s="200" t="n">
        <v>46934</v>
      </c>
      <c r="N336" s="54" t="n">
        <v>1164</v>
      </c>
      <c r="O336" s="200" t="n">
        <v>21746</v>
      </c>
      <c r="P336" s="54" t="n">
        <v>291666</v>
      </c>
      <c r="Q336" s="200" t="n">
        <v>173500</v>
      </c>
      <c r="R336" s="54" t="n">
        <v>118166</v>
      </c>
      <c r="S336" s="200" t="n">
        <v>158654</v>
      </c>
      <c r="T336" s="54" t="n">
        <v>48535</v>
      </c>
      <c r="U336" s="54" t="n">
        <v>37773</v>
      </c>
      <c r="V336" s="155" t="n">
        <v>72063</v>
      </c>
      <c r="W336" s="200"/>
      <c r="X336" s="200"/>
    </row>
    <row r="337" customFormat="false" ht="13.5" hidden="false" customHeight="false" outlineLevel="0" collapsed="false">
      <c r="B337" s="222" t="s">
        <v>343</v>
      </c>
      <c r="C337" s="200" t="n">
        <v>2</v>
      </c>
      <c r="D337" s="54" t="s">
        <v>89</v>
      </c>
      <c r="E337" s="200" t="s">
        <v>89</v>
      </c>
      <c r="F337" s="54" t="s">
        <v>89</v>
      </c>
      <c r="G337" s="200" t="s">
        <v>89</v>
      </c>
      <c r="H337" s="54" t="s">
        <v>89</v>
      </c>
      <c r="I337" s="200" t="s">
        <v>89</v>
      </c>
      <c r="J337" s="200" t="s">
        <v>89</v>
      </c>
      <c r="K337" s="155" t="s">
        <v>89</v>
      </c>
      <c r="L337" s="155" t="s">
        <v>89</v>
      </c>
      <c r="M337" s="200" t="s">
        <v>89</v>
      </c>
      <c r="N337" s="54" t="s">
        <v>89</v>
      </c>
      <c r="O337" s="200" t="s">
        <v>89</v>
      </c>
      <c r="P337" s="54" t="s">
        <v>89</v>
      </c>
      <c r="Q337" s="200" t="s">
        <v>89</v>
      </c>
      <c r="R337" s="54" t="s">
        <v>89</v>
      </c>
      <c r="S337" s="200" t="s">
        <v>89</v>
      </c>
      <c r="T337" s="54" t="s">
        <v>89</v>
      </c>
      <c r="U337" s="54" t="s">
        <v>89</v>
      </c>
      <c r="V337" s="155" t="s">
        <v>89</v>
      </c>
      <c r="W337" s="200"/>
      <c r="X337" s="200"/>
    </row>
    <row r="338" customFormat="false" ht="13.5" hidden="false" customHeight="false" outlineLevel="0" collapsed="false">
      <c r="B338" s="222" t="s">
        <v>344</v>
      </c>
      <c r="C338" s="200" t="n">
        <v>7</v>
      </c>
      <c r="D338" s="54" t="n">
        <v>1417379</v>
      </c>
      <c r="E338" s="200" t="n">
        <v>82225</v>
      </c>
      <c r="F338" s="54" t="n">
        <v>1511745</v>
      </c>
      <c r="G338" s="200" t="n">
        <v>633951</v>
      </c>
      <c r="H338" s="54" t="n">
        <v>115738</v>
      </c>
      <c r="I338" s="200" t="n">
        <v>117681</v>
      </c>
      <c r="J338" s="200" t="n">
        <v>877569</v>
      </c>
      <c r="K338" s="155" t="n">
        <v>513278</v>
      </c>
      <c r="L338" s="155" t="n">
        <v>6451</v>
      </c>
      <c r="M338" s="200" t="n">
        <v>357840</v>
      </c>
      <c r="N338" s="54" t="n">
        <v>225</v>
      </c>
      <c r="O338" s="200" t="n">
        <v>85872</v>
      </c>
      <c r="P338" s="54" t="n">
        <v>772894</v>
      </c>
      <c r="Q338" s="200" t="n">
        <v>470203</v>
      </c>
      <c r="R338" s="54" t="n">
        <v>302691</v>
      </c>
      <c r="S338" s="200" t="n">
        <v>738851</v>
      </c>
      <c r="T338" s="54" t="n">
        <v>180651</v>
      </c>
      <c r="U338" s="54" t="n">
        <v>224536</v>
      </c>
      <c r="V338" s="155" t="n">
        <v>333661</v>
      </c>
      <c r="W338" s="200"/>
      <c r="X338" s="200"/>
    </row>
    <row r="339" customFormat="false" ht="13.5" hidden="false" customHeight="false" outlineLevel="0" collapsed="false">
      <c r="B339" s="222"/>
      <c r="D339" s="54"/>
      <c r="F339" s="54"/>
      <c r="H339" s="54"/>
      <c r="I339" s="200"/>
      <c r="J339" s="200"/>
      <c r="K339" s="155"/>
      <c r="L339" s="155"/>
      <c r="M339" s="200"/>
      <c r="N339" s="54"/>
      <c r="O339" s="200"/>
      <c r="P339" s="54"/>
      <c r="Q339" s="200"/>
      <c r="R339" s="54"/>
      <c r="S339" s="200"/>
      <c r="T339" s="54"/>
      <c r="U339" s="54"/>
      <c r="V339" s="155"/>
      <c r="W339" s="200"/>
      <c r="X339" s="200"/>
    </row>
    <row r="340" customFormat="false" ht="13.5" hidden="false" customHeight="false" outlineLevel="0" collapsed="false">
      <c r="B340" s="222" t="s">
        <v>125</v>
      </c>
      <c r="C340" s="200" t="n">
        <v>214</v>
      </c>
      <c r="D340" s="54" t="n">
        <v>6354841</v>
      </c>
      <c r="E340" s="200" t="n">
        <v>846663</v>
      </c>
      <c r="F340" s="54" t="n">
        <v>9453610</v>
      </c>
      <c r="G340" s="200" t="n">
        <v>6107397</v>
      </c>
      <c r="H340" s="54" t="n">
        <v>841903</v>
      </c>
      <c r="I340" s="200" t="n">
        <v>838949</v>
      </c>
      <c r="J340" s="200" t="n">
        <v>3328658</v>
      </c>
      <c r="K340" s="155" t="n">
        <v>2022413</v>
      </c>
      <c r="L340" s="155" t="n">
        <v>30992</v>
      </c>
      <c r="M340" s="200" t="n">
        <v>1275253</v>
      </c>
      <c r="N340" s="54" t="n">
        <v>17555</v>
      </c>
      <c r="O340" s="200" t="n">
        <v>298803</v>
      </c>
      <c r="P340" s="54" t="n">
        <v>4512580</v>
      </c>
      <c r="Q340" s="200" t="n">
        <v>2629193</v>
      </c>
      <c r="R340" s="54" t="n">
        <v>1883387</v>
      </c>
      <c r="S340" s="200" t="n">
        <v>4941030</v>
      </c>
      <c r="T340" s="54" t="n">
        <v>788562</v>
      </c>
      <c r="U340" s="54" t="n">
        <v>870414</v>
      </c>
      <c r="V340" s="155" t="n">
        <v>3281338</v>
      </c>
      <c r="W340" s="200"/>
      <c r="X340" s="200"/>
    </row>
    <row r="341" customFormat="false" ht="13.5" hidden="false" customHeight="false" outlineLevel="0" collapsed="false">
      <c r="B341" s="222" t="s">
        <v>338</v>
      </c>
      <c r="C341" s="200" t="n">
        <v>32</v>
      </c>
      <c r="D341" s="54" t="n">
        <v>82396</v>
      </c>
      <c r="E341" s="200" t="n">
        <v>5571</v>
      </c>
      <c r="F341" s="54" t="n">
        <v>90893</v>
      </c>
      <c r="G341" s="200" t="n">
        <v>57932</v>
      </c>
      <c r="H341" s="54" t="n">
        <v>9744</v>
      </c>
      <c r="I341" s="200" t="n">
        <v>10258</v>
      </c>
      <c r="J341" s="200" t="n">
        <v>32367</v>
      </c>
      <c r="K341" s="155" t="n">
        <v>27556</v>
      </c>
      <c r="L341" s="155" t="n">
        <v>886</v>
      </c>
      <c r="M341" s="200" t="n">
        <v>3925</v>
      </c>
      <c r="N341" s="54" t="n">
        <v>594</v>
      </c>
      <c r="O341" s="200" t="n">
        <v>2646</v>
      </c>
      <c r="P341" s="54" t="n">
        <v>59370</v>
      </c>
      <c r="Q341" s="200" t="n">
        <v>34318</v>
      </c>
      <c r="R341" s="54" t="n">
        <v>25052</v>
      </c>
      <c r="S341" s="200" t="n">
        <v>31523</v>
      </c>
      <c r="T341" s="54" t="n">
        <v>1206</v>
      </c>
      <c r="U341" s="54" t="n">
        <v>505</v>
      </c>
      <c r="V341" s="155" t="n">
        <v>29794</v>
      </c>
      <c r="W341" s="200"/>
      <c r="X341" s="200"/>
    </row>
    <row r="342" customFormat="false" ht="13.5" hidden="false" customHeight="false" outlineLevel="0" collapsed="false">
      <c r="B342" s="222" t="s">
        <v>339</v>
      </c>
      <c r="C342" s="200" t="n">
        <v>44</v>
      </c>
      <c r="D342" s="54" t="n">
        <v>214556</v>
      </c>
      <c r="E342" s="200" t="n">
        <v>18979</v>
      </c>
      <c r="F342" s="54" t="n">
        <v>283391</v>
      </c>
      <c r="G342" s="200" t="n">
        <v>167487</v>
      </c>
      <c r="H342" s="54" t="n">
        <v>35598</v>
      </c>
      <c r="I342" s="200" t="n">
        <v>40118</v>
      </c>
      <c r="J342" s="200" t="n">
        <v>115256</v>
      </c>
      <c r="K342" s="155" t="n">
        <v>94531</v>
      </c>
      <c r="L342" s="155" t="n">
        <v>377</v>
      </c>
      <c r="M342" s="200" t="n">
        <v>20348</v>
      </c>
      <c r="N342" s="54" t="n">
        <v>648</v>
      </c>
      <c r="O342" s="200" t="n">
        <v>17295</v>
      </c>
      <c r="P342" s="54" t="n">
        <v>144348</v>
      </c>
      <c r="Q342" s="200" t="n">
        <v>87232</v>
      </c>
      <c r="R342" s="54" t="n">
        <v>57116</v>
      </c>
      <c r="S342" s="200" t="n">
        <v>139043</v>
      </c>
      <c r="T342" s="54" t="n">
        <v>3397</v>
      </c>
      <c r="U342" s="54" t="n">
        <v>1463</v>
      </c>
      <c r="V342" s="155" t="n">
        <v>134153</v>
      </c>
      <c r="W342" s="200"/>
      <c r="X342" s="200"/>
    </row>
    <row r="343" customFormat="false" ht="13.5" hidden="false" customHeight="false" outlineLevel="0" collapsed="false">
      <c r="B343" s="222" t="s">
        <v>340</v>
      </c>
      <c r="C343" s="200" t="n">
        <v>59</v>
      </c>
      <c r="D343" s="54" t="n">
        <v>573126</v>
      </c>
      <c r="E343" s="200" t="n">
        <v>75306</v>
      </c>
      <c r="F343" s="54" t="n">
        <v>758548</v>
      </c>
      <c r="G343" s="200" t="n">
        <v>476483</v>
      </c>
      <c r="H343" s="54" t="n">
        <v>66728</v>
      </c>
      <c r="I343" s="200" t="n">
        <v>66296</v>
      </c>
      <c r="J343" s="200" t="n">
        <v>280779</v>
      </c>
      <c r="K343" s="155" t="n">
        <v>230961</v>
      </c>
      <c r="L343" s="155" t="n">
        <v>3563</v>
      </c>
      <c r="M343" s="200" t="n">
        <v>46255</v>
      </c>
      <c r="N343" s="54" t="n">
        <v>1286</v>
      </c>
      <c r="O343" s="200" t="n">
        <v>26448</v>
      </c>
      <c r="P343" s="54" t="n">
        <v>456273</v>
      </c>
      <c r="Q343" s="200" t="n">
        <v>291555</v>
      </c>
      <c r="R343" s="54" t="n">
        <v>164718</v>
      </c>
      <c r="S343" s="200" t="n">
        <v>302275</v>
      </c>
      <c r="T343" s="54" t="n">
        <v>14090</v>
      </c>
      <c r="U343" s="54" t="n">
        <v>8441</v>
      </c>
      <c r="V343" s="155" t="n">
        <v>279717</v>
      </c>
      <c r="W343" s="200"/>
      <c r="X343" s="200"/>
    </row>
    <row r="344" customFormat="false" ht="13.5" hidden="false" customHeight="false" outlineLevel="0" collapsed="false">
      <c r="B344" s="222" t="s">
        <v>341</v>
      </c>
      <c r="C344" s="200" t="n">
        <v>12</v>
      </c>
      <c r="D344" s="54" t="n">
        <v>138385</v>
      </c>
      <c r="E344" s="200" t="n">
        <v>8953</v>
      </c>
      <c r="F344" s="54" t="n">
        <v>169208</v>
      </c>
      <c r="G344" s="200" t="n">
        <v>91711</v>
      </c>
      <c r="H344" s="54" t="n">
        <v>21421</v>
      </c>
      <c r="I344" s="200" t="n">
        <v>20321</v>
      </c>
      <c r="J344" s="200" t="n">
        <v>77148</v>
      </c>
      <c r="K344" s="155" t="n">
        <v>42443</v>
      </c>
      <c r="L344" s="155" t="n">
        <v>238</v>
      </c>
      <c r="M344" s="200" t="n">
        <v>34467</v>
      </c>
      <c r="N344" s="54" t="n">
        <v>349</v>
      </c>
      <c r="O344" s="200" t="n">
        <v>7558</v>
      </c>
      <c r="P344" s="54" t="n">
        <v>127946</v>
      </c>
      <c r="Q344" s="200" t="n">
        <v>59745</v>
      </c>
      <c r="R344" s="54" t="n">
        <v>68201</v>
      </c>
      <c r="S344" s="200" t="n">
        <v>41262</v>
      </c>
      <c r="T344" s="54" t="n">
        <v>7843</v>
      </c>
      <c r="U344" s="54" t="n">
        <v>3947</v>
      </c>
      <c r="V344" s="155" t="n">
        <v>29468</v>
      </c>
      <c r="W344" s="200"/>
      <c r="X344" s="200"/>
    </row>
    <row r="345" customFormat="false" ht="13.5" hidden="false" customHeight="false" outlineLevel="0" collapsed="false">
      <c r="B345" s="222" t="s">
        <v>342</v>
      </c>
      <c r="C345" s="200" t="n">
        <v>30</v>
      </c>
      <c r="D345" s="54" t="n">
        <v>776558</v>
      </c>
      <c r="E345" s="200" t="n">
        <v>75449</v>
      </c>
      <c r="F345" s="54" t="n">
        <v>964200</v>
      </c>
      <c r="G345" s="200" t="n">
        <v>629851</v>
      </c>
      <c r="H345" s="54" t="n">
        <v>106007</v>
      </c>
      <c r="I345" s="200" t="n">
        <v>105997</v>
      </c>
      <c r="J345" s="200" t="n">
        <v>328736</v>
      </c>
      <c r="K345" s="155" t="n">
        <v>229468</v>
      </c>
      <c r="L345" s="155" t="n">
        <v>6105</v>
      </c>
      <c r="M345" s="200" t="n">
        <v>93163</v>
      </c>
      <c r="N345" s="54" t="n">
        <v>5613</v>
      </c>
      <c r="O345" s="200" t="n">
        <v>39855</v>
      </c>
      <c r="P345" s="54" t="n">
        <v>485825</v>
      </c>
      <c r="Q345" s="200" t="n">
        <v>310486</v>
      </c>
      <c r="R345" s="54" t="n">
        <v>175339</v>
      </c>
      <c r="S345" s="200" t="n">
        <v>478375</v>
      </c>
      <c r="T345" s="54" t="n">
        <v>87654</v>
      </c>
      <c r="U345" s="54" t="n">
        <v>88333</v>
      </c>
      <c r="V345" s="155" t="n">
        <v>301770</v>
      </c>
      <c r="W345" s="200"/>
      <c r="X345" s="200"/>
    </row>
    <row r="346" customFormat="false" ht="13.5" hidden="false" customHeight="false" outlineLevel="0" collapsed="false">
      <c r="B346" s="222" t="s">
        <v>343</v>
      </c>
      <c r="C346" s="200" t="n">
        <v>13</v>
      </c>
      <c r="D346" s="54" t="n">
        <v>635156</v>
      </c>
      <c r="E346" s="200" t="n">
        <v>81247</v>
      </c>
      <c r="F346" s="54" t="n">
        <v>779529</v>
      </c>
      <c r="G346" s="200" t="n">
        <v>494758</v>
      </c>
      <c r="H346" s="54" t="n">
        <v>73940</v>
      </c>
      <c r="I346" s="200" t="n">
        <v>71539</v>
      </c>
      <c r="J346" s="200" t="n">
        <v>283741</v>
      </c>
      <c r="K346" s="155" t="n">
        <v>212561</v>
      </c>
      <c r="L346" s="155" t="n">
        <v>2234</v>
      </c>
      <c r="M346" s="200" t="n">
        <v>68946</v>
      </c>
      <c r="N346" s="54" t="n">
        <v>1030</v>
      </c>
      <c r="O346" s="200" t="n">
        <v>29159</v>
      </c>
      <c r="P346" s="54" t="n">
        <v>422352</v>
      </c>
      <c r="Q346" s="200" t="n">
        <v>262185</v>
      </c>
      <c r="R346" s="54" t="n">
        <v>160167</v>
      </c>
      <c r="S346" s="200" t="n">
        <v>357177</v>
      </c>
      <c r="T346" s="54" t="n">
        <v>91858</v>
      </c>
      <c r="U346" s="54" t="n">
        <v>63550</v>
      </c>
      <c r="V346" s="155" t="n">
        <v>201767</v>
      </c>
      <c r="W346" s="200"/>
      <c r="X346" s="200"/>
    </row>
    <row r="347" customFormat="false" ht="13.5" hidden="false" customHeight="false" outlineLevel="0" collapsed="false">
      <c r="B347" s="222" t="s">
        <v>344</v>
      </c>
      <c r="C347" s="200" t="n">
        <v>24</v>
      </c>
      <c r="D347" s="54" t="n">
        <v>3934664</v>
      </c>
      <c r="E347" s="200" t="n">
        <v>581158</v>
      </c>
      <c r="F347" s="54" t="n">
        <v>6407841</v>
      </c>
      <c r="G347" s="200" t="n">
        <v>4189175</v>
      </c>
      <c r="H347" s="54" t="n">
        <v>528465</v>
      </c>
      <c r="I347" s="200" t="n">
        <v>524420</v>
      </c>
      <c r="J347" s="200" t="n">
        <v>2210631</v>
      </c>
      <c r="K347" s="155" t="n">
        <v>1184893</v>
      </c>
      <c r="L347" s="155" t="n">
        <v>17589</v>
      </c>
      <c r="M347" s="200" t="n">
        <v>1008149</v>
      </c>
      <c r="N347" s="54" t="n">
        <v>8035</v>
      </c>
      <c r="O347" s="200" t="n">
        <v>175842</v>
      </c>
      <c r="P347" s="54" t="n">
        <v>2816466</v>
      </c>
      <c r="Q347" s="200" t="n">
        <v>1583672</v>
      </c>
      <c r="R347" s="54" t="n">
        <v>1232794</v>
      </c>
      <c r="S347" s="200" t="n">
        <v>3591375</v>
      </c>
      <c r="T347" s="54" t="n">
        <v>582514</v>
      </c>
      <c r="U347" s="54" t="n">
        <v>704175</v>
      </c>
      <c r="V347" s="155" t="n">
        <v>2304669</v>
      </c>
      <c r="W347" s="200"/>
      <c r="X347" s="200"/>
    </row>
    <row r="348" customFormat="false" ht="13.5" hidden="false" customHeight="false" outlineLevel="0" collapsed="false">
      <c r="B348" s="222"/>
      <c r="D348" s="54"/>
      <c r="F348" s="54"/>
      <c r="H348" s="54"/>
      <c r="I348" s="200"/>
      <c r="J348" s="200"/>
      <c r="K348" s="155"/>
      <c r="L348" s="155"/>
      <c r="M348" s="200"/>
      <c r="N348" s="54"/>
      <c r="O348" s="200"/>
      <c r="P348" s="54"/>
      <c r="Q348" s="200"/>
      <c r="R348" s="54"/>
      <c r="S348" s="200"/>
      <c r="T348" s="54"/>
      <c r="U348" s="54"/>
      <c r="V348" s="155"/>
      <c r="W348" s="200"/>
      <c r="X348" s="200"/>
    </row>
    <row r="349" customFormat="false" ht="13.5" hidden="false" customHeight="false" outlineLevel="0" collapsed="false">
      <c r="B349" s="222" t="s">
        <v>126</v>
      </c>
      <c r="C349" s="200" t="n">
        <v>251</v>
      </c>
      <c r="D349" s="54" t="n">
        <v>4413280</v>
      </c>
      <c r="E349" s="200" t="n">
        <v>293045</v>
      </c>
      <c r="F349" s="54" t="n">
        <v>5275869</v>
      </c>
      <c r="G349" s="200" t="n">
        <v>3106916</v>
      </c>
      <c r="H349" s="54" t="n">
        <v>580963</v>
      </c>
      <c r="I349" s="200" t="n">
        <v>584764</v>
      </c>
      <c r="J349" s="200" t="n">
        <v>2147819</v>
      </c>
      <c r="K349" s="155" t="n">
        <v>1281988</v>
      </c>
      <c r="L349" s="155" t="n">
        <v>23549</v>
      </c>
      <c r="M349" s="200" t="n">
        <v>842282</v>
      </c>
      <c r="N349" s="54" t="n">
        <v>21134</v>
      </c>
      <c r="O349" s="200" t="n">
        <v>146521</v>
      </c>
      <c r="P349" s="54" t="n">
        <v>2510816</v>
      </c>
      <c r="Q349" s="200" t="n">
        <v>1736295</v>
      </c>
      <c r="R349" s="54" t="n">
        <v>774521</v>
      </c>
      <c r="S349" s="200" t="n">
        <v>2765053</v>
      </c>
      <c r="T349" s="54" t="n">
        <v>345316</v>
      </c>
      <c r="U349" s="54" t="n">
        <v>310236</v>
      </c>
      <c r="V349" s="155" t="n">
        <v>2105003</v>
      </c>
      <c r="W349" s="200"/>
      <c r="X349" s="200"/>
    </row>
    <row r="350" customFormat="false" ht="13.5" hidden="false" customHeight="false" outlineLevel="0" collapsed="false">
      <c r="B350" s="222" t="s">
        <v>338</v>
      </c>
      <c r="C350" s="200" t="n">
        <v>40</v>
      </c>
      <c r="D350" s="54" t="n">
        <v>137375</v>
      </c>
      <c r="E350" s="200" t="n">
        <v>8667</v>
      </c>
      <c r="F350" s="54" t="n">
        <v>129810</v>
      </c>
      <c r="G350" s="200" t="n">
        <v>75182</v>
      </c>
      <c r="H350" s="54" t="n">
        <v>14216</v>
      </c>
      <c r="I350" s="200" t="n">
        <v>13663</v>
      </c>
      <c r="J350" s="200" t="n">
        <v>54198</v>
      </c>
      <c r="K350" s="155" t="n">
        <v>38816</v>
      </c>
      <c r="L350" s="155" t="n">
        <v>3497</v>
      </c>
      <c r="M350" s="200" t="n">
        <v>11885</v>
      </c>
      <c r="N350" s="54" t="n">
        <v>430</v>
      </c>
      <c r="O350" s="200" t="n">
        <v>5493</v>
      </c>
      <c r="P350" s="54" t="n">
        <v>91854</v>
      </c>
      <c r="Q350" s="200" t="n">
        <v>53876</v>
      </c>
      <c r="R350" s="54" t="n">
        <v>37978</v>
      </c>
      <c r="S350" s="200" t="n">
        <v>37956</v>
      </c>
      <c r="T350" s="54" t="n">
        <v>1547</v>
      </c>
      <c r="U350" s="54" t="n">
        <v>1483</v>
      </c>
      <c r="V350" s="155" t="n">
        <v>34897</v>
      </c>
      <c r="W350" s="200"/>
      <c r="X350" s="200"/>
    </row>
    <row r="351" customFormat="false" ht="13.5" hidden="false" customHeight="false" outlineLevel="0" collapsed="false">
      <c r="B351" s="222" t="s">
        <v>339</v>
      </c>
      <c r="C351" s="200" t="n">
        <v>55</v>
      </c>
      <c r="D351" s="54" t="n">
        <v>269095</v>
      </c>
      <c r="E351" s="200" t="n">
        <v>22465</v>
      </c>
      <c r="F351" s="54" t="n">
        <v>342510</v>
      </c>
      <c r="G351" s="200" t="n">
        <v>210253</v>
      </c>
      <c r="H351" s="54" t="n">
        <v>26694</v>
      </c>
      <c r="I351" s="200" t="n">
        <v>26879</v>
      </c>
      <c r="J351" s="200" t="n">
        <v>131936</v>
      </c>
      <c r="K351" s="155" t="n">
        <v>109247</v>
      </c>
      <c r="L351" s="155" t="n">
        <v>1487</v>
      </c>
      <c r="M351" s="200" t="n">
        <v>21202</v>
      </c>
      <c r="N351" s="54" t="n">
        <v>321</v>
      </c>
      <c r="O351" s="200" t="n">
        <v>14216</v>
      </c>
      <c r="P351" s="54" t="n">
        <v>165172</v>
      </c>
      <c r="Q351" s="200" t="n">
        <v>100221</v>
      </c>
      <c r="R351" s="54" t="n">
        <v>64951</v>
      </c>
      <c r="S351" s="200" t="n">
        <v>177338</v>
      </c>
      <c r="T351" s="54" t="n">
        <v>3901</v>
      </c>
      <c r="U351" s="54" t="n">
        <v>1386</v>
      </c>
      <c r="V351" s="155" t="n">
        <v>172037</v>
      </c>
      <c r="W351" s="200"/>
      <c r="X351" s="200"/>
    </row>
    <row r="352" customFormat="false" ht="13.5" hidden="false" customHeight="false" outlineLevel="0" collapsed="false">
      <c r="B352" s="222" t="s">
        <v>340</v>
      </c>
      <c r="C352" s="200" t="n">
        <v>91</v>
      </c>
      <c r="D352" s="54" t="n">
        <v>696511</v>
      </c>
      <c r="E352" s="200" t="n">
        <v>31568</v>
      </c>
      <c r="F352" s="54" t="n">
        <v>678659</v>
      </c>
      <c r="G352" s="200" t="n">
        <v>373087</v>
      </c>
      <c r="H352" s="54" t="n">
        <v>84578</v>
      </c>
      <c r="I352" s="200" t="n">
        <v>83815</v>
      </c>
      <c r="J352" s="200" t="n">
        <v>304549</v>
      </c>
      <c r="K352" s="155" t="n">
        <v>200274</v>
      </c>
      <c r="L352" s="155" t="n">
        <v>2938</v>
      </c>
      <c r="M352" s="200" t="n">
        <v>101337</v>
      </c>
      <c r="N352" s="54" t="n">
        <v>1023</v>
      </c>
      <c r="O352" s="200" t="n">
        <v>28240</v>
      </c>
      <c r="P352" s="54" t="n">
        <v>451100</v>
      </c>
      <c r="Q352" s="200" t="n">
        <v>313925</v>
      </c>
      <c r="R352" s="54" t="n">
        <v>137175</v>
      </c>
      <c r="S352" s="200" t="n">
        <v>227559</v>
      </c>
      <c r="T352" s="54" t="n">
        <v>20836</v>
      </c>
      <c r="U352" s="54" t="n">
        <v>8415</v>
      </c>
      <c r="V352" s="155" t="n">
        <v>198064</v>
      </c>
      <c r="W352" s="200"/>
      <c r="X352" s="200"/>
    </row>
    <row r="353" customFormat="false" ht="13.5" hidden="false" customHeight="false" outlineLevel="0" collapsed="false">
      <c r="B353" s="222" t="s">
        <v>341</v>
      </c>
      <c r="C353" s="200" t="n">
        <v>19</v>
      </c>
      <c r="D353" s="54" t="n">
        <v>181428</v>
      </c>
      <c r="E353" s="200" t="n">
        <v>10006</v>
      </c>
      <c r="F353" s="54" t="n">
        <v>200725</v>
      </c>
      <c r="G353" s="200" t="n">
        <v>119420</v>
      </c>
      <c r="H353" s="54" t="n">
        <v>30231</v>
      </c>
      <c r="I353" s="200" t="n">
        <v>31082</v>
      </c>
      <c r="J353" s="200" t="n">
        <v>81130</v>
      </c>
      <c r="K353" s="155" t="n">
        <v>63343</v>
      </c>
      <c r="L353" s="155" t="n">
        <v>1385</v>
      </c>
      <c r="M353" s="200" t="n">
        <v>16402</v>
      </c>
      <c r="N353" s="54" t="n">
        <v>175</v>
      </c>
      <c r="O353" s="200" t="n">
        <v>5704</v>
      </c>
      <c r="P353" s="54" t="n">
        <v>139699</v>
      </c>
      <c r="Q353" s="200" t="n">
        <v>103814</v>
      </c>
      <c r="R353" s="54" t="n">
        <v>35885</v>
      </c>
      <c r="S353" s="200" t="n">
        <v>61026</v>
      </c>
      <c r="T353" s="54" t="n">
        <v>13312</v>
      </c>
      <c r="U353" s="54" t="n">
        <v>5752</v>
      </c>
      <c r="V353" s="155" t="n">
        <v>41960</v>
      </c>
      <c r="W353" s="200"/>
      <c r="X353" s="200"/>
    </row>
    <row r="354" customFormat="false" ht="13.5" hidden="false" customHeight="false" outlineLevel="0" collapsed="false">
      <c r="B354" s="222" t="s">
        <v>342</v>
      </c>
      <c r="C354" s="200" t="n">
        <v>32</v>
      </c>
      <c r="D354" s="54" t="n">
        <v>946680</v>
      </c>
      <c r="E354" s="200" t="n">
        <v>49161</v>
      </c>
      <c r="F354" s="54" t="n">
        <v>1007406</v>
      </c>
      <c r="G354" s="200" t="n">
        <v>582198</v>
      </c>
      <c r="H354" s="54" t="n">
        <v>124744</v>
      </c>
      <c r="I354" s="200" t="n">
        <v>125231</v>
      </c>
      <c r="J354" s="200" t="n">
        <v>424698</v>
      </c>
      <c r="K354" s="155" t="n">
        <v>256544</v>
      </c>
      <c r="L354" s="155" t="n">
        <v>5547</v>
      </c>
      <c r="M354" s="200" t="n">
        <v>162607</v>
      </c>
      <c r="N354" s="54" t="n">
        <v>510</v>
      </c>
      <c r="O354" s="200" t="n">
        <v>29956</v>
      </c>
      <c r="P354" s="54" t="n">
        <v>531751</v>
      </c>
      <c r="Q354" s="200" t="n">
        <v>377898</v>
      </c>
      <c r="R354" s="54" t="n">
        <v>153853</v>
      </c>
      <c r="S354" s="200" t="n">
        <v>475655</v>
      </c>
      <c r="T354" s="54" t="n">
        <v>69024</v>
      </c>
      <c r="U354" s="54" t="n">
        <v>44149</v>
      </c>
      <c r="V354" s="155" t="n">
        <v>358280</v>
      </c>
      <c r="W354" s="200"/>
      <c r="X354" s="200"/>
    </row>
    <row r="355" customFormat="false" ht="13.5" hidden="false" customHeight="false" outlineLevel="0" collapsed="false">
      <c r="B355" s="222" t="s">
        <v>343</v>
      </c>
      <c r="C355" s="200" t="n">
        <v>6</v>
      </c>
      <c r="D355" s="54" t="n">
        <v>349839</v>
      </c>
      <c r="E355" s="200" t="n">
        <v>25394</v>
      </c>
      <c r="F355" s="54" t="n">
        <v>341808</v>
      </c>
      <c r="G355" s="200" t="n">
        <v>212042</v>
      </c>
      <c r="H355" s="54" t="n">
        <v>38204</v>
      </c>
      <c r="I355" s="200" t="n">
        <v>37262</v>
      </c>
      <c r="J355" s="200" t="n">
        <v>129628</v>
      </c>
      <c r="K355" s="155" t="n">
        <v>87453</v>
      </c>
      <c r="L355" s="155" t="n">
        <v>415</v>
      </c>
      <c r="M355" s="200" t="n">
        <v>41760</v>
      </c>
      <c r="N355" s="54" t="n">
        <v>138</v>
      </c>
      <c r="O355" s="200" t="n">
        <v>9481</v>
      </c>
      <c r="P355" s="54" t="n">
        <v>156738</v>
      </c>
      <c r="Q355" s="200" t="n">
        <v>100848</v>
      </c>
      <c r="R355" s="54" t="n">
        <v>55890</v>
      </c>
      <c r="S355" s="200" t="n">
        <v>185070</v>
      </c>
      <c r="T355" s="54" t="n">
        <v>46700</v>
      </c>
      <c r="U355" s="54" t="n">
        <v>36364</v>
      </c>
      <c r="V355" s="155" t="n">
        <v>102004</v>
      </c>
      <c r="W355" s="200"/>
      <c r="X355" s="200"/>
    </row>
    <row r="356" customFormat="false" ht="13.5" hidden="false" customHeight="false" outlineLevel="0" collapsed="false">
      <c r="B356" s="222" t="s">
        <v>344</v>
      </c>
      <c r="C356" s="200" t="n">
        <v>8</v>
      </c>
      <c r="D356" s="54" t="n">
        <v>1832352</v>
      </c>
      <c r="E356" s="200" t="n">
        <v>145784</v>
      </c>
      <c r="F356" s="54" t="n">
        <v>2574951</v>
      </c>
      <c r="G356" s="200" t="n">
        <v>1534734</v>
      </c>
      <c r="H356" s="54" t="n">
        <v>262296</v>
      </c>
      <c r="I356" s="200" t="n">
        <v>266832</v>
      </c>
      <c r="J356" s="200" t="n">
        <v>1021680</v>
      </c>
      <c r="K356" s="155" t="n">
        <v>526311</v>
      </c>
      <c r="L356" s="155" t="n">
        <v>8280</v>
      </c>
      <c r="M356" s="200" t="n">
        <v>487089</v>
      </c>
      <c r="N356" s="54" t="n">
        <v>18537</v>
      </c>
      <c r="O356" s="200" t="n">
        <v>53431</v>
      </c>
      <c r="P356" s="54" t="n">
        <v>974502</v>
      </c>
      <c r="Q356" s="200" t="n">
        <v>685713</v>
      </c>
      <c r="R356" s="54" t="n">
        <v>288789</v>
      </c>
      <c r="S356" s="200" t="n">
        <v>1600449</v>
      </c>
      <c r="T356" s="54" t="n">
        <v>189996</v>
      </c>
      <c r="U356" s="54" t="n">
        <v>212687</v>
      </c>
      <c r="V356" s="155" t="n">
        <v>1197761</v>
      </c>
      <c r="W356" s="200"/>
      <c r="X356" s="200"/>
    </row>
    <row r="357" customFormat="false" ht="13.5" hidden="false" customHeight="false" outlineLevel="0" collapsed="false">
      <c r="B357" s="222"/>
      <c r="D357" s="54"/>
      <c r="F357" s="54"/>
      <c r="H357" s="54"/>
      <c r="I357" s="200"/>
      <c r="J357" s="200"/>
      <c r="K357" s="155"/>
      <c r="L357" s="155"/>
      <c r="M357" s="200"/>
      <c r="N357" s="54"/>
      <c r="O357" s="200"/>
      <c r="P357" s="54"/>
      <c r="Q357" s="200"/>
      <c r="R357" s="54"/>
      <c r="S357" s="200"/>
      <c r="T357" s="54"/>
      <c r="U357" s="54"/>
      <c r="V357" s="155"/>
      <c r="W357" s="200"/>
      <c r="X357" s="200"/>
    </row>
    <row r="358" customFormat="false" ht="13.5" hidden="false" customHeight="false" outlineLevel="0" collapsed="false">
      <c r="B358" s="222" t="s">
        <v>127</v>
      </c>
      <c r="C358" s="200" t="n">
        <v>59</v>
      </c>
      <c r="D358" s="54" t="n">
        <v>9613933</v>
      </c>
      <c r="E358" s="200" t="n">
        <v>234018</v>
      </c>
      <c r="F358" s="54" t="n">
        <v>7952945</v>
      </c>
      <c r="G358" s="200" t="n">
        <v>3713634</v>
      </c>
      <c r="H358" s="54" t="n">
        <v>940299</v>
      </c>
      <c r="I358" s="200" t="n">
        <v>988526</v>
      </c>
      <c r="J358" s="200" t="n">
        <v>4234437</v>
      </c>
      <c r="K358" s="155" t="n">
        <v>3315865</v>
      </c>
      <c r="L358" s="155" t="n">
        <v>22873</v>
      </c>
      <c r="M358" s="200" t="n">
        <v>895699</v>
      </c>
      <c r="N358" s="54" t="n">
        <v>4874</v>
      </c>
      <c r="O358" s="200" t="n">
        <v>427156</v>
      </c>
      <c r="P358" s="54" t="n">
        <v>6439580</v>
      </c>
      <c r="Q358" s="200" t="n">
        <v>3674189</v>
      </c>
      <c r="R358" s="54" t="n">
        <v>2765391</v>
      </c>
      <c r="S358" s="200" t="n">
        <v>1513365</v>
      </c>
      <c r="T358" s="54" t="n">
        <v>361989</v>
      </c>
      <c r="U358" s="54" t="n">
        <v>175230</v>
      </c>
      <c r="V358" s="155" t="n">
        <v>976138</v>
      </c>
      <c r="W358" s="200"/>
      <c r="X358" s="200"/>
    </row>
    <row r="359" customFormat="false" ht="13.5" hidden="false" customHeight="false" outlineLevel="0" collapsed="false">
      <c r="B359" s="222" t="s">
        <v>338</v>
      </c>
      <c r="C359" s="200" t="n">
        <v>7</v>
      </c>
      <c r="D359" s="54" t="n">
        <v>20722</v>
      </c>
      <c r="E359" s="200" t="n">
        <v>541</v>
      </c>
      <c r="F359" s="54" t="n">
        <v>20228</v>
      </c>
      <c r="G359" s="200" t="n">
        <v>11196</v>
      </c>
      <c r="H359" s="54" t="n">
        <v>1029</v>
      </c>
      <c r="I359" s="200" t="n">
        <v>1086</v>
      </c>
      <c r="J359" s="200" t="n">
        <v>9011</v>
      </c>
      <c r="K359" s="155" t="n">
        <v>6295</v>
      </c>
      <c r="L359" s="155" t="n">
        <v>65</v>
      </c>
      <c r="M359" s="200" t="n">
        <v>2651</v>
      </c>
      <c r="N359" s="54" t="n">
        <v>21</v>
      </c>
      <c r="O359" s="200" t="n">
        <v>1257</v>
      </c>
      <c r="P359" s="54" t="n">
        <v>16267</v>
      </c>
      <c r="Q359" s="200" t="n">
        <v>8133</v>
      </c>
      <c r="R359" s="54" t="n">
        <v>8134</v>
      </c>
      <c r="S359" s="200" t="n">
        <v>3961</v>
      </c>
      <c r="T359" s="54" t="n">
        <v>307</v>
      </c>
      <c r="U359" s="54" t="n">
        <v>112</v>
      </c>
      <c r="V359" s="155" t="n">
        <v>3542</v>
      </c>
      <c r="W359" s="200"/>
      <c r="X359" s="200"/>
    </row>
    <row r="360" customFormat="false" ht="13.5" hidden="false" customHeight="false" outlineLevel="0" collapsed="false">
      <c r="B360" s="222" t="s">
        <v>339</v>
      </c>
      <c r="C360" s="200" t="n">
        <v>8</v>
      </c>
      <c r="D360" s="54" t="n">
        <v>33015</v>
      </c>
      <c r="E360" s="200" t="n">
        <v>1440</v>
      </c>
      <c r="F360" s="54" t="n">
        <v>24218</v>
      </c>
      <c r="G360" s="200" t="n">
        <v>13394</v>
      </c>
      <c r="H360" s="54" t="n">
        <v>3511</v>
      </c>
      <c r="I360" s="200" t="n">
        <v>2546</v>
      </c>
      <c r="J360" s="200" t="n">
        <v>10820</v>
      </c>
      <c r="K360" s="155" t="n">
        <v>9043</v>
      </c>
      <c r="L360" s="155" t="n">
        <v>61</v>
      </c>
      <c r="M360" s="200" t="n">
        <v>1716</v>
      </c>
      <c r="N360" s="54" t="n">
        <v>4</v>
      </c>
      <c r="O360" s="200" t="n">
        <v>1193</v>
      </c>
      <c r="P360" s="54" t="n">
        <v>11785</v>
      </c>
      <c r="Q360" s="200" t="n">
        <v>9241</v>
      </c>
      <c r="R360" s="54" t="n">
        <v>2544</v>
      </c>
      <c r="S360" s="200" t="n">
        <v>12433</v>
      </c>
      <c r="T360" s="54" t="n">
        <v>535</v>
      </c>
      <c r="U360" s="54" t="n">
        <v>256</v>
      </c>
      <c r="V360" s="155" t="n">
        <v>11643</v>
      </c>
      <c r="W360" s="200"/>
      <c r="X360" s="200"/>
    </row>
    <row r="361" customFormat="false" ht="13.5" hidden="false" customHeight="false" outlineLevel="0" collapsed="false">
      <c r="B361" s="222" t="s">
        <v>340</v>
      </c>
      <c r="C361" s="200" t="n">
        <v>16</v>
      </c>
      <c r="D361" s="54" t="n">
        <v>365639</v>
      </c>
      <c r="E361" s="200" t="n">
        <v>5404</v>
      </c>
      <c r="F361" s="54" t="n">
        <v>207637</v>
      </c>
      <c r="G361" s="200" t="n">
        <v>122880</v>
      </c>
      <c r="H361" s="54" t="n">
        <v>26800</v>
      </c>
      <c r="I361" s="200" t="n">
        <v>24615</v>
      </c>
      <c r="J361" s="200" t="n">
        <v>83973</v>
      </c>
      <c r="K361" s="155" t="n">
        <v>69642</v>
      </c>
      <c r="L361" s="155" t="n">
        <v>110</v>
      </c>
      <c r="M361" s="200" t="n">
        <v>14221</v>
      </c>
      <c r="N361" s="54" t="n">
        <v>784</v>
      </c>
      <c r="O361" s="200" t="n">
        <v>4241</v>
      </c>
      <c r="P361" s="54" t="n">
        <v>177179</v>
      </c>
      <c r="Q361" s="200" t="n">
        <v>108579</v>
      </c>
      <c r="R361" s="54" t="n">
        <v>68600</v>
      </c>
      <c r="S361" s="200" t="n">
        <v>30458</v>
      </c>
      <c r="T361" s="54" t="n">
        <v>2808</v>
      </c>
      <c r="U361" s="54" t="n">
        <v>1031</v>
      </c>
      <c r="V361" s="155" t="n">
        <v>26617</v>
      </c>
      <c r="W361" s="200"/>
      <c r="X361" s="200"/>
    </row>
    <row r="362" customFormat="false" ht="13.5" hidden="false" customHeight="false" outlineLevel="0" collapsed="false">
      <c r="B362" s="222" t="s">
        <v>342</v>
      </c>
      <c r="C362" s="200" t="n">
        <v>12</v>
      </c>
      <c r="D362" s="54" t="n">
        <v>2173248</v>
      </c>
      <c r="E362" s="200" t="n">
        <v>31092</v>
      </c>
      <c r="F362" s="54" t="n">
        <v>2465797</v>
      </c>
      <c r="G362" s="200" t="n">
        <v>932317</v>
      </c>
      <c r="H362" s="54" t="n">
        <v>222409</v>
      </c>
      <c r="I362" s="200" t="n">
        <v>231050</v>
      </c>
      <c r="J362" s="200" t="n">
        <v>1533100</v>
      </c>
      <c r="K362" s="155" t="n">
        <v>1315204</v>
      </c>
      <c r="L362" s="155" t="n">
        <v>8918</v>
      </c>
      <c r="M362" s="200" t="n">
        <v>208978</v>
      </c>
      <c r="N362" s="54" t="n">
        <v>380</v>
      </c>
      <c r="O362" s="200" t="n">
        <v>182432</v>
      </c>
      <c r="P362" s="54" t="n">
        <v>2288845</v>
      </c>
      <c r="Q362" s="200" t="n">
        <v>942986</v>
      </c>
      <c r="R362" s="54" t="n">
        <v>1345859</v>
      </c>
      <c r="S362" s="200" t="n">
        <v>176952</v>
      </c>
      <c r="T362" s="54" t="n">
        <v>27531</v>
      </c>
      <c r="U362" s="54" t="n">
        <v>7314</v>
      </c>
      <c r="V362" s="155" t="n">
        <v>142104</v>
      </c>
      <c r="W362" s="200"/>
      <c r="X362" s="200"/>
    </row>
    <row r="363" customFormat="false" ht="13.5" hidden="false" customHeight="false" outlineLevel="0" collapsed="false">
      <c r="B363" s="222" t="s">
        <v>343</v>
      </c>
      <c r="C363" s="200" t="n">
        <v>7</v>
      </c>
      <c r="D363" s="54" t="n">
        <v>1077394</v>
      </c>
      <c r="E363" s="200" t="n">
        <v>20233</v>
      </c>
      <c r="F363" s="54" t="n">
        <v>800184</v>
      </c>
      <c r="G363" s="200" t="n">
        <v>419648</v>
      </c>
      <c r="H363" s="54" t="n">
        <v>133953</v>
      </c>
      <c r="I363" s="200" t="n">
        <v>142417</v>
      </c>
      <c r="J363" s="200" t="n">
        <v>380522</v>
      </c>
      <c r="K363" s="155" t="n">
        <v>322661</v>
      </c>
      <c r="L363" s="155" t="n">
        <v>2096</v>
      </c>
      <c r="M363" s="200" t="n">
        <v>55765</v>
      </c>
      <c r="N363" s="54" t="n">
        <v>14</v>
      </c>
      <c r="O363" s="200" t="n">
        <v>40718</v>
      </c>
      <c r="P363" s="54" t="n">
        <v>629187</v>
      </c>
      <c r="Q363" s="200" t="n">
        <v>446996</v>
      </c>
      <c r="R363" s="54" t="n">
        <v>182191</v>
      </c>
      <c r="S363" s="200" t="n">
        <v>170997</v>
      </c>
      <c r="T363" s="54" t="n">
        <v>49685</v>
      </c>
      <c r="U363" s="54" t="n">
        <v>10812</v>
      </c>
      <c r="V363" s="155" t="n">
        <v>110499</v>
      </c>
      <c r="W363" s="200"/>
      <c r="X363" s="200"/>
    </row>
    <row r="364" customFormat="false" ht="13.5" hidden="false" customHeight="false" outlineLevel="0" collapsed="false">
      <c r="B364" s="222" t="s">
        <v>344</v>
      </c>
      <c r="C364" s="200" t="n">
        <v>9</v>
      </c>
      <c r="D364" s="54" t="n">
        <v>5943915</v>
      </c>
      <c r="E364" s="200" t="n">
        <v>175308</v>
      </c>
      <c r="F364" s="54" t="n">
        <v>4434881</v>
      </c>
      <c r="G364" s="200" t="n">
        <v>2214199</v>
      </c>
      <c r="H364" s="54" t="n">
        <v>552597</v>
      </c>
      <c r="I364" s="200" t="n">
        <v>586812</v>
      </c>
      <c r="J364" s="200" t="n">
        <v>2217011</v>
      </c>
      <c r="K364" s="155" t="n">
        <v>1593020</v>
      </c>
      <c r="L364" s="155" t="n">
        <v>11623</v>
      </c>
      <c r="M364" s="200" t="n">
        <v>612368</v>
      </c>
      <c r="N364" s="54" t="n">
        <v>3671</v>
      </c>
      <c r="O364" s="200" t="n">
        <v>197315</v>
      </c>
      <c r="P364" s="54" t="n">
        <v>3316317</v>
      </c>
      <c r="Q364" s="200" t="n">
        <v>2158254</v>
      </c>
      <c r="R364" s="54" t="n">
        <v>1158063</v>
      </c>
      <c r="S364" s="200" t="n">
        <v>1118564</v>
      </c>
      <c r="T364" s="54" t="n">
        <v>281123</v>
      </c>
      <c r="U364" s="54" t="n">
        <v>155705</v>
      </c>
      <c r="V364" s="155" t="n">
        <v>681733</v>
      </c>
      <c r="W364" s="200"/>
      <c r="X364" s="200"/>
    </row>
    <row r="365" customFormat="false" ht="13.5" hidden="false" customHeight="false" outlineLevel="0" collapsed="false">
      <c r="B365" s="222"/>
      <c r="D365" s="54"/>
      <c r="F365" s="54"/>
      <c r="H365" s="54"/>
      <c r="I365" s="200"/>
      <c r="J365" s="200"/>
      <c r="K365" s="155"/>
      <c r="L365" s="155"/>
      <c r="M365" s="200"/>
      <c r="N365" s="54"/>
      <c r="O365" s="200"/>
      <c r="P365" s="54"/>
      <c r="Q365" s="200"/>
      <c r="R365" s="54"/>
      <c r="S365" s="200"/>
      <c r="T365" s="54"/>
      <c r="U365" s="54"/>
      <c r="V365" s="155"/>
      <c r="W365" s="200"/>
      <c r="X365" s="200"/>
    </row>
    <row r="366" customFormat="false" ht="13.5" hidden="false" customHeight="false" outlineLevel="0" collapsed="false">
      <c r="B366" s="222" t="s">
        <v>128</v>
      </c>
      <c r="C366" s="200" t="n">
        <v>32</v>
      </c>
      <c r="D366" s="54" t="n">
        <v>9368496</v>
      </c>
      <c r="E366" s="200" t="n">
        <v>227367</v>
      </c>
      <c r="F366" s="54" t="n">
        <v>7684004</v>
      </c>
      <c r="G366" s="200" t="n">
        <v>3585094</v>
      </c>
      <c r="H366" s="54" t="n">
        <v>920914</v>
      </c>
      <c r="I366" s="200" t="n">
        <v>970537</v>
      </c>
      <c r="J366" s="200" t="n">
        <v>4094241</v>
      </c>
      <c r="K366" s="155" t="n">
        <v>3197703</v>
      </c>
      <c r="L366" s="155" t="n">
        <v>22279</v>
      </c>
      <c r="M366" s="200" t="n">
        <v>874259</v>
      </c>
      <c r="N366" s="54" t="n">
        <v>4669</v>
      </c>
      <c r="O366" s="200" t="n">
        <v>419938</v>
      </c>
      <c r="P366" s="54" t="n">
        <v>6240253</v>
      </c>
      <c r="Q366" s="200" t="n">
        <v>3552765</v>
      </c>
      <c r="R366" s="54" t="n">
        <v>2687488</v>
      </c>
      <c r="S366" s="200" t="n">
        <v>1443751</v>
      </c>
      <c r="T366" s="54" t="n">
        <v>329565</v>
      </c>
      <c r="U366" s="54" t="n">
        <v>170121</v>
      </c>
      <c r="V366" s="155" t="n">
        <v>944059</v>
      </c>
      <c r="W366" s="200"/>
      <c r="X366" s="200"/>
    </row>
    <row r="367" customFormat="false" ht="13.5" hidden="false" customHeight="false" outlineLevel="0" collapsed="false">
      <c r="B367" s="222" t="s">
        <v>338</v>
      </c>
      <c r="C367" s="200" t="n">
        <v>1</v>
      </c>
      <c r="D367" s="54" t="s">
        <v>89</v>
      </c>
      <c r="E367" s="200" t="s">
        <v>89</v>
      </c>
      <c r="F367" s="54" t="s">
        <v>89</v>
      </c>
      <c r="G367" s="200" t="s">
        <v>89</v>
      </c>
      <c r="H367" s="54" t="s">
        <v>89</v>
      </c>
      <c r="I367" s="200" t="s">
        <v>89</v>
      </c>
      <c r="J367" s="200" t="s">
        <v>89</v>
      </c>
      <c r="K367" s="155" t="s">
        <v>89</v>
      </c>
      <c r="L367" s="155" t="s">
        <v>89</v>
      </c>
      <c r="M367" s="200" t="s">
        <v>89</v>
      </c>
      <c r="N367" s="54" t="s">
        <v>89</v>
      </c>
      <c r="O367" s="200" t="s">
        <v>89</v>
      </c>
      <c r="P367" s="54" t="s">
        <v>89</v>
      </c>
      <c r="Q367" s="200" t="s">
        <v>89</v>
      </c>
      <c r="R367" s="54" t="s">
        <v>89</v>
      </c>
      <c r="S367" s="200" t="s">
        <v>89</v>
      </c>
      <c r="T367" s="54" t="s">
        <v>89</v>
      </c>
      <c r="U367" s="54" t="s">
        <v>89</v>
      </c>
      <c r="V367" s="155" t="s">
        <v>89</v>
      </c>
      <c r="W367" s="200"/>
      <c r="X367" s="200"/>
    </row>
    <row r="368" customFormat="false" ht="13.5" hidden="false" customHeight="false" outlineLevel="0" collapsed="false">
      <c r="B368" s="222" t="s">
        <v>339</v>
      </c>
      <c r="C368" s="200" t="n">
        <v>4</v>
      </c>
      <c r="D368" s="54" t="n">
        <v>17680</v>
      </c>
      <c r="E368" s="200" t="n">
        <v>201</v>
      </c>
      <c r="F368" s="54" t="n">
        <v>11898</v>
      </c>
      <c r="G368" s="200" t="n">
        <v>5906</v>
      </c>
      <c r="H368" s="54" t="n">
        <v>2387</v>
      </c>
      <c r="I368" s="200" t="n">
        <v>1335</v>
      </c>
      <c r="J368" s="200" t="n">
        <v>5989</v>
      </c>
      <c r="K368" s="155" t="n">
        <v>5341</v>
      </c>
      <c r="L368" s="155" t="n">
        <v>19</v>
      </c>
      <c r="M368" s="200" t="n">
        <v>629</v>
      </c>
      <c r="N368" s="54" t="n">
        <v>3</v>
      </c>
      <c r="O368" s="200" t="n">
        <v>1110</v>
      </c>
      <c r="P368" s="54" t="n">
        <v>5427</v>
      </c>
      <c r="Q368" s="200" t="n">
        <v>4288</v>
      </c>
      <c r="R368" s="54" t="n">
        <v>1139</v>
      </c>
      <c r="S368" s="200" t="n">
        <v>6471</v>
      </c>
      <c r="T368" s="54" t="n">
        <v>264</v>
      </c>
      <c r="U368" s="54" t="n">
        <v>188</v>
      </c>
      <c r="V368" s="155" t="n">
        <v>6020</v>
      </c>
      <c r="W368" s="200"/>
      <c r="X368" s="200"/>
    </row>
    <row r="369" customFormat="false" ht="13.5" hidden="false" customHeight="false" outlineLevel="0" collapsed="false">
      <c r="B369" s="222" t="s">
        <v>340</v>
      </c>
      <c r="C369" s="200" t="n">
        <v>4</v>
      </c>
      <c r="D369" s="54" t="n">
        <v>272197</v>
      </c>
      <c r="E369" s="200" t="n">
        <v>3354</v>
      </c>
      <c r="F369" s="54" t="n">
        <v>146292</v>
      </c>
      <c r="G369" s="200" t="n">
        <v>83790</v>
      </c>
      <c r="H369" s="54" t="n">
        <v>18206</v>
      </c>
      <c r="I369" s="200" t="n">
        <v>15687</v>
      </c>
      <c r="J369" s="200" t="n">
        <v>61901</v>
      </c>
      <c r="K369" s="155" t="n">
        <v>50180</v>
      </c>
      <c r="L369" s="155" t="n">
        <v>33</v>
      </c>
      <c r="M369" s="200" t="n">
        <v>11688</v>
      </c>
      <c r="N369" s="54" t="n">
        <v>601</v>
      </c>
      <c r="O369" s="200" t="n">
        <v>2211</v>
      </c>
      <c r="P369" s="54" t="n">
        <v>128016</v>
      </c>
      <c r="Q369" s="200" t="n">
        <v>75141</v>
      </c>
      <c r="R369" s="54" t="n">
        <v>52875</v>
      </c>
      <c r="S369" s="200" t="n">
        <v>18276</v>
      </c>
      <c r="T369" s="54" t="n">
        <v>840</v>
      </c>
      <c r="U369" s="54" t="n">
        <v>319</v>
      </c>
      <c r="V369" s="155" t="n">
        <v>17117</v>
      </c>
      <c r="W369" s="200"/>
      <c r="X369" s="200"/>
    </row>
    <row r="370" customFormat="false" ht="13.5" hidden="false" customHeight="false" outlineLevel="0" collapsed="false">
      <c r="B370" s="222" t="s">
        <v>342</v>
      </c>
      <c r="C370" s="200" t="n">
        <v>9</v>
      </c>
      <c r="D370" s="54" t="n">
        <v>2118711</v>
      </c>
      <c r="E370" s="200" t="n">
        <v>29172</v>
      </c>
      <c r="F370" s="54" t="n">
        <v>2388825</v>
      </c>
      <c r="G370" s="200" t="n">
        <v>886259</v>
      </c>
      <c r="H370" s="54" t="n">
        <v>219982</v>
      </c>
      <c r="I370" s="200" t="n">
        <v>228364</v>
      </c>
      <c r="J370" s="200" t="n">
        <v>1502186</v>
      </c>
      <c r="K370" s="155" t="n">
        <v>1288598</v>
      </c>
      <c r="L370" s="155" t="n">
        <v>8674</v>
      </c>
      <c r="M370" s="200" t="n">
        <v>204914</v>
      </c>
      <c r="N370" s="54" t="n">
        <v>380</v>
      </c>
      <c r="O370" s="200" t="n">
        <v>178919</v>
      </c>
      <c r="P370" s="54" t="n">
        <v>2233314</v>
      </c>
      <c r="Q370" s="200" t="n">
        <v>913823</v>
      </c>
      <c r="R370" s="54" t="n">
        <v>1319491</v>
      </c>
      <c r="S370" s="200" t="n">
        <v>155511</v>
      </c>
      <c r="T370" s="54" t="n">
        <v>20411</v>
      </c>
      <c r="U370" s="54" t="n">
        <v>4539</v>
      </c>
      <c r="V370" s="155" t="n">
        <v>130558</v>
      </c>
      <c r="W370" s="200"/>
      <c r="X370" s="200"/>
    </row>
    <row r="371" customFormat="false" ht="13.5" hidden="false" customHeight="false" outlineLevel="0" collapsed="false">
      <c r="B371" s="222" t="s">
        <v>343</v>
      </c>
      <c r="C371" s="200" t="n">
        <v>6</v>
      </c>
      <c r="D371" s="54" t="s">
        <v>89</v>
      </c>
      <c r="E371" s="200" t="s">
        <v>89</v>
      </c>
      <c r="F371" s="54" t="s">
        <v>89</v>
      </c>
      <c r="G371" s="200" t="s">
        <v>89</v>
      </c>
      <c r="H371" s="54" t="s">
        <v>89</v>
      </c>
      <c r="I371" s="200" t="s">
        <v>89</v>
      </c>
      <c r="J371" s="200" t="s">
        <v>89</v>
      </c>
      <c r="K371" s="155" t="s">
        <v>89</v>
      </c>
      <c r="L371" s="155" t="s">
        <v>89</v>
      </c>
      <c r="M371" s="200" t="s">
        <v>89</v>
      </c>
      <c r="N371" s="54" t="s">
        <v>89</v>
      </c>
      <c r="O371" s="200" t="s">
        <v>89</v>
      </c>
      <c r="P371" s="54" t="s">
        <v>89</v>
      </c>
      <c r="Q371" s="200" t="s">
        <v>89</v>
      </c>
      <c r="R371" s="54" t="s">
        <v>89</v>
      </c>
      <c r="S371" s="200" t="s">
        <v>89</v>
      </c>
      <c r="T371" s="54" t="s">
        <v>89</v>
      </c>
      <c r="U371" s="54" t="s">
        <v>89</v>
      </c>
      <c r="V371" s="155" t="s">
        <v>89</v>
      </c>
      <c r="W371" s="200"/>
      <c r="X371" s="200"/>
    </row>
    <row r="372" customFormat="false" ht="13.5" hidden="false" customHeight="false" outlineLevel="0" collapsed="false">
      <c r="B372" s="222" t="s">
        <v>344</v>
      </c>
      <c r="C372" s="200" t="n">
        <v>8</v>
      </c>
      <c r="D372" s="54" t="s">
        <v>89</v>
      </c>
      <c r="E372" s="200" t="s">
        <v>89</v>
      </c>
      <c r="F372" s="54" t="s">
        <v>89</v>
      </c>
      <c r="G372" s="200" t="s">
        <v>89</v>
      </c>
      <c r="H372" s="54" t="s">
        <v>89</v>
      </c>
      <c r="I372" s="200" t="s">
        <v>89</v>
      </c>
      <c r="J372" s="200" t="s">
        <v>89</v>
      </c>
      <c r="K372" s="155" t="s">
        <v>89</v>
      </c>
      <c r="L372" s="155" t="s">
        <v>89</v>
      </c>
      <c r="M372" s="200" t="s">
        <v>89</v>
      </c>
      <c r="N372" s="54" t="s">
        <v>89</v>
      </c>
      <c r="O372" s="200" t="s">
        <v>89</v>
      </c>
      <c r="P372" s="54" t="s">
        <v>89</v>
      </c>
      <c r="Q372" s="200" t="s">
        <v>89</v>
      </c>
      <c r="R372" s="54" t="s">
        <v>89</v>
      </c>
      <c r="S372" s="200" t="s">
        <v>89</v>
      </c>
      <c r="T372" s="54" t="s">
        <v>89</v>
      </c>
      <c r="U372" s="54" t="s">
        <v>89</v>
      </c>
      <c r="V372" s="155" t="s">
        <v>89</v>
      </c>
      <c r="W372" s="200"/>
      <c r="X372" s="200"/>
    </row>
    <row r="373" customFormat="false" ht="13.5" hidden="false" customHeight="false" outlineLevel="0" collapsed="false">
      <c r="B373" s="222"/>
      <c r="D373" s="54"/>
      <c r="F373" s="54"/>
      <c r="H373" s="54"/>
      <c r="I373" s="200"/>
      <c r="J373" s="200"/>
      <c r="K373" s="155"/>
      <c r="L373" s="155"/>
      <c r="M373" s="200"/>
      <c r="N373" s="54"/>
      <c r="O373" s="200"/>
      <c r="P373" s="54"/>
      <c r="Q373" s="200"/>
      <c r="R373" s="54"/>
      <c r="S373" s="200"/>
      <c r="T373" s="54"/>
      <c r="U373" s="54"/>
      <c r="V373" s="155"/>
      <c r="W373" s="200"/>
      <c r="X373" s="200"/>
    </row>
    <row r="374" customFormat="false" ht="13.5" hidden="false" customHeight="false" outlineLevel="0" collapsed="false">
      <c r="B374" s="222" t="s">
        <v>129</v>
      </c>
      <c r="C374" s="200" t="n">
        <v>27</v>
      </c>
      <c r="D374" s="54" t="n">
        <v>245437</v>
      </c>
      <c r="E374" s="200" t="n">
        <v>6651</v>
      </c>
      <c r="F374" s="54" t="n">
        <v>268941</v>
      </c>
      <c r="G374" s="200" t="n">
        <v>128540</v>
      </c>
      <c r="H374" s="54" t="n">
        <v>19385</v>
      </c>
      <c r="I374" s="200" t="n">
        <v>17989</v>
      </c>
      <c r="J374" s="200" t="n">
        <v>140196</v>
      </c>
      <c r="K374" s="155" t="n">
        <v>118162</v>
      </c>
      <c r="L374" s="155" t="n">
        <v>594</v>
      </c>
      <c r="M374" s="200" t="n">
        <v>21440</v>
      </c>
      <c r="N374" s="54" t="n">
        <v>205</v>
      </c>
      <c r="O374" s="200" t="n">
        <v>7218</v>
      </c>
      <c r="P374" s="54" t="n">
        <v>199327</v>
      </c>
      <c r="Q374" s="200" t="n">
        <v>121424</v>
      </c>
      <c r="R374" s="54" t="n">
        <v>77903</v>
      </c>
      <c r="S374" s="200" t="n">
        <v>69614</v>
      </c>
      <c r="T374" s="54" t="n">
        <v>32424</v>
      </c>
      <c r="U374" s="54" t="n">
        <v>5109</v>
      </c>
      <c r="V374" s="155" t="n">
        <v>32079</v>
      </c>
      <c r="W374" s="200"/>
      <c r="X374" s="200"/>
    </row>
    <row r="375" customFormat="false" ht="13.5" hidden="false" customHeight="false" outlineLevel="0" collapsed="false">
      <c r="B375" s="222" t="s">
        <v>338</v>
      </c>
      <c r="C375" s="200" t="n">
        <v>6</v>
      </c>
      <c r="D375" s="54" t="s">
        <v>89</v>
      </c>
      <c r="E375" s="200" t="s">
        <v>89</v>
      </c>
      <c r="F375" s="54" t="s">
        <v>89</v>
      </c>
      <c r="G375" s="200" t="s">
        <v>89</v>
      </c>
      <c r="H375" s="54" t="s">
        <v>89</v>
      </c>
      <c r="I375" s="200" t="s">
        <v>89</v>
      </c>
      <c r="J375" s="200" t="s">
        <v>89</v>
      </c>
      <c r="K375" s="155" t="s">
        <v>89</v>
      </c>
      <c r="L375" s="155" t="s">
        <v>89</v>
      </c>
      <c r="M375" s="200" t="s">
        <v>89</v>
      </c>
      <c r="N375" s="54" t="s">
        <v>89</v>
      </c>
      <c r="O375" s="200" t="s">
        <v>89</v>
      </c>
      <c r="P375" s="54" t="s">
        <v>89</v>
      </c>
      <c r="Q375" s="200" t="s">
        <v>89</v>
      </c>
      <c r="R375" s="54" t="s">
        <v>89</v>
      </c>
      <c r="S375" s="200" t="s">
        <v>89</v>
      </c>
      <c r="T375" s="54" t="s">
        <v>89</v>
      </c>
      <c r="U375" s="54" t="s">
        <v>89</v>
      </c>
      <c r="V375" s="155" t="s">
        <v>89</v>
      </c>
      <c r="W375" s="200"/>
      <c r="X375" s="200"/>
    </row>
    <row r="376" customFormat="false" ht="13.5" hidden="false" customHeight="false" outlineLevel="0" collapsed="false">
      <c r="B376" s="222" t="s">
        <v>339</v>
      </c>
      <c r="C376" s="200" t="n">
        <v>4</v>
      </c>
      <c r="D376" s="54" t="n">
        <v>15335</v>
      </c>
      <c r="E376" s="200" t="n">
        <v>1239</v>
      </c>
      <c r="F376" s="54" t="n">
        <v>12320</v>
      </c>
      <c r="G376" s="200" t="n">
        <v>7488</v>
      </c>
      <c r="H376" s="54" t="n">
        <v>1124</v>
      </c>
      <c r="I376" s="200" t="n">
        <v>1211</v>
      </c>
      <c r="J376" s="200" t="n">
        <v>4831</v>
      </c>
      <c r="K376" s="155" t="n">
        <v>3702</v>
      </c>
      <c r="L376" s="155" t="n">
        <v>42</v>
      </c>
      <c r="M376" s="200" t="n">
        <v>1087</v>
      </c>
      <c r="N376" s="54" t="n">
        <v>1</v>
      </c>
      <c r="O376" s="200" t="n">
        <v>83</v>
      </c>
      <c r="P376" s="54" t="n">
        <v>6358</v>
      </c>
      <c r="Q376" s="200" t="n">
        <v>4953</v>
      </c>
      <c r="R376" s="54" t="n">
        <v>1405</v>
      </c>
      <c r="S376" s="200" t="n">
        <v>5962</v>
      </c>
      <c r="T376" s="54" t="n">
        <v>271</v>
      </c>
      <c r="U376" s="54" t="n">
        <v>68</v>
      </c>
      <c r="V376" s="155" t="n">
        <v>5623</v>
      </c>
      <c r="W376" s="200"/>
      <c r="X376" s="200"/>
    </row>
    <row r="377" customFormat="false" ht="13.5" hidden="false" customHeight="false" outlineLevel="0" collapsed="false">
      <c r="B377" s="222" t="s">
        <v>340</v>
      </c>
      <c r="C377" s="200" t="n">
        <v>12</v>
      </c>
      <c r="D377" s="54" t="n">
        <v>93442</v>
      </c>
      <c r="E377" s="200" t="n">
        <v>2050</v>
      </c>
      <c r="F377" s="54" t="n">
        <v>61345</v>
      </c>
      <c r="G377" s="200" t="n">
        <v>39090</v>
      </c>
      <c r="H377" s="54" t="n">
        <v>8594</v>
      </c>
      <c r="I377" s="200" t="n">
        <v>8928</v>
      </c>
      <c r="J377" s="200" t="n">
        <v>22072</v>
      </c>
      <c r="K377" s="155" t="n">
        <v>19462</v>
      </c>
      <c r="L377" s="155" t="n">
        <v>77</v>
      </c>
      <c r="M377" s="200" t="n">
        <v>2533</v>
      </c>
      <c r="N377" s="54" t="n">
        <v>183</v>
      </c>
      <c r="O377" s="200" t="n">
        <v>2030</v>
      </c>
      <c r="P377" s="54" t="n">
        <v>49163</v>
      </c>
      <c r="Q377" s="200" t="n">
        <v>33438</v>
      </c>
      <c r="R377" s="54" t="n">
        <v>15725</v>
      </c>
      <c r="S377" s="200" t="n">
        <v>12182</v>
      </c>
      <c r="T377" s="54" t="n">
        <v>1968</v>
      </c>
      <c r="U377" s="54" t="n">
        <v>712</v>
      </c>
      <c r="V377" s="155" t="n">
        <v>9500</v>
      </c>
      <c r="W377" s="200"/>
      <c r="X377" s="200"/>
    </row>
    <row r="378" customFormat="false" ht="13.5" hidden="false" customHeight="false" outlineLevel="0" collapsed="false">
      <c r="B378" s="222" t="s">
        <v>342</v>
      </c>
      <c r="C378" s="200" t="n">
        <v>3</v>
      </c>
      <c r="D378" s="54" t="n">
        <v>54537</v>
      </c>
      <c r="E378" s="200" t="n">
        <v>1920</v>
      </c>
      <c r="F378" s="54" t="n">
        <v>76972</v>
      </c>
      <c r="G378" s="200" t="n">
        <v>46058</v>
      </c>
      <c r="H378" s="54" t="n">
        <v>2427</v>
      </c>
      <c r="I378" s="200" t="n">
        <v>2686</v>
      </c>
      <c r="J378" s="200" t="n">
        <v>30914</v>
      </c>
      <c r="K378" s="155" t="n">
        <v>26606</v>
      </c>
      <c r="L378" s="155" t="n">
        <v>244</v>
      </c>
      <c r="M378" s="200" t="n">
        <v>4064</v>
      </c>
      <c r="N378" s="54" t="s">
        <v>88</v>
      </c>
      <c r="O378" s="200" t="n">
        <v>3513</v>
      </c>
      <c r="P378" s="54" t="n">
        <v>55531</v>
      </c>
      <c r="Q378" s="200" t="n">
        <v>29163</v>
      </c>
      <c r="R378" s="54" t="n">
        <v>26368</v>
      </c>
      <c r="S378" s="200" t="n">
        <v>21441</v>
      </c>
      <c r="T378" s="54" t="n">
        <v>7120</v>
      </c>
      <c r="U378" s="54" t="n">
        <v>2775</v>
      </c>
      <c r="V378" s="155" t="n">
        <v>11546</v>
      </c>
      <c r="W378" s="200"/>
      <c r="X378" s="200"/>
    </row>
    <row r="379" customFormat="false" ht="13.5" hidden="false" customHeight="false" outlineLevel="0" collapsed="false">
      <c r="B379" s="222" t="s">
        <v>343</v>
      </c>
      <c r="C379" s="200" t="n">
        <v>1</v>
      </c>
      <c r="D379" s="54" t="s">
        <v>89</v>
      </c>
      <c r="E379" s="200" t="s">
        <v>89</v>
      </c>
      <c r="F379" s="54" t="s">
        <v>89</v>
      </c>
      <c r="G379" s="200" t="s">
        <v>89</v>
      </c>
      <c r="H379" s="54" t="s">
        <v>89</v>
      </c>
      <c r="I379" s="200" t="s">
        <v>89</v>
      </c>
      <c r="J379" s="200" t="s">
        <v>89</v>
      </c>
      <c r="K379" s="155" t="s">
        <v>89</v>
      </c>
      <c r="L379" s="155" t="s">
        <v>89</v>
      </c>
      <c r="M379" s="200" t="s">
        <v>89</v>
      </c>
      <c r="N379" s="54" t="s">
        <v>89</v>
      </c>
      <c r="O379" s="200" t="s">
        <v>89</v>
      </c>
      <c r="P379" s="54" t="s">
        <v>89</v>
      </c>
      <c r="Q379" s="200" t="s">
        <v>89</v>
      </c>
      <c r="R379" s="54" t="s">
        <v>89</v>
      </c>
      <c r="S379" s="200" t="s">
        <v>89</v>
      </c>
      <c r="T379" s="54" t="s">
        <v>89</v>
      </c>
      <c r="U379" s="54" t="s">
        <v>89</v>
      </c>
      <c r="V379" s="155" t="s">
        <v>89</v>
      </c>
      <c r="W379" s="200"/>
      <c r="X379" s="200"/>
    </row>
    <row r="380" customFormat="false" ht="13.5" hidden="false" customHeight="false" outlineLevel="0" collapsed="false">
      <c r="B380" s="222" t="s">
        <v>344</v>
      </c>
      <c r="C380" s="200" t="n">
        <v>1</v>
      </c>
      <c r="D380" s="54" t="s">
        <v>89</v>
      </c>
      <c r="E380" s="200" t="s">
        <v>89</v>
      </c>
      <c r="F380" s="54" t="s">
        <v>89</v>
      </c>
      <c r="G380" s="200" t="s">
        <v>89</v>
      </c>
      <c r="H380" s="54" t="s">
        <v>89</v>
      </c>
      <c r="I380" s="200" t="s">
        <v>89</v>
      </c>
      <c r="J380" s="200" t="s">
        <v>89</v>
      </c>
      <c r="K380" s="155" t="s">
        <v>89</v>
      </c>
      <c r="L380" s="155" t="s">
        <v>89</v>
      </c>
      <c r="M380" s="200" t="s">
        <v>89</v>
      </c>
      <c r="N380" s="54" t="s">
        <v>89</v>
      </c>
      <c r="O380" s="200" t="s">
        <v>89</v>
      </c>
      <c r="P380" s="54" t="s">
        <v>89</v>
      </c>
      <c r="Q380" s="200" t="s">
        <v>89</v>
      </c>
      <c r="R380" s="54" t="s">
        <v>89</v>
      </c>
      <c r="S380" s="200" t="s">
        <v>89</v>
      </c>
      <c r="T380" s="54" t="s">
        <v>89</v>
      </c>
      <c r="U380" s="54" t="s">
        <v>89</v>
      </c>
      <c r="V380" s="155" t="s">
        <v>89</v>
      </c>
      <c r="W380" s="200"/>
      <c r="X380" s="200"/>
    </row>
    <row r="381" customFormat="false" ht="13.5" hidden="false" customHeight="false" outlineLevel="0" collapsed="false">
      <c r="B381" s="222"/>
      <c r="D381" s="54"/>
      <c r="F381" s="54"/>
      <c r="H381" s="54"/>
      <c r="I381" s="200"/>
      <c r="J381" s="200"/>
      <c r="K381" s="155"/>
      <c r="L381" s="155"/>
      <c r="M381" s="200"/>
      <c r="N381" s="54"/>
      <c r="O381" s="200"/>
      <c r="P381" s="54"/>
      <c r="Q381" s="200"/>
      <c r="R381" s="54"/>
      <c r="S381" s="200"/>
      <c r="T381" s="54"/>
      <c r="U381" s="54"/>
      <c r="V381" s="155"/>
      <c r="W381" s="200"/>
      <c r="X381" s="200"/>
    </row>
    <row r="382" customFormat="false" ht="13.5" hidden="false" customHeight="false" outlineLevel="0" collapsed="false">
      <c r="B382" s="222" t="s">
        <v>130</v>
      </c>
      <c r="C382" s="200" t="n">
        <v>639</v>
      </c>
      <c r="D382" s="54" t="n">
        <v>5146321</v>
      </c>
      <c r="E382" s="200" t="n">
        <v>174506</v>
      </c>
      <c r="F382" s="54" t="n">
        <v>4738251</v>
      </c>
      <c r="G382" s="200" t="n">
        <v>2692424</v>
      </c>
      <c r="H382" s="54" t="n">
        <v>410961</v>
      </c>
      <c r="I382" s="200" t="n">
        <v>417662</v>
      </c>
      <c r="J382" s="200" t="n">
        <v>2040299</v>
      </c>
      <c r="K382" s="155" t="n">
        <v>1631134</v>
      </c>
      <c r="L382" s="155" t="n">
        <v>19019</v>
      </c>
      <c r="M382" s="200" t="n">
        <v>390146</v>
      </c>
      <c r="N382" s="54" t="n">
        <v>5528</v>
      </c>
      <c r="O382" s="200" t="n">
        <v>256028</v>
      </c>
      <c r="P382" s="54" t="n">
        <v>3138908</v>
      </c>
      <c r="Q382" s="200" t="n">
        <v>2156238</v>
      </c>
      <c r="R382" s="54" t="n">
        <v>982670</v>
      </c>
      <c r="S382" s="200" t="n">
        <v>1599343</v>
      </c>
      <c r="T382" s="54" t="n">
        <v>347679</v>
      </c>
      <c r="U382" s="54" t="n">
        <v>272965</v>
      </c>
      <c r="V382" s="155" t="n">
        <v>976317</v>
      </c>
      <c r="W382" s="200"/>
      <c r="X382" s="200"/>
    </row>
    <row r="383" customFormat="false" ht="13.5" hidden="false" customHeight="false" outlineLevel="0" collapsed="false">
      <c r="B383" s="222" t="s">
        <v>338</v>
      </c>
      <c r="C383" s="200" t="n">
        <v>179</v>
      </c>
      <c r="D383" s="54" t="n">
        <v>485305</v>
      </c>
      <c r="E383" s="200" t="n">
        <v>13763</v>
      </c>
      <c r="F383" s="54" t="n">
        <v>407362</v>
      </c>
      <c r="G383" s="200" t="n">
        <v>223212</v>
      </c>
      <c r="H383" s="54" t="n">
        <v>33653</v>
      </c>
      <c r="I383" s="200" t="n">
        <v>34019</v>
      </c>
      <c r="J383" s="200" t="n">
        <v>183454</v>
      </c>
      <c r="K383" s="155" t="n">
        <v>150280</v>
      </c>
      <c r="L383" s="155" t="n">
        <v>1781</v>
      </c>
      <c r="M383" s="200" t="n">
        <v>31393</v>
      </c>
      <c r="N383" s="54" t="n">
        <v>696</v>
      </c>
      <c r="O383" s="200" t="n">
        <v>21222</v>
      </c>
      <c r="P383" s="54" t="n">
        <v>301098</v>
      </c>
      <c r="Q383" s="200" t="n">
        <v>177769</v>
      </c>
      <c r="R383" s="54" t="n">
        <v>123329</v>
      </c>
      <c r="S383" s="200" t="n">
        <v>106264</v>
      </c>
      <c r="T383" s="54" t="n">
        <v>6794</v>
      </c>
      <c r="U383" s="54" t="n">
        <v>7250</v>
      </c>
      <c r="V383" s="155" t="n">
        <v>91980</v>
      </c>
      <c r="W383" s="200"/>
      <c r="X383" s="200"/>
    </row>
    <row r="384" customFormat="false" ht="13.5" hidden="false" customHeight="false" outlineLevel="0" collapsed="false">
      <c r="B384" s="222" t="s">
        <v>339</v>
      </c>
      <c r="C384" s="200" t="n">
        <v>198</v>
      </c>
      <c r="D384" s="54" t="n">
        <v>757490</v>
      </c>
      <c r="E384" s="200" t="n">
        <v>29056</v>
      </c>
      <c r="F384" s="54" t="n">
        <v>576120</v>
      </c>
      <c r="G384" s="200" t="n">
        <v>320698</v>
      </c>
      <c r="H384" s="54" t="n">
        <v>47857</v>
      </c>
      <c r="I384" s="200" t="n">
        <v>48785</v>
      </c>
      <c r="J384" s="200" t="n">
        <v>254348</v>
      </c>
      <c r="K384" s="155" t="n">
        <v>214845</v>
      </c>
      <c r="L384" s="155" t="n">
        <v>5048</v>
      </c>
      <c r="M384" s="200" t="n">
        <v>34455</v>
      </c>
      <c r="N384" s="54" t="n">
        <v>1074</v>
      </c>
      <c r="O384" s="200" t="n">
        <v>29701</v>
      </c>
      <c r="P384" s="54" t="n">
        <v>410902</v>
      </c>
      <c r="Q384" s="200" t="n">
        <v>258696</v>
      </c>
      <c r="R384" s="54" t="n">
        <v>152206</v>
      </c>
      <c r="S384" s="200" t="n">
        <v>165218</v>
      </c>
      <c r="T384" s="54" t="n">
        <v>14096</v>
      </c>
      <c r="U384" s="54" t="n">
        <v>7839</v>
      </c>
      <c r="V384" s="155" t="n">
        <v>142961</v>
      </c>
      <c r="W384" s="200"/>
      <c r="X384" s="200"/>
    </row>
    <row r="385" customFormat="false" ht="13.5" hidden="false" customHeight="false" outlineLevel="0" collapsed="false">
      <c r="B385" s="222" t="s">
        <v>340</v>
      </c>
      <c r="C385" s="200" t="n">
        <v>187</v>
      </c>
      <c r="D385" s="54" t="n">
        <v>1567029</v>
      </c>
      <c r="E385" s="200" t="n">
        <v>34539</v>
      </c>
      <c r="F385" s="54" t="n">
        <v>1303841</v>
      </c>
      <c r="G385" s="200" t="n">
        <v>679599</v>
      </c>
      <c r="H385" s="54" t="n">
        <v>123126</v>
      </c>
      <c r="I385" s="200" t="n">
        <v>127654</v>
      </c>
      <c r="J385" s="200" t="n">
        <v>623275</v>
      </c>
      <c r="K385" s="155" t="n">
        <v>542522</v>
      </c>
      <c r="L385" s="155" t="n">
        <v>7167</v>
      </c>
      <c r="M385" s="200" t="n">
        <v>73586</v>
      </c>
      <c r="N385" s="54" t="n">
        <v>967</v>
      </c>
      <c r="O385" s="200" t="n">
        <v>73819</v>
      </c>
      <c r="P385" s="54" t="n">
        <v>1014283</v>
      </c>
      <c r="Q385" s="200" t="n">
        <v>678009</v>
      </c>
      <c r="R385" s="54" t="n">
        <v>336274</v>
      </c>
      <c r="S385" s="200" t="n">
        <v>289558</v>
      </c>
      <c r="T385" s="54" t="n">
        <v>40665</v>
      </c>
      <c r="U385" s="54" t="n">
        <v>13520</v>
      </c>
      <c r="V385" s="155" t="n">
        <v>234441</v>
      </c>
      <c r="W385" s="200"/>
      <c r="X385" s="200"/>
    </row>
    <row r="386" customFormat="false" ht="13.5" hidden="false" customHeight="false" outlineLevel="0" collapsed="false">
      <c r="B386" s="222" t="s">
        <v>341</v>
      </c>
      <c r="C386" s="200" t="n">
        <v>19</v>
      </c>
      <c r="D386" s="54" t="n">
        <v>393136</v>
      </c>
      <c r="E386" s="200" t="n">
        <v>14203</v>
      </c>
      <c r="F386" s="54" t="n">
        <v>314342</v>
      </c>
      <c r="G386" s="200" t="n">
        <v>188647</v>
      </c>
      <c r="H386" s="54" t="n">
        <v>25288</v>
      </c>
      <c r="I386" s="200" t="n">
        <v>25532</v>
      </c>
      <c r="J386" s="200" t="n">
        <v>125553</v>
      </c>
      <c r="K386" s="155" t="n">
        <v>96241</v>
      </c>
      <c r="L386" s="155" t="n">
        <v>952</v>
      </c>
      <c r="M386" s="200" t="n">
        <v>28360</v>
      </c>
      <c r="N386" s="54" t="n">
        <v>142</v>
      </c>
      <c r="O386" s="200" t="n">
        <v>13961</v>
      </c>
      <c r="P386" s="54" t="n">
        <v>213530</v>
      </c>
      <c r="Q386" s="200" t="n">
        <v>162857</v>
      </c>
      <c r="R386" s="54" t="n">
        <v>50673</v>
      </c>
      <c r="S386" s="200" t="n">
        <v>100812</v>
      </c>
      <c r="T386" s="54" t="n">
        <v>12785</v>
      </c>
      <c r="U386" s="54" t="n">
        <v>6789</v>
      </c>
      <c r="V386" s="155" t="n">
        <v>81169</v>
      </c>
      <c r="W386" s="200"/>
      <c r="X386" s="200"/>
    </row>
    <row r="387" customFormat="false" ht="13.5" hidden="false" customHeight="false" outlineLevel="0" collapsed="false">
      <c r="B387" s="222" t="s">
        <v>342</v>
      </c>
      <c r="C387" s="200" t="n">
        <v>39</v>
      </c>
      <c r="D387" s="54" t="n">
        <v>849909</v>
      </c>
      <c r="E387" s="200" t="n">
        <v>41071</v>
      </c>
      <c r="F387" s="54" t="n">
        <v>798363</v>
      </c>
      <c r="G387" s="200" t="n">
        <v>449717</v>
      </c>
      <c r="H387" s="54" t="n">
        <v>78140</v>
      </c>
      <c r="I387" s="200" t="n">
        <v>76866</v>
      </c>
      <c r="J387" s="200" t="n">
        <v>346381</v>
      </c>
      <c r="K387" s="155" t="n">
        <v>284006</v>
      </c>
      <c r="L387" s="155" t="n">
        <v>1537</v>
      </c>
      <c r="M387" s="200" t="n">
        <v>60838</v>
      </c>
      <c r="N387" s="54" t="n">
        <v>2265</v>
      </c>
      <c r="O387" s="200" t="n">
        <v>51581</v>
      </c>
      <c r="P387" s="54" t="n">
        <v>484983</v>
      </c>
      <c r="Q387" s="200" t="n">
        <v>381089</v>
      </c>
      <c r="R387" s="54" t="n">
        <v>103894</v>
      </c>
      <c r="S387" s="200" t="n">
        <v>313380</v>
      </c>
      <c r="T387" s="54" t="n">
        <v>79366</v>
      </c>
      <c r="U387" s="54" t="n">
        <v>51169</v>
      </c>
      <c r="V387" s="155" t="n">
        <v>182033</v>
      </c>
      <c r="W387" s="200"/>
      <c r="X387" s="200"/>
    </row>
    <row r="388" customFormat="false" ht="13.5" hidden="false" customHeight="false" outlineLevel="0" collapsed="false">
      <c r="B388" s="222" t="s">
        <v>343</v>
      </c>
      <c r="C388" s="200" t="n">
        <v>8</v>
      </c>
      <c r="D388" s="54" t="n">
        <v>438253</v>
      </c>
      <c r="E388" s="200" t="n">
        <v>17502</v>
      </c>
      <c r="F388" s="54" t="n">
        <v>506847</v>
      </c>
      <c r="G388" s="200" t="n">
        <v>317901</v>
      </c>
      <c r="H388" s="54" t="n">
        <v>46209</v>
      </c>
      <c r="I388" s="200" t="n">
        <v>48589</v>
      </c>
      <c r="J388" s="200" t="n">
        <v>188898</v>
      </c>
      <c r="K388" s="155" t="n">
        <v>138237</v>
      </c>
      <c r="L388" s="155" t="n">
        <v>497</v>
      </c>
      <c r="M388" s="200" t="n">
        <v>50164</v>
      </c>
      <c r="N388" s="54" t="n">
        <v>48</v>
      </c>
      <c r="O388" s="200" t="n">
        <v>22730</v>
      </c>
      <c r="P388" s="54" t="n">
        <v>278386</v>
      </c>
      <c r="Q388" s="200" t="n">
        <v>196007</v>
      </c>
      <c r="R388" s="54" t="n">
        <v>82379</v>
      </c>
      <c r="S388" s="200" t="n">
        <v>228461</v>
      </c>
      <c r="T388" s="54" t="n">
        <v>52257</v>
      </c>
      <c r="U388" s="54" t="n">
        <v>64860</v>
      </c>
      <c r="V388" s="155" t="n">
        <v>111341</v>
      </c>
      <c r="W388" s="200"/>
      <c r="X388" s="200"/>
    </row>
    <row r="389" customFormat="false" ht="13.5" hidden="false" customHeight="false" outlineLevel="0" collapsed="false">
      <c r="B389" s="222" t="s">
        <v>344</v>
      </c>
      <c r="C389" s="200" t="n">
        <v>9</v>
      </c>
      <c r="D389" s="54" t="n">
        <v>655199</v>
      </c>
      <c r="E389" s="200" t="n">
        <v>24372</v>
      </c>
      <c r="F389" s="54" t="n">
        <v>831376</v>
      </c>
      <c r="G389" s="200" t="n">
        <v>512650</v>
      </c>
      <c r="H389" s="54" t="n">
        <v>56688</v>
      </c>
      <c r="I389" s="200" t="n">
        <v>56217</v>
      </c>
      <c r="J389" s="200" t="n">
        <v>318390</v>
      </c>
      <c r="K389" s="155" t="n">
        <v>205003</v>
      </c>
      <c r="L389" s="155" t="n">
        <v>2037</v>
      </c>
      <c r="M389" s="200" t="n">
        <v>111350</v>
      </c>
      <c r="N389" s="54" t="n">
        <v>336</v>
      </c>
      <c r="O389" s="200" t="n">
        <v>43014</v>
      </c>
      <c r="P389" s="54" t="n">
        <v>435726</v>
      </c>
      <c r="Q389" s="200" t="n">
        <v>301811</v>
      </c>
      <c r="R389" s="54" t="n">
        <v>133915</v>
      </c>
      <c r="S389" s="200" t="n">
        <v>395650</v>
      </c>
      <c r="T389" s="54" t="n">
        <v>141716</v>
      </c>
      <c r="U389" s="54" t="n">
        <v>121538</v>
      </c>
      <c r="V389" s="155" t="n">
        <v>132392</v>
      </c>
      <c r="W389" s="200"/>
      <c r="X389" s="200"/>
    </row>
    <row r="390" customFormat="false" ht="13.5" hidden="false" customHeight="false" outlineLevel="0" collapsed="false">
      <c r="B390" s="222"/>
      <c r="D390" s="54"/>
      <c r="F390" s="54"/>
      <c r="H390" s="54"/>
      <c r="I390" s="200"/>
      <c r="J390" s="200"/>
      <c r="K390" s="155"/>
      <c r="L390" s="155"/>
      <c r="M390" s="200"/>
      <c r="N390" s="54"/>
      <c r="O390" s="200"/>
      <c r="P390" s="54"/>
      <c r="Q390" s="200"/>
      <c r="R390" s="54"/>
      <c r="S390" s="200"/>
      <c r="T390" s="54"/>
      <c r="U390" s="54"/>
      <c r="V390" s="155"/>
      <c r="W390" s="200"/>
      <c r="X390" s="200"/>
    </row>
    <row r="391" customFormat="false" ht="13.5" hidden="false" customHeight="false" outlineLevel="0" collapsed="false">
      <c r="B391" s="222" t="s">
        <v>131</v>
      </c>
      <c r="C391" s="200" t="n">
        <v>151</v>
      </c>
      <c r="D391" s="54" t="n">
        <v>2658631</v>
      </c>
      <c r="E391" s="200" t="n">
        <v>125897</v>
      </c>
      <c r="F391" s="54" t="n">
        <v>3087976</v>
      </c>
      <c r="G391" s="200" t="n">
        <v>1287842</v>
      </c>
      <c r="H391" s="54" t="n">
        <v>214438</v>
      </c>
      <c r="I391" s="200" t="n">
        <v>198622</v>
      </c>
      <c r="J391" s="200" t="n">
        <v>1795947</v>
      </c>
      <c r="K391" s="155" t="n">
        <v>858131</v>
      </c>
      <c r="L391" s="155" t="n">
        <v>8515</v>
      </c>
      <c r="M391" s="200" t="n">
        <v>929301</v>
      </c>
      <c r="N391" s="54" t="n">
        <v>4187</v>
      </c>
      <c r="O391" s="200" t="n">
        <v>113398</v>
      </c>
      <c r="P391" s="54" t="n">
        <v>1866671</v>
      </c>
      <c r="Q391" s="200" t="n">
        <v>1185660</v>
      </c>
      <c r="R391" s="54" t="n">
        <v>681011</v>
      </c>
      <c r="S391" s="200" t="n">
        <v>1221305</v>
      </c>
      <c r="T391" s="54" t="n">
        <v>259419</v>
      </c>
      <c r="U391" s="54" t="n">
        <v>217541</v>
      </c>
      <c r="V391" s="155" t="n">
        <v>740960</v>
      </c>
      <c r="W391" s="200"/>
      <c r="X391" s="200"/>
    </row>
    <row r="392" customFormat="false" ht="13.5" hidden="false" customHeight="false" outlineLevel="0" collapsed="false">
      <c r="B392" s="222" t="s">
        <v>338</v>
      </c>
      <c r="C392" s="200" t="n">
        <v>48</v>
      </c>
      <c r="D392" s="54" t="n">
        <v>124323</v>
      </c>
      <c r="E392" s="200" t="n">
        <v>7681</v>
      </c>
      <c r="F392" s="54" t="n">
        <v>100441</v>
      </c>
      <c r="G392" s="200" t="n">
        <v>59361</v>
      </c>
      <c r="H392" s="54" t="n">
        <v>9242</v>
      </c>
      <c r="I392" s="200" t="n">
        <v>9317</v>
      </c>
      <c r="J392" s="200" t="n">
        <v>40922</v>
      </c>
      <c r="K392" s="155" t="n">
        <v>35142</v>
      </c>
      <c r="L392" s="155" t="n">
        <v>698</v>
      </c>
      <c r="M392" s="200" t="n">
        <v>5082</v>
      </c>
      <c r="N392" s="54" t="n">
        <v>158</v>
      </c>
      <c r="O392" s="200" t="n">
        <v>4030</v>
      </c>
      <c r="P392" s="54" t="n">
        <v>65143</v>
      </c>
      <c r="Q392" s="200" t="n">
        <v>39409</v>
      </c>
      <c r="R392" s="54" t="n">
        <v>25734</v>
      </c>
      <c r="S392" s="200" t="n">
        <v>35298</v>
      </c>
      <c r="T392" s="54" t="n">
        <v>1739</v>
      </c>
      <c r="U392" s="54" t="n">
        <v>897</v>
      </c>
      <c r="V392" s="155" t="n">
        <v>32676</v>
      </c>
      <c r="W392" s="200"/>
      <c r="X392" s="200"/>
    </row>
    <row r="393" customFormat="false" ht="13.5" hidden="false" customHeight="false" outlineLevel="0" collapsed="false">
      <c r="B393" s="222" t="s">
        <v>339</v>
      </c>
      <c r="C393" s="200" t="n">
        <v>33</v>
      </c>
      <c r="D393" s="54" t="n">
        <v>146606</v>
      </c>
      <c r="E393" s="200" t="n">
        <v>4575</v>
      </c>
      <c r="F393" s="54" t="n">
        <v>93496</v>
      </c>
      <c r="G393" s="200" t="n">
        <v>54837</v>
      </c>
      <c r="H393" s="54" t="n">
        <v>8590</v>
      </c>
      <c r="I393" s="200" t="n">
        <v>9024</v>
      </c>
      <c r="J393" s="200" t="n">
        <v>38536</v>
      </c>
      <c r="K393" s="155" t="n">
        <v>32914</v>
      </c>
      <c r="L393" s="155" t="n">
        <v>169</v>
      </c>
      <c r="M393" s="200" t="n">
        <v>5453</v>
      </c>
      <c r="N393" s="54" t="n">
        <v>123</v>
      </c>
      <c r="O393" s="200" t="n">
        <v>3525</v>
      </c>
      <c r="P393" s="54" t="n">
        <v>67998</v>
      </c>
      <c r="Q393" s="200" t="n">
        <v>42946</v>
      </c>
      <c r="R393" s="54" t="n">
        <v>25052</v>
      </c>
      <c r="S393" s="200" t="n">
        <v>25498</v>
      </c>
      <c r="T393" s="54" t="n">
        <v>2219</v>
      </c>
      <c r="U393" s="54" t="n">
        <v>887</v>
      </c>
      <c r="V393" s="155" t="n">
        <v>22386</v>
      </c>
      <c r="W393" s="200"/>
      <c r="X393" s="200"/>
    </row>
    <row r="394" customFormat="false" ht="13.5" hidden="false" customHeight="false" outlineLevel="0" collapsed="false">
      <c r="B394" s="222" t="s">
        <v>340</v>
      </c>
      <c r="C394" s="200" t="n">
        <v>46</v>
      </c>
      <c r="D394" s="54" t="n">
        <v>448763</v>
      </c>
      <c r="E394" s="200" t="n">
        <v>16695</v>
      </c>
      <c r="F394" s="54" t="n">
        <v>373801</v>
      </c>
      <c r="G394" s="200" t="n">
        <v>214965</v>
      </c>
      <c r="H394" s="54" t="n">
        <v>32303</v>
      </c>
      <c r="I394" s="200" t="n">
        <v>32335</v>
      </c>
      <c r="J394" s="200" t="n">
        <v>158634</v>
      </c>
      <c r="K394" s="155" t="n">
        <v>126839</v>
      </c>
      <c r="L394" s="155" t="n">
        <v>1635</v>
      </c>
      <c r="M394" s="200" t="n">
        <v>30160</v>
      </c>
      <c r="N394" s="54" t="n">
        <v>202</v>
      </c>
      <c r="O394" s="200" t="n">
        <v>19336</v>
      </c>
      <c r="P394" s="54" t="n">
        <v>251588</v>
      </c>
      <c r="Q394" s="200" t="n">
        <v>167244</v>
      </c>
      <c r="R394" s="54" t="n">
        <v>84344</v>
      </c>
      <c r="S394" s="200" t="n">
        <v>122213</v>
      </c>
      <c r="T394" s="54" t="n">
        <v>10199</v>
      </c>
      <c r="U394" s="54" t="n">
        <v>2957</v>
      </c>
      <c r="V394" s="155" t="n">
        <v>109052</v>
      </c>
      <c r="W394" s="200"/>
      <c r="X394" s="200"/>
    </row>
    <row r="395" customFormat="false" ht="13.5" hidden="false" customHeight="false" outlineLevel="0" collapsed="false">
      <c r="B395" s="222" t="s">
        <v>341</v>
      </c>
      <c r="C395" s="200" t="n">
        <v>8</v>
      </c>
      <c r="D395" s="54" t="n">
        <v>152089</v>
      </c>
      <c r="E395" s="200" t="n">
        <v>1380</v>
      </c>
      <c r="F395" s="54" t="n">
        <v>148100</v>
      </c>
      <c r="G395" s="200" t="n">
        <v>89258</v>
      </c>
      <c r="H395" s="54" t="n">
        <v>29071</v>
      </c>
      <c r="I395" s="200" t="n">
        <v>28881</v>
      </c>
      <c r="J395" s="200" t="n">
        <v>58344</v>
      </c>
      <c r="K395" s="155" t="n">
        <v>38761</v>
      </c>
      <c r="L395" s="155" t="n">
        <v>396</v>
      </c>
      <c r="M395" s="200" t="n">
        <v>19187</v>
      </c>
      <c r="N395" s="54" t="n">
        <v>498</v>
      </c>
      <c r="O395" s="200" t="n">
        <v>6021</v>
      </c>
      <c r="P395" s="54" t="n">
        <v>118232</v>
      </c>
      <c r="Q395" s="200" t="n">
        <v>76054</v>
      </c>
      <c r="R395" s="54" t="n">
        <v>42178</v>
      </c>
      <c r="S395" s="200" t="n">
        <v>29868</v>
      </c>
      <c r="T395" s="54" t="n">
        <v>5104</v>
      </c>
      <c r="U395" s="54" t="n">
        <v>3046</v>
      </c>
      <c r="V395" s="155" t="n">
        <v>21715</v>
      </c>
      <c r="W395" s="200"/>
      <c r="X395" s="200"/>
    </row>
    <row r="396" customFormat="false" ht="13.5" hidden="false" customHeight="false" outlineLevel="0" collapsed="false">
      <c r="B396" s="222" t="s">
        <v>342</v>
      </c>
      <c r="C396" s="200" t="n">
        <v>8</v>
      </c>
      <c r="D396" s="54" t="n">
        <v>253099</v>
      </c>
      <c r="E396" s="200" t="n">
        <v>9160</v>
      </c>
      <c r="F396" s="54" t="n">
        <v>255367</v>
      </c>
      <c r="G396" s="200" t="n">
        <v>121759</v>
      </c>
      <c r="H396" s="54" t="n">
        <v>15493</v>
      </c>
      <c r="I396" s="200" t="n">
        <v>13493</v>
      </c>
      <c r="J396" s="200" t="n">
        <v>133603</v>
      </c>
      <c r="K396" s="155" t="n">
        <v>109356</v>
      </c>
      <c r="L396" s="155" t="n">
        <v>484</v>
      </c>
      <c r="M396" s="200" t="n">
        <v>23763</v>
      </c>
      <c r="N396" s="54" t="n">
        <v>5</v>
      </c>
      <c r="O396" s="200" t="n">
        <v>10853</v>
      </c>
      <c r="P396" s="54" t="n">
        <v>179418</v>
      </c>
      <c r="Q396" s="200" t="n">
        <v>133408</v>
      </c>
      <c r="R396" s="54" t="n">
        <v>46010</v>
      </c>
      <c r="S396" s="200" t="n">
        <v>75949</v>
      </c>
      <c r="T396" s="54" t="n">
        <v>23227</v>
      </c>
      <c r="U396" s="54" t="n">
        <v>12944</v>
      </c>
      <c r="V396" s="155" t="n">
        <v>36673</v>
      </c>
      <c r="W396" s="200"/>
      <c r="X396" s="200"/>
    </row>
    <row r="397" customFormat="false" ht="13.5" hidden="false" customHeight="false" outlineLevel="0" collapsed="false">
      <c r="B397" s="222" t="s">
        <v>343</v>
      </c>
      <c r="C397" s="200" t="n">
        <v>2</v>
      </c>
      <c r="D397" s="54" t="s">
        <v>89</v>
      </c>
      <c r="E397" s="200" t="s">
        <v>89</v>
      </c>
      <c r="F397" s="54" t="s">
        <v>89</v>
      </c>
      <c r="G397" s="200" t="s">
        <v>89</v>
      </c>
      <c r="H397" s="54" t="s">
        <v>89</v>
      </c>
      <c r="I397" s="200" t="s">
        <v>89</v>
      </c>
      <c r="J397" s="200" t="s">
        <v>89</v>
      </c>
      <c r="K397" s="155" t="s">
        <v>89</v>
      </c>
      <c r="L397" s="155" t="s">
        <v>89</v>
      </c>
      <c r="M397" s="200" t="s">
        <v>89</v>
      </c>
      <c r="N397" s="54" t="s">
        <v>89</v>
      </c>
      <c r="O397" s="200" t="s">
        <v>89</v>
      </c>
      <c r="P397" s="54" t="s">
        <v>89</v>
      </c>
      <c r="Q397" s="200" t="s">
        <v>89</v>
      </c>
      <c r="R397" s="54" t="s">
        <v>89</v>
      </c>
      <c r="S397" s="200" t="s">
        <v>89</v>
      </c>
      <c r="T397" s="54" t="s">
        <v>89</v>
      </c>
      <c r="U397" s="54" t="s">
        <v>89</v>
      </c>
      <c r="V397" s="155" t="s">
        <v>89</v>
      </c>
      <c r="W397" s="200"/>
      <c r="X397" s="200"/>
    </row>
    <row r="398" customFormat="false" ht="13.5" hidden="false" customHeight="false" outlineLevel="0" collapsed="false">
      <c r="B398" s="222" t="s">
        <v>344</v>
      </c>
      <c r="C398" s="200" t="n">
        <v>6</v>
      </c>
      <c r="D398" s="54" t="s">
        <v>89</v>
      </c>
      <c r="E398" s="200" t="s">
        <v>89</v>
      </c>
      <c r="F398" s="54" t="s">
        <v>89</v>
      </c>
      <c r="G398" s="200" t="s">
        <v>89</v>
      </c>
      <c r="H398" s="54" t="s">
        <v>89</v>
      </c>
      <c r="I398" s="200" t="s">
        <v>89</v>
      </c>
      <c r="J398" s="200" t="s">
        <v>89</v>
      </c>
      <c r="K398" s="155" t="s">
        <v>89</v>
      </c>
      <c r="L398" s="155" t="s">
        <v>89</v>
      </c>
      <c r="M398" s="200" t="s">
        <v>89</v>
      </c>
      <c r="N398" s="54" t="s">
        <v>89</v>
      </c>
      <c r="O398" s="200" t="s">
        <v>89</v>
      </c>
      <c r="P398" s="54" t="s">
        <v>89</v>
      </c>
      <c r="Q398" s="200" t="s">
        <v>89</v>
      </c>
      <c r="R398" s="54" t="s">
        <v>89</v>
      </c>
      <c r="S398" s="200" t="s">
        <v>89</v>
      </c>
      <c r="T398" s="54" t="s">
        <v>89</v>
      </c>
      <c r="U398" s="54" t="s">
        <v>89</v>
      </c>
      <c r="V398" s="155" t="s">
        <v>89</v>
      </c>
      <c r="W398" s="200"/>
      <c r="X398" s="200"/>
    </row>
    <row r="399" customFormat="false" ht="13.5" hidden="false" customHeight="false" outlineLevel="0" collapsed="false">
      <c r="B399" s="222"/>
      <c r="D399" s="54"/>
      <c r="F399" s="54"/>
      <c r="H399" s="54"/>
      <c r="I399" s="200"/>
      <c r="J399" s="200"/>
      <c r="K399" s="155"/>
      <c r="L399" s="155"/>
      <c r="M399" s="200"/>
      <c r="N399" s="54"/>
      <c r="O399" s="200"/>
      <c r="P399" s="54"/>
      <c r="Q399" s="200"/>
      <c r="R399" s="54"/>
      <c r="S399" s="200"/>
      <c r="T399" s="54"/>
      <c r="U399" s="54"/>
      <c r="V399" s="155"/>
      <c r="W399" s="200"/>
      <c r="X399" s="200"/>
    </row>
    <row r="400" customFormat="false" ht="13.5" hidden="false" customHeight="false" outlineLevel="0" collapsed="false">
      <c r="B400" s="222" t="s">
        <v>132</v>
      </c>
      <c r="C400" s="200" t="n">
        <v>14</v>
      </c>
      <c r="D400" s="54" t="n">
        <v>1451302</v>
      </c>
      <c r="E400" s="200" t="n">
        <v>74681</v>
      </c>
      <c r="F400" s="54" t="n">
        <v>2045894</v>
      </c>
      <c r="G400" s="200" t="n">
        <v>709791</v>
      </c>
      <c r="H400" s="54" t="n">
        <v>122441</v>
      </c>
      <c r="I400" s="200" t="n">
        <v>104226</v>
      </c>
      <c r="J400" s="200" t="n">
        <v>1332900</v>
      </c>
      <c r="K400" s="155" t="n">
        <v>503219</v>
      </c>
      <c r="L400" s="155" t="n">
        <v>5233</v>
      </c>
      <c r="M400" s="200" t="n">
        <v>824448</v>
      </c>
      <c r="N400" s="54" t="n">
        <v>3203</v>
      </c>
      <c r="O400" s="200" t="n">
        <v>61596</v>
      </c>
      <c r="P400" s="54" t="n">
        <v>1182050</v>
      </c>
      <c r="Q400" s="200" t="n">
        <v>720514</v>
      </c>
      <c r="R400" s="54" t="n">
        <v>461536</v>
      </c>
      <c r="S400" s="200" t="n">
        <v>863844</v>
      </c>
      <c r="T400" s="54" t="n">
        <v>199338</v>
      </c>
      <c r="U400" s="54" t="n">
        <v>170548</v>
      </c>
      <c r="V400" s="155" t="n">
        <v>493953</v>
      </c>
      <c r="W400" s="200"/>
      <c r="X400" s="200"/>
    </row>
    <row r="401" customFormat="false" ht="13.5" hidden="false" customHeight="false" outlineLevel="0" collapsed="false">
      <c r="B401" s="222" t="s">
        <v>338</v>
      </c>
      <c r="C401" s="200" t="n">
        <v>1</v>
      </c>
      <c r="D401" s="54" t="s">
        <v>89</v>
      </c>
      <c r="E401" s="200" t="s">
        <v>89</v>
      </c>
      <c r="F401" s="54" t="s">
        <v>89</v>
      </c>
      <c r="G401" s="200" t="s">
        <v>89</v>
      </c>
      <c r="H401" s="54" t="s">
        <v>89</v>
      </c>
      <c r="I401" s="200" t="s">
        <v>89</v>
      </c>
      <c r="J401" s="200" t="s">
        <v>89</v>
      </c>
      <c r="K401" s="155" t="s">
        <v>89</v>
      </c>
      <c r="L401" s="155" t="s">
        <v>89</v>
      </c>
      <c r="M401" s="200" t="s">
        <v>89</v>
      </c>
      <c r="N401" s="54" t="s">
        <v>89</v>
      </c>
      <c r="O401" s="200" t="s">
        <v>89</v>
      </c>
      <c r="P401" s="54" t="s">
        <v>89</v>
      </c>
      <c r="Q401" s="200" t="s">
        <v>89</v>
      </c>
      <c r="R401" s="54" t="s">
        <v>89</v>
      </c>
      <c r="S401" s="200" t="s">
        <v>89</v>
      </c>
      <c r="T401" s="54" t="s">
        <v>89</v>
      </c>
      <c r="U401" s="54" t="s">
        <v>89</v>
      </c>
      <c r="V401" s="155" t="s">
        <v>89</v>
      </c>
      <c r="W401" s="200"/>
      <c r="X401" s="200"/>
    </row>
    <row r="402" customFormat="false" ht="13.5" hidden="false" customHeight="false" outlineLevel="0" collapsed="false">
      <c r="B402" s="222" t="s">
        <v>339</v>
      </c>
      <c r="C402" s="200" t="n">
        <v>2</v>
      </c>
      <c r="D402" s="54" t="s">
        <v>89</v>
      </c>
      <c r="E402" s="200" t="s">
        <v>89</v>
      </c>
      <c r="F402" s="54" t="s">
        <v>89</v>
      </c>
      <c r="G402" s="200" t="s">
        <v>89</v>
      </c>
      <c r="H402" s="54" t="s">
        <v>89</v>
      </c>
      <c r="I402" s="200" t="s">
        <v>89</v>
      </c>
      <c r="J402" s="200" t="s">
        <v>89</v>
      </c>
      <c r="K402" s="155" t="s">
        <v>89</v>
      </c>
      <c r="L402" s="155" t="s">
        <v>89</v>
      </c>
      <c r="M402" s="200" t="s">
        <v>89</v>
      </c>
      <c r="N402" s="54" t="s">
        <v>89</v>
      </c>
      <c r="O402" s="200" t="s">
        <v>89</v>
      </c>
      <c r="P402" s="54" t="s">
        <v>89</v>
      </c>
      <c r="Q402" s="200" t="s">
        <v>89</v>
      </c>
      <c r="R402" s="54" t="s">
        <v>89</v>
      </c>
      <c r="S402" s="200" t="s">
        <v>89</v>
      </c>
      <c r="T402" s="54" t="s">
        <v>89</v>
      </c>
      <c r="U402" s="54" t="s">
        <v>89</v>
      </c>
      <c r="V402" s="155" t="s">
        <v>89</v>
      </c>
      <c r="W402" s="200"/>
      <c r="X402" s="200"/>
    </row>
    <row r="403" customFormat="false" ht="13.5" hidden="false" customHeight="false" outlineLevel="0" collapsed="false">
      <c r="B403" s="222" t="s">
        <v>340</v>
      </c>
      <c r="C403" s="200" t="n">
        <v>3</v>
      </c>
      <c r="D403" s="54" t="n">
        <v>23614</v>
      </c>
      <c r="E403" s="200" t="n">
        <v>814</v>
      </c>
      <c r="F403" s="54" t="n">
        <v>31810</v>
      </c>
      <c r="G403" s="200" t="n">
        <v>18776</v>
      </c>
      <c r="H403" s="54" t="n">
        <v>1716</v>
      </c>
      <c r="I403" s="200" t="n">
        <v>1342</v>
      </c>
      <c r="J403" s="200" t="n">
        <v>13033</v>
      </c>
      <c r="K403" s="155" t="n">
        <v>7728</v>
      </c>
      <c r="L403" s="155" t="n">
        <v>384</v>
      </c>
      <c r="M403" s="200" t="n">
        <v>4921</v>
      </c>
      <c r="N403" s="54" t="n">
        <v>1</v>
      </c>
      <c r="O403" s="200" t="n">
        <v>461</v>
      </c>
      <c r="P403" s="54" t="n">
        <v>12234</v>
      </c>
      <c r="Q403" s="200" t="n">
        <v>8336</v>
      </c>
      <c r="R403" s="54" t="n">
        <v>3898</v>
      </c>
      <c r="S403" s="200" t="n">
        <v>19576</v>
      </c>
      <c r="T403" s="54" t="n">
        <v>415</v>
      </c>
      <c r="U403" s="54" t="n">
        <v>177</v>
      </c>
      <c r="V403" s="155" t="n">
        <v>18984</v>
      </c>
      <c r="W403" s="200"/>
      <c r="X403" s="200"/>
    </row>
    <row r="404" customFormat="false" ht="13.5" hidden="false" customHeight="false" outlineLevel="0" collapsed="false">
      <c r="B404" s="222" t="s">
        <v>342</v>
      </c>
      <c r="C404" s="200" t="n">
        <v>3</v>
      </c>
      <c r="D404" s="54" t="n">
        <v>112663</v>
      </c>
      <c r="E404" s="200" t="n">
        <v>1614</v>
      </c>
      <c r="F404" s="54" t="n">
        <v>114259</v>
      </c>
      <c r="G404" s="200" t="n">
        <v>45430</v>
      </c>
      <c r="H404" s="54" t="n">
        <v>8076</v>
      </c>
      <c r="I404" s="200" t="n">
        <v>6713</v>
      </c>
      <c r="J404" s="200" t="n">
        <v>68826</v>
      </c>
      <c r="K404" s="155" t="n">
        <v>60690</v>
      </c>
      <c r="L404" s="155" t="n">
        <v>26</v>
      </c>
      <c r="M404" s="200" t="n">
        <v>8110</v>
      </c>
      <c r="N404" s="54" t="n">
        <v>3</v>
      </c>
      <c r="O404" s="200" t="n">
        <v>5626</v>
      </c>
      <c r="P404" s="54" t="n">
        <v>100750</v>
      </c>
      <c r="Q404" s="200" t="n">
        <v>72806</v>
      </c>
      <c r="R404" s="54" t="n">
        <v>27944</v>
      </c>
      <c r="S404" s="200" t="n">
        <v>13509</v>
      </c>
      <c r="T404" s="54" t="n">
        <v>8097</v>
      </c>
      <c r="U404" s="54" t="n">
        <v>2601</v>
      </c>
      <c r="V404" s="155" t="n">
        <v>2811</v>
      </c>
      <c r="W404" s="200"/>
      <c r="X404" s="200"/>
    </row>
    <row r="405" customFormat="false" ht="13.5" hidden="false" customHeight="false" outlineLevel="0" collapsed="false">
      <c r="B405" s="222" t="s">
        <v>344</v>
      </c>
      <c r="C405" s="200" t="n">
        <v>5</v>
      </c>
      <c r="D405" s="54" t="s">
        <v>89</v>
      </c>
      <c r="E405" s="200" t="s">
        <v>89</v>
      </c>
      <c r="F405" s="54" t="s">
        <v>89</v>
      </c>
      <c r="G405" s="200" t="s">
        <v>89</v>
      </c>
      <c r="H405" s="54" t="s">
        <v>89</v>
      </c>
      <c r="I405" s="200" t="s">
        <v>89</v>
      </c>
      <c r="J405" s="200" t="s">
        <v>89</v>
      </c>
      <c r="K405" s="155" t="s">
        <v>89</v>
      </c>
      <c r="L405" s="155" t="s">
        <v>89</v>
      </c>
      <c r="M405" s="200" t="s">
        <v>89</v>
      </c>
      <c r="N405" s="54" t="s">
        <v>89</v>
      </c>
      <c r="O405" s="200" t="s">
        <v>89</v>
      </c>
      <c r="P405" s="54" t="s">
        <v>89</v>
      </c>
      <c r="Q405" s="200" t="s">
        <v>89</v>
      </c>
      <c r="R405" s="54" t="s">
        <v>89</v>
      </c>
      <c r="S405" s="200" t="s">
        <v>89</v>
      </c>
      <c r="T405" s="54" t="s">
        <v>89</v>
      </c>
      <c r="U405" s="54" t="s">
        <v>89</v>
      </c>
      <c r="V405" s="155" t="s">
        <v>89</v>
      </c>
      <c r="W405" s="200"/>
      <c r="X405" s="200"/>
    </row>
    <row r="406" customFormat="false" ht="13.5" hidden="false" customHeight="false" outlineLevel="0" collapsed="false">
      <c r="B406" s="222"/>
      <c r="D406" s="54"/>
      <c r="F406" s="54"/>
      <c r="H406" s="54"/>
      <c r="I406" s="200"/>
      <c r="J406" s="200"/>
      <c r="K406" s="155"/>
      <c r="L406" s="155"/>
      <c r="M406" s="200"/>
      <c r="N406" s="54"/>
      <c r="O406" s="200"/>
      <c r="P406" s="54"/>
      <c r="Q406" s="200"/>
      <c r="R406" s="54"/>
      <c r="S406" s="200"/>
      <c r="T406" s="54"/>
      <c r="U406" s="54"/>
      <c r="V406" s="155"/>
      <c r="W406" s="200"/>
      <c r="X406" s="200"/>
    </row>
    <row r="407" customFormat="false" ht="13.5" hidden="false" customHeight="false" outlineLevel="0" collapsed="false">
      <c r="B407" s="222" t="s">
        <v>133</v>
      </c>
      <c r="C407" s="200" t="n">
        <v>137</v>
      </c>
      <c r="D407" s="54" t="n">
        <v>1207329</v>
      </c>
      <c r="E407" s="200" t="n">
        <v>51216</v>
      </c>
      <c r="F407" s="54" t="n">
        <v>1042082</v>
      </c>
      <c r="G407" s="200" t="n">
        <v>578051</v>
      </c>
      <c r="H407" s="54" t="n">
        <v>91997</v>
      </c>
      <c r="I407" s="200" t="n">
        <v>94396</v>
      </c>
      <c r="J407" s="200" t="n">
        <v>463047</v>
      </c>
      <c r="K407" s="155" t="n">
        <v>354912</v>
      </c>
      <c r="L407" s="155" t="n">
        <v>3282</v>
      </c>
      <c r="M407" s="200" t="n">
        <v>104853</v>
      </c>
      <c r="N407" s="54" t="n">
        <v>984</v>
      </c>
      <c r="O407" s="200" t="n">
        <v>51802</v>
      </c>
      <c r="P407" s="54" t="n">
        <v>684621</v>
      </c>
      <c r="Q407" s="200" t="n">
        <v>465146</v>
      </c>
      <c r="R407" s="54" t="n">
        <v>219475</v>
      </c>
      <c r="S407" s="200" t="n">
        <v>357461</v>
      </c>
      <c r="T407" s="54" t="n">
        <v>60081</v>
      </c>
      <c r="U407" s="54" t="n">
        <v>46993</v>
      </c>
      <c r="V407" s="155" t="n">
        <v>247007</v>
      </c>
      <c r="W407" s="200"/>
      <c r="X407" s="200"/>
    </row>
    <row r="408" customFormat="false" ht="13.5" hidden="false" customHeight="false" outlineLevel="0" collapsed="false">
      <c r="B408" s="222" t="s">
        <v>338</v>
      </c>
      <c r="C408" s="200" t="n">
        <v>47</v>
      </c>
      <c r="D408" s="54" t="s">
        <v>89</v>
      </c>
      <c r="E408" s="200" t="s">
        <v>89</v>
      </c>
      <c r="F408" s="54" t="s">
        <v>89</v>
      </c>
      <c r="G408" s="200" t="s">
        <v>89</v>
      </c>
      <c r="H408" s="54" t="s">
        <v>89</v>
      </c>
      <c r="I408" s="200" t="s">
        <v>89</v>
      </c>
      <c r="J408" s="200" t="s">
        <v>89</v>
      </c>
      <c r="K408" s="155" t="s">
        <v>89</v>
      </c>
      <c r="L408" s="155" t="s">
        <v>89</v>
      </c>
      <c r="M408" s="200" t="s">
        <v>89</v>
      </c>
      <c r="N408" s="54" t="s">
        <v>89</v>
      </c>
      <c r="O408" s="200" t="s">
        <v>89</v>
      </c>
      <c r="P408" s="54" t="s">
        <v>89</v>
      </c>
      <c r="Q408" s="200" t="s">
        <v>89</v>
      </c>
      <c r="R408" s="54" t="s">
        <v>89</v>
      </c>
      <c r="S408" s="200" t="s">
        <v>89</v>
      </c>
      <c r="T408" s="54" t="s">
        <v>89</v>
      </c>
      <c r="U408" s="54" t="s">
        <v>89</v>
      </c>
      <c r="V408" s="155" t="s">
        <v>89</v>
      </c>
      <c r="W408" s="200"/>
      <c r="X408" s="200"/>
    </row>
    <row r="409" customFormat="false" ht="13.5" hidden="false" customHeight="false" outlineLevel="0" collapsed="false">
      <c r="B409" s="222" t="s">
        <v>339</v>
      </c>
      <c r="C409" s="200" t="n">
        <v>31</v>
      </c>
      <c r="D409" s="54" t="s">
        <v>89</v>
      </c>
      <c r="E409" s="200" t="s">
        <v>89</v>
      </c>
      <c r="F409" s="54" t="s">
        <v>89</v>
      </c>
      <c r="G409" s="200" t="s">
        <v>89</v>
      </c>
      <c r="H409" s="54" t="s">
        <v>89</v>
      </c>
      <c r="I409" s="200" t="s">
        <v>89</v>
      </c>
      <c r="J409" s="200" t="s">
        <v>89</v>
      </c>
      <c r="K409" s="155" t="s">
        <v>89</v>
      </c>
      <c r="L409" s="155" t="s">
        <v>89</v>
      </c>
      <c r="M409" s="200" t="s">
        <v>89</v>
      </c>
      <c r="N409" s="54" t="s">
        <v>89</v>
      </c>
      <c r="O409" s="200" t="s">
        <v>89</v>
      </c>
      <c r="P409" s="54" t="s">
        <v>89</v>
      </c>
      <c r="Q409" s="200" t="s">
        <v>89</v>
      </c>
      <c r="R409" s="54" t="s">
        <v>89</v>
      </c>
      <c r="S409" s="200" t="s">
        <v>89</v>
      </c>
      <c r="T409" s="54" t="s">
        <v>89</v>
      </c>
      <c r="U409" s="54" t="s">
        <v>89</v>
      </c>
      <c r="V409" s="155" t="s">
        <v>89</v>
      </c>
      <c r="W409" s="200"/>
      <c r="X409" s="200"/>
    </row>
    <row r="410" customFormat="false" ht="13.5" hidden="false" customHeight="false" outlineLevel="0" collapsed="false">
      <c r="B410" s="222" t="s">
        <v>340</v>
      </c>
      <c r="C410" s="200" t="n">
        <v>43</v>
      </c>
      <c r="D410" s="54" t="n">
        <v>425149</v>
      </c>
      <c r="E410" s="200" t="n">
        <v>15881</v>
      </c>
      <c r="F410" s="54" t="n">
        <v>341991</v>
      </c>
      <c r="G410" s="200" t="n">
        <v>196189</v>
      </c>
      <c r="H410" s="54" t="n">
        <v>30587</v>
      </c>
      <c r="I410" s="200" t="n">
        <v>30993</v>
      </c>
      <c r="J410" s="200" t="n">
        <v>145601</v>
      </c>
      <c r="K410" s="155" t="n">
        <v>119111</v>
      </c>
      <c r="L410" s="155" t="n">
        <v>1251</v>
      </c>
      <c r="M410" s="200" t="n">
        <v>25239</v>
      </c>
      <c r="N410" s="54" t="n">
        <v>201</v>
      </c>
      <c r="O410" s="200" t="n">
        <v>18875</v>
      </c>
      <c r="P410" s="54" t="n">
        <v>239354</v>
      </c>
      <c r="Q410" s="200" t="n">
        <v>158908</v>
      </c>
      <c r="R410" s="54" t="n">
        <v>80446</v>
      </c>
      <c r="S410" s="200" t="n">
        <v>102637</v>
      </c>
      <c r="T410" s="54" t="n">
        <v>9784</v>
      </c>
      <c r="U410" s="54" t="n">
        <v>2780</v>
      </c>
      <c r="V410" s="155" t="n">
        <v>90068</v>
      </c>
      <c r="W410" s="200"/>
      <c r="X410" s="200"/>
    </row>
    <row r="411" customFormat="false" ht="13.5" hidden="false" customHeight="false" outlineLevel="0" collapsed="false">
      <c r="B411" s="222" t="s">
        <v>341</v>
      </c>
      <c r="C411" s="200" t="n">
        <v>8</v>
      </c>
      <c r="D411" s="54" t="n">
        <v>152089</v>
      </c>
      <c r="E411" s="200" t="n">
        <v>1380</v>
      </c>
      <c r="F411" s="54" t="n">
        <v>148100</v>
      </c>
      <c r="G411" s="200" t="n">
        <v>89258</v>
      </c>
      <c r="H411" s="54" t="n">
        <v>29071</v>
      </c>
      <c r="I411" s="200" t="n">
        <v>28881</v>
      </c>
      <c r="J411" s="200" t="n">
        <v>58344</v>
      </c>
      <c r="K411" s="155" t="n">
        <v>38761</v>
      </c>
      <c r="L411" s="155" t="n">
        <v>396</v>
      </c>
      <c r="M411" s="200" t="n">
        <v>19187</v>
      </c>
      <c r="N411" s="54" t="n">
        <v>498</v>
      </c>
      <c r="O411" s="200" t="n">
        <v>6021</v>
      </c>
      <c r="P411" s="54" t="n">
        <v>118232</v>
      </c>
      <c r="Q411" s="200" t="n">
        <v>76054</v>
      </c>
      <c r="R411" s="54" t="n">
        <v>42178</v>
      </c>
      <c r="S411" s="200" t="n">
        <v>29868</v>
      </c>
      <c r="T411" s="54" t="n">
        <v>5104</v>
      </c>
      <c r="U411" s="54" t="n">
        <v>3046</v>
      </c>
      <c r="V411" s="155" t="n">
        <v>21715</v>
      </c>
      <c r="W411" s="200"/>
      <c r="X411" s="200"/>
    </row>
    <row r="412" customFormat="false" ht="13.5" hidden="false" customHeight="false" outlineLevel="0" collapsed="false">
      <c r="B412" s="222" t="s">
        <v>342</v>
      </c>
      <c r="C412" s="200" t="n">
        <v>5</v>
      </c>
      <c r="D412" s="54" t="n">
        <v>140436</v>
      </c>
      <c r="E412" s="200" t="n">
        <v>7546</v>
      </c>
      <c r="F412" s="54" t="n">
        <v>141108</v>
      </c>
      <c r="G412" s="200" t="n">
        <v>76329</v>
      </c>
      <c r="H412" s="54" t="n">
        <v>7417</v>
      </c>
      <c r="I412" s="200" t="n">
        <v>6780</v>
      </c>
      <c r="J412" s="200" t="n">
        <v>64777</v>
      </c>
      <c r="K412" s="155" t="n">
        <v>48666</v>
      </c>
      <c r="L412" s="155" t="n">
        <v>458</v>
      </c>
      <c r="M412" s="200" t="n">
        <v>15653</v>
      </c>
      <c r="N412" s="54" t="n">
        <v>2</v>
      </c>
      <c r="O412" s="200" t="n">
        <v>5227</v>
      </c>
      <c r="P412" s="54" t="n">
        <v>78668</v>
      </c>
      <c r="Q412" s="200" t="n">
        <v>60602</v>
      </c>
      <c r="R412" s="54" t="n">
        <v>18066</v>
      </c>
      <c r="S412" s="200" t="n">
        <v>62440</v>
      </c>
      <c r="T412" s="54" t="n">
        <v>15130</v>
      </c>
      <c r="U412" s="54" t="n">
        <v>10343</v>
      </c>
      <c r="V412" s="155" t="n">
        <v>33862</v>
      </c>
      <c r="W412" s="200"/>
      <c r="X412" s="200"/>
    </row>
    <row r="413" customFormat="false" ht="13.5" hidden="false" customHeight="false" outlineLevel="0" collapsed="false">
      <c r="B413" s="222" t="s">
        <v>343</v>
      </c>
      <c r="C413" s="200" t="n">
        <v>2</v>
      </c>
      <c r="D413" s="54" t="s">
        <v>89</v>
      </c>
      <c r="E413" s="200" t="s">
        <v>89</v>
      </c>
      <c r="F413" s="54" t="s">
        <v>89</v>
      </c>
      <c r="G413" s="200" t="s">
        <v>89</v>
      </c>
      <c r="H413" s="54" t="s">
        <v>89</v>
      </c>
      <c r="I413" s="200" t="s">
        <v>89</v>
      </c>
      <c r="J413" s="200" t="s">
        <v>89</v>
      </c>
      <c r="K413" s="155" t="s">
        <v>89</v>
      </c>
      <c r="L413" s="155" t="s">
        <v>89</v>
      </c>
      <c r="M413" s="200" t="s">
        <v>89</v>
      </c>
      <c r="N413" s="54" t="s">
        <v>89</v>
      </c>
      <c r="O413" s="200" t="s">
        <v>89</v>
      </c>
      <c r="P413" s="54" t="s">
        <v>89</v>
      </c>
      <c r="Q413" s="200" t="s">
        <v>89</v>
      </c>
      <c r="R413" s="54" t="s">
        <v>89</v>
      </c>
      <c r="S413" s="200" t="s">
        <v>89</v>
      </c>
      <c r="T413" s="54" t="s">
        <v>89</v>
      </c>
      <c r="U413" s="54" t="s">
        <v>89</v>
      </c>
      <c r="V413" s="155" t="s">
        <v>89</v>
      </c>
      <c r="W413" s="200"/>
      <c r="X413" s="200"/>
    </row>
    <row r="414" customFormat="false" ht="13.5" hidden="false" customHeight="false" outlineLevel="0" collapsed="false">
      <c r="B414" s="222" t="s">
        <v>344</v>
      </c>
      <c r="C414" s="200" t="n">
        <v>1</v>
      </c>
      <c r="D414" s="54" t="s">
        <v>89</v>
      </c>
      <c r="E414" s="200" t="s">
        <v>89</v>
      </c>
      <c r="F414" s="54" t="s">
        <v>89</v>
      </c>
      <c r="G414" s="200" t="s">
        <v>89</v>
      </c>
      <c r="H414" s="54" t="s">
        <v>89</v>
      </c>
      <c r="I414" s="200" t="s">
        <v>89</v>
      </c>
      <c r="J414" s="200" t="s">
        <v>89</v>
      </c>
      <c r="K414" s="155" t="s">
        <v>89</v>
      </c>
      <c r="L414" s="155" t="s">
        <v>89</v>
      </c>
      <c r="M414" s="200" t="s">
        <v>89</v>
      </c>
      <c r="N414" s="54" t="s">
        <v>89</v>
      </c>
      <c r="O414" s="200" t="s">
        <v>89</v>
      </c>
      <c r="P414" s="54" t="s">
        <v>89</v>
      </c>
      <c r="Q414" s="200" t="s">
        <v>89</v>
      </c>
      <c r="R414" s="54" t="s">
        <v>89</v>
      </c>
      <c r="S414" s="200" t="s">
        <v>89</v>
      </c>
      <c r="T414" s="54" t="s">
        <v>89</v>
      </c>
      <c r="U414" s="54" t="s">
        <v>89</v>
      </c>
      <c r="V414" s="155" t="s">
        <v>89</v>
      </c>
      <c r="W414" s="200"/>
      <c r="X414" s="200"/>
    </row>
    <row r="415" customFormat="false" ht="13.5" hidden="false" customHeight="false" outlineLevel="0" collapsed="false">
      <c r="B415" s="222"/>
      <c r="D415" s="54"/>
      <c r="F415" s="54"/>
      <c r="H415" s="54"/>
      <c r="I415" s="200"/>
      <c r="J415" s="200"/>
      <c r="K415" s="155"/>
      <c r="L415" s="155"/>
      <c r="M415" s="200"/>
      <c r="N415" s="54"/>
      <c r="O415" s="200"/>
      <c r="P415" s="54"/>
      <c r="Q415" s="200"/>
      <c r="R415" s="54"/>
      <c r="S415" s="200"/>
      <c r="T415" s="54"/>
      <c r="U415" s="54"/>
      <c r="V415" s="155"/>
      <c r="W415" s="200"/>
      <c r="X415" s="200"/>
    </row>
    <row r="416" customFormat="false" ht="13.5" hidden="false" customHeight="false" outlineLevel="0" collapsed="false">
      <c r="B416" s="222" t="s">
        <v>134</v>
      </c>
      <c r="C416" s="200" t="n">
        <v>52</v>
      </c>
      <c r="D416" s="54" t="n">
        <v>169046</v>
      </c>
      <c r="E416" s="200" t="n">
        <v>3017</v>
      </c>
      <c r="F416" s="54" t="n">
        <v>166453</v>
      </c>
      <c r="G416" s="200" t="n">
        <v>100401</v>
      </c>
      <c r="H416" s="54" t="n">
        <v>25123</v>
      </c>
      <c r="I416" s="200" t="n">
        <v>23758</v>
      </c>
      <c r="J416" s="200" t="n">
        <v>65850</v>
      </c>
      <c r="K416" s="155" t="n">
        <v>50096</v>
      </c>
      <c r="L416" s="155" t="n">
        <v>2397</v>
      </c>
      <c r="M416" s="200" t="n">
        <v>13357</v>
      </c>
      <c r="N416" s="54" t="n">
        <v>202</v>
      </c>
      <c r="O416" s="200" t="n">
        <v>2936</v>
      </c>
      <c r="P416" s="54" t="n">
        <v>117519</v>
      </c>
      <c r="Q416" s="200" t="n">
        <v>68986</v>
      </c>
      <c r="R416" s="54" t="n">
        <v>48533</v>
      </c>
      <c r="S416" s="200" t="n">
        <v>48934</v>
      </c>
      <c r="T416" s="54" t="n">
        <v>7595</v>
      </c>
      <c r="U416" s="54" t="n">
        <v>5324</v>
      </c>
      <c r="V416" s="155" t="n">
        <v>35975</v>
      </c>
      <c r="W416" s="200"/>
      <c r="X416" s="200"/>
    </row>
    <row r="417" customFormat="false" ht="13.5" hidden="false" customHeight="false" outlineLevel="0" collapsed="false">
      <c r="B417" s="222" t="s">
        <v>338</v>
      </c>
      <c r="C417" s="200" t="n">
        <v>20</v>
      </c>
      <c r="D417" s="54" t="n">
        <v>26659</v>
      </c>
      <c r="E417" s="200" t="n">
        <v>372</v>
      </c>
      <c r="F417" s="54" t="n">
        <v>27330</v>
      </c>
      <c r="G417" s="200" t="n">
        <v>15866</v>
      </c>
      <c r="H417" s="54" t="n">
        <v>4279</v>
      </c>
      <c r="I417" s="200" t="n">
        <v>4244</v>
      </c>
      <c r="J417" s="200" t="n">
        <v>11335</v>
      </c>
      <c r="K417" s="155" t="n">
        <v>8922</v>
      </c>
      <c r="L417" s="155" t="n">
        <v>887</v>
      </c>
      <c r="M417" s="200" t="n">
        <v>1526</v>
      </c>
      <c r="N417" s="54" t="n">
        <v>129</v>
      </c>
      <c r="O417" s="200" t="n">
        <v>254</v>
      </c>
      <c r="P417" s="54" t="n">
        <v>22725</v>
      </c>
      <c r="Q417" s="200" t="n">
        <v>10787</v>
      </c>
      <c r="R417" s="54" t="n">
        <v>11938</v>
      </c>
      <c r="S417" s="200" t="n">
        <v>4605</v>
      </c>
      <c r="T417" s="54" t="n">
        <v>747</v>
      </c>
      <c r="U417" s="54" t="n">
        <v>1351</v>
      </c>
      <c r="V417" s="155" t="n">
        <v>2486</v>
      </c>
      <c r="W417" s="200"/>
      <c r="X417" s="200"/>
    </row>
    <row r="418" customFormat="false" ht="13.5" hidden="false" customHeight="false" outlineLevel="0" collapsed="false">
      <c r="B418" s="222" t="s">
        <v>339</v>
      </c>
      <c r="C418" s="200" t="n">
        <v>19</v>
      </c>
      <c r="D418" s="54" t="n">
        <v>66385</v>
      </c>
      <c r="E418" s="200" t="n">
        <v>2772</v>
      </c>
      <c r="F418" s="54" t="n">
        <v>59610</v>
      </c>
      <c r="G418" s="200" t="n">
        <v>37962</v>
      </c>
      <c r="H418" s="54" t="n">
        <v>9478</v>
      </c>
      <c r="I418" s="200" t="n">
        <v>8659</v>
      </c>
      <c r="J418" s="200" t="n">
        <v>21583</v>
      </c>
      <c r="K418" s="155" t="n">
        <v>15582</v>
      </c>
      <c r="L418" s="155" t="n">
        <v>1275</v>
      </c>
      <c r="M418" s="200" t="n">
        <v>4726</v>
      </c>
      <c r="N418" s="54" t="n">
        <v>65</v>
      </c>
      <c r="O418" s="200" t="n">
        <v>1424</v>
      </c>
      <c r="P418" s="54" t="n">
        <v>39773</v>
      </c>
      <c r="Q418" s="200" t="n">
        <v>21734</v>
      </c>
      <c r="R418" s="54" t="n">
        <v>18039</v>
      </c>
      <c r="S418" s="200" t="n">
        <v>19837</v>
      </c>
      <c r="T418" s="54" t="n">
        <v>1374</v>
      </c>
      <c r="U418" s="54" t="n">
        <v>720</v>
      </c>
      <c r="V418" s="155" t="n">
        <v>17726</v>
      </c>
      <c r="W418" s="200"/>
      <c r="X418" s="200"/>
    </row>
    <row r="419" customFormat="false" ht="13.5" hidden="false" customHeight="false" outlineLevel="0" collapsed="false">
      <c r="B419" s="222" t="s">
        <v>340</v>
      </c>
      <c r="C419" s="200" t="n">
        <v>11</v>
      </c>
      <c r="D419" s="54" t="s">
        <v>89</v>
      </c>
      <c r="E419" s="200" t="s">
        <v>89</v>
      </c>
      <c r="F419" s="54" t="s">
        <v>89</v>
      </c>
      <c r="G419" s="200" t="s">
        <v>89</v>
      </c>
      <c r="H419" s="54" t="s">
        <v>89</v>
      </c>
      <c r="I419" s="200" t="s">
        <v>89</v>
      </c>
      <c r="J419" s="200" t="s">
        <v>89</v>
      </c>
      <c r="K419" s="155" t="s">
        <v>89</v>
      </c>
      <c r="L419" s="155" t="s">
        <v>89</v>
      </c>
      <c r="M419" s="200" t="s">
        <v>89</v>
      </c>
      <c r="N419" s="54" t="s">
        <v>89</v>
      </c>
      <c r="O419" s="200" t="s">
        <v>89</v>
      </c>
      <c r="P419" s="54" t="s">
        <v>89</v>
      </c>
      <c r="Q419" s="200" t="s">
        <v>89</v>
      </c>
      <c r="R419" s="54" t="s">
        <v>89</v>
      </c>
      <c r="S419" s="200" t="s">
        <v>89</v>
      </c>
      <c r="T419" s="54" t="s">
        <v>89</v>
      </c>
      <c r="U419" s="54" t="s">
        <v>89</v>
      </c>
      <c r="V419" s="155" t="s">
        <v>89</v>
      </c>
      <c r="W419" s="200"/>
      <c r="X419" s="200"/>
    </row>
    <row r="420" customFormat="false" ht="13.5" hidden="false" customHeight="false" outlineLevel="0" collapsed="false">
      <c r="B420" s="222" t="s">
        <v>341</v>
      </c>
      <c r="C420" s="200" t="n">
        <v>1</v>
      </c>
      <c r="D420" s="54" t="s">
        <v>89</v>
      </c>
      <c r="E420" s="200" t="s">
        <v>89</v>
      </c>
      <c r="F420" s="54" t="s">
        <v>89</v>
      </c>
      <c r="G420" s="200" t="s">
        <v>89</v>
      </c>
      <c r="H420" s="54" t="s">
        <v>89</v>
      </c>
      <c r="I420" s="200" t="s">
        <v>89</v>
      </c>
      <c r="J420" s="200" t="s">
        <v>89</v>
      </c>
      <c r="K420" s="155" t="s">
        <v>89</v>
      </c>
      <c r="L420" s="155" t="s">
        <v>89</v>
      </c>
      <c r="M420" s="200" t="s">
        <v>89</v>
      </c>
      <c r="N420" s="54" t="s">
        <v>89</v>
      </c>
      <c r="O420" s="200" t="s">
        <v>89</v>
      </c>
      <c r="P420" s="54" t="s">
        <v>89</v>
      </c>
      <c r="Q420" s="200" t="s">
        <v>89</v>
      </c>
      <c r="R420" s="54" t="s">
        <v>89</v>
      </c>
      <c r="S420" s="200" t="s">
        <v>89</v>
      </c>
      <c r="T420" s="54" t="s">
        <v>89</v>
      </c>
      <c r="U420" s="54" t="s">
        <v>89</v>
      </c>
      <c r="V420" s="155" t="s">
        <v>89</v>
      </c>
      <c r="W420" s="200"/>
      <c r="X420" s="200"/>
    </row>
    <row r="421" customFormat="false" ht="13.5" hidden="false" customHeight="false" outlineLevel="0" collapsed="false">
      <c r="B421" s="222" t="s">
        <v>342</v>
      </c>
      <c r="C421" s="200" t="n">
        <v>1</v>
      </c>
      <c r="D421" s="54" t="s">
        <v>89</v>
      </c>
      <c r="E421" s="200" t="s">
        <v>89</v>
      </c>
      <c r="F421" s="54" t="s">
        <v>89</v>
      </c>
      <c r="G421" s="200" t="s">
        <v>89</v>
      </c>
      <c r="H421" s="54" t="s">
        <v>89</v>
      </c>
      <c r="I421" s="200" t="s">
        <v>89</v>
      </c>
      <c r="J421" s="200" t="s">
        <v>89</v>
      </c>
      <c r="K421" s="155" t="s">
        <v>89</v>
      </c>
      <c r="L421" s="155" t="s">
        <v>89</v>
      </c>
      <c r="M421" s="200" t="s">
        <v>89</v>
      </c>
      <c r="N421" s="54" t="s">
        <v>89</v>
      </c>
      <c r="O421" s="200" t="s">
        <v>89</v>
      </c>
      <c r="P421" s="54" t="s">
        <v>89</v>
      </c>
      <c r="Q421" s="200" t="s">
        <v>89</v>
      </c>
      <c r="R421" s="54" t="s">
        <v>89</v>
      </c>
      <c r="S421" s="200" t="s">
        <v>89</v>
      </c>
      <c r="T421" s="54" t="s">
        <v>89</v>
      </c>
      <c r="U421" s="54" t="s">
        <v>89</v>
      </c>
      <c r="V421" s="155" t="s">
        <v>89</v>
      </c>
      <c r="W421" s="200"/>
      <c r="X421" s="200"/>
    </row>
    <row r="422" customFormat="false" ht="13.5" hidden="false" customHeight="false" outlineLevel="0" collapsed="false">
      <c r="B422" s="222"/>
      <c r="D422" s="54"/>
      <c r="F422" s="54"/>
      <c r="H422" s="54"/>
      <c r="I422" s="200"/>
      <c r="J422" s="200"/>
      <c r="K422" s="155"/>
      <c r="L422" s="155"/>
      <c r="M422" s="200"/>
      <c r="N422" s="54"/>
      <c r="O422" s="200"/>
      <c r="P422" s="54"/>
      <c r="Q422" s="200"/>
      <c r="R422" s="54"/>
      <c r="S422" s="200"/>
      <c r="T422" s="54"/>
      <c r="U422" s="54"/>
      <c r="V422" s="155"/>
      <c r="W422" s="200"/>
      <c r="X422" s="200"/>
    </row>
    <row r="423" customFormat="false" ht="13.5" hidden="false" customHeight="false" outlineLevel="0" collapsed="false">
      <c r="B423" s="222" t="s">
        <v>135</v>
      </c>
      <c r="C423" s="200" t="n">
        <v>647</v>
      </c>
      <c r="D423" s="54" t="n">
        <v>6272368</v>
      </c>
      <c r="E423" s="200" t="n">
        <v>151857</v>
      </c>
      <c r="F423" s="54" t="n">
        <v>7645969</v>
      </c>
      <c r="G423" s="200" t="n">
        <v>3715256</v>
      </c>
      <c r="H423" s="54" t="n">
        <v>776529</v>
      </c>
      <c r="I423" s="200" t="n">
        <v>800542</v>
      </c>
      <c r="J423" s="200" t="n">
        <v>3922456</v>
      </c>
      <c r="K423" s="155" t="n">
        <v>2943843</v>
      </c>
      <c r="L423" s="155" t="n">
        <v>150050</v>
      </c>
      <c r="M423" s="200" t="n">
        <v>828563</v>
      </c>
      <c r="N423" s="54" t="n">
        <v>8257</v>
      </c>
      <c r="O423" s="200" t="n">
        <v>352175</v>
      </c>
      <c r="P423" s="54" t="n">
        <v>5112184</v>
      </c>
      <c r="Q423" s="200" t="n">
        <v>3122404</v>
      </c>
      <c r="R423" s="54" t="n">
        <v>1989780</v>
      </c>
      <c r="S423" s="200" t="n">
        <v>2533785</v>
      </c>
      <c r="T423" s="54" t="n">
        <v>645958</v>
      </c>
      <c r="U423" s="54" t="n">
        <v>493996</v>
      </c>
      <c r="V423" s="155" t="n">
        <v>1390436</v>
      </c>
      <c r="W423" s="200"/>
      <c r="X423" s="200"/>
    </row>
    <row r="424" customFormat="false" ht="13.5" hidden="false" customHeight="false" outlineLevel="0" collapsed="false">
      <c r="B424" s="222" t="s">
        <v>338</v>
      </c>
      <c r="C424" s="200" t="n">
        <v>173</v>
      </c>
      <c r="D424" s="54" t="n">
        <v>403234</v>
      </c>
      <c r="E424" s="200" t="n">
        <v>9580</v>
      </c>
      <c r="F424" s="54" t="n">
        <v>415337</v>
      </c>
      <c r="G424" s="200" t="n">
        <v>222784</v>
      </c>
      <c r="H424" s="54" t="n">
        <v>42615</v>
      </c>
      <c r="I424" s="200" t="n">
        <v>43084</v>
      </c>
      <c r="J424" s="200" t="n">
        <v>191864</v>
      </c>
      <c r="K424" s="155" t="n">
        <v>160523</v>
      </c>
      <c r="L424" s="155" t="n">
        <v>3546</v>
      </c>
      <c r="M424" s="200" t="n">
        <v>27795</v>
      </c>
      <c r="N424" s="54" t="n">
        <v>689</v>
      </c>
      <c r="O424" s="200" t="n">
        <v>21400</v>
      </c>
      <c r="P424" s="54" t="n">
        <v>321214</v>
      </c>
      <c r="Q424" s="200" t="n">
        <v>177474</v>
      </c>
      <c r="R424" s="54" t="n">
        <v>143740</v>
      </c>
      <c r="S424" s="200" t="n">
        <v>94123</v>
      </c>
      <c r="T424" s="54" t="n">
        <v>6521</v>
      </c>
      <c r="U424" s="54" t="n">
        <v>3207</v>
      </c>
      <c r="V424" s="155" t="n">
        <v>84035</v>
      </c>
      <c r="W424" s="200"/>
      <c r="X424" s="200"/>
    </row>
    <row r="425" customFormat="false" ht="13.5" hidden="false" customHeight="false" outlineLevel="0" collapsed="false">
      <c r="B425" s="222" t="s">
        <v>339</v>
      </c>
      <c r="C425" s="200" t="n">
        <v>203</v>
      </c>
      <c r="D425" s="54" t="n">
        <v>686631</v>
      </c>
      <c r="E425" s="200" t="n">
        <v>18855</v>
      </c>
      <c r="F425" s="54" t="n">
        <v>668303</v>
      </c>
      <c r="G425" s="200" t="n">
        <v>365008</v>
      </c>
      <c r="H425" s="54" t="n">
        <v>76047</v>
      </c>
      <c r="I425" s="200" t="n">
        <v>74924</v>
      </c>
      <c r="J425" s="200" t="n">
        <v>301725</v>
      </c>
      <c r="K425" s="155" t="n">
        <v>260702</v>
      </c>
      <c r="L425" s="155" t="n">
        <v>4574</v>
      </c>
      <c r="M425" s="200" t="n">
        <v>36449</v>
      </c>
      <c r="N425" s="54" t="n">
        <v>1570</v>
      </c>
      <c r="O425" s="200" t="n">
        <v>32120</v>
      </c>
      <c r="P425" s="54" t="n">
        <v>487260</v>
      </c>
      <c r="Q425" s="200" t="n">
        <v>283748</v>
      </c>
      <c r="R425" s="54" t="n">
        <v>203512</v>
      </c>
      <c r="S425" s="200" t="n">
        <v>181043</v>
      </c>
      <c r="T425" s="54" t="n">
        <v>14469</v>
      </c>
      <c r="U425" s="54" t="n">
        <v>3959</v>
      </c>
      <c r="V425" s="155" t="n">
        <v>162598</v>
      </c>
      <c r="W425" s="200"/>
      <c r="X425" s="200"/>
    </row>
    <row r="426" customFormat="false" ht="13.5" hidden="false" customHeight="false" outlineLevel="0" collapsed="false">
      <c r="B426" s="222" t="s">
        <v>340</v>
      </c>
      <c r="C426" s="200" t="n">
        <v>176</v>
      </c>
      <c r="D426" s="54" t="n">
        <v>985346</v>
      </c>
      <c r="E426" s="200" t="n">
        <v>22652</v>
      </c>
      <c r="F426" s="54" t="n">
        <v>961855</v>
      </c>
      <c r="G426" s="200" t="n">
        <v>506370</v>
      </c>
      <c r="H426" s="54" t="n">
        <v>118251</v>
      </c>
      <c r="I426" s="200" t="n">
        <v>120079</v>
      </c>
      <c r="J426" s="200" t="n">
        <v>451899</v>
      </c>
      <c r="K426" s="155" t="n">
        <v>367052</v>
      </c>
      <c r="L426" s="155" t="n">
        <v>13024</v>
      </c>
      <c r="M426" s="200" t="n">
        <v>71823</v>
      </c>
      <c r="N426" s="54" t="n">
        <v>3586</v>
      </c>
      <c r="O426" s="200" t="n">
        <v>44556</v>
      </c>
      <c r="P426" s="54" t="n">
        <v>750915</v>
      </c>
      <c r="Q426" s="200" t="n">
        <v>463894</v>
      </c>
      <c r="R426" s="54" t="n">
        <v>287021</v>
      </c>
      <c r="S426" s="200" t="n">
        <v>210940</v>
      </c>
      <c r="T426" s="54" t="n">
        <v>39506</v>
      </c>
      <c r="U426" s="54" t="n">
        <v>11291</v>
      </c>
      <c r="V426" s="155" t="n">
        <v>160047</v>
      </c>
      <c r="W426" s="200"/>
      <c r="X426" s="200"/>
    </row>
    <row r="427" customFormat="false" ht="13.5" hidden="false" customHeight="false" outlineLevel="0" collapsed="false">
      <c r="B427" s="222" t="s">
        <v>341</v>
      </c>
      <c r="C427" s="200" t="n">
        <v>25</v>
      </c>
      <c r="D427" s="54" t="n">
        <v>381851</v>
      </c>
      <c r="E427" s="200" t="n">
        <v>12300</v>
      </c>
      <c r="F427" s="54" t="n">
        <v>368394</v>
      </c>
      <c r="G427" s="200" t="n">
        <v>215802</v>
      </c>
      <c r="H427" s="54" t="n">
        <v>39479</v>
      </c>
      <c r="I427" s="200" t="n">
        <v>41236</v>
      </c>
      <c r="J427" s="200" t="n">
        <v>152455</v>
      </c>
      <c r="K427" s="155" t="n">
        <v>122714</v>
      </c>
      <c r="L427" s="155" t="n">
        <v>1866</v>
      </c>
      <c r="M427" s="200" t="n">
        <v>27875</v>
      </c>
      <c r="N427" s="54" t="n">
        <v>137</v>
      </c>
      <c r="O427" s="200" t="n">
        <v>22384</v>
      </c>
      <c r="P427" s="54" t="n">
        <v>272124</v>
      </c>
      <c r="Q427" s="200" t="n">
        <v>183372</v>
      </c>
      <c r="R427" s="54" t="n">
        <v>88752</v>
      </c>
      <c r="S427" s="200" t="n">
        <v>96270</v>
      </c>
      <c r="T427" s="54" t="n">
        <v>17385</v>
      </c>
      <c r="U427" s="54" t="n">
        <v>8475</v>
      </c>
      <c r="V427" s="155" t="n">
        <v>70410</v>
      </c>
      <c r="W427" s="200"/>
      <c r="X427" s="200"/>
    </row>
    <row r="428" customFormat="false" ht="13.5" hidden="false" customHeight="false" outlineLevel="0" collapsed="false">
      <c r="B428" s="222" t="s">
        <v>342</v>
      </c>
      <c r="C428" s="200" t="n">
        <v>51</v>
      </c>
      <c r="D428" s="54" t="n">
        <v>941639</v>
      </c>
      <c r="E428" s="200" t="n">
        <v>23974</v>
      </c>
      <c r="F428" s="54" t="n">
        <v>1123950</v>
      </c>
      <c r="G428" s="200" t="n">
        <v>585989</v>
      </c>
      <c r="H428" s="54" t="n">
        <v>118305</v>
      </c>
      <c r="I428" s="200" t="n">
        <v>114388</v>
      </c>
      <c r="J428" s="200" t="n">
        <v>537133</v>
      </c>
      <c r="K428" s="155" t="n">
        <v>418468</v>
      </c>
      <c r="L428" s="155" t="n">
        <v>10247</v>
      </c>
      <c r="M428" s="200" t="n">
        <v>108418</v>
      </c>
      <c r="N428" s="54" t="n">
        <v>828</v>
      </c>
      <c r="O428" s="200" t="n">
        <v>70304</v>
      </c>
      <c r="P428" s="54" t="n">
        <v>740042</v>
      </c>
      <c r="Q428" s="200" t="n">
        <v>521657</v>
      </c>
      <c r="R428" s="54" t="n">
        <v>218385</v>
      </c>
      <c r="S428" s="200" t="n">
        <v>383908</v>
      </c>
      <c r="T428" s="54" t="n">
        <v>111273</v>
      </c>
      <c r="U428" s="54" t="n">
        <v>76862</v>
      </c>
      <c r="V428" s="155" t="n">
        <v>192867</v>
      </c>
      <c r="W428" s="200"/>
      <c r="X428" s="200"/>
    </row>
    <row r="429" customFormat="false" ht="13.5" hidden="false" customHeight="false" outlineLevel="0" collapsed="false">
      <c r="B429" s="222" t="s">
        <v>343</v>
      </c>
      <c r="C429" s="200" t="n">
        <v>7</v>
      </c>
      <c r="D429" s="54" t="n">
        <v>182501</v>
      </c>
      <c r="E429" s="200" t="n">
        <v>25</v>
      </c>
      <c r="F429" s="54" t="n">
        <v>279550</v>
      </c>
      <c r="G429" s="200" t="n">
        <v>128530</v>
      </c>
      <c r="H429" s="54" t="n">
        <v>42213</v>
      </c>
      <c r="I429" s="200" t="n">
        <v>41838</v>
      </c>
      <c r="J429" s="200" t="n">
        <v>149585</v>
      </c>
      <c r="K429" s="155" t="n">
        <v>118587</v>
      </c>
      <c r="L429" s="155" t="n">
        <v>8143</v>
      </c>
      <c r="M429" s="200" t="n">
        <v>22855</v>
      </c>
      <c r="N429" s="54" t="n">
        <v>1435</v>
      </c>
      <c r="O429" s="200" t="n">
        <v>15576</v>
      </c>
      <c r="P429" s="54" t="n">
        <v>176042</v>
      </c>
      <c r="Q429" s="200" t="n">
        <v>125961</v>
      </c>
      <c r="R429" s="54" t="n">
        <v>50081</v>
      </c>
      <c r="S429" s="200" t="n">
        <v>103508</v>
      </c>
      <c r="T429" s="54" t="n">
        <v>41003</v>
      </c>
      <c r="U429" s="54" t="n">
        <v>32752</v>
      </c>
      <c r="V429" s="155" t="n">
        <v>29751</v>
      </c>
      <c r="W429" s="200"/>
      <c r="X429" s="200"/>
    </row>
    <row r="430" customFormat="false" ht="13.5" hidden="false" customHeight="false" outlineLevel="0" collapsed="false">
      <c r="B430" s="222" t="s">
        <v>344</v>
      </c>
      <c r="C430" s="200" t="n">
        <v>12</v>
      </c>
      <c r="D430" s="54" t="n">
        <v>2691166</v>
      </c>
      <c r="E430" s="200" t="n">
        <v>64471</v>
      </c>
      <c r="F430" s="54" t="n">
        <v>3828580</v>
      </c>
      <c r="G430" s="200" t="n">
        <v>1690773</v>
      </c>
      <c r="H430" s="54" t="n">
        <v>339619</v>
      </c>
      <c r="I430" s="200" t="n">
        <v>364993</v>
      </c>
      <c r="J430" s="200" t="n">
        <v>2137795</v>
      </c>
      <c r="K430" s="155" t="n">
        <v>1495797</v>
      </c>
      <c r="L430" s="155" t="n">
        <v>108650</v>
      </c>
      <c r="M430" s="200" t="n">
        <v>533348</v>
      </c>
      <c r="N430" s="54" t="n">
        <v>12</v>
      </c>
      <c r="O430" s="200" t="n">
        <v>145835</v>
      </c>
      <c r="P430" s="54" t="n">
        <v>2364587</v>
      </c>
      <c r="Q430" s="200" t="n">
        <v>1366298</v>
      </c>
      <c r="R430" s="54" t="n">
        <v>998289</v>
      </c>
      <c r="S430" s="200" t="n">
        <v>1463993</v>
      </c>
      <c r="T430" s="54" t="n">
        <v>415801</v>
      </c>
      <c r="U430" s="54" t="n">
        <v>357450</v>
      </c>
      <c r="V430" s="155" t="n">
        <v>690728</v>
      </c>
      <c r="W430" s="200"/>
      <c r="X430" s="200"/>
    </row>
    <row r="431" customFormat="false" ht="13.5" hidden="false" customHeight="false" outlineLevel="0" collapsed="false">
      <c r="B431" s="222"/>
      <c r="D431" s="54"/>
      <c r="F431" s="54"/>
      <c r="H431" s="54"/>
      <c r="I431" s="200"/>
      <c r="J431" s="200"/>
      <c r="K431" s="155"/>
      <c r="L431" s="155"/>
      <c r="M431" s="200"/>
      <c r="N431" s="54"/>
      <c r="O431" s="200"/>
      <c r="P431" s="54"/>
      <c r="Q431" s="200"/>
      <c r="R431" s="54"/>
      <c r="S431" s="200"/>
      <c r="T431" s="54"/>
      <c r="U431" s="54"/>
      <c r="V431" s="155"/>
      <c r="W431" s="200"/>
      <c r="X431" s="200"/>
    </row>
    <row r="432" customFormat="false" ht="13.5" hidden="false" customHeight="false" outlineLevel="0" collapsed="false">
      <c r="B432" s="222" t="s">
        <v>136</v>
      </c>
      <c r="C432" s="200" t="n">
        <v>108</v>
      </c>
      <c r="D432" s="54" t="n">
        <v>1417394</v>
      </c>
      <c r="E432" s="200" t="n">
        <v>36196</v>
      </c>
      <c r="F432" s="54" t="n">
        <v>1769902</v>
      </c>
      <c r="G432" s="200" t="n">
        <v>888919</v>
      </c>
      <c r="H432" s="54" t="n">
        <v>184467</v>
      </c>
      <c r="I432" s="200" t="n">
        <v>185545</v>
      </c>
      <c r="J432" s="200" t="n">
        <v>879707</v>
      </c>
      <c r="K432" s="155" t="n">
        <v>626685</v>
      </c>
      <c r="L432" s="155" t="n">
        <v>7048</v>
      </c>
      <c r="M432" s="200" t="n">
        <v>245974</v>
      </c>
      <c r="N432" s="54" t="n">
        <v>1276</v>
      </c>
      <c r="O432" s="200" t="n">
        <v>79598</v>
      </c>
      <c r="P432" s="54" t="n">
        <v>1201217</v>
      </c>
      <c r="Q432" s="200" t="n">
        <v>723880</v>
      </c>
      <c r="R432" s="54" t="n">
        <v>477337</v>
      </c>
      <c r="S432" s="200" t="n">
        <v>568685</v>
      </c>
      <c r="T432" s="54" t="n">
        <v>156969</v>
      </c>
      <c r="U432" s="54" t="n">
        <v>131946</v>
      </c>
      <c r="V432" s="155" t="n">
        <v>279732</v>
      </c>
      <c r="W432" s="200"/>
      <c r="X432" s="200"/>
    </row>
    <row r="433" customFormat="false" ht="13.5" hidden="false" customHeight="false" outlineLevel="0" collapsed="false">
      <c r="B433" s="222" t="s">
        <v>338</v>
      </c>
      <c r="C433" s="200" t="n">
        <v>25</v>
      </c>
      <c r="D433" s="54" t="n">
        <v>48837</v>
      </c>
      <c r="E433" s="200" t="n">
        <v>120</v>
      </c>
      <c r="F433" s="54" t="n">
        <v>48122</v>
      </c>
      <c r="G433" s="200" t="n">
        <v>28373</v>
      </c>
      <c r="H433" s="54" t="n">
        <v>4580</v>
      </c>
      <c r="I433" s="200" t="n">
        <v>2820</v>
      </c>
      <c r="J433" s="200" t="n">
        <v>19723</v>
      </c>
      <c r="K433" s="155" t="n">
        <v>15819</v>
      </c>
      <c r="L433" s="155" t="n">
        <v>807</v>
      </c>
      <c r="M433" s="200" t="n">
        <v>3097</v>
      </c>
      <c r="N433" s="54" t="n">
        <v>26</v>
      </c>
      <c r="O433" s="200" t="n">
        <v>2104</v>
      </c>
      <c r="P433" s="54" t="n">
        <v>38849</v>
      </c>
      <c r="Q433" s="200" t="n">
        <v>20324</v>
      </c>
      <c r="R433" s="54" t="n">
        <v>18525</v>
      </c>
      <c r="S433" s="200" t="n">
        <v>9273</v>
      </c>
      <c r="T433" s="54" t="n">
        <v>973</v>
      </c>
      <c r="U433" s="54" t="n">
        <v>1108</v>
      </c>
      <c r="V433" s="155" t="n">
        <v>7161</v>
      </c>
      <c r="W433" s="200"/>
      <c r="X433" s="200"/>
    </row>
    <row r="434" customFormat="false" ht="13.5" hidden="false" customHeight="false" outlineLevel="0" collapsed="false">
      <c r="B434" s="222" t="s">
        <v>339</v>
      </c>
      <c r="C434" s="200" t="n">
        <v>32</v>
      </c>
      <c r="D434" s="54" t="n">
        <v>106133</v>
      </c>
      <c r="E434" s="200" t="n">
        <v>1692</v>
      </c>
      <c r="F434" s="54" t="n">
        <v>88072</v>
      </c>
      <c r="G434" s="200" t="n">
        <v>44887</v>
      </c>
      <c r="H434" s="54" t="n">
        <v>7356</v>
      </c>
      <c r="I434" s="200" t="n">
        <v>7968</v>
      </c>
      <c r="J434" s="200" t="n">
        <v>42959</v>
      </c>
      <c r="K434" s="155" t="n">
        <v>37243</v>
      </c>
      <c r="L434" s="155" t="n">
        <v>584</v>
      </c>
      <c r="M434" s="200" t="n">
        <v>5132</v>
      </c>
      <c r="N434" s="54" t="n">
        <v>226</v>
      </c>
      <c r="O434" s="200" t="n">
        <v>5470</v>
      </c>
      <c r="P434" s="54" t="n">
        <v>64486</v>
      </c>
      <c r="Q434" s="200" t="n">
        <v>36276</v>
      </c>
      <c r="R434" s="54" t="n">
        <v>28210</v>
      </c>
      <c r="S434" s="200" t="n">
        <v>23586</v>
      </c>
      <c r="T434" s="54" t="n">
        <v>2324</v>
      </c>
      <c r="U434" s="54" t="n">
        <v>554</v>
      </c>
      <c r="V434" s="155" t="n">
        <v>20707</v>
      </c>
      <c r="W434" s="200"/>
      <c r="X434" s="200"/>
    </row>
    <row r="435" customFormat="false" ht="13.5" hidden="false" customHeight="false" outlineLevel="0" collapsed="false">
      <c r="B435" s="222" t="s">
        <v>340</v>
      </c>
      <c r="C435" s="200" t="n">
        <v>33</v>
      </c>
      <c r="D435" s="54" t="n">
        <v>190873</v>
      </c>
      <c r="E435" s="200" t="n">
        <v>5402</v>
      </c>
      <c r="F435" s="54" t="n">
        <v>200522</v>
      </c>
      <c r="G435" s="200" t="n">
        <v>99760</v>
      </c>
      <c r="H435" s="54" t="n">
        <v>27178</v>
      </c>
      <c r="I435" s="200" t="n">
        <v>28792</v>
      </c>
      <c r="J435" s="200" t="n">
        <v>99922</v>
      </c>
      <c r="K435" s="155" t="n">
        <v>81430</v>
      </c>
      <c r="L435" s="155" t="n">
        <v>1067</v>
      </c>
      <c r="M435" s="200" t="n">
        <v>17425</v>
      </c>
      <c r="N435" s="54" t="n">
        <v>840</v>
      </c>
      <c r="O435" s="200" t="n">
        <v>8882</v>
      </c>
      <c r="P435" s="54" t="n">
        <v>165196</v>
      </c>
      <c r="Q435" s="200" t="n">
        <v>81211</v>
      </c>
      <c r="R435" s="54" t="n">
        <v>83985</v>
      </c>
      <c r="S435" s="200" t="n">
        <v>35326</v>
      </c>
      <c r="T435" s="54" t="n">
        <v>7486</v>
      </c>
      <c r="U435" s="54" t="n">
        <v>1721</v>
      </c>
      <c r="V435" s="155" t="n">
        <v>26122</v>
      </c>
      <c r="W435" s="200"/>
      <c r="X435" s="200"/>
    </row>
    <row r="436" customFormat="false" ht="13.5" hidden="false" customHeight="false" outlineLevel="0" collapsed="false">
      <c r="B436" s="222" t="s">
        <v>341</v>
      </c>
      <c r="C436" s="200" t="n">
        <v>2</v>
      </c>
      <c r="D436" s="54" t="s">
        <v>89</v>
      </c>
      <c r="E436" s="200" t="s">
        <v>89</v>
      </c>
      <c r="F436" s="54" t="s">
        <v>89</v>
      </c>
      <c r="G436" s="200" t="s">
        <v>89</v>
      </c>
      <c r="H436" s="54" t="s">
        <v>89</v>
      </c>
      <c r="I436" s="200" t="s">
        <v>89</v>
      </c>
      <c r="J436" s="200" t="s">
        <v>89</v>
      </c>
      <c r="K436" s="155" t="s">
        <v>89</v>
      </c>
      <c r="L436" s="155" t="s">
        <v>89</v>
      </c>
      <c r="M436" s="200" t="s">
        <v>89</v>
      </c>
      <c r="N436" s="54" t="s">
        <v>89</v>
      </c>
      <c r="O436" s="200" t="s">
        <v>89</v>
      </c>
      <c r="P436" s="54" t="s">
        <v>89</v>
      </c>
      <c r="Q436" s="200" t="s">
        <v>89</v>
      </c>
      <c r="R436" s="54" t="s">
        <v>89</v>
      </c>
      <c r="S436" s="200" t="s">
        <v>89</v>
      </c>
      <c r="T436" s="54" t="s">
        <v>89</v>
      </c>
      <c r="U436" s="54" t="s">
        <v>89</v>
      </c>
      <c r="V436" s="155" t="s">
        <v>89</v>
      </c>
      <c r="W436" s="200"/>
      <c r="X436" s="200"/>
    </row>
    <row r="437" customFormat="false" ht="13.5" hidden="false" customHeight="false" outlineLevel="0" collapsed="false">
      <c r="B437" s="222" t="s">
        <v>342</v>
      </c>
      <c r="C437" s="200" t="n">
        <v>8</v>
      </c>
      <c r="D437" s="54" t="n">
        <v>142340</v>
      </c>
      <c r="E437" s="200" t="n">
        <v>5231</v>
      </c>
      <c r="F437" s="54" t="n">
        <v>144142</v>
      </c>
      <c r="G437" s="200" t="n">
        <v>77505</v>
      </c>
      <c r="H437" s="54" t="n">
        <v>13720</v>
      </c>
      <c r="I437" s="200" t="n">
        <v>12709</v>
      </c>
      <c r="J437" s="200" t="n">
        <v>66624</v>
      </c>
      <c r="K437" s="155" t="n">
        <v>55527</v>
      </c>
      <c r="L437" s="155" t="n">
        <v>373</v>
      </c>
      <c r="M437" s="200" t="n">
        <v>10724</v>
      </c>
      <c r="N437" s="54" t="n">
        <v>13</v>
      </c>
      <c r="O437" s="200" t="n">
        <v>15003</v>
      </c>
      <c r="P437" s="54" t="n">
        <v>98584</v>
      </c>
      <c r="Q437" s="200" t="n">
        <v>65954</v>
      </c>
      <c r="R437" s="54" t="n">
        <v>32630</v>
      </c>
      <c r="S437" s="200" t="n">
        <v>45558</v>
      </c>
      <c r="T437" s="54" t="n">
        <v>16135</v>
      </c>
      <c r="U437" s="54" t="n">
        <v>9953</v>
      </c>
      <c r="V437" s="155" t="n">
        <v>19469</v>
      </c>
      <c r="W437" s="200"/>
      <c r="X437" s="200"/>
    </row>
    <row r="438" customFormat="false" ht="13.5" hidden="false" customHeight="false" outlineLevel="0" collapsed="false">
      <c r="B438" s="222" t="s">
        <v>343</v>
      </c>
      <c r="C438" s="200" t="n">
        <v>3</v>
      </c>
      <c r="D438" s="54" t="s">
        <v>89</v>
      </c>
      <c r="E438" s="200" t="s">
        <v>89</v>
      </c>
      <c r="F438" s="54" t="s">
        <v>89</v>
      </c>
      <c r="G438" s="200" t="s">
        <v>89</v>
      </c>
      <c r="H438" s="54" t="s">
        <v>89</v>
      </c>
      <c r="I438" s="200" t="s">
        <v>89</v>
      </c>
      <c r="J438" s="200" t="s">
        <v>89</v>
      </c>
      <c r="K438" s="155" t="s">
        <v>89</v>
      </c>
      <c r="L438" s="155" t="s">
        <v>89</v>
      </c>
      <c r="M438" s="200" t="s">
        <v>89</v>
      </c>
      <c r="N438" s="54" t="s">
        <v>89</v>
      </c>
      <c r="O438" s="200" t="s">
        <v>89</v>
      </c>
      <c r="P438" s="54" t="s">
        <v>89</v>
      </c>
      <c r="Q438" s="200" t="s">
        <v>89</v>
      </c>
      <c r="R438" s="54" t="s">
        <v>89</v>
      </c>
      <c r="S438" s="200" t="s">
        <v>89</v>
      </c>
      <c r="T438" s="54" t="s">
        <v>89</v>
      </c>
      <c r="U438" s="54" t="s">
        <v>89</v>
      </c>
      <c r="V438" s="155" t="s">
        <v>89</v>
      </c>
      <c r="W438" s="200"/>
      <c r="X438" s="200"/>
    </row>
    <row r="439" customFormat="false" ht="13.5" hidden="false" customHeight="false" outlineLevel="0" collapsed="false">
      <c r="B439" s="222" t="s">
        <v>344</v>
      </c>
      <c r="C439" s="200" t="n">
        <v>5</v>
      </c>
      <c r="D439" s="54" t="n">
        <v>753278</v>
      </c>
      <c r="E439" s="200" t="n">
        <v>18467</v>
      </c>
      <c r="F439" s="54" t="n">
        <v>1083635</v>
      </c>
      <c r="G439" s="200" t="n">
        <v>530662</v>
      </c>
      <c r="H439" s="54" t="n">
        <v>105650</v>
      </c>
      <c r="I439" s="200" t="n">
        <v>108827</v>
      </c>
      <c r="J439" s="200" t="n">
        <v>552966</v>
      </c>
      <c r="K439" s="155" t="n">
        <v>360657</v>
      </c>
      <c r="L439" s="155" t="n">
        <v>4059</v>
      </c>
      <c r="M439" s="200" t="n">
        <v>188250</v>
      </c>
      <c r="N439" s="54" t="n">
        <v>7</v>
      </c>
      <c r="O439" s="200" t="n">
        <v>39677</v>
      </c>
      <c r="P439" s="54" t="n">
        <v>698480</v>
      </c>
      <c r="Q439" s="200" t="n">
        <v>431808</v>
      </c>
      <c r="R439" s="54" t="n">
        <v>266672</v>
      </c>
      <c r="S439" s="200" t="n">
        <v>385155</v>
      </c>
      <c r="T439" s="54" t="n">
        <v>110660</v>
      </c>
      <c r="U439" s="54" t="n">
        <v>105812</v>
      </c>
      <c r="V439" s="155" t="n">
        <v>168676</v>
      </c>
      <c r="W439" s="200"/>
      <c r="X439" s="200"/>
    </row>
    <row r="440" customFormat="false" ht="13.5" hidden="false" customHeight="false" outlineLevel="0" collapsed="false">
      <c r="B440" s="222"/>
      <c r="D440" s="54"/>
      <c r="F440" s="54"/>
      <c r="H440" s="54"/>
      <c r="I440" s="200"/>
      <c r="J440" s="200"/>
      <c r="K440" s="155"/>
      <c r="L440" s="155"/>
      <c r="M440" s="200"/>
      <c r="N440" s="54"/>
      <c r="O440" s="200"/>
      <c r="P440" s="54"/>
      <c r="Q440" s="200"/>
      <c r="R440" s="54"/>
      <c r="S440" s="200"/>
      <c r="T440" s="54"/>
      <c r="U440" s="54"/>
      <c r="V440" s="155"/>
      <c r="W440" s="200"/>
      <c r="X440" s="200"/>
    </row>
    <row r="441" customFormat="false" ht="13.5" hidden="false" customHeight="false" outlineLevel="0" collapsed="false">
      <c r="B441" s="222" t="s">
        <v>137</v>
      </c>
      <c r="C441" s="200" t="n">
        <v>264</v>
      </c>
      <c r="D441" s="54" t="n">
        <v>2198428</v>
      </c>
      <c r="E441" s="200" t="n">
        <v>43035</v>
      </c>
      <c r="F441" s="54" t="n">
        <v>2875804</v>
      </c>
      <c r="G441" s="200" t="n">
        <v>1292679</v>
      </c>
      <c r="H441" s="54" t="n">
        <v>186285</v>
      </c>
      <c r="I441" s="200" t="n">
        <v>203720</v>
      </c>
      <c r="J441" s="200" t="n">
        <v>1580493</v>
      </c>
      <c r="K441" s="155" t="n">
        <v>1222920</v>
      </c>
      <c r="L441" s="155" t="n">
        <v>112586</v>
      </c>
      <c r="M441" s="200" t="n">
        <v>244987</v>
      </c>
      <c r="N441" s="54" t="n">
        <v>2632</v>
      </c>
      <c r="O441" s="200" t="n">
        <v>115273</v>
      </c>
      <c r="P441" s="54" t="n">
        <v>2026013</v>
      </c>
      <c r="Q441" s="200" t="n">
        <v>1248709</v>
      </c>
      <c r="R441" s="54" t="n">
        <v>777304</v>
      </c>
      <c r="S441" s="200" t="n">
        <v>849791</v>
      </c>
      <c r="T441" s="54" t="n">
        <v>205762</v>
      </c>
      <c r="U441" s="54" t="n">
        <v>164228</v>
      </c>
      <c r="V441" s="155" t="n">
        <v>479541</v>
      </c>
      <c r="W441" s="200"/>
      <c r="X441" s="200"/>
    </row>
    <row r="442" customFormat="false" ht="13.5" hidden="false" customHeight="false" outlineLevel="0" collapsed="false">
      <c r="B442" s="222" t="s">
        <v>338</v>
      </c>
      <c r="C442" s="200" t="n">
        <v>74</v>
      </c>
      <c r="D442" s="54" t="n">
        <v>196797</v>
      </c>
      <c r="E442" s="200" t="n">
        <v>4959</v>
      </c>
      <c r="F442" s="54" t="n">
        <v>181741</v>
      </c>
      <c r="G442" s="200" t="n">
        <v>98308</v>
      </c>
      <c r="H442" s="54" t="n">
        <v>18671</v>
      </c>
      <c r="I442" s="200" t="n">
        <v>19056</v>
      </c>
      <c r="J442" s="200" t="n">
        <v>83090</v>
      </c>
      <c r="K442" s="155" t="n">
        <v>73101</v>
      </c>
      <c r="L442" s="155" t="n">
        <v>1520</v>
      </c>
      <c r="M442" s="200" t="n">
        <v>8469</v>
      </c>
      <c r="N442" s="54" t="n">
        <v>343</v>
      </c>
      <c r="O442" s="200" t="n">
        <v>9953</v>
      </c>
      <c r="P442" s="54" t="n">
        <v>142286</v>
      </c>
      <c r="Q442" s="200" t="n">
        <v>86669</v>
      </c>
      <c r="R442" s="54" t="n">
        <v>55617</v>
      </c>
      <c r="S442" s="200" t="n">
        <v>39455</v>
      </c>
      <c r="T442" s="54" t="n">
        <v>2762</v>
      </c>
      <c r="U442" s="54" t="n">
        <v>1131</v>
      </c>
      <c r="V442" s="155" t="n">
        <v>35386</v>
      </c>
      <c r="W442" s="200"/>
      <c r="X442" s="200"/>
    </row>
    <row r="443" customFormat="false" ht="13.5" hidden="false" customHeight="false" outlineLevel="0" collapsed="false">
      <c r="B443" s="222" t="s">
        <v>339</v>
      </c>
      <c r="C443" s="200" t="n">
        <v>92</v>
      </c>
      <c r="D443" s="54" t="n">
        <v>338316</v>
      </c>
      <c r="E443" s="200" t="n">
        <v>10035</v>
      </c>
      <c r="F443" s="54" t="n">
        <v>317575</v>
      </c>
      <c r="G443" s="200" t="n">
        <v>171881</v>
      </c>
      <c r="H443" s="54" t="n">
        <v>22117</v>
      </c>
      <c r="I443" s="200" t="n">
        <v>23171</v>
      </c>
      <c r="J443" s="200" t="n">
        <v>144629</v>
      </c>
      <c r="K443" s="155" t="n">
        <v>125582</v>
      </c>
      <c r="L443" s="155" t="n">
        <v>1760</v>
      </c>
      <c r="M443" s="200" t="n">
        <v>17287</v>
      </c>
      <c r="N443" s="54" t="n">
        <v>1065</v>
      </c>
      <c r="O443" s="200" t="n">
        <v>17449</v>
      </c>
      <c r="P443" s="54" t="n">
        <v>243589</v>
      </c>
      <c r="Q443" s="200" t="n">
        <v>153482</v>
      </c>
      <c r="R443" s="54" t="n">
        <v>90107</v>
      </c>
      <c r="S443" s="200" t="n">
        <v>73986</v>
      </c>
      <c r="T443" s="54" t="n">
        <v>6422</v>
      </c>
      <c r="U443" s="54" t="n">
        <v>1865</v>
      </c>
      <c r="V443" s="155" t="n">
        <v>65669</v>
      </c>
      <c r="W443" s="200"/>
      <c r="X443" s="200"/>
    </row>
    <row r="444" customFormat="false" ht="13.5" hidden="false" customHeight="false" outlineLevel="0" collapsed="false">
      <c r="B444" s="222" t="s">
        <v>340</v>
      </c>
      <c r="C444" s="200" t="n">
        <v>61</v>
      </c>
      <c r="D444" s="54" t="n">
        <v>427853</v>
      </c>
      <c r="E444" s="200" t="n">
        <v>6949</v>
      </c>
      <c r="F444" s="54" t="n">
        <v>372240</v>
      </c>
      <c r="G444" s="200" t="n">
        <v>210135</v>
      </c>
      <c r="H444" s="54" t="n">
        <v>44289</v>
      </c>
      <c r="I444" s="200" t="n">
        <v>45185</v>
      </c>
      <c r="J444" s="200" t="n">
        <v>161332</v>
      </c>
      <c r="K444" s="155" t="n">
        <v>128198</v>
      </c>
      <c r="L444" s="155" t="n">
        <v>6889</v>
      </c>
      <c r="M444" s="200" t="n">
        <v>26245</v>
      </c>
      <c r="N444" s="54" t="n">
        <v>773</v>
      </c>
      <c r="O444" s="200" t="n">
        <v>18163</v>
      </c>
      <c r="P444" s="54" t="n">
        <v>287769</v>
      </c>
      <c r="Q444" s="200" t="n">
        <v>205772</v>
      </c>
      <c r="R444" s="54" t="n">
        <v>81997</v>
      </c>
      <c r="S444" s="200" t="n">
        <v>84471</v>
      </c>
      <c r="T444" s="54" t="n">
        <v>13103</v>
      </c>
      <c r="U444" s="54" t="n">
        <v>4006</v>
      </c>
      <c r="V444" s="155" t="n">
        <v>67323</v>
      </c>
      <c r="W444" s="200"/>
      <c r="X444" s="200"/>
    </row>
    <row r="445" customFormat="false" ht="13.5" hidden="false" customHeight="false" outlineLevel="0" collapsed="false">
      <c r="B445" s="222" t="s">
        <v>341</v>
      </c>
      <c r="C445" s="200" t="n">
        <v>8</v>
      </c>
      <c r="D445" s="54" t="s">
        <v>89</v>
      </c>
      <c r="E445" s="200" t="s">
        <v>89</v>
      </c>
      <c r="F445" s="54" t="s">
        <v>89</v>
      </c>
      <c r="G445" s="200" t="s">
        <v>89</v>
      </c>
      <c r="H445" s="54" t="s">
        <v>89</v>
      </c>
      <c r="I445" s="200" t="s">
        <v>89</v>
      </c>
      <c r="J445" s="200" t="s">
        <v>89</v>
      </c>
      <c r="K445" s="155" t="s">
        <v>89</v>
      </c>
      <c r="L445" s="155" t="s">
        <v>89</v>
      </c>
      <c r="M445" s="200" t="s">
        <v>89</v>
      </c>
      <c r="N445" s="54" t="s">
        <v>89</v>
      </c>
      <c r="O445" s="200" t="s">
        <v>89</v>
      </c>
      <c r="P445" s="54" t="s">
        <v>89</v>
      </c>
      <c r="Q445" s="200" t="s">
        <v>89</v>
      </c>
      <c r="R445" s="54" t="s">
        <v>89</v>
      </c>
      <c r="S445" s="200" t="s">
        <v>89</v>
      </c>
      <c r="T445" s="54" t="s">
        <v>89</v>
      </c>
      <c r="U445" s="54" t="s">
        <v>89</v>
      </c>
      <c r="V445" s="155" t="s">
        <v>89</v>
      </c>
      <c r="W445" s="200"/>
      <c r="X445" s="200"/>
    </row>
    <row r="446" customFormat="false" ht="13.5" hidden="false" customHeight="false" outlineLevel="0" collapsed="false">
      <c r="B446" s="222" t="s">
        <v>342</v>
      </c>
      <c r="C446" s="200" t="n">
        <v>25</v>
      </c>
      <c r="D446" s="54" t="n">
        <v>488797</v>
      </c>
      <c r="E446" s="200" t="n">
        <v>12600</v>
      </c>
      <c r="F446" s="54" t="n">
        <v>575187</v>
      </c>
      <c r="G446" s="200" t="n">
        <v>289753</v>
      </c>
      <c r="H446" s="54" t="n">
        <v>56579</v>
      </c>
      <c r="I446" s="200" t="n">
        <v>57972</v>
      </c>
      <c r="J446" s="200" t="n">
        <v>285078</v>
      </c>
      <c r="K446" s="155" t="n">
        <v>227115</v>
      </c>
      <c r="L446" s="155" t="n">
        <v>2379</v>
      </c>
      <c r="M446" s="200" t="n">
        <v>55584</v>
      </c>
      <c r="N446" s="54" t="n">
        <v>356</v>
      </c>
      <c r="O446" s="200" t="n">
        <v>30556</v>
      </c>
      <c r="P446" s="54" t="n">
        <v>396666</v>
      </c>
      <c r="Q446" s="200" t="n">
        <v>276405</v>
      </c>
      <c r="R446" s="54" t="n">
        <v>120261</v>
      </c>
      <c r="S446" s="200" t="n">
        <v>178521</v>
      </c>
      <c r="T446" s="54" t="n">
        <v>53341</v>
      </c>
      <c r="U446" s="54" t="n">
        <v>38313</v>
      </c>
      <c r="V446" s="155" t="n">
        <v>86856</v>
      </c>
      <c r="W446" s="200"/>
      <c r="X446" s="200"/>
    </row>
    <row r="447" customFormat="false" ht="13.5" hidden="false" customHeight="false" outlineLevel="0" collapsed="false">
      <c r="B447" s="222" t="s">
        <v>343</v>
      </c>
      <c r="C447" s="200" t="n">
        <v>1</v>
      </c>
      <c r="D447" s="54" t="s">
        <v>89</v>
      </c>
      <c r="E447" s="200" t="s">
        <v>89</v>
      </c>
      <c r="F447" s="54" t="s">
        <v>89</v>
      </c>
      <c r="G447" s="200" t="s">
        <v>89</v>
      </c>
      <c r="H447" s="54" t="s">
        <v>89</v>
      </c>
      <c r="I447" s="200" t="s">
        <v>89</v>
      </c>
      <c r="J447" s="200" t="s">
        <v>89</v>
      </c>
      <c r="K447" s="155" t="s">
        <v>89</v>
      </c>
      <c r="L447" s="155" t="s">
        <v>89</v>
      </c>
      <c r="M447" s="200" t="s">
        <v>89</v>
      </c>
      <c r="N447" s="54" t="s">
        <v>89</v>
      </c>
      <c r="O447" s="200" t="s">
        <v>89</v>
      </c>
      <c r="P447" s="54" t="s">
        <v>89</v>
      </c>
      <c r="Q447" s="200" t="s">
        <v>89</v>
      </c>
      <c r="R447" s="54" t="s">
        <v>89</v>
      </c>
      <c r="S447" s="200" t="s">
        <v>89</v>
      </c>
      <c r="T447" s="54" t="s">
        <v>89</v>
      </c>
      <c r="U447" s="54" t="s">
        <v>89</v>
      </c>
      <c r="V447" s="155" t="s">
        <v>89</v>
      </c>
      <c r="W447" s="200"/>
      <c r="X447" s="200"/>
    </row>
    <row r="448" customFormat="false" ht="13.5" hidden="false" customHeight="false" outlineLevel="0" collapsed="false">
      <c r="B448" s="222" t="s">
        <v>344</v>
      </c>
      <c r="C448" s="200" t="n">
        <v>3</v>
      </c>
      <c r="D448" s="54" t="n">
        <v>591712</v>
      </c>
      <c r="E448" s="200" t="n">
        <v>3208</v>
      </c>
      <c r="F448" s="54" t="n">
        <v>1261266</v>
      </c>
      <c r="G448" s="200" t="n">
        <v>432889</v>
      </c>
      <c r="H448" s="54" t="n">
        <v>29872</v>
      </c>
      <c r="I448" s="200" t="n">
        <v>42205</v>
      </c>
      <c r="J448" s="200" t="n">
        <v>828374</v>
      </c>
      <c r="K448" s="155" t="n">
        <v>607248</v>
      </c>
      <c r="L448" s="155" t="n">
        <v>99161</v>
      </c>
      <c r="M448" s="200" t="n">
        <v>121965</v>
      </c>
      <c r="N448" s="54" t="n">
        <v>3</v>
      </c>
      <c r="O448" s="200" t="n">
        <v>34720</v>
      </c>
      <c r="P448" s="54" t="n">
        <v>842322</v>
      </c>
      <c r="Q448" s="200" t="n">
        <v>444105</v>
      </c>
      <c r="R448" s="54" t="n">
        <v>398217</v>
      </c>
      <c r="S448" s="200" t="n">
        <v>418944</v>
      </c>
      <c r="T448" s="54" t="n">
        <v>120028</v>
      </c>
      <c r="U448" s="54" t="n">
        <v>110147</v>
      </c>
      <c r="V448" s="155" t="n">
        <v>188765</v>
      </c>
      <c r="W448" s="200"/>
      <c r="X448" s="200"/>
    </row>
    <row r="449" customFormat="false" ht="13.5" hidden="false" customHeight="false" outlineLevel="0" collapsed="false">
      <c r="B449" s="222"/>
      <c r="D449" s="54"/>
      <c r="F449" s="54"/>
      <c r="H449" s="54"/>
      <c r="I449" s="200"/>
      <c r="J449" s="200"/>
      <c r="K449" s="155"/>
      <c r="L449" s="155"/>
      <c r="M449" s="200"/>
      <c r="N449" s="54"/>
      <c r="O449" s="200"/>
      <c r="P449" s="54"/>
      <c r="Q449" s="200"/>
      <c r="R449" s="54"/>
      <c r="S449" s="200"/>
      <c r="T449" s="54"/>
      <c r="U449" s="54"/>
      <c r="V449" s="155"/>
      <c r="W449" s="200"/>
      <c r="X449" s="200"/>
    </row>
    <row r="450" customFormat="false" ht="13.5" hidden="false" customHeight="false" outlineLevel="0" collapsed="false">
      <c r="B450" s="222" t="s">
        <v>138</v>
      </c>
      <c r="C450" s="200" t="n">
        <v>275</v>
      </c>
      <c r="D450" s="54" t="n">
        <v>2656546</v>
      </c>
      <c r="E450" s="200" t="n">
        <v>72626</v>
      </c>
      <c r="F450" s="54" t="n">
        <v>3000263</v>
      </c>
      <c r="G450" s="200" t="n">
        <v>1533658</v>
      </c>
      <c r="H450" s="54" t="n">
        <v>405777</v>
      </c>
      <c r="I450" s="200" t="n">
        <v>411277</v>
      </c>
      <c r="J450" s="200" t="n">
        <v>1462256</v>
      </c>
      <c r="K450" s="155" t="n">
        <v>1094238</v>
      </c>
      <c r="L450" s="155" t="n">
        <v>30416</v>
      </c>
      <c r="M450" s="200" t="n">
        <v>337602</v>
      </c>
      <c r="N450" s="54" t="n">
        <v>4349</v>
      </c>
      <c r="O450" s="200" t="n">
        <v>157304</v>
      </c>
      <c r="P450" s="54" t="n">
        <v>1884954</v>
      </c>
      <c r="Q450" s="200" t="n">
        <v>1149815</v>
      </c>
      <c r="R450" s="54" t="n">
        <v>735139</v>
      </c>
      <c r="S450" s="200" t="n">
        <v>1115309</v>
      </c>
      <c r="T450" s="54" t="n">
        <v>283227</v>
      </c>
      <c r="U450" s="54" t="n">
        <v>197822</v>
      </c>
      <c r="V450" s="155" t="n">
        <v>631163</v>
      </c>
      <c r="W450" s="200"/>
      <c r="X450" s="200"/>
    </row>
    <row r="451" customFormat="false" ht="13.5" hidden="false" customHeight="false" outlineLevel="0" collapsed="false">
      <c r="B451" s="222" t="s">
        <v>338</v>
      </c>
      <c r="C451" s="200" t="n">
        <v>74</v>
      </c>
      <c r="D451" s="54" t="n">
        <v>157600</v>
      </c>
      <c r="E451" s="200" t="n">
        <v>4501</v>
      </c>
      <c r="F451" s="54" t="n">
        <v>185474</v>
      </c>
      <c r="G451" s="200" t="n">
        <v>96103</v>
      </c>
      <c r="H451" s="54" t="n">
        <v>19364</v>
      </c>
      <c r="I451" s="200" t="n">
        <v>21208</v>
      </c>
      <c r="J451" s="200" t="n">
        <v>89051</v>
      </c>
      <c r="K451" s="155" t="n">
        <v>71603</v>
      </c>
      <c r="L451" s="155" t="n">
        <v>1219</v>
      </c>
      <c r="M451" s="200" t="n">
        <v>16229</v>
      </c>
      <c r="N451" s="54" t="n">
        <v>320</v>
      </c>
      <c r="O451" s="200" t="n">
        <v>9343</v>
      </c>
      <c r="P451" s="54" t="n">
        <v>140079</v>
      </c>
      <c r="Q451" s="200" t="n">
        <v>70481</v>
      </c>
      <c r="R451" s="54" t="n">
        <v>69598</v>
      </c>
      <c r="S451" s="200" t="n">
        <v>45395</v>
      </c>
      <c r="T451" s="54" t="n">
        <v>2786</v>
      </c>
      <c r="U451" s="54" t="n">
        <v>968</v>
      </c>
      <c r="V451" s="155" t="n">
        <v>41488</v>
      </c>
      <c r="W451" s="200"/>
      <c r="X451" s="200"/>
    </row>
    <row r="452" customFormat="false" ht="13.5" hidden="false" customHeight="false" outlineLevel="0" collapsed="false">
      <c r="B452" s="222" t="s">
        <v>339</v>
      </c>
      <c r="C452" s="200" t="n">
        <v>79</v>
      </c>
      <c r="D452" s="54" t="n">
        <v>242182</v>
      </c>
      <c r="E452" s="200" t="n">
        <v>7128</v>
      </c>
      <c r="F452" s="54" t="n">
        <v>262656</v>
      </c>
      <c r="G452" s="200" t="n">
        <v>148240</v>
      </c>
      <c r="H452" s="54" t="n">
        <v>46574</v>
      </c>
      <c r="I452" s="200" t="n">
        <v>43785</v>
      </c>
      <c r="J452" s="200" t="n">
        <v>114137</v>
      </c>
      <c r="K452" s="155" t="n">
        <v>97877</v>
      </c>
      <c r="L452" s="155" t="n">
        <v>2230</v>
      </c>
      <c r="M452" s="200" t="n">
        <v>14030</v>
      </c>
      <c r="N452" s="54" t="n">
        <v>279</v>
      </c>
      <c r="O452" s="200" t="n">
        <v>9201</v>
      </c>
      <c r="P452" s="54" t="n">
        <v>179185</v>
      </c>
      <c r="Q452" s="200" t="n">
        <v>93990</v>
      </c>
      <c r="R452" s="54" t="n">
        <v>85195</v>
      </c>
      <c r="S452" s="200" t="n">
        <v>83471</v>
      </c>
      <c r="T452" s="54" t="n">
        <v>5723</v>
      </c>
      <c r="U452" s="54" t="n">
        <v>1540</v>
      </c>
      <c r="V452" s="155" t="n">
        <v>76222</v>
      </c>
      <c r="W452" s="200"/>
      <c r="X452" s="200"/>
    </row>
    <row r="453" customFormat="false" ht="13.5" hidden="false" customHeight="false" outlineLevel="0" collapsed="false">
      <c r="B453" s="222" t="s">
        <v>340</v>
      </c>
      <c r="C453" s="200" t="n">
        <v>82</v>
      </c>
      <c r="D453" s="54" t="n">
        <v>366620</v>
      </c>
      <c r="E453" s="200" t="n">
        <v>10301</v>
      </c>
      <c r="F453" s="54" t="n">
        <v>389093</v>
      </c>
      <c r="G453" s="200" t="n">
        <v>196475</v>
      </c>
      <c r="H453" s="54" t="n">
        <v>46784</v>
      </c>
      <c r="I453" s="200" t="n">
        <v>46102</v>
      </c>
      <c r="J453" s="200" t="n">
        <v>190645</v>
      </c>
      <c r="K453" s="155" t="n">
        <v>157424</v>
      </c>
      <c r="L453" s="155" t="n">
        <v>5068</v>
      </c>
      <c r="M453" s="200" t="n">
        <v>28153</v>
      </c>
      <c r="N453" s="54" t="n">
        <v>1973</v>
      </c>
      <c r="O453" s="200" t="n">
        <v>17511</v>
      </c>
      <c r="P453" s="54" t="n">
        <v>297950</v>
      </c>
      <c r="Q453" s="200" t="n">
        <v>176911</v>
      </c>
      <c r="R453" s="54" t="n">
        <v>121039</v>
      </c>
      <c r="S453" s="200" t="n">
        <v>91143</v>
      </c>
      <c r="T453" s="54" t="n">
        <v>18917</v>
      </c>
      <c r="U453" s="54" t="n">
        <v>5564</v>
      </c>
      <c r="V453" s="155" t="n">
        <v>66602</v>
      </c>
      <c r="W453" s="200"/>
      <c r="X453" s="200"/>
    </row>
    <row r="454" customFormat="false" ht="13.5" hidden="false" customHeight="false" outlineLevel="0" collapsed="false">
      <c r="B454" s="222" t="s">
        <v>341</v>
      </c>
      <c r="C454" s="200" t="n">
        <v>15</v>
      </c>
      <c r="D454" s="54" t="n">
        <v>181713</v>
      </c>
      <c r="E454" s="200" t="n">
        <v>3712</v>
      </c>
      <c r="F454" s="54" t="n">
        <v>162034</v>
      </c>
      <c r="G454" s="200" t="n">
        <v>93715</v>
      </c>
      <c r="H454" s="54" t="n">
        <v>19486</v>
      </c>
      <c r="I454" s="200" t="n">
        <v>19998</v>
      </c>
      <c r="J454" s="200" t="n">
        <v>68274</v>
      </c>
      <c r="K454" s="155" t="n">
        <v>54676</v>
      </c>
      <c r="L454" s="155" t="n">
        <v>942</v>
      </c>
      <c r="M454" s="200" t="n">
        <v>12656</v>
      </c>
      <c r="N454" s="54" t="n">
        <v>45</v>
      </c>
      <c r="O454" s="200" t="n">
        <v>16299</v>
      </c>
      <c r="P454" s="54" t="n">
        <v>127403</v>
      </c>
      <c r="Q454" s="200" t="n">
        <v>86669</v>
      </c>
      <c r="R454" s="54" t="n">
        <v>40734</v>
      </c>
      <c r="S454" s="200" t="n">
        <v>34631</v>
      </c>
      <c r="T454" s="54" t="n">
        <v>10575</v>
      </c>
      <c r="U454" s="54" t="n">
        <v>4011</v>
      </c>
      <c r="V454" s="155" t="n">
        <v>20045</v>
      </c>
      <c r="W454" s="200"/>
      <c r="X454" s="200"/>
    </row>
    <row r="455" customFormat="false" ht="13.5" hidden="false" customHeight="false" outlineLevel="0" collapsed="false">
      <c r="B455" s="222" t="s">
        <v>342</v>
      </c>
      <c r="C455" s="200" t="n">
        <v>18</v>
      </c>
      <c r="D455" s="54" t="n">
        <v>310502</v>
      </c>
      <c r="E455" s="200" t="n">
        <v>6143</v>
      </c>
      <c r="F455" s="54" t="n">
        <v>404621</v>
      </c>
      <c r="G455" s="200" t="n">
        <v>218731</v>
      </c>
      <c r="H455" s="54" t="n">
        <v>48006</v>
      </c>
      <c r="I455" s="200" t="n">
        <v>43707</v>
      </c>
      <c r="J455" s="200" t="n">
        <v>185431</v>
      </c>
      <c r="K455" s="155" t="n">
        <v>135826</v>
      </c>
      <c r="L455" s="155" t="n">
        <v>7495</v>
      </c>
      <c r="M455" s="200" t="n">
        <v>42110</v>
      </c>
      <c r="N455" s="54" t="n">
        <v>459</v>
      </c>
      <c r="O455" s="200" t="n">
        <v>24745</v>
      </c>
      <c r="P455" s="54" t="n">
        <v>244792</v>
      </c>
      <c r="Q455" s="200" t="n">
        <v>179298</v>
      </c>
      <c r="R455" s="54" t="n">
        <v>65494</v>
      </c>
      <c r="S455" s="200" t="n">
        <v>159829</v>
      </c>
      <c r="T455" s="54" t="n">
        <v>41797</v>
      </c>
      <c r="U455" s="54" t="n">
        <v>28596</v>
      </c>
      <c r="V455" s="155" t="n">
        <v>86542</v>
      </c>
      <c r="W455" s="200"/>
      <c r="X455" s="200"/>
    </row>
    <row r="456" customFormat="false" ht="13.5" hidden="false" customHeight="false" outlineLevel="0" collapsed="false">
      <c r="B456" s="222" t="s">
        <v>343</v>
      </c>
      <c r="C456" s="200" t="n">
        <v>3</v>
      </c>
      <c r="D456" s="54" t="n">
        <v>51753</v>
      </c>
      <c r="E456" s="200" t="n">
        <v>-1955</v>
      </c>
      <c r="F456" s="54" t="n">
        <v>112706</v>
      </c>
      <c r="G456" s="200" t="n">
        <v>53172</v>
      </c>
      <c r="H456" s="54" t="n">
        <v>21466</v>
      </c>
      <c r="I456" s="200" t="n">
        <v>22516</v>
      </c>
      <c r="J456" s="200" t="n">
        <v>58263</v>
      </c>
      <c r="K456" s="155" t="n">
        <v>48940</v>
      </c>
      <c r="L456" s="155" t="n">
        <v>8032</v>
      </c>
      <c r="M456" s="200" t="n">
        <v>1291</v>
      </c>
      <c r="N456" s="54" t="n">
        <v>1271</v>
      </c>
      <c r="O456" s="200" t="n">
        <v>8767</v>
      </c>
      <c r="P456" s="54" t="n">
        <v>71760</v>
      </c>
      <c r="Q456" s="200" t="n">
        <v>52081</v>
      </c>
      <c r="R456" s="54" t="n">
        <v>19679</v>
      </c>
      <c r="S456" s="200" t="n">
        <v>40946</v>
      </c>
      <c r="T456" s="54" t="n">
        <v>18316</v>
      </c>
      <c r="U456" s="54" t="n">
        <v>15652</v>
      </c>
      <c r="V456" s="155" t="n">
        <v>6977</v>
      </c>
      <c r="W456" s="200"/>
      <c r="X456" s="200"/>
    </row>
    <row r="457" customFormat="false" ht="13.5" hidden="false" customHeight="false" outlineLevel="0" collapsed="false">
      <c r="B457" s="222" t="s">
        <v>344</v>
      </c>
      <c r="C457" s="200" t="n">
        <v>4</v>
      </c>
      <c r="D457" s="54" t="n">
        <v>1346176</v>
      </c>
      <c r="E457" s="200" t="n">
        <v>42796</v>
      </c>
      <c r="F457" s="54" t="n">
        <v>1483679</v>
      </c>
      <c r="G457" s="200" t="n">
        <v>727222</v>
      </c>
      <c r="H457" s="54" t="n">
        <v>204097</v>
      </c>
      <c r="I457" s="200" t="n">
        <v>213961</v>
      </c>
      <c r="J457" s="200" t="n">
        <v>756455</v>
      </c>
      <c r="K457" s="155" t="n">
        <v>527892</v>
      </c>
      <c r="L457" s="155" t="n">
        <v>5430</v>
      </c>
      <c r="M457" s="200" t="n">
        <v>223133</v>
      </c>
      <c r="N457" s="54" t="n">
        <v>2</v>
      </c>
      <c r="O457" s="200" t="n">
        <v>71438</v>
      </c>
      <c r="P457" s="54" t="n">
        <v>823785</v>
      </c>
      <c r="Q457" s="200" t="n">
        <v>490385</v>
      </c>
      <c r="R457" s="54" t="n">
        <v>333400</v>
      </c>
      <c r="S457" s="200" t="n">
        <v>659894</v>
      </c>
      <c r="T457" s="54" t="n">
        <v>185113</v>
      </c>
      <c r="U457" s="54" t="n">
        <v>141491</v>
      </c>
      <c r="V457" s="155" t="n">
        <v>333287</v>
      </c>
      <c r="W457" s="200"/>
      <c r="X457" s="200"/>
    </row>
    <row r="458" customFormat="false" ht="13.5" hidden="false" customHeight="false" outlineLevel="0" collapsed="false">
      <c r="B458" s="222"/>
      <c r="D458" s="54"/>
      <c r="F458" s="54"/>
      <c r="H458" s="54"/>
      <c r="I458" s="200"/>
      <c r="J458" s="200"/>
      <c r="K458" s="155"/>
      <c r="L458" s="155"/>
      <c r="M458" s="200"/>
      <c r="N458" s="54"/>
      <c r="O458" s="200"/>
      <c r="P458" s="54"/>
      <c r="Q458" s="200"/>
      <c r="R458" s="54"/>
      <c r="S458" s="200"/>
      <c r="T458" s="54"/>
      <c r="U458" s="54"/>
      <c r="V458" s="155"/>
      <c r="W458" s="200"/>
      <c r="X458" s="200"/>
    </row>
    <row r="459" customFormat="false" ht="13.5" hidden="false" customHeight="false" outlineLevel="0" collapsed="false">
      <c r="B459" s="222" t="s">
        <v>139</v>
      </c>
      <c r="C459" s="200" t="n">
        <v>421</v>
      </c>
      <c r="D459" s="54" t="n">
        <v>12355732</v>
      </c>
      <c r="E459" s="200" t="n">
        <v>-81924</v>
      </c>
      <c r="F459" s="54" t="n">
        <v>18631222</v>
      </c>
      <c r="G459" s="200" t="n">
        <v>7960246</v>
      </c>
      <c r="H459" s="54" t="n">
        <v>2482294</v>
      </c>
      <c r="I459" s="200" t="n">
        <v>2413765</v>
      </c>
      <c r="J459" s="200" t="n">
        <v>10649443</v>
      </c>
      <c r="K459" s="155" t="n">
        <v>8305281</v>
      </c>
      <c r="L459" s="155" t="n">
        <v>63105</v>
      </c>
      <c r="M459" s="200" t="n">
        <v>2281057</v>
      </c>
      <c r="N459" s="54" t="n">
        <v>21533</v>
      </c>
      <c r="O459" s="200" t="n">
        <v>845189</v>
      </c>
      <c r="P459" s="54" t="n">
        <v>13488591</v>
      </c>
      <c r="Q459" s="200" t="n">
        <v>7010838</v>
      </c>
      <c r="R459" s="54" t="n">
        <v>6477753</v>
      </c>
      <c r="S459" s="200" t="n">
        <v>5142631</v>
      </c>
      <c r="T459" s="54" t="n">
        <v>1961691</v>
      </c>
      <c r="U459" s="54" t="n">
        <v>1363901</v>
      </c>
      <c r="V459" s="155" t="n">
        <v>1789687</v>
      </c>
      <c r="W459" s="200"/>
      <c r="X459" s="200"/>
    </row>
    <row r="460" customFormat="false" ht="13.5" hidden="false" customHeight="false" outlineLevel="0" collapsed="false">
      <c r="B460" s="222" t="s">
        <v>338</v>
      </c>
      <c r="C460" s="200" t="n">
        <v>95</v>
      </c>
      <c r="D460" s="54" t="n">
        <v>372146</v>
      </c>
      <c r="E460" s="200" t="n">
        <v>3149</v>
      </c>
      <c r="F460" s="54" t="n">
        <v>309167</v>
      </c>
      <c r="G460" s="200" t="n">
        <v>181743</v>
      </c>
      <c r="H460" s="54" t="n">
        <v>33894</v>
      </c>
      <c r="I460" s="200" t="n">
        <v>31855</v>
      </c>
      <c r="J460" s="200" t="n">
        <v>126677</v>
      </c>
      <c r="K460" s="155" t="n">
        <v>98324</v>
      </c>
      <c r="L460" s="155" t="n">
        <v>13115</v>
      </c>
      <c r="M460" s="200" t="n">
        <v>15238</v>
      </c>
      <c r="N460" s="54" t="n">
        <v>747</v>
      </c>
      <c r="O460" s="200" t="n">
        <v>10183</v>
      </c>
      <c r="P460" s="54" t="n">
        <v>255467</v>
      </c>
      <c r="Q460" s="200" t="n">
        <v>157884</v>
      </c>
      <c r="R460" s="54" t="n">
        <v>97583</v>
      </c>
      <c r="S460" s="200" t="n">
        <v>53700</v>
      </c>
      <c r="T460" s="54" t="n">
        <v>3544</v>
      </c>
      <c r="U460" s="54" t="n">
        <v>2125</v>
      </c>
      <c r="V460" s="155" t="n">
        <v>47898</v>
      </c>
      <c r="W460" s="200"/>
      <c r="X460" s="200"/>
    </row>
    <row r="461" customFormat="false" ht="13.5" hidden="false" customHeight="false" outlineLevel="0" collapsed="false">
      <c r="B461" s="222" t="s">
        <v>339</v>
      </c>
      <c r="C461" s="200" t="n">
        <v>98</v>
      </c>
      <c r="D461" s="54" t="n">
        <v>571928</v>
      </c>
      <c r="E461" s="200" t="n">
        <v>8202</v>
      </c>
      <c r="F461" s="54" t="n">
        <v>507683</v>
      </c>
      <c r="G461" s="200" t="n">
        <v>275617</v>
      </c>
      <c r="H461" s="54" t="n">
        <v>45805</v>
      </c>
      <c r="I461" s="200" t="n">
        <v>46104</v>
      </c>
      <c r="J461" s="200" t="n">
        <v>231105</v>
      </c>
      <c r="K461" s="155" t="n">
        <v>202663</v>
      </c>
      <c r="L461" s="155" t="n">
        <v>3038</v>
      </c>
      <c r="M461" s="200" t="n">
        <v>25404</v>
      </c>
      <c r="N461" s="54" t="n">
        <v>961</v>
      </c>
      <c r="O461" s="200" t="n">
        <v>33993</v>
      </c>
      <c r="P461" s="54" t="n">
        <v>401194</v>
      </c>
      <c r="Q461" s="200" t="n">
        <v>241392</v>
      </c>
      <c r="R461" s="54" t="n">
        <v>159802</v>
      </c>
      <c r="S461" s="200" t="n">
        <v>106489</v>
      </c>
      <c r="T461" s="54" t="n">
        <v>6904</v>
      </c>
      <c r="U461" s="54" t="n">
        <v>3343</v>
      </c>
      <c r="V461" s="155" t="n">
        <v>96173</v>
      </c>
      <c r="W461" s="200"/>
      <c r="X461" s="200"/>
    </row>
    <row r="462" customFormat="false" ht="13.5" hidden="false" customHeight="false" outlineLevel="0" collapsed="false">
      <c r="B462" s="222" t="s">
        <v>340</v>
      </c>
      <c r="C462" s="200" t="n">
        <v>139</v>
      </c>
      <c r="D462" s="54" t="n">
        <v>1127682</v>
      </c>
      <c r="E462" s="200" t="n">
        <v>9006</v>
      </c>
      <c r="F462" s="54" t="n">
        <v>978128</v>
      </c>
      <c r="G462" s="200" t="n">
        <v>524704</v>
      </c>
      <c r="H462" s="54" t="n">
        <v>108864</v>
      </c>
      <c r="I462" s="200" t="n">
        <v>109377</v>
      </c>
      <c r="J462" s="200" t="n">
        <v>452503</v>
      </c>
      <c r="K462" s="155" t="n">
        <v>387022</v>
      </c>
      <c r="L462" s="155" t="n">
        <v>9821</v>
      </c>
      <c r="M462" s="200" t="n">
        <v>55660</v>
      </c>
      <c r="N462" s="54" t="n">
        <v>921</v>
      </c>
      <c r="O462" s="200" t="n">
        <v>46926</v>
      </c>
      <c r="P462" s="54" t="n">
        <v>743822</v>
      </c>
      <c r="Q462" s="200" t="n">
        <v>481608</v>
      </c>
      <c r="R462" s="54" t="n">
        <v>262214</v>
      </c>
      <c r="S462" s="200" t="n">
        <v>234306</v>
      </c>
      <c r="T462" s="54" t="n">
        <v>33884</v>
      </c>
      <c r="U462" s="54" t="n">
        <v>9574</v>
      </c>
      <c r="V462" s="155" t="n">
        <v>190645</v>
      </c>
      <c r="W462" s="200"/>
      <c r="X462" s="200"/>
    </row>
    <row r="463" customFormat="false" ht="13.5" hidden="false" customHeight="false" outlineLevel="0" collapsed="false">
      <c r="B463" s="222" t="s">
        <v>341</v>
      </c>
      <c r="C463" s="200" t="n">
        <v>17</v>
      </c>
      <c r="D463" s="54" t="n">
        <v>217074</v>
      </c>
      <c r="E463" s="200" t="n">
        <v>-1175</v>
      </c>
      <c r="F463" s="54" t="n">
        <v>209157</v>
      </c>
      <c r="G463" s="200" t="n">
        <v>113581</v>
      </c>
      <c r="H463" s="54" t="n">
        <v>30350</v>
      </c>
      <c r="I463" s="200" t="n">
        <v>31019</v>
      </c>
      <c r="J463" s="200" t="n">
        <v>95570</v>
      </c>
      <c r="K463" s="155" t="n">
        <v>82914</v>
      </c>
      <c r="L463" s="155" t="n">
        <v>232</v>
      </c>
      <c r="M463" s="200" t="n">
        <v>12424</v>
      </c>
      <c r="N463" s="54" t="n">
        <v>6</v>
      </c>
      <c r="O463" s="200" t="n">
        <v>6344</v>
      </c>
      <c r="P463" s="54" t="n">
        <v>158201</v>
      </c>
      <c r="Q463" s="200" t="n">
        <v>123510</v>
      </c>
      <c r="R463" s="54" t="n">
        <v>34691</v>
      </c>
      <c r="S463" s="200" t="n">
        <v>50956</v>
      </c>
      <c r="T463" s="54" t="n">
        <v>12635</v>
      </c>
      <c r="U463" s="54" t="n">
        <v>4658</v>
      </c>
      <c r="V463" s="155" t="n">
        <v>33661</v>
      </c>
      <c r="W463" s="200"/>
      <c r="X463" s="200"/>
    </row>
    <row r="464" customFormat="false" ht="13.5" hidden="false" customHeight="false" outlineLevel="0" collapsed="false">
      <c r="B464" s="222" t="s">
        <v>342</v>
      </c>
      <c r="C464" s="200" t="n">
        <v>38</v>
      </c>
      <c r="D464" s="54" t="n">
        <v>841674</v>
      </c>
      <c r="E464" s="200" t="n">
        <v>-2301</v>
      </c>
      <c r="F464" s="54" t="n">
        <v>952779</v>
      </c>
      <c r="G464" s="200" t="n">
        <v>529907</v>
      </c>
      <c r="H464" s="54" t="n">
        <v>129717</v>
      </c>
      <c r="I464" s="200" t="n">
        <v>129367</v>
      </c>
      <c r="J464" s="200" t="n">
        <v>422531</v>
      </c>
      <c r="K464" s="155" t="n">
        <v>322666</v>
      </c>
      <c r="L464" s="155" t="n">
        <v>1639</v>
      </c>
      <c r="M464" s="200" t="n">
        <v>98226</v>
      </c>
      <c r="N464" s="54" t="n">
        <v>341</v>
      </c>
      <c r="O464" s="200" t="n">
        <v>38512</v>
      </c>
      <c r="P464" s="54" t="n">
        <v>657749</v>
      </c>
      <c r="Q464" s="200" t="n">
        <v>503556</v>
      </c>
      <c r="R464" s="54" t="n">
        <v>154193</v>
      </c>
      <c r="S464" s="200" t="n">
        <v>295030</v>
      </c>
      <c r="T464" s="54" t="n">
        <v>85497</v>
      </c>
      <c r="U464" s="54" t="n">
        <v>61628</v>
      </c>
      <c r="V464" s="155" t="n">
        <v>147809</v>
      </c>
      <c r="W464" s="200"/>
      <c r="X464" s="200"/>
    </row>
    <row r="465" customFormat="false" ht="13.5" hidden="false" customHeight="false" outlineLevel="0" collapsed="false">
      <c r="B465" s="222" t="s">
        <v>343</v>
      </c>
      <c r="C465" s="200" t="n">
        <v>12</v>
      </c>
      <c r="D465" s="54" t="n">
        <v>676088</v>
      </c>
      <c r="E465" s="200" t="n">
        <v>-127</v>
      </c>
      <c r="F465" s="54" t="n">
        <v>1005008</v>
      </c>
      <c r="G465" s="200" t="n">
        <v>529189</v>
      </c>
      <c r="H465" s="54" t="n">
        <v>94844</v>
      </c>
      <c r="I465" s="200" t="n">
        <v>89043</v>
      </c>
      <c r="J465" s="200" t="n">
        <v>475303</v>
      </c>
      <c r="K465" s="155" t="n">
        <v>375966</v>
      </c>
      <c r="L465" s="155" t="n">
        <v>1833</v>
      </c>
      <c r="M465" s="200" t="n">
        <v>97504</v>
      </c>
      <c r="N465" s="54" t="n">
        <v>516</v>
      </c>
      <c r="O465" s="200" t="n">
        <v>58894</v>
      </c>
      <c r="P465" s="54" t="n">
        <v>593272</v>
      </c>
      <c r="Q465" s="200" t="n">
        <v>380229</v>
      </c>
      <c r="R465" s="54" t="n">
        <v>213043</v>
      </c>
      <c r="S465" s="200" t="n">
        <v>411736</v>
      </c>
      <c r="T465" s="54" t="n">
        <v>81770</v>
      </c>
      <c r="U465" s="54" t="n">
        <v>60421</v>
      </c>
      <c r="V465" s="155" t="n">
        <v>269544</v>
      </c>
      <c r="W465" s="200"/>
      <c r="X465" s="200"/>
    </row>
    <row r="466" customFormat="false" ht="13.5" hidden="false" customHeight="false" outlineLevel="0" collapsed="false">
      <c r="B466" s="222" t="s">
        <v>344</v>
      </c>
      <c r="C466" s="200" t="n">
        <v>22</v>
      </c>
      <c r="D466" s="54" t="n">
        <v>8549140</v>
      </c>
      <c r="E466" s="200" t="n">
        <v>-98678</v>
      </c>
      <c r="F466" s="54" t="n">
        <v>14669300</v>
      </c>
      <c r="G466" s="200" t="n">
        <v>5805505</v>
      </c>
      <c r="H466" s="54" t="n">
        <v>2038820</v>
      </c>
      <c r="I466" s="200" t="n">
        <v>1977000</v>
      </c>
      <c r="J466" s="200" t="n">
        <v>8845754</v>
      </c>
      <c r="K466" s="155" t="n">
        <v>6835726</v>
      </c>
      <c r="L466" s="155" t="n">
        <v>33427</v>
      </c>
      <c r="M466" s="200" t="n">
        <v>1976601</v>
      </c>
      <c r="N466" s="54" t="n">
        <v>18041</v>
      </c>
      <c r="O466" s="200" t="n">
        <v>650337</v>
      </c>
      <c r="P466" s="54" t="n">
        <v>10678886</v>
      </c>
      <c r="Q466" s="200" t="n">
        <v>5122659</v>
      </c>
      <c r="R466" s="54" t="n">
        <v>5556227</v>
      </c>
      <c r="S466" s="200" t="n">
        <v>3990414</v>
      </c>
      <c r="T466" s="54" t="n">
        <v>1737457</v>
      </c>
      <c r="U466" s="54" t="n">
        <v>1222152</v>
      </c>
      <c r="V466" s="155" t="n">
        <v>1003957</v>
      </c>
      <c r="W466" s="200"/>
      <c r="X466" s="200"/>
    </row>
    <row r="467" customFormat="false" ht="13.5" hidden="false" customHeight="false" outlineLevel="0" collapsed="false">
      <c r="B467" s="222"/>
      <c r="D467" s="54"/>
      <c r="F467" s="54"/>
      <c r="H467" s="54"/>
      <c r="I467" s="200"/>
      <c r="J467" s="200"/>
      <c r="K467" s="155"/>
      <c r="L467" s="155"/>
      <c r="M467" s="200"/>
      <c r="N467" s="54"/>
      <c r="O467" s="200"/>
      <c r="P467" s="54"/>
      <c r="Q467" s="200"/>
      <c r="R467" s="54"/>
      <c r="S467" s="200"/>
      <c r="T467" s="54"/>
      <c r="U467" s="54"/>
      <c r="V467" s="155"/>
      <c r="W467" s="200"/>
      <c r="X467" s="200"/>
    </row>
    <row r="468" customFormat="false" ht="13.5" hidden="false" customHeight="false" outlineLevel="0" collapsed="false">
      <c r="B468" s="222" t="s">
        <v>140</v>
      </c>
      <c r="C468" s="200" t="n">
        <v>176</v>
      </c>
      <c r="D468" s="54" t="n">
        <v>10146640</v>
      </c>
      <c r="E468" s="200" t="n">
        <v>-109905</v>
      </c>
      <c r="F468" s="54" t="n">
        <v>16542307</v>
      </c>
      <c r="G468" s="200" t="n">
        <v>6798591</v>
      </c>
      <c r="H468" s="54" t="n">
        <v>2230112</v>
      </c>
      <c r="I468" s="200" t="n">
        <v>2156194</v>
      </c>
      <c r="J468" s="200" t="n">
        <v>9723963</v>
      </c>
      <c r="K468" s="155" t="n">
        <v>7585519</v>
      </c>
      <c r="L468" s="155" t="n">
        <v>52051</v>
      </c>
      <c r="M468" s="200" t="n">
        <v>2086393</v>
      </c>
      <c r="N468" s="54" t="n">
        <v>19753</v>
      </c>
      <c r="O468" s="200" t="n">
        <v>761165</v>
      </c>
      <c r="P468" s="54" t="n">
        <v>12011833</v>
      </c>
      <c r="Q468" s="200" t="n">
        <v>6023189</v>
      </c>
      <c r="R468" s="54" t="n">
        <v>5988644</v>
      </c>
      <c r="S468" s="200" t="n">
        <v>4530474</v>
      </c>
      <c r="T468" s="54" t="n">
        <v>1814362</v>
      </c>
      <c r="U468" s="54" t="n">
        <v>1272553</v>
      </c>
      <c r="V468" s="155" t="n">
        <v>1443488</v>
      </c>
      <c r="W468" s="200"/>
      <c r="X468" s="200"/>
    </row>
    <row r="469" customFormat="false" ht="13.5" hidden="false" customHeight="false" outlineLevel="0" collapsed="false">
      <c r="B469" s="222" t="s">
        <v>338</v>
      </c>
      <c r="C469" s="200" t="n">
        <v>34</v>
      </c>
      <c r="D469" s="54" t="n">
        <v>149162</v>
      </c>
      <c r="E469" s="200" t="n">
        <v>-194</v>
      </c>
      <c r="F469" s="54" t="n">
        <v>128257</v>
      </c>
      <c r="G469" s="200" t="n">
        <v>73280</v>
      </c>
      <c r="H469" s="54" t="n">
        <v>14500</v>
      </c>
      <c r="I469" s="200" t="n">
        <v>13480</v>
      </c>
      <c r="J469" s="200" t="n">
        <v>54876</v>
      </c>
      <c r="K469" s="155" t="n">
        <v>37711</v>
      </c>
      <c r="L469" s="155" t="n">
        <v>10970</v>
      </c>
      <c r="M469" s="200" t="n">
        <v>6195</v>
      </c>
      <c r="N469" s="54" t="n">
        <v>101</v>
      </c>
      <c r="O469" s="200" t="n">
        <v>4451</v>
      </c>
      <c r="P469" s="54" t="n">
        <v>98234</v>
      </c>
      <c r="Q469" s="200" t="n">
        <v>58519</v>
      </c>
      <c r="R469" s="54" t="n">
        <v>39715</v>
      </c>
      <c r="S469" s="200" t="n">
        <v>30023</v>
      </c>
      <c r="T469" s="54" t="n">
        <v>1256</v>
      </c>
      <c r="U469" s="54" t="n">
        <v>484</v>
      </c>
      <c r="V469" s="155" t="n">
        <v>28240</v>
      </c>
      <c r="W469" s="200"/>
      <c r="X469" s="200"/>
    </row>
    <row r="470" customFormat="false" ht="13.5" hidden="false" customHeight="false" outlineLevel="0" collapsed="false">
      <c r="B470" s="222" t="s">
        <v>339</v>
      </c>
      <c r="C470" s="200" t="n">
        <v>32</v>
      </c>
      <c r="D470" s="54" t="n">
        <v>223911</v>
      </c>
      <c r="E470" s="200" t="n">
        <v>-56</v>
      </c>
      <c r="F470" s="54" t="n">
        <v>226036</v>
      </c>
      <c r="G470" s="200" t="n">
        <v>119448</v>
      </c>
      <c r="H470" s="54" t="n">
        <v>19187</v>
      </c>
      <c r="I470" s="200" t="n">
        <v>19375</v>
      </c>
      <c r="J470" s="200" t="n">
        <v>106226</v>
      </c>
      <c r="K470" s="155" t="n">
        <v>94096</v>
      </c>
      <c r="L470" s="155" t="n">
        <v>1858</v>
      </c>
      <c r="M470" s="200" t="n">
        <v>10272</v>
      </c>
      <c r="N470" s="54" t="n">
        <v>362</v>
      </c>
      <c r="O470" s="200" t="n">
        <v>23240</v>
      </c>
      <c r="P470" s="54" t="n">
        <v>187038</v>
      </c>
      <c r="Q470" s="200" t="n">
        <v>104080</v>
      </c>
      <c r="R470" s="54" t="n">
        <v>82958</v>
      </c>
      <c r="S470" s="200" t="n">
        <v>38998</v>
      </c>
      <c r="T470" s="54" t="n">
        <v>2175</v>
      </c>
      <c r="U470" s="54" t="n">
        <v>1575</v>
      </c>
      <c r="V470" s="155" t="n">
        <v>35247</v>
      </c>
      <c r="W470" s="200"/>
      <c r="X470" s="200"/>
    </row>
    <row r="471" customFormat="false" ht="13.5" hidden="false" customHeight="false" outlineLevel="0" collapsed="false">
      <c r="B471" s="222" t="s">
        <v>340</v>
      </c>
      <c r="C471" s="200" t="n">
        <v>53</v>
      </c>
      <c r="D471" s="54" t="n">
        <v>476942</v>
      </c>
      <c r="E471" s="200" t="n">
        <v>1376</v>
      </c>
      <c r="F471" s="54" t="n">
        <v>515589</v>
      </c>
      <c r="G471" s="200" t="n">
        <v>255622</v>
      </c>
      <c r="H471" s="54" t="n">
        <v>51937</v>
      </c>
      <c r="I471" s="200" t="n">
        <v>51374</v>
      </c>
      <c r="J471" s="200" t="n">
        <v>259551</v>
      </c>
      <c r="K471" s="155" t="n">
        <v>224885</v>
      </c>
      <c r="L471" s="155" t="n">
        <v>3090</v>
      </c>
      <c r="M471" s="200" t="n">
        <v>31576</v>
      </c>
      <c r="N471" s="54" t="n">
        <v>416</v>
      </c>
      <c r="O471" s="200" t="n">
        <v>30095</v>
      </c>
      <c r="P471" s="54" t="n">
        <v>366579</v>
      </c>
      <c r="Q471" s="200" t="n">
        <v>222731</v>
      </c>
      <c r="R471" s="54" t="n">
        <v>143848</v>
      </c>
      <c r="S471" s="200" t="n">
        <v>149010</v>
      </c>
      <c r="T471" s="54" t="n">
        <v>13433</v>
      </c>
      <c r="U471" s="54" t="n">
        <v>3744</v>
      </c>
      <c r="V471" s="155" t="n">
        <v>131827</v>
      </c>
      <c r="W471" s="200"/>
      <c r="X471" s="200"/>
    </row>
    <row r="472" customFormat="false" ht="13.5" hidden="false" customHeight="false" outlineLevel="0" collapsed="false">
      <c r="B472" s="222" t="s">
        <v>341</v>
      </c>
      <c r="C472" s="200" t="n">
        <v>5</v>
      </c>
      <c r="D472" s="54" t="s">
        <v>89</v>
      </c>
      <c r="E472" s="200" t="s">
        <v>89</v>
      </c>
      <c r="F472" s="54" t="s">
        <v>89</v>
      </c>
      <c r="G472" s="200" t="s">
        <v>89</v>
      </c>
      <c r="H472" s="54" t="s">
        <v>89</v>
      </c>
      <c r="I472" s="200" t="s">
        <v>89</v>
      </c>
      <c r="J472" s="200" t="s">
        <v>89</v>
      </c>
      <c r="K472" s="155" t="s">
        <v>89</v>
      </c>
      <c r="L472" s="155" t="s">
        <v>89</v>
      </c>
      <c r="M472" s="200" t="s">
        <v>89</v>
      </c>
      <c r="N472" s="54" t="s">
        <v>89</v>
      </c>
      <c r="O472" s="200" t="s">
        <v>89</v>
      </c>
      <c r="P472" s="54" t="s">
        <v>89</v>
      </c>
      <c r="Q472" s="200" t="s">
        <v>89</v>
      </c>
      <c r="R472" s="54" t="s">
        <v>89</v>
      </c>
      <c r="S472" s="200" t="s">
        <v>89</v>
      </c>
      <c r="T472" s="54" t="s">
        <v>89</v>
      </c>
      <c r="U472" s="54" t="s">
        <v>89</v>
      </c>
      <c r="V472" s="155" t="s">
        <v>89</v>
      </c>
      <c r="W472" s="200"/>
      <c r="X472" s="200"/>
    </row>
    <row r="473" customFormat="false" ht="13.5" hidden="false" customHeight="false" outlineLevel="0" collapsed="false">
      <c r="B473" s="222" t="s">
        <v>342</v>
      </c>
      <c r="C473" s="200" t="n">
        <v>23</v>
      </c>
      <c r="D473" s="54" t="n">
        <v>582794</v>
      </c>
      <c r="E473" s="200" t="n">
        <v>-5160</v>
      </c>
      <c r="F473" s="54" t="n">
        <v>723749</v>
      </c>
      <c r="G473" s="200" t="n">
        <v>404273</v>
      </c>
      <c r="H473" s="54" t="n">
        <v>102625</v>
      </c>
      <c r="I473" s="200" t="n">
        <v>97950</v>
      </c>
      <c r="J473" s="200" t="n">
        <v>319164</v>
      </c>
      <c r="K473" s="155" t="n">
        <v>241310</v>
      </c>
      <c r="L473" s="155" t="n">
        <v>1426</v>
      </c>
      <c r="M473" s="200" t="n">
        <v>76428</v>
      </c>
      <c r="N473" s="54" t="n">
        <v>312</v>
      </c>
      <c r="O473" s="200" t="n">
        <v>24604</v>
      </c>
      <c r="P473" s="54" t="n">
        <v>510073</v>
      </c>
      <c r="Q473" s="200" t="n">
        <v>392944</v>
      </c>
      <c r="R473" s="54" t="n">
        <v>117129</v>
      </c>
      <c r="S473" s="200" t="n">
        <v>213676</v>
      </c>
      <c r="T473" s="54" t="n">
        <v>56224</v>
      </c>
      <c r="U473" s="54" t="n">
        <v>41135</v>
      </c>
      <c r="V473" s="155" t="n">
        <v>116312</v>
      </c>
      <c r="W473" s="200"/>
      <c r="X473" s="200"/>
    </row>
    <row r="474" customFormat="false" ht="13.5" hidden="false" customHeight="false" outlineLevel="0" collapsed="false">
      <c r="B474" s="222" t="s">
        <v>343</v>
      </c>
      <c r="C474" s="200" t="n">
        <v>10</v>
      </c>
      <c r="D474" s="54" t="s">
        <v>89</v>
      </c>
      <c r="E474" s="200" t="s">
        <v>89</v>
      </c>
      <c r="F474" s="54" t="s">
        <v>89</v>
      </c>
      <c r="G474" s="200" t="s">
        <v>89</v>
      </c>
      <c r="H474" s="54" t="s">
        <v>89</v>
      </c>
      <c r="I474" s="200" t="s">
        <v>89</v>
      </c>
      <c r="J474" s="200" t="s">
        <v>89</v>
      </c>
      <c r="K474" s="155" t="s">
        <v>89</v>
      </c>
      <c r="L474" s="155" t="s">
        <v>89</v>
      </c>
      <c r="M474" s="200" t="s">
        <v>89</v>
      </c>
      <c r="N474" s="54" t="s">
        <v>89</v>
      </c>
      <c r="O474" s="200" t="s">
        <v>89</v>
      </c>
      <c r="P474" s="54" t="s">
        <v>89</v>
      </c>
      <c r="Q474" s="200" t="s">
        <v>89</v>
      </c>
      <c r="R474" s="54" t="s">
        <v>89</v>
      </c>
      <c r="S474" s="200" t="s">
        <v>89</v>
      </c>
      <c r="T474" s="54" t="s">
        <v>89</v>
      </c>
      <c r="U474" s="54" t="s">
        <v>89</v>
      </c>
      <c r="V474" s="155" t="s">
        <v>89</v>
      </c>
      <c r="W474" s="200"/>
      <c r="X474" s="200"/>
    </row>
    <row r="475" customFormat="false" ht="13.5" hidden="false" customHeight="false" outlineLevel="0" collapsed="false">
      <c r="B475" s="222" t="s">
        <v>344</v>
      </c>
      <c r="C475" s="200" t="n">
        <v>19</v>
      </c>
      <c r="D475" s="54" t="n">
        <v>8077786</v>
      </c>
      <c r="E475" s="200" t="n">
        <v>-115588</v>
      </c>
      <c r="F475" s="54" t="n">
        <v>14070015</v>
      </c>
      <c r="G475" s="200" t="n">
        <v>5452370</v>
      </c>
      <c r="H475" s="54" t="n">
        <v>1957200</v>
      </c>
      <c r="I475" s="200" t="n">
        <v>1890855</v>
      </c>
      <c r="J475" s="200" t="n">
        <v>8599605</v>
      </c>
      <c r="K475" s="155" t="n">
        <v>6688821</v>
      </c>
      <c r="L475" s="155" t="n">
        <v>33002</v>
      </c>
      <c r="M475" s="200" t="n">
        <v>1877782</v>
      </c>
      <c r="N475" s="54" t="n">
        <v>18040</v>
      </c>
      <c r="O475" s="200" t="n">
        <v>636872</v>
      </c>
      <c r="P475" s="54" t="n">
        <v>10359113</v>
      </c>
      <c r="Q475" s="200" t="n">
        <v>4941426</v>
      </c>
      <c r="R475" s="54" t="n">
        <v>5417687</v>
      </c>
      <c r="S475" s="200" t="n">
        <v>3710902</v>
      </c>
      <c r="T475" s="54" t="n">
        <v>1668961</v>
      </c>
      <c r="U475" s="54" t="n">
        <v>1164665</v>
      </c>
      <c r="V475" s="155" t="n">
        <v>877260</v>
      </c>
      <c r="W475" s="200"/>
      <c r="X475" s="200"/>
    </row>
    <row r="476" customFormat="false" ht="13.5" hidden="false" customHeight="false" outlineLevel="0" collapsed="false">
      <c r="B476" s="222"/>
      <c r="D476" s="54"/>
      <c r="F476" s="54"/>
      <c r="H476" s="54"/>
      <c r="I476" s="200"/>
      <c r="J476" s="200"/>
      <c r="K476" s="155"/>
      <c r="L476" s="155"/>
      <c r="M476" s="200"/>
      <c r="N476" s="54"/>
      <c r="O476" s="200"/>
      <c r="P476" s="54"/>
      <c r="Q476" s="200"/>
      <c r="R476" s="54"/>
      <c r="S476" s="200"/>
      <c r="T476" s="54"/>
      <c r="U476" s="54"/>
      <c r="V476" s="155"/>
      <c r="W476" s="200"/>
      <c r="X476" s="200"/>
    </row>
    <row r="477" customFormat="false" ht="13.5" hidden="false" customHeight="false" outlineLevel="0" collapsed="false">
      <c r="B477" s="222" t="s">
        <v>141</v>
      </c>
      <c r="C477" s="200" t="n">
        <v>245</v>
      </c>
      <c r="D477" s="54" t="n">
        <v>2209092</v>
      </c>
      <c r="E477" s="200" t="n">
        <v>27981</v>
      </c>
      <c r="F477" s="54" t="n">
        <v>2088915</v>
      </c>
      <c r="G477" s="200" t="n">
        <v>1161655</v>
      </c>
      <c r="H477" s="54" t="n">
        <v>252182</v>
      </c>
      <c r="I477" s="200" t="n">
        <v>257571</v>
      </c>
      <c r="J477" s="200" t="n">
        <v>925480</v>
      </c>
      <c r="K477" s="155" t="n">
        <v>719762</v>
      </c>
      <c r="L477" s="155" t="n">
        <v>11054</v>
      </c>
      <c r="M477" s="200" t="n">
        <v>194664</v>
      </c>
      <c r="N477" s="54" t="n">
        <v>1780</v>
      </c>
      <c r="O477" s="200" t="n">
        <v>84024</v>
      </c>
      <c r="P477" s="54" t="n">
        <v>1476758</v>
      </c>
      <c r="Q477" s="200" t="n">
        <v>987649</v>
      </c>
      <c r="R477" s="54" t="n">
        <v>489109</v>
      </c>
      <c r="S477" s="200" t="n">
        <v>612157</v>
      </c>
      <c r="T477" s="54" t="n">
        <v>147329</v>
      </c>
      <c r="U477" s="54" t="n">
        <v>91348</v>
      </c>
      <c r="V477" s="155" t="n">
        <v>346199</v>
      </c>
      <c r="W477" s="200"/>
      <c r="X477" s="200"/>
    </row>
    <row r="478" customFormat="false" ht="13.5" hidden="false" customHeight="false" outlineLevel="0" collapsed="false">
      <c r="B478" s="222" t="s">
        <v>338</v>
      </c>
      <c r="C478" s="200" t="n">
        <v>61</v>
      </c>
      <c r="D478" s="54" t="n">
        <v>222984</v>
      </c>
      <c r="E478" s="200" t="n">
        <v>3343</v>
      </c>
      <c r="F478" s="54" t="n">
        <v>180910</v>
      </c>
      <c r="G478" s="200" t="n">
        <v>108463</v>
      </c>
      <c r="H478" s="54" t="n">
        <v>19394</v>
      </c>
      <c r="I478" s="200" t="n">
        <v>18375</v>
      </c>
      <c r="J478" s="200" t="n">
        <v>71801</v>
      </c>
      <c r="K478" s="155" t="n">
        <v>60613</v>
      </c>
      <c r="L478" s="155" t="n">
        <v>2145</v>
      </c>
      <c r="M478" s="200" t="n">
        <v>9043</v>
      </c>
      <c r="N478" s="54" t="n">
        <v>646</v>
      </c>
      <c r="O478" s="200" t="n">
        <v>5732</v>
      </c>
      <c r="P478" s="54" t="n">
        <v>157233</v>
      </c>
      <c r="Q478" s="200" t="n">
        <v>99365</v>
      </c>
      <c r="R478" s="54" t="n">
        <v>57868</v>
      </c>
      <c r="S478" s="200" t="n">
        <v>23677</v>
      </c>
      <c r="T478" s="54" t="n">
        <v>2288</v>
      </c>
      <c r="U478" s="54" t="n">
        <v>1641</v>
      </c>
      <c r="V478" s="155" t="n">
        <v>19658</v>
      </c>
      <c r="W478" s="200"/>
      <c r="X478" s="200"/>
    </row>
    <row r="479" customFormat="false" ht="13.5" hidden="false" customHeight="false" outlineLevel="0" collapsed="false">
      <c r="B479" s="222" t="s">
        <v>339</v>
      </c>
      <c r="C479" s="200" t="n">
        <v>66</v>
      </c>
      <c r="D479" s="54" t="n">
        <v>348017</v>
      </c>
      <c r="E479" s="200" t="n">
        <v>8258</v>
      </c>
      <c r="F479" s="54" t="n">
        <v>281647</v>
      </c>
      <c r="G479" s="200" t="n">
        <v>156169</v>
      </c>
      <c r="H479" s="54" t="n">
        <v>26618</v>
      </c>
      <c r="I479" s="200" t="n">
        <v>26729</v>
      </c>
      <c r="J479" s="200" t="n">
        <v>124879</v>
      </c>
      <c r="K479" s="155" t="n">
        <v>108567</v>
      </c>
      <c r="L479" s="155" t="n">
        <v>1180</v>
      </c>
      <c r="M479" s="200" t="n">
        <v>15132</v>
      </c>
      <c r="N479" s="54" t="n">
        <v>599</v>
      </c>
      <c r="O479" s="200" t="n">
        <v>10753</v>
      </c>
      <c r="P479" s="54" t="n">
        <v>214156</v>
      </c>
      <c r="Q479" s="200" t="n">
        <v>137312</v>
      </c>
      <c r="R479" s="54" t="n">
        <v>76844</v>
      </c>
      <c r="S479" s="200" t="n">
        <v>67491</v>
      </c>
      <c r="T479" s="54" t="n">
        <v>4729</v>
      </c>
      <c r="U479" s="54" t="n">
        <v>1768</v>
      </c>
      <c r="V479" s="155" t="n">
        <v>60926</v>
      </c>
      <c r="W479" s="200"/>
      <c r="X479" s="200"/>
    </row>
    <row r="480" customFormat="false" ht="13.5" hidden="false" customHeight="false" outlineLevel="0" collapsed="false">
      <c r="B480" s="222" t="s">
        <v>340</v>
      </c>
      <c r="C480" s="200" t="n">
        <v>86</v>
      </c>
      <c r="D480" s="54" t="n">
        <v>650740</v>
      </c>
      <c r="E480" s="200" t="n">
        <v>7630</v>
      </c>
      <c r="F480" s="54" t="n">
        <v>462539</v>
      </c>
      <c r="G480" s="200" t="n">
        <v>269082</v>
      </c>
      <c r="H480" s="54" t="n">
        <v>56927</v>
      </c>
      <c r="I480" s="200" t="n">
        <v>58003</v>
      </c>
      <c r="J480" s="200" t="n">
        <v>192952</v>
      </c>
      <c r="K480" s="155" t="n">
        <v>162137</v>
      </c>
      <c r="L480" s="155" t="n">
        <v>6731</v>
      </c>
      <c r="M480" s="200" t="n">
        <v>24084</v>
      </c>
      <c r="N480" s="54" t="n">
        <v>505</v>
      </c>
      <c r="O480" s="200" t="n">
        <v>16831</v>
      </c>
      <c r="P480" s="54" t="n">
        <v>377243</v>
      </c>
      <c r="Q480" s="200" t="n">
        <v>258877</v>
      </c>
      <c r="R480" s="54" t="n">
        <v>118366</v>
      </c>
      <c r="S480" s="200" t="n">
        <v>85296</v>
      </c>
      <c r="T480" s="54" t="n">
        <v>20451</v>
      </c>
      <c r="U480" s="54" t="n">
        <v>5830</v>
      </c>
      <c r="V480" s="155" t="n">
        <v>58818</v>
      </c>
      <c r="W480" s="200"/>
      <c r="X480" s="200"/>
    </row>
    <row r="481" customFormat="false" ht="13.5" hidden="false" customHeight="false" outlineLevel="0" collapsed="false">
      <c r="B481" s="222" t="s">
        <v>341</v>
      </c>
      <c r="C481" s="200" t="n">
        <v>12</v>
      </c>
      <c r="D481" s="54" t="s">
        <v>89</v>
      </c>
      <c r="E481" s="200" t="s">
        <v>89</v>
      </c>
      <c r="F481" s="54" t="s">
        <v>89</v>
      </c>
      <c r="G481" s="200" t="s">
        <v>89</v>
      </c>
      <c r="H481" s="54" t="s">
        <v>89</v>
      </c>
      <c r="I481" s="200" t="s">
        <v>89</v>
      </c>
      <c r="J481" s="200" t="s">
        <v>89</v>
      </c>
      <c r="K481" s="155" t="s">
        <v>89</v>
      </c>
      <c r="L481" s="155" t="s">
        <v>89</v>
      </c>
      <c r="M481" s="200" t="s">
        <v>89</v>
      </c>
      <c r="N481" s="54" t="s">
        <v>89</v>
      </c>
      <c r="O481" s="200" t="s">
        <v>89</v>
      </c>
      <c r="P481" s="54" t="s">
        <v>89</v>
      </c>
      <c r="Q481" s="200" t="s">
        <v>89</v>
      </c>
      <c r="R481" s="54" t="s">
        <v>89</v>
      </c>
      <c r="S481" s="200" t="s">
        <v>89</v>
      </c>
      <c r="T481" s="54" t="s">
        <v>89</v>
      </c>
      <c r="U481" s="54" t="s">
        <v>89</v>
      </c>
      <c r="V481" s="155" t="s">
        <v>89</v>
      </c>
      <c r="W481" s="200"/>
      <c r="X481" s="200"/>
    </row>
    <row r="482" customFormat="false" ht="13.5" hidden="false" customHeight="false" outlineLevel="0" collapsed="false">
      <c r="B482" s="222" t="s">
        <v>342</v>
      </c>
      <c r="C482" s="200" t="n">
        <v>15</v>
      </c>
      <c r="D482" s="54" t="n">
        <v>258880</v>
      </c>
      <c r="E482" s="200" t="n">
        <v>2859</v>
      </c>
      <c r="F482" s="54" t="n">
        <v>229030</v>
      </c>
      <c r="G482" s="200" t="n">
        <v>125634</v>
      </c>
      <c r="H482" s="54" t="n">
        <v>27092</v>
      </c>
      <c r="I482" s="200" t="n">
        <v>31417</v>
      </c>
      <c r="J482" s="200" t="n">
        <v>103367</v>
      </c>
      <c r="K482" s="155" t="n">
        <v>81356</v>
      </c>
      <c r="L482" s="155" t="n">
        <v>213</v>
      </c>
      <c r="M482" s="200" t="n">
        <v>21798</v>
      </c>
      <c r="N482" s="54" t="n">
        <v>29</v>
      </c>
      <c r="O482" s="200" t="n">
        <v>13908</v>
      </c>
      <c r="P482" s="54" t="n">
        <v>147676</v>
      </c>
      <c r="Q482" s="200" t="n">
        <v>110612</v>
      </c>
      <c r="R482" s="54" t="n">
        <v>37064</v>
      </c>
      <c r="S482" s="200" t="n">
        <v>81354</v>
      </c>
      <c r="T482" s="54" t="n">
        <v>29273</v>
      </c>
      <c r="U482" s="54" t="n">
        <v>20493</v>
      </c>
      <c r="V482" s="155" t="n">
        <v>31497</v>
      </c>
      <c r="W482" s="200"/>
      <c r="X482" s="200"/>
    </row>
    <row r="483" customFormat="false" ht="13.5" hidden="false" customHeight="false" outlineLevel="0" collapsed="false">
      <c r="B483" s="222" t="s">
        <v>343</v>
      </c>
      <c r="C483" s="200" t="n">
        <v>2</v>
      </c>
      <c r="D483" s="54" t="s">
        <v>89</v>
      </c>
      <c r="E483" s="200" t="s">
        <v>89</v>
      </c>
      <c r="F483" s="54" t="s">
        <v>89</v>
      </c>
      <c r="G483" s="200" t="s">
        <v>89</v>
      </c>
      <c r="H483" s="54" t="s">
        <v>89</v>
      </c>
      <c r="I483" s="200" t="s">
        <v>89</v>
      </c>
      <c r="J483" s="200" t="s">
        <v>89</v>
      </c>
      <c r="K483" s="155" t="s">
        <v>89</v>
      </c>
      <c r="L483" s="155" t="s">
        <v>89</v>
      </c>
      <c r="M483" s="200" t="s">
        <v>89</v>
      </c>
      <c r="N483" s="54" t="s">
        <v>89</v>
      </c>
      <c r="O483" s="200" t="s">
        <v>89</v>
      </c>
      <c r="P483" s="54" t="s">
        <v>89</v>
      </c>
      <c r="Q483" s="200" t="s">
        <v>89</v>
      </c>
      <c r="R483" s="54" t="s">
        <v>89</v>
      </c>
      <c r="S483" s="200" t="s">
        <v>89</v>
      </c>
      <c r="T483" s="54" t="s">
        <v>89</v>
      </c>
      <c r="U483" s="54" t="s">
        <v>89</v>
      </c>
      <c r="V483" s="155" t="s">
        <v>89</v>
      </c>
      <c r="W483" s="200"/>
      <c r="X483" s="200"/>
    </row>
    <row r="484" customFormat="false" ht="13.5" hidden="false" customHeight="false" outlineLevel="0" collapsed="false">
      <c r="B484" s="222" t="s">
        <v>344</v>
      </c>
      <c r="C484" s="200" t="n">
        <v>3</v>
      </c>
      <c r="D484" s="54" t="n">
        <v>471354</v>
      </c>
      <c r="E484" s="200" t="n">
        <v>16910</v>
      </c>
      <c r="F484" s="54" t="n">
        <v>599285</v>
      </c>
      <c r="G484" s="200" t="n">
        <v>353135</v>
      </c>
      <c r="H484" s="54" t="n">
        <v>81620</v>
      </c>
      <c r="I484" s="200" t="n">
        <v>86145</v>
      </c>
      <c r="J484" s="200" t="n">
        <v>246149</v>
      </c>
      <c r="K484" s="155" t="n">
        <v>146905</v>
      </c>
      <c r="L484" s="155" t="n">
        <v>425</v>
      </c>
      <c r="M484" s="200" t="n">
        <v>98819</v>
      </c>
      <c r="N484" s="54" t="n">
        <v>1</v>
      </c>
      <c r="O484" s="200" t="n">
        <v>13465</v>
      </c>
      <c r="P484" s="54" t="n">
        <v>319773</v>
      </c>
      <c r="Q484" s="200" t="n">
        <v>181233</v>
      </c>
      <c r="R484" s="54" t="n">
        <v>138540</v>
      </c>
      <c r="S484" s="200" t="n">
        <v>279512</v>
      </c>
      <c r="T484" s="54" t="n">
        <v>68496</v>
      </c>
      <c r="U484" s="54" t="n">
        <v>57487</v>
      </c>
      <c r="V484" s="155" t="n">
        <v>126697</v>
      </c>
      <c r="W484" s="200"/>
      <c r="X484" s="200"/>
    </row>
    <row r="485" customFormat="false" ht="13.5" hidden="false" customHeight="false" outlineLevel="0" collapsed="false">
      <c r="B485" s="222"/>
      <c r="D485" s="54"/>
      <c r="F485" s="54"/>
      <c r="H485" s="54"/>
      <c r="I485" s="200"/>
      <c r="J485" s="200"/>
      <c r="K485" s="155"/>
      <c r="L485" s="155"/>
      <c r="M485" s="200"/>
      <c r="N485" s="54"/>
      <c r="O485" s="200"/>
      <c r="P485" s="54"/>
      <c r="Q485" s="200"/>
      <c r="R485" s="54"/>
      <c r="S485" s="200"/>
      <c r="T485" s="54"/>
      <c r="U485" s="54"/>
      <c r="V485" s="155"/>
      <c r="W485" s="200"/>
      <c r="X485" s="200"/>
    </row>
    <row r="486" customFormat="false" ht="13.5" hidden="false" customHeight="false" outlineLevel="0" collapsed="false">
      <c r="B486" s="222" t="s">
        <v>142</v>
      </c>
      <c r="C486" s="200" t="n">
        <v>336</v>
      </c>
      <c r="D486" s="54" t="n">
        <v>6661906</v>
      </c>
      <c r="E486" s="200" t="n">
        <v>113964</v>
      </c>
      <c r="F486" s="54" t="n">
        <v>7097990</v>
      </c>
      <c r="G486" s="200" t="n">
        <v>3654464</v>
      </c>
      <c r="H486" s="54" t="n">
        <v>891612</v>
      </c>
      <c r="I486" s="200" t="n">
        <v>899631</v>
      </c>
      <c r="J486" s="200" t="n">
        <v>3429166</v>
      </c>
      <c r="K486" s="155" t="n">
        <v>2327982</v>
      </c>
      <c r="L486" s="155" t="n">
        <v>21200</v>
      </c>
      <c r="M486" s="200" t="n">
        <v>1079984</v>
      </c>
      <c r="N486" s="54" t="n">
        <v>14360</v>
      </c>
      <c r="O486" s="200" t="n">
        <v>302479</v>
      </c>
      <c r="P486" s="54" t="n">
        <v>5071524</v>
      </c>
      <c r="Q486" s="200" t="n">
        <v>3216554</v>
      </c>
      <c r="R486" s="54" t="n">
        <v>1854970</v>
      </c>
      <c r="S486" s="200" t="n">
        <v>2026466</v>
      </c>
      <c r="T486" s="54" t="n">
        <v>683309</v>
      </c>
      <c r="U486" s="54" t="n">
        <v>561066</v>
      </c>
      <c r="V486" s="155" t="n">
        <v>781962</v>
      </c>
      <c r="W486" s="200"/>
      <c r="X486" s="200"/>
    </row>
    <row r="487" customFormat="false" ht="13.5" hidden="false" customHeight="false" outlineLevel="0" collapsed="false">
      <c r="B487" s="222" t="s">
        <v>338</v>
      </c>
      <c r="C487" s="200" t="n">
        <v>61</v>
      </c>
      <c r="D487" s="54" t="n">
        <v>129515</v>
      </c>
      <c r="E487" s="200" t="n">
        <v>2827</v>
      </c>
      <c r="F487" s="54" t="n">
        <v>118210</v>
      </c>
      <c r="G487" s="200" t="n">
        <v>69399</v>
      </c>
      <c r="H487" s="54" t="n">
        <v>13661</v>
      </c>
      <c r="I487" s="200" t="n">
        <v>13877</v>
      </c>
      <c r="J487" s="200" t="n">
        <v>48681</v>
      </c>
      <c r="K487" s="155" t="n">
        <v>38695</v>
      </c>
      <c r="L487" s="155" t="n">
        <v>1174</v>
      </c>
      <c r="M487" s="200" t="n">
        <v>8812</v>
      </c>
      <c r="N487" s="54" t="n">
        <v>130</v>
      </c>
      <c r="O487" s="200" t="n">
        <v>4319</v>
      </c>
      <c r="P487" s="54" t="n">
        <v>92139</v>
      </c>
      <c r="Q487" s="200" t="n">
        <v>50167</v>
      </c>
      <c r="R487" s="54" t="n">
        <v>41972</v>
      </c>
      <c r="S487" s="200" t="n">
        <v>26071</v>
      </c>
      <c r="T487" s="54" t="n">
        <v>2304</v>
      </c>
      <c r="U487" s="54" t="n">
        <v>828</v>
      </c>
      <c r="V487" s="155" t="n">
        <v>22864</v>
      </c>
      <c r="W487" s="200"/>
      <c r="X487" s="200"/>
    </row>
    <row r="488" customFormat="false" ht="13.5" hidden="false" customHeight="false" outlineLevel="0" collapsed="false">
      <c r="B488" s="222" t="s">
        <v>339</v>
      </c>
      <c r="C488" s="200" t="n">
        <v>82</v>
      </c>
      <c r="D488" s="54" t="n">
        <v>341719</v>
      </c>
      <c r="E488" s="200" t="n">
        <v>10188</v>
      </c>
      <c r="F488" s="54" t="n">
        <v>263595</v>
      </c>
      <c r="G488" s="200" t="n">
        <v>148651</v>
      </c>
      <c r="H488" s="54" t="n">
        <v>27348</v>
      </c>
      <c r="I488" s="200" t="n">
        <v>30049</v>
      </c>
      <c r="J488" s="200" t="n">
        <v>114622</v>
      </c>
      <c r="K488" s="155" t="n">
        <v>91717</v>
      </c>
      <c r="L488" s="155" t="n">
        <v>2607</v>
      </c>
      <c r="M488" s="200" t="n">
        <v>20298</v>
      </c>
      <c r="N488" s="54" t="n">
        <v>322</v>
      </c>
      <c r="O488" s="200" t="n">
        <v>11097</v>
      </c>
      <c r="P488" s="54" t="n">
        <v>181889</v>
      </c>
      <c r="Q488" s="200" t="n">
        <v>109502</v>
      </c>
      <c r="R488" s="54" t="n">
        <v>72387</v>
      </c>
      <c r="S488" s="200" t="n">
        <v>81706</v>
      </c>
      <c r="T488" s="54" t="n">
        <v>6035</v>
      </c>
      <c r="U488" s="54" t="n">
        <v>2870</v>
      </c>
      <c r="V488" s="155" t="n">
        <v>72259</v>
      </c>
      <c r="W488" s="200"/>
      <c r="X488" s="200"/>
    </row>
    <row r="489" customFormat="false" ht="13.5" hidden="false" customHeight="false" outlineLevel="0" collapsed="false">
      <c r="B489" s="222" t="s">
        <v>340</v>
      </c>
      <c r="C489" s="200" t="n">
        <v>112</v>
      </c>
      <c r="D489" s="54" t="n">
        <v>1087987</v>
      </c>
      <c r="E489" s="200" t="n">
        <v>13572</v>
      </c>
      <c r="F489" s="54" t="n">
        <v>760468</v>
      </c>
      <c r="G489" s="200" t="n">
        <v>450845</v>
      </c>
      <c r="H489" s="54" t="n">
        <v>121502</v>
      </c>
      <c r="I489" s="200" t="n">
        <v>123012</v>
      </c>
      <c r="J489" s="200" t="n">
        <v>308717</v>
      </c>
      <c r="K489" s="155" t="n">
        <v>243510</v>
      </c>
      <c r="L489" s="155" t="n">
        <v>6171</v>
      </c>
      <c r="M489" s="200" t="n">
        <v>59036</v>
      </c>
      <c r="N489" s="54" t="n">
        <v>906</v>
      </c>
      <c r="O489" s="200" t="n">
        <v>38544</v>
      </c>
      <c r="P489" s="54" t="n">
        <v>590926</v>
      </c>
      <c r="Q489" s="200" t="n">
        <v>431793</v>
      </c>
      <c r="R489" s="54" t="n">
        <v>159133</v>
      </c>
      <c r="S489" s="200" t="n">
        <v>169542</v>
      </c>
      <c r="T489" s="54" t="n">
        <v>27394</v>
      </c>
      <c r="U489" s="54" t="n">
        <v>8882</v>
      </c>
      <c r="V489" s="155" t="n">
        <v>133169</v>
      </c>
      <c r="W489" s="200"/>
      <c r="X489" s="200"/>
    </row>
    <row r="490" customFormat="false" ht="13.5" hidden="false" customHeight="false" outlineLevel="0" collapsed="false">
      <c r="B490" s="222" t="s">
        <v>341</v>
      </c>
      <c r="C490" s="200" t="n">
        <v>15</v>
      </c>
      <c r="D490" s="54" t="n">
        <v>211073</v>
      </c>
      <c r="E490" s="200" t="n">
        <v>-760</v>
      </c>
      <c r="F490" s="54" t="n">
        <v>201222</v>
      </c>
      <c r="G490" s="200" t="n">
        <v>105817</v>
      </c>
      <c r="H490" s="54" t="n">
        <v>26093</v>
      </c>
      <c r="I490" s="200" t="n">
        <v>29550</v>
      </c>
      <c r="J490" s="200" t="n">
        <v>95403</v>
      </c>
      <c r="K490" s="155" t="n">
        <v>82591</v>
      </c>
      <c r="L490" s="155" t="n">
        <v>1149</v>
      </c>
      <c r="M490" s="200" t="n">
        <v>11663</v>
      </c>
      <c r="N490" s="54" t="n">
        <v>2</v>
      </c>
      <c r="O490" s="200" t="n">
        <v>7831</v>
      </c>
      <c r="P490" s="54" t="n">
        <v>157316</v>
      </c>
      <c r="Q490" s="200" t="n">
        <v>112978</v>
      </c>
      <c r="R490" s="54" t="n">
        <v>44338</v>
      </c>
      <c r="S490" s="200" t="n">
        <v>43906</v>
      </c>
      <c r="T490" s="54" t="n">
        <v>10334</v>
      </c>
      <c r="U490" s="54" t="n">
        <v>4172</v>
      </c>
      <c r="V490" s="155" t="n">
        <v>29998</v>
      </c>
      <c r="W490" s="200"/>
      <c r="X490" s="200"/>
    </row>
    <row r="491" customFormat="false" ht="13.5" hidden="false" customHeight="false" outlineLevel="0" collapsed="false">
      <c r="B491" s="222" t="s">
        <v>342</v>
      </c>
      <c r="C491" s="200" t="n">
        <v>40</v>
      </c>
      <c r="D491" s="54" t="n">
        <v>734647</v>
      </c>
      <c r="E491" s="200" t="n">
        <v>15951</v>
      </c>
      <c r="F491" s="54" t="n">
        <v>801736</v>
      </c>
      <c r="G491" s="200" t="n">
        <v>380646</v>
      </c>
      <c r="H491" s="54" t="n">
        <v>100707</v>
      </c>
      <c r="I491" s="200" t="n">
        <v>97313</v>
      </c>
      <c r="J491" s="200" t="n">
        <v>413153</v>
      </c>
      <c r="K491" s="155" t="n">
        <v>338547</v>
      </c>
      <c r="L491" s="155" t="n">
        <v>1716</v>
      </c>
      <c r="M491" s="200" t="n">
        <v>72890</v>
      </c>
      <c r="N491" s="54" t="n">
        <v>7937</v>
      </c>
      <c r="O491" s="200" t="n">
        <v>43308</v>
      </c>
      <c r="P491" s="54" t="n">
        <v>629388</v>
      </c>
      <c r="Q491" s="200" t="n">
        <v>413117</v>
      </c>
      <c r="R491" s="54" t="n">
        <v>216271</v>
      </c>
      <c r="S491" s="200" t="n">
        <v>172348</v>
      </c>
      <c r="T491" s="54" t="n">
        <v>81860</v>
      </c>
      <c r="U491" s="54" t="n">
        <v>35871</v>
      </c>
      <c r="V491" s="155" t="n">
        <v>54613</v>
      </c>
      <c r="W491" s="200"/>
      <c r="X491" s="200"/>
    </row>
    <row r="492" customFormat="false" ht="13.5" hidden="false" customHeight="false" outlineLevel="0" collapsed="false">
      <c r="B492" s="222" t="s">
        <v>343</v>
      </c>
      <c r="C492" s="200" t="n">
        <v>11</v>
      </c>
      <c r="D492" s="54" t="n">
        <v>379818</v>
      </c>
      <c r="E492" s="200" t="n">
        <v>2373</v>
      </c>
      <c r="F492" s="54" t="n">
        <v>560028</v>
      </c>
      <c r="G492" s="200" t="n">
        <v>284015</v>
      </c>
      <c r="H492" s="54" t="n">
        <v>68374</v>
      </c>
      <c r="I492" s="200" t="n">
        <v>83158</v>
      </c>
      <c r="J492" s="200" t="n">
        <v>274396</v>
      </c>
      <c r="K492" s="155" t="n">
        <v>202831</v>
      </c>
      <c r="L492" s="155" t="n">
        <v>508</v>
      </c>
      <c r="M492" s="200" t="n">
        <v>71057</v>
      </c>
      <c r="N492" s="54" t="n">
        <v>1617</v>
      </c>
      <c r="O492" s="200" t="n">
        <v>69442</v>
      </c>
      <c r="P492" s="54" t="n">
        <v>412689</v>
      </c>
      <c r="Q492" s="200" t="n">
        <v>297716</v>
      </c>
      <c r="R492" s="54" t="n">
        <v>114973</v>
      </c>
      <c r="S492" s="200" t="n">
        <v>147339</v>
      </c>
      <c r="T492" s="54" t="n">
        <v>69490</v>
      </c>
      <c r="U492" s="54" t="n">
        <v>57834</v>
      </c>
      <c r="V492" s="155" t="n">
        <v>20012</v>
      </c>
      <c r="W492" s="200"/>
      <c r="X492" s="200"/>
    </row>
    <row r="493" customFormat="false" ht="13.5" hidden="false" customHeight="false" outlineLevel="0" collapsed="false">
      <c r="B493" s="222" t="s">
        <v>344</v>
      </c>
      <c r="C493" s="200" t="n">
        <v>15</v>
      </c>
      <c r="D493" s="54" t="n">
        <v>3777147</v>
      </c>
      <c r="E493" s="200" t="n">
        <v>69813</v>
      </c>
      <c r="F493" s="54" t="n">
        <v>4392731</v>
      </c>
      <c r="G493" s="200" t="n">
        <v>2215091</v>
      </c>
      <c r="H493" s="54" t="n">
        <v>533927</v>
      </c>
      <c r="I493" s="200" t="n">
        <v>522672</v>
      </c>
      <c r="J493" s="200" t="n">
        <v>2174194</v>
      </c>
      <c r="K493" s="155" t="n">
        <v>1330091</v>
      </c>
      <c r="L493" s="155" t="n">
        <v>7875</v>
      </c>
      <c r="M493" s="200" t="n">
        <v>836228</v>
      </c>
      <c r="N493" s="54" t="n">
        <v>3446</v>
      </c>
      <c r="O493" s="200" t="n">
        <v>127938</v>
      </c>
      <c r="P493" s="54" t="n">
        <v>3007177</v>
      </c>
      <c r="Q493" s="200" t="n">
        <v>1801281</v>
      </c>
      <c r="R493" s="54" t="n">
        <v>1205896</v>
      </c>
      <c r="S493" s="200" t="n">
        <v>1385554</v>
      </c>
      <c r="T493" s="54" t="n">
        <v>485892</v>
      </c>
      <c r="U493" s="54" t="n">
        <v>450609</v>
      </c>
      <c r="V493" s="155" t="n">
        <v>449047</v>
      </c>
      <c r="W493" s="200"/>
      <c r="X493" s="200"/>
    </row>
    <row r="494" customFormat="false" ht="13.5" hidden="false" customHeight="false" outlineLevel="0" collapsed="false">
      <c r="B494" s="222"/>
      <c r="D494" s="54"/>
      <c r="F494" s="54"/>
      <c r="H494" s="54"/>
      <c r="I494" s="200"/>
      <c r="J494" s="200"/>
      <c r="K494" s="155"/>
      <c r="L494" s="155"/>
      <c r="M494" s="200"/>
      <c r="N494" s="54"/>
      <c r="O494" s="200"/>
      <c r="P494" s="54"/>
      <c r="Q494" s="200"/>
      <c r="R494" s="54"/>
      <c r="S494" s="200"/>
      <c r="T494" s="54"/>
      <c r="U494" s="54"/>
      <c r="V494" s="155"/>
      <c r="W494" s="200"/>
      <c r="X494" s="200"/>
    </row>
    <row r="495" customFormat="false" ht="13.5" hidden="false" customHeight="false" outlineLevel="0" collapsed="false">
      <c r="B495" s="222" t="s">
        <v>143</v>
      </c>
      <c r="C495" s="200" t="n">
        <v>54</v>
      </c>
      <c r="D495" s="54" t="n">
        <v>1499308</v>
      </c>
      <c r="E495" s="200" t="n">
        <v>2030</v>
      </c>
      <c r="F495" s="54" t="n">
        <v>1736087</v>
      </c>
      <c r="G495" s="200" t="n">
        <v>842964</v>
      </c>
      <c r="H495" s="54" t="n">
        <v>281305</v>
      </c>
      <c r="I495" s="200" t="n">
        <v>278321</v>
      </c>
      <c r="J495" s="200" t="n">
        <v>891370</v>
      </c>
      <c r="K495" s="155" t="n">
        <v>527498</v>
      </c>
      <c r="L495" s="155" t="n">
        <v>5955</v>
      </c>
      <c r="M495" s="200" t="n">
        <v>357917</v>
      </c>
      <c r="N495" s="54" t="n">
        <v>1753</v>
      </c>
      <c r="O495" s="200" t="n">
        <v>41032</v>
      </c>
      <c r="P495" s="54" t="n">
        <v>1312657</v>
      </c>
      <c r="Q495" s="200" t="n">
        <v>787451</v>
      </c>
      <c r="R495" s="54" t="n">
        <v>525206</v>
      </c>
      <c r="S495" s="200" t="n">
        <v>423430</v>
      </c>
      <c r="T495" s="54" t="n">
        <v>223594</v>
      </c>
      <c r="U495" s="54" t="n">
        <v>123001</v>
      </c>
      <c r="V495" s="155" t="n">
        <v>76830</v>
      </c>
      <c r="W495" s="200"/>
      <c r="X495" s="200"/>
    </row>
    <row r="496" customFormat="false" ht="13.5" hidden="false" customHeight="false" outlineLevel="0" collapsed="false">
      <c r="B496" s="222" t="s">
        <v>338</v>
      </c>
      <c r="C496" s="200" t="n">
        <v>3</v>
      </c>
      <c r="D496" s="54" t="s">
        <v>89</v>
      </c>
      <c r="E496" s="200" t="s">
        <v>89</v>
      </c>
      <c r="F496" s="54" t="s">
        <v>89</v>
      </c>
      <c r="G496" s="200" t="s">
        <v>89</v>
      </c>
      <c r="H496" s="54" t="s">
        <v>89</v>
      </c>
      <c r="I496" s="200" t="s">
        <v>89</v>
      </c>
      <c r="J496" s="200" t="s">
        <v>89</v>
      </c>
      <c r="K496" s="155" t="s">
        <v>89</v>
      </c>
      <c r="L496" s="155" t="s">
        <v>89</v>
      </c>
      <c r="M496" s="200" t="s">
        <v>89</v>
      </c>
      <c r="N496" s="54" t="s">
        <v>89</v>
      </c>
      <c r="O496" s="200" t="s">
        <v>89</v>
      </c>
      <c r="P496" s="54" t="s">
        <v>89</v>
      </c>
      <c r="Q496" s="200" t="s">
        <v>89</v>
      </c>
      <c r="R496" s="54" t="s">
        <v>89</v>
      </c>
      <c r="S496" s="200" t="s">
        <v>89</v>
      </c>
      <c r="T496" s="54" t="s">
        <v>89</v>
      </c>
      <c r="U496" s="54" t="s">
        <v>89</v>
      </c>
      <c r="V496" s="155" t="s">
        <v>89</v>
      </c>
      <c r="W496" s="200"/>
      <c r="X496" s="200"/>
    </row>
    <row r="497" customFormat="false" ht="13.5" hidden="false" customHeight="false" outlineLevel="0" collapsed="false">
      <c r="B497" s="222" t="s">
        <v>339</v>
      </c>
      <c r="C497" s="200" t="n">
        <v>8</v>
      </c>
      <c r="D497" s="54" t="n">
        <v>38249</v>
      </c>
      <c r="E497" s="200" t="n">
        <v>661</v>
      </c>
      <c r="F497" s="54" t="n">
        <v>27702</v>
      </c>
      <c r="G497" s="200" t="n">
        <v>16766</v>
      </c>
      <c r="H497" s="54" t="n">
        <v>2920</v>
      </c>
      <c r="I497" s="200" t="n">
        <v>3445</v>
      </c>
      <c r="J497" s="200" t="n">
        <v>10926</v>
      </c>
      <c r="K497" s="155" t="n">
        <v>8896</v>
      </c>
      <c r="L497" s="155" t="n">
        <v>196</v>
      </c>
      <c r="M497" s="200" t="n">
        <v>1834</v>
      </c>
      <c r="N497" s="54" t="n">
        <v>10</v>
      </c>
      <c r="O497" s="200" t="n">
        <v>784</v>
      </c>
      <c r="P497" s="54" t="n">
        <v>21928</v>
      </c>
      <c r="Q497" s="200" t="n">
        <v>13463</v>
      </c>
      <c r="R497" s="54" t="n">
        <v>8465</v>
      </c>
      <c r="S497" s="200" t="n">
        <v>5774</v>
      </c>
      <c r="T497" s="54" t="n">
        <v>567</v>
      </c>
      <c r="U497" s="54" t="n">
        <v>482</v>
      </c>
      <c r="V497" s="155" t="n">
        <v>4724</v>
      </c>
      <c r="W497" s="200"/>
      <c r="X497" s="200"/>
    </row>
    <row r="498" customFormat="false" ht="13.5" hidden="false" customHeight="false" outlineLevel="0" collapsed="false">
      <c r="B498" s="222" t="s">
        <v>340</v>
      </c>
      <c r="C498" s="200" t="n">
        <v>21</v>
      </c>
      <c r="D498" s="54" t="n">
        <v>194178</v>
      </c>
      <c r="E498" s="200" t="n">
        <v>1997</v>
      </c>
      <c r="F498" s="54" t="n">
        <v>146432</v>
      </c>
      <c r="G498" s="200" t="n">
        <v>96020</v>
      </c>
      <c r="H498" s="54" t="n">
        <v>35583</v>
      </c>
      <c r="I498" s="200" t="n">
        <v>32761</v>
      </c>
      <c r="J498" s="200" t="n">
        <v>50184</v>
      </c>
      <c r="K498" s="155" t="n">
        <v>35097</v>
      </c>
      <c r="L498" s="155" t="n">
        <v>1826</v>
      </c>
      <c r="M498" s="200" t="n">
        <v>13261</v>
      </c>
      <c r="N498" s="54" t="n">
        <v>228</v>
      </c>
      <c r="O498" s="200" t="n">
        <v>4936</v>
      </c>
      <c r="P498" s="54" t="n">
        <v>121754</v>
      </c>
      <c r="Q498" s="200" t="n">
        <v>97124</v>
      </c>
      <c r="R498" s="54" t="n">
        <v>24630</v>
      </c>
      <c r="S498" s="200" t="n">
        <v>24678</v>
      </c>
      <c r="T498" s="54" t="n">
        <v>6180</v>
      </c>
      <c r="U498" s="54" t="n">
        <v>1547</v>
      </c>
      <c r="V498" s="155" t="n">
        <v>16950</v>
      </c>
      <c r="W498" s="200"/>
      <c r="X498" s="200"/>
    </row>
    <row r="499" customFormat="false" ht="13.5" hidden="false" customHeight="false" outlineLevel="0" collapsed="false">
      <c r="B499" s="222" t="s">
        <v>341</v>
      </c>
      <c r="C499" s="200" t="n">
        <v>1</v>
      </c>
      <c r="D499" s="54" t="s">
        <v>89</v>
      </c>
      <c r="E499" s="200" t="s">
        <v>89</v>
      </c>
      <c r="F499" s="54" t="s">
        <v>89</v>
      </c>
      <c r="G499" s="200" t="s">
        <v>89</v>
      </c>
      <c r="H499" s="54" t="s">
        <v>89</v>
      </c>
      <c r="I499" s="200" t="s">
        <v>89</v>
      </c>
      <c r="J499" s="200" t="s">
        <v>89</v>
      </c>
      <c r="K499" s="155" t="s">
        <v>89</v>
      </c>
      <c r="L499" s="155" t="s">
        <v>89</v>
      </c>
      <c r="M499" s="200" t="s">
        <v>89</v>
      </c>
      <c r="N499" s="54" t="s">
        <v>89</v>
      </c>
      <c r="O499" s="200" t="s">
        <v>89</v>
      </c>
      <c r="P499" s="54" t="s">
        <v>89</v>
      </c>
      <c r="Q499" s="200" t="s">
        <v>89</v>
      </c>
      <c r="R499" s="54" t="s">
        <v>89</v>
      </c>
      <c r="S499" s="200" t="s">
        <v>89</v>
      </c>
      <c r="T499" s="54" t="s">
        <v>89</v>
      </c>
      <c r="U499" s="54" t="s">
        <v>89</v>
      </c>
      <c r="V499" s="155" t="s">
        <v>89</v>
      </c>
      <c r="W499" s="200"/>
      <c r="X499" s="200"/>
    </row>
    <row r="500" customFormat="false" ht="13.5" hidden="false" customHeight="false" outlineLevel="0" collapsed="false">
      <c r="B500" s="222" t="s">
        <v>342</v>
      </c>
      <c r="C500" s="200" t="n">
        <v>12</v>
      </c>
      <c r="D500" s="54" t="n">
        <v>124789</v>
      </c>
      <c r="E500" s="200" t="n">
        <v>-6415</v>
      </c>
      <c r="F500" s="54" t="n">
        <v>171182</v>
      </c>
      <c r="G500" s="200" t="n">
        <v>50670</v>
      </c>
      <c r="H500" s="54" t="n">
        <v>21855</v>
      </c>
      <c r="I500" s="200" t="n">
        <v>17924</v>
      </c>
      <c r="J500" s="200" t="n">
        <v>120421</v>
      </c>
      <c r="K500" s="155" t="n">
        <v>109902</v>
      </c>
      <c r="L500" s="155" t="n">
        <v>319</v>
      </c>
      <c r="M500" s="200" t="n">
        <v>10200</v>
      </c>
      <c r="N500" s="54" t="n">
        <v>91</v>
      </c>
      <c r="O500" s="200" t="n">
        <v>11540</v>
      </c>
      <c r="P500" s="54" t="n">
        <v>149278</v>
      </c>
      <c r="Q500" s="200" t="n">
        <v>77463</v>
      </c>
      <c r="R500" s="54" t="n">
        <v>71815</v>
      </c>
      <c r="S500" s="200" t="n">
        <v>21904</v>
      </c>
      <c r="T500" s="54" t="n">
        <v>23650</v>
      </c>
      <c r="U500" s="54" t="n">
        <v>8470</v>
      </c>
      <c r="V500" s="155" t="n">
        <v>-10218</v>
      </c>
      <c r="W500" s="200"/>
      <c r="X500" s="200"/>
    </row>
    <row r="501" customFormat="false" ht="13.5" hidden="false" customHeight="false" outlineLevel="0" collapsed="false">
      <c r="B501" s="222" t="s">
        <v>343</v>
      </c>
      <c r="C501" s="200" t="n">
        <v>5</v>
      </c>
      <c r="D501" s="54" t="n">
        <v>112069</v>
      </c>
      <c r="E501" s="200" t="n">
        <v>-1618</v>
      </c>
      <c r="F501" s="54" t="n">
        <v>173864</v>
      </c>
      <c r="G501" s="200" t="n">
        <v>90773</v>
      </c>
      <c r="H501" s="54" t="n">
        <v>20517</v>
      </c>
      <c r="I501" s="200" t="n">
        <v>39247</v>
      </c>
      <c r="J501" s="200" t="n">
        <v>82792</v>
      </c>
      <c r="K501" s="155" t="n">
        <v>58849</v>
      </c>
      <c r="L501" s="155" t="n">
        <v>181</v>
      </c>
      <c r="M501" s="200" t="n">
        <v>23762</v>
      </c>
      <c r="N501" s="54" t="n">
        <v>299</v>
      </c>
      <c r="O501" s="200" t="n">
        <v>4511</v>
      </c>
      <c r="P501" s="54" t="n">
        <v>133803</v>
      </c>
      <c r="Q501" s="200" t="n">
        <v>97771</v>
      </c>
      <c r="R501" s="54" t="n">
        <v>36032</v>
      </c>
      <c r="S501" s="200" t="n">
        <v>40061</v>
      </c>
      <c r="T501" s="54" t="n">
        <v>31020</v>
      </c>
      <c r="U501" s="54" t="n">
        <v>9886</v>
      </c>
      <c r="V501" s="155" t="n">
        <v>-845</v>
      </c>
      <c r="W501" s="200"/>
      <c r="X501" s="200"/>
    </row>
    <row r="502" customFormat="false" ht="13.5" hidden="false" customHeight="false" outlineLevel="0" collapsed="false">
      <c r="B502" s="222" t="s">
        <v>344</v>
      </c>
      <c r="C502" s="200" t="n">
        <v>4</v>
      </c>
      <c r="D502" s="54" t="n">
        <v>1017178</v>
      </c>
      <c r="E502" s="200" t="n">
        <v>6864</v>
      </c>
      <c r="F502" s="54" t="n">
        <v>1205489</v>
      </c>
      <c r="G502" s="200" t="n">
        <v>581983</v>
      </c>
      <c r="H502" s="54" t="n">
        <v>198484</v>
      </c>
      <c r="I502" s="200" t="n">
        <v>182696</v>
      </c>
      <c r="J502" s="200" t="n">
        <v>622381</v>
      </c>
      <c r="K502" s="155" t="n">
        <v>311502</v>
      </c>
      <c r="L502" s="155" t="n">
        <v>3054</v>
      </c>
      <c r="M502" s="200" t="n">
        <v>307825</v>
      </c>
      <c r="N502" s="54" t="n">
        <v>1125</v>
      </c>
      <c r="O502" s="200" t="n">
        <v>18844</v>
      </c>
      <c r="P502" s="54" t="n">
        <v>878972</v>
      </c>
      <c r="Q502" s="200" t="n">
        <v>496410</v>
      </c>
      <c r="R502" s="54" t="n">
        <v>382562</v>
      </c>
      <c r="S502" s="200" t="n">
        <v>326517</v>
      </c>
      <c r="T502" s="54" t="n">
        <v>161569</v>
      </c>
      <c r="U502" s="54" t="n">
        <v>102451</v>
      </c>
      <c r="V502" s="155" t="n">
        <v>62496</v>
      </c>
      <c r="W502" s="200"/>
      <c r="X502" s="200"/>
    </row>
    <row r="503" customFormat="false" ht="13.5" hidden="false" customHeight="false" outlineLevel="0" collapsed="false">
      <c r="B503" s="222"/>
      <c r="D503" s="54"/>
      <c r="F503" s="54"/>
      <c r="H503" s="54"/>
      <c r="I503" s="200"/>
      <c r="J503" s="200"/>
      <c r="K503" s="155"/>
      <c r="L503" s="155"/>
      <c r="M503" s="200"/>
      <c r="N503" s="54"/>
      <c r="O503" s="200"/>
      <c r="P503" s="54"/>
      <c r="Q503" s="200"/>
      <c r="R503" s="54"/>
      <c r="S503" s="200"/>
      <c r="T503" s="54"/>
      <c r="U503" s="54"/>
      <c r="V503" s="155"/>
      <c r="W503" s="200"/>
      <c r="X503" s="200"/>
    </row>
    <row r="504" customFormat="false" ht="13.5" hidden="false" customHeight="false" outlineLevel="0" collapsed="false">
      <c r="B504" s="222" t="s">
        <v>144</v>
      </c>
      <c r="C504" s="200" t="n">
        <v>282</v>
      </c>
      <c r="D504" s="54" t="n">
        <v>5162598</v>
      </c>
      <c r="E504" s="200" t="n">
        <v>111934</v>
      </c>
      <c r="F504" s="54" t="n">
        <v>5361903</v>
      </c>
      <c r="G504" s="200" t="n">
        <v>2811500</v>
      </c>
      <c r="H504" s="54" t="n">
        <v>610307</v>
      </c>
      <c r="I504" s="200" t="n">
        <v>621310</v>
      </c>
      <c r="J504" s="200" t="n">
        <v>2537796</v>
      </c>
      <c r="K504" s="155" t="n">
        <v>1800484</v>
      </c>
      <c r="L504" s="155" t="n">
        <v>15245</v>
      </c>
      <c r="M504" s="200" t="n">
        <v>722067</v>
      </c>
      <c r="N504" s="54" t="n">
        <v>12607</v>
      </c>
      <c r="O504" s="200" t="n">
        <v>261447</v>
      </c>
      <c r="P504" s="54" t="n">
        <v>3758867</v>
      </c>
      <c r="Q504" s="200" t="n">
        <v>2429103</v>
      </c>
      <c r="R504" s="54" t="n">
        <v>1329764</v>
      </c>
      <c r="S504" s="200" t="n">
        <v>1603036</v>
      </c>
      <c r="T504" s="54" t="n">
        <v>459715</v>
      </c>
      <c r="U504" s="54" t="n">
        <v>438065</v>
      </c>
      <c r="V504" s="155" t="n">
        <v>705132</v>
      </c>
      <c r="W504" s="200"/>
      <c r="X504" s="200"/>
    </row>
    <row r="505" customFormat="false" ht="13.5" hidden="false" customHeight="false" outlineLevel="0" collapsed="false">
      <c r="B505" s="222" t="s">
        <v>338</v>
      </c>
      <c r="C505" s="200" t="n">
        <v>58</v>
      </c>
      <c r="D505" s="54" t="s">
        <v>89</v>
      </c>
      <c r="E505" s="200" t="s">
        <v>89</v>
      </c>
      <c r="F505" s="54" t="s">
        <v>89</v>
      </c>
      <c r="G505" s="200" t="s">
        <v>89</v>
      </c>
      <c r="H505" s="54" t="s">
        <v>89</v>
      </c>
      <c r="I505" s="200" t="s">
        <v>89</v>
      </c>
      <c r="J505" s="200" t="s">
        <v>89</v>
      </c>
      <c r="K505" s="155" t="s">
        <v>89</v>
      </c>
      <c r="L505" s="155" t="s">
        <v>89</v>
      </c>
      <c r="M505" s="200" t="s">
        <v>89</v>
      </c>
      <c r="N505" s="54" t="s">
        <v>89</v>
      </c>
      <c r="O505" s="200" t="s">
        <v>89</v>
      </c>
      <c r="P505" s="54" t="s">
        <v>89</v>
      </c>
      <c r="Q505" s="200" t="s">
        <v>89</v>
      </c>
      <c r="R505" s="54" t="s">
        <v>89</v>
      </c>
      <c r="S505" s="200" t="s">
        <v>89</v>
      </c>
      <c r="T505" s="54" t="s">
        <v>89</v>
      </c>
      <c r="U505" s="54" t="s">
        <v>89</v>
      </c>
      <c r="V505" s="155" t="s">
        <v>89</v>
      </c>
      <c r="W505" s="200"/>
      <c r="X505" s="200"/>
    </row>
    <row r="506" customFormat="false" ht="13.5" hidden="false" customHeight="false" outlineLevel="0" collapsed="false">
      <c r="B506" s="222" t="s">
        <v>339</v>
      </c>
      <c r="C506" s="200" t="n">
        <v>74</v>
      </c>
      <c r="D506" s="54" t="n">
        <v>303470</v>
      </c>
      <c r="E506" s="200" t="n">
        <v>9527</v>
      </c>
      <c r="F506" s="54" t="n">
        <v>235893</v>
      </c>
      <c r="G506" s="200" t="n">
        <v>131885</v>
      </c>
      <c r="H506" s="54" t="n">
        <v>24428</v>
      </c>
      <c r="I506" s="200" t="n">
        <v>26604</v>
      </c>
      <c r="J506" s="200" t="n">
        <v>103696</v>
      </c>
      <c r="K506" s="155" t="n">
        <v>82821</v>
      </c>
      <c r="L506" s="155" t="n">
        <v>2411</v>
      </c>
      <c r="M506" s="200" t="n">
        <v>18464</v>
      </c>
      <c r="N506" s="54" t="n">
        <v>312</v>
      </c>
      <c r="O506" s="200" t="n">
        <v>10313</v>
      </c>
      <c r="P506" s="54" t="n">
        <v>159961</v>
      </c>
      <c r="Q506" s="200" t="n">
        <v>96039</v>
      </c>
      <c r="R506" s="54" t="n">
        <v>63922</v>
      </c>
      <c r="S506" s="200" t="n">
        <v>75932</v>
      </c>
      <c r="T506" s="54" t="n">
        <v>5468</v>
      </c>
      <c r="U506" s="54" t="n">
        <v>2388</v>
      </c>
      <c r="V506" s="155" t="n">
        <v>67535</v>
      </c>
      <c r="W506" s="200"/>
      <c r="X506" s="200"/>
    </row>
    <row r="507" customFormat="false" ht="13.5" hidden="false" customHeight="false" outlineLevel="0" collapsed="false">
      <c r="B507" s="222" t="s">
        <v>340</v>
      </c>
      <c r="C507" s="200" t="n">
        <v>91</v>
      </c>
      <c r="D507" s="54" t="n">
        <v>893809</v>
      </c>
      <c r="E507" s="200" t="n">
        <v>11575</v>
      </c>
      <c r="F507" s="54" t="n">
        <v>614036</v>
      </c>
      <c r="G507" s="200" t="n">
        <v>354825</v>
      </c>
      <c r="H507" s="54" t="n">
        <v>85919</v>
      </c>
      <c r="I507" s="200" t="n">
        <v>90251</v>
      </c>
      <c r="J507" s="200" t="n">
        <v>258533</v>
      </c>
      <c r="K507" s="155" t="n">
        <v>208413</v>
      </c>
      <c r="L507" s="155" t="n">
        <v>4345</v>
      </c>
      <c r="M507" s="200" t="n">
        <v>45775</v>
      </c>
      <c r="N507" s="54" t="n">
        <v>678</v>
      </c>
      <c r="O507" s="200" t="n">
        <v>33608</v>
      </c>
      <c r="P507" s="54" t="n">
        <v>469172</v>
      </c>
      <c r="Q507" s="200" t="n">
        <v>334669</v>
      </c>
      <c r="R507" s="54" t="n">
        <v>134503</v>
      </c>
      <c r="S507" s="200" t="n">
        <v>144864</v>
      </c>
      <c r="T507" s="54" t="n">
        <v>21214</v>
      </c>
      <c r="U507" s="54" t="n">
        <v>7335</v>
      </c>
      <c r="V507" s="155" t="n">
        <v>116219</v>
      </c>
      <c r="W507" s="200"/>
      <c r="X507" s="200"/>
    </row>
    <row r="508" customFormat="false" ht="13.5" hidden="false" customHeight="false" outlineLevel="0" collapsed="false">
      <c r="B508" s="222" t="s">
        <v>341</v>
      </c>
      <c r="C508" s="200" t="n">
        <v>14</v>
      </c>
      <c r="D508" s="54" t="s">
        <v>89</v>
      </c>
      <c r="E508" s="200" t="s">
        <v>89</v>
      </c>
      <c r="F508" s="54" t="s">
        <v>89</v>
      </c>
      <c r="G508" s="200" t="s">
        <v>89</v>
      </c>
      <c r="H508" s="54" t="s">
        <v>89</v>
      </c>
      <c r="I508" s="200" t="s">
        <v>89</v>
      </c>
      <c r="J508" s="200" t="s">
        <v>89</v>
      </c>
      <c r="K508" s="155" t="s">
        <v>89</v>
      </c>
      <c r="L508" s="155" t="s">
        <v>89</v>
      </c>
      <c r="M508" s="200" t="s">
        <v>89</v>
      </c>
      <c r="N508" s="54" t="s">
        <v>89</v>
      </c>
      <c r="O508" s="200" t="s">
        <v>89</v>
      </c>
      <c r="P508" s="54" t="s">
        <v>89</v>
      </c>
      <c r="Q508" s="200" t="s">
        <v>89</v>
      </c>
      <c r="R508" s="54" t="s">
        <v>89</v>
      </c>
      <c r="S508" s="200" t="s">
        <v>89</v>
      </c>
      <c r="T508" s="54" t="s">
        <v>89</v>
      </c>
      <c r="U508" s="54" t="s">
        <v>89</v>
      </c>
      <c r="V508" s="155" t="s">
        <v>89</v>
      </c>
      <c r="W508" s="200"/>
      <c r="X508" s="200"/>
    </row>
    <row r="509" customFormat="false" ht="13.5" hidden="false" customHeight="false" outlineLevel="0" collapsed="false">
      <c r="B509" s="222" t="s">
        <v>342</v>
      </c>
      <c r="C509" s="200" t="n">
        <v>28</v>
      </c>
      <c r="D509" s="54" t="n">
        <v>609858</v>
      </c>
      <c r="E509" s="200" t="n">
        <v>22366</v>
      </c>
      <c r="F509" s="54" t="n">
        <v>630554</v>
      </c>
      <c r="G509" s="200" t="n">
        <v>329976</v>
      </c>
      <c r="H509" s="54" t="n">
        <v>78852</v>
      </c>
      <c r="I509" s="200" t="n">
        <v>79389</v>
      </c>
      <c r="J509" s="200" t="n">
        <v>292732</v>
      </c>
      <c r="K509" s="155" t="n">
        <v>228645</v>
      </c>
      <c r="L509" s="155" t="n">
        <v>1397</v>
      </c>
      <c r="M509" s="200" t="n">
        <v>62690</v>
      </c>
      <c r="N509" s="54" t="n">
        <v>7846</v>
      </c>
      <c r="O509" s="200" t="n">
        <v>31768</v>
      </c>
      <c r="P509" s="54" t="n">
        <v>480110</v>
      </c>
      <c r="Q509" s="200" t="n">
        <v>335654</v>
      </c>
      <c r="R509" s="54" t="n">
        <v>144456</v>
      </c>
      <c r="S509" s="200" t="n">
        <v>150444</v>
      </c>
      <c r="T509" s="54" t="n">
        <v>58210</v>
      </c>
      <c r="U509" s="54" t="n">
        <v>27401</v>
      </c>
      <c r="V509" s="155" t="n">
        <v>64831</v>
      </c>
      <c r="W509" s="200"/>
      <c r="X509" s="200"/>
    </row>
    <row r="510" customFormat="false" ht="13.5" hidden="false" customHeight="false" outlineLevel="0" collapsed="false">
      <c r="B510" s="222" t="s">
        <v>343</v>
      </c>
      <c r="C510" s="200" t="n">
        <v>6</v>
      </c>
      <c r="D510" s="54" t="n">
        <v>267749</v>
      </c>
      <c r="E510" s="200" t="n">
        <v>3991</v>
      </c>
      <c r="F510" s="54" t="n">
        <v>386164</v>
      </c>
      <c r="G510" s="200" t="n">
        <v>193242</v>
      </c>
      <c r="H510" s="54" t="n">
        <v>47857</v>
      </c>
      <c r="I510" s="200" t="n">
        <v>43911</v>
      </c>
      <c r="J510" s="200" t="n">
        <v>191604</v>
      </c>
      <c r="K510" s="155" t="n">
        <v>143982</v>
      </c>
      <c r="L510" s="155" t="n">
        <v>327</v>
      </c>
      <c r="M510" s="200" t="n">
        <v>47295</v>
      </c>
      <c r="N510" s="54" t="n">
        <v>1318</v>
      </c>
      <c r="O510" s="200" t="n">
        <v>64931</v>
      </c>
      <c r="P510" s="54" t="n">
        <v>278886</v>
      </c>
      <c r="Q510" s="200" t="n">
        <v>199945</v>
      </c>
      <c r="R510" s="54" t="n">
        <v>78941</v>
      </c>
      <c r="S510" s="200" t="n">
        <v>107278</v>
      </c>
      <c r="T510" s="54" t="n">
        <v>38470</v>
      </c>
      <c r="U510" s="54" t="n">
        <v>47948</v>
      </c>
      <c r="V510" s="155" t="n">
        <v>20857</v>
      </c>
      <c r="W510" s="200"/>
      <c r="X510" s="200"/>
    </row>
    <row r="511" customFormat="false" ht="13.5" hidden="false" customHeight="false" outlineLevel="0" collapsed="false">
      <c r="B511" s="222" t="s">
        <v>344</v>
      </c>
      <c r="C511" s="200" t="n">
        <v>11</v>
      </c>
      <c r="D511" s="54" t="n">
        <v>2759969</v>
      </c>
      <c r="E511" s="200" t="n">
        <v>62949</v>
      </c>
      <c r="F511" s="54" t="n">
        <v>3187242</v>
      </c>
      <c r="G511" s="200" t="n">
        <v>1633108</v>
      </c>
      <c r="H511" s="54" t="n">
        <v>335443</v>
      </c>
      <c r="I511" s="200" t="n">
        <v>339976</v>
      </c>
      <c r="J511" s="200" t="n">
        <v>1551813</v>
      </c>
      <c r="K511" s="155" t="n">
        <v>1018589</v>
      </c>
      <c r="L511" s="155" t="n">
        <v>4821</v>
      </c>
      <c r="M511" s="200" t="n">
        <v>528403</v>
      </c>
      <c r="N511" s="54" t="n">
        <v>2321</v>
      </c>
      <c r="O511" s="200" t="n">
        <v>109094</v>
      </c>
      <c r="P511" s="54" t="n">
        <v>2128205</v>
      </c>
      <c r="Q511" s="200" t="n">
        <v>1304871</v>
      </c>
      <c r="R511" s="54" t="n">
        <v>823334</v>
      </c>
      <c r="S511" s="200" t="n">
        <v>1059037</v>
      </c>
      <c r="T511" s="54" t="n">
        <v>324323</v>
      </c>
      <c r="U511" s="54" t="n">
        <v>348158</v>
      </c>
      <c r="V511" s="155" t="n">
        <v>386551</v>
      </c>
      <c r="W511" s="200"/>
      <c r="X511" s="200"/>
    </row>
    <row r="512" customFormat="false" ht="13.5" hidden="false" customHeight="false" outlineLevel="0" collapsed="false">
      <c r="B512" s="222"/>
      <c r="D512" s="54"/>
      <c r="F512" s="54"/>
      <c r="H512" s="54"/>
      <c r="I512" s="200"/>
      <c r="J512" s="200"/>
      <c r="K512" s="155"/>
      <c r="L512" s="155"/>
      <c r="M512" s="200"/>
      <c r="N512" s="54"/>
      <c r="O512" s="200"/>
      <c r="P512" s="54"/>
      <c r="Q512" s="200"/>
      <c r="R512" s="54"/>
      <c r="S512" s="200"/>
      <c r="T512" s="54"/>
      <c r="U512" s="54"/>
      <c r="V512" s="155"/>
      <c r="W512" s="200"/>
      <c r="X512" s="200"/>
    </row>
    <row r="513" customFormat="false" ht="13.5" hidden="false" customHeight="false" outlineLevel="0" collapsed="false">
      <c r="B513" s="222" t="s">
        <v>145</v>
      </c>
      <c r="C513" s="200" t="n">
        <v>987</v>
      </c>
      <c r="D513" s="54" t="n">
        <v>9343607</v>
      </c>
      <c r="E513" s="200" t="n">
        <v>357160</v>
      </c>
      <c r="F513" s="54" t="n">
        <v>9927334</v>
      </c>
      <c r="G513" s="200" t="n">
        <v>5595888</v>
      </c>
      <c r="H513" s="54" t="n">
        <v>1192526</v>
      </c>
      <c r="I513" s="200" t="n">
        <v>1173024</v>
      </c>
      <c r="J513" s="200" t="n">
        <v>4310794</v>
      </c>
      <c r="K513" s="155" t="n">
        <v>3244666</v>
      </c>
      <c r="L513" s="155" t="n">
        <v>50913</v>
      </c>
      <c r="M513" s="200" t="n">
        <v>1015215</v>
      </c>
      <c r="N513" s="54" t="n">
        <v>20652</v>
      </c>
      <c r="O513" s="200" t="n">
        <v>412460</v>
      </c>
      <c r="P513" s="54" t="n">
        <v>6222020</v>
      </c>
      <c r="Q513" s="200" t="n">
        <v>4185646</v>
      </c>
      <c r="R513" s="54" t="n">
        <v>2036374</v>
      </c>
      <c r="S513" s="200" t="n">
        <v>3705314</v>
      </c>
      <c r="T513" s="54" t="n">
        <v>649104</v>
      </c>
      <c r="U513" s="54" t="n">
        <v>518269</v>
      </c>
      <c r="V513" s="155" t="n">
        <v>2533520</v>
      </c>
      <c r="W513" s="200"/>
      <c r="X513" s="200"/>
    </row>
    <row r="514" customFormat="false" ht="13.5" hidden="false" customHeight="false" outlineLevel="0" collapsed="false">
      <c r="B514" s="222" t="s">
        <v>338</v>
      </c>
      <c r="C514" s="200" t="n">
        <v>303</v>
      </c>
      <c r="D514" s="54" t="n">
        <v>756133</v>
      </c>
      <c r="E514" s="200" t="n">
        <v>10495</v>
      </c>
      <c r="F514" s="54" t="n">
        <v>692412</v>
      </c>
      <c r="G514" s="200" t="n">
        <v>399593</v>
      </c>
      <c r="H514" s="54" t="n">
        <v>75221</v>
      </c>
      <c r="I514" s="200" t="n">
        <v>75818</v>
      </c>
      <c r="J514" s="200" t="n">
        <v>291338</v>
      </c>
      <c r="K514" s="155" t="n">
        <v>238873</v>
      </c>
      <c r="L514" s="155" t="n">
        <v>6624</v>
      </c>
      <c r="M514" s="200" t="n">
        <v>45841</v>
      </c>
      <c r="N514" s="54" t="n">
        <v>1481</v>
      </c>
      <c r="O514" s="200" t="n">
        <v>21188</v>
      </c>
      <c r="P514" s="54" t="n">
        <v>511649</v>
      </c>
      <c r="Q514" s="200" t="n">
        <v>284790</v>
      </c>
      <c r="R514" s="54" t="n">
        <v>226859</v>
      </c>
      <c r="S514" s="200" t="n">
        <v>180763</v>
      </c>
      <c r="T514" s="54" t="n">
        <v>11499</v>
      </c>
      <c r="U514" s="54" t="n">
        <v>5638</v>
      </c>
      <c r="V514" s="155" t="n">
        <v>163341</v>
      </c>
      <c r="W514" s="200"/>
      <c r="X514" s="200"/>
    </row>
    <row r="515" customFormat="false" ht="13.5" hidden="false" customHeight="false" outlineLevel="0" collapsed="false">
      <c r="B515" s="222" t="s">
        <v>339</v>
      </c>
      <c r="C515" s="200" t="n">
        <v>334</v>
      </c>
      <c r="D515" s="54" t="n">
        <v>1089469</v>
      </c>
      <c r="E515" s="200" t="n">
        <v>33476</v>
      </c>
      <c r="F515" s="54" t="n">
        <v>1058919</v>
      </c>
      <c r="G515" s="200" t="n">
        <v>599609</v>
      </c>
      <c r="H515" s="54" t="n">
        <v>120494</v>
      </c>
      <c r="I515" s="200" t="n">
        <v>114299</v>
      </c>
      <c r="J515" s="200" t="n">
        <v>456140</v>
      </c>
      <c r="K515" s="155" t="n">
        <v>371830</v>
      </c>
      <c r="L515" s="155" t="n">
        <v>14059</v>
      </c>
      <c r="M515" s="200" t="n">
        <v>70251</v>
      </c>
      <c r="N515" s="54" t="n">
        <v>3170</v>
      </c>
      <c r="O515" s="200" t="n">
        <v>42066</v>
      </c>
      <c r="P515" s="54" t="n">
        <v>770952</v>
      </c>
      <c r="Q515" s="200" t="n">
        <v>443705</v>
      </c>
      <c r="R515" s="54" t="n">
        <v>327247</v>
      </c>
      <c r="S515" s="200" t="n">
        <v>287967</v>
      </c>
      <c r="T515" s="54" t="n">
        <v>23514</v>
      </c>
      <c r="U515" s="54" t="n">
        <v>13945</v>
      </c>
      <c r="V515" s="155" t="n">
        <v>250642</v>
      </c>
      <c r="W515" s="200"/>
      <c r="X515" s="200"/>
    </row>
    <row r="516" customFormat="false" ht="13.5" hidden="false" customHeight="false" outlineLevel="0" collapsed="false">
      <c r="B516" s="222" t="s">
        <v>340</v>
      </c>
      <c r="C516" s="200" t="n">
        <v>224</v>
      </c>
      <c r="D516" s="54" t="n">
        <v>1652894</v>
      </c>
      <c r="E516" s="200" t="n">
        <v>45366</v>
      </c>
      <c r="F516" s="54" t="n">
        <v>1442017</v>
      </c>
      <c r="G516" s="200" t="n">
        <v>832287</v>
      </c>
      <c r="H516" s="54" t="n">
        <v>188972</v>
      </c>
      <c r="I516" s="200" t="n">
        <v>186756</v>
      </c>
      <c r="J516" s="200" t="n">
        <v>605013</v>
      </c>
      <c r="K516" s="155" t="n">
        <v>498432</v>
      </c>
      <c r="L516" s="155" t="n">
        <v>8954</v>
      </c>
      <c r="M516" s="200" t="n">
        <v>97627</v>
      </c>
      <c r="N516" s="54" t="n">
        <v>4717</v>
      </c>
      <c r="O516" s="200" t="n">
        <v>50300</v>
      </c>
      <c r="P516" s="54" t="n">
        <v>1022280</v>
      </c>
      <c r="Q516" s="200" t="n">
        <v>688136</v>
      </c>
      <c r="R516" s="54" t="n">
        <v>334144</v>
      </c>
      <c r="S516" s="200" t="n">
        <v>419737</v>
      </c>
      <c r="T516" s="54" t="n">
        <v>51136</v>
      </c>
      <c r="U516" s="54" t="n">
        <v>16360</v>
      </c>
      <c r="V516" s="155" t="n">
        <v>351306</v>
      </c>
      <c r="W516" s="200"/>
      <c r="X516" s="200"/>
    </row>
    <row r="517" customFormat="false" ht="13.5" hidden="false" customHeight="false" outlineLevel="0" collapsed="false">
      <c r="B517" s="222" t="s">
        <v>341</v>
      </c>
      <c r="C517" s="200" t="n">
        <v>43</v>
      </c>
      <c r="D517" s="54" t="n">
        <v>625511</v>
      </c>
      <c r="E517" s="200" t="n">
        <v>25719</v>
      </c>
      <c r="F517" s="54" t="n">
        <v>654232</v>
      </c>
      <c r="G517" s="200" t="n">
        <v>369342</v>
      </c>
      <c r="H517" s="54" t="n">
        <v>90771</v>
      </c>
      <c r="I517" s="200" t="n">
        <v>87210</v>
      </c>
      <c r="J517" s="200" t="n">
        <v>275702</v>
      </c>
      <c r="K517" s="155" t="n">
        <v>211857</v>
      </c>
      <c r="L517" s="155" t="n">
        <v>10455</v>
      </c>
      <c r="M517" s="200" t="n">
        <v>53390</v>
      </c>
      <c r="N517" s="54" t="n">
        <v>9188</v>
      </c>
      <c r="O517" s="200" t="n">
        <v>26201</v>
      </c>
      <c r="P517" s="54" t="n">
        <v>446580</v>
      </c>
      <c r="Q517" s="200" t="n">
        <v>321159</v>
      </c>
      <c r="R517" s="54" t="n">
        <v>125421</v>
      </c>
      <c r="S517" s="200" t="n">
        <v>207652</v>
      </c>
      <c r="T517" s="54" t="n">
        <v>31333</v>
      </c>
      <c r="U517" s="54" t="n">
        <v>20275</v>
      </c>
      <c r="V517" s="155" t="n">
        <v>155882</v>
      </c>
      <c r="W517" s="200"/>
      <c r="X517" s="200"/>
    </row>
    <row r="518" customFormat="false" ht="13.5" hidden="false" customHeight="false" outlineLevel="0" collapsed="false">
      <c r="B518" s="222" t="s">
        <v>342</v>
      </c>
      <c r="C518" s="200" t="n">
        <v>61</v>
      </c>
      <c r="D518" s="54" t="n">
        <v>1598853</v>
      </c>
      <c r="E518" s="200" t="n">
        <v>72725</v>
      </c>
      <c r="F518" s="54" t="n">
        <v>1723391</v>
      </c>
      <c r="G518" s="200" t="n">
        <v>1001554</v>
      </c>
      <c r="H518" s="54" t="n">
        <v>311019</v>
      </c>
      <c r="I518" s="200" t="n">
        <v>284347</v>
      </c>
      <c r="J518" s="200" t="n">
        <v>720829</v>
      </c>
      <c r="K518" s="155" t="n">
        <v>570189</v>
      </c>
      <c r="L518" s="155" t="n">
        <v>3394</v>
      </c>
      <c r="M518" s="200" t="n">
        <v>147246</v>
      </c>
      <c r="N518" s="54" t="n">
        <v>1008</v>
      </c>
      <c r="O518" s="200" t="n">
        <v>96999</v>
      </c>
      <c r="P518" s="54" t="n">
        <v>1036137</v>
      </c>
      <c r="Q518" s="200" t="n">
        <v>774387</v>
      </c>
      <c r="R518" s="54" t="n">
        <v>261750</v>
      </c>
      <c r="S518" s="200" t="n">
        <v>687254</v>
      </c>
      <c r="T518" s="54" t="n">
        <v>133754</v>
      </c>
      <c r="U518" s="54" t="n">
        <v>105075</v>
      </c>
      <c r="V518" s="155" t="n">
        <v>448409</v>
      </c>
      <c r="W518" s="200"/>
      <c r="X518" s="200"/>
    </row>
    <row r="519" customFormat="false" ht="13.5" hidden="false" customHeight="false" outlineLevel="0" collapsed="false">
      <c r="B519" s="222" t="s">
        <v>343</v>
      </c>
      <c r="C519" s="200" t="n">
        <v>10</v>
      </c>
      <c r="D519" s="54" t="n">
        <v>805957</v>
      </c>
      <c r="E519" s="200" t="n">
        <v>36689</v>
      </c>
      <c r="F519" s="54" t="n">
        <v>1167384</v>
      </c>
      <c r="G519" s="200" t="n">
        <v>643567</v>
      </c>
      <c r="H519" s="54" t="n">
        <v>135693</v>
      </c>
      <c r="I519" s="200" t="n">
        <v>131190</v>
      </c>
      <c r="J519" s="200" t="n">
        <v>522734</v>
      </c>
      <c r="K519" s="155" t="n">
        <v>335846</v>
      </c>
      <c r="L519" s="155" t="n">
        <v>1420</v>
      </c>
      <c r="M519" s="200" t="n">
        <v>185468</v>
      </c>
      <c r="N519" s="54" t="n">
        <v>1083</v>
      </c>
      <c r="O519" s="200" t="n">
        <v>42741</v>
      </c>
      <c r="P519" s="54" t="n">
        <v>688449</v>
      </c>
      <c r="Q519" s="200" t="n">
        <v>416100</v>
      </c>
      <c r="R519" s="54" t="n">
        <v>272349</v>
      </c>
      <c r="S519" s="200" t="n">
        <v>478935</v>
      </c>
      <c r="T519" s="54" t="n">
        <v>69688</v>
      </c>
      <c r="U519" s="54" t="n">
        <v>67642</v>
      </c>
      <c r="V519" s="155" t="n">
        <v>339905</v>
      </c>
      <c r="W519" s="200"/>
      <c r="X519" s="200"/>
    </row>
    <row r="520" customFormat="false" ht="13.5" hidden="false" customHeight="false" outlineLevel="0" collapsed="false">
      <c r="B520" s="222" t="s">
        <v>344</v>
      </c>
      <c r="C520" s="200" t="n">
        <v>12</v>
      </c>
      <c r="D520" s="54" t="n">
        <v>2814790</v>
      </c>
      <c r="E520" s="200" t="n">
        <v>132690</v>
      </c>
      <c r="F520" s="54" t="n">
        <v>3188979</v>
      </c>
      <c r="G520" s="200" t="n">
        <v>1749936</v>
      </c>
      <c r="H520" s="54" t="n">
        <v>270356</v>
      </c>
      <c r="I520" s="200" t="n">
        <v>293404</v>
      </c>
      <c r="J520" s="200" t="n">
        <v>1439038</v>
      </c>
      <c r="K520" s="155" t="n">
        <v>1017639</v>
      </c>
      <c r="L520" s="155" t="n">
        <v>6007</v>
      </c>
      <c r="M520" s="200" t="n">
        <v>415392</v>
      </c>
      <c r="N520" s="54" t="n">
        <v>5</v>
      </c>
      <c r="O520" s="200" t="n">
        <v>132965</v>
      </c>
      <c r="P520" s="54" t="n">
        <v>1745973</v>
      </c>
      <c r="Q520" s="200" t="n">
        <v>1257369</v>
      </c>
      <c r="R520" s="54" t="n">
        <v>488604</v>
      </c>
      <c r="S520" s="200" t="n">
        <v>1443006</v>
      </c>
      <c r="T520" s="54" t="n">
        <v>328180</v>
      </c>
      <c r="U520" s="54" t="n">
        <v>289334</v>
      </c>
      <c r="V520" s="155" t="n">
        <v>824035</v>
      </c>
      <c r="W520" s="200"/>
      <c r="X520" s="200"/>
    </row>
    <row r="521" customFormat="false" ht="13.5" hidden="false" customHeight="false" outlineLevel="0" collapsed="false">
      <c r="B521" s="222"/>
      <c r="D521" s="54"/>
      <c r="F521" s="54"/>
      <c r="H521" s="54"/>
      <c r="I521" s="200"/>
      <c r="J521" s="200"/>
      <c r="K521" s="155"/>
      <c r="L521" s="155"/>
      <c r="M521" s="200"/>
      <c r="N521" s="54"/>
      <c r="O521" s="200"/>
      <c r="P521" s="54"/>
      <c r="Q521" s="200"/>
      <c r="R521" s="54"/>
      <c r="S521" s="200"/>
      <c r="T521" s="54"/>
      <c r="U521" s="54"/>
      <c r="V521" s="155"/>
      <c r="W521" s="200"/>
      <c r="X521" s="200"/>
    </row>
    <row r="522" customFormat="false" ht="13.5" hidden="false" customHeight="false" outlineLevel="0" collapsed="false">
      <c r="B522" s="222" t="s">
        <v>146</v>
      </c>
      <c r="C522" s="200" t="n">
        <v>362</v>
      </c>
      <c r="D522" s="54" t="n">
        <v>4006479</v>
      </c>
      <c r="E522" s="200" t="n">
        <v>135745</v>
      </c>
      <c r="F522" s="54" t="n">
        <v>4476642</v>
      </c>
      <c r="G522" s="200" t="n">
        <v>2701535</v>
      </c>
      <c r="H522" s="54" t="n">
        <v>637289</v>
      </c>
      <c r="I522" s="200" t="n">
        <v>605247</v>
      </c>
      <c r="J522" s="200" t="n">
        <v>1769463</v>
      </c>
      <c r="K522" s="155" t="n">
        <v>1287527</v>
      </c>
      <c r="L522" s="155" t="n">
        <v>14465</v>
      </c>
      <c r="M522" s="200" t="n">
        <v>467471</v>
      </c>
      <c r="N522" s="54" t="n">
        <v>5644</v>
      </c>
      <c r="O522" s="200" t="n">
        <v>150470</v>
      </c>
      <c r="P522" s="54" t="n">
        <v>2948579</v>
      </c>
      <c r="Q522" s="200" t="n">
        <v>2012463</v>
      </c>
      <c r="R522" s="54" t="n">
        <v>936116</v>
      </c>
      <c r="S522" s="200" t="n">
        <v>1528063</v>
      </c>
      <c r="T522" s="54" t="n">
        <v>291073</v>
      </c>
      <c r="U522" s="54" t="n">
        <v>243730</v>
      </c>
      <c r="V522" s="155" t="n">
        <v>992693</v>
      </c>
      <c r="W522" s="200"/>
      <c r="X522" s="200"/>
    </row>
    <row r="523" customFormat="false" ht="13.5" hidden="false" customHeight="false" outlineLevel="0" collapsed="false">
      <c r="B523" s="222" t="s">
        <v>338</v>
      </c>
      <c r="C523" s="200" t="n">
        <v>112</v>
      </c>
      <c r="D523" s="54" t="n">
        <v>265615</v>
      </c>
      <c r="E523" s="200" t="n">
        <v>-6434</v>
      </c>
      <c r="F523" s="54" t="n">
        <v>239125</v>
      </c>
      <c r="G523" s="200" t="n">
        <v>146811</v>
      </c>
      <c r="H523" s="54" t="n">
        <v>27573</v>
      </c>
      <c r="I523" s="200" t="n">
        <v>27879</v>
      </c>
      <c r="J523" s="200" t="n">
        <v>91645</v>
      </c>
      <c r="K523" s="155" t="n">
        <v>75714</v>
      </c>
      <c r="L523" s="155" t="n">
        <v>2157</v>
      </c>
      <c r="M523" s="200" t="n">
        <v>13774</v>
      </c>
      <c r="N523" s="54" t="n">
        <v>669</v>
      </c>
      <c r="O523" s="200" t="n">
        <v>4962</v>
      </c>
      <c r="P523" s="54" t="n">
        <v>197903</v>
      </c>
      <c r="Q523" s="200" t="n">
        <v>117531</v>
      </c>
      <c r="R523" s="54" t="n">
        <v>80372</v>
      </c>
      <c r="S523" s="200" t="n">
        <v>41222</v>
      </c>
      <c r="T523" s="54" t="n">
        <v>4220</v>
      </c>
      <c r="U523" s="54" t="n">
        <v>1433</v>
      </c>
      <c r="V523" s="155" t="n">
        <v>35524</v>
      </c>
      <c r="W523" s="200"/>
      <c r="X523" s="200"/>
    </row>
    <row r="524" customFormat="false" ht="13.5" hidden="false" customHeight="false" outlineLevel="0" collapsed="false">
      <c r="B524" s="222" t="s">
        <v>339</v>
      </c>
      <c r="C524" s="200" t="n">
        <v>120</v>
      </c>
      <c r="D524" s="54" t="n">
        <v>467000</v>
      </c>
      <c r="E524" s="200" t="n">
        <v>13259</v>
      </c>
      <c r="F524" s="54" t="n">
        <v>453835</v>
      </c>
      <c r="G524" s="200" t="n">
        <v>261235</v>
      </c>
      <c r="H524" s="54" t="n">
        <v>66314</v>
      </c>
      <c r="I524" s="200" t="n">
        <v>58927</v>
      </c>
      <c r="J524" s="200" t="n">
        <v>190992</v>
      </c>
      <c r="K524" s="155" t="n">
        <v>160122</v>
      </c>
      <c r="L524" s="155" t="n">
        <v>1949</v>
      </c>
      <c r="M524" s="200" t="n">
        <v>28921</v>
      </c>
      <c r="N524" s="54" t="n">
        <v>1608</v>
      </c>
      <c r="O524" s="200" t="n">
        <v>16093</v>
      </c>
      <c r="P524" s="54" t="n">
        <v>351937</v>
      </c>
      <c r="Q524" s="200" t="n">
        <v>218004</v>
      </c>
      <c r="R524" s="54" t="n">
        <v>133933</v>
      </c>
      <c r="S524" s="200" t="n">
        <v>101898</v>
      </c>
      <c r="T524" s="54" t="n">
        <v>8559</v>
      </c>
      <c r="U524" s="54" t="n">
        <v>5723</v>
      </c>
      <c r="V524" s="155" t="n">
        <v>87576</v>
      </c>
      <c r="W524" s="200"/>
      <c r="X524" s="200"/>
    </row>
    <row r="525" customFormat="false" ht="13.5" hidden="false" customHeight="false" outlineLevel="0" collapsed="false">
      <c r="B525" s="222" t="s">
        <v>340</v>
      </c>
      <c r="C525" s="200" t="n">
        <v>73</v>
      </c>
      <c r="D525" s="54" t="n">
        <v>577681</v>
      </c>
      <c r="E525" s="200" t="n">
        <v>12801</v>
      </c>
      <c r="F525" s="54" t="n">
        <v>486060</v>
      </c>
      <c r="G525" s="200" t="n">
        <v>307253</v>
      </c>
      <c r="H525" s="54" t="n">
        <v>68451</v>
      </c>
      <c r="I525" s="200" t="n">
        <v>67297</v>
      </c>
      <c r="J525" s="200" t="n">
        <v>177653</v>
      </c>
      <c r="K525" s="155" t="n">
        <v>148549</v>
      </c>
      <c r="L525" s="155" t="n">
        <v>1924</v>
      </c>
      <c r="M525" s="200" t="n">
        <v>27180</v>
      </c>
      <c r="N525" s="54" t="n">
        <v>1154</v>
      </c>
      <c r="O525" s="200" t="n">
        <v>13523</v>
      </c>
      <c r="P525" s="54" t="n">
        <v>377257</v>
      </c>
      <c r="Q525" s="200" t="n">
        <v>256813</v>
      </c>
      <c r="R525" s="54" t="n">
        <v>120444</v>
      </c>
      <c r="S525" s="200" t="n">
        <v>108803</v>
      </c>
      <c r="T525" s="54" t="n">
        <v>15082</v>
      </c>
      <c r="U525" s="54" t="n">
        <v>4731</v>
      </c>
      <c r="V525" s="155" t="n">
        <v>88528</v>
      </c>
      <c r="W525" s="200"/>
      <c r="X525" s="200"/>
    </row>
    <row r="526" customFormat="false" ht="13.5" hidden="false" customHeight="false" outlineLevel="0" collapsed="false">
      <c r="B526" s="222" t="s">
        <v>341</v>
      </c>
      <c r="C526" s="200" t="n">
        <v>16</v>
      </c>
      <c r="D526" s="54" t="n">
        <v>279136</v>
      </c>
      <c r="E526" s="200" t="n">
        <v>11572</v>
      </c>
      <c r="F526" s="54" t="n">
        <v>274321</v>
      </c>
      <c r="G526" s="200" t="n">
        <v>166062</v>
      </c>
      <c r="H526" s="54" t="n">
        <v>52542</v>
      </c>
      <c r="I526" s="200" t="n">
        <v>48574</v>
      </c>
      <c r="J526" s="200" t="n">
        <v>108001</v>
      </c>
      <c r="K526" s="155" t="n">
        <v>87645</v>
      </c>
      <c r="L526" s="155" t="n">
        <v>1060</v>
      </c>
      <c r="M526" s="200" t="n">
        <v>19296</v>
      </c>
      <c r="N526" s="54" t="n">
        <v>258</v>
      </c>
      <c r="O526" s="200" t="n">
        <v>10125</v>
      </c>
      <c r="P526" s="54" t="n">
        <v>186054</v>
      </c>
      <c r="Q526" s="200" t="n">
        <v>138978</v>
      </c>
      <c r="R526" s="54" t="n">
        <v>47076</v>
      </c>
      <c r="S526" s="200" t="n">
        <v>88267</v>
      </c>
      <c r="T526" s="54" t="n">
        <v>12496</v>
      </c>
      <c r="U526" s="54" t="n">
        <v>7765</v>
      </c>
      <c r="V526" s="155" t="n">
        <v>68001</v>
      </c>
      <c r="W526" s="200"/>
      <c r="X526" s="200"/>
    </row>
    <row r="527" customFormat="false" ht="13.5" hidden="false" customHeight="false" outlineLevel="0" collapsed="false">
      <c r="B527" s="222" t="s">
        <v>342</v>
      </c>
      <c r="C527" s="200" t="n">
        <v>31</v>
      </c>
      <c r="D527" s="54" t="n">
        <v>772856</v>
      </c>
      <c r="E527" s="200" t="n">
        <v>19832</v>
      </c>
      <c r="F527" s="54" t="n">
        <v>909436</v>
      </c>
      <c r="G527" s="200" t="n">
        <v>579665</v>
      </c>
      <c r="H527" s="54" t="n">
        <v>193735</v>
      </c>
      <c r="I527" s="200" t="n">
        <v>174261</v>
      </c>
      <c r="J527" s="200" t="n">
        <v>328898</v>
      </c>
      <c r="K527" s="155" t="n">
        <v>251300</v>
      </c>
      <c r="L527" s="155" t="n">
        <v>2575</v>
      </c>
      <c r="M527" s="200" t="n">
        <v>75023</v>
      </c>
      <c r="N527" s="54" t="n">
        <v>873</v>
      </c>
      <c r="O527" s="200" t="n">
        <v>42450</v>
      </c>
      <c r="P527" s="54" t="n">
        <v>659869</v>
      </c>
      <c r="Q527" s="200" t="n">
        <v>494466</v>
      </c>
      <c r="R527" s="54" t="n">
        <v>165403</v>
      </c>
      <c r="S527" s="200" t="n">
        <v>249567</v>
      </c>
      <c r="T527" s="54" t="n">
        <v>68656</v>
      </c>
      <c r="U527" s="54" t="n">
        <v>50473</v>
      </c>
      <c r="V527" s="155" t="n">
        <v>130429</v>
      </c>
      <c r="W527" s="200"/>
      <c r="X527" s="200"/>
    </row>
    <row r="528" customFormat="false" ht="13.5" hidden="false" customHeight="false" outlineLevel="0" collapsed="false">
      <c r="B528" s="222" t="s">
        <v>343</v>
      </c>
      <c r="C528" s="200" t="n">
        <v>5</v>
      </c>
      <c r="D528" s="54" t="n">
        <v>537551</v>
      </c>
      <c r="E528" s="200" t="n">
        <v>18473</v>
      </c>
      <c r="F528" s="54" t="n">
        <v>865349</v>
      </c>
      <c r="G528" s="200" t="n">
        <v>447351</v>
      </c>
      <c r="H528" s="54" t="n">
        <v>99839</v>
      </c>
      <c r="I528" s="200" t="n">
        <v>92628</v>
      </c>
      <c r="J528" s="200" t="n">
        <v>416917</v>
      </c>
      <c r="K528" s="155" t="n">
        <v>267318</v>
      </c>
      <c r="L528" s="155" t="n">
        <v>1218</v>
      </c>
      <c r="M528" s="200" t="n">
        <v>148381</v>
      </c>
      <c r="N528" s="54" t="n">
        <v>1081</v>
      </c>
      <c r="O528" s="200" t="n">
        <v>30456</v>
      </c>
      <c r="P528" s="54" t="n">
        <v>543787</v>
      </c>
      <c r="Q528" s="200" t="n">
        <v>316784</v>
      </c>
      <c r="R528" s="54" t="n">
        <v>227003</v>
      </c>
      <c r="S528" s="200" t="n">
        <v>321562</v>
      </c>
      <c r="T528" s="54" t="n">
        <v>37420</v>
      </c>
      <c r="U528" s="54" t="n">
        <v>36345</v>
      </c>
      <c r="V528" s="155" t="n">
        <v>247792</v>
      </c>
      <c r="W528" s="200"/>
      <c r="X528" s="200"/>
    </row>
    <row r="529" customFormat="false" ht="13.5" hidden="false" customHeight="false" outlineLevel="0" collapsed="false">
      <c r="B529" s="222" t="s">
        <v>344</v>
      </c>
      <c r="C529" s="200" t="n">
        <v>5</v>
      </c>
      <c r="D529" s="54" t="n">
        <v>1106640</v>
      </c>
      <c r="E529" s="200" t="n">
        <v>66242</v>
      </c>
      <c r="F529" s="54" t="n">
        <v>1248516</v>
      </c>
      <c r="G529" s="200" t="n">
        <v>793158</v>
      </c>
      <c r="H529" s="54" t="n">
        <v>128835</v>
      </c>
      <c r="I529" s="200" t="n">
        <v>135681</v>
      </c>
      <c r="J529" s="200" t="n">
        <v>455357</v>
      </c>
      <c r="K529" s="155" t="n">
        <v>296879</v>
      </c>
      <c r="L529" s="155" t="n">
        <v>3582</v>
      </c>
      <c r="M529" s="200" t="n">
        <v>154896</v>
      </c>
      <c r="N529" s="54" t="n">
        <v>1</v>
      </c>
      <c r="O529" s="200" t="n">
        <v>32861</v>
      </c>
      <c r="P529" s="54" t="n">
        <v>631772</v>
      </c>
      <c r="Q529" s="200" t="n">
        <v>469887</v>
      </c>
      <c r="R529" s="54" t="n">
        <v>161885</v>
      </c>
      <c r="S529" s="200" t="n">
        <v>616744</v>
      </c>
      <c r="T529" s="54" t="n">
        <v>144640</v>
      </c>
      <c r="U529" s="54" t="n">
        <v>137260</v>
      </c>
      <c r="V529" s="155" t="n">
        <v>334843</v>
      </c>
      <c r="W529" s="200"/>
      <c r="X529" s="200"/>
    </row>
    <row r="530" customFormat="false" ht="13.5" hidden="false" customHeight="false" outlineLevel="0" collapsed="false">
      <c r="B530" s="222"/>
      <c r="D530" s="54"/>
      <c r="F530" s="54"/>
      <c r="H530" s="54"/>
      <c r="I530" s="200"/>
      <c r="J530" s="200"/>
      <c r="K530" s="155"/>
      <c r="L530" s="155"/>
      <c r="M530" s="200"/>
      <c r="N530" s="54"/>
      <c r="O530" s="200"/>
      <c r="P530" s="54"/>
      <c r="Q530" s="200"/>
      <c r="R530" s="54"/>
      <c r="S530" s="200"/>
      <c r="T530" s="54"/>
      <c r="U530" s="54"/>
      <c r="V530" s="155"/>
      <c r="W530" s="200"/>
      <c r="X530" s="200"/>
    </row>
    <row r="531" customFormat="false" ht="13.5" hidden="false" customHeight="false" outlineLevel="0" collapsed="false">
      <c r="B531" s="222" t="s">
        <v>147</v>
      </c>
      <c r="C531" s="200" t="n">
        <v>625</v>
      </c>
      <c r="D531" s="54" t="n">
        <v>5337128</v>
      </c>
      <c r="E531" s="200" t="n">
        <v>221415</v>
      </c>
      <c r="F531" s="54" t="n">
        <v>5450692</v>
      </c>
      <c r="G531" s="200" t="n">
        <v>2894353</v>
      </c>
      <c r="H531" s="54" t="n">
        <v>555237</v>
      </c>
      <c r="I531" s="200" t="n">
        <v>567777</v>
      </c>
      <c r="J531" s="200" t="n">
        <v>2541331</v>
      </c>
      <c r="K531" s="155" t="n">
        <v>1957139</v>
      </c>
      <c r="L531" s="155" t="n">
        <v>36448</v>
      </c>
      <c r="M531" s="200" t="n">
        <v>547744</v>
      </c>
      <c r="N531" s="54" t="n">
        <v>15008</v>
      </c>
      <c r="O531" s="200" t="n">
        <v>261990</v>
      </c>
      <c r="P531" s="54" t="n">
        <v>3273441</v>
      </c>
      <c r="Q531" s="200" t="n">
        <v>2173183</v>
      </c>
      <c r="R531" s="54" t="n">
        <v>1100258</v>
      </c>
      <c r="S531" s="200" t="n">
        <v>2177251</v>
      </c>
      <c r="T531" s="54" t="n">
        <v>358031</v>
      </c>
      <c r="U531" s="54" t="n">
        <v>274539</v>
      </c>
      <c r="V531" s="155" t="n">
        <v>1540827</v>
      </c>
      <c r="W531" s="200"/>
      <c r="X531" s="200"/>
    </row>
    <row r="532" customFormat="false" ht="13.5" hidden="false" customHeight="false" outlineLevel="0" collapsed="false">
      <c r="B532" s="222" t="s">
        <v>338</v>
      </c>
      <c r="C532" s="200" t="n">
        <v>191</v>
      </c>
      <c r="D532" s="54" t="n">
        <v>490518</v>
      </c>
      <c r="E532" s="200" t="n">
        <v>16929</v>
      </c>
      <c r="F532" s="54" t="n">
        <v>453287</v>
      </c>
      <c r="G532" s="200" t="n">
        <v>252782</v>
      </c>
      <c r="H532" s="54" t="n">
        <v>47648</v>
      </c>
      <c r="I532" s="200" t="n">
        <v>47939</v>
      </c>
      <c r="J532" s="200" t="n">
        <v>199693</v>
      </c>
      <c r="K532" s="155" t="n">
        <v>163159</v>
      </c>
      <c r="L532" s="155" t="n">
        <v>4467</v>
      </c>
      <c r="M532" s="200" t="n">
        <v>32067</v>
      </c>
      <c r="N532" s="54" t="n">
        <v>812</v>
      </c>
      <c r="O532" s="200" t="n">
        <v>16226</v>
      </c>
      <c r="P532" s="54" t="n">
        <v>313746</v>
      </c>
      <c r="Q532" s="200" t="n">
        <v>167259</v>
      </c>
      <c r="R532" s="54" t="n">
        <v>146487</v>
      </c>
      <c r="S532" s="200" t="n">
        <v>139541</v>
      </c>
      <c r="T532" s="54" t="n">
        <v>7279</v>
      </c>
      <c r="U532" s="54" t="n">
        <v>4205</v>
      </c>
      <c r="V532" s="155" t="n">
        <v>127817</v>
      </c>
      <c r="W532" s="200"/>
      <c r="X532" s="200"/>
    </row>
    <row r="533" customFormat="false" ht="13.5" hidden="false" customHeight="false" outlineLevel="0" collapsed="false">
      <c r="B533" s="222" t="s">
        <v>339</v>
      </c>
      <c r="C533" s="200" t="n">
        <v>214</v>
      </c>
      <c r="D533" s="54" t="n">
        <v>622469</v>
      </c>
      <c r="E533" s="200" t="n">
        <v>20217</v>
      </c>
      <c r="F533" s="54" t="n">
        <v>605084</v>
      </c>
      <c r="G533" s="200" t="n">
        <v>338374</v>
      </c>
      <c r="H533" s="54" t="n">
        <v>54180</v>
      </c>
      <c r="I533" s="200" t="n">
        <v>55372</v>
      </c>
      <c r="J533" s="200" t="n">
        <v>265148</v>
      </c>
      <c r="K533" s="155" t="n">
        <v>211708</v>
      </c>
      <c r="L533" s="155" t="n">
        <v>12110</v>
      </c>
      <c r="M533" s="200" t="n">
        <v>41330</v>
      </c>
      <c r="N533" s="54" t="n">
        <v>1562</v>
      </c>
      <c r="O533" s="200" t="n">
        <v>25973</v>
      </c>
      <c r="P533" s="54" t="n">
        <v>419015</v>
      </c>
      <c r="Q533" s="200" t="n">
        <v>225701</v>
      </c>
      <c r="R533" s="54" t="n">
        <v>193314</v>
      </c>
      <c r="S533" s="200" t="n">
        <v>186069</v>
      </c>
      <c r="T533" s="54" t="n">
        <v>14955</v>
      </c>
      <c r="U533" s="54" t="n">
        <v>8222</v>
      </c>
      <c r="V533" s="155" t="n">
        <v>163066</v>
      </c>
      <c r="W533" s="200"/>
      <c r="X533" s="200"/>
    </row>
    <row r="534" customFormat="false" ht="13.5" hidden="false" customHeight="false" outlineLevel="0" collapsed="false">
      <c r="B534" s="222" t="s">
        <v>340</v>
      </c>
      <c r="C534" s="200" t="n">
        <v>151</v>
      </c>
      <c r="D534" s="54" t="n">
        <v>1075213</v>
      </c>
      <c r="E534" s="200" t="n">
        <v>32565</v>
      </c>
      <c r="F534" s="54" t="n">
        <v>955957</v>
      </c>
      <c r="G534" s="200" t="n">
        <v>525034</v>
      </c>
      <c r="H534" s="54" t="n">
        <v>120521</v>
      </c>
      <c r="I534" s="200" t="n">
        <v>119459</v>
      </c>
      <c r="J534" s="200" t="n">
        <v>427360</v>
      </c>
      <c r="K534" s="155" t="n">
        <v>349883</v>
      </c>
      <c r="L534" s="155" t="n">
        <v>7030</v>
      </c>
      <c r="M534" s="200" t="n">
        <v>70447</v>
      </c>
      <c r="N534" s="54" t="n">
        <v>3563</v>
      </c>
      <c r="O534" s="200" t="n">
        <v>36777</v>
      </c>
      <c r="P534" s="54" t="n">
        <v>645023</v>
      </c>
      <c r="Q534" s="200" t="n">
        <v>431323</v>
      </c>
      <c r="R534" s="54" t="n">
        <v>213700</v>
      </c>
      <c r="S534" s="200" t="n">
        <v>310934</v>
      </c>
      <c r="T534" s="54" t="n">
        <v>36054</v>
      </c>
      <c r="U534" s="54" t="n">
        <v>11629</v>
      </c>
      <c r="V534" s="155" t="n">
        <v>262778</v>
      </c>
      <c r="W534" s="200"/>
      <c r="X534" s="200"/>
    </row>
    <row r="535" customFormat="false" ht="13.5" hidden="false" customHeight="false" outlineLevel="0" collapsed="false">
      <c r="B535" s="222" t="s">
        <v>341</v>
      </c>
      <c r="C535" s="200" t="n">
        <v>27</v>
      </c>
      <c r="D535" s="54" t="n">
        <v>346375</v>
      </c>
      <c r="E535" s="200" t="n">
        <v>14147</v>
      </c>
      <c r="F535" s="54" t="n">
        <v>379911</v>
      </c>
      <c r="G535" s="200" t="n">
        <v>203280</v>
      </c>
      <c r="H535" s="54" t="n">
        <v>38229</v>
      </c>
      <c r="I535" s="200" t="n">
        <v>38636</v>
      </c>
      <c r="J535" s="200" t="n">
        <v>167701</v>
      </c>
      <c r="K535" s="155" t="n">
        <v>124212</v>
      </c>
      <c r="L535" s="155" t="n">
        <v>9395</v>
      </c>
      <c r="M535" s="200" t="n">
        <v>34094</v>
      </c>
      <c r="N535" s="54" t="n">
        <v>8930</v>
      </c>
      <c r="O535" s="200" t="n">
        <v>16076</v>
      </c>
      <c r="P535" s="54" t="n">
        <v>260526</v>
      </c>
      <c r="Q535" s="200" t="n">
        <v>182181</v>
      </c>
      <c r="R535" s="54" t="n">
        <v>78345</v>
      </c>
      <c r="S535" s="200" t="n">
        <v>119385</v>
      </c>
      <c r="T535" s="54" t="n">
        <v>18837</v>
      </c>
      <c r="U535" s="54" t="n">
        <v>12510</v>
      </c>
      <c r="V535" s="155" t="n">
        <v>87881</v>
      </c>
      <c r="W535" s="200"/>
      <c r="X535" s="200"/>
    </row>
    <row r="536" customFormat="false" ht="13.5" hidden="false" customHeight="false" outlineLevel="0" collapsed="false">
      <c r="B536" s="222" t="s">
        <v>342</v>
      </c>
      <c r="C536" s="200" t="n">
        <v>30</v>
      </c>
      <c r="D536" s="54" t="n">
        <v>825997</v>
      </c>
      <c r="E536" s="200" t="n">
        <v>52893</v>
      </c>
      <c r="F536" s="54" t="n">
        <v>813955</v>
      </c>
      <c r="G536" s="200" t="n">
        <v>421889</v>
      </c>
      <c r="H536" s="54" t="n">
        <v>117284</v>
      </c>
      <c r="I536" s="200" t="n">
        <v>110086</v>
      </c>
      <c r="J536" s="200" t="n">
        <v>391931</v>
      </c>
      <c r="K536" s="155" t="n">
        <v>318889</v>
      </c>
      <c r="L536" s="155" t="n">
        <v>819</v>
      </c>
      <c r="M536" s="200" t="n">
        <v>72223</v>
      </c>
      <c r="N536" s="54" t="n">
        <v>135</v>
      </c>
      <c r="O536" s="200" t="n">
        <v>54549</v>
      </c>
      <c r="P536" s="54" t="n">
        <v>376268</v>
      </c>
      <c r="Q536" s="200" t="n">
        <v>279921</v>
      </c>
      <c r="R536" s="54" t="n">
        <v>96347</v>
      </c>
      <c r="S536" s="200" t="n">
        <v>437687</v>
      </c>
      <c r="T536" s="54" t="n">
        <v>65098</v>
      </c>
      <c r="U536" s="54" t="n">
        <v>54602</v>
      </c>
      <c r="V536" s="155" t="n">
        <v>317980</v>
      </c>
      <c r="W536" s="200"/>
      <c r="X536" s="200"/>
    </row>
    <row r="537" customFormat="false" ht="13.5" hidden="false" customHeight="false" outlineLevel="0" collapsed="false">
      <c r="B537" s="222" t="s">
        <v>343</v>
      </c>
      <c r="C537" s="200" t="n">
        <v>5</v>
      </c>
      <c r="D537" s="54" t="n">
        <v>268406</v>
      </c>
      <c r="E537" s="200" t="n">
        <v>18216</v>
      </c>
      <c r="F537" s="54" t="n">
        <v>302035</v>
      </c>
      <c r="G537" s="200" t="n">
        <v>196216</v>
      </c>
      <c r="H537" s="54" t="n">
        <v>35854</v>
      </c>
      <c r="I537" s="200" t="n">
        <v>38562</v>
      </c>
      <c r="J537" s="200" t="n">
        <v>105817</v>
      </c>
      <c r="K537" s="155" t="n">
        <v>68528</v>
      </c>
      <c r="L537" s="155" t="n">
        <v>202</v>
      </c>
      <c r="M537" s="200" t="n">
        <v>37087</v>
      </c>
      <c r="N537" s="54" t="n">
        <v>2</v>
      </c>
      <c r="O537" s="200" t="n">
        <v>12285</v>
      </c>
      <c r="P537" s="54" t="n">
        <v>144662</v>
      </c>
      <c r="Q537" s="200" t="n">
        <v>99316</v>
      </c>
      <c r="R537" s="54" t="n">
        <v>45346</v>
      </c>
      <c r="S537" s="200" t="n">
        <v>157373</v>
      </c>
      <c r="T537" s="54" t="n">
        <v>32268</v>
      </c>
      <c r="U537" s="54" t="n">
        <v>31297</v>
      </c>
      <c r="V537" s="155" t="n">
        <v>92113</v>
      </c>
      <c r="W537" s="200"/>
      <c r="X537" s="200"/>
    </row>
    <row r="538" customFormat="false" ht="13.5" hidden="false" customHeight="false" outlineLevel="0" collapsed="false">
      <c r="B538" s="222" t="s">
        <v>344</v>
      </c>
      <c r="C538" s="200" t="n">
        <v>7</v>
      </c>
      <c r="D538" s="54" t="n">
        <v>1708150</v>
      </c>
      <c r="E538" s="200" t="n">
        <v>66448</v>
      </c>
      <c r="F538" s="54" t="n">
        <v>1940463</v>
      </c>
      <c r="G538" s="200" t="n">
        <v>956778</v>
      </c>
      <c r="H538" s="54" t="n">
        <v>141521</v>
      </c>
      <c r="I538" s="200" t="n">
        <v>157723</v>
      </c>
      <c r="J538" s="200" t="n">
        <v>983681</v>
      </c>
      <c r="K538" s="155" t="n">
        <v>720760</v>
      </c>
      <c r="L538" s="155" t="n">
        <v>2425</v>
      </c>
      <c r="M538" s="200" t="n">
        <v>260496</v>
      </c>
      <c r="N538" s="54" t="n">
        <v>4</v>
      </c>
      <c r="O538" s="200" t="n">
        <v>100104</v>
      </c>
      <c r="P538" s="54" t="n">
        <v>1114201</v>
      </c>
      <c r="Q538" s="200" t="n">
        <v>787482</v>
      </c>
      <c r="R538" s="54" t="n">
        <v>326719</v>
      </c>
      <c r="S538" s="200" t="n">
        <v>826262</v>
      </c>
      <c r="T538" s="54" t="n">
        <v>183540</v>
      </c>
      <c r="U538" s="54" t="n">
        <v>152074</v>
      </c>
      <c r="V538" s="155" t="n">
        <v>489192</v>
      </c>
      <c r="W538" s="200"/>
      <c r="X538" s="200"/>
    </row>
    <row r="539" customFormat="false" ht="13.5" hidden="false" customHeight="false" outlineLevel="0" collapsed="false">
      <c r="B539" s="222"/>
      <c r="D539" s="54"/>
      <c r="F539" s="54"/>
      <c r="H539" s="54"/>
      <c r="I539" s="200"/>
      <c r="J539" s="200"/>
      <c r="K539" s="155"/>
      <c r="L539" s="155"/>
      <c r="M539" s="200"/>
      <c r="N539" s="54"/>
      <c r="O539" s="200"/>
      <c r="P539" s="54"/>
      <c r="Q539" s="200"/>
      <c r="R539" s="54"/>
      <c r="S539" s="200"/>
      <c r="T539" s="54"/>
      <c r="U539" s="54"/>
      <c r="V539" s="155"/>
      <c r="W539" s="200"/>
      <c r="X539" s="200"/>
    </row>
    <row r="540" customFormat="false" ht="13.5" hidden="false" customHeight="false" outlineLevel="0" collapsed="false">
      <c r="B540" s="222" t="s">
        <v>148</v>
      </c>
      <c r="C540" s="200" t="n">
        <v>1575</v>
      </c>
      <c r="D540" s="54" t="n">
        <v>22266013</v>
      </c>
      <c r="E540" s="200" t="n">
        <v>695372</v>
      </c>
      <c r="F540" s="54" t="n">
        <v>27159240</v>
      </c>
      <c r="G540" s="200" t="n">
        <v>17388104</v>
      </c>
      <c r="H540" s="54" t="n">
        <v>4627698</v>
      </c>
      <c r="I540" s="200" t="n">
        <v>4592538</v>
      </c>
      <c r="J540" s="200" t="n">
        <v>9729508</v>
      </c>
      <c r="K540" s="155" t="n">
        <v>6177866</v>
      </c>
      <c r="L540" s="155" t="n">
        <v>93658</v>
      </c>
      <c r="M540" s="200" t="n">
        <v>3457984</v>
      </c>
      <c r="N540" s="54" t="n">
        <v>41628</v>
      </c>
      <c r="O540" s="200" t="n">
        <v>775780</v>
      </c>
      <c r="P540" s="54" t="n">
        <v>17264437</v>
      </c>
      <c r="Q540" s="200" t="n">
        <v>11756315</v>
      </c>
      <c r="R540" s="54" t="n">
        <v>5508122</v>
      </c>
      <c r="S540" s="200" t="n">
        <v>9894803</v>
      </c>
      <c r="T540" s="54" t="n">
        <v>2286501</v>
      </c>
      <c r="U540" s="54" t="n">
        <v>2366659</v>
      </c>
      <c r="V540" s="155" t="n">
        <v>5217041</v>
      </c>
      <c r="W540" s="200"/>
      <c r="X540" s="200"/>
    </row>
    <row r="541" customFormat="false" ht="13.5" hidden="false" customHeight="false" outlineLevel="0" collapsed="false">
      <c r="B541" s="222" t="s">
        <v>338</v>
      </c>
      <c r="C541" s="200" t="n">
        <v>427</v>
      </c>
      <c r="D541" s="54" t="n">
        <v>1014391</v>
      </c>
      <c r="E541" s="200" t="n">
        <v>28445</v>
      </c>
      <c r="F541" s="54" t="n">
        <v>1044185</v>
      </c>
      <c r="G541" s="200" t="n">
        <v>640698</v>
      </c>
      <c r="H541" s="54" t="n">
        <v>121546</v>
      </c>
      <c r="I541" s="200" t="n">
        <v>125420</v>
      </c>
      <c r="J541" s="200" t="n">
        <v>397867</v>
      </c>
      <c r="K541" s="155" t="n">
        <v>324835</v>
      </c>
      <c r="L541" s="155" t="n">
        <v>11752</v>
      </c>
      <c r="M541" s="200" t="n">
        <v>61280</v>
      </c>
      <c r="N541" s="54" t="n">
        <v>5620</v>
      </c>
      <c r="O541" s="200" t="n">
        <v>32553</v>
      </c>
      <c r="P541" s="54" t="n">
        <v>774843</v>
      </c>
      <c r="Q541" s="200" t="n">
        <v>452345</v>
      </c>
      <c r="R541" s="54" t="n">
        <v>322498</v>
      </c>
      <c r="S541" s="200" t="n">
        <v>269342</v>
      </c>
      <c r="T541" s="54" t="n">
        <v>16482</v>
      </c>
      <c r="U541" s="54" t="n">
        <v>15320</v>
      </c>
      <c r="V541" s="155" t="n">
        <v>237153</v>
      </c>
      <c r="W541" s="200"/>
      <c r="X541" s="200"/>
    </row>
    <row r="542" customFormat="false" ht="13.5" hidden="false" customHeight="false" outlineLevel="0" collapsed="false">
      <c r="B542" s="222" t="s">
        <v>339</v>
      </c>
      <c r="C542" s="200" t="n">
        <v>505</v>
      </c>
      <c r="D542" s="54" t="n">
        <v>1631892</v>
      </c>
      <c r="E542" s="200" t="n">
        <v>48236</v>
      </c>
      <c r="F542" s="54" t="n">
        <v>1736827</v>
      </c>
      <c r="G542" s="200" t="n">
        <v>1065052</v>
      </c>
      <c r="H542" s="54" t="n">
        <v>220120</v>
      </c>
      <c r="I542" s="200" t="n">
        <v>210961</v>
      </c>
      <c r="J542" s="200" t="n">
        <v>663915</v>
      </c>
      <c r="K542" s="155" t="n">
        <v>535174</v>
      </c>
      <c r="L542" s="155" t="n">
        <v>15463</v>
      </c>
      <c r="M542" s="200" t="n">
        <v>113278</v>
      </c>
      <c r="N542" s="54" t="n">
        <v>7860</v>
      </c>
      <c r="O542" s="200" t="n">
        <v>52247</v>
      </c>
      <c r="P542" s="54" t="n">
        <v>1190033</v>
      </c>
      <c r="Q542" s="200" t="n">
        <v>715785</v>
      </c>
      <c r="R542" s="54" t="n">
        <v>474248</v>
      </c>
      <c r="S542" s="200" t="n">
        <v>546794</v>
      </c>
      <c r="T542" s="54" t="n">
        <v>36014</v>
      </c>
      <c r="U542" s="54" t="n">
        <v>17676</v>
      </c>
      <c r="V542" s="155" t="n">
        <v>492122</v>
      </c>
      <c r="W542" s="200"/>
      <c r="X542" s="200"/>
    </row>
    <row r="543" customFormat="false" ht="13.5" hidden="false" customHeight="false" outlineLevel="0" collapsed="false">
      <c r="B543" s="222" t="s">
        <v>340</v>
      </c>
      <c r="C543" s="200" t="n">
        <v>352</v>
      </c>
      <c r="D543" s="54" t="n">
        <v>1984479</v>
      </c>
      <c r="E543" s="200" t="n">
        <v>42787</v>
      </c>
      <c r="F543" s="54" t="n">
        <v>1908569</v>
      </c>
      <c r="G543" s="200" t="n">
        <v>1233011</v>
      </c>
      <c r="H543" s="54" t="n">
        <v>306820</v>
      </c>
      <c r="I543" s="200" t="n">
        <v>297614</v>
      </c>
      <c r="J543" s="200" t="n">
        <v>666308</v>
      </c>
      <c r="K543" s="155" t="n">
        <v>530187</v>
      </c>
      <c r="L543" s="155" t="n">
        <v>11044</v>
      </c>
      <c r="M543" s="200" t="n">
        <v>125077</v>
      </c>
      <c r="N543" s="54" t="n">
        <v>9250</v>
      </c>
      <c r="O543" s="200" t="n">
        <v>49090</v>
      </c>
      <c r="P543" s="54" t="n">
        <v>1402586</v>
      </c>
      <c r="Q543" s="200" t="n">
        <v>933245</v>
      </c>
      <c r="R543" s="54" t="n">
        <v>469341</v>
      </c>
      <c r="S543" s="200" t="n">
        <v>505983</v>
      </c>
      <c r="T543" s="54" t="n">
        <v>74137</v>
      </c>
      <c r="U543" s="54" t="n">
        <v>29485</v>
      </c>
      <c r="V543" s="155" t="n">
        <v>401304</v>
      </c>
      <c r="W543" s="200"/>
      <c r="X543" s="200"/>
    </row>
    <row r="544" customFormat="false" ht="13.5" hidden="false" customHeight="false" outlineLevel="0" collapsed="false">
      <c r="B544" s="222" t="s">
        <v>341</v>
      </c>
      <c r="C544" s="200" t="n">
        <v>73</v>
      </c>
      <c r="D544" s="54" t="n">
        <v>792079</v>
      </c>
      <c r="E544" s="200" t="n">
        <v>-1895</v>
      </c>
      <c r="F544" s="54" t="n">
        <v>919963</v>
      </c>
      <c r="G544" s="200" t="n">
        <v>621484</v>
      </c>
      <c r="H544" s="54" t="n">
        <v>141073</v>
      </c>
      <c r="I544" s="200" t="n">
        <v>139452</v>
      </c>
      <c r="J544" s="200" t="n">
        <v>297612</v>
      </c>
      <c r="K544" s="155" t="n">
        <v>222624</v>
      </c>
      <c r="L544" s="155" t="n">
        <v>3859</v>
      </c>
      <c r="M544" s="200" t="n">
        <v>71129</v>
      </c>
      <c r="N544" s="54" t="n">
        <v>867</v>
      </c>
      <c r="O544" s="200" t="n">
        <v>16802</v>
      </c>
      <c r="P544" s="54" t="n">
        <v>603643</v>
      </c>
      <c r="Q544" s="200" t="n">
        <v>457376</v>
      </c>
      <c r="R544" s="54" t="n">
        <v>146267</v>
      </c>
      <c r="S544" s="200" t="n">
        <v>316320</v>
      </c>
      <c r="T544" s="54" t="n">
        <v>48843</v>
      </c>
      <c r="U544" s="54" t="n">
        <v>32656</v>
      </c>
      <c r="V544" s="155" t="n">
        <v>234311</v>
      </c>
      <c r="W544" s="200"/>
      <c r="X544" s="200"/>
    </row>
    <row r="545" customFormat="false" ht="13.5" hidden="false" customHeight="false" outlineLevel="0" collapsed="false">
      <c r="B545" s="222" t="s">
        <v>342</v>
      </c>
      <c r="C545" s="200" t="n">
        <v>135</v>
      </c>
      <c r="D545" s="54" t="n">
        <v>3252285</v>
      </c>
      <c r="E545" s="200" t="n">
        <v>83557</v>
      </c>
      <c r="F545" s="54" t="n">
        <v>3567027</v>
      </c>
      <c r="G545" s="200" t="n">
        <v>2413568</v>
      </c>
      <c r="H545" s="54" t="n">
        <v>503874</v>
      </c>
      <c r="I545" s="200" t="n">
        <v>507057</v>
      </c>
      <c r="J545" s="200" t="n">
        <v>1146801</v>
      </c>
      <c r="K545" s="155" t="n">
        <v>795104</v>
      </c>
      <c r="L545" s="155" t="n">
        <v>23852</v>
      </c>
      <c r="M545" s="200" t="n">
        <v>327845</v>
      </c>
      <c r="N545" s="54" t="n">
        <v>6658</v>
      </c>
      <c r="O545" s="200" t="n">
        <v>104612</v>
      </c>
      <c r="P545" s="54" t="n">
        <v>2293434</v>
      </c>
      <c r="Q545" s="200" t="n">
        <v>1717886</v>
      </c>
      <c r="R545" s="54" t="n">
        <v>575548</v>
      </c>
      <c r="S545" s="200" t="n">
        <v>1273593</v>
      </c>
      <c r="T545" s="54" t="n">
        <v>311299</v>
      </c>
      <c r="U545" s="54" t="n">
        <v>263465</v>
      </c>
      <c r="V545" s="155" t="n">
        <v>697811</v>
      </c>
      <c r="W545" s="200"/>
      <c r="X545" s="200"/>
    </row>
    <row r="546" customFormat="false" ht="13.5" hidden="false" customHeight="false" outlineLevel="0" collapsed="false">
      <c r="B546" s="222" t="s">
        <v>343</v>
      </c>
      <c r="C546" s="200" t="n">
        <v>36</v>
      </c>
      <c r="D546" s="54" t="n">
        <v>1367327</v>
      </c>
      <c r="E546" s="200" t="n">
        <v>36694</v>
      </c>
      <c r="F546" s="54" t="n">
        <v>1876708</v>
      </c>
      <c r="G546" s="200" t="n">
        <v>1148793</v>
      </c>
      <c r="H546" s="54" t="n">
        <v>239753</v>
      </c>
      <c r="I546" s="200" t="n">
        <v>213729</v>
      </c>
      <c r="J546" s="200" t="n">
        <v>720876</v>
      </c>
      <c r="K546" s="155" t="n">
        <v>436807</v>
      </c>
      <c r="L546" s="155" t="n">
        <v>2825</v>
      </c>
      <c r="M546" s="200" t="n">
        <v>281244</v>
      </c>
      <c r="N546" s="54" t="n">
        <v>7039</v>
      </c>
      <c r="O546" s="200" t="n">
        <v>64826</v>
      </c>
      <c r="P546" s="54" t="n">
        <v>1040872</v>
      </c>
      <c r="Q546" s="200" t="n">
        <v>693815</v>
      </c>
      <c r="R546" s="54" t="n">
        <v>347057</v>
      </c>
      <c r="S546" s="200" t="n">
        <v>835836</v>
      </c>
      <c r="T546" s="54" t="n">
        <v>259852</v>
      </c>
      <c r="U546" s="54" t="n">
        <v>221675</v>
      </c>
      <c r="V546" s="155" t="n">
        <v>353291</v>
      </c>
      <c r="W546" s="200"/>
      <c r="X546" s="200"/>
    </row>
    <row r="547" customFormat="false" ht="13.5" hidden="false" customHeight="false" outlineLevel="0" collapsed="false">
      <c r="B547" s="222" t="s">
        <v>344</v>
      </c>
      <c r="C547" s="200" t="n">
        <v>47</v>
      </c>
      <c r="D547" s="54" t="n">
        <v>12223560</v>
      </c>
      <c r="E547" s="200" t="n">
        <v>457548</v>
      </c>
      <c r="F547" s="54" t="n">
        <v>16105961</v>
      </c>
      <c r="G547" s="200" t="n">
        <v>10265498</v>
      </c>
      <c r="H547" s="54" t="n">
        <v>3094512</v>
      </c>
      <c r="I547" s="200" t="n">
        <v>3098305</v>
      </c>
      <c r="J547" s="200" t="n">
        <v>5836129</v>
      </c>
      <c r="K547" s="155" t="n">
        <v>3333135</v>
      </c>
      <c r="L547" s="155" t="n">
        <v>24863</v>
      </c>
      <c r="M547" s="200" t="n">
        <v>2478131</v>
      </c>
      <c r="N547" s="54" t="n">
        <v>4334</v>
      </c>
      <c r="O547" s="200" t="n">
        <v>455650</v>
      </c>
      <c r="P547" s="54" t="n">
        <v>9959026</v>
      </c>
      <c r="Q547" s="200" t="n">
        <v>6785863</v>
      </c>
      <c r="R547" s="54" t="n">
        <v>3173163</v>
      </c>
      <c r="S547" s="200" t="n">
        <v>6146935</v>
      </c>
      <c r="T547" s="54" t="n">
        <v>1539874</v>
      </c>
      <c r="U547" s="54" t="n">
        <v>1786382</v>
      </c>
      <c r="V547" s="155" t="n">
        <v>2801049</v>
      </c>
      <c r="W547" s="200"/>
      <c r="X547" s="200"/>
    </row>
    <row r="548" customFormat="false" ht="13.5" hidden="false" customHeight="false" outlineLevel="0" collapsed="false">
      <c r="B548" s="222"/>
      <c r="D548" s="54"/>
      <c r="F548" s="54"/>
      <c r="H548" s="54"/>
      <c r="I548" s="200"/>
      <c r="J548" s="200"/>
      <c r="K548" s="155"/>
      <c r="L548" s="155"/>
      <c r="M548" s="200"/>
      <c r="N548" s="54"/>
      <c r="O548" s="200"/>
      <c r="P548" s="54"/>
      <c r="Q548" s="200"/>
      <c r="R548" s="54"/>
      <c r="S548" s="200"/>
      <c r="T548" s="54"/>
      <c r="U548" s="54"/>
      <c r="V548" s="155"/>
      <c r="W548" s="200"/>
      <c r="X548" s="200"/>
    </row>
    <row r="549" customFormat="false" ht="13.5" hidden="false" customHeight="false" outlineLevel="0" collapsed="false">
      <c r="B549" s="222" t="s">
        <v>149</v>
      </c>
      <c r="C549" s="200" t="n">
        <v>281</v>
      </c>
      <c r="D549" s="54" t="n">
        <v>1365840</v>
      </c>
      <c r="E549" s="200" t="n">
        <v>-34719</v>
      </c>
      <c r="F549" s="54" t="n">
        <v>2170410</v>
      </c>
      <c r="G549" s="200" t="n">
        <v>1278422</v>
      </c>
      <c r="H549" s="54" t="n">
        <v>330541</v>
      </c>
      <c r="I549" s="200" t="n">
        <v>304893</v>
      </c>
      <c r="J549" s="200" t="n">
        <v>886644</v>
      </c>
      <c r="K549" s="155" t="n">
        <v>633323</v>
      </c>
      <c r="L549" s="155" t="n">
        <v>12380</v>
      </c>
      <c r="M549" s="200" t="n">
        <v>240941</v>
      </c>
      <c r="N549" s="54" t="n">
        <v>5344</v>
      </c>
      <c r="O549" s="200" t="n">
        <v>44483</v>
      </c>
      <c r="P549" s="54" t="n">
        <v>1236646</v>
      </c>
      <c r="Q549" s="200" t="n">
        <v>761974</v>
      </c>
      <c r="R549" s="54" t="n">
        <v>474672</v>
      </c>
      <c r="S549" s="200" t="n">
        <v>933764</v>
      </c>
      <c r="T549" s="54" t="n">
        <v>231628</v>
      </c>
      <c r="U549" s="54" t="n">
        <v>252499</v>
      </c>
      <c r="V549" s="155" t="n">
        <v>448553</v>
      </c>
      <c r="W549" s="200"/>
      <c r="X549" s="200"/>
    </row>
    <row r="550" customFormat="false" ht="13.5" hidden="false" customHeight="false" outlineLevel="0" collapsed="false">
      <c r="B550" s="222" t="s">
        <v>338</v>
      </c>
      <c r="C550" s="200" t="n">
        <v>85</v>
      </c>
      <c r="D550" s="54" t="n">
        <v>131505</v>
      </c>
      <c r="E550" s="200" t="n">
        <v>-2165</v>
      </c>
      <c r="F550" s="54" t="n">
        <v>167524</v>
      </c>
      <c r="G550" s="200" t="n">
        <v>94908</v>
      </c>
      <c r="H550" s="54" t="n">
        <v>21267</v>
      </c>
      <c r="I550" s="200" t="n">
        <v>21902</v>
      </c>
      <c r="J550" s="200" t="n">
        <v>71639</v>
      </c>
      <c r="K550" s="155" t="n">
        <v>59171</v>
      </c>
      <c r="L550" s="155" t="n">
        <v>1525</v>
      </c>
      <c r="M550" s="200" t="n">
        <v>10943</v>
      </c>
      <c r="N550" s="54" t="n">
        <v>977</v>
      </c>
      <c r="O550" s="200" t="n">
        <v>2976</v>
      </c>
      <c r="P550" s="54" t="n">
        <v>130222</v>
      </c>
      <c r="Q550" s="200" t="n">
        <v>65508</v>
      </c>
      <c r="R550" s="54" t="n">
        <v>64714</v>
      </c>
      <c r="S550" s="200" t="n">
        <v>37302</v>
      </c>
      <c r="T550" s="54" t="n">
        <v>3295</v>
      </c>
      <c r="U550" s="54" t="n">
        <v>4522</v>
      </c>
      <c r="V550" s="155" t="n">
        <v>29283</v>
      </c>
      <c r="W550" s="200"/>
      <c r="X550" s="200"/>
    </row>
    <row r="551" customFormat="false" ht="13.5" hidden="false" customHeight="false" outlineLevel="0" collapsed="false">
      <c r="B551" s="222" t="s">
        <v>339</v>
      </c>
      <c r="C551" s="200" t="n">
        <v>78</v>
      </c>
      <c r="D551" s="54" t="n">
        <v>181637</v>
      </c>
      <c r="E551" s="200" t="n">
        <v>-15</v>
      </c>
      <c r="F551" s="54" t="n">
        <v>252141</v>
      </c>
      <c r="G551" s="200" t="n">
        <v>150339</v>
      </c>
      <c r="H551" s="54" t="n">
        <v>43649</v>
      </c>
      <c r="I551" s="200" t="n">
        <v>38549</v>
      </c>
      <c r="J551" s="200" t="n">
        <v>100348</v>
      </c>
      <c r="K551" s="155" t="n">
        <v>83923</v>
      </c>
      <c r="L551" s="155" t="n">
        <v>2892</v>
      </c>
      <c r="M551" s="200" t="n">
        <v>13533</v>
      </c>
      <c r="N551" s="54" t="n">
        <v>1454</v>
      </c>
      <c r="O551" s="200" t="n">
        <v>3955</v>
      </c>
      <c r="P551" s="54" t="n">
        <v>184762</v>
      </c>
      <c r="Q551" s="200" t="n">
        <v>115190</v>
      </c>
      <c r="R551" s="54" t="n">
        <v>69572</v>
      </c>
      <c r="S551" s="200" t="n">
        <v>67379</v>
      </c>
      <c r="T551" s="54" t="n">
        <v>5760</v>
      </c>
      <c r="U551" s="54" t="n">
        <v>3036</v>
      </c>
      <c r="V551" s="155" t="n">
        <v>58545</v>
      </c>
      <c r="W551" s="200"/>
      <c r="X551" s="200"/>
    </row>
    <row r="552" customFormat="false" ht="13.5" hidden="false" customHeight="false" outlineLevel="0" collapsed="false">
      <c r="B552" s="222" t="s">
        <v>340</v>
      </c>
      <c r="C552" s="200" t="n">
        <v>65</v>
      </c>
      <c r="D552" s="54" t="n">
        <v>205465</v>
      </c>
      <c r="E552" s="200" t="n">
        <v>-4210</v>
      </c>
      <c r="F552" s="54" t="n">
        <v>242612</v>
      </c>
      <c r="G552" s="200" t="n">
        <v>161463</v>
      </c>
      <c r="H552" s="54" t="n">
        <v>48021</v>
      </c>
      <c r="I552" s="200" t="n">
        <v>44952</v>
      </c>
      <c r="J552" s="200" t="n">
        <v>79809</v>
      </c>
      <c r="K552" s="155" t="n">
        <v>66009</v>
      </c>
      <c r="L552" s="155" t="n">
        <v>406</v>
      </c>
      <c r="M552" s="200" t="n">
        <v>13394</v>
      </c>
      <c r="N552" s="54" t="n">
        <v>1340</v>
      </c>
      <c r="O552" s="200" t="n">
        <v>5602</v>
      </c>
      <c r="P552" s="54" t="n">
        <v>182775</v>
      </c>
      <c r="Q552" s="200" t="n">
        <v>114067</v>
      </c>
      <c r="R552" s="54" t="n">
        <v>68708</v>
      </c>
      <c r="S552" s="200" t="n">
        <v>59837</v>
      </c>
      <c r="T552" s="54" t="n">
        <v>13636</v>
      </c>
      <c r="U552" s="54" t="n">
        <v>4843</v>
      </c>
      <c r="V552" s="155" t="n">
        <v>41357</v>
      </c>
      <c r="W552" s="200"/>
      <c r="X552" s="200"/>
    </row>
    <row r="553" customFormat="false" ht="13.5" hidden="false" customHeight="false" outlineLevel="0" collapsed="false">
      <c r="B553" s="222" t="s">
        <v>341</v>
      </c>
      <c r="C553" s="200" t="n">
        <v>17</v>
      </c>
      <c r="D553" s="54" t="n">
        <v>136139</v>
      </c>
      <c r="E553" s="200" t="n">
        <v>-6906</v>
      </c>
      <c r="F553" s="54" t="n">
        <v>207707</v>
      </c>
      <c r="G553" s="200" t="n">
        <v>128002</v>
      </c>
      <c r="H553" s="54" t="n">
        <v>33984</v>
      </c>
      <c r="I553" s="200" t="n">
        <v>33274</v>
      </c>
      <c r="J553" s="200" t="n">
        <v>79208</v>
      </c>
      <c r="K553" s="155" t="n">
        <v>57811</v>
      </c>
      <c r="L553" s="155" t="n">
        <v>2519</v>
      </c>
      <c r="M553" s="200" t="n">
        <v>18878</v>
      </c>
      <c r="N553" s="54" t="n">
        <v>497</v>
      </c>
      <c r="O553" s="200" t="n">
        <v>2540</v>
      </c>
      <c r="P553" s="54" t="n">
        <v>150573</v>
      </c>
      <c r="Q553" s="200" t="n">
        <v>100660</v>
      </c>
      <c r="R553" s="54" t="n">
        <v>49913</v>
      </c>
      <c r="S553" s="200" t="n">
        <v>57134</v>
      </c>
      <c r="T553" s="54" t="n">
        <v>11999</v>
      </c>
      <c r="U553" s="54" t="n">
        <v>8442</v>
      </c>
      <c r="V553" s="155" t="n">
        <v>36691</v>
      </c>
      <c r="W553" s="200"/>
      <c r="X553" s="200"/>
    </row>
    <row r="554" customFormat="false" ht="13.5" hidden="false" customHeight="false" outlineLevel="0" collapsed="false">
      <c r="B554" s="222" t="s">
        <v>342</v>
      </c>
      <c r="C554" s="200" t="n">
        <v>22</v>
      </c>
      <c r="D554" s="54" t="n">
        <v>240473</v>
      </c>
      <c r="E554" s="200" t="n">
        <v>-4146</v>
      </c>
      <c r="F554" s="54" t="n">
        <v>387917</v>
      </c>
      <c r="G554" s="200" t="n">
        <v>218196</v>
      </c>
      <c r="H554" s="54" t="n">
        <v>56132</v>
      </c>
      <c r="I554" s="200" t="n">
        <v>55944</v>
      </c>
      <c r="J554" s="200" t="n">
        <v>169520</v>
      </c>
      <c r="K554" s="155" t="n">
        <v>128281</v>
      </c>
      <c r="L554" s="155" t="n">
        <v>3266</v>
      </c>
      <c r="M554" s="200" t="n">
        <v>37973</v>
      </c>
      <c r="N554" s="54" t="n">
        <v>201</v>
      </c>
      <c r="O554" s="200" t="n">
        <v>6543</v>
      </c>
      <c r="P554" s="54" t="n">
        <v>187337</v>
      </c>
      <c r="Q554" s="200" t="n">
        <v>130197</v>
      </c>
      <c r="R554" s="54" t="n">
        <v>57140</v>
      </c>
      <c r="S554" s="200" t="n">
        <v>200580</v>
      </c>
      <c r="T554" s="54" t="n">
        <v>49217</v>
      </c>
      <c r="U554" s="54" t="n">
        <v>43086</v>
      </c>
      <c r="V554" s="155" t="n">
        <v>108155</v>
      </c>
      <c r="W554" s="200"/>
      <c r="X554" s="200"/>
    </row>
    <row r="555" customFormat="false" ht="13.5" hidden="false" customHeight="false" outlineLevel="0" collapsed="false">
      <c r="B555" s="222" t="s">
        <v>343</v>
      </c>
      <c r="C555" s="200" t="n">
        <v>9</v>
      </c>
      <c r="D555" s="54" t="n">
        <v>268787</v>
      </c>
      <c r="E555" s="200" t="n">
        <v>-8309</v>
      </c>
      <c r="F555" s="54" t="n">
        <v>450273</v>
      </c>
      <c r="G555" s="200" t="n">
        <v>291609</v>
      </c>
      <c r="H555" s="54" t="n">
        <v>85769</v>
      </c>
      <c r="I555" s="200" t="n">
        <v>64556</v>
      </c>
      <c r="J555" s="200" t="n">
        <v>157790</v>
      </c>
      <c r="K555" s="155" t="n">
        <v>108936</v>
      </c>
      <c r="L555" s="155" t="n">
        <v>484</v>
      </c>
      <c r="M555" s="200" t="n">
        <v>48370</v>
      </c>
      <c r="N555" s="54" t="n">
        <v>874</v>
      </c>
      <c r="O555" s="200" t="n">
        <v>18905</v>
      </c>
      <c r="P555" s="54" t="n">
        <v>231279</v>
      </c>
      <c r="Q555" s="200" t="n">
        <v>157806</v>
      </c>
      <c r="R555" s="54" t="n">
        <v>73473</v>
      </c>
      <c r="S555" s="200" t="n">
        <v>218994</v>
      </c>
      <c r="T555" s="54" t="n">
        <v>61084</v>
      </c>
      <c r="U555" s="54" t="n">
        <v>73217</v>
      </c>
      <c r="V555" s="155" t="n">
        <v>83975</v>
      </c>
      <c r="W555" s="200"/>
      <c r="X555" s="200"/>
    </row>
    <row r="556" customFormat="false" ht="13.5" hidden="false" customHeight="false" outlineLevel="0" collapsed="false">
      <c r="B556" s="222" t="s">
        <v>344</v>
      </c>
      <c r="C556" s="200" t="n">
        <v>5</v>
      </c>
      <c r="D556" s="54" t="n">
        <v>201834</v>
      </c>
      <c r="E556" s="200" t="n">
        <v>-8968</v>
      </c>
      <c r="F556" s="54" t="n">
        <v>462236</v>
      </c>
      <c r="G556" s="200" t="n">
        <v>233905</v>
      </c>
      <c r="H556" s="54" t="n">
        <v>41719</v>
      </c>
      <c r="I556" s="200" t="n">
        <v>45716</v>
      </c>
      <c r="J556" s="200" t="n">
        <v>228330</v>
      </c>
      <c r="K556" s="155" t="n">
        <v>129192</v>
      </c>
      <c r="L556" s="155" t="n">
        <v>1288</v>
      </c>
      <c r="M556" s="200" t="n">
        <v>97850</v>
      </c>
      <c r="N556" s="54" t="n">
        <v>1</v>
      </c>
      <c r="O556" s="200" t="n">
        <v>3962</v>
      </c>
      <c r="P556" s="54" t="n">
        <v>169698</v>
      </c>
      <c r="Q556" s="200" t="n">
        <v>78546</v>
      </c>
      <c r="R556" s="54" t="n">
        <v>91152</v>
      </c>
      <c r="S556" s="200" t="n">
        <v>292538</v>
      </c>
      <c r="T556" s="54" t="n">
        <v>86637</v>
      </c>
      <c r="U556" s="54" t="n">
        <v>115353</v>
      </c>
      <c r="V556" s="155" t="n">
        <v>90547</v>
      </c>
      <c r="W556" s="200"/>
      <c r="X556" s="200"/>
    </row>
    <row r="557" customFormat="false" ht="13.5" hidden="false" customHeight="false" outlineLevel="0" collapsed="false">
      <c r="B557" s="222"/>
      <c r="D557" s="54"/>
      <c r="F557" s="54"/>
      <c r="H557" s="54"/>
      <c r="I557" s="200"/>
      <c r="J557" s="200"/>
      <c r="K557" s="155"/>
      <c r="L557" s="155"/>
      <c r="M557" s="200"/>
      <c r="N557" s="54"/>
      <c r="O557" s="200"/>
      <c r="P557" s="54"/>
      <c r="Q557" s="200"/>
      <c r="R557" s="54"/>
      <c r="S557" s="200"/>
      <c r="T557" s="54"/>
      <c r="U557" s="54"/>
      <c r="V557" s="155"/>
      <c r="W557" s="200"/>
      <c r="X557" s="200"/>
    </row>
    <row r="558" customFormat="false" ht="13.5" hidden="false" customHeight="false" outlineLevel="0" collapsed="false">
      <c r="B558" s="222" t="s">
        <v>150</v>
      </c>
      <c r="C558" s="200" t="n">
        <v>379</v>
      </c>
      <c r="D558" s="54" t="n">
        <v>5227129</v>
      </c>
      <c r="E558" s="200" t="n">
        <v>99295</v>
      </c>
      <c r="F558" s="54" t="n">
        <v>6514047</v>
      </c>
      <c r="G558" s="200" t="n">
        <v>4272932</v>
      </c>
      <c r="H558" s="54" t="n">
        <v>932366</v>
      </c>
      <c r="I558" s="200" t="n">
        <v>916419</v>
      </c>
      <c r="J558" s="200" t="n">
        <v>2227527</v>
      </c>
      <c r="K558" s="155" t="n">
        <v>1350901</v>
      </c>
      <c r="L558" s="155" t="n">
        <v>33487</v>
      </c>
      <c r="M558" s="200" t="n">
        <v>843139</v>
      </c>
      <c r="N558" s="54" t="n">
        <v>13588</v>
      </c>
      <c r="O558" s="200" t="n">
        <v>131664</v>
      </c>
      <c r="P558" s="54" t="n">
        <v>4015503</v>
      </c>
      <c r="Q558" s="200" t="n">
        <v>2718692</v>
      </c>
      <c r="R558" s="54" t="n">
        <v>1296811</v>
      </c>
      <c r="S558" s="200" t="n">
        <v>2498544</v>
      </c>
      <c r="T558" s="54" t="n">
        <v>573470</v>
      </c>
      <c r="U558" s="54" t="n">
        <v>553088</v>
      </c>
      <c r="V558" s="155" t="n">
        <v>1356519</v>
      </c>
      <c r="W558" s="200"/>
      <c r="X558" s="200"/>
    </row>
    <row r="559" customFormat="false" ht="13.5" hidden="false" customHeight="false" outlineLevel="0" collapsed="false">
      <c r="B559" s="222" t="s">
        <v>338</v>
      </c>
      <c r="C559" s="200" t="n">
        <v>104</v>
      </c>
      <c r="D559" s="54" t="n">
        <v>242089</v>
      </c>
      <c r="E559" s="200" t="n">
        <v>8977</v>
      </c>
      <c r="F559" s="54" t="n">
        <v>267948</v>
      </c>
      <c r="G559" s="200" t="n">
        <v>171191</v>
      </c>
      <c r="H559" s="54" t="n">
        <v>36481</v>
      </c>
      <c r="I559" s="200" t="n">
        <v>37177</v>
      </c>
      <c r="J559" s="200" t="n">
        <v>93938</v>
      </c>
      <c r="K559" s="155" t="n">
        <v>72950</v>
      </c>
      <c r="L559" s="155" t="n">
        <v>3915</v>
      </c>
      <c r="M559" s="200" t="n">
        <v>17073</v>
      </c>
      <c r="N559" s="54" t="n">
        <v>2819</v>
      </c>
      <c r="O559" s="200" t="n">
        <v>5595</v>
      </c>
      <c r="P559" s="54" t="n">
        <v>211057</v>
      </c>
      <c r="Q559" s="200" t="n">
        <v>130227</v>
      </c>
      <c r="R559" s="54" t="n">
        <v>80830</v>
      </c>
      <c r="S559" s="200" t="n">
        <v>56891</v>
      </c>
      <c r="T559" s="54" t="n">
        <v>4083</v>
      </c>
      <c r="U559" s="54" t="n">
        <v>2197</v>
      </c>
      <c r="V559" s="155" t="n">
        <v>50622</v>
      </c>
      <c r="W559" s="200"/>
      <c r="X559" s="200"/>
    </row>
    <row r="560" customFormat="false" ht="13.5" hidden="false" customHeight="false" outlineLevel="0" collapsed="false">
      <c r="B560" s="222" t="s">
        <v>339</v>
      </c>
      <c r="C560" s="200" t="n">
        <v>132</v>
      </c>
      <c r="D560" s="54" t="n">
        <v>418950</v>
      </c>
      <c r="E560" s="200" t="n">
        <v>10231</v>
      </c>
      <c r="F560" s="54" t="n">
        <v>483028</v>
      </c>
      <c r="G560" s="200" t="n">
        <v>308014</v>
      </c>
      <c r="H560" s="54" t="n">
        <v>56250</v>
      </c>
      <c r="I560" s="200" t="n">
        <v>56180</v>
      </c>
      <c r="J560" s="200" t="n">
        <v>173284</v>
      </c>
      <c r="K560" s="155" t="n">
        <v>139047</v>
      </c>
      <c r="L560" s="155" t="n">
        <v>4046</v>
      </c>
      <c r="M560" s="200" t="n">
        <v>30191</v>
      </c>
      <c r="N560" s="54" t="n">
        <v>1730</v>
      </c>
      <c r="O560" s="200" t="n">
        <v>11355</v>
      </c>
      <c r="P560" s="54" t="n">
        <v>288631</v>
      </c>
      <c r="Q560" s="200" t="n">
        <v>185824</v>
      </c>
      <c r="R560" s="54" t="n">
        <v>102807</v>
      </c>
      <c r="S560" s="200" t="n">
        <v>194397</v>
      </c>
      <c r="T560" s="54" t="n">
        <v>9382</v>
      </c>
      <c r="U560" s="54" t="n">
        <v>5771</v>
      </c>
      <c r="V560" s="155" t="n">
        <v>179023</v>
      </c>
      <c r="W560" s="200"/>
      <c r="X560" s="200"/>
    </row>
    <row r="561" customFormat="false" ht="13.5" hidden="false" customHeight="false" outlineLevel="0" collapsed="false">
      <c r="B561" s="222" t="s">
        <v>340</v>
      </c>
      <c r="C561" s="200" t="n">
        <v>76</v>
      </c>
      <c r="D561" s="54" t="n">
        <v>504889</v>
      </c>
      <c r="E561" s="200" t="n">
        <v>8468</v>
      </c>
      <c r="F561" s="54" t="n">
        <v>491219</v>
      </c>
      <c r="G561" s="200" t="n">
        <v>333529</v>
      </c>
      <c r="H561" s="54" t="n">
        <v>99646</v>
      </c>
      <c r="I561" s="200" t="n">
        <v>96484</v>
      </c>
      <c r="J561" s="200" t="n">
        <v>155378</v>
      </c>
      <c r="K561" s="155" t="n">
        <v>117186</v>
      </c>
      <c r="L561" s="155" t="n">
        <v>3127</v>
      </c>
      <c r="M561" s="200" t="n">
        <v>35065</v>
      </c>
      <c r="N561" s="54" t="n">
        <v>2312</v>
      </c>
      <c r="O561" s="200" t="n">
        <v>12063</v>
      </c>
      <c r="P561" s="54" t="n">
        <v>353268</v>
      </c>
      <c r="Q561" s="200" t="n">
        <v>242067</v>
      </c>
      <c r="R561" s="54" t="n">
        <v>111201</v>
      </c>
      <c r="S561" s="200" t="n">
        <v>137951</v>
      </c>
      <c r="T561" s="54" t="n">
        <v>16490</v>
      </c>
      <c r="U561" s="54" t="n">
        <v>6691</v>
      </c>
      <c r="V561" s="155" t="n">
        <v>114654</v>
      </c>
      <c r="W561" s="200"/>
      <c r="X561" s="200"/>
    </row>
    <row r="562" customFormat="false" ht="13.5" hidden="false" customHeight="false" outlineLevel="0" collapsed="false">
      <c r="B562" s="222" t="s">
        <v>341</v>
      </c>
      <c r="C562" s="200" t="n">
        <v>14</v>
      </c>
      <c r="D562" s="54" t="n">
        <v>201170</v>
      </c>
      <c r="E562" s="200" t="n">
        <v>-11742</v>
      </c>
      <c r="F562" s="54" t="n">
        <v>258427</v>
      </c>
      <c r="G562" s="200" t="n">
        <v>188270</v>
      </c>
      <c r="H562" s="54" t="n">
        <v>48481</v>
      </c>
      <c r="I562" s="200" t="n">
        <v>47579</v>
      </c>
      <c r="J562" s="200" t="n">
        <v>70048</v>
      </c>
      <c r="K562" s="155" t="n">
        <v>49991</v>
      </c>
      <c r="L562" s="155" t="n">
        <v>576</v>
      </c>
      <c r="M562" s="200" t="n">
        <v>19481</v>
      </c>
      <c r="N562" s="54" t="n">
        <v>109</v>
      </c>
      <c r="O562" s="200" t="n">
        <v>3178</v>
      </c>
      <c r="P562" s="54" t="n">
        <v>159584</v>
      </c>
      <c r="Q562" s="200" t="n">
        <v>136958</v>
      </c>
      <c r="R562" s="54" t="n">
        <v>22626</v>
      </c>
      <c r="S562" s="200" t="n">
        <v>98843</v>
      </c>
      <c r="T562" s="54" t="n">
        <v>9122</v>
      </c>
      <c r="U562" s="54" t="n">
        <v>5135</v>
      </c>
      <c r="V562" s="155" t="n">
        <v>84326</v>
      </c>
      <c r="W562" s="200"/>
      <c r="X562" s="200"/>
    </row>
    <row r="563" customFormat="false" ht="13.5" hidden="false" customHeight="false" outlineLevel="0" collapsed="false">
      <c r="B563" s="222" t="s">
        <v>342</v>
      </c>
      <c r="C563" s="200" t="n">
        <v>32</v>
      </c>
      <c r="D563" s="54" t="n">
        <v>850337</v>
      </c>
      <c r="E563" s="200" t="n">
        <v>11712</v>
      </c>
      <c r="F563" s="54" t="n">
        <v>988956</v>
      </c>
      <c r="G563" s="200" t="n">
        <v>739044</v>
      </c>
      <c r="H563" s="54" t="n">
        <v>173300</v>
      </c>
      <c r="I563" s="200" t="n">
        <v>176022</v>
      </c>
      <c r="J563" s="200" t="n">
        <v>247377</v>
      </c>
      <c r="K563" s="155" t="n">
        <v>167767</v>
      </c>
      <c r="L563" s="155" t="n">
        <v>13180</v>
      </c>
      <c r="M563" s="200" t="n">
        <v>66430</v>
      </c>
      <c r="N563" s="54" t="n">
        <v>2535</v>
      </c>
      <c r="O563" s="200" t="n">
        <v>22679</v>
      </c>
      <c r="P563" s="54" t="n">
        <v>723078</v>
      </c>
      <c r="Q563" s="200" t="n">
        <v>584671</v>
      </c>
      <c r="R563" s="54" t="n">
        <v>138407</v>
      </c>
      <c r="S563" s="200" t="n">
        <v>265878</v>
      </c>
      <c r="T563" s="54" t="n">
        <v>81194</v>
      </c>
      <c r="U563" s="54" t="n">
        <v>70324</v>
      </c>
      <c r="V563" s="155" t="n">
        <v>114353</v>
      </c>
      <c r="W563" s="200"/>
      <c r="X563" s="200"/>
    </row>
    <row r="564" customFormat="false" ht="13.5" hidden="false" customHeight="false" outlineLevel="0" collapsed="false">
      <c r="B564" s="222" t="s">
        <v>343</v>
      </c>
      <c r="C564" s="200" t="n">
        <v>8</v>
      </c>
      <c r="D564" s="54" t="n">
        <v>272935</v>
      </c>
      <c r="E564" s="200" t="n">
        <v>-3345</v>
      </c>
      <c r="F564" s="54" t="n">
        <v>364304</v>
      </c>
      <c r="G564" s="200" t="n">
        <v>216509</v>
      </c>
      <c r="H564" s="54" t="n">
        <v>53871</v>
      </c>
      <c r="I564" s="200" t="n">
        <v>52033</v>
      </c>
      <c r="J564" s="200" t="n">
        <v>145357</v>
      </c>
      <c r="K564" s="155" t="n">
        <v>82216</v>
      </c>
      <c r="L564" s="155" t="n">
        <v>485</v>
      </c>
      <c r="M564" s="200" t="n">
        <v>62656</v>
      </c>
      <c r="N564" s="54" t="n">
        <v>2438</v>
      </c>
      <c r="O564" s="200" t="n">
        <v>4951</v>
      </c>
      <c r="P564" s="54" t="n">
        <v>262347</v>
      </c>
      <c r="Q564" s="200" t="n">
        <v>185080</v>
      </c>
      <c r="R564" s="54" t="n">
        <v>77267</v>
      </c>
      <c r="S564" s="200" t="n">
        <v>101957</v>
      </c>
      <c r="T564" s="54" t="n">
        <v>59137</v>
      </c>
      <c r="U564" s="54" t="n">
        <v>34166</v>
      </c>
      <c r="V564" s="155" t="n">
        <v>8653</v>
      </c>
      <c r="W564" s="200"/>
      <c r="X564" s="200"/>
    </row>
    <row r="565" customFormat="false" ht="13.5" hidden="false" customHeight="false" outlineLevel="0" collapsed="false">
      <c r="B565" s="222" t="s">
        <v>344</v>
      </c>
      <c r="C565" s="200" t="n">
        <v>13</v>
      </c>
      <c r="D565" s="54" t="n">
        <v>2736759</v>
      </c>
      <c r="E565" s="200" t="n">
        <v>74994</v>
      </c>
      <c r="F565" s="54" t="n">
        <v>3660165</v>
      </c>
      <c r="G565" s="200" t="n">
        <v>2316375</v>
      </c>
      <c r="H565" s="54" t="n">
        <v>464337</v>
      </c>
      <c r="I565" s="200" t="n">
        <v>450944</v>
      </c>
      <c r="J565" s="200" t="n">
        <v>1342145</v>
      </c>
      <c r="K565" s="155" t="n">
        <v>721744</v>
      </c>
      <c r="L565" s="155" t="n">
        <v>8158</v>
      </c>
      <c r="M565" s="200" t="n">
        <v>612243</v>
      </c>
      <c r="N565" s="54" t="n">
        <v>1645</v>
      </c>
      <c r="O565" s="200" t="n">
        <v>71843</v>
      </c>
      <c r="P565" s="54" t="n">
        <v>2017538</v>
      </c>
      <c r="Q565" s="200" t="n">
        <v>1253865</v>
      </c>
      <c r="R565" s="54" t="n">
        <v>763673</v>
      </c>
      <c r="S565" s="200" t="n">
        <v>1642627</v>
      </c>
      <c r="T565" s="54" t="n">
        <v>394062</v>
      </c>
      <c r="U565" s="54" t="n">
        <v>428804</v>
      </c>
      <c r="V565" s="155" t="n">
        <v>804888</v>
      </c>
      <c r="W565" s="200"/>
      <c r="X565" s="200"/>
    </row>
    <row r="566" customFormat="false" ht="13.5" hidden="false" customHeight="false" outlineLevel="0" collapsed="false">
      <c r="B566" s="222"/>
      <c r="D566" s="54"/>
      <c r="F566" s="54"/>
      <c r="H566" s="54"/>
      <c r="I566" s="200"/>
      <c r="J566" s="200"/>
      <c r="K566" s="155"/>
      <c r="L566" s="155"/>
      <c r="M566" s="200"/>
      <c r="N566" s="54"/>
      <c r="O566" s="200"/>
      <c r="P566" s="54"/>
      <c r="Q566" s="200"/>
      <c r="R566" s="54"/>
      <c r="S566" s="200"/>
      <c r="T566" s="54"/>
      <c r="U566" s="54"/>
      <c r="V566" s="155"/>
      <c r="W566" s="200"/>
      <c r="X566" s="200"/>
    </row>
    <row r="567" customFormat="false" ht="13.5" hidden="false" customHeight="false" outlineLevel="0" collapsed="false">
      <c r="B567" s="222" t="s">
        <v>151</v>
      </c>
      <c r="C567" s="200" t="n">
        <v>159</v>
      </c>
      <c r="D567" s="54" t="n">
        <v>4499871</v>
      </c>
      <c r="E567" s="200" t="n">
        <v>196858</v>
      </c>
      <c r="F567" s="54" t="n">
        <v>4317346</v>
      </c>
      <c r="G567" s="200" t="n">
        <v>2513352</v>
      </c>
      <c r="H567" s="54" t="n">
        <v>456021</v>
      </c>
      <c r="I567" s="200" t="n">
        <v>446739</v>
      </c>
      <c r="J567" s="200" t="n">
        <v>1798706</v>
      </c>
      <c r="K567" s="155" t="n">
        <v>1092435</v>
      </c>
      <c r="L567" s="155" t="n">
        <v>10654</v>
      </c>
      <c r="M567" s="200" t="n">
        <v>695617</v>
      </c>
      <c r="N567" s="54" t="n">
        <v>5288</v>
      </c>
      <c r="O567" s="200" t="n">
        <v>150676</v>
      </c>
      <c r="P567" s="54" t="n">
        <v>2374560</v>
      </c>
      <c r="Q567" s="200" t="n">
        <v>1544046</v>
      </c>
      <c r="R567" s="54" t="n">
        <v>830514</v>
      </c>
      <c r="S567" s="200" t="n">
        <v>1942786</v>
      </c>
      <c r="T567" s="54" t="n">
        <v>381803</v>
      </c>
      <c r="U567" s="54" t="n">
        <v>508723</v>
      </c>
      <c r="V567" s="155" t="n">
        <v>1050860</v>
      </c>
      <c r="W567" s="200"/>
      <c r="X567" s="200"/>
    </row>
    <row r="568" customFormat="false" ht="13.5" hidden="false" customHeight="false" outlineLevel="0" collapsed="false">
      <c r="B568" s="222" t="s">
        <v>338</v>
      </c>
      <c r="C568" s="200" t="n">
        <v>40</v>
      </c>
      <c r="D568" s="54" t="n">
        <v>145369</v>
      </c>
      <c r="E568" s="200" t="n">
        <v>7835</v>
      </c>
      <c r="F568" s="54" t="n">
        <v>122717</v>
      </c>
      <c r="G568" s="200" t="n">
        <v>80527</v>
      </c>
      <c r="H568" s="54" t="n">
        <v>10002</v>
      </c>
      <c r="I568" s="200" t="n">
        <v>12484</v>
      </c>
      <c r="J568" s="200" t="n">
        <v>41508</v>
      </c>
      <c r="K568" s="155" t="n">
        <v>34950</v>
      </c>
      <c r="L568" s="155" t="n">
        <v>198</v>
      </c>
      <c r="M568" s="200" t="n">
        <v>6360</v>
      </c>
      <c r="N568" s="54" t="n">
        <v>682</v>
      </c>
      <c r="O568" s="200" t="n">
        <v>3066</v>
      </c>
      <c r="P568" s="54" t="n">
        <v>78388</v>
      </c>
      <c r="Q568" s="200" t="n">
        <v>56124</v>
      </c>
      <c r="R568" s="54" t="n">
        <v>22264</v>
      </c>
      <c r="S568" s="200" t="n">
        <v>44329</v>
      </c>
      <c r="T568" s="54" t="n">
        <v>1475</v>
      </c>
      <c r="U568" s="54" t="n">
        <v>4691</v>
      </c>
      <c r="V568" s="155" t="n">
        <v>38149</v>
      </c>
      <c r="W568" s="200"/>
      <c r="X568" s="200"/>
    </row>
    <row r="569" customFormat="false" ht="13.5" hidden="false" customHeight="false" outlineLevel="0" collapsed="false">
      <c r="B569" s="222" t="s">
        <v>339</v>
      </c>
      <c r="C569" s="200" t="n">
        <v>50</v>
      </c>
      <c r="D569" s="54" t="n">
        <v>309201</v>
      </c>
      <c r="E569" s="200" t="n">
        <v>20552</v>
      </c>
      <c r="F569" s="54" t="n">
        <v>253420</v>
      </c>
      <c r="G569" s="200" t="n">
        <v>156570</v>
      </c>
      <c r="H569" s="54" t="n">
        <v>20121</v>
      </c>
      <c r="I569" s="200" t="n">
        <v>18627</v>
      </c>
      <c r="J569" s="200" t="n">
        <v>95693</v>
      </c>
      <c r="K569" s="155" t="n">
        <v>79831</v>
      </c>
      <c r="L569" s="155" t="n">
        <v>1348</v>
      </c>
      <c r="M569" s="200" t="n">
        <v>14514</v>
      </c>
      <c r="N569" s="54" t="n">
        <v>1157</v>
      </c>
      <c r="O569" s="200" t="n">
        <v>14255</v>
      </c>
      <c r="P569" s="54" t="n">
        <v>167146</v>
      </c>
      <c r="Q569" s="200" t="n">
        <v>111548</v>
      </c>
      <c r="R569" s="54" t="n">
        <v>55598</v>
      </c>
      <c r="S569" s="200" t="n">
        <v>86274</v>
      </c>
      <c r="T569" s="54" t="n">
        <v>3613</v>
      </c>
      <c r="U569" s="54" t="n">
        <v>1128</v>
      </c>
      <c r="V569" s="155" t="n">
        <v>81466</v>
      </c>
      <c r="W569" s="200"/>
      <c r="X569" s="200"/>
    </row>
    <row r="570" customFormat="false" ht="13.5" hidden="false" customHeight="false" outlineLevel="0" collapsed="false">
      <c r="B570" s="222" t="s">
        <v>340</v>
      </c>
      <c r="C570" s="200" t="n">
        <v>32</v>
      </c>
      <c r="D570" s="54" t="n">
        <v>323362</v>
      </c>
      <c r="E570" s="200" t="n">
        <v>18460</v>
      </c>
      <c r="F570" s="54" t="n">
        <v>279118</v>
      </c>
      <c r="G570" s="200" t="n">
        <v>169098</v>
      </c>
      <c r="H570" s="54" t="n">
        <v>24559</v>
      </c>
      <c r="I570" s="200" t="n">
        <v>26736</v>
      </c>
      <c r="J570" s="200" t="n">
        <v>107423</v>
      </c>
      <c r="K570" s="155" t="n">
        <v>85290</v>
      </c>
      <c r="L570" s="155" t="n">
        <v>1250</v>
      </c>
      <c r="M570" s="200" t="n">
        <v>20883</v>
      </c>
      <c r="N570" s="54" t="n">
        <v>2597</v>
      </c>
      <c r="O570" s="200" t="n">
        <v>5266</v>
      </c>
      <c r="P570" s="54" t="n">
        <v>196425</v>
      </c>
      <c r="Q570" s="200" t="n">
        <v>131221</v>
      </c>
      <c r="R570" s="54" t="n">
        <v>65204</v>
      </c>
      <c r="S570" s="200" t="n">
        <v>82693</v>
      </c>
      <c r="T570" s="54" t="n">
        <v>6273</v>
      </c>
      <c r="U570" s="54" t="n">
        <v>3307</v>
      </c>
      <c r="V570" s="155" t="n">
        <v>72105</v>
      </c>
      <c r="W570" s="200"/>
      <c r="X570" s="200"/>
    </row>
    <row r="571" customFormat="false" ht="13.5" hidden="false" customHeight="false" outlineLevel="0" collapsed="false">
      <c r="B571" s="222" t="s">
        <v>341</v>
      </c>
      <c r="C571" s="200" t="n">
        <v>7</v>
      </c>
      <c r="D571" s="54" t="n">
        <v>109860</v>
      </c>
      <c r="E571" s="200" t="n">
        <v>3345</v>
      </c>
      <c r="F571" s="54" t="n">
        <v>75420</v>
      </c>
      <c r="G571" s="200" t="n">
        <v>54457</v>
      </c>
      <c r="H571" s="54" t="n">
        <v>6948</v>
      </c>
      <c r="I571" s="200" t="n">
        <v>7971</v>
      </c>
      <c r="J571" s="200" t="n">
        <v>20860</v>
      </c>
      <c r="K571" s="155" t="n">
        <v>15403</v>
      </c>
      <c r="L571" s="155" t="n">
        <v>72</v>
      </c>
      <c r="M571" s="200" t="n">
        <v>5385</v>
      </c>
      <c r="N571" s="54" t="n">
        <v>103</v>
      </c>
      <c r="O571" s="200" t="n">
        <v>2133</v>
      </c>
      <c r="P571" s="54" t="n">
        <v>52317</v>
      </c>
      <c r="Q571" s="200" t="n">
        <v>42220</v>
      </c>
      <c r="R571" s="54" t="n">
        <v>10097</v>
      </c>
      <c r="S571" s="200" t="n">
        <v>23103</v>
      </c>
      <c r="T571" s="54" t="n">
        <v>4697</v>
      </c>
      <c r="U571" s="54" t="n">
        <v>3505</v>
      </c>
      <c r="V571" s="155" t="n">
        <v>14896</v>
      </c>
      <c r="W571" s="200"/>
      <c r="X571" s="200"/>
    </row>
    <row r="572" customFormat="false" ht="13.5" hidden="false" customHeight="false" outlineLevel="0" collapsed="false">
      <c r="B572" s="222" t="s">
        <v>342</v>
      </c>
      <c r="C572" s="200" t="n">
        <v>14</v>
      </c>
      <c r="D572" s="54" t="n">
        <v>582150</v>
      </c>
      <c r="E572" s="200" t="n">
        <v>18984</v>
      </c>
      <c r="F572" s="54" t="n">
        <v>410859</v>
      </c>
      <c r="G572" s="200" t="n">
        <v>274192</v>
      </c>
      <c r="H572" s="54" t="n">
        <v>45044</v>
      </c>
      <c r="I572" s="200" t="n">
        <v>42266</v>
      </c>
      <c r="J572" s="200" t="n">
        <v>136285</v>
      </c>
      <c r="K572" s="155" t="n">
        <v>97733</v>
      </c>
      <c r="L572" s="155" t="n">
        <v>971</v>
      </c>
      <c r="M572" s="200" t="n">
        <v>37581</v>
      </c>
      <c r="N572" s="54" t="n">
        <v>382</v>
      </c>
      <c r="O572" s="200" t="n">
        <v>24198</v>
      </c>
      <c r="P572" s="54" t="n">
        <v>289605</v>
      </c>
      <c r="Q572" s="200" t="n">
        <v>224685</v>
      </c>
      <c r="R572" s="54" t="n">
        <v>64920</v>
      </c>
      <c r="S572" s="200" t="n">
        <v>121254</v>
      </c>
      <c r="T572" s="54" t="n">
        <v>31537</v>
      </c>
      <c r="U572" s="54" t="n">
        <v>15121</v>
      </c>
      <c r="V572" s="155" t="n">
        <v>74592</v>
      </c>
      <c r="W572" s="200"/>
      <c r="X572" s="200"/>
    </row>
    <row r="573" customFormat="false" ht="13.5" hidden="false" customHeight="false" outlineLevel="0" collapsed="false">
      <c r="B573" s="222" t="s">
        <v>343</v>
      </c>
      <c r="C573" s="200" t="n">
        <v>5</v>
      </c>
      <c r="D573" s="54" t="n">
        <v>198798</v>
      </c>
      <c r="E573" s="200" t="n">
        <v>7672</v>
      </c>
      <c r="F573" s="54" t="n">
        <v>188068</v>
      </c>
      <c r="G573" s="200" t="n">
        <v>105616</v>
      </c>
      <c r="H573" s="54" t="n">
        <v>14626</v>
      </c>
      <c r="I573" s="200" t="n">
        <v>14614</v>
      </c>
      <c r="J573" s="200" t="n">
        <v>82343</v>
      </c>
      <c r="K573" s="155" t="n">
        <v>57292</v>
      </c>
      <c r="L573" s="155" t="n">
        <v>160</v>
      </c>
      <c r="M573" s="200" t="n">
        <v>24891</v>
      </c>
      <c r="N573" s="54" t="n">
        <v>109</v>
      </c>
      <c r="O573" s="200" t="n">
        <v>10600</v>
      </c>
      <c r="P573" s="54" t="n">
        <v>83212</v>
      </c>
      <c r="Q573" s="200" t="n">
        <v>59591</v>
      </c>
      <c r="R573" s="54" t="n">
        <v>23621</v>
      </c>
      <c r="S573" s="200" t="n">
        <v>104856</v>
      </c>
      <c r="T573" s="54" t="n">
        <v>32370</v>
      </c>
      <c r="U573" s="54" t="n">
        <v>21385</v>
      </c>
      <c r="V573" s="155" t="n">
        <v>50805</v>
      </c>
      <c r="W573" s="200"/>
      <c r="X573" s="200"/>
    </row>
    <row r="574" customFormat="false" ht="13.5" hidden="false" customHeight="false" outlineLevel="0" collapsed="false">
      <c r="B574" s="222" t="s">
        <v>344</v>
      </c>
      <c r="C574" s="200" t="n">
        <v>11</v>
      </c>
      <c r="D574" s="54" t="n">
        <v>2831131</v>
      </c>
      <c r="E574" s="200" t="n">
        <v>120010</v>
      </c>
      <c r="F574" s="54" t="n">
        <v>2987744</v>
      </c>
      <c r="G574" s="200" t="n">
        <v>1672892</v>
      </c>
      <c r="H574" s="54" t="n">
        <v>334721</v>
      </c>
      <c r="I574" s="200" t="n">
        <v>324041</v>
      </c>
      <c r="J574" s="200" t="n">
        <v>1314594</v>
      </c>
      <c r="K574" s="155" t="n">
        <v>721936</v>
      </c>
      <c r="L574" s="155" t="n">
        <v>6655</v>
      </c>
      <c r="M574" s="200" t="n">
        <v>586003</v>
      </c>
      <c r="N574" s="54" t="n">
        <v>258</v>
      </c>
      <c r="O574" s="200" t="n">
        <v>91158</v>
      </c>
      <c r="P574" s="54" t="n">
        <v>1507467</v>
      </c>
      <c r="Q574" s="200" t="n">
        <v>918657</v>
      </c>
      <c r="R574" s="54" t="n">
        <v>588810</v>
      </c>
      <c r="S574" s="200" t="n">
        <v>1480277</v>
      </c>
      <c r="T574" s="54" t="n">
        <v>301838</v>
      </c>
      <c r="U574" s="54" t="n">
        <v>459586</v>
      </c>
      <c r="V574" s="155" t="n">
        <v>718847</v>
      </c>
      <c r="W574" s="200"/>
      <c r="X574" s="200"/>
    </row>
    <row r="575" customFormat="false" ht="13.5" hidden="false" customHeight="false" outlineLevel="0" collapsed="false">
      <c r="B575" s="222"/>
      <c r="D575" s="54"/>
      <c r="F575" s="54"/>
      <c r="H575" s="54"/>
      <c r="I575" s="200"/>
      <c r="J575" s="200"/>
      <c r="K575" s="155"/>
      <c r="L575" s="155"/>
      <c r="M575" s="200"/>
      <c r="N575" s="54"/>
      <c r="O575" s="200"/>
      <c r="P575" s="54"/>
      <c r="Q575" s="200"/>
      <c r="R575" s="54"/>
      <c r="S575" s="200"/>
      <c r="T575" s="54"/>
      <c r="U575" s="54"/>
      <c r="V575" s="155"/>
      <c r="W575" s="200"/>
      <c r="X575" s="200"/>
    </row>
    <row r="576" customFormat="false" ht="13.5" hidden="false" customHeight="false" outlineLevel="0" collapsed="false">
      <c r="B576" s="222" t="s">
        <v>152</v>
      </c>
      <c r="C576" s="200" t="n">
        <v>756</v>
      </c>
      <c r="D576" s="54" t="n">
        <v>11173173</v>
      </c>
      <c r="E576" s="200" t="n">
        <v>433938</v>
      </c>
      <c r="F576" s="54" t="n">
        <v>14157437</v>
      </c>
      <c r="G576" s="200" t="n">
        <v>9323398</v>
      </c>
      <c r="H576" s="54" t="n">
        <v>2908770</v>
      </c>
      <c r="I576" s="200" t="n">
        <v>2924487</v>
      </c>
      <c r="J576" s="200" t="n">
        <v>4816631</v>
      </c>
      <c r="K576" s="155" t="n">
        <v>3101207</v>
      </c>
      <c r="L576" s="155" t="n">
        <v>37137</v>
      </c>
      <c r="M576" s="200" t="n">
        <v>1678287</v>
      </c>
      <c r="N576" s="54" t="n">
        <v>17408</v>
      </c>
      <c r="O576" s="200" t="n">
        <v>448957</v>
      </c>
      <c r="P576" s="54" t="n">
        <v>9637728</v>
      </c>
      <c r="Q576" s="200" t="n">
        <v>6731603</v>
      </c>
      <c r="R576" s="54" t="n">
        <v>2906125</v>
      </c>
      <c r="S576" s="200" t="n">
        <v>4519709</v>
      </c>
      <c r="T576" s="54" t="n">
        <v>1099600</v>
      </c>
      <c r="U576" s="54" t="n">
        <v>1052349</v>
      </c>
      <c r="V576" s="155" t="n">
        <v>2361109</v>
      </c>
      <c r="W576" s="200"/>
      <c r="X576" s="200"/>
    </row>
    <row r="577" customFormat="false" ht="13.5" hidden="false" customHeight="false" outlineLevel="0" collapsed="false">
      <c r="B577" s="222" t="s">
        <v>338</v>
      </c>
      <c r="C577" s="200" t="n">
        <v>198</v>
      </c>
      <c r="D577" s="54" t="n">
        <v>495428</v>
      </c>
      <c r="E577" s="200" t="n">
        <v>13798</v>
      </c>
      <c r="F577" s="54" t="n">
        <v>485996</v>
      </c>
      <c r="G577" s="200" t="n">
        <v>294072</v>
      </c>
      <c r="H577" s="54" t="n">
        <v>53796</v>
      </c>
      <c r="I577" s="200" t="n">
        <v>53857</v>
      </c>
      <c r="J577" s="200" t="n">
        <v>190782</v>
      </c>
      <c r="K577" s="155" t="n">
        <v>157764</v>
      </c>
      <c r="L577" s="155" t="n">
        <v>6114</v>
      </c>
      <c r="M577" s="200" t="n">
        <v>26904</v>
      </c>
      <c r="N577" s="54" t="n">
        <v>1142</v>
      </c>
      <c r="O577" s="200" t="n">
        <v>20916</v>
      </c>
      <c r="P577" s="54" t="n">
        <v>355176</v>
      </c>
      <c r="Q577" s="200" t="n">
        <v>200486</v>
      </c>
      <c r="R577" s="54" t="n">
        <v>154690</v>
      </c>
      <c r="S577" s="200" t="n">
        <v>130820</v>
      </c>
      <c r="T577" s="54" t="n">
        <v>7629</v>
      </c>
      <c r="U577" s="54" t="n">
        <v>3910</v>
      </c>
      <c r="V577" s="155" t="n">
        <v>119099</v>
      </c>
      <c r="W577" s="200"/>
      <c r="X577" s="200"/>
    </row>
    <row r="578" customFormat="false" ht="13.5" hidden="false" customHeight="false" outlineLevel="0" collapsed="false">
      <c r="B578" s="222" t="s">
        <v>339</v>
      </c>
      <c r="C578" s="200" t="n">
        <v>245</v>
      </c>
      <c r="D578" s="54" t="n">
        <v>722104</v>
      </c>
      <c r="E578" s="200" t="n">
        <v>17468</v>
      </c>
      <c r="F578" s="54" t="n">
        <v>748238</v>
      </c>
      <c r="G578" s="200" t="n">
        <v>450129</v>
      </c>
      <c r="H578" s="54" t="n">
        <v>100100</v>
      </c>
      <c r="I578" s="200" t="n">
        <v>97605</v>
      </c>
      <c r="J578" s="200" t="n">
        <v>294590</v>
      </c>
      <c r="K578" s="155" t="n">
        <v>232373</v>
      </c>
      <c r="L578" s="155" t="n">
        <v>7177</v>
      </c>
      <c r="M578" s="200" t="n">
        <v>55040</v>
      </c>
      <c r="N578" s="54" t="n">
        <v>3519</v>
      </c>
      <c r="O578" s="200" t="n">
        <v>22682</v>
      </c>
      <c r="P578" s="54" t="n">
        <v>549494</v>
      </c>
      <c r="Q578" s="200" t="n">
        <v>303223</v>
      </c>
      <c r="R578" s="54" t="n">
        <v>246271</v>
      </c>
      <c r="S578" s="200" t="n">
        <v>198744</v>
      </c>
      <c r="T578" s="54" t="n">
        <v>17259</v>
      </c>
      <c r="U578" s="54" t="n">
        <v>7741</v>
      </c>
      <c r="V578" s="155" t="n">
        <v>173088</v>
      </c>
      <c r="W578" s="200"/>
      <c r="X578" s="200"/>
    </row>
    <row r="579" customFormat="false" ht="13.5" hidden="false" customHeight="false" outlineLevel="0" collapsed="false">
      <c r="B579" s="222" t="s">
        <v>340</v>
      </c>
      <c r="C579" s="200" t="n">
        <v>179</v>
      </c>
      <c r="D579" s="54" t="n">
        <v>950763</v>
      </c>
      <c r="E579" s="200" t="n">
        <v>20069</v>
      </c>
      <c r="F579" s="54" t="n">
        <v>895620</v>
      </c>
      <c r="G579" s="200" t="n">
        <v>568921</v>
      </c>
      <c r="H579" s="54" t="n">
        <v>134594</v>
      </c>
      <c r="I579" s="200" t="n">
        <v>129442</v>
      </c>
      <c r="J579" s="200" t="n">
        <v>323698</v>
      </c>
      <c r="K579" s="155" t="n">
        <v>261702</v>
      </c>
      <c r="L579" s="155" t="n">
        <v>6261</v>
      </c>
      <c r="M579" s="200" t="n">
        <v>55735</v>
      </c>
      <c r="N579" s="54" t="n">
        <v>3001</v>
      </c>
      <c r="O579" s="200" t="n">
        <v>26159</v>
      </c>
      <c r="P579" s="54" t="n">
        <v>670118</v>
      </c>
      <c r="Q579" s="200" t="n">
        <v>445890</v>
      </c>
      <c r="R579" s="54" t="n">
        <v>224228</v>
      </c>
      <c r="S579" s="200" t="n">
        <v>225502</v>
      </c>
      <c r="T579" s="54" t="n">
        <v>37738</v>
      </c>
      <c r="U579" s="54" t="n">
        <v>14644</v>
      </c>
      <c r="V579" s="155" t="n">
        <v>173188</v>
      </c>
      <c r="W579" s="200"/>
      <c r="X579" s="200"/>
    </row>
    <row r="580" customFormat="false" ht="13.5" hidden="false" customHeight="false" outlineLevel="0" collapsed="false">
      <c r="B580" s="222" t="s">
        <v>341</v>
      </c>
      <c r="C580" s="200" t="n">
        <v>35</v>
      </c>
      <c r="D580" s="54" t="n">
        <v>344910</v>
      </c>
      <c r="E580" s="200" t="n">
        <v>13408</v>
      </c>
      <c r="F580" s="54" t="n">
        <v>378409</v>
      </c>
      <c r="G580" s="200" t="n">
        <v>250755</v>
      </c>
      <c r="H580" s="54" t="n">
        <v>51660</v>
      </c>
      <c r="I580" s="200" t="n">
        <v>50628</v>
      </c>
      <c r="J580" s="200" t="n">
        <v>127496</v>
      </c>
      <c r="K580" s="155" t="n">
        <v>99419</v>
      </c>
      <c r="L580" s="155" t="n">
        <v>692</v>
      </c>
      <c r="M580" s="200" t="n">
        <v>27385</v>
      </c>
      <c r="N580" s="54" t="n">
        <v>158</v>
      </c>
      <c r="O580" s="200" t="n">
        <v>8951</v>
      </c>
      <c r="P580" s="54" t="n">
        <v>241169</v>
      </c>
      <c r="Q580" s="200" t="n">
        <v>177538</v>
      </c>
      <c r="R580" s="54" t="n">
        <v>63631</v>
      </c>
      <c r="S580" s="200" t="n">
        <v>137240</v>
      </c>
      <c r="T580" s="54" t="n">
        <v>23025</v>
      </c>
      <c r="U580" s="54" t="n">
        <v>15574</v>
      </c>
      <c r="V580" s="155" t="n">
        <v>98398</v>
      </c>
      <c r="W580" s="200"/>
      <c r="X580" s="200"/>
    </row>
    <row r="581" customFormat="false" ht="13.5" hidden="false" customHeight="false" outlineLevel="0" collapsed="false">
      <c r="B581" s="222" t="s">
        <v>342</v>
      </c>
      <c r="C581" s="200" t="n">
        <v>67</v>
      </c>
      <c r="D581" s="54" t="n">
        <v>1579325</v>
      </c>
      <c r="E581" s="200" t="n">
        <v>57007</v>
      </c>
      <c r="F581" s="54" t="n">
        <v>1779295</v>
      </c>
      <c r="G581" s="200" t="n">
        <v>1182136</v>
      </c>
      <c r="H581" s="54" t="n">
        <v>229398</v>
      </c>
      <c r="I581" s="200" t="n">
        <v>232825</v>
      </c>
      <c r="J581" s="200" t="n">
        <v>593619</v>
      </c>
      <c r="K581" s="155" t="n">
        <v>401323</v>
      </c>
      <c r="L581" s="155" t="n">
        <v>6435</v>
      </c>
      <c r="M581" s="200" t="n">
        <v>185861</v>
      </c>
      <c r="N581" s="54" t="n">
        <v>3540</v>
      </c>
      <c r="O581" s="200" t="n">
        <v>51192</v>
      </c>
      <c r="P581" s="54" t="n">
        <v>1093414</v>
      </c>
      <c r="Q581" s="200" t="n">
        <v>778333</v>
      </c>
      <c r="R581" s="54" t="n">
        <v>315081</v>
      </c>
      <c r="S581" s="200" t="n">
        <v>685881</v>
      </c>
      <c r="T581" s="54" t="n">
        <v>149351</v>
      </c>
      <c r="U581" s="54" t="n">
        <v>134934</v>
      </c>
      <c r="V581" s="155" t="n">
        <v>400711</v>
      </c>
      <c r="W581" s="200"/>
      <c r="X581" s="200"/>
    </row>
    <row r="582" customFormat="false" ht="13.5" hidden="false" customHeight="false" outlineLevel="0" collapsed="false">
      <c r="B582" s="222" t="s">
        <v>343</v>
      </c>
      <c r="C582" s="200" t="n">
        <v>14</v>
      </c>
      <c r="D582" s="54" t="n">
        <v>626807</v>
      </c>
      <c r="E582" s="200" t="n">
        <v>40676</v>
      </c>
      <c r="F582" s="54" t="n">
        <v>874063</v>
      </c>
      <c r="G582" s="200" t="n">
        <v>535059</v>
      </c>
      <c r="H582" s="54" t="n">
        <v>85487</v>
      </c>
      <c r="I582" s="200" t="n">
        <v>82526</v>
      </c>
      <c r="J582" s="200" t="n">
        <v>335386</v>
      </c>
      <c r="K582" s="155" t="n">
        <v>188363</v>
      </c>
      <c r="L582" s="155" t="n">
        <v>1696</v>
      </c>
      <c r="M582" s="200" t="n">
        <v>145327</v>
      </c>
      <c r="N582" s="54" t="n">
        <v>3618</v>
      </c>
      <c r="O582" s="200" t="n">
        <v>30370</v>
      </c>
      <c r="P582" s="54" t="n">
        <v>464034</v>
      </c>
      <c r="Q582" s="200" t="n">
        <v>291338</v>
      </c>
      <c r="R582" s="54" t="n">
        <v>172696</v>
      </c>
      <c r="S582" s="200" t="n">
        <v>410029</v>
      </c>
      <c r="T582" s="54" t="n">
        <v>107261</v>
      </c>
      <c r="U582" s="54" t="n">
        <v>92907</v>
      </c>
      <c r="V582" s="155" t="n">
        <v>209858</v>
      </c>
      <c r="W582" s="200"/>
      <c r="X582" s="200"/>
    </row>
    <row r="583" customFormat="false" ht="13.5" hidden="false" customHeight="false" outlineLevel="0" collapsed="false">
      <c r="B583" s="222" t="s">
        <v>344</v>
      </c>
      <c r="C583" s="200" t="n">
        <v>18</v>
      </c>
      <c r="D583" s="54" t="n">
        <v>6453836</v>
      </c>
      <c r="E583" s="200" t="n">
        <v>271512</v>
      </c>
      <c r="F583" s="54" t="n">
        <v>8995816</v>
      </c>
      <c r="G583" s="200" t="n">
        <v>6042326</v>
      </c>
      <c r="H583" s="54" t="n">
        <v>2253735</v>
      </c>
      <c r="I583" s="200" t="n">
        <v>2277604</v>
      </c>
      <c r="J583" s="200" t="n">
        <v>2951060</v>
      </c>
      <c r="K583" s="155" t="n">
        <v>1760263</v>
      </c>
      <c r="L583" s="155" t="n">
        <v>8762</v>
      </c>
      <c r="M583" s="200" t="n">
        <v>1182035</v>
      </c>
      <c r="N583" s="54" t="n">
        <v>2430</v>
      </c>
      <c r="O583" s="200" t="n">
        <v>288687</v>
      </c>
      <c r="P583" s="54" t="n">
        <v>6264323</v>
      </c>
      <c r="Q583" s="200" t="n">
        <v>4534795</v>
      </c>
      <c r="R583" s="54" t="n">
        <v>1729528</v>
      </c>
      <c r="S583" s="200" t="n">
        <v>2731493</v>
      </c>
      <c r="T583" s="54" t="n">
        <v>757337</v>
      </c>
      <c r="U583" s="54" t="n">
        <v>782639</v>
      </c>
      <c r="V583" s="155" t="n">
        <v>1186767</v>
      </c>
      <c r="W583" s="200"/>
      <c r="X583" s="200"/>
    </row>
    <row r="584" customFormat="false" ht="13.5" hidden="false" customHeight="false" outlineLevel="0" collapsed="false">
      <c r="B584" s="222"/>
      <c r="D584" s="54"/>
      <c r="F584" s="54"/>
      <c r="H584" s="54"/>
      <c r="I584" s="200"/>
      <c r="J584" s="200"/>
      <c r="K584" s="155"/>
      <c r="L584" s="155"/>
      <c r="M584" s="200"/>
      <c r="N584" s="54"/>
      <c r="O584" s="200"/>
      <c r="P584" s="54"/>
      <c r="Q584" s="200"/>
      <c r="R584" s="54"/>
      <c r="S584" s="200"/>
      <c r="T584" s="54"/>
      <c r="U584" s="54"/>
      <c r="V584" s="155"/>
      <c r="W584" s="200"/>
      <c r="X584" s="200"/>
    </row>
    <row r="585" customFormat="false" ht="13.5" hidden="false" customHeight="false" outlineLevel="0" collapsed="false">
      <c r="B585" s="222" t="s">
        <v>153</v>
      </c>
      <c r="C585" s="200" t="n">
        <v>1991</v>
      </c>
      <c r="D585" s="54" t="n">
        <v>50669545</v>
      </c>
      <c r="E585" s="200" t="n">
        <v>1467207</v>
      </c>
      <c r="F585" s="54" t="n">
        <v>49513595</v>
      </c>
      <c r="G585" s="200" t="n">
        <v>28859651</v>
      </c>
      <c r="H585" s="54" t="n">
        <v>6453352</v>
      </c>
      <c r="I585" s="200" t="n">
        <v>6663897</v>
      </c>
      <c r="J585" s="200" t="n">
        <v>20530701</v>
      </c>
      <c r="K585" s="155" t="n">
        <v>11605204</v>
      </c>
      <c r="L585" s="155" t="n">
        <v>363144</v>
      </c>
      <c r="M585" s="200" t="n">
        <v>8562353</v>
      </c>
      <c r="N585" s="54" t="n">
        <v>123243</v>
      </c>
      <c r="O585" s="200" t="n">
        <v>2157191</v>
      </c>
      <c r="P585" s="54" t="n">
        <v>30552023</v>
      </c>
      <c r="Q585" s="200" t="n">
        <v>20426216</v>
      </c>
      <c r="R585" s="54" t="n">
        <v>10125807</v>
      </c>
      <c r="S585" s="200" t="n">
        <v>18961572</v>
      </c>
      <c r="T585" s="54" t="n">
        <v>4497843</v>
      </c>
      <c r="U585" s="54" t="n">
        <v>5060463</v>
      </c>
      <c r="V585" s="155" t="n">
        <v>9372007</v>
      </c>
      <c r="W585" s="200"/>
      <c r="X585" s="200"/>
    </row>
    <row r="586" customFormat="false" ht="13.5" hidden="false" customHeight="false" outlineLevel="0" collapsed="false">
      <c r="B586" s="222" t="s">
        <v>338</v>
      </c>
      <c r="C586" s="200" t="n">
        <v>488</v>
      </c>
      <c r="D586" s="54" t="n">
        <v>1324636</v>
      </c>
      <c r="E586" s="200" t="n">
        <v>26333</v>
      </c>
      <c r="F586" s="54" t="n">
        <v>900286</v>
      </c>
      <c r="G586" s="200" t="n">
        <v>542738</v>
      </c>
      <c r="H586" s="54" t="n">
        <v>87741</v>
      </c>
      <c r="I586" s="200" t="n">
        <v>92063</v>
      </c>
      <c r="J586" s="200" t="n">
        <v>354931</v>
      </c>
      <c r="K586" s="155" t="n">
        <v>289461</v>
      </c>
      <c r="L586" s="155" t="n">
        <v>7462</v>
      </c>
      <c r="M586" s="200" t="n">
        <v>58008</v>
      </c>
      <c r="N586" s="54" t="n">
        <v>2617</v>
      </c>
      <c r="O586" s="200" t="n">
        <v>33881</v>
      </c>
      <c r="P586" s="54" t="n">
        <v>678502</v>
      </c>
      <c r="Q586" s="200" t="n">
        <v>395799</v>
      </c>
      <c r="R586" s="54" t="n">
        <v>282703</v>
      </c>
      <c r="S586" s="200" t="n">
        <v>221784</v>
      </c>
      <c r="T586" s="54" t="n">
        <v>17928</v>
      </c>
      <c r="U586" s="54" t="n">
        <v>7486</v>
      </c>
      <c r="V586" s="155" t="n">
        <v>195842</v>
      </c>
      <c r="W586" s="200"/>
      <c r="X586" s="200"/>
    </row>
    <row r="587" customFormat="false" ht="13.5" hidden="false" customHeight="false" outlineLevel="0" collapsed="false">
      <c r="B587" s="222" t="s">
        <v>339</v>
      </c>
      <c r="C587" s="200" t="n">
        <v>598</v>
      </c>
      <c r="D587" s="54" t="n">
        <v>2688069</v>
      </c>
      <c r="E587" s="200" t="n">
        <v>62289</v>
      </c>
      <c r="F587" s="54" t="n">
        <v>1782453</v>
      </c>
      <c r="G587" s="200" t="n">
        <v>1081214</v>
      </c>
      <c r="H587" s="54" t="n">
        <v>221783</v>
      </c>
      <c r="I587" s="200" t="n">
        <v>227655</v>
      </c>
      <c r="J587" s="200" t="n">
        <v>693388</v>
      </c>
      <c r="K587" s="155" t="n">
        <v>540374</v>
      </c>
      <c r="L587" s="155" t="n">
        <v>32239</v>
      </c>
      <c r="M587" s="200" t="n">
        <v>120775</v>
      </c>
      <c r="N587" s="54" t="n">
        <v>7851</v>
      </c>
      <c r="O587" s="200" t="n">
        <v>81455</v>
      </c>
      <c r="P587" s="54" t="n">
        <v>1338321</v>
      </c>
      <c r="Q587" s="200" t="n">
        <v>828012</v>
      </c>
      <c r="R587" s="54" t="n">
        <v>510309</v>
      </c>
      <c r="S587" s="200" t="n">
        <v>444132</v>
      </c>
      <c r="T587" s="54" t="n">
        <v>42340</v>
      </c>
      <c r="U587" s="54" t="n">
        <v>20581</v>
      </c>
      <c r="V587" s="155" t="n">
        <v>380526</v>
      </c>
      <c r="W587" s="200"/>
      <c r="X587" s="200"/>
    </row>
    <row r="588" customFormat="false" ht="13.5" hidden="false" customHeight="false" outlineLevel="0" collapsed="false">
      <c r="B588" s="222" t="s">
        <v>340</v>
      </c>
      <c r="C588" s="200" t="n">
        <v>556</v>
      </c>
      <c r="D588" s="54" t="n">
        <v>6510645</v>
      </c>
      <c r="E588" s="200" t="n">
        <v>119213</v>
      </c>
      <c r="F588" s="54" t="n">
        <v>3803709</v>
      </c>
      <c r="G588" s="200" t="n">
        <v>2363373</v>
      </c>
      <c r="H588" s="54" t="n">
        <v>548739</v>
      </c>
      <c r="I588" s="200" t="n">
        <v>590122</v>
      </c>
      <c r="J588" s="200" t="n">
        <v>1431162</v>
      </c>
      <c r="K588" s="155" t="n">
        <v>1209617</v>
      </c>
      <c r="L588" s="155" t="n">
        <v>46243</v>
      </c>
      <c r="M588" s="200" t="n">
        <v>175302</v>
      </c>
      <c r="N588" s="54" t="n">
        <v>9174</v>
      </c>
      <c r="O588" s="200" t="n">
        <v>221356</v>
      </c>
      <c r="P588" s="54" t="n">
        <v>3035484</v>
      </c>
      <c r="Q588" s="200" t="n">
        <v>2201717</v>
      </c>
      <c r="R588" s="54" t="n">
        <v>833767</v>
      </c>
      <c r="S588" s="200" t="n">
        <v>768225</v>
      </c>
      <c r="T588" s="54" t="n">
        <v>138744</v>
      </c>
      <c r="U588" s="54" t="n">
        <v>43686</v>
      </c>
      <c r="V588" s="155" t="n">
        <v>584776</v>
      </c>
      <c r="W588" s="200"/>
      <c r="X588" s="200"/>
    </row>
    <row r="589" customFormat="false" ht="13.5" hidden="false" customHeight="false" outlineLevel="0" collapsed="false">
      <c r="B589" s="222" t="s">
        <v>341</v>
      </c>
      <c r="C589" s="200" t="n">
        <v>67</v>
      </c>
      <c r="D589" s="54" t="n">
        <v>1323993</v>
      </c>
      <c r="E589" s="200" t="n">
        <v>24976</v>
      </c>
      <c r="F589" s="54" t="n">
        <v>867277</v>
      </c>
      <c r="G589" s="200" t="n">
        <v>555268</v>
      </c>
      <c r="H589" s="54" t="n">
        <v>123097</v>
      </c>
      <c r="I589" s="200" t="n">
        <v>137360</v>
      </c>
      <c r="J589" s="200" t="n">
        <v>310714</v>
      </c>
      <c r="K589" s="155" t="n">
        <v>260580</v>
      </c>
      <c r="L589" s="155" t="n">
        <v>2433</v>
      </c>
      <c r="M589" s="200" t="n">
        <v>47701</v>
      </c>
      <c r="N589" s="54" t="n">
        <v>1295</v>
      </c>
      <c r="O589" s="200" t="n">
        <v>43328</v>
      </c>
      <c r="P589" s="54" t="n">
        <v>695266</v>
      </c>
      <c r="Q589" s="200" t="n">
        <v>523088</v>
      </c>
      <c r="R589" s="54" t="n">
        <v>172178</v>
      </c>
      <c r="S589" s="200" t="n">
        <v>172011</v>
      </c>
      <c r="T589" s="54" t="n">
        <v>48941</v>
      </c>
      <c r="U589" s="54" t="n">
        <v>26689</v>
      </c>
      <c r="V589" s="155" t="n">
        <v>96448</v>
      </c>
      <c r="W589" s="200"/>
      <c r="X589" s="200"/>
    </row>
    <row r="590" customFormat="false" ht="13.5" hidden="false" customHeight="false" outlineLevel="0" collapsed="false">
      <c r="B590" s="222" t="s">
        <v>342</v>
      </c>
      <c r="C590" s="200" t="n">
        <v>164</v>
      </c>
      <c r="D590" s="54" t="n">
        <v>4323186</v>
      </c>
      <c r="E590" s="200" t="n">
        <v>119672</v>
      </c>
      <c r="F590" s="54" t="n">
        <v>3836543</v>
      </c>
      <c r="G590" s="200" t="n">
        <v>2254748</v>
      </c>
      <c r="H590" s="54" t="n">
        <v>526318</v>
      </c>
      <c r="I590" s="200" t="n">
        <v>524220</v>
      </c>
      <c r="J590" s="200" t="n">
        <v>1576909</v>
      </c>
      <c r="K590" s="155" t="n">
        <v>1208513</v>
      </c>
      <c r="L590" s="155" t="n">
        <v>25337</v>
      </c>
      <c r="M590" s="200" t="n">
        <v>343059</v>
      </c>
      <c r="N590" s="54" t="n">
        <v>4886</v>
      </c>
      <c r="O590" s="200" t="n">
        <v>224100</v>
      </c>
      <c r="P590" s="54" t="n">
        <v>2473993</v>
      </c>
      <c r="Q590" s="200" t="n">
        <v>1761601</v>
      </c>
      <c r="R590" s="54" t="n">
        <v>712392</v>
      </c>
      <c r="S590" s="200" t="n">
        <v>1362550</v>
      </c>
      <c r="T590" s="54" t="n">
        <v>389258</v>
      </c>
      <c r="U590" s="54" t="n">
        <v>301974</v>
      </c>
      <c r="V590" s="155" t="n">
        <v>669528</v>
      </c>
      <c r="W590" s="200"/>
      <c r="X590" s="200"/>
    </row>
    <row r="591" customFormat="false" ht="13.5" hidden="false" customHeight="false" outlineLevel="0" collapsed="false">
      <c r="B591" s="222" t="s">
        <v>343</v>
      </c>
      <c r="C591" s="200" t="n">
        <v>47</v>
      </c>
      <c r="D591" s="54" t="n">
        <v>2917100</v>
      </c>
      <c r="E591" s="200" t="n">
        <v>80526</v>
      </c>
      <c r="F591" s="54" t="n">
        <v>3061470</v>
      </c>
      <c r="G591" s="200" t="n">
        <v>1931319</v>
      </c>
      <c r="H591" s="54" t="n">
        <v>360450</v>
      </c>
      <c r="I591" s="200" t="n">
        <v>392983</v>
      </c>
      <c r="J591" s="200" t="n">
        <v>1128513</v>
      </c>
      <c r="K591" s="155" t="n">
        <v>746351</v>
      </c>
      <c r="L591" s="155" t="n">
        <v>7191</v>
      </c>
      <c r="M591" s="200" t="n">
        <v>374971</v>
      </c>
      <c r="N591" s="54" t="n">
        <v>1638</v>
      </c>
      <c r="O591" s="200" t="n">
        <v>182325</v>
      </c>
      <c r="P591" s="54" t="n">
        <v>1688572</v>
      </c>
      <c r="Q591" s="200" t="n">
        <v>1165324</v>
      </c>
      <c r="R591" s="54" t="n">
        <v>523248</v>
      </c>
      <c r="S591" s="200" t="n">
        <v>1372898</v>
      </c>
      <c r="T591" s="54" t="n">
        <v>344920</v>
      </c>
      <c r="U591" s="54" t="n">
        <v>399231</v>
      </c>
      <c r="V591" s="155" t="n">
        <v>628260</v>
      </c>
      <c r="W591" s="200"/>
      <c r="X591" s="200"/>
    </row>
    <row r="592" customFormat="false" ht="13.5" hidden="false" customHeight="false" outlineLevel="0" collapsed="false">
      <c r="B592" s="222" t="s">
        <v>344</v>
      </c>
      <c r="C592" s="200" t="n">
        <v>71</v>
      </c>
      <c r="D592" s="54" t="n">
        <v>31581916</v>
      </c>
      <c r="E592" s="200" t="n">
        <v>1034198</v>
      </c>
      <c r="F592" s="54" t="n">
        <v>35261857</v>
      </c>
      <c r="G592" s="200" t="n">
        <v>20130991</v>
      </c>
      <c r="H592" s="54" t="n">
        <v>4585224</v>
      </c>
      <c r="I592" s="200" t="n">
        <v>4699494</v>
      </c>
      <c r="J592" s="200" t="n">
        <v>15035084</v>
      </c>
      <c r="K592" s="155" t="n">
        <v>7350308</v>
      </c>
      <c r="L592" s="155" t="n">
        <v>242239</v>
      </c>
      <c r="M592" s="200" t="n">
        <v>7442537</v>
      </c>
      <c r="N592" s="54" t="n">
        <v>95782</v>
      </c>
      <c r="O592" s="200" t="n">
        <v>1370746</v>
      </c>
      <c r="P592" s="54" t="n">
        <v>20641885</v>
      </c>
      <c r="Q592" s="200" t="n">
        <v>13550675</v>
      </c>
      <c r="R592" s="54" t="n">
        <v>7091210</v>
      </c>
      <c r="S592" s="200" t="n">
        <v>14619972</v>
      </c>
      <c r="T592" s="54" t="n">
        <v>3515712</v>
      </c>
      <c r="U592" s="54" t="n">
        <v>4260816</v>
      </c>
      <c r="V592" s="155" t="n">
        <v>6816627</v>
      </c>
      <c r="W592" s="200"/>
      <c r="X592" s="200"/>
    </row>
    <row r="593" customFormat="false" ht="13.5" hidden="false" customHeight="false" outlineLevel="0" collapsed="false">
      <c r="B593" s="222"/>
      <c r="D593" s="54"/>
      <c r="F593" s="54"/>
      <c r="H593" s="54"/>
      <c r="I593" s="200"/>
      <c r="J593" s="200"/>
      <c r="K593" s="155"/>
      <c r="L593" s="155"/>
      <c r="M593" s="200"/>
      <c r="N593" s="54"/>
      <c r="O593" s="200"/>
      <c r="P593" s="54"/>
      <c r="Q593" s="200"/>
      <c r="R593" s="54"/>
      <c r="S593" s="200"/>
      <c r="T593" s="54"/>
      <c r="U593" s="54"/>
      <c r="V593" s="155"/>
      <c r="W593" s="200"/>
      <c r="X593" s="200"/>
    </row>
    <row r="594" customFormat="false" ht="13.5" hidden="false" customHeight="false" outlineLevel="0" collapsed="false">
      <c r="B594" s="222" t="s">
        <v>154</v>
      </c>
      <c r="C594" s="200" t="n">
        <v>411</v>
      </c>
      <c r="D594" s="54" t="n">
        <v>6522362</v>
      </c>
      <c r="E594" s="200" t="n">
        <v>177874</v>
      </c>
      <c r="F594" s="54" t="n">
        <v>6494179</v>
      </c>
      <c r="G594" s="200" t="n">
        <v>4457637</v>
      </c>
      <c r="H594" s="54" t="n">
        <v>1029757</v>
      </c>
      <c r="I594" s="200" t="n">
        <v>1036570</v>
      </c>
      <c r="J594" s="200" t="n">
        <v>2002091</v>
      </c>
      <c r="K594" s="155" t="n">
        <v>1361798</v>
      </c>
      <c r="L594" s="155" t="n">
        <v>13625</v>
      </c>
      <c r="M594" s="200" t="n">
        <v>626668</v>
      </c>
      <c r="N594" s="54" t="n">
        <v>34451</v>
      </c>
      <c r="O594" s="200" t="n">
        <v>157106</v>
      </c>
      <c r="P594" s="54" t="n">
        <v>4398018</v>
      </c>
      <c r="Q594" s="200" t="n">
        <v>2985888</v>
      </c>
      <c r="R594" s="54" t="n">
        <v>1412130</v>
      </c>
      <c r="S594" s="200" t="n">
        <v>2096161</v>
      </c>
      <c r="T594" s="54" t="n">
        <v>496985</v>
      </c>
      <c r="U594" s="54" t="n">
        <v>534118</v>
      </c>
      <c r="V594" s="155" t="n">
        <v>1063956</v>
      </c>
      <c r="W594" s="200"/>
      <c r="X594" s="200"/>
    </row>
    <row r="595" customFormat="false" ht="13.5" hidden="false" customHeight="false" outlineLevel="0" collapsed="false">
      <c r="B595" s="222" t="s">
        <v>338</v>
      </c>
      <c r="C595" s="200" t="n">
        <v>133</v>
      </c>
      <c r="D595" s="54" t="n">
        <v>262753</v>
      </c>
      <c r="E595" s="200" t="n">
        <v>6301</v>
      </c>
      <c r="F595" s="54" t="n">
        <v>214683</v>
      </c>
      <c r="G595" s="200" t="n">
        <v>133757</v>
      </c>
      <c r="H595" s="54" t="n">
        <v>23093</v>
      </c>
      <c r="I595" s="200" t="n">
        <v>22508</v>
      </c>
      <c r="J595" s="200" t="n">
        <v>80423</v>
      </c>
      <c r="K595" s="155" t="n">
        <v>64110</v>
      </c>
      <c r="L595" s="155" t="n">
        <v>1865</v>
      </c>
      <c r="M595" s="200" t="n">
        <v>14448</v>
      </c>
      <c r="N595" s="54" t="n">
        <v>503</v>
      </c>
      <c r="O595" s="200" t="n">
        <v>5259</v>
      </c>
      <c r="P595" s="54" t="n">
        <v>149714</v>
      </c>
      <c r="Q595" s="200" t="n">
        <v>89452</v>
      </c>
      <c r="R595" s="54" t="n">
        <v>60262</v>
      </c>
      <c r="S595" s="200" t="n">
        <v>64969</v>
      </c>
      <c r="T595" s="54" t="n">
        <v>4871</v>
      </c>
      <c r="U595" s="54" t="n">
        <v>2806</v>
      </c>
      <c r="V595" s="155" t="n">
        <v>57074</v>
      </c>
      <c r="W595" s="200"/>
      <c r="X595" s="200"/>
    </row>
    <row r="596" customFormat="false" ht="13.5" hidden="false" customHeight="false" outlineLevel="0" collapsed="false">
      <c r="B596" s="222" t="s">
        <v>339</v>
      </c>
      <c r="C596" s="200" t="n">
        <v>123</v>
      </c>
      <c r="D596" s="54" t="n">
        <v>403656</v>
      </c>
      <c r="E596" s="200" t="n">
        <v>8749</v>
      </c>
      <c r="F596" s="54" t="n">
        <v>329520</v>
      </c>
      <c r="G596" s="200" t="n">
        <v>212080</v>
      </c>
      <c r="H596" s="54" t="n">
        <v>36717</v>
      </c>
      <c r="I596" s="200" t="n">
        <v>37549</v>
      </c>
      <c r="J596" s="200" t="n">
        <v>116756</v>
      </c>
      <c r="K596" s="155" t="n">
        <v>93469</v>
      </c>
      <c r="L596" s="155" t="n">
        <v>3703</v>
      </c>
      <c r="M596" s="200" t="n">
        <v>19584</v>
      </c>
      <c r="N596" s="54" t="n">
        <v>684</v>
      </c>
      <c r="O596" s="200" t="n">
        <v>8429</v>
      </c>
      <c r="P596" s="54" t="n">
        <v>227426</v>
      </c>
      <c r="Q596" s="200" t="n">
        <v>138675</v>
      </c>
      <c r="R596" s="54" t="n">
        <v>88751</v>
      </c>
      <c r="S596" s="200" t="n">
        <v>102094</v>
      </c>
      <c r="T596" s="54" t="n">
        <v>8508</v>
      </c>
      <c r="U596" s="54" t="n">
        <v>10008</v>
      </c>
      <c r="V596" s="155" t="n">
        <v>83466</v>
      </c>
      <c r="W596" s="200"/>
      <c r="X596" s="200"/>
    </row>
    <row r="597" customFormat="false" ht="13.5" hidden="false" customHeight="false" outlineLevel="0" collapsed="false">
      <c r="B597" s="222" t="s">
        <v>340</v>
      </c>
      <c r="C597" s="200" t="n">
        <v>99</v>
      </c>
      <c r="D597" s="54" t="n">
        <v>754765</v>
      </c>
      <c r="E597" s="200" t="n">
        <v>28970</v>
      </c>
      <c r="F597" s="54" t="n">
        <v>621064</v>
      </c>
      <c r="G597" s="200" t="n">
        <v>415397</v>
      </c>
      <c r="H597" s="54" t="n">
        <v>93649</v>
      </c>
      <c r="I597" s="200" t="n">
        <v>102435</v>
      </c>
      <c r="J597" s="200" t="n">
        <v>204915</v>
      </c>
      <c r="K597" s="155" t="n">
        <v>171662</v>
      </c>
      <c r="L597" s="155" t="n">
        <v>2036</v>
      </c>
      <c r="M597" s="200" t="n">
        <v>31217</v>
      </c>
      <c r="N597" s="54" t="n">
        <v>752</v>
      </c>
      <c r="O597" s="200" t="n">
        <v>20675</v>
      </c>
      <c r="P597" s="54" t="n">
        <v>401272</v>
      </c>
      <c r="Q597" s="200" t="n">
        <v>271596</v>
      </c>
      <c r="R597" s="54" t="n">
        <v>129676</v>
      </c>
      <c r="S597" s="200" t="n">
        <v>219792</v>
      </c>
      <c r="T597" s="54" t="n">
        <v>21259</v>
      </c>
      <c r="U597" s="54" t="n">
        <v>6630</v>
      </c>
      <c r="V597" s="155" t="n">
        <v>191875</v>
      </c>
      <c r="W597" s="200"/>
      <c r="X597" s="200"/>
    </row>
    <row r="598" customFormat="false" ht="13.5" hidden="false" customHeight="false" outlineLevel="0" collapsed="false">
      <c r="B598" s="222" t="s">
        <v>341</v>
      </c>
      <c r="C598" s="200" t="n">
        <v>17</v>
      </c>
      <c r="D598" s="54" t="n">
        <v>230635</v>
      </c>
      <c r="E598" s="200" t="n">
        <v>8810</v>
      </c>
      <c r="F598" s="54" t="n">
        <v>186697</v>
      </c>
      <c r="G598" s="200" t="n">
        <v>123690</v>
      </c>
      <c r="H598" s="54" t="n">
        <v>26688</v>
      </c>
      <c r="I598" s="200" t="n">
        <v>36146</v>
      </c>
      <c r="J598" s="200" t="n">
        <v>62477</v>
      </c>
      <c r="K598" s="155" t="n">
        <v>50816</v>
      </c>
      <c r="L598" s="155" t="n">
        <v>254</v>
      </c>
      <c r="M598" s="200" t="n">
        <v>11407</v>
      </c>
      <c r="N598" s="54" t="n">
        <v>530</v>
      </c>
      <c r="O598" s="200" t="n">
        <v>8730</v>
      </c>
      <c r="P598" s="54" t="n">
        <v>126480</v>
      </c>
      <c r="Q598" s="200" t="n">
        <v>100165</v>
      </c>
      <c r="R598" s="54" t="n">
        <v>26315</v>
      </c>
      <c r="S598" s="200" t="n">
        <v>60217</v>
      </c>
      <c r="T598" s="54" t="n">
        <v>12324</v>
      </c>
      <c r="U598" s="54" t="n">
        <v>7898</v>
      </c>
      <c r="V598" s="155" t="n">
        <v>39567</v>
      </c>
      <c r="W598" s="200"/>
      <c r="X598" s="200"/>
    </row>
    <row r="599" customFormat="false" ht="13.5" hidden="false" customHeight="false" outlineLevel="0" collapsed="false">
      <c r="B599" s="222" t="s">
        <v>342</v>
      </c>
      <c r="C599" s="200" t="n">
        <v>23</v>
      </c>
      <c r="D599" s="54" t="n">
        <v>568428</v>
      </c>
      <c r="E599" s="200" t="n">
        <v>10526</v>
      </c>
      <c r="F599" s="54" t="n">
        <v>601145</v>
      </c>
      <c r="G599" s="200" t="n">
        <v>408479</v>
      </c>
      <c r="H599" s="54" t="n">
        <v>100408</v>
      </c>
      <c r="I599" s="200" t="n">
        <v>98037</v>
      </c>
      <c r="J599" s="200" t="n">
        <v>191516</v>
      </c>
      <c r="K599" s="155" t="n">
        <v>145245</v>
      </c>
      <c r="L599" s="155" t="n">
        <v>1786</v>
      </c>
      <c r="M599" s="200" t="n">
        <v>44485</v>
      </c>
      <c r="N599" s="54" t="n">
        <v>1150</v>
      </c>
      <c r="O599" s="200" t="n">
        <v>12432</v>
      </c>
      <c r="P599" s="54" t="n">
        <v>365213</v>
      </c>
      <c r="Q599" s="200" t="n">
        <v>268853</v>
      </c>
      <c r="R599" s="54" t="n">
        <v>96360</v>
      </c>
      <c r="S599" s="200" t="n">
        <v>235932</v>
      </c>
      <c r="T599" s="54" t="n">
        <v>59785</v>
      </c>
      <c r="U599" s="54" t="n">
        <v>51363</v>
      </c>
      <c r="V599" s="155" t="n">
        <v>124776</v>
      </c>
      <c r="W599" s="200"/>
      <c r="X599" s="200"/>
    </row>
    <row r="600" customFormat="false" ht="13.5" hidden="false" customHeight="false" outlineLevel="0" collapsed="false">
      <c r="B600" s="222" t="s">
        <v>343</v>
      </c>
      <c r="C600" s="200" t="n">
        <v>6</v>
      </c>
      <c r="D600" s="54" t="n">
        <v>345412</v>
      </c>
      <c r="E600" s="200" t="n">
        <v>9864</v>
      </c>
      <c r="F600" s="54" t="n">
        <v>393676</v>
      </c>
      <c r="G600" s="200" t="n">
        <v>278505</v>
      </c>
      <c r="H600" s="54" t="n">
        <v>67171</v>
      </c>
      <c r="I600" s="200" t="n">
        <v>64445</v>
      </c>
      <c r="J600" s="200" t="n">
        <v>115166</v>
      </c>
      <c r="K600" s="155" t="n">
        <v>81505</v>
      </c>
      <c r="L600" s="155" t="n">
        <v>1462</v>
      </c>
      <c r="M600" s="200" t="n">
        <v>32199</v>
      </c>
      <c r="N600" s="54" t="n">
        <v>5</v>
      </c>
      <c r="O600" s="200" t="n">
        <v>10366</v>
      </c>
      <c r="P600" s="54" t="n">
        <v>264920</v>
      </c>
      <c r="Q600" s="200" t="n">
        <v>193071</v>
      </c>
      <c r="R600" s="54" t="n">
        <v>71849</v>
      </c>
      <c r="S600" s="200" t="n">
        <v>128756</v>
      </c>
      <c r="T600" s="54" t="n">
        <v>40988</v>
      </c>
      <c r="U600" s="54" t="n">
        <v>31746</v>
      </c>
      <c r="V600" s="155" t="n">
        <v>55727</v>
      </c>
      <c r="W600" s="200"/>
      <c r="X600" s="200"/>
    </row>
    <row r="601" customFormat="false" ht="13.5" hidden="false" customHeight="false" outlineLevel="0" collapsed="false">
      <c r="B601" s="222" t="s">
        <v>344</v>
      </c>
      <c r="C601" s="200" t="n">
        <v>10</v>
      </c>
      <c r="D601" s="54" t="n">
        <v>3956713</v>
      </c>
      <c r="E601" s="200" t="n">
        <v>104654</v>
      </c>
      <c r="F601" s="54" t="n">
        <v>4147394</v>
      </c>
      <c r="G601" s="200" t="n">
        <v>2885729</v>
      </c>
      <c r="H601" s="54" t="n">
        <v>682031</v>
      </c>
      <c r="I601" s="200" t="n">
        <v>675450</v>
      </c>
      <c r="J601" s="200" t="n">
        <v>1230838</v>
      </c>
      <c r="K601" s="155" t="n">
        <v>754991</v>
      </c>
      <c r="L601" s="155" t="n">
        <v>2519</v>
      </c>
      <c r="M601" s="200" t="n">
        <v>473328</v>
      </c>
      <c r="N601" s="54" t="n">
        <v>30827</v>
      </c>
      <c r="O601" s="200" t="n">
        <v>91215</v>
      </c>
      <c r="P601" s="54" t="n">
        <v>2862993</v>
      </c>
      <c r="Q601" s="200" t="n">
        <v>1924076</v>
      </c>
      <c r="R601" s="54" t="n">
        <v>938917</v>
      </c>
      <c r="S601" s="200" t="n">
        <v>1284401</v>
      </c>
      <c r="T601" s="54" t="n">
        <v>349250</v>
      </c>
      <c r="U601" s="54" t="n">
        <v>423667</v>
      </c>
      <c r="V601" s="155" t="n">
        <v>511471</v>
      </c>
      <c r="W601" s="200"/>
      <c r="X601" s="200"/>
    </row>
    <row r="602" customFormat="false" ht="13.5" hidden="false" customHeight="false" outlineLevel="0" collapsed="false">
      <c r="B602" s="222"/>
      <c r="D602" s="54"/>
      <c r="F602" s="54"/>
      <c r="H602" s="54"/>
      <c r="I602" s="200"/>
      <c r="J602" s="200"/>
      <c r="K602" s="155"/>
      <c r="L602" s="155"/>
      <c r="M602" s="200"/>
      <c r="N602" s="54"/>
      <c r="O602" s="200"/>
      <c r="P602" s="54"/>
      <c r="Q602" s="200"/>
      <c r="R602" s="54"/>
      <c r="S602" s="200"/>
      <c r="T602" s="54"/>
      <c r="U602" s="54"/>
      <c r="V602" s="155"/>
      <c r="W602" s="200"/>
      <c r="X602" s="200"/>
    </row>
    <row r="603" customFormat="false" ht="13.5" hidden="false" customHeight="false" outlineLevel="0" collapsed="false">
      <c r="B603" s="222" t="s">
        <v>155</v>
      </c>
      <c r="C603" s="200" t="n">
        <v>217</v>
      </c>
      <c r="D603" s="54" t="n">
        <v>3772277</v>
      </c>
      <c r="E603" s="200" t="n">
        <v>96851</v>
      </c>
      <c r="F603" s="54" t="n">
        <v>4597822</v>
      </c>
      <c r="G603" s="200" t="n">
        <v>1819639</v>
      </c>
      <c r="H603" s="54" t="n">
        <v>377320</v>
      </c>
      <c r="I603" s="200" t="n">
        <v>376540</v>
      </c>
      <c r="J603" s="200" t="n">
        <v>2755202</v>
      </c>
      <c r="K603" s="155" t="n">
        <v>1157730</v>
      </c>
      <c r="L603" s="155" t="n">
        <v>35807</v>
      </c>
      <c r="M603" s="200" t="n">
        <v>1561665</v>
      </c>
      <c r="N603" s="54" t="n">
        <v>22981</v>
      </c>
      <c r="O603" s="200" t="n">
        <v>122282</v>
      </c>
      <c r="P603" s="54" t="n">
        <v>2893755</v>
      </c>
      <c r="Q603" s="200" t="n">
        <v>2008032</v>
      </c>
      <c r="R603" s="54" t="n">
        <v>885723</v>
      </c>
      <c r="S603" s="200" t="n">
        <v>1704067</v>
      </c>
      <c r="T603" s="54" t="n">
        <v>387371</v>
      </c>
      <c r="U603" s="54" t="n">
        <v>497454</v>
      </c>
      <c r="V603" s="155" t="n">
        <v>819005</v>
      </c>
      <c r="W603" s="200"/>
      <c r="X603" s="200"/>
    </row>
    <row r="604" customFormat="false" ht="13.5" hidden="false" customHeight="false" outlineLevel="0" collapsed="false">
      <c r="B604" s="222" t="s">
        <v>338</v>
      </c>
      <c r="C604" s="200" t="n">
        <v>68</v>
      </c>
      <c r="D604" s="54" t="n">
        <v>213724</v>
      </c>
      <c r="E604" s="200" t="n">
        <v>2661</v>
      </c>
      <c r="F604" s="54" t="n">
        <v>135885</v>
      </c>
      <c r="G604" s="200" t="n">
        <v>78358</v>
      </c>
      <c r="H604" s="54" t="n">
        <v>12519</v>
      </c>
      <c r="I604" s="200" t="n">
        <v>13766</v>
      </c>
      <c r="J604" s="200" t="n">
        <v>56807</v>
      </c>
      <c r="K604" s="155" t="n">
        <v>45675</v>
      </c>
      <c r="L604" s="155" t="n">
        <v>850</v>
      </c>
      <c r="M604" s="200" t="n">
        <v>10282</v>
      </c>
      <c r="N604" s="54" t="n">
        <v>720</v>
      </c>
      <c r="O604" s="200" t="n">
        <v>4926</v>
      </c>
      <c r="P604" s="54" t="n">
        <v>105511</v>
      </c>
      <c r="Q604" s="200" t="n">
        <v>64046</v>
      </c>
      <c r="R604" s="54" t="n">
        <v>41465</v>
      </c>
      <c r="S604" s="200" t="n">
        <v>30374</v>
      </c>
      <c r="T604" s="54" t="n">
        <v>2390</v>
      </c>
      <c r="U604" s="54" t="n">
        <v>681</v>
      </c>
      <c r="V604" s="155" t="n">
        <v>27251</v>
      </c>
      <c r="W604" s="200"/>
      <c r="X604" s="200"/>
    </row>
    <row r="605" customFormat="false" ht="13.5" hidden="false" customHeight="false" outlineLevel="0" collapsed="false">
      <c r="B605" s="222" t="s">
        <v>339</v>
      </c>
      <c r="C605" s="200" t="n">
        <v>68</v>
      </c>
      <c r="D605" s="54" t="n">
        <v>313231</v>
      </c>
      <c r="E605" s="200" t="n">
        <v>6243</v>
      </c>
      <c r="F605" s="54" t="n">
        <v>246676</v>
      </c>
      <c r="G605" s="200" t="n">
        <v>155602</v>
      </c>
      <c r="H605" s="54" t="n">
        <v>29116</v>
      </c>
      <c r="I605" s="200" t="n">
        <v>29352</v>
      </c>
      <c r="J605" s="200" t="n">
        <v>88646</v>
      </c>
      <c r="K605" s="155" t="n">
        <v>66364</v>
      </c>
      <c r="L605" s="155" t="n">
        <v>8485</v>
      </c>
      <c r="M605" s="200" t="n">
        <v>13797</v>
      </c>
      <c r="N605" s="54" t="n">
        <v>2428</v>
      </c>
      <c r="O605" s="200" t="n">
        <v>8735</v>
      </c>
      <c r="P605" s="54" t="n">
        <v>188017</v>
      </c>
      <c r="Q605" s="200" t="n">
        <v>124634</v>
      </c>
      <c r="R605" s="54" t="n">
        <v>63383</v>
      </c>
      <c r="S605" s="200" t="n">
        <v>58659</v>
      </c>
      <c r="T605" s="54" t="n">
        <v>4689</v>
      </c>
      <c r="U605" s="54" t="n">
        <v>1336</v>
      </c>
      <c r="V605" s="155" t="n">
        <v>52609</v>
      </c>
      <c r="W605" s="200"/>
      <c r="X605" s="200"/>
    </row>
    <row r="606" customFormat="false" ht="13.5" hidden="false" customHeight="false" outlineLevel="0" collapsed="false">
      <c r="B606" s="222" t="s">
        <v>340</v>
      </c>
      <c r="C606" s="200" t="n">
        <v>56</v>
      </c>
      <c r="D606" s="54" t="n">
        <v>505881</v>
      </c>
      <c r="E606" s="200" t="n">
        <v>8968</v>
      </c>
      <c r="F606" s="54" t="n">
        <v>335099</v>
      </c>
      <c r="G606" s="200" t="n">
        <v>205203</v>
      </c>
      <c r="H606" s="54" t="n">
        <v>42856</v>
      </c>
      <c r="I606" s="200" t="n">
        <v>45065</v>
      </c>
      <c r="J606" s="200" t="n">
        <v>128615</v>
      </c>
      <c r="K606" s="155" t="n">
        <v>97019</v>
      </c>
      <c r="L606" s="155" t="n">
        <v>7953</v>
      </c>
      <c r="M606" s="200" t="n">
        <v>23643</v>
      </c>
      <c r="N606" s="54" t="n">
        <v>1281</v>
      </c>
      <c r="O606" s="200" t="n">
        <v>10827</v>
      </c>
      <c r="P606" s="54" t="n">
        <v>258199</v>
      </c>
      <c r="Q606" s="200" t="n">
        <v>192501</v>
      </c>
      <c r="R606" s="54" t="n">
        <v>65698</v>
      </c>
      <c r="S606" s="200" t="n">
        <v>76900</v>
      </c>
      <c r="T606" s="54" t="n">
        <v>13619</v>
      </c>
      <c r="U606" s="54" t="n">
        <v>11573</v>
      </c>
      <c r="V606" s="155" t="n">
        <v>51562</v>
      </c>
      <c r="W606" s="200"/>
      <c r="X606" s="200"/>
    </row>
    <row r="607" customFormat="false" ht="13.5" hidden="false" customHeight="false" outlineLevel="0" collapsed="false">
      <c r="B607" s="222" t="s">
        <v>341</v>
      </c>
      <c r="C607" s="200" t="n">
        <v>10</v>
      </c>
      <c r="D607" s="54" t="n">
        <v>193543</v>
      </c>
      <c r="E607" s="200" t="n">
        <v>4731</v>
      </c>
      <c r="F607" s="54" t="n">
        <v>124006</v>
      </c>
      <c r="G607" s="200" t="n">
        <v>78289</v>
      </c>
      <c r="H607" s="54" t="n">
        <v>17529</v>
      </c>
      <c r="I607" s="200" t="n">
        <v>15811</v>
      </c>
      <c r="J607" s="200" t="n">
        <v>45711</v>
      </c>
      <c r="K607" s="155" t="n">
        <v>39766</v>
      </c>
      <c r="L607" s="155" t="n">
        <v>186</v>
      </c>
      <c r="M607" s="200" t="n">
        <v>5759</v>
      </c>
      <c r="N607" s="54" t="n">
        <v>6</v>
      </c>
      <c r="O607" s="200" t="n">
        <v>7422</v>
      </c>
      <c r="P607" s="54" t="n">
        <v>93888</v>
      </c>
      <c r="Q607" s="200" t="n">
        <v>70544</v>
      </c>
      <c r="R607" s="54" t="n">
        <v>23344</v>
      </c>
      <c r="S607" s="200" t="n">
        <v>30118</v>
      </c>
      <c r="T607" s="54" t="n">
        <v>6978</v>
      </c>
      <c r="U607" s="54" t="n">
        <v>3421</v>
      </c>
      <c r="V607" s="155" t="n">
        <v>19715</v>
      </c>
      <c r="W607" s="200"/>
      <c r="X607" s="200"/>
    </row>
    <row r="608" customFormat="false" ht="13.5" hidden="false" customHeight="false" outlineLevel="0" collapsed="false">
      <c r="B608" s="222" t="s">
        <v>342</v>
      </c>
      <c r="C608" s="200" t="n">
        <v>12</v>
      </c>
      <c r="D608" s="54" t="n">
        <v>343678</v>
      </c>
      <c r="E608" s="200" t="n">
        <v>17010</v>
      </c>
      <c r="F608" s="54" t="n">
        <v>335743</v>
      </c>
      <c r="G608" s="200" t="n">
        <v>197013</v>
      </c>
      <c r="H608" s="54" t="n">
        <v>39022</v>
      </c>
      <c r="I608" s="200" t="n">
        <v>35484</v>
      </c>
      <c r="J608" s="200" t="n">
        <v>138709</v>
      </c>
      <c r="K608" s="155" t="n">
        <v>104721</v>
      </c>
      <c r="L608" s="155" t="n">
        <v>364</v>
      </c>
      <c r="M608" s="200" t="n">
        <v>33624</v>
      </c>
      <c r="N608" s="54" t="n">
        <v>21</v>
      </c>
      <c r="O608" s="200" t="n">
        <v>14092</v>
      </c>
      <c r="P608" s="54" t="n">
        <v>170258</v>
      </c>
      <c r="Q608" s="200" t="n">
        <v>120538</v>
      </c>
      <c r="R608" s="54" t="n">
        <v>49720</v>
      </c>
      <c r="S608" s="200" t="n">
        <v>165485</v>
      </c>
      <c r="T608" s="54" t="n">
        <v>30606</v>
      </c>
      <c r="U608" s="54" t="n">
        <v>26988</v>
      </c>
      <c r="V608" s="155" t="n">
        <v>107883</v>
      </c>
      <c r="W608" s="200"/>
      <c r="X608" s="200"/>
    </row>
    <row r="609" customFormat="false" ht="13.5" hidden="false" customHeight="false" outlineLevel="0" collapsed="false">
      <c r="B609" s="222" t="s">
        <v>344</v>
      </c>
      <c r="C609" s="200" t="n">
        <v>3</v>
      </c>
      <c r="D609" s="54" t="n">
        <v>2202220</v>
      </c>
      <c r="E609" s="200" t="n">
        <v>57238</v>
      </c>
      <c r="F609" s="54" t="n">
        <v>3420413</v>
      </c>
      <c r="G609" s="200" t="n">
        <v>1105174</v>
      </c>
      <c r="H609" s="54" t="n">
        <v>236278</v>
      </c>
      <c r="I609" s="200" t="n">
        <v>237062</v>
      </c>
      <c r="J609" s="200" t="n">
        <v>2296714</v>
      </c>
      <c r="K609" s="155" t="n">
        <v>804185</v>
      </c>
      <c r="L609" s="155" t="n">
        <v>17969</v>
      </c>
      <c r="M609" s="200" t="n">
        <v>1474560</v>
      </c>
      <c r="N609" s="54" t="n">
        <v>18525</v>
      </c>
      <c r="O609" s="200" t="n">
        <v>76280</v>
      </c>
      <c r="P609" s="54" t="n">
        <v>2077882</v>
      </c>
      <c r="Q609" s="200" t="n">
        <v>1435769</v>
      </c>
      <c r="R609" s="54" t="n">
        <v>642113</v>
      </c>
      <c r="S609" s="200" t="n">
        <v>1342531</v>
      </c>
      <c r="T609" s="54" t="n">
        <v>329089</v>
      </c>
      <c r="U609" s="54" t="n">
        <v>453455</v>
      </c>
      <c r="V609" s="155" t="n">
        <v>559985</v>
      </c>
      <c r="W609" s="200"/>
      <c r="X609" s="200"/>
    </row>
    <row r="610" customFormat="false" ht="13.5" hidden="false" customHeight="false" outlineLevel="0" collapsed="false">
      <c r="B610" s="222"/>
      <c r="D610" s="54"/>
      <c r="F610" s="54"/>
      <c r="H610" s="54"/>
      <c r="I610" s="200"/>
      <c r="J610" s="200"/>
      <c r="K610" s="155"/>
      <c r="L610" s="155"/>
      <c r="M610" s="200"/>
      <c r="N610" s="54"/>
      <c r="O610" s="200"/>
      <c r="P610" s="54"/>
      <c r="Q610" s="200"/>
      <c r="R610" s="54"/>
      <c r="S610" s="200"/>
      <c r="T610" s="54"/>
      <c r="U610" s="54"/>
      <c r="V610" s="155"/>
      <c r="W610" s="200"/>
      <c r="X610" s="200"/>
    </row>
    <row r="611" customFormat="false" ht="13.5" hidden="false" customHeight="false" outlineLevel="0" collapsed="false">
      <c r="B611" s="222" t="s">
        <v>156</v>
      </c>
      <c r="C611" s="200" t="n">
        <v>310</v>
      </c>
      <c r="D611" s="54" t="n">
        <v>8208309</v>
      </c>
      <c r="E611" s="200" t="n">
        <v>170510</v>
      </c>
      <c r="F611" s="54" t="n">
        <v>7021849</v>
      </c>
      <c r="G611" s="200" t="n">
        <v>4349408</v>
      </c>
      <c r="H611" s="54" t="n">
        <v>1216735</v>
      </c>
      <c r="I611" s="200" t="n">
        <v>1325356</v>
      </c>
      <c r="J611" s="200" t="n">
        <v>2667904</v>
      </c>
      <c r="K611" s="155" t="n">
        <v>1415077</v>
      </c>
      <c r="L611" s="155" t="n">
        <v>25292</v>
      </c>
      <c r="M611" s="200" t="n">
        <v>1227535</v>
      </c>
      <c r="N611" s="54" t="n">
        <v>4537</v>
      </c>
      <c r="O611" s="200" t="n">
        <v>260498</v>
      </c>
      <c r="P611" s="54" t="n">
        <v>4373130</v>
      </c>
      <c r="Q611" s="200" t="n">
        <v>3130082</v>
      </c>
      <c r="R611" s="54" t="n">
        <v>1243048</v>
      </c>
      <c r="S611" s="200" t="n">
        <v>2648719</v>
      </c>
      <c r="T611" s="54" t="n">
        <v>606969</v>
      </c>
      <c r="U611" s="54" t="n">
        <v>743343</v>
      </c>
      <c r="V611" s="155" t="n">
        <v>1298157</v>
      </c>
      <c r="W611" s="200"/>
      <c r="X611" s="200"/>
    </row>
    <row r="612" customFormat="false" ht="13.5" hidden="false" customHeight="false" outlineLevel="0" collapsed="false">
      <c r="B612" s="222" t="s">
        <v>338</v>
      </c>
      <c r="C612" s="200" t="n">
        <v>83</v>
      </c>
      <c r="D612" s="54" t="n">
        <v>209413</v>
      </c>
      <c r="E612" s="200" t="n">
        <v>3286</v>
      </c>
      <c r="F612" s="54" t="n">
        <v>149621</v>
      </c>
      <c r="G612" s="200" t="n">
        <v>86084</v>
      </c>
      <c r="H612" s="54" t="n">
        <v>14101</v>
      </c>
      <c r="I612" s="200" t="n">
        <v>13606</v>
      </c>
      <c r="J612" s="200" t="n">
        <v>62850</v>
      </c>
      <c r="K612" s="155" t="n">
        <v>50749</v>
      </c>
      <c r="L612" s="155" t="n">
        <v>1127</v>
      </c>
      <c r="M612" s="200" t="n">
        <v>10974</v>
      </c>
      <c r="N612" s="54" t="n">
        <v>687</v>
      </c>
      <c r="O612" s="200" t="n">
        <v>2105</v>
      </c>
      <c r="P612" s="54" t="n">
        <v>112788</v>
      </c>
      <c r="Q612" s="200" t="n">
        <v>66246</v>
      </c>
      <c r="R612" s="54" t="n">
        <v>46542</v>
      </c>
      <c r="S612" s="200" t="n">
        <v>36833</v>
      </c>
      <c r="T612" s="54" t="n">
        <v>3049</v>
      </c>
      <c r="U612" s="54" t="n">
        <v>831</v>
      </c>
      <c r="V612" s="155" t="n">
        <v>32880</v>
      </c>
      <c r="W612" s="200"/>
      <c r="X612" s="200"/>
    </row>
    <row r="613" customFormat="false" ht="13.5" hidden="false" customHeight="false" outlineLevel="0" collapsed="false">
      <c r="B613" s="222" t="s">
        <v>339</v>
      </c>
      <c r="C613" s="200" t="n">
        <v>101</v>
      </c>
      <c r="D613" s="54" t="n">
        <v>490209</v>
      </c>
      <c r="E613" s="200" t="n">
        <v>12260</v>
      </c>
      <c r="F613" s="54" t="n">
        <v>268823</v>
      </c>
      <c r="G613" s="200" t="n">
        <v>166900</v>
      </c>
      <c r="H613" s="54" t="n">
        <v>39661</v>
      </c>
      <c r="I613" s="200" t="n">
        <v>39637</v>
      </c>
      <c r="J613" s="200" t="n">
        <v>101420</v>
      </c>
      <c r="K613" s="155" t="n">
        <v>77759</v>
      </c>
      <c r="L613" s="155" t="n">
        <v>1449</v>
      </c>
      <c r="M613" s="200" t="n">
        <v>22212</v>
      </c>
      <c r="N613" s="54" t="n">
        <v>503</v>
      </c>
      <c r="O613" s="200" t="n">
        <v>11410</v>
      </c>
      <c r="P613" s="54" t="n">
        <v>197097</v>
      </c>
      <c r="Q613" s="200" t="n">
        <v>129432</v>
      </c>
      <c r="R613" s="54" t="n">
        <v>67665</v>
      </c>
      <c r="S613" s="200" t="n">
        <v>71726</v>
      </c>
      <c r="T613" s="54" t="n">
        <v>7181</v>
      </c>
      <c r="U613" s="54" t="n">
        <v>2640</v>
      </c>
      <c r="V613" s="155" t="n">
        <v>61777</v>
      </c>
      <c r="W613" s="200"/>
      <c r="X613" s="200"/>
    </row>
    <row r="614" customFormat="false" ht="13.5" hidden="false" customHeight="false" outlineLevel="0" collapsed="false">
      <c r="B614" s="222" t="s">
        <v>340</v>
      </c>
      <c r="C614" s="200" t="n">
        <v>80</v>
      </c>
      <c r="D614" s="54" t="n">
        <v>1345573</v>
      </c>
      <c r="E614" s="200" t="n">
        <v>12718</v>
      </c>
      <c r="F614" s="54" t="n">
        <v>679320</v>
      </c>
      <c r="G614" s="200" t="n">
        <v>454164</v>
      </c>
      <c r="H614" s="54" t="n">
        <v>95765</v>
      </c>
      <c r="I614" s="200" t="n">
        <v>100678</v>
      </c>
      <c r="J614" s="200" t="n">
        <v>222844</v>
      </c>
      <c r="K614" s="155" t="n">
        <v>167901</v>
      </c>
      <c r="L614" s="155" t="n">
        <v>10391</v>
      </c>
      <c r="M614" s="200" t="n">
        <v>44552</v>
      </c>
      <c r="N614" s="54" t="n">
        <v>2312</v>
      </c>
      <c r="O614" s="200" t="n">
        <v>20591</v>
      </c>
      <c r="P614" s="54" t="n">
        <v>549504</v>
      </c>
      <c r="Q614" s="200" t="n">
        <v>428355</v>
      </c>
      <c r="R614" s="54" t="n">
        <v>121149</v>
      </c>
      <c r="S614" s="200" t="n">
        <v>129816</v>
      </c>
      <c r="T614" s="54" t="n">
        <v>20088</v>
      </c>
      <c r="U614" s="54" t="n">
        <v>5105</v>
      </c>
      <c r="V614" s="155" t="n">
        <v>104597</v>
      </c>
      <c r="W614" s="200"/>
      <c r="X614" s="200"/>
    </row>
    <row r="615" customFormat="false" ht="13.5" hidden="false" customHeight="false" outlineLevel="0" collapsed="false">
      <c r="B615" s="222" t="s">
        <v>341</v>
      </c>
      <c r="C615" s="200" t="n">
        <v>7</v>
      </c>
      <c r="D615" s="54" t="n">
        <v>91859</v>
      </c>
      <c r="E615" s="200" t="n">
        <v>1538</v>
      </c>
      <c r="F615" s="54" t="n">
        <v>61521</v>
      </c>
      <c r="G615" s="200" t="n">
        <v>40462</v>
      </c>
      <c r="H615" s="54" t="n">
        <v>7865</v>
      </c>
      <c r="I615" s="200" t="n">
        <v>7958</v>
      </c>
      <c r="J615" s="200" t="n">
        <v>21059</v>
      </c>
      <c r="K615" s="155" t="n">
        <v>11836</v>
      </c>
      <c r="L615" s="155" t="n">
        <v>174</v>
      </c>
      <c r="M615" s="200" t="n">
        <v>9049</v>
      </c>
      <c r="N615" s="54" t="s">
        <v>88</v>
      </c>
      <c r="O615" s="200" t="n">
        <v>1422</v>
      </c>
      <c r="P615" s="54" t="n">
        <v>45680</v>
      </c>
      <c r="Q615" s="200" t="n">
        <v>32265</v>
      </c>
      <c r="R615" s="54" t="n">
        <v>13415</v>
      </c>
      <c r="S615" s="200" t="n">
        <v>15841</v>
      </c>
      <c r="T615" s="54" t="n">
        <v>5124</v>
      </c>
      <c r="U615" s="54" t="n">
        <v>3508</v>
      </c>
      <c r="V615" s="155" t="n">
        <v>7210</v>
      </c>
      <c r="W615" s="200"/>
      <c r="X615" s="200"/>
    </row>
    <row r="616" customFormat="false" ht="13.5" hidden="false" customHeight="false" outlineLevel="0" collapsed="false">
      <c r="B616" s="222" t="s">
        <v>342</v>
      </c>
      <c r="C616" s="200" t="n">
        <v>22</v>
      </c>
      <c r="D616" s="54" t="n">
        <v>590616</v>
      </c>
      <c r="E616" s="200" t="n">
        <v>15497</v>
      </c>
      <c r="F616" s="54" t="n">
        <v>486698</v>
      </c>
      <c r="G616" s="200" t="n">
        <v>337435</v>
      </c>
      <c r="H616" s="54" t="n">
        <v>91787</v>
      </c>
      <c r="I616" s="200" t="n">
        <v>94296</v>
      </c>
      <c r="J616" s="200" t="n">
        <v>148668</v>
      </c>
      <c r="K616" s="155" t="n">
        <v>95790</v>
      </c>
      <c r="L616" s="155" t="n">
        <v>4732</v>
      </c>
      <c r="M616" s="200" t="n">
        <v>48146</v>
      </c>
      <c r="N616" s="54" t="n">
        <v>595</v>
      </c>
      <c r="O616" s="200" t="n">
        <v>11467</v>
      </c>
      <c r="P616" s="54" t="n">
        <v>279870</v>
      </c>
      <c r="Q616" s="200" t="n">
        <v>211262</v>
      </c>
      <c r="R616" s="54" t="n">
        <v>68608</v>
      </c>
      <c r="S616" s="200" t="n">
        <v>206828</v>
      </c>
      <c r="T616" s="54" t="n">
        <v>60035</v>
      </c>
      <c r="U616" s="54" t="n">
        <v>59403</v>
      </c>
      <c r="V616" s="155" t="n">
        <v>87381</v>
      </c>
      <c r="W616" s="200"/>
      <c r="X616" s="200"/>
    </row>
    <row r="617" customFormat="false" ht="13.5" hidden="false" customHeight="false" outlineLevel="0" collapsed="false">
      <c r="B617" s="222" t="s">
        <v>343</v>
      </c>
      <c r="C617" s="200" t="n">
        <v>9</v>
      </c>
      <c r="D617" s="54" t="n">
        <v>503755</v>
      </c>
      <c r="E617" s="200" t="n">
        <v>20361</v>
      </c>
      <c r="F617" s="54" t="n">
        <v>538038</v>
      </c>
      <c r="G617" s="200" t="n">
        <v>355881</v>
      </c>
      <c r="H617" s="54" t="n">
        <v>65942</v>
      </c>
      <c r="I617" s="200" t="n">
        <v>87589</v>
      </c>
      <c r="J617" s="200" t="n">
        <v>181721</v>
      </c>
      <c r="K617" s="155" t="n">
        <v>100800</v>
      </c>
      <c r="L617" s="155" t="n">
        <v>573</v>
      </c>
      <c r="M617" s="200" t="n">
        <v>80348</v>
      </c>
      <c r="N617" s="54" t="n">
        <v>436</v>
      </c>
      <c r="O617" s="200" t="n">
        <v>23179</v>
      </c>
      <c r="P617" s="54" t="n">
        <v>242689</v>
      </c>
      <c r="Q617" s="200" t="n">
        <v>173253</v>
      </c>
      <c r="R617" s="54" t="n">
        <v>69436</v>
      </c>
      <c r="S617" s="200" t="n">
        <v>295349</v>
      </c>
      <c r="T617" s="54" t="n">
        <v>66648</v>
      </c>
      <c r="U617" s="54" t="n">
        <v>87785</v>
      </c>
      <c r="V617" s="155" t="n">
        <v>140910</v>
      </c>
      <c r="W617" s="200"/>
      <c r="X617" s="200"/>
    </row>
    <row r="618" customFormat="false" ht="13.5" hidden="false" customHeight="false" outlineLevel="0" collapsed="false">
      <c r="B618" s="222" t="s">
        <v>344</v>
      </c>
      <c r="C618" s="200" t="n">
        <v>8</v>
      </c>
      <c r="D618" s="54" t="n">
        <v>4976884</v>
      </c>
      <c r="E618" s="200" t="n">
        <v>104850</v>
      </c>
      <c r="F618" s="54" t="n">
        <v>4837828</v>
      </c>
      <c r="G618" s="200" t="n">
        <v>2908482</v>
      </c>
      <c r="H618" s="54" t="n">
        <v>901614</v>
      </c>
      <c r="I618" s="200" t="n">
        <v>981592</v>
      </c>
      <c r="J618" s="200" t="n">
        <v>1929342</v>
      </c>
      <c r="K618" s="155" t="n">
        <v>910242</v>
      </c>
      <c r="L618" s="155" t="n">
        <v>6846</v>
      </c>
      <c r="M618" s="200" t="n">
        <v>1012254</v>
      </c>
      <c r="N618" s="54" t="n">
        <v>4</v>
      </c>
      <c r="O618" s="200" t="n">
        <v>190324</v>
      </c>
      <c r="P618" s="54" t="n">
        <v>2945502</v>
      </c>
      <c r="Q618" s="200" t="n">
        <v>2089269</v>
      </c>
      <c r="R618" s="54" t="n">
        <v>856233</v>
      </c>
      <c r="S618" s="200" t="n">
        <v>1892326</v>
      </c>
      <c r="T618" s="54" t="n">
        <v>444844</v>
      </c>
      <c r="U618" s="54" t="n">
        <v>584071</v>
      </c>
      <c r="V618" s="155" t="n">
        <v>863402</v>
      </c>
      <c r="W618" s="200"/>
      <c r="X618" s="200"/>
    </row>
    <row r="619" customFormat="false" ht="13.5" hidden="false" customHeight="false" outlineLevel="0" collapsed="false">
      <c r="B619" s="222"/>
      <c r="D619" s="54"/>
      <c r="F619" s="54"/>
      <c r="H619" s="54"/>
      <c r="I619" s="200"/>
      <c r="J619" s="200"/>
      <c r="K619" s="155"/>
      <c r="L619" s="155"/>
      <c r="M619" s="200"/>
      <c r="N619" s="54"/>
      <c r="O619" s="200"/>
      <c r="P619" s="54"/>
      <c r="Q619" s="200"/>
      <c r="R619" s="54"/>
      <c r="S619" s="200"/>
      <c r="T619" s="54"/>
      <c r="U619" s="54"/>
      <c r="V619" s="155"/>
      <c r="W619" s="200"/>
      <c r="X619" s="200"/>
    </row>
    <row r="620" customFormat="false" ht="13.5" hidden="false" customHeight="false" outlineLevel="0" collapsed="false">
      <c r="B620" s="222" t="s">
        <v>157</v>
      </c>
      <c r="C620" s="200" t="n">
        <v>207</v>
      </c>
      <c r="D620" s="54" t="n">
        <v>16820954</v>
      </c>
      <c r="E620" s="200" t="n">
        <v>457331</v>
      </c>
      <c r="F620" s="54" t="n">
        <v>16575342</v>
      </c>
      <c r="G620" s="200" t="n">
        <v>9971648</v>
      </c>
      <c r="H620" s="54" t="n">
        <v>2344210</v>
      </c>
      <c r="I620" s="200" t="n">
        <v>2393599</v>
      </c>
      <c r="J620" s="200" t="n">
        <v>6560723</v>
      </c>
      <c r="K620" s="155" t="n">
        <v>3489859</v>
      </c>
      <c r="L620" s="155" t="n">
        <v>30186</v>
      </c>
      <c r="M620" s="200" t="n">
        <v>3040678</v>
      </c>
      <c r="N620" s="54" t="n">
        <v>42971</v>
      </c>
      <c r="O620" s="200" t="n">
        <v>670703</v>
      </c>
      <c r="P620" s="54" t="n">
        <v>10415026</v>
      </c>
      <c r="Q620" s="200" t="n">
        <v>6730294</v>
      </c>
      <c r="R620" s="54" t="n">
        <v>3684732</v>
      </c>
      <c r="S620" s="200" t="n">
        <v>6160316</v>
      </c>
      <c r="T620" s="54" t="n">
        <v>1412222</v>
      </c>
      <c r="U620" s="54" t="n">
        <v>1483843</v>
      </c>
      <c r="V620" s="155" t="n">
        <v>3263531</v>
      </c>
      <c r="W620" s="200"/>
      <c r="X620" s="200"/>
    </row>
    <row r="621" customFormat="false" ht="13.5" hidden="false" customHeight="false" outlineLevel="0" collapsed="false">
      <c r="B621" s="222" t="s">
        <v>338</v>
      </c>
      <c r="C621" s="200" t="n">
        <v>37</v>
      </c>
      <c r="D621" s="54" t="n">
        <v>129700</v>
      </c>
      <c r="E621" s="200" t="n">
        <v>1929</v>
      </c>
      <c r="F621" s="54" t="n">
        <v>73156</v>
      </c>
      <c r="G621" s="200" t="n">
        <v>48442</v>
      </c>
      <c r="H621" s="54" t="n">
        <v>7231</v>
      </c>
      <c r="I621" s="200" t="n">
        <v>9389</v>
      </c>
      <c r="J621" s="200" t="n">
        <v>24593</v>
      </c>
      <c r="K621" s="155" t="n">
        <v>19435</v>
      </c>
      <c r="L621" s="155" t="n">
        <v>1670</v>
      </c>
      <c r="M621" s="200" t="n">
        <v>3488</v>
      </c>
      <c r="N621" s="54" t="n">
        <v>121</v>
      </c>
      <c r="O621" s="200" t="n">
        <v>1959</v>
      </c>
      <c r="P621" s="54" t="n">
        <v>56071</v>
      </c>
      <c r="Q621" s="200" t="n">
        <v>35262</v>
      </c>
      <c r="R621" s="54" t="n">
        <v>20809</v>
      </c>
      <c r="S621" s="200" t="n">
        <v>17085</v>
      </c>
      <c r="T621" s="54" t="n">
        <v>1341</v>
      </c>
      <c r="U621" s="54" t="n">
        <v>242</v>
      </c>
      <c r="V621" s="155" t="n">
        <v>15356</v>
      </c>
      <c r="W621" s="200"/>
      <c r="X621" s="200"/>
    </row>
    <row r="622" customFormat="false" ht="13.5" hidden="false" customHeight="false" outlineLevel="0" collapsed="false">
      <c r="B622" s="222" t="s">
        <v>339</v>
      </c>
      <c r="C622" s="200" t="n">
        <v>55</v>
      </c>
      <c r="D622" s="54" t="n">
        <v>221879</v>
      </c>
      <c r="E622" s="200" t="n">
        <v>2052</v>
      </c>
      <c r="F622" s="54" t="n">
        <v>116601</v>
      </c>
      <c r="G622" s="200" t="n">
        <v>72902</v>
      </c>
      <c r="H622" s="54" t="n">
        <v>12761</v>
      </c>
      <c r="I622" s="200" t="n">
        <v>14299</v>
      </c>
      <c r="J622" s="200" t="n">
        <v>42896</v>
      </c>
      <c r="K622" s="155" t="n">
        <v>33273</v>
      </c>
      <c r="L622" s="155" t="n">
        <v>533</v>
      </c>
      <c r="M622" s="200" t="n">
        <v>9090</v>
      </c>
      <c r="N622" s="54" t="n">
        <v>803</v>
      </c>
      <c r="O622" s="200" t="n">
        <v>3482</v>
      </c>
      <c r="P622" s="54" t="n">
        <v>95390</v>
      </c>
      <c r="Q622" s="200" t="n">
        <v>58139</v>
      </c>
      <c r="R622" s="54" t="n">
        <v>37251</v>
      </c>
      <c r="S622" s="200" t="n">
        <v>21211</v>
      </c>
      <c r="T622" s="54" t="n">
        <v>3895</v>
      </c>
      <c r="U622" s="54" t="n">
        <v>1025</v>
      </c>
      <c r="V622" s="155" t="n">
        <v>16270</v>
      </c>
      <c r="W622" s="200"/>
      <c r="X622" s="200"/>
    </row>
    <row r="623" customFormat="false" ht="13.5" hidden="false" customHeight="false" outlineLevel="0" collapsed="false">
      <c r="B623" s="222" t="s">
        <v>340</v>
      </c>
      <c r="C623" s="200" t="n">
        <v>68</v>
      </c>
      <c r="D623" s="54" t="n">
        <v>1148471</v>
      </c>
      <c r="E623" s="200" t="n">
        <v>1342</v>
      </c>
      <c r="F623" s="54" t="n">
        <v>539584</v>
      </c>
      <c r="G623" s="200" t="n">
        <v>381990</v>
      </c>
      <c r="H623" s="54" t="n">
        <v>82280</v>
      </c>
      <c r="I623" s="200" t="n">
        <v>98311</v>
      </c>
      <c r="J623" s="200" t="n">
        <v>154735</v>
      </c>
      <c r="K623" s="155" t="n">
        <v>137033</v>
      </c>
      <c r="L623" s="155" t="n">
        <v>926</v>
      </c>
      <c r="M623" s="200" t="n">
        <v>16776</v>
      </c>
      <c r="N623" s="54" t="n">
        <v>2859</v>
      </c>
      <c r="O623" s="200" t="n">
        <v>14063</v>
      </c>
      <c r="P623" s="54" t="n">
        <v>470001</v>
      </c>
      <c r="Q623" s="200" t="n">
        <v>376880</v>
      </c>
      <c r="R623" s="54" t="n">
        <v>93121</v>
      </c>
      <c r="S623" s="200" t="n">
        <v>69583</v>
      </c>
      <c r="T623" s="54" t="n">
        <v>16494</v>
      </c>
      <c r="U623" s="54" t="n">
        <v>3907</v>
      </c>
      <c r="V623" s="155" t="n">
        <v>48642</v>
      </c>
      <c r="W623" s="200"/>
      <c r="X623" s="200"/>
    </row>
    <row r="624" customFormat="false" ht="13.5" hidden="false" customHeight="false" outlineLevel="0" collapsed="false">
      <c r="B624" s="222" t="s">
        <v>341</v>
      </c>
      <c r="C624" s="200" t="n">
        <v>6</v>
      </c>
      <c r="D624" s="54" t="n">
        <v>212191</v>
      </c>
      <c r="E624" s="200" t="n">
        <v>2658</v>
      </c>
      <c r="F624" s="54" t="n">
        <v>102189</v>
      </c>
      <c r="G624" s="200" t="n">
        <v>78223</v>
      </c>
      <c r="H624" s="54" t="n">
        <v>15001</v>
      </c>
      <c r="I624" s="200" t="n">
        <v>19031</v>
      </c>
      <c r="J624" s="200" t="n">
        <v>23873</v>
      </c>
      <c r="K624" s="155" t="n">
        <v>20827</v>
      </c>
      <c r="L624" s="155" t="n">
        <v>109</v>
      </c>
      <c r="M624" s="200" t="n">
        <v>2937</v>
      </c>
      <c r="N624" s="54" t="n">
        <v>93</v>
      </c>
      <c r="O624" s="200" t="n">
        <v>4048</v>
      </c>
      <c r="P624" s="54" t="n">
        <v>88436</v>
      </c>
      <c r="Q624" s="200" t="n">
        <v>77552</v>
      </c>
      <c r="R624" s="54" t="n">
        <v>10884</v>
      </c>
      <c r="S624" s="200" t="n">
        <v>13753</v>
      </c>
      <c r="T624" s="54" t="n">
        <v>4441</v>
      </c>
      <c r="U624" s="54" t="n">
        <v>1362</v>
      </c>
      <c r="V624" s="155" t="n">
        <v>7950</v>
      </c>
      <c r="W624" s="200"/>
      <c r="X624" s="200"/>
    </row>
    <row r="625" customFormat="false" ht="13.5" hidden="false" customHeight="false" outlineLevel="0" collapsed="false">
      <c r="B625" s="222" t="s">
        <v>342</v>
      </c>
      <c r="C625" s="200" t="n">
        <v>16</v>
      </c>
      <c r="D625" s="54" t="n">
        <v>777062</v>
      </c>
      <c r="E625" s="200" t="n">
        <v>-4463</v>
      </c>
      <c r="F625" s="54" t="n">
        <v>522612</v>
      </c>
      <c r="G625" s="200" t="n">
        <v>319566</v>
      </c>
      <c r="H625" s="54" t="n">
        <v>89290</v>
      </c>
      <c r="I625" s="200" t="n">
        <v>78278</v>
      </c>
      <c r="J625" s="200" t="n">
        <v>201591</v>
      </c>
      <c r="K625" s="155" t="n">
        <v>155339</v>
      </c>
      <c r="L625" s="155" t="n">
        <v>1205</v>
      </c>
      <c r="M625" s="200" t="n">
        <v>45047</v>
      </c>
      <c r="N625" s="54" t="n">
        <v>1455</v>
      </c>
      <c r="O625" s="200" t="n">
        <v>13620</v>
      </c>
      <c r="P625" s="54" t="n">
        <v>400063</v>
      </c>
      <c r="Q625" s="200" t="n">
        <v>326163</v>
      </c>
      <c r="R625" s="54" t="n">
        <v>73900</v>
      </c>
      <c r="S625" s="200" t="n">
        <v>122549</v>
      </c>
      <c r="T625" s="54" t="n">
        <v>38334</v>
      </c>
      <c r="U625" s="54" t="n">
        <v>20588</v>
      </c>
      <c r="V625" s="155" t="n">
        <v>63623</v>
      </c>
      <c r="W625" s="200"/>
      <c r="X625" s="200"/>
    </row>
    <row r="626" customFormat="false" ht="13.5" hidden="false" customHeight="false" outlineLevel="0" collapsed="false">
      <c r="B626" s="222" t="s">
        <v>343</v>
      </c>
      <c r="C626" s="200" t="n">
        <v>10</v>
      </c>
      <c r="D626" s="54" t="n">
        <v>690451</v>
      </c>
      <c r="E626" s="200" t="n">
        <v>13613</v>
      </c>
      <c r="F626" s="54" t="n">
        <v>627484</v>
      </c>
      <c r="G626" s="200" t="n">
        <v>468335</v>
      </c>
      <c r="H626" s="54" t="n">
        <v>94444</v>
      </c>
      <c r="I626" s="200" t="n">
        <v>93501</v>
      </c>
      <c r="J626" s="200" t="n">
        <v>158855</v>
      </c>
      <c r="K626" s="155" t="n">
        <v>88168</v>
      </c>
      <c r="L626" s="155" t="n">
        <v>1773</v>
      </c>
      <c r="M626" s="200" t="n">
        <v>68914</v>
      </c>
      <c r="N626" s="54" t="n">
        <v>294</v>
      </c>
      <c r="O626" s="200" t="n">
        <v>16769</v>
      </c>
      <c r="P626" s="54" t="n">
        <v>288154</v>
      </c>
      <c r="Q626" s="200" t="n">
        <v>223028</v>
      </c>
      <c r="R626" s="54" t="n">
        <v>65126</v>
      </c>
      <c r="S626" s="200" t="n">
        <v>339330</v>
      </c>
      <c r="T626" s="54" t="n">
        <v>72461</v>
      </c>
      <c r="U626" s="54" t="n">
        <v>100148</v>
      </c>
      <c r="V626" s="155" t="n">
        <v>166721</v>
      </c>
      <c r="W626" s="200"/>
      <c r="X626" s="200"/>
    </row>
    <row r="627" customFormat="false" ht="13.5" hidden="false" customHeight="false" outlineLevel="0" collapsed="false">
      <c r="B627" s="222" t="s">
        <v>344</v>
      </c>
      <c r="C627" s="200" t="n">
        <v>15</v>
      </c>
      <c r="D627" s="54" t="n">
        <v>13641200</v>
      </c>
      <c r="E627" s="200" t="n">
        <v>440200</v>
      </c>
      <c r="F627" s="54" t="n">
        <v>14593716</v>
      </c>
      <c r="G627" s="200" t="n">
        <v>8602190</v>
      </c>
      <c r="H627" s="54" t="n">
        <v>2043203</v>
      </c>
      <c r="I627" s="200" t="n">
        <v>2080790</v>
      </c>
      <c r="J627" s="200" t="n">
        <v>5954180</v>
      </c>
      <c r="K627" s="155" t="n">
        <v>3035784</v>
      </c>
      <c r="L627" s="155" t="n">
        <v>23970</v>
      </c>
      <c r="M627" s="200" t="n">
        <v>2894426</v>
      </c>
      <c r="N627" s="54" t="n">
        <v>37346</v>
      </c>
      <c r="O627" s="200" t="n">
        <v>616762</v>
      </c>
      <c r="P627" s="54" t="n">
        <v>9016911</v>
      </c>
      <c r="Q627" s="200" t="n">
        <v>5633270</v>
      </c>
      <c r="R627" s="54" t="n">
        <v>3383641</v>
      </c>
      <c r="S627" s="200" t="n">
        <v>5576805</v>
      </c>
      <c r="T627" s="54" t="n">
        <v>1275256</v>
      </c>
      <c r="U627" s="54" t="n">
        <v>1356571</v>
      </c>
      <c r="V627" s="155" t="n">
        <v>2944969</v>
      </c>
      <c r="W627" s="200"/>
      <c r="X627" s="200"/>
    </row>
    <row r="628" customFormat="false" ht="13.5" hidden="false" customHeight="false" outlineLevel="0" collapsed="false">
      <c r="B628" s="222"/>
      <c r="D628" s="54"/>
      <c r="F628" s="54"/>
      <c r="H628" s="54"/>
      <c r="I628" s="200"/>
      <c r="J628" s="200"/>
      <c r="K628" s="155"/>
      <c r="L628" s="155"/>
      <c r="M628" s="200"/>
      <c r="N628" s="54"/>
      <c r="O628" s="200"/>
      <c r="P628" s="54"/>
      <c r="Q628" s="200"/>
      <c r="R628" s="54"/>
      <c r="S628" s="200"/>
      <c r="T628" s="54"/>
      <c r="U628" s="54"/>
      <c r="V628" s="155"/>
      <c r="W628" s="200"/>
      <c r="X628" s="200"/>
    </row>
    <row r="629" customFormat="false" ht="13.5" hidden="false" customHeight="false" outlineLevel="0" collapsed="false">
      <c r="B629" s="222" t="s">
        <v>158</v>
      </c>
      <c r="C629" s="200" t="n">
        <v>650</v>
      </c>
      <c r="D629" s="54" t="n">
        <v>12857877</v>
      </c>
      <c r="E629" s="200" t="n">
        <v>461442</v>
      </c>
      <c r="F629" s="54" t="n">
        <v>12329607</v>
      </c>
      <c r="G629" s="200" t="n">
        <v>6754485</v>
      </c>
      <c r="H629" s="54" t="n">
        <v>1247149</v>
      </c>
      <c r="I629" s="200" t="n">
        <v>1268910</v>
      </c>
      <c r="J629" s="200" t="n">
        <v>5567459</v>
      </c>
      <c r="K629" s="155" t="n">
        <v>3587067</v>
      </c>
      <c r="L629" s="155" t="n">
        <v>201570</v>
      </c>
      <c r="M629" s="200" t="n">
        <v>1778822</v>
      </c>
      <c r="N629" s="54" t="n">
        <v>7663</v>
      </c>
      <c r="O629" s="200" t="n">
        <v>870257</v>
      </c>
      <c r="P629" s="54" t="n">
        <v>7103578</v>
      </c>
      <c r="Q629" s="200" t="n">
        <v>4700418</v>
      </c>
      <c r="R629" s="54" t="n">
        <v>2403160</v>
      </c>
      <c r="S629" s="200" t="n">
        <v>5226029</v>
      </c>
      <c r="T629" s="54" t="n">
        <v>1360746</v>
      </c>
      <c r="U629" s="54" t="n">
        <v>1548558</v>
      </c>
      <c r="V629" s="155" t="n">
        <v>2287279</v>
      </c>
      <c r="W629" s="200"/>
      <c r="X629" s="200"/>
    </row>
    <row r="630" customFormat="false" ht="13.5" hidden="false" customHeight="false" outlineLevel="0" collapsed="false">
      <c r="B630" s="222" t="s">
        <v>338</v>
      </c>
      <c r="C630" s="200" t="n">
        <v>122</v>
      </c>
      <c r="D630" s="54" t="n">
        <v>384758</v>
      </c>
      <c r="E630" s="200" t="n">
        <v>7492</v>
      </c>
      <c r="F630" s="54" t="n">
        <v>248927</v>
      </c>
      <c r="G630" s="200" t="n">
        <v>147710</v>
      </c>
      <c r="H630" s="54" t="n">
        <v>21498</v>
      </c>
      <c r="I630" s="200" t="n">
        <v>23534</v>
      </c>
      <c r="J630" s="200" t="n">
        <v>100767</v>
      </c>
      <c r="K630" s="155" t="n">
        <v>84865</v>
      </c>
      <c r="L630" s="155" t="n">
        <v>1290</v>
      </c>
      <c r="M630" s="200" t="n">
        <v>14612</v>
      </c>
      <c r="N630" s="54" t="n">
        <v>450</v>
      </c>
      <c r="O630" s="200" t="n">
        <v>17195</v>
      </c>
      <c r="P630" s="54" t="n">
        <v>193706</v>
      </c>
      <c r="Q630" s="200" t="n">
        <v>108093</v>
      </c>
      <c r="R630" s="54" t="n">
        <v>85613</v>
      </c>
      <c r="S630" s="200" t="n">
        <v>55221</v>
      </c>
      <c r="T630" s="54" t="n">
        <v>4515</v>
      </c>
      <c r="U630" s="54" t="n">
        <v>2296</v>
      </c>
      <c r="V630" s="155" t="n">
        <v>48341</v>
      </c>
      <c r="W630" s="200"/>
      <c r="X630" s="200"/>
    </row>
    <row r="631" customFormat="false" ht="13.5" hidden="false" customHeight="false" outlineLevel="0" collapsed="false">
      <c r="B631" s="222" t="s">
        <v>339</v>
      </c>
      <c r="C631" s="200" t="n">
        <v>189</v>
      </c>
      <c r="D631" s="54" t="n">
        <v>998078</v>
      </c>
      <c r="E631" s="200" t="n">
        <v>19645</v>
      </c>
      <c r="F631" s="54" t="n">
        <v>624546</v>
      </c>
      <c r="G631" s="200" t="n">
        <v>352141</v>
      </c>
      <c r="H631" s="54" t="n">
        <v>82673</v>
      </c>
      <c r="I631" s="200" t="n">
        <v>83600</v>
      </c>
      <c r="J631" s="200" t="n">
        <v>270136</v>
      </c>
      <c r="K631" s="155" t="n">
        <v>215913</v>
      </c>
      <c r="L631" s="155" t="n">
        <v>16143</v>
      </c>
      <c r="M631" s="200" t="n">
        <v>38080</v>
      </c>
      <c r="N631" s="54" t="n">
        <v>2269</v>
      </c>
      <c r="O631" s="200" t="n">
        <v>44995</v>
      </c>
      <c r="P631" s="54" t="n">
        <v>500184</v>
      </c>
      <c r="Q631" s="200" t="n">
        <v>298451</v>
      </c>
      <c r="R631" s="54" t="n">
        <v>201733</v>
      </c>
      <c r="S631" s="200" t="n">
        <v>124362</v>
      </c>
      <c r="T631" s="54" t="n">
        <v>13742</v>
      </c>
      <c r="U631" s="54" t="n">
        <v>4383</v>
      </c>
      <c r="V631" s="155" t="n">
        <v>105849</v>
      </c>
      <c r="W631" s="200"/>
      <c r="X631" s="200"/>
    </row>
    <row r="632" customFormat="false" ht="13.5" hidden="false" customHeight="false" outlineLevel="0" collapsed="false">
      <c r="B632" s="222" t="s">
        <v>340</v>
      </c>
      <c r="C632" s="200" t="n">
        <v>207</v>
      </c>
      <c r="D632" s="54" t="n">
        <v>2453194</v>
      </c>
      <c r="E632" s="200" t="n">
        <v>59103</v>
      </c>
      <c r="F632" s="54" t="n">
        <v>1428073</v>
      </c>
      <c r="G632" s="200" t="n">
        <v>774367</v>
      </c>
      <c r="H632" s="54" t="n">
        <v>203842</v>
      </c>
      <c r="I632" s="200" t="n">
        <v>212743</v>
      </c>
      <c r="J632" s="200" t="n">
        <v>652238</v>
      </c>
      <c r="K632" s="155" t="n">
        <v>577860</v>
      </c>
      <c r="L632" s="155" t="n">
        <v>24202</v>
      </c>
      <c r="M632" s="200" t="n">
        <v>50176</v>
      </c>
      <c r="N632" s="54" t="n">
        <v>1468</v>
      </c>
      <c r="O632" s="200" t="n">
        <v>147456</v>
      </c>
      <c r="P632" s="54" t="n">
        <v>1218330</v>
      </c>
      <c r="Q632" s="200" t="n">
        <v>828088</v>
      </c>
      <c r="R632" s="54" t="n">
        <v>390242</v>
      </c>
      <c r="S632" s="200" t="n">
        <v>209743</v>
      </c>
      <c r="T632" s="54" t="n">
        <v>55673</v>
      </c>
      <c r="U632" s="54" t="n">
        <v>13212</v>
      </c>
      <c r="V632" s="155" t="n">
        <v>140582</v>
      </c>
      <c r="W632" s="200"/>
      <c r="X632" s="200"/>
    </row>
    <row r="633" customFormat="false" ht="13.5" hidden="false" customHeight="false" outlineLevel="0" collapsed="false">
      <c r="B633" s="222" t="s">
        <v>341</v>
      </c>
      <c r="C633" s="200" t="n">
        <v>19</v>
      </c>
      <c r="D633" s="54" t="n">
        <v>472034</v>
      </c>
      <c r="E633" s="200" t="n">
        <v>4616</v>
      </c>
      <c r="F633" s="54" t="n">
        <v>299188</v>
      </c>
      <c r="G633" s="200" t="n">
        <v>178153</v>
      </c>
      <c r="H633" s="54" t="n">
        <v>44619</v>
      </c>
      <c r="I633" s="200" t="n">
        <v>45638</v>
      </c>
      <c r="J633" s="200" t="n">
        <v>120531</v>
      </c>
      <c r="K633" s="155" t="n">
        <v>107140</v>
      </c>
      <c r="L633" s="155" t="n">
        <v>837</v>
      </c>
      <c r="M633" s="200" t="n">
        <v>12554</v>
      </c>
      <c r="N633" s="54" t="n">
        <v>504</v>
      </c>
      <c r="O633" s="200" t="n">
        <v>26359</v>
      </c>
      <c r="P633" s="54" t="n">
        <v>267775</v>
      </c>
      <c r="Q633" s="200" t="n">
        <v>195690</v>
      </c>
      <c r="R633" s="54" t="n">
        <v>72085</v>
      </c>
      <c r="S633" s="200" t="n">
        <v>31413</v>
      </c>
      <c r="T633" s="54" t="n">
        <v>13807</v>
      </c>
      <c r="U633" s="54" t="n">
        <v>7295</v>
      </c>
      <c r="V633" s="155" t="n">
        <v>10309</v>
      </c>
      <c r="W633" s="200"/>
      <c r="X633" s="200"/>
    </row>
    <row r="634" customFormat="false" ht="13.5" hidden="false" customHeight="false" outlineLevel="0" collapsed="false">
      <c r="B634" s="222" t="s">
        <v>342</v>
      </c>
      <c r="C634" s="200" t="n">
        <v>69</v>
      </c>
      <c r="D634" s="54" t="n">
        <v>1570049</v>
      </c>
      <c r="E634" s="200" t="n">
        <v>65350</v>
      </c>
      <c r="F634" s="54" t="n">
        <v>1409809</v>
      </c>
      <c r="G634" s="200" t="n">
        <v>709564</v>
      </c>
      <c r="H634" s="54" t="n">
        <v>148444</v>
      </c>
      <c r="I634" s="200" t="n">
        <v>158672</v>
      </c>
      <c r="J634" s="200" t="n">
        <v>699655</v>
      </c>
      <c r="K634" s="155" t="n">
        <v>575012</v>
      </c>
      <c r="L634" s="155" t="n">
        <v>14355</v>
      </c>
      <c r="M634" s="200" t="n">
        <v>110288</v>
      </c>
      <c r="N634" s="54" t="n">
        <v>590</v>
      </c>
      <c r="O634" s="200" t="n">
        <v>157145</v>
      </c>
      <c r="P634" s="54" t="n">
        <v>983556</v>
      </c>
      <c r="Q634" s="200" t="n">
        <v>649333</v>
      </c>
      <c r="R634" s="54" t="n">
        <v>334223</v>
      </c>
      <c r="S634" s="200" t="n">
        <v>426253</v>
      </c>
      <c r="T634" s="54" t="n">
        <v>152975</v>
      </c>
      <c r="U634" s="54" t="n">
        <v>101639</v>
      </c>
      <c r="V634" s="155" t="n">
        <v>169891</v>
      </c>
      <c r="W634" s="200"/>
      <c r="X634" s="200"/>
    </row>
    <row r="635" customFormat="false" ht="13.5" hidden="false" customHeight="false" outlineLevel="0" collapsed="false">
      <c r="B635" s="222" t="s">
        <v>343</v>
      </c>
      <c r="C635" s="200" t="n">
        <v>15</v>
      </c>
      <c r="D635" s="54" t="n">
        <v>1026206</v>
      </c>
      <c r="E635" s="200" t="n">
        <v>21340</v>
      </c>
      <c r="F635" s="54" t="n">
        <v>1026021</v>
      </c>
      <c r="G635" s="200" t="n">
        <v>541687</v>
      </c>
      <c r="H635" s="54" t="n">
        <v>88726</v>
      </c>
      <c r="I635" s="200" t="n">
        <v>96717</v>
      </c>
      <c r="J635" s="200" t="n">
        <v>483538</v>
      </c>
      <c r="K635" s="155" t="n">
        <v>347184</v>
      </c>
      <c r="L635" s="155" t="n">
        <v>3027</v>
      </c>
      <c r="M635" s="200" t="n">
        <v>133327</v>
      </c>
      <c r="N635" s="54" t="n">
        <v>796</v>
      </c>
      <c r="O635" s="200" t="n">
        <v>107427</v>
      </c>
      <c r="P635" s="54" t="n">
        <v>708984</v>
      </c>
      <c r="Q635" s="200" t="n">
        <v>461111</v>
      </c>
      <c r="R635" s="54" t="n">
        <v>247873</v>
      </c>
      <c r="S635" s="200" t="n">
        <v>317037</v>
      </c>
      <c r="T635" s="54" t="n">
        <v>107625</v>
      </c>
      <c r="U635" s="54" t="n">
        <v>105679</v>
      </c>
      <c r="V635" s="155" t="n">
        <v>103550</v>
      </c>
      <c r="W635" s="200"/>
      <c r="X635" s="200"/>
    </row>
    <row r="636" customFormat="false" ht="13.5" hidden="false" customHeight="false" outlineLevel="0" collapsed="false">
      <c r="B636" s="222" t="s">
        <v>344</v>
      </c>
      <c r="C636" s="200" t="n">
        <v>29</v>
      </c>
      <c r="D636" s="54" t="n">
        <v>5953558</v>
      </c>
      <c r="E636" s="200" t="n">
        <v>283896</v>
      </c>
      <c r="F636" s="54" t="n">
        <v>7293043</v>
      </c>
      <c r="G636" s="200" t="n">
        <v>4050863</v>
      </c>
      <c r="H636" s="54" t="n">
        <v>657347</v>
      </c>
      <c r="I636" s="200" t="n">
        <v>648006</v>
      </c>
      <c r="J636" s="200" t="n">
        <v>3240594</v>
      </c>
      <c r="K636" s="155" t="n">
        <v>1679093</v>
      </c>
      <c r="L636" s="155" t="n">
        <v>141716</v>
      </c>
      <c r="M636" s="200" t="n">
        <v>1419785</v>
      </c>
      <c r="N636" s="54" t="n">
        <v>1586</v>
      </c>
      <c r="O636" s="200" t="n">
        <v>369680</v>
      </c>
      <c r="P636" s="54" t="n">
        <v>3231043</v>
      </c>
      <c r="Q636" s="200" t="n">
        <v>2159652</v>
      </c>
      <c r="R636" s="54" t="n">
        <v>1071391</v>
      </c>
      <c r="S636" s="200" t="n">
        <v>4062000</v>
      </c>
      <c r="T636" s="54" t="n">
        <v>1012409</v>
      </c>
      <c r="U636" s="54" t="n">
        <v>1314054</v>
      </c>
      <c r="V636" s="155" t="n">
        <v>1708757</v>
      </c>
      <c r="W636" s="200"/>
      <c r="X636" s="200"/>
    </row>
    <row r="637" customFormat="false" ht="13.5" hidden="false" customHeight="false" outlineLevel="0" collapsed="false">
      <c r="B637" s="222"/>
      <c r="D637" s="54"/>
      <c r="F637" s="54"/>
      <c r="H637" s="54"/>
      <c r="I637" s="200"/>
      <c r="J637" s="200"/>
      <c r="K637" s="155"/>
      <c r="L637" s="155"/>
      <c r="M637" s="200"/>
      <c r="N637" s="54"/>
      <c r="O637" s="200"/>
      <c r="P637" s="54"/>
      <c r="Q637" s="200"/>
      <c r="R637" s="54"/>
      <c r="S637" s="200"/>
      <c r="T637" s="54"/>
      <c r="U637" s="54"/>
      <c r="V637" s="155"/>
      <c r="W637" s="200"/>
      <c r="X637" s="200"/>
    </row>
    <row r="638" customFormat="false" ht="13.5" hidden="false" customHeight="false" outlineLevel="0" collapsed="false">
      <c r="B638" s="222" t="s">
        <v>159</v>
      </c>
      <c r="C638" s="200" t="n">
        <v>196</v>
      </c>
      <c r="D638" s="54" t="n">
        <v>2487766</v>
      </c>
      <c r="E638" s="200" t="n">
        <v>103199</v>
      </c>
      <c r="F638" s="54" t="n">
        <v>2494796</v>
      </c>
      <c r="G638" s="200" t="n">
        <v>1506834</v>
      </c>
      <c r="H638" s="54" t="n">
        <v>238181</v>
      </c>
      <c r="I638" s="200" t="n">
        <v>262922</v>
      </c>
      <c r="J638" s="200" t="n">
        <v>977322</v>
      </c>
      <c r="K638" s="155" t="n">
        <v>593673</v>
      </c>
      <c r="L638" s="155" t="n">
        <v>56664</v>
      </c>
      <c r="M638" s="200" t="n">
        <v>326985</v>
      </c>
      <c r="N638" s="54" t="n">
        <v>10640</v>
      </c>
      <c r="O638" s="200" t="n">
        <v>76345</v>
      </c>
      <c r="P638" s="54" t="n">
        <v>1368516</v>
      </c>
      <c r="Q638" s="200" t="n">
        <v>871502</v>
      </c>
      <c r="R638" s="54" t="n">
        <v>497014</v>
      </c>
      <c r="S638" s="200" t="n">
        <v>1126280</v>
      </c>
      <c r="T638" s="54" t="n">
        <v>233550</v>
      </c>
      <c r="U638" s="54" t="n">
        <v>253147</v>
      </c>
      <c r="V638" s="155" t="n">
        <v>640079</v>
      </c>
      <c r="W638" s="200"/>
      <c r="X638" s="200"/>
    </row>
    <row r="639" customFormat="false" ht="13.5" hidden="false" customHeight="false" outlineLevel="0" collapsed="false">
      <c r="B639" s="222" t="s">
        <v>338</v>
      </c>
      <c r="C639" s="200" t="n">
        <v>45</v>
      </c>
      <c r="D639" s="54" t="n">
        <v>124288</v>
      </c>
      <c r="E639" s="200" t="n">
        <v>4664</v>
      </c>
      <c r="F639" s="54" t="n">
        <v>78014</v>
      </c>
      <c r="G639" s="200" t="n">
        <v>48387</v>
      </c>
      <c r="H639" s="54" t="n">
        <v>9299</v>
      </c>
      <c r="I639" s="200" t="n">
        <v>9260</v>
      </c>
      <c r="J639" s="200" t="n">
        <v>29491</v>
      </c>
      <c r="K639" s="155" t="n">
        <v>24627</v>
      </c>
      <c r="L639" s="155" t="n">
        <v>660</v>
      </c>
      <c r="M639" s="200" t="n">
        <v>4204</v>
      </c>
      <c r="N639" s="54" t="n">
        <v>136</v>
      </c>
      <c r="O639" s="200" t="n">
        <v>2437</v>
      </c>
      <c r="P639" s="54" t="n">
        <v>60712</v>
      </c>
      <c r="Q639" s="200" t="n">
        <v>32700</v>
      </c>
      <c r="R639" s="54" t="n">
        <v>28012</v>
      </c>
      <c r="S639" s="200" t="n">
        <v>17302</v>
      </c>
      <c r="T639" s="54" t="n">
        <v>1762</v>
      </c>
      <c r="U639" s="54" t="n">
        <v>630</v>
      </c>
      <c r="V639" s="155" t="n">
        <v>14940</v>
      </c>
      <c r="W639" s="200"/>
      <c r="X639" s="200"/>
    </row>
    <row r="640" customFormat="false" ht="13.5" hidden="false" customHeight="false" outlineLevel="0" collapsed="false">
      <c r="B640" s="222" t="s">
        <v>339</v>
      </c>
      <c r="C640" s="200" t="n">
        <v>62</v>
      </c>
      <c r="D640" s="54" t="n">
        <v>261016</v>
      </c>
      <c r="E640" s="200" t="n">
        <v>13340</v>
      </c>
      <c r="F640" s="54" t="n">
        <v>196287</v>
      </c>
      <c r="G640" s="200" t="n">
        <v>121589</v>
      </c>
      <c r="H640" s="54" t="n">
        <v>20855</v>
      </c>
      <c r="I640" s="200" t="n">
        <v>23218</v>
      </c>
      <c r="J640" s="200" t="n">
        <v>73534</v>
      </c>
      <c r="K640" s="155" t="n">
        <v>53596</v>
      </c>
      <c r="L640" s="155" t="n">
        <v>1926</v>
      </c>
      <c r="M640" s="200" t="n">
        <v>18012</v>
      </c>
      <c r="N640" s="54" t="n">
        <v>1164</v>
      </c>
      <c r="O640" s="200" t="n">
        <v>4404</v>
      </c>
      <c r="P640" s="54" t="n">
        <v>130207</v>
      </c>
      <c r="Q640" s="200" t="n">
        <v>78681</v>
      </c>
      <c r="R640" s="54" t="n">
        <v>51526</v>
      </c>
      <c r="S640" s="200" t="n">
        <v>66080</v>
      </c>
      <c r="T640" s="54" t="n">
        <v>4325</v>
      </c>
      <c r="U640" s="54" t="n">
        <v>1189</v>
      </c>
      <c r="V640" s="155" t="n">
        <v>60555</v>
      </c>
      <c r="W640" s="200"/>
      <c r="X640" s="200"/>
    </row>
    <row r="641" customFormat="false" ht="13.5" hidden="false" customHeight="false" outlineLevel="0" collapsed="false">
      <c r="B641" s="222" t="s">
        <v>340</v>
      </c>
      <c r="C641" s="200" t="n">
        <v>46</v>
      </c>
      <c r="D641" s="54" t="n">
        <v>302761</v>
      </c>
      <c r="E641" s="200" t="n">
        <v>8112</v>
      </c>
      <c r="F641" s="54" t="n">
        <v>200569</v>
      </c>
      <c r="G641" s="200" t="n">
        <v>132252</v>
      </c>
      <c r="H641" s="54" t="n">
        <v>30347</v>
      </c>
      <c r="I641" s="200" t="n">
        <v>30890</v>
      </c>
      <c r="J641" s="200" t="n">
        <v>67815</v>
      </c>
      <c r="K641" s="155" t="n">
        <v>58142</v>
      </c>
      <c r="L641" s="155" t="n">
        <v>735</v>
      </c>
      <c r="M641" s="200" t="n">
        <v>8938</v>
      </c>
      <c r="N641" s="54" t="n">
        <v>502</v>
      </c>
      <c r="O641" s="200" t="n">
        <v>7744</v>
      </c>
      <c r="P641" s="54" t="n">
        <v>138178</v>
      </c>
      <c r="Q641" s="200" t="n">
        <v>104297</v>
      </c>
      <c r="R641" s="54" t="n">
        <v>33881</v>
      </c>
      <c r="S641" s="200" t="n">
        <v>62391</v>
      </c>
      <c r="T641" s="54" t="n">
        <v>11611</v>
      </c>
      <c r="U641" s="54" t="n">
        <v>3259</v>
      </c>
      <c r="V641" s="155" t="n">
        <v>47518</v>
      </c>
      <c r="W641" s="200"/>
      <c r="X641" s="200"/>
    </row>
    <row r="642" customFormat="false" ht="13.5" hidden="false" customHeight="false" outlineLevel="0" collapsed="false">
      <c r="B642" s="222" t="s">
        <v>341</v>
      </c>
      <c r="C642" s="200" t="n">
        <v>8</v>
      </c>
      <c r="D642" s="54" t="n">
        <v>123731</v>
      </c>
      <c r="E642" s="200" t="n">
        <v>2623</v>
      </c>
      <c r="F642" s="54" t="n">
        <v>93676</v>
      </c>
      <c r="G642" s="200" t="n">
        <v>56451</v>
      </c>
      <c r="H642" s="54" t="n">
        <v>11395</v>
      </c>
      <c r="I642" s="200" t="n">
        <v>12776</v>
      </c>
      <c r="J642" s="200" t="n">
        <v>37063</v>
      </c>
      <c r="K642" s="155" t="n">
        <v>30195</v>
      </c>
      <c r="L642" s="155" t="n">
        <v>873</v>
      </c>
      <c r="M642" s="200" t="n">
        <v>5995</v>
      </c>
      <c r="N642" s="54" t="n">
        <v>162</v>
      </c>
      <c r="O642" s="200" t="n">
        <v>-4653</v>
      </c>
      <c r="P642" s="54" t="n">
        <v>73007</v>
      </c>
      <c r="Q642" s="200" t="n">
        <v>46872</v>
      </c>
      <c r="R642" s="54" t="n">
        <v>26135</v>
      </c>
      <c r="S642" s="200" t="n">
        <v>20669</v>
      </c>
      <c r="T642" s="54" t="n">
        <v>6267</v>
      </c>
      <c r="U642" s="54" t="n">
        <v>3205</v>
      </c>
      <c r="V642" s="155" t="n">
        <v>11697</v>
      </c>
      <c r="W642" s="200"/>
      <c r="X642" s="200"/>
    </row>
    <row r="643" customFormat="false" ht="13.5" hidden="false" customHeight="false" outlineLevel="0" collapsed="false">
      <c r="B643" s="222" t="s">
        <v>342</v>
      </c>
      <c r="C643" s="200" t="n">
        <v>22</v>
      </c>
      <c r="D643" s="54" t="n">
        <v>473353</v>
      </c>
      <c r="E643" s="200" t="n">
        <v>15752</v>
      </c>
      <c r="F643" s="54" t="n">
        <v>480536</v>
      </c>
      <c r="G643" s="200" t="n">
        <v>282691</v>
      </c>
      <c r="H643" s="54" t="n">
        <v>57367</v>
      </c>
      <c r="I643" s="200" t="n">
        <v>59453</v>
      </c>
      <c r="J643" s="200" t="n">
        <v>196770</v>
      </c>
      <c r="K643" s="155" t="n">
        <v>132406</v>
      </c>
      <c r="L643" s="155" t="n">
        <v>2895</v>
      </c>
      <c r="M643" s="200" t="n">
        <v>61469</v>
      </c>
      <c r="N643" s="54" t="n">
        <v>1075</v>
      </c>
      <c r="O643" s="200" t="n">
        <v>15344</v>
      </c>
      <c r="P643" s="54" t="n">
        <v>275033</v>
      </c>
      <c r="Q643" s="200" t="n">
        <v>185452</v>
      </c>
      <c r="R643" s="54" t="n">
        <v>89581</v>
      </c>
      <c r="S643" s="200" t="n">
        <v>205503</v>
      </c>
      <c r="T643" s="54" t="n">
        <v>47523</v>
      </c>
      <c r="U643" s="54" t="n">
        <v>41993</v>
      </c>
      <c r="V643" s="155" t="n">
        <v>115974</v>
      </c>
      <c r="W643" s="200"/>
      <c r="X643" s="200"/>
    </row>
    <row r="644" customFormat="false" ht="13.5" hidden="false" customHeight="false" outlineLevel="0" collapsed="false">
      <c r="B644" s="222" t="s">
        <v>343</v>
      </c>
      <c r="C644" s="200" t="n">
        <v>7</v>
      </c>
      <c r="D644" s="54" t="n">
        <v>351276</v>
      </c>
      <c r="E644" s="200" t="n">
        <v>15348</v>
      </c>
      <c r="F644" s="54" t="n">
        <v>476251</v>
      </c>
      <c r="G644" s="200" t="n">
        <v>286911</v>
      </c>
      <c r="H644" s="54" t="n">
        <v>44167</v>
      </c>
      <c r="I644" s="200" t="n">
        <v>50731</v>
      </c>
      <c r="J644" s="200" t="n">
        <v>189233</v>
      </c>
      <c r="K644" s="155" t="n">
        <v>128694</v>
      </c>
      <c r="L644" s="155" t="n">
        <v>356</v>
      </c>
      <c r="M644" s="200" t="n">
        <v>60183</v>
      </c>
      <c r="N644" s="54" t="n">
        <v>107</v>
      </c>
      <c r="O644" s="200" t="n">
        <v>24584</v>
      </c>
      <c r="P644" s="54" t="n">
        <v>183825</v>
      </c>
      <c r="Q644" s="200" t="n">
        <v>114861</v>
      </c>
      <c r="R644" s="54" t="n">
        <v>68964</v>
      </c>
      <c r="S644" s="200" t="n">
        <v>292426</v>
      </c>
      <c r="T644" s="54" t="n">
        <v>57198</v>
      </c>
      <c r="U644" s="54" t="n">
        <v>73873</v>
      </c>
      <c r="V644" s="155" t="n">
        <v>161352</v>
      </c>
      <c r="W644" s="200"/>
      <c r="X644" s="200"/>
    </row>
    <row r="645" customFormat="false" ht="13.5" hidden="false" customHeight="false" outlineLevel="0" collapsed="false">
      <c r="B645" s="222" t="s">
        <v>344</v>
      </c>
      <c r="C645" s="200" t="n">
        <v>6</v>
      </c>
      <c r="D645" s="54" t="n">
        <v>851341</v>
      </c>
      <c r="E645" s="200" t="n">
        <v>43360</v>
      </c>
      <c r="F645" s="54" t="n">
        <v>969463</v>
      </c>
      <c r="G645" s="200" t="n">
        <v>578553</v>
      </c>
      <c r="H645" s="54" t="n">
        <v>64751</v>
      </c>
      <c r="I645" s="200" t="n">
        <v>76594</v>
      </c>
      <c r="J645" s="200" t="n">
        <v>383416</v>
      </c>
      <c r="K645" s="155" t="n">
        <v>166013</v>
      </c>
      <c r="L645" s="155" t="n">
        <v>49219</v>
      </c>
      <c r="M645" s="200" t="n">
        <v>168184</v>
      </c>
      <c r="N645" s="54" t="n">
        <v>7494</v>
      </c>
      <c r="O645" s="200" t="n">
        <v>26485</v>
      </c>
      <c r="P645" s="54" t="n">
        <v>507554</v>
      </c>
      <c r="Q645" s="200" t="n">
        <v>308639</v>
      </c>
      <c r="R645" s="54" t="n">
        <v>198915</v>
      </c>
      <c r="S645" s="200" t="n">
        <v>461909</v>
      </c>
      <c r="T645" s="54" t="n">
        <v>104864</v>
      </c>
      <c r="U645" s="54" t="n">
        <v>128998</v>
      </c>
      <c r="V645" s="155" t="n">
        <v>228043</v>
      </c>
      <c r="W645" s="200"/>
      <c r="X645" s="200"/>
    </row>
    <row r="646" customFormat="false" ht="13.5" hidden="false" customHeight="false" outlineLevel="0" collapsed="false">
      <c r="B646" s="222"/>
      <c r="D646" s="54"/>
      <c r="F646" s="54"/>
      <c r="H646" s="54"/>
      <c r="I646" s="200"/>
      <c r="J646" s="200"/>
      <c r="K646" s="155"/>
      <c r="L646" s="155"/>
      <c r="M646" s="200"/>
      <c r="N646" s="54"/>
      <c r="O646" s="200"/>
      <c r="P646" s="54"/>
      <c r="Q646" s="200"/>
      <c r="R646" s="54"/>
      <c r="S646" s="200"/>
      <c r="T646" s="54"/>
      <c r="U646" s="54"/>
      <c r="V646" s="155"/>
      <c r="W646" s="200"/>
      <c r="X646" s="200"/>
    </row>
    <row r="647" customFormat="false" ht="13.5" hidden="false" customHeight="false" outlineLevel="0" collapsed="false">
      <c r="B647" s="222" t="s">
        <v>160</v>
      </c>
      <c r="C647" s="200" t="n">
        <v>1154</v>
      </c>
      <c r="D647" s="54" t="n">
        <v>45058559</v>
      </c>
      <c r="E647" s="200" t="n">
        <v>933783</v>
      </c>
      <c r="F647" s="54" t="n">
        <v>34546574</v>
      </c>
      <c r="G647" s="200" t="n">
        <v>16667558</v>
      </c>
      <c r="H647" s="54" t="n">
        <v>2947572</v>
      </c>
      <c r="I647" s="200" t="n">
        <v>2838703</v>
      </c>
      <c r="J647" s="200" t="n">
        <v>17868724</v>
      </c>
      <c r="K647" s="155" t="n">
        <v>10759566</v>
      </c>
      <c r="L647" s="155" t="n">
        <v>66457</v>
      </c>
      <c r="M647" s="200" t="n">
        <v>7042701</v>
      </c>
      <c r="N647" s="54" t="n">
        <v>10292</v>
      </c>
      <c r="O647" s="200" t="n">
        <v>1387322</v>
      </c>
      <c r="P647" s="54" t="n">
        <v>20479844</v>
      </c>
      <c r="Q647" s="200" t="n">
        <v>13671719</v>
      </c>
      <c r="R647" s="54" t="n">
        <v>6808125</v>
      </c>
      <c r="S647" s="200" t="n">
        <v>14066730</v>
      </c>
      <c r="T647" s="54" t="n">
        <v>2340358</v>
      </c>
      <c r="U647" s="54" t="n">
        <v>2627009</v>
      </c>
      <c r="V647" s="155" t="n">
        <v>8958316</v>
      </c>
      <c r="W647" s="200"/>
      <c r="X647" s="200"/>
    </row>
    <row r="648" customFormat="false" ht="13.5" hidden="false" customHeight="false" outlineLevel="0" collapsed="false">
      <c r="B648" s="222" t="s">
        <v>338</v>
      </c>
      <c r="C648" s="200" t="n">
        <v>314</v>
      </c>
      <c r="D648" s="54" t="n">
        <v>982799</v>
      </c>
      <c r="E648" s="200" t="n">
        <v>33548</v>
      </c>
      <c r="F648" s="54" t="n">
        <v>675776</v>
      </c>
      <c r="G648" s="200" t="n">
        <v>369644</v>
      </c>
      <c r="H648" s="54" t="n">
        <v>54297</v>
      </c>
      <c r="I648" s="200" t="n">
        <v>51339</v>
      </c>
      <c r="J648" s="200" t="n">
        <v>305078</v>
      </c>
      <c r="K648" s="155" t="n">
        <v>255070</v>
      </c>
      <c r="L648" s="155" t="n">
        <v>6803</v>
      </c>
      <c r="M648" s="200" t="n">
        <v>43205</v>
      </c>
      <c r="N648" s="54" t="n">
        <v>1054</v>
      </c>
      <c r="O648" s="200" t="n">
        <v>33001</v>
      </c>
      <c r="P648" s="54" t="n">
        <v>517769</v>
      </c>
      <c r="Q648" s="200" t="n">
        <v>311963</v>
      </c>
      <c r="R648" s="54" t="n">
        <v>205806</v>
      </c>
      <c r="S648" s="200" t="n">
        <v>158007</v>
      </c>
      <c r="T648" s="54" t="n">
        <v>11934</v>
      </c>
      <c r="U648" s="54" t="n">
        <v>6085</v>
      </c>
      <c r="V648" s="155" t="n">
        <v>139668</v>
      </c>
      <c r="W648" s="200"/>
      <c r="X648" s="200"/>
    </row>
    <row r="649" customFormat="false" ht="13.5" hidden="false" customHeight="false" outlineLevel="0" collapsed="false">
      <c r="B649" s="222" t="s">
        <v>339</v>
      </c>
      <c r="C649" s="200" t="n">
        <v>348</v>
      </c>
      <c r="D649" s="54" t="n">
        <v>2195703</v>
      </c>
      <c r="E649" s="200" t="n">
        <v>52987</v>
      </c>
      <c r="F649" s="54" t="n">
        <v>1424501</v>
      </c>
      <c r="G649" s="200" t="n">
        <v>732514</v>
      </c>
      <c r="H649" s="54" t="n">
        <v>136295</v>
      </c>
      <c r="I649" s="200" t="n">
        <v>126579</v>
      </c>
      <c r="J649" s="200" t="n">
        <v>690223</v>
      </c>
      <c r="K649" s="155" t="n">
        <v>579584</v>
      </c>
      <c r="L649" s="155" t="n">
        <v>9583</v>
      </c>
      <c r="M649" s="200" t="n">
        <v>101056</v>
      </c>
      <c r="N649" s="54" t="n">
        <v>1764</v>
      </c>
      <c r="O649" s="200" t="n">
        <v>82853</v>
      </c>
      <c r="P649" s="54" t="n">
        <v>1141409</v>
      </c>
      <c r="Q649" s="200" t="n">
        <v>695201</v>
      </c>
      <c r="R649" s="54" t="n">
        <v>446208</v>
      </c>
      <c r="S649" s="200" t="n">
        <v>283092</v>
      </c>
      <c r="T649" s="54" t="n">
        <v>24842</v>
      </c>
      <c r="U649" s="54" t="n">
        <v>12825</v>
      </c>
      <c r="V649" s="155" t="n">
        <v>245195</v>
      </c>
      <c r="W649" s="200"/>
      <c r="X649" s="200"/>
    </row>
    <row r="650" customFormat="false" ht="13.5" hidden="false" customHeight="false" outlineLevel="0" collapsed="false">
      <c r="B650" s="222" t="s">
        <v>340</v>
      </c>
      <c r="C650" s="200" t="n">
        <v>291</v>
      </c>
      <c r="D650" s="54" t="n">
        <v>3424932</v>
      </c>
      <c r="E650" s="200" t="n">
        <v>76536</v>
      </c>
      <c r="F650" s="54" t="n">
        <v>2386518</v>
      </c>
      <c r="G650" s="200" t="n">
        <v>1251615</v>
      </c>
      <c r="H650" s="54" t="n">
        <v>243105</v>
      </c>
      <c r="I650" s="200" t="n">
        <v>243763</v>
      </c>
      <c r="J650" s="200" t="n">
        <v>1131205</v>
      </c>
      <c r="K650" s="155" t="n">
        <v>936465</v>
      </c>
      <c r="L650" s="155" t="n">
        <v>13543</v>
      </c>
      <c r="M650" s="200" t="n">
        <v>181197</v>
      </c>
      <c r="N650" s="54" t="n">
        <v>3698</v>
      </c>
      <c r="O650" s="200" t="n">
        <v>142444</v>
      </c>
      <c r="P650" s="54" t="n">
        <v>1901608</v>
      </c>
      <c r="Q650" s="200" t="n">
        <v>1333885</v>
      </c>
      <c r="R650" s="54" t="n">
        <v>567723</v>
      </c>
      <c r="S650" s="200" t="n">
        <v>484910</v>
      </c>
      <c r="T650" s="54" t="n">
        <v>68469</v>
      </c>
      <c r="U650" s="54" t="n">
        <v>31050</v>
      </c>
      <c r="V650" s="155" t="n">
        <v>384716</v>
      </c>
      <c r="W650" s="200"/>
      <c r="X650" s="200"/>
    </row>
    <row r="651" customFormat="false" ht="13.5" hidden="false" customHeight="false" outlineLevel="0" collapsed="false">
      <c r="B651" s="222" t="s">
        <v>341</v>
      </c>
      <c r="C651" s="200" t="n">
        <v>38</v>
      </c>
      <c r="D651" s="54" t="n">
        <v>915319</v>
      </c>
      <c r="E651" s="200" t="n">
        <v>33744</v>
      </c>
      <c r="F651" s="54" t="n">
        <v>808197</v>
      </c>
      <c r="G651" s="200" t="n">
        <v>455575</v>
      </c>
      <c r="H651" s="54" t="n">
        <v>43548</v>
      </c>
      <c r="I651" s="200" t="n">
        <v>46493</v>
      </c>
      <c r="J651" s="200" t="n">
        <v>352034</v>
      </c>
      <c r="K651" s="155" t="n">
        <v>270695</v>
      </c>
      <c r="L651" s="155" t="n">
        <v>3465</v>
      </c>
      <c r="M651" s="200" t="n">
        <v>77874</v>
      </c>
      <c r="N651" s="54" t="n">
        <v>588</v>
      </c>
      <c r="O651" s="200" t="n">
        <v>42814</v>
      </c>
      <c r="P651" s="54" t="n">
        <v>561957</v>
      </c>
      <c r="Q651" s="200" t="n">
        <v>412424</v>
      </c>
      <c r="R651" s="54" t="n">
        <v>149533</v>
      </c>
      <c r="S651" s="200" t="n">
        <v>246240</v>
      </c>
      <c r="T651" s="54" t="n">
        <v>25267</v>
      </c>
      <c r="U651" s="54" t="n">
        <v>16508</v>
      </c>
      <c r="V651" s="155" t="n">
        <v>204431</v>
      </c>
      <c r="W651" s="200"/>
      <c r="X651" s="200"/>
    </row>
    <row r="652" customFormat="false" ht="13.5" hidden="false" customHeight="false" outlineLevel="0" collapsed="false">
      <c r="B652" s="222" t="s">
        <v>342</v>
      </c>
      <c r="C652" s="200" t="n">
        <v>94</v>
      </c>
      <c r="D652" s="54" t="n">
        <v>3814080</v>
      </c>
      <c r="E652" s="200" t="n">
        <v>96954</v>
      </c>
      <c r="F652" s="54" t="n">
        <v>2805426</v>
      </c>
      <c r="G652" s="200" t="n">
        <v>1479021</v>
      </c>
      <c r="H652" s="54" t="n">
        <v>279996</v>
      </c>
      <c r="I652" s="200" t="n">
        <v>269451</v>
      </c>
      <c r="J652" s="200" t="n">
        <v>1325785</v>
      </c>
      <c r="K652" s="155" t="n">
        <v>1060312</v>
      </c>
      <c r="L652" s="155" t="n">
        <v>6869</v>
      </c>
      <c r="M652" s="200" t="n">
        <v>258604</v>
      </c>
      <c r="N652" s="54" t="n">
        <v>620</v>
      </c>
      <c r="O652" s="200" t="n">
        <v>133809</v>
      </c>
      <c r="P652" s="54" t="n">
        <v>1825841</v>
      </c>
      <c r="Q652" s="200" t="n">
        <v>1368439</v>
      </c>
      <c r="R652" s="54" t="n">
        <v>457402</v>
      </c>
      <c r="S652" s="200" t="n">
        <v>979585</v>
      </c>
      <c r="T652" s="54" t="n">
        <v>214760</v>
      </c>
      <c r="U652" s="54" t="n">
        <v>193895</v>
      </c>
      <c r="V652" s="155" t="n">
        <v>566976</v>
      </c>
      <c r="W652" s="200"/>
      <c r="X652" s="200"/>
    </row>
    <row r="653" customFormat="false" ht="13.5" hidden="false" customHeight="false" outlineLevel="0" collapsed="false">
      <c r="B653" s="222" t="s">
        <v>343</v>
      </c>
      <c r="C653" s="200" t="n">
        <v>32</v>
      </c>
      <c r="D653" s="54" t="n">
        <v>3743655</v>
      </c>
      <c r="E653" s="200" t="n">
        <v>76844</v>
      </c>
      <c r="F653" s="54" t="n">
        <v>2554663</v>
      </c>
      <c r="G653" s="200" t="n">
        <v>1275378</v>
      </c>
      <c r="H653" s="54" t="n">
        <v>192970</v>
      </c>
      <c r="I653" s="200" t="n">
        <v>191903</v>
      </c>
      <c r="J653" s="200" t="n">
        <v>1277230</v>
      </c>
      <c r="K653" s="155" t="n">
        <v>1008027</v>
      </c>
      <c r="L653" s="155" t="n">
        <v>2783</v>
      </c>
      <c r="M653" s="200" t="n">
        <v>266420</v>
      </c>
      <c r="N653" s="54" t="n">
        <v>2055</v>
      </c>
      <c r="O653" s="200" t="n">
        <v>103502</v>
      </c>
      <c r="P653" s="54" t="n">
        <v>1677129</v>
      </c>
      <c r="Q653" s="200" t="n">
        <v>1180224</v>
      </c>
      <c r="R653" s="54" t="n">
        <v>496905</v>
      </c>
      <c r="S653" s="200" t="n">
        <v>877534</v>
      </c>
      <c r="T653" s="54" t="n">
        <v>238133</v>
      </c>
      <c r="U653" s="54" t="n">
        <v>226529</v>
      </c>
      <c r="V653" s="155" t="n">
        <v>411383</v>
      </c>
      <c r="W653" s="200"/>
      <c r="X653" s="200"/>
    </row>
    <row r="654" customFormat="false" ht="13.5" hidden="false" customHeight="false" outlineLevel="0" collapsed="false">
      <c r="B654" s="222" t="s">
        <v>344</v>
      </c>
      <c r="C654" s="200" t="n">
        <v>37</v>
      </c>
      <c r="D654" s="54" t="n">
        <v>29982071</v>
      </c>
      <c r="E654" s="200" t="n">
        <v>563170</v>
      </c>
      <c r="F654" s="54" t="n">
        <v>23891493</v>
      </c>
      <c r="G654" s="200" t="n">
        <v>11103811</v>
      </c>
      <c r="H654" s="54" t="n">
        <v>1997361</v>
      </c>
      <c r="I654" s="200" t="n">
        <v>1909175</v>
      </c>
      <c r="J654" s="200" t="n">
        <v>12787169</v>
      </c>
      <c r="K654" s="155" t="n">
        <v>6649413</v>
      </c>
      <c r="L654" s="155" t="n">
        <v>23411</v>
      </c>
      <c r="M654" s="200" t="n">
        <v>6114345</v>
      </c>
      <c r="N654" s="54" t="n">
        <v>513</v>
      </c>
      <c r="O654" s="200" t="n">
        <v>848899</v>
      </c>
      <c r="P654" s="54" t="n">
        <v>12854131</v>
      </c>
      <c r="Q654" s="200" t="n">
        <v>8369583</v>
      </c>
      <c r="R654" s="54" t="n">
        <v>4484548</v>
      </c>
      <c r="S654" s="200" t="n">
        <v>11037362</v>
      </c>
      <c r="T654" s="54" t="n">
        <v>1756953</v>
      </c>
      <c r="U654" s="54" t="n">
        <v>2140117</v>
      </c>
      <c r="V654" s="155" t="n">
        <v>7005947</v>
      </c>
      <c r="W654" s="200"/>
      <c r="X654" s="200"/>
    </row>
    <row r="655" customFormat="false" ht="13.5" hidden="false" customHeight="false" outlineLevel="0" collapsed="false">
      <c r="B655" s="222"/>
      <c r="D655" s="54"/>
      <c r="F655" s="54"/>
      <c r="H655" s="54"/>
      <c r="I655" s="200"/>
      <c r="J655" s="200"/>
      <c r="K655" s="155"/>
      <c r="L655" s="155"/>
      <c r="M655" s="200"/>
      <c r="N655" s="54"/>
      <c r="O655" s="200"/>
      <c r="P655" s="54"/>
      <c r="Q655" s="200"/>
      <c r="R655" s="54"/>
      <c r="S655" s="200"/>
      <c r="T655" s="54"/>
      <c r="U655" s="54"/>
      <c r="V655" s="155"/>
      <c r="W655" s="200"/>
      <c r="X655" s="200"/>
    </row>
    <row r="656" customFormat="false" ht="13.5" hidden="false" customHeight="false" outlineLevel="0" collapsed="false">
      <c r="B656" s="222" t="s">
        <v>161</v>
      </c>
      <c r="C656" s="200" t="n">
        <v>924</v>
      </c>
      <c r="D656" s="54" t="n">
        <v>41357233</v>
      </c>
      <c r="E656" s="200" t="n">
        <v>852438</v>
      </c>
      <c r="F656" s="54" t="n">
        <v>30383313</v>
      </c>
      <c r="G656" s="200" t="n">
        <v>13853565</v>
      </c>
      <c r="H656" s="54" t="n">
        <v>1989196</v>
      </c>
      <c r="I656" s="200" t="n">
        <v>1965343</v>
      </c>
      <c r="J656" s="200" t="n">
        <v>16521944</v>
      </c>
      <c r="K656" s="155" t="n">
        <v>9769598</v>
      </c>
      <c r="L656" s="155" t="n">
        <v>52501</v>
      </c>
      <c r="M656" s="200" t="n">
        <v>6699845</v>
      </c>
      <c r="N656" s="54" t="n">
        <v>7804</v>
      </c>
      <c r="O656" s="200" t="n">
        <v>1268109</v>
      </c>
      <c r="P656" s="54" t="n">
        <v>17182240</v>
      </c>
      <c r="Q656" s="200" t="n">
        <v>11288077</v>
      </c>
      <c r="R656" s="54" t="n">
        <v>5894163</v>
      </c>
      <c r="S656" s="200" t="n">
        <v>13201073</v>
      </c>
      <c r="T656" s="54" t="n">
        <v>2059346</v>
      </c>
      <c r="U656" s="54" t="n">
        <v>2441336</v>
      </c>
      <c r="V656" s="155" t="n">
        <v>8560689</v>
      </c>
      <c r="W656" s="200"/>
      <c r="X656" s="200"/>
    </row>
    <row r="657" customFormat="false" ht="13.5" hidden="false" customHeight="false" outlineLevel="0" collapsed="false">
      <c r="B657" s="222" t="s">
        <v>338</v>
      </c>
      <c r="C657" s="200" t="n">
        <v>255</v>
      </c>
      <c r="D657" s="54" t="n">
        <v>846065</v>
      </c>
      <c r="E657" s="200" t="n">
        <v>30609</v>
      </c>
      <c r="F657" s="54" t="n">
        <v>550514</v>
      </c>
      <c r="G657" s="200" t="n">
        <v>292584</v>
      </c>
      <c r="H657" s="54" t="n">
        <v>40258</v>
      </c>
      <c r="I657" s="200" t="n">
        <v>39802</v>
      </c>
      <c r="J657" s="200" t="n">
        <v>257132</v>
      </c>
      <c r="K657" s="155" t="n">
        <v>216956</v>
      </c>
      <c r="L657" s="155" t="n">
        <v>6280</v>
      </c>
      <c r="M657" s="200" t="n">
        <v>33896</v>
      </c>
      <c r="N657" s="54" t="n">
        <v>798</v>
      </c>
      <c r="O657" s="200" t="n">
        <v>28240</v>
      </c>
      <c r="P657" s="54" t="n">
        <v>421009</v>
      </c>
      <c r="Q657" s="200" t="n">
        <v>254311</v>
      </c>
      <c r="R657" s="54" t="n">
        <v>166698</v>
      </c>
      <c r="S657" s="200" t="n">
        <v>129505</v>
      </c>
      <c r="T657" s="54" t="n">
        <v>9703</v>
      </c>
      <c r="U657" s="54" t="n">
        <v>4089</v>
      </c>
      <c r="V657" s="155" t="n">
        <v>115432</v>
      </c>
      <c r="W657" s="200"/>
      <c r="X657" s="200"/>
    </row>
    <row r="658" customFormat="false" ht="13.5" hidden="false" customHeight="false" outlineLevel="0" collapsed="false">
      <c r="B658" s="222" t="s">
        <v>339</v>
      </c>
      <c r="C658" s="200" t="n">
        <v>277</v>
      </c>
      <c r="D658" s="54" t="n">
        <v>1894875</v>
      </c>
      <c r="E658" s="200" t="n">
        <v>48610</v>
      </c>
      <c r="F658" s="54" t="n">
        <v>1188143</v>
      </c>
      <c r="G658" s="200" t="n">
        <v>592250</v>
      </c>
      <c r="H658" s="54" t="n">
        <v>104008</v>
      </c>
      <c r="I658" s="200" t="n">
        <v>97773</v>
      </c>
      <c r="J658" s="200" t="n">
        <v>594452</v>
      </c>
      <c r="K658" s="155" t="n">
        <v>504831</v>
      </c>
      <c r="L658" s="155" t="n">
        <v>8425</v>
      </c>
      <c r="M658" s="200" t="n">
        <v>81196</v>
      </c>
      <c r="N658" s="54" t="n">
        <v>1441</v>
      </c>
      <c r="O658" s="200" t="n">
        <v>75336</v>
      </c>
      <c r="P658" s="54" t="n">
        <v>962982</v>
      </c>
      <c r="Q658" s="200" t="n">
        <v>583553</v>
      </c>
      <c r="R658" s="54" t="n">
        <v>379429</v>
      </c>
      <c r="S658" s="200" t="n">
        <v>225161</v>
      </c>
      <c r="T658" s="54" t="n">
        <v>19702</v>
      </c>
      <c r="U658" s="54" t="n">
        <v>11114</v>
      </c>
      <c r="V658" s="155" t="n">
        <v>194118</v>
      </c>
      <c r="W658" s="200"/>
      <c r="X658" s="200"/>
    </row>
    <row r="659" customFormat="false" ht="13.5" hidden="false" customHeight="false" outlineLevel="0" collapsed="false">
      <c r="B659" s="222" t="s">
        <v>340</v>
      </c>
      <c r="C659" s="200" t="n">
        <v>228</v>
      </c>
      <c r="D659" s="54" t="n">
        <v>2852080</v>
      </c>
      <c r="E659" s="200" t="n">
        <v>69516</v>
      </c>
      <c r="F659" s="54" t="n">
        <v>1741366</v>
      </c>
      <c r="G659" s="200" t="n">
        <v>850927</v>
      </c>
      <c r="H659" s="54" t="n">
        <v>140538</v>
      </c>
      <c r="I659" s="200" t="n">
        <v>141410</v>
      </c>
      <c r="J659" s="200" t="n">
        <v>887833</v>
      </c>
      <c r="K659" s="155" t="n">
        <v>762382</v>
      </c>
      <c r="L659" s="155" t="n">
        <v>10688</v>
      </c>
      <c r="M659" s="200" t="n">
        <v>114763</v>
      </c>
      <c r="N659" s="54" t="n">
        <v>2606</v>
      </c>
      <c r="O659" s="200" t="n">
        <v>109216</v>
      </c>
      <c r="P659" s="54" t="n">
        <v>1335115</v>
      </c>
      <c r="Q659" s="200" t="n">
        <v>942092</v>
      </c>
      <c r="R659" s="54" t="n">
        <v>393023</v>
      </c>
      <c r="S659" s="200" t="n">
        <v>406251</v>
      </c>
      <c r="T659" s="54" t="n">
        <v>53420</v>
      </c>
      <c r="U659" s="54" t="n">
        <v>25781</v>
      </c>
      <c r="V659" s="155" t="n">
        <v>326556</v>
      </c>
      <c r="W659" s="200"/>
      <c r="X659" s="200"/>
    </row>
    <row r="660" customFormat="false" ht="13.5" hidden="false" customHeight="false" outlineLevel="0" collapsed="false">
      <c r="B660" s="222" t="s">
        <v>341</v>
      </c>
      <c r="C660" s="200" t="n">
        <v>31</v>
      </c>
      <c r="D660" s="54" t="n">
        <v>737184</v>
      </c>
      <c r="E660" s="200" t="n">
        <v>26249</v>
      </c>
      <c r="F660" s="54" t="n">
        <v>568801</v>
      </c>
      <c r="G660" s="200" t="n">
        <v>289045</v>
      </c>
      <c r="H660" s="54" t="n">
        <v>31501</v>
      </c>
      <c r="I660" s="200" t="n">
        <v>34824</v>
      </c>
      <c r="J660" s="200" t="n">
        <v>279641</v>
      </c>
      <c r="K660" s="155" t="n">
        <v>212220</v>
      </c>
      <c r="L660" s="155" t="n">
        <v>1274</v>
      </c>
      <c r="M660" s="200" t="n">
        <v>66147</v>
      </c>
      <c r="N660" s="54" t="n">
        <v>115</v>
      </c>
      <c r="O660" s="200" t="n">
        <v>30073</v>
      </c>
      <c r="P660" s="54" t="n">
        <v>395432</v>
      </c>
      <c r="Q660" s="200" t="n">
        <v>289869</v>
      </c>
      <c r="R660" s="54" t="n">
        <v>105563</v>
      </c>
      <c r="S660" s="200" t="n">
        <v>173369</v>
      </c>
      <c r="T660" s="54" t="n">
        <v>21194</v>
      </c>
      <c r="U660" s="54" t="n">
        <v>13886</v>
      </c>
      <c r="V660" s="155" t="n">
        <v>138255</v>
      </c>
      <c r="W660" s="200"/>
      <c r="X660" s="200"/>
    </row>
    <row r="661" customFormat="false" ht="13.5" hidden="false" customHeight="false" outlineLevel="0" collapsed="false">
      <c r="B661" s="222" t="s">
        <v>342</v>
      </c>
      <c r="C661" s="200" t="n">
        <v>76</v>
      </c>
      <c r="D661" s="54" t="n">
        <v>3250912</v>
      </c>
      <c r="E661" s="200" t="n">
        <v>86434</v>
      </c>
      <c r="F661" s="54" t="n">
        <v>2234447</v>
      </c>
      <c r="G661" s="200" t="n">
        <v>1103792</v>
      </c>
      <c r="H661" s="54" t="n">
        <v>142053</v>
      </c>
      <c r="I661" s="200" t="n">
        <v>154501</v>
      </c>
      <c r="J661" s="200" t="n">
        <v>1130305</v>
      </c>
      <c r="K661" s="155" t="n">
        <v>907155</v>
      </c>
      <c r="L661" s="155" t="n">
        <v>3098</v>
      </c>
      <c r="M661" s="200" t="n">
        <v>220052</v>
      </c>
      <c r="N661" s="54" t="n">
        <v>350</v>
      </c>
      <c r="O661" s="200" t="n">
        <v>119691</v>
      </c>
      <c r="P661" s="54" t="n">
        <v>1391392</v>
      </c>
      <c r="Q661" s="200" t="n">
        <v>1051991</v>
      </c>
      <c r="R661" s="54" t="n">
        <v>339401</v>
      </c>
      <c r="S661" s="200" t="n">
        <v>843055</v>
      </c>
      <c r="T661" s="54" t="n">
        <v>181153</v>
      </c>
      <c r="U661" s="54" t="n">
        <v>173840</v>
      </c>
      <c r="V661" s="155" t="n">
        <v>484113</v>
      </c>
      <c r="W661" s="200"/>
      <c r="X661" s="200"/>
    </row>
    <row r="662" customFormat="false" ht="13.5" hidden="false" customHeight="false" outlineLevel="0" collapsed="false">
      <c r="B662" s="222" t="s">
        <v>343</v>
      </c>
      <c r="C662" s="200" t="n">
        <v>25</v>
      </c>
      <c r="D662" s="54" t="n">
        <v>3283909</v>
      </c>
      <c r="E662" s="200" t="n">
        <v>69372</v>
      </c>
      <c r="F662" s="54" t="n">
        <v>2075434</v>
      </c>
      <c r="G662" s="200" t="n">
        <v>970440</v>
      </c>
      <c r="H662" s="54" t="n">
        <v>103391</v>
      </c>
      <c r="I662" s="200" t="n">
        <v>112970</v>
      </c>
      <c r="J662" s="200" t="n">
        <v>1103010</v>
      </c>
      <c r="K662" s="155" t="n">
        <v>874840</v>
      </c>
      <c r="L662" s="155" t="n">
        <v>2614</v>
      </c>
      <c r="M662" s="200" t="n">
        <v>225556</v>
      </c>
      <c r="N662" s="54" t="n">
        <v>1984</v>
      </c>
      <c r="O662" s="200" t="n">
        <v>97263</v>
      </c>
      <c r="P662" s="54" t="n">
        <v>1281841</v>
      </c>
      <c r="Q662" s="200" t="n">
        <v>887694</v>
      </c>
      <c r="R662" s="54" t="n">
        <v>394147</v>
      </c>
      <c r="S662" s="200" t="n">
        <v>793593</v>
      </c>
      <c r="T662" s="54" t="n">
        <v>187463</v>
      </c>
      <c r="U662" s="54" t="n">
        <v>190225</v>
      </c>
      <c r="V662" s="155" t="n">
        <v>414418</v>
      </c>
      <c r="W662" s="200"/>
      <c r="X662" s="200"/>
    </row>
    <row r="663" customFormat="false" ht="13.5" hidden="false" customHeight="false" outlineLevel="0" collapsed="false">
      <c r="B663" s="222" t="s">
        <v>344</v>
      </c>
      <c r="C663" s="200" t="n">
        <v>32</v>
      </c>
      <c r="D663" s="54" t="n">
        <v>28492208</v>
      </c>
      <c r="E663" s="200" t="n">
        <v>521648</v>
      </c>
      <c r="F663" s="54" t="n">
        <v>22024608</v>
      </c>
      <c r="G663" s="200" t="n">
        <v>9754527</v>
      </c>
      <c r="H663" s="54" t="n">
        <v>1427447</v>
      </c>
      <c r="I663" s="200" t="n">
        <v>1384063</v>
      </c>
      <c r="J663" s="200" t="n">
        <v>12269571</v>
      </c>
      <c r="K663" s="155" t="n">
        <v>6291214</v>
      </c>
      <c r="L663" s="155" t="n">
        <v>20122</v>
      </c>
      <c r="M663" s="200" t="n">
        <v>5958235</v>
      </c>
      <c r="N663" s="54" t="n">
        <v>510</v>
      </c>
      <c r="O663" s="200" t="n">
        <v>808290</v>
      </c>
      <c r="P663" s="54" t="n">
        <v>11394469</v>
      </c>
      <c r="Q663" s="200" t="n">
        <v>7278567</v>
      </c>
      <c r="R663" s="54" t="n">
        <v>4115902</v>
      </c>
      <c r="S663" s="200" t="n">
        <v>10630139</v>
      </c>
      <c r="T663" s="54" t="n">
        <v>1586711</v>
      </c>
      <c r="U663" s="54" t="n">
        <v>2022401</v>
      </c>
      <c r="V663" s="155" t="n">
        <v>6887797</v>
      </c>
      <c r="W663" s="200"/>
      <c r="X663" s="200"/>
    </row>
    <row r="664" customFormat="false" ht="13.5" hidden="false" customHeight="false" outlineLevel="0" collapsed="false">
      <c r="B664" s="222"/>
      <c r="D664" s="54"/>
      <c r="F664" s="54"/>
      <c r="H664" s="54"/>
      <c r="I664" s="200"/>
      <c r="J664" s="200"/>
      <c r="K664" s="155"/>
      <c r="L664" s="155"/>
      <c r="M664" s="200"/>
      <c r="N664" s="54"/>
      <c r="O664" s="200"/>
      <c r="P664" s="54"/>
      <c r="Q664" s="200"/>
      <c r="R664" s="54"/>
      <c r="S664" s="200"/>
      <c r="T664" s="54"/>
      <c r="U664" s="54"/>
      <c r="V664" s="155"/>
      <c r="W664" s="200"/>
      <c r="X664" s="200"/>
    </row>
    <row r="665" customFormat="false" ht="13.5" hidden="false" customHeight="false" outlineLevel="0" collapsed="false">
      <c r="B665" s="222" t="s">
        <v>162</v>
      </c>
      <c r="C665" s="200" t="n">
        <v>230</v>
      </c>
      <c r="D665" s="54" t="n">
        <v>3701326</v>
      </c>
      <c r="E665" s="200" t="n">
        <v>81345</v>
      </c>
      <c r="F665" s="54" t="n">
        <v>4163261</v>
      </c>
      <c r="G665" s="200" t="n">
        <v>2813993</v>
      </c>
      <c r="H665" s="54" t="n">
        <v>958376</v>
      </c>
      <c r="I665" s="200" t="n">
        <v>873360</v>
      </c>
      <c r="J665" s="200" t="n">
        <v>1346780</v>
      </c>
      <c r="K665" s="155" t="n">
        <v>989968</v>
      </c>
      <c r="L665" s="155" t="n">
        <v>13956</v>
      </c>
      <c r="M665" s="200" t="n">
        <v>342856</v>
      </c>
      <c r="N665" s="54" t="n">
        <v>2488</v>
      </c>
      <c r="O665" s="200" t="n">
        <v>119213</v>
      </c>
      <c r="P665" s="54" t="n">
        <v>3297604</v>
      </c>
      <c r="Q665" s="200" t="n">
        <v>2383642</v>
      </c>
      <c r="R665" s="54" t="n">
        <v>913962</v>
      </c>
      <c r="S665" s="200" t="n">
        <v>865657</v>
      </c>
      <c r="T665" s="54" t="n">
        <v>281012</v>
      </c>
      <c r="U665" s="54" t="n">
        <v>185673</v>
      </c>
      <c r="V665" s="155" t="n">
        <v>397627</v>
      </c>
      <c r="W665" s="200"/>
      <c r="X665" s="200"/>
    </row>
    <row r="666" customFormat="false" ht="13.5" hidden="false" customHeight="false" outlineLevel="0" collapsed="false">
      <c r="B666" s="222" t="s">
        <v>338</v>
      </c>
      <c r="C666" s="200" t="n">
        <v>59</v>
      </c>
      <c r="D666" s="54" t="n">
        <v>136734</v>
      </c>
      <c r="E666" s="200" t="n">
        <v>2939</v>
      </c>
      <c r="F666" s="54" t="n">
        <v>125262</v>
      </c>
      <c r="G666" s="200" t="n">
        <v>77060</v>
      </c>
      <c r="H666" s="54" t="n">
        <v>14039</v>
      </c>
      <c r="I666" s="200" t="n">
        <v>11537</v>
      </c>
      <c r="J666" s="200" t="n">
        <v>47946</v>
      </c>
      <c r="K666" s="155" t="n">
        <v>38114</v>
      </c>
      <c r="L666" s="155" t="n">
        <v>523</v>
      </c>
      <c r="M666" s="200" t="n">
        <v>9309</v>
      </c>
      <c r="N666" s="54" t="n">
        <v>256</v>
      </c>
      <c r="O666" s="200" t="n">
        <v>4761</v>
      </c>
      <c r="P666" s="54" t="n">
        <v>96760</v>
      </c>
      <c r="Q666" s="200" t="n">
        <v>57652</v>
      </c>
      <c r="R666" s="54" t="n">
        <v>39108</v>
      </c>
      <c r="S666" s="200" t="n">
        <v>28502</v>
      </c>
      <c r="T666" s="54" t="n">
        <v>2231</v>
      </c>
      <c r="U666" s="54" t="n">
        <v>1996</v>
      </c>
      <c r="V666" s="155" t="n">
        <v>24236</v>
      </c>
      <c r="W666" s="200"/>
      <c r="X666" s="200"/>
    </row>
    <row r="667" customFormat="false" ht="13.5" hidden="false" customHeight="false" outlineLevel="0" collapsed="false">
      <c r="B667" s="222" t="s">
        <v>339</v>
      </c>
      <c r="C667" s="200" t="n">
        <v>71</v>
      </c>
      <c r="D667" s="54" t="n">
        <v>300828</v>
      </c>
      <c r="E667" s="200" t="n">
        <v>4377</v>
      </c>
      <c r="F667" s="54" t="n">
        <v>236358</v>
      </c>
      <c r="G667" s="200" t="n">
        <v>140264</v>
      </c>
      <c r="H667" s="54" t="n">
        <v>32287</v>
      </c>
      <c r="I667" s="200" t="n">
        <v>28806</v>
      </c>
      <c r="J667" s="200" t="n">
        <v>95771</v>
      </c>
      <c r="K667" s="155" t="n">
        <v>74753</v>
      </c>
      <c r="L667" s="155" t="n">
        <v>1158</v>
      </c>
      <c r="M667" s="200" t="n">
        <v>19860</v>
      </c>
      <c r="N667" s="54" t="n">
        <v>323</v>
      </c>
      <c r="O667" s="200" t="n">
        <v>7517</v>
      </c>
      <c r="P667" s="54" t="n">
        <v>178427</v>
      </c>
      <c r="Q667" s="200" t="n">
        <v>111648</v>
      </c>
      <c r="R667" s="54" t="n">
        <v>66779</v>
      </c>
      <c r="S667" s="200" t="n">
        <v>57931</v>
      </c>
      <c r="T667" s="54" t="n">
        <v>5140</v>
      </c>
      <c r="U667" s="54" t="n">
        <v>1711</v>
      </c>
      <c r="V667" s="155" t="n">
        <v>51077</v>
      </c>
      <c r="W667" s="200"/>
      <c r="X667" s="200"/>
    </row>
    <row r="668" customFormat="false" ht="13.5" hidden="false" customHeight="false" outlineLevel="0" collapsed="false">
      <c r="B668" s="222" t="s">
        <v>340</v>
      </c>
      <c r="C668" s="200" t="n">
        <v>63</v>
      </c>
      <c r="D668" s="54" t="n">
        <v>572852</v>
      </c>
      <c r="E668" s="200" t="n">
        <v>7020</v>
      </c>
      <c r="F668" s="54" t="n">
        <v>645152</v>
      </c>
      <c r="G668" s="200" t="n">
        <v>400688</v>
      </c>
      <c r="H668" s="54" t="n">
        <v>102567</v>
      </c>
      <c r="I668" s="200" t="n">
        <v>102353</v>
      </c>
      <c r="J668" s="200" t="n">
        <v>243372</v>
      </c>
      <c r="K668" s="155" t="n">
        <v>174083</v>
      </c>
      <c r="L668" s="155" t="n">
        <v>2855</v>
      </c>
      <c r="M668" s="200" t="n">
        <v>66434</v>
      </c>
      <c r="N668" s="54" t="n">
        <v>1092</v>
      </c>
      <c r="O668" s="200" t="n">
        <v>33228</v>
      </c>
      <c r="P668" s="54" t="n">
        <v>566493</v>
      </c>
      <c r="Q668" s="200" t="n">
        <v>391793</v>
      </c>
      <c r="R668" s="54" t="n">
        <v>174700</v>
      </c>
      <c r="S668" s="200" t="n">
        <v>78659</v>
      </c>
      <c r="T668" s="54" t="n">
        <v>15049</v>
      </c>
      <c r="U668" s="54" t="n">
        <v>5269</v>
      </c>
      <c r="V668" s="155" t="n">
        <v>58160</v>
      </c>
      <c r="W668" s="200"/>
      <c r="X668" s="200"/>
    </row>
    <row r="669" customFormat="false" ht="13.5" hidden="false" customHeight="false" outlineLevel="0" collapsed="false">
      <c r="B669" s="222" t="s">
        <v>341</v>
      </c>
      <c r="C669" s="200" t="n">
        <v>7</v>
      </c>
      <c r="D669" s="54" t="n">
        <v>178135</v>
      </c>
      <c r="E669" s="200" t="n">
        <v>7495</v>
      </c>
      <c r="F669" s="54" t="n">
        <v>239396</v>
      </c>
      <c r="G669" s="200" t="n">
        <v>166530</v>
      </c>
      <c r="H669" s="54" t="n">
        <v>12047</v>
      </c>
      <c r="I669" s="200" t="n">
        <v>11669</v>
      </c>
      <c r="J669" s="200" t="n">
        <v>72393</v>
      </c>
      <c r="K669" s="155" t="n">
        <v>58475</v>
      </c>
      <c r="L669" s="155" t="n">
        <v>2191</v>
      </c>
      <c r="M669" s="200" t="n">
        <v>11727</v>
      </c>
      <c r="N669" s="54" t="n">
        <v>473</v>
      </c>
      <c r="O669" s="200" t="n">
        <v>12741</v>
      </c>
      <c r="P669" s="54" t="n">
        <v>166525</v>
      </c>
      <c r="Q669" s="200" t="n">
        <v>122555</v>
      </c>
      <c r="R669" s="54" t="n">
        <v>43970</v>
      </c>
      <c r="S669" s="200" t="n">
        <v>72871</v>
      </c>
      <c r="T669" s="54" t="n">
        <v>4073</v>
      </c>
      <c r="U669" s="54" t="n">
        <v>2622</v>
      </c>
      <c r="V669" s="155" t="n">
        <v>66176</v>
      </c>
      <c r="W669" s="200"/>
      <c r="X669" s="200"/>
    </row>
    <row r="670" customFormat="false" ht="13.5" hidden="false" customHeight="false" outlineLevel="0" collapsed="false">
      <c r="B670" s="222" t="s">
        <v>342</v>
      </c>
      <c r="C670" s="200" t="n">
        <v>18</v>
      </c>
      <c r="D670" s="54" t="n">
        <v>563168</v>
      </c>
      <c r="E670" s="200" t="n">
        <v>10520</v>
      </c>
      <c r="F670" s="54" t="n">
        <v>570979</v>
      </c>
      <c r="G670" s="200" t="n">
        <v>375229</v>
      </c>
      <c r="H670" s="54" t="n">
        <v>137943</v>
      </c>
      <c r="I670" s="200" t="n">
        <v>114950</v>
      </c>
      <c r="J670" s="200" t="n">
        <v>195480</v>
      </c>
      <c r="K670" s="155" t="n">
        <v>153157</v>
      </c>
      <c r="L670" s="155" t="n">
        <v>3771</v>
      </c>
      <c r="M670" s="200" t="n">
        <v>38552</v>
      </c>
      <c r="N670" s="54" t="n">
        <v>270</v>
      </c>
      <c r="O670" s="200" t="n">
        <v>14118</v>
      </c>
      <c r="P670" s="54" t="n">
        <v>434449</v>
      </c>
      <c r="Q670" s="200" t="n">
        <v>316448</v>
      </c>
      <c r="R670" s="54" t="n">
        <v>118001</v>
      </c>
      <c r="S670" s="200" t="n">
        <v>136530</v>
      </c>
      <c r="T670" s="54" t="n">
        <v>33607</v>
      </c>
      <c r="U670" s="54" t="n">
        <v>20055</v>
      </c>
      <c r="V670" s="155" t="n">
        <v>82863</v>
      </c>
      <c r="W670" s="200"/>
      <c r="X670" s="200"/>
    </row>
    <row r="671" customFormat="false" ht="13.5" hidden="false" customHeight="false" outlineLevel="0" collapsed="false">
      <c r="B671" s="222" t="s">
        <v>343</v>
      </c>
      <c r="C671" s="200" t="n">
        <v>7</v>
      </c>
      <c r="D671" s="54" t="n">
        <v>459746</v>
      </c>
      <c r="E671" s="200" t="n">
        <v>7472</v>
      </c>
      <c r="F671" s="54" t="n">
        <v>479229</v>
      </c>
      <c r="G671" s="200" t="n">
        <v>304938</v>
      </c>
      <c r="H671" s="54" t="n">
        <v>89579</v>
      </c>
      <c r="I671" s="200" t="n">
        <v>78933</v>
      </c>
      <c r="J671" s="200" t="n">
        <v>174220</v>
      </c>
      <c r="K671" s="155" t="n">
        <v>133187</v>
      </c>
      <c r="L671" s="155" t="n">
        <v>169</v>
      </c>
      <c r="M671" s="200" t="n">
        <v>40864</v>
      </c>
      <c r="N671" s="54" t="n">
        <v>71</v>
      </c>
      <c r="O671" s="200" t="n">
        <v>6239</v>
      </c>
      <c r="P671" s="54" t="n">
        <v>395288</v>
      </c>
      <c r="Q671" s="200" t="n">
        <v>292530</v>
      </c>
      <c r="R671" s="54" t="n">
        <v>102758</v>
      </c>
      <c r="S671" s="200" t="n">
        <v>83941</v>
      </c>
      <c r="T671" s="54" t="n">
        <v>50670</v>
      </c>
      <c r="U671" s="54" t="n">
        <v>36304</v>
      </c>
      <c r="V671" s="155" t="n">
        <v>-3035</v>
      </c>
      <c r="W671" s="200"/>
      <c r="X671" s="200"/>
    </row>
    <row r="672" customFormat="false" ht="13.5" hidden="false" customHeight="false" outlineLevel="0" collapsed="false">
      <c r="B672" s="222" t="s">
        <v>344</v>
      </c>
      <c r="C672" s="200" t="n">
        <v>5</v>
      </c>
      <c r="D672" s="54" t="n">
        <v>1489863</v>
      </c>
      <c r="E672" s="200" t="n">
        <v>41522</v>
      </c>
      <c r="F672" s="54" t="n">
        <v>1866885</v>
      </c>
      <c r="G672" s="200" t="n">
        <v>1349284</v>
      </c>
      <c r="H672" s="54" t="n">
        <v>569914</v>
      </c>
      <c r="I672" s="200" t="n">
        <v>525112</v>
      </c>
      <c r="J672" s="200" t="n">
        <v>517598</v>
      </c>
      <c r="K672" s="155" t="n">
        <v>358199</v>
      </c>
      <c r="L672" s="155" t="n">
        <v>3289</v>
      </c>
      <c r="M672" s="200" t="n">
        <v>156110</v>
      </c>
      <c r="N672" s="54" t="n">
        <v>3</v>
      </c>
      <c r="O672" s="200" t="n">
        <v>40609</v>
      </c>
      <c r="P672" s="54" t="n">
        <v>1459662</v>
      </c>
      <c r="Q672" s="200" t="n">
        <v>1091016</v>
      </c>
      <c r="R672" s="54" t="n">
        <v>368646</v>
      </c>
      <c r="S672" s="200" t="n">
        <v>407223</v>
      </c>
      <c r="T672" s="54" t="n">
        <v>170242</v>
      </c>
      <c r="U672" s="54" t="n">
        <v>117716</v>
      </c>
      <c r="V672" s="155" t="n">
        <v>118150</v>
      </c>
      <c r="W672" s="200"/>
      <c r="X672" s="200"/>
    </row>
    <row r="673" customFormat="false" ht="13.5" hidden="false" customHeight="false" outlineLevel="0" collapsed="false">
      <c r="B673" s="222"/>
      <c r="D673" s="54"/>
      <c r="F673" s="54"/>
      <c r="H673" s="54"/>
      <c r="I673" s="200"/>
      <c r="J673" s="200"/>
      <c r="K673" s="155"/>
      <c r="L673" s="155"/>
      <c r="M673" s="200"/>
      <c r="N673" s="54"/>
      <c r="O673" s="200"/>
      <c r="P673" s="54"/>
      <c r="Q673" s="200"/>
      <c r="R673" s="54"/>
      <c r="S673" s="200"/>
      <c r="T673" s="54"/>
      <c r="U673" s="54"/>
      <c r="V673" s="155"/>
      <c r="W673" s="200"/>
      <c r="X673" s="200"/>
    </row>
    <row r="674" customFormat="false" ht="13.5" hidden="false" customHeight="false" outlineLevel="0" collapsed="false">
      <c r="B674" s="222" t="s">
        <v>163</v>
      </c>
      <c r="C674" s="200" t="n">
        <v>337</v>
      </c>
      <c r="D674" s="54" t="n">
        <v>2974121</v>
      </c>
      <c r="E674" s="200" t="n">
        <v>89260</v>
      </c>
      <c r="F674" s="54" t="n">
        <v>3282937</v>
      </c>
      <c r="G674" s="200" t="n">
        <v>2041761</v>
      </c>
      <c r="H674" s="54" t="n">
        <v>454402</v>
      </c>
      <c r="I674" s="200" t="n">
        <v>453770</v>
      </c>
      <c r="J674" s="200" t="n">
        <v>1236260</v>
      </c>
      <c r="K674" s="155" t="n">
        <v>830535</v>
      </c>
      <c r="L674" s="155" t="n">
        <v>21839</v>
      </c>
      <c r="M674" s="200" t="n">
        <v>383886</v>
      </c>
      <c r="N674" s="54" t="n">
        <v>4916</v>
      </c>
      <c r="O674" s="200" t="n">
        <v>107283</v>
      </c>
      <c r="P674" s="54" t="n">
        <v>1985042</v>
      </c>
      <c r="Q674" s="200" t="n">
        <v>1277213</v>
      </c>
      <c r="R674" s="54" t="n">
        <v>707829</v>
      </c>
      <c r="S674" s="200" t="n">
        <v>1297895</v>
      </c>
      <c r="T674" s="54" t="n">
        <v>258834</v>
      </c>
      <c r="U674" s="54" t="n">
        <v>292666</v>
      </c>
      <c r="V674" s="155" t="n">
        <v>742849</v>
      </c>
      <c r="W674" s="200"/>
      <c r="X674" s="200"/>
    </row>
    <row r="675" customFormat="false" ht="13.5" hidden="false" customHeight="false" outlineLevel="0" collapsed="false">
      <c r="B675" s="222" t="s">
        <v>338</v>
      </c>
      <c r="C675" s="200" t="n">
        <v>86</v>
      </c>
      <c r="D675" s="54" t="n">
        <v>166539</v>
      </c>
      <c r="E675" s="200" t="n">
        <v>4737</v>
      </c>
      <c r="F675" s="54" t="n">
        <v>148220</v>
      </c>
      <c r="G675" s="200" t="n">
        <v>93298</v>
      </c>
      <c r="H675" s="54" t="n">
        <v>19611</v>
      </c>
      <c r="I675" s="200" t="n">
        <v>20066</v>
      </c>
      <c r="J675" s="200" t="n">
        <v>54163</v>
      </c>
      <c r="K675" s="155" t="n">
        <v>44037</v>
      </c>
      <c r="L675" s="155" t="n">
        <v>1881</v>
      </c>
      <c r="M675" s="200" t="n">
        <v>8245</v>
      </c>
      <c r="N675" s="54" t="n">
        <v>759</v>
      </c>
      <c r="O675" s="200" t="n">
        <v>7090</v>
      </c>
      <c r="P675" s="54" t="n">
        <v>105580</v>
      </c>
      <c r="Q675" s="200" t="n">
        <v>62378</v>
      </c>
      <c r="R675" s="54" t="n">
        <v>43202</v>
      </c>
      <c r="S675" s="200" t="n">
        <v>42640</v>
      </c>
      <c r="T675" s="54" t="n">
        <v>3179</v>
      </c>
      <c r="U675" s="54" t="n">
        <v>1650</v>
      </c>
      <c r="V675" s="155" t="n">
        <v>37730</v>
      </c>
      <c r="W675" s="200"/>
      <c r="X675" s="200"/>
    </row>
    <row r="676" customFormat="false" ht="13.5" hidden="false" customHeight="false" outlineLevel="0" collapsed="false">
      <c r="B676" s="222" t="s">
        <v>339</v>
      </c>
      <c r="C676" s="200" t="n">
        <v>105</v>
      </c>
      <c r="D676" s="54" t="n">
        <v>412251</v>
      </c>
      <c r="E676" s="200" t="n">
        <v>11788</v>
      </c>
      <c r="F676" s="54" t="n">
        <v>335566</v>
      </c>
      <c r="G676" s="200" t="n">
        <v>204963</v>
      </c>
      <c r="H676" s="54" t="n">
        <v>49714</v>
      </c>
      <c r="I676" s="200" t="n">
        <v>49372</v>
      </c>
      <c r="J676" s="200" t="n">
        <v>129297</v>
      </c>
      <c r="K676" s="155" t="n">
        <v>103252</v>
      </c>
      <c r="L676" s="155" t="n">
        <v>2512</v>
      </c>
      <c r="M676" s="200" t="n">
        <v>23533</v>
      </c>
      <c r="N676" s="54" t="n">
        <v>1306</v>
      </c>
      <c r="O676" s="200" t="n">
        <v>9262</v>
      </c>
      <c r="P676" s="54" t="n">
        <v>238486</v>
      </c>
      <c r="Q676" s="200" t="n">
        <v>151148</v>
      </c>
      <c r="R676" s="54" t="n">
        <v>87338</v>
      </c>
      <c r="S676" s="200" t="n">
        <v>97080</v>
      </c>
      <c r="T676" s="54" t="n">
        <v>7615</v>
      </c>
      <c r="U676" s="54" t="n">
        <v>3886</v>
      </c>
      <c r="V676" s="155" t="n">
        <v>85508</v>
      </c>
      <c r="W676" s="200"/>
      <c r="X676" s="200"/>
    </row>
    <row r="677" customFormat="false" ht="13.5" hidden="false" customHeight="false" outlineLevel="0" collapsed="false">
      <c r="B677" s="222" t="s">
        <v>340</v>
      </c>
      <c r="C677" s="200" t="n">
        <v>92</v>
      </c>
      <c r="D677" s="54" t="n">
        <v>651481</v>
      </c>
      <c r="E677" s="200" t="n">
        <v>11552</v>
      </c>
      <c r="F677" s="54" t="n">
        <v>516545</v>
      </c>
      <c r="G677" s="200" t="n">
        <v>330971</v>
      </c>
      <c r="H677" s="54" t="n">
        <v>89306</v>
      </c>
      <c r="I677" s="200" t="n">
        <v>93119</v>
      </c>
      <c r="J677" s="200" t="n">
        <v>183790</v>
      </c>
      <c r="K677" s="155" t="n">
        <v>129437</v>
      </c>
      <c r="L677" s="155" t="n">
        <v>9216</v>
      </c>
      <c r="M677" s="200" t="n">
        <v>45137</v>
      </c>
      <c r="N677" s="54" t="n">
        <v>1784</v>
      </c>
      <c r="O677" s="200" t="n">
        <v>16660</v>
      </c>
      <c r="P677" s="54" t="n">
        <v>392829</v>
      </c>
      <c r="Q677" s="200" t="n">
        <v>269382</v>
      </c>
      <c r="R677" s="54" t="n">
        <v>123447</v>
      </c>
      <c r="S677" s="200" t="n">
        <v>123716</v>
      </c>
      <c r="T677" s="54" t="n">
        <v>19963</v>
      </c>
      <c r="U677" s="54" t="n">
        <v>7815</v>
      </c>
      <c r="V677" s="155" t="n">
        <v>95927</v>
      </c>
      <c r="W677" s="200"/>
      <c r="X677" s="200"/>
    </row>
    <row r="678" customFormat="false" ht="13.5" hidden="false" customHeight="false" outlineLevel="0" collapsed="false">
      <c r="B678" s="222" t="s">
        <v>341</v>
      </c>
      <c r="C678" s="200" t="n">
        <v>18</v>
      </c>
      <c r="D678" s="54" t="n">
        <v>225236</v>
      </c>
      <c r="E678" s="200" t="n">
        <v>8785</v>
      </c>
      <c r="F678" s="54" t="n">
        <v>239427</v>
      </c>
      <c r="G678" s="200" t="n">
        <v>128360</v>
      </c>
      <c r="H678" s="54" t="n">
        <v>39919</v>
      </c>
      <c r="I678" s="200" t="n">
        <v>38694</v>
      </c>
      <c r="J678" s="200" t="n">
        <v>110586</v>
      </c>
      <c r="K678" s="155" t="n">
        <v>90643</v>
      </c>
      <c r="L678" s="155" t="n">
        <v>740</v>
      </c>
      <c r="M678" s="200" t="n">
        <v>19203</v>
      </c>
      <c r="N678" s="54" t="n">
        <v>481</v>
      </c>
      <c r="O678" s="200" t="n">
        <v>21805</v>
      </c>
      <c r="P678" s="54" t="n">
        <v>149276</v>
      </c>
      <c r="Q678" s="200" t="n">
        <v>109185</v>
      </c>
      <c r="R678" s="54" t="n">
        <v>40091</v>
      </c>
      <c r="S678" s="200" t="n">
        <v>90151</v>
      </c>
      <c r="T678" s="54" t="n">
        <v>13078</v>
      </c>
      <c r="U678" s="54" t="n">
        <v>16138</v>
      </c>
      <c r="V678" s="155" t="n">
        <v>60844</v>
      </c>
      <c r="W678" s="200"/>
      <c r="X678" s="200"/>
    </row>
    <row r="679" customFormat="false" ht="13.5" hidden="false" customHeight="false" outlineLevel="0" collapsed="false">
      <c r="B679" s="222" t="s">
        <v>342</v>
      </c>
      <c r="C679" s="200" t="n">
        <v>25</v>
      </c>
      <c r="D679" s="54" t="n">
        <v>641658</v>
      </c>
      <c r="E679" s="200" t="n">
        <v>14575</v>
      </c>
      <c r="F679" s="54" t="n">
        <v>713164</v>
      </c>
      <c r="G679" s="200" t="n">
        <v>433890</v>
      </c>
      <c r="H679" s="54" t="n">
        <v>111396</v>
      </c>
      <c r="I679" s="200" t="n">
        <v>104873</v>
      </c>
      <c r="J679" s="200" t="n">
        <v>278695</v>
      </c>
      <c r="K679" s="155" t="n">
        <v>178270</v>
      </c>
      <c r="L679" s="155" t="n">
        <v>4446</v>
      </c>
      <c r="M679" s="200" t="n">
        <v>95979</v>
      </c>
      <c r="N679" s="54" t="n">
        <v>579</v>
      </c>
      <c r="O679" s="200" t="n">
        <v>23057</v>
      </c>
      <c r="P679" s="54" t="n">
        <v>495734</v>
      </c>
      <c r="Q679" s="200" t="n">
        <v>352750</v>
      </c>
      <c r="R679" s="54" t="n">
        <v>142984</v>
      </c>
      <c r="S679" s="200" t="n">
        <v>217430</v>
      </c>
      <c r="T679" s="54" t="n">
        <v>58358</v>
      </c>
      <c r="U679" s="54" t="n">
        <v>39387</v>
      </c>
      <c r="V679" s="155" t="n">
        <v>119653</v>
      </c>
      <c r="W679" s="200"/>
      <c r="X679" s="200"/>
    </row>
    <row r="680" customFormat="false" ht="13.5" hidden="false" customHeight="false" outlineLevel="0" collapsed="false">
      <c r="B680" s="222" t="s">
        <v>343</v>
      </c>
      <c r="C680" s="200" t="n">
        <v>6</v>
      </c>
      <c r="D680" s="54" t="n">
        <v>206447</v>
      </c>
      <c r="E680" s="200" t="n">
        <v>8930</v>
      </c>
      <c r="F680" s="54" t="n">
        <v>294485</v>
      </c>
      <c r="G680" s="200" t="n">
        <v>193955</v>
      </c>
      <c r="H680" s="54" t="n">
        <v>46384</v>
      </c>
      <c r="I680" s="200" t="n">
        <v>45861</v>
      </c>
      <c r="J680" s="200" t="n">
        <v>100527</v>
      </c>
      <c r="K680" s="155" t="n">
        <v>56577</v>
      </c>
      <c r="L680" s="155" t="n">
        <v>411</v>
      </c>
      <c r="M680" s="200" t="n">
        <v>43539</v>
      </c>
      <c r="N680" s="54" t="n">
        <v>3</v>
      </c>
      <c r="O680" s="200" t="n">
        <v>6197</v>
      </c>
      <c r="P680" s="54" t="n">
        <v>116801</v>
      </c>
      <c r="Q680" s="200" t="n">
        <v>82828</v>
      </c>
      <c r="R680" s="54" t="n">
        <v>33973</v>
      </c>
      <c r="S680" s="200" t="n">
        <v>177684</v>
      </c>
      <c r="T680" s="54" t="n">
        <v>41904</v>
      </c>
      <c r="U680" s="54" t="n">
        <v>76746</v>
      </c>
      <c r="V680" s="155" t="n">
        <v>55778</v>
      </c>
      <c r="W680" s="200"/>
      <c r="X680" s="200"/>
    </row>
    <row r="681" customFormat="false" ht="13.5" hidden="false" customHeight="false" outlineLevel="0" collapsed="false">
      <c r="B681" s="222" t="s">
        <v>344</v>
      </c>
      <c r="C681" s="200" t="n">
        <v>5</v>
      </c>
      <c r="D681" s="54" t="n">
        <v>670509</v>
      </c>
      <c r="E681" s="200" t="n">
        <v>28893</v>
      </c>
      <c r="F681" s="54" t="n">
        <v>1035530</v>
      </c>
      <c r="G681" s="200" t="n">
        <v>656324</v>
      </c>
      <c r="H681" s="54" t="n">
        <v>98072</v>
      </c>
      <c r="I681" s="200" t="n">
        <v>101785</v>
      </c>
      <c r="J681" s="200" t="n">
        <v>379202</v>
      </c>
      <c r="K681" s="155" t="n">
        <v>228319</v>
      </c>
      <c r="L681" s="155" t="n">
        <v>2633</v>
      </c>
      <c r="M681" s="200" t="n">
        <v>148250</v>
      </c>
      <c r="N681" s="54" t="n">
        <v>4</v>
      </c>
      <c r="O681" s="200" t="n">
        <v>23212</v>
      </c>
      <c r="P681" s="54" t="n">
        <v>486336</v>
      </c>
      <c r="Q681" s="200" t="n">
        <v>249542</v>
      </c>
      <c r="R681" s="54" t="n">
        <v>236794</v>
      </c>
      <c r="S681" s="200" t="n">
        <v>549194</v>
      </c>
      <c r="T681" s="54" t="n">
        <v>114737</v>
      </c>
      <c r="U681" s="54" t="n">
        <v>147044</v>
      </c>
      <c r="V681" s="155" t="n">
        <v>287409</v>
      </c>
      <c r="W681" s="200"/>
      <c r="X681" s="200"/>
    </row>
    <row r="682" customFormat="false" ht="13.5" hidden="false" customHeight="false" outlineLevel="0" collapsed="false">
      <c r="B682" s="222"/>
      <c r="D682" s="54"/>
      <c r="F682" s="54"/>
      <c r="H682" s="54"/>
      <c r="I682" s="200"/>
      <c r="J682" s="200"/>
      <c r="K682" s="155"/>
      <c r="L682" s="155"/>
      <c r="M682" s="200"/>
      <c r="N682" s="54"/>
      <c r="O682" s="200"/>
      <c r="P682" s="54"/>
      <c r="Q682" s="200"/>
      <c r="R682" s="54"/>
      <c r="S682" s="200"/>
      <c r="T682" s="54"/>
      <c r="U682" s="54"/>
      <c r="V682" s="155"/>
      <c r="W682" s="200"/>
      <c r="X682" s="200"/>
    </row>
    <row r="683" customFormat="false" ht="13.5" hidden="false" customHeight="false" outlineLevel="0" collapsed="false">
      <c r="B683" s="222" t="s">
        <v>164</v>
      </c>
      <c r="C683" s="200" t="n">
        <v>72</v>
      </c>
      <c r="D683" s="54" t="n">
        <v>772678</v>
      </c>
      <c r="E683" s="200" t="n">
        <v>45268</v>
      </c>
      <c r="F683" s="54" t="n">
        <v>1026733</v>
      </c>
      <c r="G683" s="200" t="n">
        <v>620727</v>
      </c>
      <c r="H683" s="54" t="n">
        <v>122146</v>
      </c>
      <c r="I683" s="200" t="n">
        <v>118094</v>
      </c>
      <c r="J683" s="200" t="n">
        <v>405001</v>
      </c>
      <c r="K683" s="155" t="n">
        <v>259628</v>
      </c>
      <c r="L683" s="155" t="n">
        <v>4066</v>
      </c>
      <c r="M683" s="200" t="n">
        <v>141307</v>
      </c>
      <c r="N683" s="54" t="n">
        <v>1005</v>
      </c>
      <c r="O683" s="200" t="n">
        <v>30526</v>
      </c>
      <c r="P683" s="54" t="n">
        <v>505414</v>
      </c>
      <c r="Q683" s="200" t="n">
        <v>261843</v>
      </c>
      <c r="R683" s="54" t="n">
        <v>243571</v>
      </c>
      <c r="S683" s="200" t="n">
        <v>521319</v>
      </c>
      <c r="T683" s="54" t="n">
        <v>107275</v>
      </c>
      <c r="U683" s="54" t="n">
        <v>109175</v>
      </c>
      <c r="V683" s="155" t="n">
        <v>304853</v>
      </c>
      <c r="W683" s="200"/>
      <c r="X683" s="200"/>
    </row>
    <row r="684" customFormat="false" ht="13.5" hidden="false" customHeight="false" outlineLevel="0" collapsed="false">
      <c r="B684" s="222" t="s">
        <v>338</v>
      </c>
      <c r="C684" s="200" t="n">
        <v>16</v>
      </c>
      <c r="D684" s="54" t="n">
        <v>31137</v>
      </c>
      <c r="E684" s="200" t="n">
        <v>1994</v>
      </c>
      <c r="F684" s="54" t="n">
        <v>26156</v>
      </c>
      <c r="G684" s="200" t="n">
        <v>13741</v>
      </c>
      <c r="H684" s="54" t="n">
        <v>2670</v>
      </c>
      <c r="I684" s="200" t="n">
        <v>2843</v>
      </c>
      <c r="J684" s="200" t="n">
        <v>12370</v>
      </c>
      <c r="K684" s="155" t="n">
        <v>10822</v>
      </c>
      <c r="L684" s="155" t="n">
        <v>272</v>
      </c>
      <c r="M684" s="200" t="n">
        <v>1276</v>
      </c>
      <c r="N684" s="54" t="n">
        <v>45</v>
      </c>
      <c r="O684" s="200" t="n">
        <v>3700</v>
      </c>
      <c r="P684" s="54" t="n">
        <v>18367</v>
      </c>
      <c r="Q684" s="200" t="n">
        <v>8773</v>
      </c>
      <c r="R684" s="54" t="n">
        <v>9594</v>
      </c>
      <c r="S684" s="200" t="n">
        <v>7789</v>
      </c>
      <c r="T684" s="54" t="n">
        <v>603</v>
      </c>
      <c r="U684" s="54" t="n">
        <v>459</v>
      </c>
      <c r="V684" s="155" t="n">
        <v>6726</v>
      </c>
      <c r="W684" s="200"/>
      <c r="X684" s="200"/>
    </row>
    <row r="685" customFormat="false" ht="13.5" hidden="false" customHeight="false" outlineLevel="0" collapsed="false">
      <c r="B685" s="222" t="s">
        <v>339</v>
      </c>
      <c r="C685" s="200" t="n">
        <v>20</v>
      </c>
      <c r="D685" s="54" t="n">
        <v>69765</v>
      </c>
      <c r="E685" s="200" t="n">
        <v>3429</v>
      </c>
      <c r="F685" s="54" t="n">
        <v>67261</v>
      </c>
      <c r="G685" s="200" t="n">
        <v>41280</v>
      </c>
      <c r="H685" s="54" t="n">
        <v>11611</v>
      </c>
      <c r="I685" s="200" t="n">
        <v>10915</v>
      </c>
      <c r="J685" s="200" t="n">
        <v>25308</v>
      </c>
      <c r="K685" s="155" t="n">
        <v>20161</v>
      </c>
      <c r="L685" s="155" t="n">
        <v>316</v>
      </c>
      <c r="M685" s="200" t="n">
        <v>4831</v>
      </c>
      <c r="N685" s="54" t="n">
        <v>673</v>
      </c>
      <c r="O685" s="200" t="n">
        <v>2408</v>
      </c>
      <c r="P685" s="54" t="n">
        <v>45113</v>
      </c>
      <c r="Q685" s="200" t="n">
        <v>26425</v>
      </c>
      <c r="R685" s="54" t="n">
        <v>18688</v>
      </c>
      <c r="S685" s="200" t="n">
        <v>22148</v>
      </c>
      <c r="T685" s="54" t="n">
        <v>1542</v>
      </c>
      <c r="U685" s="54" t="n">
        <v>550</v>
      </c>
      <c r="V685" s="155" t="n">
        <v>20049</v>
      </c>
      <c r="W685" s="200"/>
      <c r="X685" s="200"/>
    </row>
    <row r="686" customFormat="false" ht="13.5" hidden="false" customHeight="false" outlineLevel="0" collapsed="false">
      <c r="B686" s="222" t="s">
        <v>340</v>
      </c>
      <c r="C686" s="200" t="n">
        <v>19</v>
      </c>
      <c r="D686" s="54" t="n">
        <v>147252</v>
      </c>
      <c r="E686" s="200" t="n">
        <v>3503</v>
      </c>
      <c r="F686" s="54" t="n">
        <v>107601</v>
      </c>
      <c r="G686" s="200" t="n">
        <v>77086</v>
      </c>
      <c r="H686" s="54" t="n">
        <v>18534</v>
      </c>
      <c r="I686" s="200" t="n">
        <v>18849</v>
      </c>
      <c r="J686" s="200" t="n">
        <v>30253</v>
      </c>
      <c r="K686" s="155" t="n">
        <v>24313</v>
      </c>
      <c r="L686" s="155" t="n">
        <v>496</v>
      </c>
      <c r="M686" s="200" t="n">
        <v>5444</v>
      </c>
      <c r="N686" s="54" t="n">
        <v>262</v>
      </c>
      <c r="O686" s="200" t="n">
        <v>2462</v>
      </c>
      <c r="P686" s="54" t="n">
        <v>72723</v>
      </c>
      <c r="Q686" s="200" t="n">
        <v>43520</v>
      </c>
      <c r="R686" s="54" t="n">
        <v>29203</v>
      </c>
      <c r="S686" s="200" t="n">
        <v>34878</v>
      </c>
      <c r="T686" s="54" t="n">
        <v>4171</v>
      </c>
      <c r="U686" s="54" t="n">
        <v>1943</v>
      </c>
      <c r="V686" s="155" t="n">
        <v>28763</v>
      </c>
      <c r="W686" s="200"/>
      <c r="X686" s="200"/>
    </row>
    <row r="687" customFormat="false" ht="13.5" hidden="false" customHeight="false" outlineLevel="0" collapsed="false">
      <c r="B687" s="222" t="s">
        <v>341</v>
      </c>
      <c r="C687" s="200" t="n">
        <v>5</v>
      </c>
      <c r="D687" s="54" t="s">
        <v>89</v>
      </c>
      <c r="E687" s="200" t="s">
        <v>89</v>
      </c>
      <c r="F687" s="54" t="s">
        <v>89</v>
      </c>
      <c r="G687" s="200" t="s">
        <v>89</v>
      </c>
      <c r="H687" s="54" t="s">
        <v>89</v>
      </c>
      <c r="I687" s="200" t="s">
        <v>89</v>
      </c>
      <c r="J687" s="200" t="s">
        <v>89</v>
      </c>
      <c r="K687" s="155" t="s">
        <v>89</v>
      </c>
      <c r="L687" s="155" t="s">
        <v>89</v>
      </c>
      <c r="M687" s="200" t="s">
        <v>89</v>
      </c>
      <c r="N687" s="54" t="s">
        <v>89</v>
      </c>
      <c r="O687" s="200" t="s">
        <v>89</v>
      </c>
      <c r="P687" s="54" t="s">
        <v>89</v>
      </c>
      <c r="Q687" s="200" t="s">
        <v>89</v>
      </c>
      <c r="R687" s="54" t="s">
        <v>89</v>
      </c>
      <c r="S687" s="200" t="s">
        <v>89</v>
      </c>
      <c r="T687" s="54" t="s">
        <v>89</v>
      </c>
      <c r="U687" s="54" t="s">
        <v>89</v>
      </c>
      <c r="V687" s="155" t="s">
        <v>89</v>
      </c>
      <c r="W687" s="200"/>
      <c r="X687" s="200"/>
    </row>
    <row r="688" customFormat="false" ht="13.5" hidden="false" customHeight="false" outlineLevel="0" collapsed="false">
      <c r="B688" s="222" t="s">
        <v>342</v>
      </c>
      <c r="C688" s="200" t="n">
        <v>7</v>
      </c>
      <c r="D688" s="54" t="n">
        <v>110699</v>
      </c>
      <c r="E688" s="200" t="n">
        <v>7611</v>
      </c>
      <c r="F688" s="54" t="n">
        <v>134665</v>
      </c>
      <c r="G688" s="200" t="n">
        <v>88405</v>
      </c>
      <c r="H688" s="54" t="n">
        <v>25121</v>
      </c>
      <c r="I688" s="200" t="n">
        <v>25990</v>
      </c>
      <c r="J688" s="200" t="n">
        <v>46239</v>
      </c>
      <c r="K688" s="155" t="n">
        <v>32256</v>
      </c>
      <c r="L688" s="155" t="n">
        <v>108</v>
      </c>
      <c r="M688" s="200" t="n">
        <v>13875</v>
      </c>
      <c r="N688" s="54" t="n">
        <v>21</v>
      </c>
      <c r="O688" s="200" t="n">
        <v>4226</v>
      </c>
      <c r="P688" s="54" t="n">
        <v>61833</v>
      </c>
      <c r="Q688" s="200" t="n">
        <v>37459</v>
      </c>
      <c r="R688" s="54" t="n">
        <v>24374</v>
      </c>
      <c r="S688" s="200" t="n">
        <v>72832</v>
      </c>
      <c r="T688" s="54" t="n">
        <v>17989</v>
      </c>
      <c r="U688" s="54" t="n">
        <v>12543</v>
      </c>
      <c r="V688" s="155" t="n">
        <v>42300</v>
      </c>
      <c r="W688" s="200"/>
      <c r="X688" s="200"/>
    </row>
    <row r="689" customFormat="false" ht="13.5" hidden="false" customHeight="false" outlineLevel="0" collapsed="false">
      <c r="B689" s="222" t="s">
        <v>343</v>
      </c>
      <c r="C689" s="200" t="n">
        <v>3</v>
      </c>
      <c r="D689" s="54" t="n">
        <v>79319</v>
      </c>
      <c r="E689" s="200" t="n">
        <v>6213</v>
      </c>
      <c r="F689" s="54" t="n">
        <v>113639</v>
      </c>
      <c r="G689" s="200" t="n">
        <v>67497</v>
      </c>
      <c r="H689" s="54" t="n">
        <v>11583</v>
      </c>
      <c r="I689" s="200" t="n">
        <v>11942</v>
      </c>
      <c r="J689" s="200" t="n">
        <v>46140</v>
      </c>
      <c r="K689" s="155" t="n">
        <v>30116</v>
      </c>
      <c r="L689" s="155" t="n">
        <v>212</v>
      </c>
      <c r="M689" s="200" t="n">
        <v>15812</v>
      </c>
      <c r="N689" s="54" t="n">
        <v>2</v>
      </c>
      <c r="O689" s="200" t="n">
        <v>3049</v>
      </c>
      <c r="P689" s="54" t="n">
        <v>34167</v>
      </c>
      <c r="Q689" s="200" t="n">
        <v>26259</v>
      </c>
      <c r="R689" s="54" t="n">
        <v>7908</v>
      </c>
      <c r="S689" s="200" t="n">
        <v>79472</v>
      </c>
      <c r="T689" s="54" t="n">
        <v>19219</v>
      </c>
      <c r="U689" s="54" t="n">
        <v>27826</v>
      </c>
      <c r="V689" s="155" t="n">
        <v>32422</v>
      </c>
      <c r="W689" s="200"/>
      <c r="X689" s="200"/>
    </row>
    <row r="690" customFormat="false" ht="13.5" hidden="false" customHeight="false" outlineLevel="0" collapsed="false">
      <c r="B690" s="222" t="s">
        <v>344</v>
      </c>
      <c r="C690" s="200" t="n">
        <v>2</v>
      </c>
      <c r="D690" s="54" t="s">
        <v>89</v>
      </c>
      <c r="E690" s="200" t="s">
        <v>89</v>
      </c>
      <c r="F690" s="54" t="s">
        <v>89</v>
      </c>
      <c r="G690" s="200" t="s">
        <v>89</v>
      </c>
      <c r="H690" s="54" t="s">
        <v>89</v>
      </c>
      <c r="I690" s="200" t="s">
        <v>89</v>
      </c>
      <c r="J690" s="200" t="s">
        <v>89</v>
      </c>
      <c r="K690" s="155" t="s">
        <v>89</v>
      </c>
      <c r="L690" s="155" t="s">
        <v>89</v>
      </c>
      <c r="M690" s="200" t="s">
        <v>89</v>
      </c>
      <c r="N690" s="54" t="s">
        <v>89</v>
      </c>
      <c r="O690" s="200" t="s">
        <v>89</v>
      </c>
      <c r="P690" s="54" t="s">
        <v>89</v>
      </c>
      <c r="Q690" s="200" t="s">
        <v>89</v>
      </c>
      <c r="R690" s="54" t="s">
        <v>89</v>
      </c>
      <c r="S690" s="200" t="s">
        <v>89</v>
      </c>
      <c r="T690" s="54" t="s">
        <v>89</v>
      </c>
      <c r="U690" s="54" t="s">
        <v>89</v>
      </c>
      <c r="V690" s="155" t="s">
        <v>89</v>
      </c>
      <c r="W690" s="200"/>
      <c r="X690" s="200"/>
    </row>
    <row r="691" customFormat="false" ht="13.5" hidden="false" customHeight="false" outlineLevel="0" collapsed="false">
      <c r="B691" s="222"/>
      <c r="D691" s="54"/>
      <c r="F691" s="54"/>
      <c r="H691" s="54"/>
      <c r="I691" s="200"/>
      <c r="J691" s="200"/>
      <c r="K691" s="155"/>
      <c r="L691" s="155"/>
      <c r="M691" s="200"/>
      <c r="N691" s="54"/>
      <c r="O691" s="200"/>
      <c r="P691" s="54"/>
      <c r="Q691" s="200"/>
      <c r="R691" s="54"/>
      <c r="S691" s="200"/>
      <c r="T691" s="54"/>
      <c r="U691" s="54"/>
      <c r="V691" s="155"/>
      <c r="W691" s="200"/>
      <c r="X691" s="200"/>
    </row>
    <row r="692" customFormat="false" ht="13.5" hidden="false" customHeight="false" outlineLevel="0" collapsed="false">
      <c r="B692" s="222" t="s">
        <v>165</v>
      </c>
      <c r="C692" s="200" t="n">
        <v>66</v>
      </c>
      <c r="D692" s="54" t="n">
        <v>534394</v>
      </c>
      <c r="E692" s="200" t="n">
        <v>7906</v>
      </c>
      <c r="F692" s="54" t="n">
        <v>508828</v>
      </c>
      <c r="G692" s="200" t="n">
        <v>319265</v>
      </c>
      <c r="H692" s="54" t="n">
        <v>82031</v>
      </c>
      <c r="I692" s="200" t="n">
        <v>83734</v>
      </c>
      <c r="J692" s="200" t="n">
        <v>188973</v>
      </c>
      <c r="K692" s="155" t="n">
        <v>124830</v>
      </c>
      <c r="L692" s="155" t="n">
        <v>7040</v>
      </c>
      <c r="M692" s="200" t="n">
        <v>57103</v>
      </c>
      <c r="N692" s="54" t="n">
        <v>590</v>
      </c>
      <c r="O692" s="200" t="n">
        <v>24785</v>
      </c>
      <c r="P692" s="54" t="n">
        <v>367734</v>
      </c>
      <c r="Q692" s="200" t="n">
        <v>272073</v>
      </c>
      <c r="R692" s="54" t="n">
        <v>95661</v>
      </c>
      <c r="S692" s="200" t="n">
        <v>141094</v>
      </c>
      <c r="T692" s="54" t="n">
        <v>27996</v>
      </c>
      <c r="U692" s="54" t="n">
        <v>37315</v>
      </c>
      <c r="V692" s="155" t="n">
        <v>75712</v>
      </c>
      <c r="W692" s="200"/>
      <c r="X692" s="200"/>
    </row>
    <row r="693" customFormat="false" ht="13.5" hidden="false" customHeight="false" outlineLevel="0" collapsed="false">
      <c r="B693" s="222" t="s">
        <v>338</v>
      </c>
      <c r="C693" s="200" t="n">
        <v>22</v>
      </c>
      <c r="D693" s="54" t="n">
        <v>43001</v>
      </c>
      <c r="E693" s="200" t="n">
        <v>617</v>
      </c>
      <c r="F693" s="54" t="n">
        <v>30154</v>
      </c>
      <c r="G693" s="200" t="n">
        <v>19358</v>
      </c>
      <c r="H693" s="54" t="n">
        <v>4483</v>
      </c>
      <c r="I693" s="200" t="n">
        <v>4341</v>
      </c>
      <c r="J693" s="200" t="n">
        <v>10768</v>
      </c>
      <c r="K693" s="155" t="n">
        <v>8193</v>
      </c>
      <c r="L693" s="155" t="n">
        <v>484</v>
      </c>
      <c r="M693" s="200" t="n">
        <v>2091</v>
      </c>
      <c r="N693" s="54" t="n">
        <v>28</v>
      </c>
      <c r="O693" s="200" t="n">
        <v>664</v>
      </c>
      <c r="P693" s="54" t="n">
        <v>20613</v>
      </c>
      <c r="Q693" s="200" t="n">
        <v>13990</v>
      </c>
      <c r="R693" s="54" t="n">
        <v>6623</v>
      </c>
      <c r="S693" s="200" t="n">
        <v>9541</v>
      </c>
      <c r="T693" s="54" t="n">
        <v>801</v>
      </c>
      <c r="U693" s="54" t="n">
        <v>234</v>
      </c>
      <c r="V693" s="155" t="n">
        <v>8440</v>
      </c>
      <c r="W693" s="200"/>
      <c r="X693" s="200"/>
    </row>
    <row r="694" customFormat="false" ht="13.5" hidden="false" customHeight="false" outlineLevel="0" collapsed="false">
      <c r="B694" s="222" t="s">
        <v>339</v>
      </c>
      <c r="C694" s="200" t="n">
        <v>15</v>
      </c>
      <c r="D694" s="54" t="n">
        <v>58658</v>
      </c>
      <c r="E694" s="200" t="n">
        <v>2183</v>
      </c>
      <c r="F694" s="54" t="n">
        <v>35423</v>
      </c>
      <c r="G694" s="200" t="n">
        <v>22371</v>
      </c>
      <c r="H694" s="54" t="n">
        <v>5589</v>
      </c>
      <c r="I694" s="200" t="n">
        <v>6260</v>
      </c>
      <c r="J694" s="200" t="n">
        <v>12947</v>
      </c>
      <c r="K694" s="155" t="n">
        <v>10804</v>
      </c>
      <c r="L694" s="155" t="n">
        <v>75</v>
      </c>
      <c r="M694" s="200" t="n">
        <v>2068</v>
      </c>
      <c r="N694" s="54" t="n">
        <v>105</v>
      </c>
      <c r="O694" s="200" t="n">
        <v>1173</v>
      </c>
      <c r="P694" s="54" t="n">
        <v>26319</v>
      </c>
      <c r="Q694" s="200" t="n">
        <v>18244</v>
      </c>
      <c r="R694" s="54" t="n">
        <v>8075</v>
      </c>
      <c r="S694" s="200" t="n">
        <v>9104</v>
      </c>
      <c r="T694" s="54" t="n">
        <v>1041</v>
      </c>
      <c r="U694" s="54" t="n">
        <v>361</v>
      </c>
      <c r="V694" s="155" t="n">
        <v>7699</v>
      </c>
      <c r="W694" s="200"/>
      <c r="X694" s="200"/>
    </row>
    <row r="695" customFormat="false" ht="13.5" hidden="false" customHeight="false" outlineLevel="0" collapsed="false">
      <c r="B695" s="222" t="s">
        <v>340</v>
      </c>
      <c r="C695" s="200" t="n">
        <v>16</v>
      </c>
      <c r="D695" s="54" t="n">
        <v>138281</v>
      </c>
      <c r="E695" s="200" t="n">
        <v>1933</v>
      </c>
      <c r="F695" s="54" t="n">
        <v>88584</v>
      </c>
      <c r="G695" s="200" t="n">
        <v>57697</v>
      </c>
      <c r="H695" s="54" t="n">
        <v>14420</v>
      </c>
      <c r="I695" s="200" t="n">
        <v>16572</v>
      </c>
      <c r="J695" s="200" t="n">
        <v>30738</v>
      </c>
      <c r="K695" s="155" t="n">
        <v>16959</v>
      </c>
      <c r="L695" s="155" t="n">
        <v>3034</v>
      </c>
      <c r="M695" s="200" t="n">
        <v>10745</v>
      </c>
      <c r="N695" s="54" t="n">
        <v>149</v>
      </c>
      <c r="O695" s="200" t="n">
        <v>2281</v>
      </c>
      <c r="P695" s="54" t="n">
        <v>71743</v>
      </c>
      <c r="Q695" s="200" t="n">
        <v>52289</v>
      </c>
      <c r="R695" s="54" t="n">
        <v>19454</v>
      </c>
      <c r="S695" s="200" t="n">
        <v>16841</v>
      </c>
      <c r="T695" s="54" t="n">
        <v>3421</v>
      </c>
      <c r="U695" s="54" t="n">
        <v>709</v>
      </c>
      <c r="V695" s="155" t="n">
        <v>12711</v>
      </c>
      <c r="W695" s="200"/>
      <c r="X695" s="200"/>
    </row>
    <row r="696" customFormat="false" ht="13.5" hidden="false" customHeight="false" outlineLevel="0" collapsed="false">
      <c r="B696" s="222" t="s">
        <v>341</v>
      </c>
      <c r="C696" s="200" t="n">
        <v>7</v>
      </c>
      <c r="D696" s="54" t="s">
        <v>89</v>
      </c>
      <c r="E696" s="200" t="s">
        <v>89</v>
      </c>
      <c r="F696" s="54" t="s">
        <v>89</v>
      </c>
      <c r="G696" s="200" t="s">
        <v>89</v>
      </c>
      <c r="H696" s="54" t="s">
        <v>89</v>
      </c>
      <c r="I696" s="200" t="s">
        <v>89</v>
      </c>
      <c r="J696" s="200" t="s">
        <v>89</v>
      </c>
      <c r="K696" s="155" t="s">
        <v>89</v>
      </c>
      <c r="L696" s="155" t="s">
        <v>89</v>
      </c>
      <c r="M696" s="200" t="s">
        <v>89</v>
      </c>
      <c r="N696" s="54" t="s">
        <v>89</v>
      </c>
      <c r="O696" s="200" t="s">
        <v>89</v>
      </c>
      <c r="P696" s="54" t="s">
        <v>89</v>
      </c>
      <c r="Q696" s="200" t="s">
        <v>89</v>
      </c>
      <c r="R696" s="54" t="s">
        <v>89</v>
      </c>
      <c r="S696" s="200" t="s">
        <v>89</v>
      </c>
      <c r="T696" s="54" t="s">
        <v>89</v>
      </c>
      <c r="U696" s="54" t="s">
        <v>89</v>
      </c>
      <c r="V696" s="155" t="s">
        <v>89</v>
      </c>
      <c r="W696" s="200"/>
      <c r="X696" s="200"/>
    </row>
    <row r="697" customFormat="false" ht="13.5" hidden="false" customHeight="false" outlineLevel="0" collapsed="false">
      <c r="B697" s="222" t="s">
        <v>342</v>
      </c>
      <c r="C697" s="200" t="n">
        <v>5</v>
      </c>
      <c r="D697" s="54" t="n">
        <v>122368</v>
      </c>
      <c r="E697" s="200" t="n">
        <v>-2286</v>
      </c>
      <c r="F697" s="54" t="n">
        <v>141346</v>
      </c>
      <c r="G697" s="200" t="n">
        <v>104175</v>
      </c>
      <c r="H697" s="54" t="n">
        <v>15648</v>
      </c>
      <c r="I697" s="200" t="n">
        <v>16572</v>
      </c>
      <c r="J697" s="200" t="n">
        <v>37170</v>
      </c>
      <c r="K697" s="155" t="n">
        <v>17791</v>
      </c>
      <c r="L697" s="155" t="n">
        <v>3214</v>
      </c>
      <c r="M697" s="200" t="n">
        <v>16165</v>
      </c>
      <c r="N697" s="54" t="n">
        <v>1</v>
      </c>
      <c r="O697" s="200" t="n">
        <v>3108</v>
      </c>
      <c r="P697" s="54" t="n">
        <v>133777</v>
      </c>
      <c r="Q697" s="200" t="n">
        <v>106070</v>
      </c>
      <c r="R697" s="54" t="n">
        <v>27707</v>
      </c>
      <c r="S697" s="200" t="n">
        <v>7569</v>
      </c>
      <c r="T697" s="54" t="n">
        <v>11581</v>
      </c>
      <c r="U697" s="54" t="n">
        <v>3974</v>
      </c>
      <c r="V697" s="155" t="n">
        <v>-7987</v>
      </c>
      <c r="W697" s="200"/>
      <c r="X697" s="200"/>
    </row>
    <row r="698" customFormat="false" ht="13.5" hidden="false" customHeight="false" outlineLevel="0" collapsed="false">
      <c r="B698" s="222" t="s">
        <v>343</v>
      </c>
      <c r="C698" s="200" t="n">
        <v>1</v>
      </c>
      <c r="D698" s="54" t="s">
        <v>89</v>
      </c>
      <c r="E698" s="200" t="s">
        <v>89</v>
      </c>
      <c r="F698" s="54" t="s">
        <v>89</v>
      </c>
      <c r="G698" s="200" t="s">
        <v>89</v>
      </c>
      <c r="H698" s="54" t="s">
        <v>89</v>
      </c>
      <c r="I698" s="200" t="s">
        <v>89</v>
      </c>
      <c r="J698" s="200" t="s">
        <v>89</v>
      </c>
      <c r="K698" s="155" t="s">
        <v>89</v>
      </c>
      <c r="L698" s="155" t="s">
        <v>89</v>
      </c>
      <c r="M698" s="200" t="s">
        <v>89</v>
      </c>
      <c r="N698" s="54" t="s">
        <v>89</v>
      </c>
      <c r="O698" s="200" t="s">
        <v>89</v>
      </c>
      <c r="P698" s="54" t="s">
        <v>89</v>
      </c>
      <c r="Q698" s="200" t="s">
        <v>89</v>
      </c>
      <c r="R698" s="54" t="s">
        <v>89</v>
      </c>
      <c r="S698" s="200" t="s">
        <v>89</v>
      </c>
      <c r="T698" s="54" t="s">
        <v>89</v>
      </c>
      <c r="U698" s="54" t="s">
        <v>89</v>
      </c>
      <c r="V698" s="155" t="s">
        <v>89</v>
      </c>
      <c r="W698" s="200"/>
      <c r="X698" s="200"/>
    </row>
    <row r="699" customFormat="false" ht="13.5" hidden="false" customHeight="false" outlineLevel="0" collapsed="false">
      <c r="B699" s="222"/>
      <c r="D699" s="54"/>
      <c r="F699" s="54"/>
      <c r="H699" s="54"/>
      <c r="I699" s="200"/>
      <c r="J699" s="200"/>
      <c r="K699" s="155"/>
      <c r="L699" s="155"/>
      <c r="M699" s="200"/>
      <c r="N699" s="54"/>
      <c r="O699" s="200"/>
      <c r="P699" s="54"/>
      <c r="Q699" s="200"/>
      <c r="R699" s="54"/>
      <c r="S699" s="200"/>
      <c r="T699" s="54"/>
      <c r="U699" s="54"/>
      <c r="V699" s="155"/>
      <c r="W699" s="200"/>
      <c r="X699" s="200"/>
    </row>
    <row r="700" customFormat="false" ht="13.5" hidden="false" customHeight="false" outlineLevel="0" collapsed="false">
      <c r="B700" s="222" t="s">
        <v>166</v>
      </c>
      <c r="C700" s="200" t="n">
        <v>30</v>
      </c>
      <c r="D700" s="54" t="n">
        <v>703620</v>
      </c>
      <c r="E700" s="200" t="n">
        <v>12209</v>
      </c>
      <c r="F700" s="54" t="n">
        <v>691936</v>
      </c>
      <c r="G700" s="200" t="n">
        <v>440287</v>
      </c>
      <c r="H700" s="54" t="n">
        <v>91993</v>
      </c>
      <c r="I700" s="200" t="n">
        <v>90795</v>
      </c>
      <c r="J700" s="200" t="n">
        <v>251191</v>
      </c>
      <c r="K700" s="155" t="n">
        <v>175464</v>
      </c>
      <c r="L700" s="155" t="n">
        <v>1829</v>
      </c>
      <c r="M700" s="200" t="n">
        <v>73898</v>
      </c>
      <c r="N700" s="54" t="n">
        <v>458</v>
      </c>
      <c r="O700" s="200" t="n">
        <v>27251</v>
      </c>
      <c r="P700" s="54" t="n">
        <v>444430</v>
      </c>
      <c r="Q700" s="200" t="n">
        <v>317637</v>
      </c>
      <c r="R700" s="54" t="n">
        <v>126793</v>
      </c>
      <c r="S700" s="200" t="n">
        <v>247506</v>
      </c>
      <c r="T700" s="54" t="n">
        <v>45124</v>
      </c>
      <c r="U700" s="54" t="n">
        <v>67595</v>
      </c>
      <c r="V700" s="155" t="n">
        <v>131535</v>
      </c>
      <c r="W700" s="200"/>
      <c r="X700" s="200"/>
    </row>
    <row r="701" customFormat="false" ht="13.5" hidden="false" customHeight="false" outlineLevel="0" collapsed="false">
      <c r="B701" s="222" t="s">
        <v>338</v>
      </c>
      <c r="C701" s="200" t="n">
        <v>8</v>
      </c>
      <c r="D701" s="54" t="n">
        <v>18223</v>
      </c>
      <c r="E701" s="200" t="n">
        <v>428</v>
      </c>
      <c r="F701" s="54" t="n">
        <v>15424</v>
      </c>
      <c r="G701" s="200" t="n">
        <v>9519</v>
      </c>
      <c r="H701" s="54" t="n">
        <v>1884</v>
      </c>
      <c r="I701" s="200" t="n">
        <v>1985</v>
      </c>
      <c r="J701" s="200" t="n">
        <v>5898</v>
      </c>
      <c r="K701" s="155" t="n">
        <v>4709</v>
      </c>
      <c r="L701" s="155" t="n">
        <v>151</v>
      </c>
      <c r="M701" s="200" t="n">
        <v>1038</v>
      </c>
      <c r="N701" s="54" t="n">
        <v>7</v>
      </c>
      <c r="O701" s="200" t="n">
        <v>337</v>
      </c>
      <c r="P701" s="54" t="n">
        <v>9428</v>
      </c>
      <c r="Q701" s="200" t="n">
        <v>6439</v>
      </c>
      <c r="R701" s="54" t="n">
        <v>2989</v>
      </c>
      <c r="S701" s="200" t="n">
        <v>5996</v>
      </c>
      <c r="T701" s="54" t="n">
        <v>296</v>
      </c>
      <c r="U701" s="54" t="n">
        <v>63</v>
      </c>
      <c r="V701" s="155" t="n">
        <v>5638</v>
      </c>
      <c r="W701" s="200"/>
      <c r="X701" s="200"/>
    </row>
    <row r="702" customFormat="false" ht="13.5" hidden="false" customHeight="false" outlineLevel="0" collapsed="false">
      <c r="B702" s="222" t="s">
        <v>339</v>
      </c>
      <c r="C702" s="200" t="n">
        <v>10</v>
      </c>
      <c r="D702" s="54" t="n">
        <v>91503</v>
      </c>
      <c r="E702" s="200" t="n">
        <v>715</v>
      </c>
      <c r="F702" s="54" t="n">
        <v>46902</v>
      </c>
      <c r="G702" s="200" t="n">
        <v>30044</v>
      </c>
      <c r="H702" s="54" t="n">
        <v>8563</v>
      </c>
      <c r="I702" s="200" t="n">
        <v>8712</v>
      </c>
      <c r="J702" s="200" t="n">
        <v>16762</v>
      </c>
      <c r="K702" s="155" t="n">
        <v>14452</v>
      </c>
      <c r="L702" s="155" t="n">
        <v>283</v>
      </c>
      <c r="M702" s="200" t="n">
        <v>2027</v>
      </c>
      <c r="N702" s="54" t="n">
        <v>96</v>
      </c>
      <c r="O702" s="200" t="n">
        <v>1652</v>
      </c>
      <c r="P702" s="54" t="n">
        <v>39819</v>
      </c>
      <c r="Q702" s="200" t="n">
        <v>30107</v>
      </c>
      <c r="R702" s="54" t="n">
        <v>9712</v>
      </c>
      <c r="S702" s="200" t="n">
        <v>7083</v>
      </c>
      <c r="T702" s="54" t="n">
        <v>807</v>
      </c>
      <c r="U702" s="54" t="n">
        <v>1296</v>
      </c>
      <c r="V702" s="155" t="n">
        <v>4978</v>
      </c>
      <c r="W702" s="200"/>
      <c r="X702" s="200"/>
    </row>
    <row r="703" customFormat="false" ht="13.5" hidden="false" customHeight="false" outlineLevel="0" collapsed="false">
      <c r="B703" s="222" t="s">
        <v>340</v>
      </c>
      <c r="C703" s="200" t="n">
        <v>6</v>
      </c>
      <c r="D703" s="54" t="n">
        <v>77613</v>
      </c>
      <c r="E703" s="200" t="n">
        <v>-449</v>
      </c>
      <c r="F703" s="54" t="n">
        <v>40177</v>
      </c>
      <c r="G703" s="200" t="n">
        <v>24996</v>
      </c>
      <c r="H703" s="54" t="n">
        <v>8339</v>
      </c>
      <c r="I703" s="200" t="n">
        <v>7710</v>
      </c>
      <c r="J703" s="200" t="n">
        <v>15168</v>
      </c>
      <c r="K703" s="155" t="n">
        <v>12433</v>
      </c>
      <c r="L703" s="155" t="n">
        <v>24</v>
      </c>
      <c r="M703" s="200" t="n">
        <v>2711</v>
      </c>
      <c r="N703" s="54" t="n">
        <v>13</v>
      </c>
      <c r="O703" s="200" t="n">
        <v>3797</v>
      </c>
      <c r="P703" s="54" t="n">
        <v>43243</v>
      </c>
      <c r="Q703" s="200" t="n">
        <v>35859</v>
      </c>
      <c r="R703" s="54" t="n">
        <v>7384</v>
      </c>
      <c r="S703" s="200" t="n">
        <v>-3066</v>
      </c>
      <c r="T703" s="54" t="n">
        <v>1408</v>
      </c>
      <c r="U703" s="54" t="n">
        <v>351</v>
      </c>
      <c r="V703" s="155" t="n">
        <v>-4825</v>
      </c>
      <c r="W703" s="200"/>
      <c r="X703" s="200"/>
    </row>
    <row r="704" customFormat="false" ht="13.5" hidden="false" customHeight="false" outlineLevel="0" collapsed="false">
      <c r="B704" s="222" t="s">
        <v>341</v>
      </c>
      <c r="C704" s="200" t="n">
        <v>1</v>
      </c>
      <c r="D704" s="54" t="s">
        <v>89</v>
      </c>
      <c r="E704" s="200" t="s">
        <v>89</v>
      </c>
      <c r="F704" s="54" t="s">
        <v>89</v>
      </c>
      <c r="G704" s="200" t="s">
        <v>89</v>
      </c>
      <c r="H704" s="54" t="s">
        <v>89</v>
      </c>
      <c r="I704" s="200" t="s">
        <v>89</v>
      </c>
      <c r="J704" s="200" t="s">
        <v>89</v>
      </c>
      <c r="K704" s="155" t="s">
        <v>89</v>
      </c>
      <c r="L704" s="155" t="s">
        <v>89</v>
      </c>
      <c r="M704" s="200" t="s">
        <v>89</v>
      </c>
      <c r="N704" s="54" t="s">
        <v>89</v>
      </c>
      <c r="O704" s="200" t="s">
        <v>89</v>
      </c>
      <c r="P704" s="54" t="s">
        <v>89</v>
      </c>
      <c r="Q704" s="200" t="s">
        <v>89</v>
      </c>
      <c r="R704" s="54" t="s">
        <v>89</v>
      </c>
      <c r="S704" s="200" t="s">
        <v>89</v>
      </c>
      <c r="T704" s="54" t="s">
        <v>89</v>
      </c>
      <c r="U704" s="54" t="s">
        <v>89</v>
      </c>
      <c r="V704" s="155" t="s">
        <v>89</v>
      </c>
      <c r="W704" s="200"/>
      <c r="X704" s="200"/>
    </row>
    <row r="705" customFormat="false" ht="13.5" hidden="false" customHeight="false" outlineLevel="0" collapsed="false">
      <c r="B705" s="222" t="s">
        <v>342</v>
      </c>
      <c r="C705" s="200" t="n">
        <v>3</v>
      </c>
      <c r="D705" s="54" t="n">
        <v>233944</v>
      </c>
      <c r="E705" s="200" t="n">
        <v>4075</v>
      </c>
      <c r="F705" s="54" t="n">
        <v>242046</v>
      </c>
      <c r="G705" s="200" t="n">
        <v>119878</v>
      </c>
      <c r="H705" s="54" t="n">
        <v>39662</v>
      </c>
      <c r="I705" s="200" t="n">
        <v>31996</v>
      </c>
      <c r="J705" s="200" t="n">
        <v>121828</v>
      </c>
      <c r="K705" s="155" t="n">
        <v>84347</v>
      </c>
      <c r="L705" s="155" t="n">
        <v>890</v>
      </c>
      <c r="M705" s="200" t="n">
        <v>36591</v>
      </c>
      <c r="N705" s="54" t="n">
        <v>340</v>
      </c>
      <c r="O705" s="200" t="n">
        <v>9133</v>
      </c>
      <c r="P705" s="54" t="n">
        <v>184303</v>
      </c>
      <c r="Q705" s="200" t="n">
        <v>131048</v>
      </c>
      <c r="R705" s="54" t="n">
        <v>53255</v>
      </c>
      <c r="S705" s="200" t="n">
        <v>57743</v>
      </c>
      <c r="T705" s="54" t="n">
        <v>4253</v>
      </c>
      <c r="U705" s="54" t="n">
        <v>3579</v>
      </c>
      <c r="V705" s="155" t="n">
        <v>49910</v>
      </c>
      <c r="W705" s="200"/>
      <c r="X705" s="200"/>
    </row>
    <row r="706" customFormat="false" ht="13.5" hidden="false" customHeight="false" outlineLevel="0" collapsed="false">
      <c r="B706" s="222" t="s">
        <v>343</v>
      </c>
      <c r="C706" s="200" t="n">
        <v>1</v>
      </c>
      <c r="D706" s="54" t="s">
        <v>89</v>
      </c>
      <c r="E706" s="200" t="s">
        <v>89</v>
      </c>
      <c r="F706" s="54" t="s">
        <v>89</v>
      </c>
      <c r="G706" s="200" t="s">
        <v>89</v>
      </c>
      <c r="H706" s="54" t="s">
        <v>89</v>
      </c>
      <c r="I706" s="200" t="s">
        <v>89</v>
      </c>
      <c r="J706" s="200" t="s">
        <v>89</v>
      </c>
      <c r="K706" s="155" t="s">
        <v>89</v>
      </c>
      <c r="L706" s="155" t="s">
        <v>89</v>
      </c>
      <c r="M706" s="200" t="s">
        <v>89</v>
      </c>
      <c r="N706" s="54" t="s">
        <v>89</v>
      </c>
      <c r="O706" s="200" t="s">
        <v>89</v>
      </c>
      <c r="P706" s="54" t="s">
        <v>89</v>
      </c>
      <c r="Q706" s="200" t="s">
        <v>89</v>
      </c>
      <c r="R706" s="54" t="s">
        <v>89</v>
      </c>
      <c r="S706" s="200" t="s">
        <v>89</v>
      </c>
      <c r="T706" s="54" t="s">
        <v>89</v>
      </c>
      <c r="U706" s="54" t="s">
        <v>89</v>
      </c>
      <c r="V706" s="155" t="s">
        <v>89</v>
      </c>
      <c r="W706" s="200"/>
      <c r="X706" s="200"/>
    </row>
    <row r="707" customFormat="false" ht="13.5" hidden="false" customHeight="false" outlineLevel="0" collapsed="false">
      <c r="B707" s="222" t="s">
        <v>344</v>
      </c>
      <c r="C707" s="200" t="n">
        <v>1</v>
      </c>
      <c r="D707" s="54" t="s">
        <v>89</v>
      </c>
      <c r="E707" s="200" t="s">
        <v>89</v>
      </c>
      <c r="F707" s="54" t="s">
        <v>89</v>
      </c>
      <c r="G707" s="200" t="s">
        <v>89</v>
      </c>
      <c r="H707" s="54" t="s">
        <v>89</v>
      </c>
      <c r="I707" s="200" t="s">
        <v>89</v>
      </c>
      <c r="J707" s="200" t="s">
        <v>89</v>
      </c>
      <c r="K707" s="155" t="s">
        <v>89</v>
      </c>
      <c r="L707" s="155" t="s">
        <v>89</v>
      </c>
      <c r="M707" s="200" t="s">
        <v>89</v>
      </c>
      <c r="N707" s="54" t="s">
        <v>89</v>
      </c>
      <c r="O707" s="200" t="s">
        <v>89</v>
      </c>
      <c r="P707" s="54" t="s">
        <v>89</v>
      </c>
      <c r="Q707" s="200" t="s">
        <v>89</v>
      </c>
      <c r="R707" s="54" t="s">
        <v>89</v>
      </c>
      <c r="S707" s="200" t="s">
        <v>89</v>
      </c>
      <c r="T707" s="54" t="s">
        <v>89</v>
      </c>
      <c r="U707" s="54" t="s">
        <v>89</v>
      </c>
      <c r="V707" s="155" t="s">
        <v>89</v>
      </c>
      <c r="W707" s="200"/>
      <c r="X707" s="200"/>
    </row>
    <row r="708" customFormat="false" ht="13.5" hidden="false" customHeight="false" outlineLevel="0" collapsed="false">
      <c r="B708" s="222"/>
      <c r="D708" s="54"/>
      <c r="F708" s="54"/>
      <c r="H708" s="54"/>
      <c r="I708" s="200"/>
      <c r="J708" s="200"/>
      <c r="K708" s="155"/>
      <c r="L708" s="155"/>
      <c r="M708" s="200"/>
      <c r="N708" s="54"/>
      <c r="O708" s="200"/>
      <c r="P708" s="54"/>
      <c r="Q708" s="200"/>
      <c r="R708" s="54"/>
      <c r="S708" s="200"/>
      <c r="T708" s="54"/>
      <c r="U708" s="54"/>
      <c r="V708" s="155"/>
      <c r="W708" s="200"/>
      <c r="X708" s="200"/>
    </row>
    <row r="709" customFormat="false" ht="13.5" hidden="false" customHeight="false" outlineLevel="0" collapsed="false">
      <c r="B709" s="222" t="s">
        <v>167</v>
      </c>
      <c r="C709" s="200" t="n">
        <v>169</v>
      </c>
      <c r="D709" s="54" t="n">
        <v>963429</v>
      </c>
      <c r="E709" s="200" t="n">
        <v>23877</v>
      </c>
      <c r="F709" s="54" t="n">
        <v>1055440</v>
      </c>
      <c r="G709" s="200" t="n">
        <v>661482</v>
      </c>
      <c r="H709" s="54" t="n">
        <v>158232</v>
      </c>
      <c r="I709" s="200" t="n">
        <v>161147</v>
      </c>
      <c r="J709" s="200" t="n">
        <v>391095</v>
      </c>
      <c r="K709" s="155" t="n">
        <v>270613</v>
      </c>
      <c r="L709" s="155" t="n">
        <v>8904</v>
      </c>
      <c r="M709" s="200" t="n">
        <v>111578</v>
      </c>
      <c r="N709" s="54" t="n">
        <v>2863</v>
      </c>
      <c r="O709" s="200" t="n">
        <v>24721</v>
      </c>
      <c r="P709" s="54" t="n">
        <v>667464</v>
      </c>
      <c r="Q709" s="200" t="n">
        <v>425660</v>
      </c>
      <c r="R709" s="54" t="n">
        <v>241804</v>
      </c>
      <c r="S709" s="200" t="n">
        <v>387976</v>
      </c>
      <c r="T709" s="54" t="n">
        <v>78439</v>
      </c>
      <c r="U709" s="54" t="n">
        <v>78581</v>
      </c>
      <c r="V709" s="155" t="n">
        <v>230749</v>
      </c>
      <c r="W709" s="200"/>
      <c r="X709" s="200"/>
    </row>
    <row r="710" customFormat="false" ht="13.5" hidden="false" customHeight="false" outlineLevel="0" collapsed="false">
      <c r="B710" s="222" t="s">
        <v>338</v>
      </c>
      <c r="C710" s="200" t="n">
        <v>40</v>
      </c>
      <c r="D710" s="54" t="n">
        <v>74178</v>
      </c>
      <c r="E710" s="200" t="n">
        <v>1698</v>
      </c>
      <c r="F710" s="54" t="n">
        <v>76486</v>
      </c>
      <c r="G710" s="200" t="n">
        <v>50680</v>
      </c>
      <c r="H710" s="54" t="n">
        <v>10574</v>
      </c>
      <c r="I710" s="200" t="n">
        <v>10897</v>
      </c>
      <c r="J710" s="200" t="n">
        <v>25127</v>
      </c>
      <c r="K710" s="155" t="n">
        <v>20313</v>
      </c>
      <c r="L710" s="155" t="n">
        <v>974</v>
      </c>
      <c r="M710" s="200" t="n">
        <v>3840</v>
      </c>
      <c r="N710" s="54" t="n">
        <v>679</v>
      </c>
      <c r="O710" s="200" t="n">
        <v>2389</v>
      </c>
      <c r="P710" s="54" t="n">
        <v>57172</v>
      </c>
      <c r="Q710" s="200" t="n">
        <v>33176</v>
      </c>
      <c r="R710" s="54" t="n">
        <v>23996</v>
      </c>
      <c r="S710" s="200" t="n">
        <v>19314</v>
      </c>
      <c r="T710" s="54" t="n">
        <v>1479</v>
      </c>
      <c r="U710" s="54" t="n">
        <v>894</v>
      </c>
      <c r="V710" s="155" t="n">
        <v>16926</v>
      </c>
      <c r="W710" s="200"/>
      <c r="X710" s="200"/>
    </row>
    <row r="711" customFormat="false" ht="13.5" hidden="false" customHeight="false" outlineLevel="0" collapsed="false">
      <c r="B711" s="222" t="s">
        <v>339</v>
      </c>
      <c r="C711" s="200" t="n">
        <v>60</v>
      </c>
      <c r="D711" s="54" t="n">
        <v>192325</v>
      </c>
      <c r="E711" s="200" t="n">
        <v>5461</v>
      </c>
      <c r="F711" s="54" t="n">
        <v>185980</v>
      </c>
      <c r="G711" s="200" t="n">
        <v>111268</v>
      </c>
      <c r="H711" s="54" t="n">
        <v>23951</v>
      </c>
      <c r="I711" s="200" t="n">
        <v>23485</v>
      </c>
      <c r="J711" s="200" t="n">
        <v>74280</v>
      </c>
      <c r="K711" s="155" t="n">
        <v>57835</v>
      </c>
      <c r="L711" s="155" t="n">
        <v>1838</v>
      </c>
      <c r="M711" s="200" t="n">
        <v>14607</v>
      </c>
      <c r="N711" s="54" t="n">
        <v>432</v>
      </c>
      <c r="O711" s="200" t="n">
        <v>4029</v>
      </c>
      <c r="P711" s="54" t="n">
        <v>127235</v>
      </c>
      <c r="Q711" s="200" t="n">
        <v>76372</v>
      </c>
      <c r="R711" s="54" t="n">
        <v>50863</v>
      </c>
      <c r="S711" s="200" t="n">
        <v>58745</v>
      </c>
      <c r="T711" s="54" t="n">
        <v>4225</v>
      </c>
      <c r="U711" s="54" t="n">
        <v>1679</v>
      </c>
      <c r="V711" s="155" t="n">
        <v>52782</v>
      </c>
      <c r="W711" s="200"/>
      <c r="X711" s="200"/>
    </row>
    <row r="712" customFormat="false" ht="13.5" hidden="false" customHeight="false" outlineLevel="0" collapsed="false">
      <c r="B712" s="222" t="s">
        <v>340</v>
      </c>
      <c r="C712" s="200" t="n">
        <v>51</v>
      </c>
      <c r="D712" s="54" t="n">
        <v>288335</v>
      </c>
      <c r="E712" s="200" t="n">
        <v>6565</v>
      </c>
      <c r="F712" s="54" t="n">
        <v>280183</v>
      </c>
      <c r="G712" s="200" t="n">
        <v>171192</v>
      </c>
      <c r="H712" s="54" t="n">
        <v>48013</v>
      </c>
      <c r="I712" s="200" t="n">
        <v>49988</v>
      </c>
      <c r="J712" s="200" t="n">
        <v>107631</v>
      </c>
      <c r="K712" s="155" t="n">
        <v>75732</v>
      </c>
      <c r="L712" s="155" t="n">
        <v>5662</v>
      </c>
      <c r="M712" s="200" t="n">
        <v>26237</v>
      </c>
      <c r="N712" s="54" t="n">
        <v>1360</v>
      </c>
      <c r="O712" s="200" t="n">
        <v>8120</v>
      </c>
      <c r="P712" s="54" t="n">
        <v>205120</v>
      </c>
      <c r="Q712" s="200" t="n">
        <v>137714</v>
      </c>
      <c r="R712" s="54" t="n">
        <v>67406</v>
      </c>
      <c r="S712" s="200" t="n">
        <v>75063</v>
      </c>
      <c r="T712" s="54" t="n">
        <v>10963</v>
      </c>
      <c r="U712" s="54" t="n">
        <v>4812</v>
      </c>
      <c r="V712" s="155" t="n">
        <v>59278</v>
      </c>
      <c r="W712" s="200"/>
      <c r="X712" s="200"/>
    </row>
    <row r="713" customFormat="false" ht="13.5" hidden="false" customHeight="false" outlineLevel="0" collapsed="false">
      <c r="B713" s="222" t="s">
        <v>341</v>
      </c>
      <c r="C713" s="200" t="n">
        <v>5</v>
      </c>
      <c r="D713" s="54" t="n">
        <v>28134</v>
      </c>
      <c r="E713" s="200" t="n">
        <v>1091</v>
      </c>
      <c r="F713" s="54" t="n">
        <v>34080</v>
      </c>
      <c r="G713" s="200" t="n">
        <v>19881</v>
      </c>
      <c r="H713" s="54" t="n">
        <v>5177</v>
      </c>
      <c r="I713" s="200" t="n">
        <v>5208</v>
      </c>
      <c r="J713" s="200" t="n">
        <v>14025</v>
      </c>
      <c r="K713" s="155" t="n">
        <v>10558</v>
      </c>
      <c r="L713" s="155" t="n">
        <v>68</v>
      </c>
      <c r="M713" s="200" t="n">
        <v>3399</v>
      </c>
      <c r="N713" s="54" t="n">
        <v>174</v>
      </c>
      <c r="O713" s="200" t="n">
        <v>560</v>
      </c>
      <c r="P713" s="54" t="n">
        <v>24015</v>
      </c>
      <c r="Q713" s="200" t="n">
        <v>16443</v>
      </c>
      <c r="R713" s="54" t="n">
        <v>7572</v>
      </c>
      <c r="S713" s="200" t="n">
        <v>10065</v>
      </c>
      <c r="T713" s="54" t="n">
        <v>3337</v>
      </c>
      <c r="U713" s="54" t="n">
        <v>2596</v>
      </c>
      <c r="V713" s="155" t="n">
        <v>4042</v>
      </c>
      <c r="W713" s="200"/>
      <c r="X713" s="200"/>
    </row>
    <row r="714" customFormat="false" ht="13.5" hidden="false" customHeight="false" outlineLevel="0" collapsed="false">
      <c r="B714" s="222" t="s">
        <v>342</v>
      </c>
      <c r="C714" s="200" t="n">
        <v>10</v>
      </c>
      <c r="D714" s="54" t="n">
        <v>174647</v>
      </c>
      <c r="E714" s="200" t="n">
        <v>5175</v>
      </c>
      <c r="F714" s="54" t="n">
        <v>195107</v>
      </c>
      <c r="G714" s="200" t="n">
        <v>121432</v>
      </c>
      <c r="H714" s="54" t="n">
        <v>30965</v>
      </c>
      <c r="I714" s="200" t="n">
        <v>30315</v>
      </c>
      <c r="J714" s="200" t="n">
        <v>73458</v>
      </c>
      <c r="K714" s="155" t="n">
        <v>43876</v>
      </c>
      <c r="L714" s="155" t="n">
        <v>234</v>
      </c>
      <c r="M714" s="200" t="n">
        <v>29348</v>
      </c>
      <c r="N714" s="54" t="n">
        <v>217</v>
      </c>
      <c r="O714" s="200" t="n">
        <v>6590</v>
      </c>
      <c r="P714" s="54" t="n">
        <v>115821</v>
      </c>
      <c r="Q714" s="200" t="n">
        <v>78173</v>
      </c>
      <c r="R714" s="54" t="n">
        <v>37648</v>
      </c>
      <c r="S714" s="200" t="n">
        <v>79286</v>
      </c>
      <c r="T714" s="54" t="n">
        <v>24535</v>
      </c>
      <c r="U714" s="54" t="n">
        <v>19291</v>
      </c>
      <c r="V714" s="155" t="n">
        <v>35430</v>
      </c>
      <c r="W714" s="200"/>
      <c r="X714" s="200"/>
    </row>
    <row r="715" customFormat="false" ht="13.5" hidden="false" customHeight="false" outlineLevel="0" collapsed="false">
      <c r="B715" s="222" t="s">
        <v>343</v>
      </c>
      <c r="C715" s="200" t="n">
        <v>1</v>
      </c>
      <c r="D715" s="54" t="s">
        <v>89</v>
      </c>
      <c r="E715" s="200" t="s">
        <v>89</v>
      </c>
      <c r="F715" s="54" t="s">
        <v>89</v>
      </c>
      <c r="G715" s="200" t="s">
        <v>89</v>
      </c>
      <c r="H715" s="54" t="s">
        <v>89</v>
      </c>
      <c r="I715" s="200" t="s">
        <v>89</v>
      </c>
      <c r="J715" s="200" t="s">
        <v>89</v>
      </c>
      <c r="K715" s="155" t="s">
        <v>89</v>
      </c>
      <c r="L715" s="155" t="s">
        <v>89</v>
      </c>
      <c r="M715" s="200" t="s">
        <v>89</v>
      </c>
      <c r="N715" s="54" t="s">
        <v>89</v>
      </c>
      <c r="O715" s="200" t="s">
        <v>89</v>
      </c>
      <c r="P715" s="54" t="s">
        <v>89</v>
      </c>
      <c r="Q715" s="200" t="s">
        <v>89</v>
      </c>
      <c r="R715" s="54" t="s">
        <v>89</v>
      </c>
      <c r="S715" s="200" t="s">
        <v>89</v>
      </c>
      <c r="T715" s="54" t="s">
        <v>89</v>
      </c>
      <c r="U715" s="54" t="s">
        <v>89</v>
      </c>
      <c r="V715" s="155" t="s">
        <v>89</v>
      </c>
      <c r="W715" s="200"/>
      <c r="X715" s="200"/>
    </row>
    <row r="716" customFormat="false" ht="13.5" hidden="false" customHeight="false" outlineLevel="0" collapsed="false">
      <c r="B716" s="222" t="s">
        <v>344</v>
      </c>
      <c r="C716" s="200" t="n">
        <v>2</v>
      </c>
      <c r="D716" s="54" t="s">
        <v>89</v>
      </c>
      <c r="E716" s="200" t="s">
        <v>89</v>
      </c>
      <c r="F716" s="54" t="s">
        <v>89</v>
      </c>
      <c r="G716" s="200" t="s">
        <v>89</v>
      </c>
      <c r="H716" s="54" t="s">
        <v>89</v>
      </c>
      <c r="I716" s="200" t="s">
        <v>89</v>
      </c>
      <c r="J716" s="200" t="s">
        <v>89</v>
      </c>
      <c r="K716" s="155" t="s">
        <v>89</v>
      </c>
      <c r="L716" s="155" t="s">
        <v>89</v>
      </c>
      <c r="M716" s="200" t="s">
        <v>89</v>
      </c>
      <c r="N716" s="54" t="s">
        <v>89</v>
      </c>
      <c r="O716" s="200" t="s">
        <v>89</v>
      </c>
      <c r="P716" s="54" t="s">
        <v>89</v>
      </c>
      <c r="Q716" s="200" t="s">
        <v>89</v>
      </c>
      <c r="R716" s="54" t="s">
        <v>89</v>
      </c>
      <c r="S716" s="200" t="s">
        <v>89</v>
      </c>
      <c r="T716" s="54" t="s">
        <v>89</v>
      </c>
      <c r="U716" s="54" t="s">
        <v>89</v>
      </c>
      <c r="V716" s="155" t="s">
        <v>89</v>
      </c>
      <c r="W716" s="200"/>
      <c r="X716" s="200"/>
    </row>
    <row r="717" customFormat="false" ht="13.5" hidden="false" customHeight="false" outlineLevel="0" collapsed="false">
      <c r="B717" s="222"/>
      <c r="D717" s="54"/>
      <c r="F717" s="54"/>
      <c r="H717" s="54"/>
      <c r="I717" s="200"/>
      <c r="J717" s="200"/>
      <c r="K717" s="155"/>
      <c r="L717" s="155"/>
      <c r="M717" s="200"/>
      <c r="N717" s="54"/>
      <c r="O717" s="200"/>
      <c r="P717" s="54"/>
      <c r="Q717" s="200"/>
      <c r="R717" s="54"/>
      <c r="S717" s="200"/>
      <c r="T717" s="54"/>
      <c r="U717" s="54"/>
      <c r="V717" s="155"/>
      <c r="W717" s="200"/>
      <c r="X717" s="200"/>
    </row>
    <row r="718" customFormat="false" ht="13.5" hidden="false" customHeight="false" outlineLevel="0" collapsed="false">
      <c r="B718" s="222" t="s">
        <v>168</v>
      </c>
      <c r="C718" s="200" t="n">
        <v>305</v>
      </c>
      <c r="D718" s="54" t="n">
        <v>3000853</v>
      </c>
      <c r="E718" s="200" t="n">
        <v>239736</v>
      </c>
      <c r="F718" s="54" t="n">
        <v>3353746</v>
      </c>
      <c r="G718" s="200" t="n">
        <v>2068372</v>
      </c>
      <c r="H718" s="54" t="n">
        <v>349376</v>
      </c>
      <c r="I718" s="200" t="n">
        <v>350245</v>
      </c>
      <c r="J718" s="200" t="n">
        <v>1276942</v>
      </c>
      <c r="K718" s="155" t="n">
        <v>801757</v>
      </c>
      <c r="L718" s="155" t="n">
        <v>34355</v>
      </c>
      <c r="M718" s="200" t="n">
        <v>440830</v>
      </c>
      <c r="N718" s="54" t="n">
        <v>8432</v>
      </c>
      <c r="O718" s="200" t="n">
        <v>106501</v>
      </c>
      <c r="P718" s="54" t="n">
        <v>1737075</v>
      </c>
      <c r="Q718" s="200" t="n">
        <v>1190070</v>
      </c>
      <c r="R718" s="54" t="n">
        <v>547005</v>
      </c>
      <c r="S718" s="200" t="n">
        <v>1616671</v>
      </c>
      <c r="T718" s="54" t="n">
        <v>233787</v>
      </c>
      <c r="U718" s="54" t="n">
        <v>209463</v>
      </c>
      <c r="V718" s="155" t="n">
        <v>1173019</v>
      </c>
      <c r="W718" s="200"/>
      <c r="X718" s="200"/>
    </row>
    <row r="719" customFormat="false" ht="13.5" hidden="false" customHeight="false" outlineLevel="0" collapsed="false">
      <c r="B719" s="222" t="s">
        <v>338</v>
      </c>
      <c r="C719" s="200" t="n">
        <v>81</v>
      </c>
      <c r="D719" s="54" t="n">
        <v>210756</v>
      </c>
      <c r="E719" s="200" t="n">
        <v>7772</v>
      </c>
      <c r="F719" s="54" t="n">
        <v>199788</v>
      </c>
      <c r="G719" s="200" t="n">
        <v>117061</v>
      </c>
      <c r="H719" s="54" t="n">
        <v>31219</v>
      </c>
      <c r="I719" s="200" t="n">
        <v>32399</v>
      </c>
      <c r="J719" s="200" t="n">
        <v>81837</v>
      </c>
      <c r="K719" s="155" t="n">
        <v>66670</v>
      </c>
      <c r="L719" s="155" t="n">
        <v>2052</v>
      </c>
      <c r="M719" s="200" t="n">
        <v>13115</v>
      </c>
      <c r="N719" s="54" t="n">
        <v>890</v>
      </c>
      <c r="O719" s="200" t="n">
        <v>3812</v>
      </c>
      <c r="P719" s="54" t="n">
        <v>138150</v>
      </c>
      <c r="Q719" s="200" t="n">
        <v>82702</v>
      </c>
      <c r="R719" s="54" t="n">
        <v>55448</v>
      </c>
      <c r="S719" s="200" t="n">
        <v>61638</v>
      </c>
      <c r="T719" s="54" t="n">
        <v>2970</v>
      </c>
      <c r="U719" s="54" t="n">
        <v>4223</v>
      </c>
      <c r="V719" s="155" t="n">
        <v>54321</v>
      </c>
      <c r="W719" s="200"/>
      <c r="X719" s="200"/>
    </row>
    <row r="720" customFormat="false" ht="13.5" hidden="false" customHeight="false" outlineLevel="0" collapsed="false">
      <c r="B720" s="222" t="s">
        <v>339</v>
      </c>
      <c r="C720" s="200" t="n">
        <v>98</v>
      </c>
      <c r="D720" s="54" t="n">
        <v>419042</v>
      </c>
      <c r="E720" s="200" t="n">
        <v>19135</v>
      </c>
      <c r="F720" s="54" t="n">
        <v>408826</v>
      </c>
      <c r="G720" s="200" t="n">
        <v>232779</v>
      </c>
      <c r="H720" s="54" t="n">
        <v>54256</v>
      </c>
      <c r="I720" s="200" t="n">
        <v>57999</v>
      </c>
      <c r="J720" s="200" t="n">
        <v>174340</v>
      </c>
      <c r="K720" s="155" t="n">
        <v>126043</v>
      </c>
      <c r="L720" s="155" t="n">
        <v>12052</v>
      </c>
      <c r="M720" s="200" t="n">
        <v>36245</v>
      </c>
      <c r="N720" s="54" t="n">
        <v>1707</v>
      </c>
      <c r="O720" s="200" t="n">
        <v>21707</v>
      </c>
      <c r="P720" s="54" t="n">
        <v>324066</v>
      </c>
      <c r="Q720" s="200" t="n">
        <v>200092</v>
      </c>
      <c r="R720" s="54" t="n">
        <v>123974</v>
      </c>
      <c r="S720" s="200" t="n">
        <v>84760</v>
      </c>
      <c r="T720" s="54" t="n">
        <v>7278</v>
      </c>
      <c r="U720" s="54" t="n">
        <v>2724</v>
      </c>
      <c r="V720" s="155" t="n">
        <v>74574</v>
      </c>
      <c r="W720" s="200"/>
      <c r="X720" s="200"/>
    </row>
    <row r="721" customFormat="false" ht="13.5" hidden="false" customHeight="false" outlineLevel="0" collapsed="false">
      <c r="B721" s="222" t="s">
        <v>340</v>
      </c>
      <c r="C721" s="200" t="n">
        <v>82</v>
      </c>
      <c r="D721" s="54" t="n">
        <v>722988</v>
      </c>
      <c r="E721" s="200" t="n">
        <v>16932</v>
      </c>
      <c r="F721" s="54" t="n">
        <v>607329</v>
      </c>
      <c r="G721" s="200" t="n">
        <v>360644</v>
      </c>
      <c r="H721" s="54" t="n">
        <v>82046</v>
      </c>
      <c r="I721" s="200" t="n">
        <v>84535</v>
      </c>
      <c r="J721" s="200" t="n">
        <v>245368</v>
      </c>
      <c r="K721" s="155" t="n">
        <v>181298</v>
      </c>
      <c r="L721" s="155" t="n">
        <v>3854</v>
      </c>
      <c r="M721" s="200" t="n">
        <v>60216</v>
      </c>
      <c r="N721" s="54" t="n">
        <v>1317</v>
      </c>
      <c r="O721" s="200" t="n">
        <v>28179</v>
      </c>
      <c r="P721" s="54" t="n">
        <v>441847</v>
      </c>
      <c r="Q721" s="200" t="n">
        <v>277979</v>
      </c>
      <c r="R721" s="54" t="n">
        <v>163868</v>
      </c>
      <c r="S721" s="200" t="n">
        <v>165482</v>
      </c>
      <c r="T721" s="54" t="n">
        <v>19681</v>
      </c>
      <c r="U721" s="54" t="n">
        <v>11617</v>
      </c>
      <c r="V721" s="155" t="n">
        <v>134105</v>
      </c>
      <c r="W721" s="200"/>
      <c r="X721" s="200"/>
    </row>
    <row r="722" customFormat="false" ht="13.5" hidden="false" customHeight="false" outlineLevel="0" collapsed="false">
      <c r="B722" s="222" t="s">
        <v>341</v>
      </c>
      <c r="C722" s="200" t="n">
        <v>14</v>
      </c>
      <c r="D722" s="54" t="n">
        <v>147566</v>
      </c>
      <c r="E722" s="200" t="n">
        <v>5086</v>
      </c>
      <c r="F722" s="54" t="n">
        <v>151020</v>
      </c>
      <c r="G722" s="200" t="n">
        <v>84029</v>
      </c>
      <c r="H722" s="54" t="n">
        <v>26732</v>
      </c>
      <c r="I722" s="200" t="n">
        <v>25863</v>
      </c>
      <c r="J722" s="200" t="n">
        <v>66503</v>
      </c>
      <c r="K722" s="155" t="n">
        <v>52441</v>
      </c>
      <c r="L722" s="155" t="n">
        <v>440</v>
      </c>
      <c r="M722" s="200" t="n">
        <v>13622</v>
      </c>
      <c r="N722" s="54" t="n">
        <v>488</v>
      </c>
      <c r="O722" s="200" t="n">
        <v>6127</v>
      </c>
      <c r="P722" s="54" t="n">
        <v>100280</v>
      </c>
      <c r="Q722" s="200" t="n">
        <v>54491</v>
      </c>
      <c r="R722" s="54" t="n">
        <v>45789</v>
      </c>
      <c r="S722" s="200" t="n">
        <v>50740</v>
      </c>
      <c r="T722" s="54" t="n">
        <v>9094</v>
      </c>
      <c r="U722" s="54" t="n">
        <v>7613</v>
      </c>
      <c r="V722" s="155" t="n">
        <v>34031</v>
      </c>
      <c r="W722" s="200"/>
      <c r="X722" s="200"/>
    </row>
    <row r="723" customFormat="false" ht="13.5" hidden="false" customHeight="false" outlineLevel="0" collapsed="false">
      <c r="B723" s="222" t="s">
        <v>342</v>
      </c>
      <c r="C723" s="200" t="n">
        <v>20</v>
      </c>
      <c r="D723" s="54" t="n">
        <v>506916</v>
      </c>
      <c r="E723" s="200" t="n">
        <v>23539</v>
      </c>
      <c r="F723" s="54" t="n">
        <v>481516</v>
      </c>
      <c r="G723" s="200" t="n">
        <v>244221</v>
      </c>
      <c r="H723" s="54" t="n">
        <v>74186</v>
      </c>
      <c r="I723" s="200" t="n">
        <v>70310</v>
      </c>
      <c r="J723" s="200" t="n">
        <v>233528</v>
      </c>
      <c r="K723" s="155" t="n">
        <v>163105</v>
      </c>
      <c r="L723" s="155" t="n">
        <v>2445</v>
      </c>
      <c r="M723" s="200" t="n">
        <v>67978</v>
      </c>
      <c r="N723" s="54" t="n">
        <v>3767</v>
      </c>
      <c r="O723" s="200" t="n">
        <v>19568</v>
      </c>
      <c r="P723" s="54" t="n">
        <v>275880</v>
      </c>
      <c r="Q723" s="200" t="n">
        <v>204261</v>
      </c>
      <c r="R723" s="54" t="n">
        <v>71619</v>
      </c>
      <c r="S723" s="200" t="n">
        <v>205636</v>
      </c>
      <c r="T723" s="54" t="n">
        <v>49286</v>
      </c>
      <c r="U723" s="54" t="n">
        <v>38131</v>
      </c>
      <c r="V723" s="155" t="n">
        <v>118217</v>
      </c>
      <c r="W723" s="200"/>
      <c r="X723" s="200"/>
    </row>
    <row r="724" customFormat="false" ht="13.5" hidden="false" customHeight="false" outlineLevel="0" collapsed="false">
      <c r="B724" s="222" t="s">
        <v>343</v>
      </c>
      <c r="C724" s="200" t="n">
        <v>6</v>
      </c>
      <c r="D724" s="54" t="n">
        <v>304059</v>
      </c>
      <c r="E724" s="200" t="n">
        <v>8770</v>
      </c>
      <c r="F724" s="54" t="n">
        <v>294255</v>
      </c>
      <c r="G724" s="200" t="n">
        <v>140783</v>
      </c>
      <c r="H724" s="54" t="n">
        <v>34835</v>
      </c>
      <c r="I724" s="200" t="n">
        <v>36574</v>
      </c>
      <c r="J724" s="200" t="n">
        <v>153469</v>
      </c>
      <c r="K724" s="155" t="n">
        <v>64446</v>
      </c>
      <c r="L724" s="155" t="n">
        <v>13006</v>
      </c>
      <c r="M724" s="200" t="n">
        <v>76017</v>
      </c>
      <c r="N724" s="54" t="n">
        <v>3</v>
      </c>
      <c r="O724" s="200" t="n">
        <v>6536</v>
      </c>
      <c r="P724" s="54" t="n">
        <v>184977</v>
      </c>
      <c r="Q724" s="200" t="n">
        <v>128570</v>
      </c>
      <c r="R724" s="54" t="n">
        <v>56407</v>
      </c>
      <c r="S724" s="200" t="n">
        <v>109278</v>
      </c>
      <c r="T724" s="54" t="n">
        <v>45758</v>
      </c>
      <c r="U724" s="54" t="n">
        <v>57324</v>
      </c>
      <c r="V724" s="155" t="n">
        <v>6189</v>
      </c>
      <c r="W724" s="200"/>
      <c r="X724" s="200"/>
    </row>
    <row r="725" customFormat="false" ht="13.5" hidden="false" customHeight="false" outlineLevel="0" collapsed="false">
      <c r="B725" s="222" t="s">
        <v>344</v>
      </c>
      <c r="C725" s="200" t="n">
        <v>4</v>
      </c>
      <c r="D725" s="54" t="n">
        <v>689526</v>
      </c>
      <c r="E725" s="200" t="n">
        <v>158502</v>
      </c>
      <c r="F725" s="54" t="n">
        <v>1211012</v>
      </c>
      <c r="G725" s="200" t="n">
        <v>888855</v>
      </c>
      <c r="H725" s="54" t="n">
        <v>46102</v>
      </c>
      <c r="I725" s="200" t="n">
        <v>42565</v>
      </c>
      <c r="J725" s="200" t="n">
        <v>321897</v>
      </c>
      <c r="K725" s="155" t="n">
        <v>147754</v>
      </c>
      <c r="L725" s="155" t="n">
        <v>506</v>
      </c>
      <c r="M725" s="200" t="n">
        <v>173637</v>
      </c>
      <c r="N725" s="54" t="n">
        <v>260</v>
      </c>
      <c r="O725" s="200" t="n">
        <v>20572</v>
      </c>
      <c r="P725" s="54" t="n">
        <v>271875</v>
      </c>
      <c r="Q725" s="200" t="n">
        <v>241975</v>
      </c>
      <c r="R725" s="54" t="n">
        <v>29900</v>
      </c>
      <c r="S725" s="200" t="n">
        <v>939137</v>
      </c>
      <c r="T725" s="54" t="n">
        <v>99720</v>
      </c>
      <c r="U725" s="54" t="n">
        <v>87831</v>
      </c>
      <c r="V725" s="155" t="n">
        <v>751582</v>
      </c>
      <c r="W725" s="200"/>
      <c r="X725" s="200"/>
    </row>
    <row r="726" customFormat="false" ht="13.5" hidden="false" customHeight="false" outlineLevel="0" collapsed="false">
      <c r="B726" s="222"/>
      <c r="D726" s="54"/>
      <c r="F726" s="54"/>
      <c r="H726" s="54"/>
      <c r="I726" s="200"/>
      <c r="J726" s="200"/>
      <c r="K726" s="155"/>
      <c r="L726" s="155"/>
      <c r="M726" s="200"/>
      <c r="N726" s="54"/>
      <c r="O726" s="200"/>
      <c r="P726" s="54"/>
      <c r="Q726" s="200"/>
      <c r="R726" s="54"/>
      <c r="S726" s="200"/>
      <c r="T726" s="54"/>
      <c r="U726" s="54"/>
      <c r="V726" s="155"/>
      <c r="W726" s="200"/>
      <c r="X726" s="200"/>
    </row>
    <row r="727" customFormat="false" ht="13.5" hidden="false" customHeight="false" outlineLevel="0" collapsed="false">
      <c r="B727" s="222" t="s">
        <v>169</v>
      </c>
      <c r="C727" s="200" t="n">
        <v>10231</v>
      </c>
      <c r="D727" s="54" t="n">
        <v>316479741</v>
      </c>
      <c r="E727" s="200" t="n">
        <v>3431292</v>
      </c>
      <c r="F727" s="54" t="n">
        <v>159749174</v>
      </c>
      <c r="G727" s="200" t="n">
        <v>100530062</v>
      </c>
      <c r="H727" s="54" t="n">
        <v>14724443</v>
      </c>
      <c r="I727" s="200" t="n">
        <v>14813603</v>
      </c>
      <c r="J727" s="200" t="n">
        <v>58918229</v>
      </c>
      <c r="K727" s="155" t="n">
        <v>29677210</v>
      </c>
      <c r="L727" s="155" t="n">
        <v>1308884</v>
      </c>
      <c r="M727" s="200" t="n">
        <v>27932135</v>
      </c>
      <c r="N727" s="54" t="n">
        <v>300883</v>
      </c>
      <c r="O727" s="200" t="n">
        <v>3149324</v>
      </c>
      <c r="P727" s="54" t="n">
        <v>125866202</v>
      </c>
      <c r="Q727" s="200" t="n">
        <v>92843457</v>
      </c>
      <c r="R727" s="54" t="n">
        <v>33022745</v>
      </c>
      <c r="S727" s="200" t="n">
        <v>33882972</v>
      </c>
      <c r="T727" s="54" t="n">
        <v>7850930</v>
      </c>
      <c r="U727" s="54" t="n">
        <v>6985309</v>
      </c>
      <c r="V727" s="155" t="n">
        <v>18893289</v>
      </c>
      <c r="W727" s="200"/>
      <c r="X727" s="200"/>
    </row>
    <row r="728" customFormat="false" ht="13.5" hidden="false" customHeight="false" outlineLevel="0" collapsed="false">
      <c r="B728" s="222" t="s">
        <v>338</v>
      </c>
      <c r="C728" s="200" t="n">
        <v>2703</v>
      </c>
      <c r="D728" s="54" t="n">
        <v>17744444</v>
      </c>
      <c r="E728" s="200" t="n">
        <v>229611</v>
      </c>
      <c r="F728" s="54" t="n">
        <v>9587637</v>
      </c>
      <c r="G728" s="200" t="n">
        <v>6183741</v>
      </c>
      <c r="H728" s="54" t="n">
        <v>1060698</v>
      </c>
      <c r="I728" s="200" t="n">
        <v>1056274</v>
      </c>
      <c r="J728" s="200" t="n">
        <v>3370492</v>
      </c>
      <c r="K728" s="155" t="n">
        <v>2362734</v>
      </c>
      <c r="L728" s="155" t="n">
        <v>131393</v>
      </c>
      <c r="M728" s="200" t="n">
        <v>876365</v>
      </c>
      <c r="N728" s="54" t="n">
        <v>33404</v>
      </c>
      <c r="O728" s="200" t="n">
        <v>202086</v>
      </c>
      <c r="P728" s="54" t="n">
        <v>7928904</v>
      </c>
      <c r="Q728" s="200" t="n">
        <v>5857530</v>
      </c>
      <c r="R728" s="54" t="n">
        <v>2071374</v>
      </c>
      <c r="S728" s="200" t="n">
        <v>1658733</v>
      </c>
      <c r="T728" s="54" t="n">
        <v>101189</v>
      </c>
      <c r="U728" s="54" t="n">
        <v>68804</v>
      </c>
      <c r="V728" s="155" t="n">
        <v>1486201</v>
      </c>
      <c r="W728" s="200"/>
      <c r="X728" s="200"/>
    </row>
    <row r="729" customFormat="false" ht="13.5" hidden="false" customHeight="false" outlineLevel="0" collapsed="false">
      <c r="B729" s="222" t="s">
        <v>339</v>
      </c>
      <c r="C729" s="200" t="n">
        <v>3195</v>
      </c>
      <c r="D729" s="54" t="n">
        <v>28985057</v>
      </c>
      <c r="E729" s="200" t="n">
        <v>424425</v>
      </c>
      <c r="F729" s="54" t="n">
        <v>15637187</v>
      </c>
      <c r="G729" s="200" t="n">
        <v>10130992</v>
      </c>
      <c r="H729" s="54" t="n">
        <v>1744328</v>
      </c>
      <c r="I729" s="200" t="n">
        <v>1677391</v>
      </c>
      <c r="J729" s="200" t="n">
        <v>5459880</v>
      </c>
      <c r="K729" s="155" t="n">
        <v>3830046</v>
      </c>
      <c r="L729" s="155" t="n">
        <v>222549</v>
      </c>
      <c r="M729" s="200" t="n">
        <v>1407285</v>
      </c>
      <c r="N729" s="54" t="n">
        <v>46315</v>
      </c>
      <c r="O729" s="200" t="n">
        <v>312609</v>
      </c>
      <c r="P729" s="54" t="n">
        <v>12988249</v>
      </c>
      <c r="Q729" s="200" t="n">
        <v>9673034</v>
      </c>
      <c r="R729" s="54" t="n">
        <v>3315215</v>
      </c>
      <c r="S729" s="200" t="n">
        <v>2648938</v>
      </c>
      <c r="T729" s="54" t="n">
        <v>221744</v>
      </c>
      <c r="U729" s="54" t="n">
        <v>113039</v>
      </c>
      <c r="V729" s="155" t="n">
        <v>2310045</v>
      </c>
      <c r="W729" s="200"/>
      <c r="X729" s="200"/>
    </row>
    <row r="730" customFormat="false" ht="13.5" hidden="false" customHeight="false" outlineLevel="0" collapsed="false">
      <c r="B730" s="222" t="s">
        <v>340</v>
      </c>
      <c r="C730" s="200" t="n">
        <v>3153</v>
      </c>
      <c r="D730" s="54" t="n">
        <v>62110702</v>
      </c>
      <c r="E730" s="200" t="n">
        <v>684546</v>
      </c>
      <c r="F730" s="54" t="n">
        <v>31244026</v>
      </c>
      <c r="G730" s="200" t="n">
        <v>20804941</v>
      </c>
      <c r="H730" s="54" t="n">
        <v>3294165</v>
      </c>
      <c r="I730" s="200" t="n">
        <v>3228130</v>
      </c>
      <c r="J730" s="200" t="n">
        <v>10342123</v>
      </c>
      <c r="K730" s="155" t="n">
        <v>6946557</v>
      </c>
      <c r="L730" s="155" t="n">
        <v>301558</v>
      </c>
      <c r="M730" s="200" t="n">
        <v>3094008</v>
      </c>
      <c r="N730" s="54" t="n">
        <v>96962</v>
      </c>
      <c r="O730" s="200" t="n">
        <v>619111</v>
      </c>
      <c r="P730" s="54" t="n">
        <v>26978772</v>
      </c>
      <c r="Q730" s="200" t="n">
        <v>21477027</v>
      </c>
      <c r="R730" s="54" t="n">
        <v>5501745</v>
      </c>
      <c r="S730" s="200" t="n">
        <v>4265254</v>
      </c>
      <c r="T730" s="54" t="n">
        <v>687043</v>
      </c>
      <c r="U730" s="54" t="n">
        <v>267052</v>
      </c>
      <c r="V730" s="155" t="n">
        <v>3306173</v>
      </c>
      <c r="W730" s="200"/>
      <c r="X730" s="200"/>
    </row>
    <row r="731" customFormat="false" ht="13.5" hidden="false" customHeight="false" outlineLevel="0" collapsed="false">
      <c r="B731" s="222" t="s">
        <v>341</v>
      </c>
      <c r="C731" s="200" t="n">
        <v>345</v>
      </c>
      <c r="D731" s="54" t="n">
        <v>14123099</v>
      </c>
      <c r="E731" s="200" t="n">
        <v>184870</v>
      </c>
      <c r="F731" s="54" t="n">
        <v>7720973</v>
      </c>
      <c r="G731" s="200" t="n">
        <v>4906553</v>
      </c>
      <c r="H731" s="54" t="n">
        <v>722006</v>
      </c>
      <c r="I731" s="200" t="n">
        <v>713564</v>
      </c>
      <c r="J731" s="200" t="n">
        <v>2806274</v>
      </c>
      <c r="K731" s="155" t="n">
        <v>1588367</v>
      </c>
      <c r="L731" s="155" t="n">
        <v>51934</v>
      </c>
      <c r="M731" s="200" t="n">
        <v>1165973</v>
      </c>
      <c r="N731" s="54" t="n">
        <v>8146</v>
      </c>
      <c r="O731" s="200" t="n">
        <v>170187</v>
      </c>
      <c r="P731" s="54" t="n">
        <v>6457577</v>
      </c>
      <c r="Q731" s="200" t="n">
        <v>5282615</v>
      </c>
      <c r="R731" s="54" t="n">
        <v>1174962</v>
      </c>
      <c r="S731" s="200" t="n">
        <v>1263396</v>
      </c>
      <c r="T731" s="54" t="n">
        <v>237643</v>
      </c>
      <c r="U731" s="54" t="n">
        <v>119986</v>
      </c>
      <c r="V731" s="155" t="n">
        <v>904623</v>
      </c>
      <c r="W731" s="200"/>
      <c r="X731" s="200"/>
    </row>
    <row r="732" customFormat="false" ht="13.5" hidden="false" customHeight="false" outlineLevel="0" collapsed="false">
      <c r="B732" s="222" t="s">
        <v>342</v>
      </c>
      <c r="C732" s="200" t="n">
        <v>575</v>
      </c>
      <c r="D732" s="54" t="n">
        <v>36299610</v>
      </c>
      <c r="E732" s="200" t="n">
        <v>426313</v>
      </c>
      <c r="F732" s="54" t="n">
        <v>20063160</v>
      </c>
      <c r="G732" s="200" t="n">
        <v>12559468</v>
      </c>
      <c r="H732" s="54" t="n">
        <v>2404089</v>
      </c>
      <c r="I732" s="200" t="n">
        <v>2376026</v>
      </c>
      <c r="J732" s="200" t="n">
        <v>7480199</v>
      </c>
      <c r="K732" s="155" t="n">
        <v>4444018</v>
      </c>
      <c r="L732" s="155" t="n">
        <v>143925</v>
      </c>
      <c r="M732" s="200" t="n">
        <v>2892256</v>
      </c>
      <c r="N732" s="54" t="n">
        <v>23493</v>
      </c>
      <c r="O732" s="200" t="n">
        <v>563322</v>
      </c>
      <c r="P732" s="54" t="n">
        <v>15645506</v>
      </c>
      <c r="Q732" s="200" t="n">
        <v>12508981</v>
      </c>
      <c r="R732" s="54" t="n">
        <v>3136525</v>
      </c>
      <c r="S732" s="200" t="n">
        <v>4417654</v>
      </c>
      <c r="T732" s="54" t="n">
        <v>1244283</v>
      </c>
      <c r="U732" s="54" t="n">
        <v>896464</v>
      </c>
      <c r="V732" s="155" t="n">
        <v>2246445</v>
      </c>
      <c r="W732" s="200"/>
      <c r="X732" s="200"/>
    </row>
    <row r="733" customFormat="false" ht="13.5" hidden="false" customHeight="false" outlineLevel="0" collapsed="false">
      <c r="B733" s="222" t="s">
        <v>343</v>
      </c>
      <c r="C733" s="200" t="n">
        <v>123</v>
      </c>
      <c r="D733" s="54" t="n">
        <v>14342870</v>
      </c>
      <c r="E733" s="200" t="n">
        <v>246902</v>
      </c>
      <c r="F733" s="54" t="n">
        <v>9586549</v>
      </c>
      <c r="G733" s="200" t="n">
        <v>5882661</v>
      </c>
      <c r="H733" s="54" t="n">
        <v>918916</v>
      </c>
      <c r="I733" s="200" t="n">
        <v>958557</v>
      </c>
      <c r="J733" s="200" t="n">
        <v>3633444</v>
      </c>
      <c r="K733" s="155" t="n">
        <v>2002014</v>
      </c>
      <c r="L733" s="155" t="n">
        <v>66559</v>
      </c>
      <c r="M733" s="200" t="n">
        <v>1564871</v>
      </c>
      <c r="N733" s="54" t="n">
        <v>70444</v>
      </c>
      <c r="O733" s="200" t="n">
        <v>218179</v>
      </c>
      <c r="P733" s="54" t="n">
        <v>6689156</v>
      </c>
      <c r="Q733" s="200" t="n">
        <v>5168016</v>
      </c>
      <c r="R733" s="54" t="n">
        <v>1521140</v>
      </c>
      <c r="S733" s="200" t="n">
        <v>2897393</v>
      </c>
      <c r="T733" s="54" t="n">
        <v>844627</v>
      </c>
      <c r="U733" s="54" t="n">
        <v>742396</v>
      </c>
      <c r="V733" s="155" t="n">
        <v>1298728</v>
      </c>
      <c r="W733" s="200"/>
      <c r="X733" s="200"/>
    </row>
    <row r="734" customFormat="false" ht="13.5" hidden="false" customHeight="false" outlineLevel="0" collapsed="false">
      <c r="B734" s="222" t="s">
        <v>344</v>
      </c>
      <c r="C734" s="200" t="n">
        <v>137</v>
      </c>
      <c r="D734" s="54" t="n">
        <v>142873959</v>
      </c>
      <c r="E734" s="200" t="n">
        <v>1234625</v>
      </c>
      <c r="F734" s="54" t="n">
        <v>65909642</v>
      </c>
      <c r="G734" s="200" t="n">
        <v>40061706</v>
      </c>
      <c r="H734" s="54" t="n">
        <v>4580241</v>
      </c>
      <c r="I734" s="200" t="n">
        <v>4803661</v>
      </c>
      <c r="J734" s="200" t="n">
        <v>25825817</v>
      </c>
      <c r="K734" s="155" t="n">
        <v>8503474</v>
      </c>
      <c r="L734" s="155" t="n">
        <v>390966</v>
      </c>
      <c r="M734" s="200" t="n">
        <v>16931377</v>
      </c>
      <c r="N734" s="54" t="n">
        <v>22119</v>
      </c>
      <c r="O734" s="200" t="n">
        <v>1063830</v>
      </c>
      <c r="P734" s="54" t="n">
        <v>49178038</v>
      </c>
      <c r="Q734" s="200" t="n">
        <v>32876254</v>
      </c>
      <c r="R734" s="54" t="n">
        <v>16301784</v>
      </c>
      <c r="S734" s="200" t="n">
        <v>16731604</v>
      </c>
      <c r="T734" s="54" t="n">
        <v>4514401</v>
      </c>
      <c r="U734" s="54" t="n">
        <v>4777568</v>
      </c>
      <c r="V734" s="155" t="n">
        <v>7341074</v>
      </c>
      <c r="W734" s="200"/>
      <c r="X734" s="200"/>
    </row>
    <row r="735" customFormat="false" ht="13.5" hidden="false" customHeight="false" outlineLevel="0" collapsed="false">
      <c r="B735" s="222"/>
      <c r="D735" s="54"/>
      <c r="F735" s="54"/>
      <c r="H735" s="54"/>
      <c r="I735" s="200"/>
      <c r="J735" s="200"/>
      <c r="K735" s="155"/>
      <c r="L735" s="155"/>
      <c r="M735" s="200"/>
      <c r="N735" s="54"/>
      <c r="O735" s="200"/>
      <c r="P735" s="54"/>
      <c r="Q735" s="200"/>
      <c r="R735" s="54"/>
      <c r="S735" s="200"/>
      <c r="T735" s="54"/>
      <c r="U735" s="54"/>
      <c r="V735" s="155"/>
      <c r="W735" s="200"/>
      <c r="X735" s="200"/>
    </row>
    <row r="736" customFormat="false" ht="13.5" hidden="false" customHeight="false" outlineLevel="0" collapsed="false">
      <c r="B736" s="222" t="s">
        <v>170</v>
      </c>
      <c r="C736" s="200" t="n">
        <v>6938</v>
      </c>
      <c r="D736" s="54" t="n">
        <v>253822620</v>
      </c>
      <c r="E736" s="200" t="n">
        <v>2450700</v>
      </c>
      <c r="F736" s="54" t="n">
        <v>119135115</v>
      </c>
      <c r="G736" s="200" t="n">
        <v>83117672</v>
      </c>
      <c r="H736" s="54" t="n">
        <v>10417139</v>
      </c>
      <c r="I736" s="200" t="n">
        <v>10557777</v>
      </c>
      <c r="J736" s="200" t="n">
        <v>35876801</v>
      </c>
      <c r="K736" s="155" t="n">
        <v>16172008</v>
      </c>
      <c r="L736" s="155" t="n">
        <v>781407</v>
      </c>
      <c r="M736" s="200" t="n">
        <v>18923386</v>
      </c>
      <c r="N736" s="54" t="n">
        <v>140642</v>
      </c>
      <c r="O736" s="200" t="n">
        <v>1720263</v>
      </c>
      <c r="P736" s="54" t="n">
        <v>94339515</v>
      </c>
      <c r="Q736" s="200" t="n">
        <v>71904594</v>
      </c>
      <c r="R736" s="54" t="n">
        <v>22434921</v>
      </c>
      <c r="S736" s="200" t="n">
        <v>24795600</v>
      </c>
      <c r="T736" s="54" t="n">
        <v>5734251</v>
      </c>
      <c r="U736" s="54" t="n">
        <v>4787240</v>
      </c>
      <c r="V736" s="155" t="n">
        <v>14139267</v>
      </c>
      <c r="W736" s="200"/>
      <c r="X736" s="200"/>
    </row>
    <row r="737" customFormat="false" ht="13.5" hidden="false" customHeight="false" outlineLevel="0" collapsed="false">
      <c r="B737" s="222" t="s">
        <v>338</v>
      </c>
      <c r="C737" s="200" t="n">
        <v>1833</v>
      </c>
      <c r="D737" s="54" t="n">
        <v>12781075</v>
      </c>
      <c r="E737" s="200" t="n">
        <v>168394</v>
      </c>
      <c r="F737" s="54" t="n">
        <v>6740285</v>
      </c>
      <c r="G737" s="200" t="n">
        <v>4723879</v>
      </c>
      <c r="H737" s="54" t="n">
        <v>733738</v>
      </c>
      <c r="I737" s="200" t="n">
        <v>733030</v>
      </c>
      <c r="J737" s="200" t="n">
        <v>1994374</v>
      </c>
      <c r="K737" s="155" t="n">
        <v>1380455</v>
      </c>
      <c r="L737" s="155" t="n">
        <v>76156</v>
      </c>
      <c r="M737" s="200" t="n">
        <v>537763</v>
      </c>
      <c r="N737" s="54" t="n">
        <v>22032</v>
      </c>
      <c r="O737" s="200" t="n">
        <v>115290</v>
      </c>
      <c r="P737" s="54" t="n">
        <v>5500861</v>
      </c>
      <c r="Q737" s="200" t="n">
        <v>4216855</v>
      </c>
      <c r="R737" s="54" t="n">
        <v>1284006</v>
      </c>
      <c r="S737" s="200" t="n">
        <v>1239424</v>
      </c>
      <c r="T737" s="54" t="n">
        <v>69029</v>
      </c>
      <c r="U737" s="54" t="n">
        <v>44172</v>
      </c>
      <c r="V737" s="155" t="n">
        <v>1124298</v>
      </c>
      <c r="W737" s="200"/>
      <c r="X737" s="200"/>
    </row>
    <row r="738" customFormat="false" ht="13.5" hidden="false" customHeight="false" outlineLevel="0" collapsed="false">
      <c r="B738" s="222" t="s">
        <v>339</v>
      </c>
      <c r="C738" s="200" t="n">
        <v>2185</v>
      </c>
      <c r="D738" s="54" t="n">
        <v>20717177</v>
      </c>
      <c r="E738" s="200" t="n">
        <v>243254</v>
      </c>
      <c r="F738" s="54" t="n">
        <v>10593830</v>
      </c>
      <c r="G738" s="200" t="n">
        <v>7557848</v>
      </c>
      <c r="H738" s="54" t="n">
        <v>1199044</v>
      </c>
      <c r="I738" s="200" t="n">
        <v>1149009</v>
      </c>
      <c r="J738" s="200" t="n">
        <v>3005933</v>
      </c>
      <c r="K738" s="155" t="n">
        <v>2107904</v>
      </c>
      <c r="L738" s="155" t="n">
        <v>125004</v>
      </c>
      <c r="M738" s="200" t="n">
        <v>773025</v>
      </c>
      <c r="N738" s="54" t="n">
        <v>30049</v>
      </c>
      <c r="O738" s="200" t="n">
        <v>166232</v>
      </c>
      <c r="P738" s="54" t="n">
        <v>8665190</v>
      </c>
      <c r="Q738" s="200" t="n">
        <v>6658498</v>
      </c>
      <c r="R738" s="54" t="n">
        <v>2006692</v>
      </c>
      <c r="S738" s="200" t="n">
        <v>1928640</v>
      </c>
      <c r="T738" s="54" t="n">
        <v>151906</v>
      </c>
      <c r="U738" s="54" t="n">
        <v>72862</v>
      </c>
      <c r="V738" s="155" t="n">
        <v>1700642</v>
      </c>
      <c r="W738" s="200"/>
      <c r="X738" s="200"/>
    </row>
    <row r="739" customFormat="false" ht="13.5" hidden="false" customHeight="false" outlineLevel="0" collapsed="false">
      <c r="B739" s="222" t="s">
        <v>340</v>
      </c>
      <c r="C739" s="200" t="n">
        <v>2126</v>
      </c>
      <c r="D739" s="54" t="n">
        <v>46086664</v>
      </c>
      <c r="E739" s="200" t="n">
        <v>515930</v>
      </c>
      <c r="F739" s="54" t="n">
        <v>21288587</v>
      </c>
      <c r="G739" s="200" t="n">
        <v>16022201</v>
      </c>
      <c r="H739" s="54" t="n">
        <v>2195702</v>
      </c>
      <c r="I739" s="200" t="n">
        <v>2149087</v>
      </c>
      <c r="J739" s="200" t="n">
        <v>5228142</v>
      </c>
      <c r="K739" s="155" t="n">
        <v>3428919</v>
      </c>
      <c r="L739" s="155" t="n">
        <v>165192</v>
      </c>
      <c r="M739" s="200" t="n">
        <v>1634031</v>
      </c>
      <c r="N739" s="54" t="n">
        <v>38244</v>
      </c>
      <c r="O739" s="200" t="n">
        <v>323352</v>
      </c>
      <c r="P739" s="54" t="n">
        <v>17998213</v>
      </c>
      <c r="Q739" s="200" t="n">
        <v>15177235</v>
      </c>
      <c r="R739" s="54" t="n">
        <v>2820978</v>
      </c>
      <c r="S739" s="200" t="n">
        <v>3290374</v>
      </c>
      <c r="T739" s="54" t="n">
        <v>450574</v>
      </c>
      <c r="U739" s="54" t="n">
        <v>189338</v>
      </c>
      <c r="V739" s="155" t="n">
        <v>2646560</v>
      </c>
      <c r="W739" s="200"/>
      <c r="X739" s="200"/>
    </row>
    <row r="740" customFormat="false" ht="13.5" hidden="false" customHeight="false" outlineLevel="0" collapsed="false">
      <c r="B740" s="222" t="s">
        <v>341</v>
      </c>
      <c r="C740" s="200" t="n">
        <v>237</v>
      </c>
      <c r="D740" s="54" t="n">
        <v>10700920</v>
      </c>
      <c r="E740" s="200" t="n">
        <v>121414</v>
      </c>
      <c r="F740" s="54" t="n">
        <v>5579901</v>
      </c>
      <c r="G740" s="200" t="n">
        <v>4108118</v>
      </c>
      <c r="H740" s="54" t="n">
        <v>519155</v>
      </c>
      <c r="I740" s="200" t="n">
        <v>494856</v>
      </c>
      <c r="J740" s="200" t="n">
        <v>1465491</v>
      </c>
      <c r="K740" s="155" t="n">
        <v>848743</v>
      </c>
      <c r="L740" s="155" t="n">
        <v>24314</v>
      </c>
      <c r="M740" s="200" t="n">
        <v>592434</v>
      </c>
      <c r="N740" s="54" t="n">
        <v>6292</v>
      </c>
      <c r="O740" s="200" t="n">
        <v>80014</v>
      </c>
      <c r="P740" s="54" t="n">
        <v>4684718</v>
      </c>
      <c r="Q740" s="200" t="n">
        <v>4019601</v>
      </c>
      <c r="R740" s="54" t="n">
        <v>665117</v>
      </c>
      <c r="S740" s="200" t="n">
        <v>895183</v>
      </c>
      <c r="T740" s="54" t="n">
        <v>160478</v>
      </c>
      <c r="U740" s="54" t="n">
        <v>79039</v>
      </c>
      <c r="V740" s="155" t="n">
        <v>654777</v>
      </c>
      <c r="W740" s="200"/>
      <c r="X740" s="200"/>
    </row>
    <row r="741" customFormat="false" ht="13.5" hidden="false" customHeight="false" outlineLevel="0" collapsed="false">
      <c r="B741" s="222" t="s">
        <v>342</v>
      </c>
      <c r="C741" s="200" t="n">
        <v>382</v>
      </c>
      <c r="D741" s="54" t="n">
        <v>26725275</v>
      </c>
      <c r="E741" s="200" t="n">
        <v>321491</v>
      </c>
      <c r="F741" s="54" t="n">
        <v>13926412</v>
      </c>
      <c r="G741" s="200" t="n">
        <v>9886796</v>
      </c>
      <c r="H741" s="54" t="n">
        <v>1569909</v>
      </c>
      <c r="I741" s="200" t="n">
        <v>1576350</v>
      </c>
      <c r="J741" s="200" t="n">
        <v>4019406</v>
      </c>
      <c r="K741" s="155" t="n">
        <v>2253662</v>
      </c>
      <c r="L741" s="155" t="n">
        <v>74113</v>
      </c>
      <c r="M741" s="200" t="n">
        <v>1691631</v>
      </c>
      <c r="N741" s="54" t="n">
        <v>20210</v>
      </c>
      <c r="O741" s="200" t="n">
        <v>345654</v>
      </c>
      <c r="P741" s="54" t="n">
        <v>10781267</v>
      </c>
      <c r="Q741" s="200" t="n">
        <v>9228090</v>
      </c>
      <c r="R741" s="54" t="n">
        <v>1553177</v>
      </c>
      <c r="S741" s="200" t="n">
        <v>3145145</v>
      </c>
      <c r="T741" s="54" t="n">
        <v>823497</v>
      </c>
      <c r="U741" s="54" t="n">
        <v>591921</v>
      </c>
      <c r="V741" s="155" t="n">
        <v>1705110</v>
      </c>
      <c r="W741" s="200"/>
      <c r="X741" s="200"/>
    </row>
    <row r="742" customFormat="false" ht="13.5" hidden="false" customHeight="false" outlineLevel="0" collapsed="false">
      <c r="B742" s="222" t="s">
        <v>343</v>
      </c>
      <c r="C742" s="200" t="n">
        <v>87</v>
      </c>
      <c r="D742" s="54" t="n">
        <v>10622098</v>
      </c>
      <c r="E742" s="200" t="n">
        <v>189646</v>
      </c>
      <c r="F742" s="54" t="n">
        <v>6918849</v>
      </c>
      <c r="G742" s="200" t="n">
        <v>4844443</v>
      </c>
      <c r="H742" s="54" t="n">
        <v>613266</v>
      </c>
      <c r="I742" s="200" t="n">
        <v>642745</v>
      </c>
      <c r="J742" s="200" t="n">
        <v>2060942</v>
      </c>
      <c r="K742" s="155" t="n">
        <v>1131119</v>
      </c>
      <c r="L742" s="155" t="n">
        <v>46855</v>
      </c>
      <c r="M742" s="200" t="n">
        <v>882968</v>
      </c>
      <c r="N742" s="54" t="n">
        <v>13464</v>
      </c>
      <c r="O742" s="200" t="n">
        <v>138641</v>
      </c>
      <c r="P742" s="54" t="n">
        <v>4909832</v>
      </c>
      <c r="Q742" s="200" t="n">
        <v>3974205</v>
      </c>
      <c r="R742" s="54" t="n">
        <v>935627</v>
      </c>
      <c r="S742" s="200" t="n">
        <v>2009017</v>
      </c>
      <c r="T742" s="54" t="n">
        <v>591830</v>
      </c>
      <c r="U742" s="54" t="n">
        <v>506255</v>
      </c>
      <c r="V742" s="155" t="n">
        <v>909074</v>
      </c>
      <c r="W742" s="200"/>
      <c r="X742" s="200"/>
    </row>
    <row r="743" customFormat="false" ht="13.5" hidden="false" customHeight="false" outlineLevel="0" collapsed="false">
      <c r="B743" s="222" t="s">
        <v>344</v>
      </c>
      <c r="C743" s="200" t="n">
        <v>88</v>
      </c>
      <c r="D743" s="54" t="n">
        <v>126189411</v>
      </c>
      <c r="E743" s="200" t="n">
        <v>890571</v>
      </c>
      <c r="F743" s="54" t="n">
        <v>54087251</v>
      </c>
      <c r="G743" s="200" t="n">
        <v>35974387</v>
      </c>
      <c r="H743" s="54" t="n">
        <v>3586325</v>
      </c>
      <c r="I743" s="200" t="n">
        <v>3812700</v>
      </c>
      <c r="J743" s="200" t="n">
        <v>18102513</v>
      </c>
      <c r="K743" s="155" t="n">
        <v>5021206</v>
      </c>
      <c r="L743" s="155" t="n">
        <v>269773</v>
      </c>
      <c r="M743" s="200" t="n">
        <v>12811534</v>
      </c>
      <c r="N743" s="54" t="n">
        <v>10351</v>
      </c>
      <c r="O743" s="200" t="n">
        <v>551080</v>
      </c>
      <c r="P743" s="54" t="n">
        <v>41799434</v>
      </c>
      <c r="Q743" s="200" t="n">
        <v>28630110</v>
      </c>
      <c r="R743" s="54" t="n">
        <v>13169324</v>
      </c>
      <c r="S743" s="200" t="n">
        <v>12287817</v>
      </c>
      <c r="T743" s="54" t="n">
        <v>3486937</v>
      </c>
      <c r="U743" s="54" t="n">
        <v>3303653</v>
      </c>
      <c r="V743" s="155" t="n">
        <v>5398806</v>
      </c>
      <c r="W743" s="200"/>
      <c r="X743" s="200"/>
    </row>
    <row r="744" customFormat="false" ht="13.5" hidden="false" customHeight="false" outlineLevel="0" collapsed="false">
      <c r="B744" s="222"/>
      <c r="D744" s="54"/>
      <c r="F744" s="54"/>
      <c r="H744" s="54"/>
      <c r="I744" s="200"/>
      <c r="J744" s="200"/>
      <c r="K744" s="155"/>
      <c r="L744" s="155"/>
      <c r="M744" s="200"/>
      <c r="N744" s="54"/>
      <c r="O744" s="200"/>
      <c r="P744" s="54"/>
      <c r="Q744" s="200"/>
      <c r="R744" s="54"/>
      <c r="S744" s="200"/>
      <c r="T744" s="54"/>
      <c r="U744" s="54"/>
      <c r="V744" s="155"/>
      <c r="W744" s="200"/>
      <c r="X744" s="200"/>
    </row>
    <row r="745" customFormat="false" ht="13.5" hidden="false" customHeight="false" outlineLevel="0" collapsed="false">
      <c r="B745" s="222" t="s">
        <v>171</v>
      </c>
      <c r="C745" s="200" t="n">
        <v>179</v>
      </c>
      <c r="D745" s="54" t="n">
        <v>3837717</v>
      </c>
      <c r="E745" s="200" t="n">
        <v>42436</v>
      </c>
      <c r="F745" s="54" t="n">
        <v>2751764</v>
      </c>
      <c r="G745" s="200" t="n">
        <v>2050194</v>
      </c>
      <c r="H745" s="54" t="n">
        <v>330168</v>
      </c>
      <c r="I745" s="200" t="n">
        <v>335797</v>
      </c>
      <c r="J745" s="200" t="n">
        <v>700915</v>
      </c>
      <c r="K745" s="155" t="n">
        <v>425334</v>
      </c>
      <c r="L745" s="155" t="n">
        <v>7114</v>
      </c>
      <c r="M745" s="200" t="n">
        <v>268467</v>
      </c>
      <c r="N745" s="54" t="n">
        <v>655</v>
      </c>
      <c r="O745" s="200" t="n">
        <v>35252</v>
      </c>
      <c r="P745" s="54" t="n">
        <v>2232843</v>
      </c>
      <c r="Q745" s="200" t="n">
        <v>1856876</v>
      </c>
      <c r="R745" s="54" t="n">
        <v>375967</v>
      </c>
      <c r="S745" s="200" t="n">
        <v>518921</v>
      </c>
      <c r="T745" s="54" t="n">
        <v>81542</v>
      </c>
      <c r="U745" s="54" t="n">
        <v>80711</v>
      </c>
      <c r="V745" s="155" t="n">
        <v>355534</v>
      </c>
      <c r="W745" s="200"/>
      <c r="X745" s="200"/>
    </row>
    <row r="746" customFormat="false" ht="13.5" hidden="false" customHeight="false" outlineLevel="0" collapsed="false">
      <c r="B746" s="222" t="s">
        <v>338</v>
      </c>
      <c r="C746" s="200" t="n">
        <v>34</v>
      </c>
      <c r="D746" s="54" t="n">
        <v>190085</v>
      </c>
      <c r="E746" s="200" t="n">
        <v>1747</v>
      </c>
      <c r="F746" s="54" t="n">
        <v>144962</v>
      </c>
      <c r="G746" s="200" t="n">
        <v>105141</v>
      </c>
      <c r="H746" s="54" t="n">
        <v>27751</v>
      </c>
      <c r="I746" s="200" t="n">
        <v>28199</v>
      </c>
      <c r="J746" s="200" t="n">
        <v>39769</v>
      </c>
      <c r="K746" s="155" t="n">
        <v>23477</v>
      </c>
      <c r="L746" s="155" t="n">
        <v>521</v>
      </c>
      <c r="M746" s="200" t="n">
        <v>15771</v>
      </c>
      <c r="N746" s="54" t="n">
        <v>52</v>
      </c>
      <c r="O746" s="200" t="n">
        <v>2212</v>
      </c>
      <c r="P746" s="54" t="n">
        <v>119806</v>
      </c>
      <c r="Q746" s="200" t="n">
        <v>83009</v>
      </c>
      <c r="R746" s="54" t="n">
        <v>36797</v>
      </c>
      <c r="S746" s="200" t="n">
        <v>25156</v>
      </c>
      <c r="T746" s="54" t="n">
        <v>1313</v>
      </c>
      <c r="U746" s="54" t="n">
        <v>506</v>
      </c>
      <c r="V746" s="155" t="n">
        <v>23332</v>
      </c>
      <c r="W746" s="200"/>
      <c r="X746" s="200"/>
    </row>
    <row r="747" customFormat="false" ht="13.5" hidden="false" customHeight="false" outlineLevel="0" collapsed="false">
      <c r="B747" s="222" t="s">
        <v>339</v>
      </c>
      <c r="C747" s="200" t="n">
        <v>44</v>
      </c>
      <c r="D747" s="54" t="n">
        <v>304607</v>
      </c>
      <c r="E747" s="200" t="n">
        <v>405</v>
      </c>
      <c r="F747" s="54" t="n">
        <v>217645</v>
      </c>
      <c r="G747" s="200" t="n">
        <v>162384</v>
      </c>
      <c r="H747" s="54" t="n">
        <v>35842</v>
      </c>
      <c r="I747" s="200" t="n">
        <v>34890</v>
      </c>
      <c r="J747" s="200" t="n">
        <v>55159</v>
      </c>
      <c r="K747" s="155" t="n">
        <v>40767</v>
      </c>
      <c r="L747" s="155" t="n">
        <v>991</v>
      </c>
      <c r="M747" s="200" t="n">
        <v>13401</v>
      </c>
      <c r="N747" s="54" t="n">
        <v>102</v>
      </c>
      <c r="O747" s="200" t="n">
        <v>1361</v>
      </c>
      <c r="P747" s="54" t="n">
        <v>173428</v>
      </c>
      <c r="Q747" s="200" t="n">
        <v>134668</v>
      </c>
      <c r="R747" s="54" t="n">
        <v>38760</v>
      </c>
      <c r="S747" s="200" t="n">
        <v>44217</v>
      </c>
      <c r="T747" s="54" t="n">
        <v>3169</v>
      </c>
      <c r="U747" s="54" t="n">
        <v>2880</v>
      </c>
      <c r="V747" s="155" t="n">
        <v>38023</v>
      </c>
      <c r="W747" s="200"/>
      <c r="X747" s="200"/>
    </row>
    <row r="748" customFormat="false" ht="13.5" hidden="false" customHeight="false" outlineLevel="0" collapsed="false">
      <c r="B748" s="222" t="s">
        <v>340</v>
      </c>
      <c r="C748" s="200" t="n">
        <v>79</v>
      </c>
      <c r="D748" s="54" t="n">
        <v>1023932</v>
      </c>
      <c r="E748" s="200" t="n">
        <v>11247</v>
      </c>
      <c r="F748" s="54" t="n">
        <v>909479</v>
      </c>
      <c r="G748" s="200" t="n">
        <v>687426</v>
      </c>
      <c r="H748" s="54" t="n">
        <v>104553</v>
      </c>
      <c r="I748" s="200" t="n">
        <v>101712</v>
      </c>
      <c r="J748" s="200" t="n">
        <v>221589</v>
      </c>
      <c r="K748" s="155" t="n">
        <v>163769</v>
      </c>
      <c r="L748" s="155" t="n">
        <v>3072</v>
      </c>
      <c r="M748" s="200" t="n">
        <v>54748</v>
      </c>
      <c r="N748" s="54" t="n">
        <v>464</v>
      </c>
      <c r="O748" s="200" t="n">
        <v>16193</v>
      </c>
      <c r="P748" s="54" t="n">
        <v>764219</v>
      </c>
      <c r="Q748" s="200" t="n">
        <v>596627</v>
      </c>
      <c r="R748" s="54" t="n">
        <v>167592</v>
      </c>
      <c r="S748" s="200" t="n">
        <v>145260</v>
      </c>
      <c r="T748" s="54" t="n">
        <v>15947</v>
      </c>
      <c r="U748" s="54" t="n">
        <v>16924</v>
      </c>
      <c r="V748" s="155" t="n">
        <v>112357</v>
      </c>
      <c r="W748" s="200"/>
      <c r="X748" s="200"/>
    </row>
    <row r="749" customFormat="false" ht="13.5" hidden="false" customHeight="false" outlineLevel="0" collapsed="false">
      <c r="B749" s="222" t="s">
        <v>341</v>
      </c>
      <c r="C749" s="200" t="n">
        <v>5</v>
      </c>
      <c r="D749" s="54" t="n">
        <v>378023</v>
      </c>
      <c r="E749" s="200" t="n">
        <v>2128</v>
      </c>
      <c r="F749" s="54" t="n">
        <v>172090</v>
      </c>
      <c r="G749" s="200" t="n">
        <v>149644</v>
      </c>
      <c r="H749" s="54" t="n">
        <v>25258</v>
      </c>
      <c r="I749" s="200" t="n">
        <v>26177</v>
      </c>
      <c r="J749" s="200" t="n">
        <v>22441</v>
      </c>
      <c r="K749" s="155" t="n">
        <v>10399</v>
      </c>
      <c r="L749" s="155" t="n">
        <v>1239</v>
      </c>
      <c r="M749" s="200" t="n">
        <v>10803</v>
      </c>
      <c r="N749" s="54" t="n">
        <v>5</v>
      </c>
      <c r="O749" s="200" t="n">
        <v>466</v>
      </c>
      <c r="P749" s="54" t="n">
        <v>147768</v>
      </c>
      <c r="Q749" s="200" t="n">
        <v>137034</v>
      </c>
      <c r="R749" s="54" t="n">
        <v>10734</v>
      </c>
      <c r="S749" s="200" t="n">
        <v>24322</v>
      </c>
      <c r="T749" s="54" t="n">
        <v>3318</v>
      </c>
      <c r="U749" s="54" t="n">
        <v>1395</v>
      </c>
      <c r="V749" s="155" t="n">
        <v>19607</v>
      </c>
      <c r="W749" s="200"/>
      <c r="X749" s="200"/>
    </row>
    <row r="750" customFormat="false" ht="13.5" hidden="false" customHeight="false" outlineLevel="0" collapsed="false">
      <c r="B750" s="222" t="s">
        <v>342</v>
      </c>
      <c r="C750" s="200" t="n">
        <v>14</v>
      </c>
      <c r="D750" s="54" t="s">
        <v>89</v>
      </c>
      <c r="E750" s="200" t="s">
        <v>89</v>
      </c>
      <c r="F750" s="54" t="s">
        <v>89</v>
      </c>
      <c r="G750" s="200" t="s">
        <v>89</v>
      </c>
      <c r="H750" s="54" t="s">
        <v>89</v>
      </c>
      <c r="I750" s="200" t="s">
        <v>89</v>
      </c>
      <c r="J750" s="200" t="s">
        <v>89</v>
      </c>
      <c r="K750" s="155" t="s">
        <v>89</v>
      </c>
      <c r="L750" s="155" t="s">
        <v>89</v>
      </c>
      <c r="M750" s="200" t="s">
        <v>89</v>
      </c>
      <c r="N750" s="54" t="s">
        <v>89</v>
      </c>
      <c r="O750" s="200" t="s">
        <v>89</v>
      </c>
      <c r="P750" s="54" t="s">
        <v>89</v>
      </c>
      <c r="Q750" s="200" t="s">
        <v>89</v>
      </c>
      <c r="R750" s="54" t="s">
        <v>89</v>
      </c>
      <c r="S750" s="200" t="s">
        <v>89</v>
      </c>
      <c r="T750" s="54" t="s">
        <v>89</v>
      </c>
      <c r="U750" s="54" t="s">
        <v>89</v>
      </c>
      <c r="V750" s="155" t="s">
        <v>89</v>
      </c>
      <c r="W750" s="200"/>
      <c r="X750" s="200"/>
    </row>
    <row r="751" customFormat="false" ht="13.5" hidden="false" customHeight="false" outlineLevel="0" collapsed="false">
      <c r="B751" s="222" t="s">
        <v>343</v>
      </c>
      <c r="C751" s="200" t="n">
        <v>2</v>
      </c>
      <c r="D751" s="54" t="s">
        <v>89</v>
      </c>
      <c r="E751" s="200" t="s">
        <v>89</v>
      </c>
      <c r="F751" s="54" t="s">
        <v>89</v>
      </c>
      <c r="G751" s="200" t="s">
        <v>89</v>
      </c>
      <c r="H751" s="54" t="s">
        <v>89</v>
      </c>
      <c r="I751" s="200" t="s">
        <v>89</v>
      </c>
      <c r="J751" s="200" t="s">
        <v>89</v>
      </c>
      <c r="K751" s="155" t="s">
        <v>89</v>
      </c>
      <c r="L751" s="155" t="s">
        <v>89</v>
      </c>
      <c r="M751" s="200" t="s">
        <v>89</v>
      </c>
      <c r="N751" s="54" t="s">
        <v>89</v>
      </c>
      <c r="O751" s="200" t="s">
        <v>89</v>
      </c>
      <c r="P751" s="54" t="s">
        <v>89</v>
      </c>
      <c r="Q751" s="200" t="s">
        <v>89</v>
      </c>
      <c r="R751" s="54" t="s">
        <v>89</v>
      </c>
      <c r="S751" s="200" t="s">
        <v>89</v>
      </c>
      <c r="T751" s="54" t="s">
        <v>89</v>
      </c>
      <c r="U751" s="54" t="s">
        <v>89</v>
      </c>
      <c r="V751" s="155" t="s">
        <v>89</v>
      </c>
      <c r="W751" s="200"/>
      <c r="X751" s="200"/>
    </row>
    <row r="752" customFormat="false" ht="13.5" hidden="false" customHeight="false" outlineLevel="0" collapsed="false">
      <c r="B752" s="222" t="s">
        <v>344</v>
      </c>
      <c r="C752" s="200" t="n">
        <v>1</v>
      </c>
      <c r="D752" s="54" t="s">
        <v>89</v>
      </c>
      <c r="E752" s="200" t="s">
        <v>89</v>
      </c>
      <c r="F752" s="54" t="s">
        <v>89</v>
      </c>
      <c r="G752" s="200" t="s">
        <v>89</v>
      </c>
      <c r="H752" s="54" t="s">
        <v>89</v>
      </c>
      <c r="I752" s="200" t="s">
        <v>89</v>
      </c>
      <c r="J752" s="200" t="s">
        <v>89</v>
      </c>
      <c r="K752" s="155" t="s">
        <v>89</v>
      </c>
      <c r="L752" s="155" t="s">
        <v>89</v>
      </c>
      <c r="M752" s="200" t="s">
        <v>89</v>
      </c>
      <c r="N752" s="54" t="s">
        <v>89</v>
      </c>
      <c r="O752" s="200" t="s">
        <v>89</v>
      </c>
      <c r="P752" s="54" t="s">
        <v>89</v>
      </c>
      <c r="Q752" s="200" t="s">
        <v>89</v>
      </c>
      <c r="R752" s="54" t="s">
        <v>89</v>
      </c>
      <c r="S752" s="200" t="s">
        <v>89</v>
      </c>
      <c r="T752" s="54" t="s">
        <v>89</v>
      </c>
      <c r="U752" s="54" t="s">
        <v>89</v>
      </c>
      <c r="V752" s="155" t="s">
        <v>89</v>
      </c>
      <c r="W752" s="200"/>
      <c r="X752" s="200"/>
    </row>
    <row r="753" customFormat="false" ht="13.5" hidden="false" customHeight="false" outlineLevel="0" collapsed="false">
      <c r="B753" s="222"/>
      <c r="D753" s="54"/>
      <c r="F753" s="54"/>
      <c r="H753" s="54"/>
      <c r="I753" s="200"/>
      <c r="J753" s="200"/>
      <c r="K753" s="155"/>
      <c r="L753" s="155"/>
      <c r="M753" s="200"/>
      <c r="N753" s="54"/>
      <c r="O753" s="200"/>
      <c r="P753" s="54"/>
      <c r="Q753" s="200"/>
      <c r="R753" s="54"/>
      <c r="S753" s="200"/>
      <c r="T753" s="54"/>
      <c r="U753" s="54"/>
      <c r="V753" s="155"/>
      <c r="W753" s="200"/>
      <c r="X753" s="200"/>
    </row>
    <row r="754" customFormat="false" ht="13.5" hidden="false" customHeight="false" outlineLevel="0" collapsed="false">
      <c r="B754" s="222" t="s">
        <v>172</v>
      </c>
      <c r="C754" s="200" t="n">
        <v>552</v>
      </c>
      <c r="D754" s="54" t="n">
        <v>6362315</v>
      </c>
      <c r="E754" s="200" t="n">
        <v>105621</v>
      </c>
      <c r="F754" s="54" t="n">
        <v>5318268</v>
      </c>
      <c r="G754" s="200" t="n">
        <v>3271160</v>
      </c>
      <c r="H754" s="54" t="n">
        <v>764229</v>
      </c>
      <c r="I754" s="200" t="n">
        <v>776737</v>
      </c>
      <c r="J754" s="200" t="n">
        <v>2039533</v>
      </c>
      <c r="K754" s="155" t="n">
        <v>1193720</v>
      </c>
      <c r="L754" s="155" t="n">
        <v>55839</v>
      </c>
      <c r="M754" s="200" t="n">
        <v>789974</v>
      </c>
      <c r="N754" s="54" t="n">
        <v>7575</v>
      </c>
      <c r="O754" s="200" t="n">
        <v>62844</v>
      </c>
      <c r="P754" s="54" t="n">
        <v>3536318</v>
      </c>
      <c r="Q754" s="200" t="n">
        <v>2584284</v>
      </c>
      <c r="R754" s="54" t="n">
        <v>952034</v>
      </c>
      <c r="S754" s="200" t="n">
        <v>1781950</v>
      </c>
      <c r="T754" s="54" t="n">
        <v>319784</v>
      </c>
      <c r="U754" s="54" t="n">
        <v>346282</v>
      </c>
      <c r="V754" s="155" t="n">
        <v>1108607</v>
      </c>
      <c r="W754" s="200"/>
      <c r="X754" s="200"/>
    </row>
    <row r="755" customFormat="false" ht="13.5" hidden="false" customHeight="false" outlineLevel="0" collapsed="false">
      <c r="B755" s="222" t="s">
        <v>338</v>
      </c>
      <c r="C755" s="200" t="n">
        <v>155</v>
      </c>
      <c r="D755" s="54" t="n">
        <v>720982</v>
      </c>
      <c r="E755" s="200" t="n">
        <v>15939</v>
      </c>
      <c r="F755" s="54" t="n">
        <v>586520</v>
      </c>
      <c r="G755" s="200" t="n">
        <v>387956</v>
      </c>
      <c r="H755" s="54" t="n">
        <v>92408</v>
      </c>
      <c r="I755" s="200" t="n">
        <v>93989</v>
      </c>
      <c r="J755" s="200" t="n">
        <v>197225</v>
      </c>
      <c r="K755" s="155" t="n">
        <v>130977</v>
      </c>
      <c r="L755" s="155" t="n">
        <v>14791</v>
      </c>
      <c r="M755" s="200" t="n">
        <v>51457</v>
      </c>
      <c r="N755" s="54" t="n">
        <v>1339</v>
      </c>
      <c r="O755" s="200" t="n">
        <v>5997</v>
      </c>
      <c r="P755" s="54" t="n">
        <v>459446</v>
      </c>
      <c r="Q755" s="200" t="n">
        <v>311532</v>
      </c>
      <c r="R755" s="54" t="n">
        <v>147914</v>
      </c>
      <c r="S755" s="200" t="n">
        <v>127074</v>
      </c>
      <c r="T755" s="54" t="n">
        <v>5963</v>
      </c>
      <c r="U755" s="54" t="n">
        <v>4674</v>
      </c>
      <c r="V755" s="155" t="n">
        <v>116288</v>
      </c>
      <c r="W755" s="200"/>
      <c r="X755" s="200"/>
    </row>
    <row r="756" customFormat="false" ht="13.5" hidden="false" customHeight="false" outlineLevel="0" collapsed="false">
      <c r="B756" s="222" t="s">
        <v>339</v>
      </c>
      <c r="C756" s="200" t="n">
        <v>184</v>
      </c>
      <c r="D756" s="54" t="n">
        <v>1285602</v>
      </c>
      <c r="E756" s="200" t="n">
        <v>24646</v>
      </c>
      <c r="F756" s="54" t="n">
        <v>985004</v>
      </c>
      <c r="G756" s="200" t="n">
        <v>637028</v>
      </c>
      <c r="H756" s="54" t="n">
        <v>148463</v>
      </c>
      <c r="I756" s="200" t="n">
        <v>158336</v>
      </c>
      <c r="J756" s="200" t="n">
        <v>345527</v>
      </c>
      <c r="K756" s="155" t="n">
        <v>229325</v>
      </c>
      <c r="L756" s="155" t="n">
        <v>18701</v>
      </c>
      <c r="M756" s="200" t="n">
        <v>97501</v>
      </c>
      <c r="N756" s="54" t="n">
        <v>2449</v>
      </c>
      <c r="O756" s="200" t="n">
        <v>5989</v>
      </c>
      <c r="P756" s="54" t="n">
        <v>763950</v>
      </c>
      <c r="Q756" s="200" t="n">
        <v>511761</v>
      </c>
      <c r="R756" s="54" t="n">
        <v>252189</v>
      </c>
      <c r="S756" s="200" t="n">
        <v>221054</v>
      </c>
      <c r="T756" s="54" t="n">
        <v>13399</v>
      </c>
      <c r="U756" s="54" t="n">
        <v>9525</v>
      </c>
      <c r="V756" s="155" t="n">
        <v>197877</v>
      </c>
      <c r="W756" s="200"/>
      <c r="X756" s="200"/>
    </row>
    <row r="757" customFormat="false" ht="13.5" hidden="false" customHeight="false" outlineLevel="0" collapsed="false">
      <c r="B757" s="222" t="s">
        <v>340</v>
      </c>
      <c r="C757" s="200" t="n">
        <v>153</v>
      </c>
      <c r="D757" s="54" t="n">
        <v>2051937</v>
      </c>
      <c r="E757" s="200" t="n">
        <v>31988</v>
      </c>
      <c r="F757" s="54" t="n">
        <v>1376424</v>
      </c>
      <c r="G757" s="200" t="n">
        <v>946873</v>
      </c>
      <c r="H757" s="54" t="n">
        <v>240131</v>
      </c>
      <c r="I757" s="200" t="n">
        <v>245737</v>
      </c>
      <c r="J757" s="200" t="n">
        <v>427429</v>
      </c>
      <c r="K757" s="155" t="n">
        <v>269968</v>
      </c>
      <c r="L757" s="155" t="n">
        <v>13137</v>
      </c>
      <c r="M757" s="200" t="n">
        <v>144324</v>
      </c>
      <c r="N757" s="54" t="n">
        <v>2122</v>
      </c>
      <c r="O757" s="200" t="n">
        <v>16863</v>
      </c>
      <c r="P757" s="54" t="n">
        <v>1062272</v>
      </c>
      <c r="Q757" s="200" t="n">
        <v>825597</v>
      </c>
      <c r="R757" s="54" t="n">
        <v>236675</v>
      </c>
      <c r="S757" s="200" t="n">
        <v>314152</v>
      </c>
      <c r="T757" s="54" t="n">
        <v>30141</v>
      </c>
      <c r="U757" s="54" t="n">
        <v>10215</v>
      </c>
      <c r="V757" s="155" t="n">
        <v>273154</v>
      </c>
      <c r="W757" s="200"/>
      <c r="X757" s="200"/>
    </row>
    <row r="758" customFormat="false" ht="13.5" hidden="false" customHeight="false" outlineLevel="0" collapsed="false">
      <c r="B758" s="222" t="s">
        <v>341</v>
      </c>
      <c r="C758" s="200" t="n">
        <v>18</v>
      </c>
      <c r="D758" s="54" t="n">
        <v>540456</v>
      </c>
      <c r="E758" s="200" t="n">
        <v>8147</v>
      </c>
      <c r="F758" s="54" t="n">
        <v>368089</v>
      </c>
      <c r="G758" s="200" t="n">
        <v>226970</v>
      </c>
      <c r="H758" s="54" t="n">
        <v>57643</v>
      </c>
      <c r="I758" s="200" t="n">
        <v>52723</v>
      </c>
      <c r="J758" s="200" t="n">
        <v>141039</v>
      </c>
      <c r="K758" s="155" t="n">
        <v>77986</v>
      </c>
      <c r="L758" s="155" t="n">
        <v>1366</v>
      </c>
      <c r="M758" s="200" t="n">
        <v>61687</v>
      </c>
      <c r="N758" s="54" t="n">
        <v>80</v>
      </c>
      <c r="O758" s="200" t="n">
        <v>2894</v>
      </c>
      <c r="P758" s="54" t="n">
        <v>278979</v>
      </c>
      <c r="Q758" s="200" t="n">
        <v>228270</v>
      </c>
      <c r="R758" s="54" t="n">
        <v>50709</v>
      </c>
      <c r="S758" s="200" t="n">
        <v>89110</v>
      </c>
      <c r="T758" s="54" t="n">
        <v>13180</v>
      </c>
      <c r="U758" s="54" t="n">
        <v>5401</v>
      </c>
      <c r="V758" s="155" t="n">
        <v>70168</v>
      </c>
      <c r="W758" s="200"/>
      <c r="X758" s="200"/>
    </row>
    <row r="759" customFormat="false" ht="13.5" hidden="false" customHeight="false" outlineLevel="0" collapsed="false">
      <c r="B759" s="222" t="s">
        <v>342</v>
      </c>
      <c r="C759" s="200" t="n">
        <v>33</v>
      </c>
      <c r="D759" s="54" t="n">
        <v>908529</v>
      </c>
      <c r="E759" s="200" t="n">
        <v>6531</v>
      </c>
      <c r="F759" s="54" t="n">
        <v>749957</v>
      </c>
      <c r="G759" s="200" t="n">
        <v>484565</v>
      </c>
      <c r="H759" s="54" t="n">
        <v>122525</v>
      </c>
      <c r="I759" s="200" t="n">
        <v>120437</v>
      </c>
      <c r="J759" s="200" t="n">
        <v>264250</v>
      </c>
      <c r="K759" s="155" t="n">
        <v>161571</v>
      </c>
      <c r="L759" s="155" t="n">
        <v>5839</v>
      </c>
      <c r="M759" s="200" t="n">
        <v>96840</v>
      </c>
      <c r="N759" s="54" t="n">
        <v>1142</v>
      </c>
      <c r="O759" s="200" t="n">
        <v>12207</v>
      </c>
      <c r="P759" s="54" t="n">
        <v>466213</v>
      </c>
      <c r="Q759" s="200" t="n">
        <v>365826</v>
      </c>
      <c r="R759" s="54" t="n">
        <v>100387</v>
      </c>
      <c r="S759" s="200" t="n">
        <v>283744</v>
      </c>
      <c r="T759" s="54" t="n">
        <v>81946</v>
      </c>
      <c r="U759" s="54" t="n">
        <v>72557</v>
      </c>
      <c r="V759" s="155" t="n">
        <v>123379</v>
      </c>
      <c r="W759" s="200"/>
      <c r="X759" s="200"/>
    </row>
    <row r="760" customFormat="false" ht="13.5" hidden="false" customHeight="false" outlineLevel="0" collapsed="false">
      <c r="B760" s="222" t="s">
        <v>343</v>
      </c>
      <c r="C760" s="200" t="n">
        <v>3</v>
      </c>
      <c r="D760" s="54" t="n">
        <v>137902</v>
      </c>
      <c r="E760" s="200" t="n">
        <v>-483</v>
      </c>
      <c r="F760" s="54" t="n">
        <v>142867</v>
      </c>
      <c r="G760" s="200" t="n">
        <v>93405</v>
      </c>
      <c r="H760" s="54" t="n">
        <v>14260</v>
      </c>
      <c r="I760" s="200" t="n">
        <v>12417</v>
      </c>
      <c r="J760" s="200" t="n">
        <v>49462</v>
      </c>
      <c r="K760" s="155" t="n">
        <v>28527</v>
      </c>
      <c r="L760" s="155" t="n">
        <v>205</v>
      </c>
      <c r="M760" s="200" t="n">
        <v>20730</v>
      </c>
      <c r="N760" s="54" t="s">
        <v>88</v>
      </c>
      <c r="O760" s="200" t="n">
        <v>960</v>
      </c>
      <c r="P760" s="54" t="n">
        <v>77042</v>
      </c>
      <c r="Q760" s="200" t="n">
        <v>56403</v>
      </c>
      <c r="R760" s="54" t="n">
        <v>20639</v>
      </c>
      <c r="S760" s="200" t="n">
        <v>65825</v>
      </c>
      <c r="T760" s="54" t="n">
        <v>22105</v>
      </c>
      <c r="U760" s="54" t="n">
        <v>21903</v>
      </c>
      <c r="V760" s="155" t="n">
        <v>21815</v>
      </c>
      <c r="W760" s="200"/>
      <c r="X760" s="200"/>
    </row>
    <row r="761" customFormat="false" ht="13.5" hidden="false" customHeight="false" outlineLevel="0" collapsed="false">
      <c r="B761" s="222" t="s">
        <v>344</v>
      </c>
      <c r="C761" s="200" t="n">
        <v>6</v>
      </c>
      <c r="D761" s="54" t="n">
        <v>716907</v>
      </c>
      <c r="E761" s="200" t="n">
        <v>18853</v>
      </c>
      <c r="F761" s="54" t="n">
        <v>1109407</v>
      </c>
      <c r="G761" s="200" t="n">
        <v>494363</v>
      </c>
      <c r="H761" s="54" t="n">
        <v>88799</v>
      </c>
      <c r="I761" s="200" t="n">
        <v>93098</v>
      </c>
      <c r="J761" s="200" t="n">
        <v>614601</v>
      </c>
      <c r="K761" s="155" t="n">
        <v>295366</v>
      </c>
      <c r="L761" s="155" t="n">
        <v>1800</v>
      </c>
      <c r="M761" s="200" t="n">
        <v>317435</v>
      </c>
      <c r="N761" s="54" t="n">
        <v>443</v>
      </c>
      <c r="O761" s="200" t="n">
        <v>17934</v>
      </c>
      <c r="P761" s="54" t="n">
        <v>428416</v>
      </c>
      <c r="Q761" s="200" t="n">
        <v>284895</v>
      </c>
      <c r="R761" s="54" t="n">
        <v>143521</v>
      </c>
      <c r="S761" s="200" t="n">
        <v>680991</v>
      </c>
      <c r="T761" s="54" t="n">
        <v>153050</v>
      </c>
      <c r="U761" s="54" t="n">
        <v>222007</v>
      </c>
      <c r="V761" s="155" t="n">
        <v>305926</v>
      </c>
      <c r="W761" s="200"/>
      <c r="X761" s="200"/>
    </row>
    <row r="762" customFormat="false" ht="13.5" hidden="false" customHeight="false" outlineLevel="0" collapsed="false">
      <c r="B762" s="222"/>
      <c r="D762" s="54"/>
      <c r="F762" s="54"/>
      <c r="H762" s="54"/>
      <c r="I762" s="200"/>
      <c r="J762" s="200"/>
      <c r="K762" s="155"/>
      <c r="L762" s="155"/>
      <c r="M762" s="200"/>
      <c r="N762" s="54"/>
      <c r="O762" s="200"/>
      <c r="P762" s="54"/>
      <c r="Q762" s="200"/>
      <c r="R762" s="54"/>
      <c r="S762" s="200"/>
      <c r="T762" s="54"/>
      <c r="U762" s="54"/>
      <c r="V762" s="155"/>
      <c r="W762" s="200"/>
      <c r="X762" s="200"/>
    </row>
    <row r="763" customFormat="false" ht="13.5" hidden="false" customHeight="false" outlineLevel="0" collapsed="false">
      <c r="B763" s="222" t="s">
        <v>173</v>
      </c>
      <c r="C763" s="200" t="n">
        <v>571</v>
      </c>
      <c r="D763" s="54" t="n">
        <v>14012341</v>
      </c>
      <c r="E763" s="200" t="n">
        <v>107507</v>
      </c>
      <c r="F763" s="54" t="n">
        <v>3991884</v>
      </c>
      <c r="G763" s="200" t="n">
        <v>2555389</v>
      </c>
      <c r="H763" s="54" t="n">
        <v>467373</v>
      </c>
      <c r="I763" s="200" t="n">
        <v>472374</v>
      </c>
      <c r="J763" s="200" t="n">
        <v>1433029</v>
      </c>
      <c r="K763" s="155" t="n">
        <v>905991</v>
      </c>
      <c r="L763" s="155" t="n">
        <v>35845</v>
      </c>
      <c r="M763" s="200" t="n">
        <v>491193</v>
      </c>
      <c r="N763" s="54" t="n">
        <v>3466</v>
      </c>
      <c r="O763" s="200" t="n">
        <v>95461</v>
      </c>
      <c r="P763" s="54" t="n">
        <v>2926324</v>
      </c>
      <c r="Q763" s="200" t="n">
        <v>2245815</v>
      </c>
      <c r="R763" s="54" t="n">
        <v>680509</v>
      </c>
      <c r="S763" s="200" t="n">
        <v>1065560</v>
      </c>
      <c r="T763" s="54" t="n">
        <v>250302</v>
      </c>
      <c r="U763" s="54" t="n">
        <v>184921</v>
      </c>
      <c r="V763" s="155" t="n">
        <v>628028</v>
      </c>
      <c r="W763" s="200"/>
      <c r="X763" s="200"/>
    </row>
    <row r="764" customFormat="false" ht="13.5" hidden="false" customHeight="false" outlineLevel="0" collapsed="false">
      <c r="B764" s="222" t="s">
        <v>338</v>
      </c>
      <c r="C764" s="200" t="n">
        <v>128</v>
      </c>
      <c r="D764" s="54" t="n">
        <v>1035419</v>
      </c>
      <c r="E764" s="200" t="n">
        <v>2438</v>
      </c>
      <c r="F764" s="54" t="n">
        <v>320272</v>
      </c>
      <c r="G764" s="200" t="n">
        <v>208915</v>
      </c>
      <c r="H764" s="54" t="n">
        <v>39019</v>
      </c>
      <c r="I764" s="200" t="n">
        <v>36266</v>
      </c>
      <c r="J764" s="200" t="n">
        <v>110668</v>
      </c>
      <c r="K764" s="155" t="n">
        <v>84386</v>
      </c>
      <c r="L764" s="155" t="n">
        <v>2694</v>
      </c>
      <c r="M764" s="200" t="n">
        <v>23588</v>
      </c>
      <c r="N764" s="54" t="n">
        <v>689</v>
      </c>
      <c r="O764" s="200" t="n">
        <v>11102</v>
      </c>
      <c r="P764" s="54" t="n">
        <v>258180</v>
      </c>
      <c r="Q764" s="200" t="n">
        <v>187317</v>
      </c>
      <c r="R764" s="54" t="n">
        <v>70863</v>
      </c>
      <c r="S764" s="200" t="n">
        <v>62092</v>
      </c>
      <c r="T764" s="54" t="n">
        <v>4814</v>
      </c>
      <c r="U764" s="54" t="n">
        <v>2962</v>
      </c>
      <c r="V764" s="155" t="n">
        <v>54143</v>
      </c>
      <c r="W764" s="200"/>
      <c r="X764" s="200"/>
    </row>
    <row r="765" customFormat="false" ht="13.5" hidden="false" customHeight="false" outlineLevel="0" collapsed="false">
      <c r="B765" s="222" t="s">
        <v>339</v>
      </c>
      <c r="C765" s="200" t="n">
        <v>212</v>
      </c>
      <c r="D765" s="54" t="n">
        <v>2443464</v>
      </c>
      <c r="E765" s="200" t="n">
        <v>23103</v>
      </c>
      <c r="F765" s="54" t="n">
        <v>590465</v>
      </c>
      <c r="G765" s="200" t="n">
        <v>394919</v>
      </c>
      <c r="H765" s="54" t="n">
        <v>71683</v>
      </c>
      <c r="I765" s="200" t="n">
        <v>64732</v>
      </c>
      <c r="J765" s="200" t="n">
        <v>194423</v>
      </c>
      <c r="K765" s="155" t="n">
        <v>136125</v>
      </c>
      <c r="L765" s="155" t="n">
        <v>8175</v>
      </c>
      <c r="M765" s="200" t="n">
        <v>50123</v>
      </c>
      <c r="N765" s="54" t="n">
        <v>1123</v>
      </c>
      <c r="O765" s="200" t="n">
        <v>14200</v>
      </c>
      <c r="P765" s="54" t="n">
        <v>467645</v>
      </c>
      <c r="Q765" s="200" t="n">
        <v>354925</v>
      </c>
      <c r="R765" s="54" t="n">
        <v>112720</v>
      </c>
      <c r="S765" s="200" t="n">
        <v>122820</v>
      </c>
      <c r="T765" s="54" t="n">
        <v>14581</v>
      </c>
      <c r="U765" s="54" t="n">
        <v>5564</v>
      </c>
      <c r="V765" s="155" t="n">
        <v>102307</v>
      </c>
      <c r="W765" s="200"/>
      <c r="X765" s="200"/>
    </row>
    <row r="766" customFormat="false" ht="13.5" hidden="false" customHeight="false" outlineLevel="0" collapsed="false">
      <c r="B766" s="222" t="s">
        <v>340</v>
      </c>
      <c r="C766" s="200" t="n">
        <v>184</v>
      </c>
      <c r="D766" s="54" t="n">
        <v>5326731</v>
      </c>
      <c r="E766" s="200" t="n">
        <v>31130</v>
      </c>
      <c r="F766" s="54" t="n">
        <v>1047186</v>
      </c>
      <c r="G766" s="200" t="n">
        <v>714990</v>
      </c>
      <c r="H766" s="54" t="n">
        <v>112247</v>
      </c>
      <c r="I766" s="200" t="n">
        <v>117701</v>
      </c>
      <c r="J766" s="200" t="n">
        <v>331013</v>
      </c>
      <c r="K766" s="155" t="n">
        <v>223181</v>
      </c>
      <c r="L766" s="155" t="n">
        <v>11147</v>
      </c>
      <c r="M766" s="200" t="n">
        <v>96685</v>
      </c>
      <c r="N766" s="54" t="n">
        <v>1183</v>
      </c>
      <c r="O766" s="200" t="n">
        <v>23900</v>
      </c>
      <c r="P766" s="54" t="n">
        <v>810744</v>
      </c>
      <c r="Q766" s="200" t="n">
        <v>657841</v>
      </c>
      <c r="R766" s="54" t="n">
        <v>152903</v>
      </c>
      <c r="S766" s="200" t="n">
        <v>236442</v>
      </c>
      <c r="T766" s="54" t="n">
        <v>37969</v>
      </c>
      <c r="U766" s="54" t="n">
        <v>11012</v>
      </c>
      <c r="V766" s="155" t="n">
        <v>187554</v>
      </c>
      <c r="W766" s="200"/>
      <c r="X766" s="200"/>
    </row>
    <row r="767" customFormat="false" ht="13.5" hidden="false" customHeight="false" outlineLevel="0" collapsed="false">
      <c r="B767" s="222" t="s">
        <v>341</v>
      </c>
      <c r="C767" s="200" t="n">
        <v>11</v>
      </c>
      <c r="D767" s="54" t="n">
        <v>519014</v>
      </c>
      <c r="E767" s="200" t="n">
        <v>5629</v>
      </c>
      <c r="F767" s="54" t="n">
        <v>114427</v>
      </c>
      <c r="G767" s="200" t="n">
        <v>82359</v>
      </c>
      <c r="H767" s="54" t="n">
        <v>16412</v>
      </c>
      <c r="I767" s="200" t="n">
        <v>16107</v>
      </c>
      <c r="J767" s="200" t="n">
        <v>31999</v>
      </c>
      <c r="K767" s="155" t="n">
        <v>22947</v>
      </c>
      <c r="L767" s="155" t="n">
        <v>290</v>
      </c>
      <c r="M767" s="200" t="n">
        <v>8762</v>
      </c>
      <c r="N767" s="54" t="n">
        <v>69</v>
      </c>
      <c r="O767" s="200" t="n">
        <v>2889</v>
      </c>
      <c r="P767" s="54" t="n">
        <v>70017</v>
      </c>
      <c r="Q767" s="200" t="n">
        <v>56102</v>
      </c>
      <c r="R767" s="54" t="n">
        <v>13915</v>
      </c>
      <c r="S767" s="200" t="n">
        <v>44410</v>
      </c>
      <c r="T767" s="54" t="n">
        <v>7787</v>
      </c>
      <c r="U767" s="54" t="n">
        <v>4401</v>
      </c>
      <c r="V767" s="155" t="n">
        <v>32222</v>
      </c>
      <c r="W767" s="200"/>
      <c r="X767" s="200"/>
    </row>
    <row r="768" customFormat="false" ht="13.5" hidden="false" customHeight="false" outlineLevel="0" collapsed="false">
      <c r="B768" s="222" t="s">
        <v>342</v>
      </c>
      <c r="C768" s="200" t="n">
        <v>25</v>
      </c>
      <c r="D768" s="54" t="n">
        <v>2370445</v>
      </c>
      <c r="E768" s="200" t="n">
        <v>12264</v>
      </c>
      <c r="F768" s="54" t="n">
        <v>649807</v>
      </c>
      <c r="G768" s="200" t="n">
        <v>459977</v>
      </c>
      <c r="H768" s="54" t="n">
        <v>74299</v>
      </c>
      <c r="I768" s="200" t="n">
        <v>85250</v>
      </c>
      <c r="J768" s="200" t="n">
        <v>189662</v>
      </c>
      <c r="K768" s="155" t="n">
        <v>99356</v>
      </c>
      <c r="L768" s="155" t="n">
        <v>7888</v>
      </c>
      <c r="M768" s="200" t="n">
        <v>82418</v>
      </c>
      <c r="N768" s="54" t="n">
        <v>168</v>
      </c>
      <c r="O768" s="200" t="n">
        <v>10698</v>
      </c>
      <c r="P768" s="54" t="n">
        <v>467730</v>
      </c>
      <c r="Q768" s="200" t="n">
        <v>416219</v>
      </c>
      <c r="R768" s="54" t="n">
        <v>51511</v>
      </c>
      <c r="S768" s="200" t="n">
        <v>182077</v>
      </c>
      <c r="T768" s="54" t="n">
        <v>53143</v>
      </c>
      <c r="U768" s="54" t="n">
        <v>33810</v>
      </c>
      <c r="V768" s="155" t="n">
        <v>94476</v>
      </c>
      <c r="W768" s="200"/>
      <c r="X768" s="200"/>
    </row>
    <row r="769" customFormat="false" ht="13.5" hidden="false" customHeight="false" outlineLevel="0" collapsed="false">
      <c r="B769" s="222" t="s">
        <v>343</v>
      </c>
      <c r="C769" s="200" t="n">
        <v>7</v>
      </c>
      <c r="D769" s="54" t="n">
        <v>796977</v>
      </c>
      <c r="E769" s="200" t="n">
        <v>12404</v>
      </c>
      <c r="F769" s="54" t="n">
        <v>422219</v>
      </c>
      <c r="G769" s="200" t="n">
        <v>230026</v>
      </c>
      <c r="H769" s="54" t="n">
        <v>42908</v>
      </c>
      <c r="I769" s="200" t="n">
        <v>44795</v>
      </c>
      <c r="J769" s="200" t="n">
        <v>191966</v>
      </c>
      <c r="K769" s="155" t="n">
        <v>91573</v>
      </c>
      <c r="L769" s="155" t="n">
        <v>3347</v>
      </c>
      <c r="M769" s="200" t="n">
        <v>97046</v>
      </c>
      <c r="N769" s="54" t="n">
        <v>227</v>
      </c>
      <c r="O769" s="200" t="n">
        <v>10329</v>
      </c>
      <c r="P769" s="54" t="n">
        <v>277716</v>
      </c>
      <c r="Q769" s="200" t="n">
        <v>196402</v>
      </c>
      <c r="R769" s="54" t="n">
        <v>81314</v>
      </c>
      <c r="S769" s="200" t="n">
        <v>144503</v>
      </c>
      <c r="T769" s="54" t="n">
        <v>49332</v>
      </c>
      <c r="U769" s="54" t="n">
        <v>42434</v>
      </c>
      <c r="V769" s="155" t="n">
        <v>51530</v>
      </c>
      <c r="W769" s="200"/>
      <c r="X769" s="200"/>
    </row>
    <row r="770" customFormat="false" ht="13.5" hidden="false" customHeight="false" outlineLevel="0" collapsed="false">
      <c r="B770" s="222" t="s">
        <v>344</v>
      </c>
      <c r="C770" s="200" t="n">
        <v>4</v>
      </c>
      <c r="D770" s="54" t="n">
        <v>1520291</v>
      </c>
      <c r="E770" s="200" t="n">
        <v>20539</v>
      </c>
      <c r="F770" s="54" t="n">
        <v>847508</v>
      </c>
      <c r="G770" s="200" t="n">
        <v>464203</v>
      </c>
      <c r="H770" s="54" t="n">
        <v>110805</v>
      </c>
      <c r="I770" s="200" t="n">
        <v>107523</v>
      </c>
      <c r="J770" s="200" t="n">
        <v>383298</v>
      </c>
      <c r="K770" s="155" t="n">
        <v>248423</v>
      </c>
      <c r="L770" s="155" t="n">
        <v>2304</v>
      </c>
      <c r="M770" s="200" t="n">
        <v>132571</v>
      </c>
      <c r="N770" s="54" t="n">
        <v>7</v>
      </c>
      <c r="O770" s="200" t="n">
        <v>22343</v>
      </c>
      <c r="P770" s="54" t="n">
        <v>574292</v>
      </c>
      <c r="Q770" s="200" t="n">
        <v>377009</v>
      </c>
      <c r="R770" s="54" t="n">
        <v>197283</v>
      </c>
      <c r="S770" s="200" t="n">
        <v>273216</v>
      </c>
      <c r="T770" s="54" t="n">
        <v>82676</v>
      </c>
      <c r="U770" s="54" t="n">
        <v>84738</v>
      </c>
      <c r="V770" s="155" t="n">
        <v>105796</v>
      </c>
      <c r="W770" s="200"/>
      <c r="X770" s="200"/>
    </row>
    <row r="771" customFormat="false" ht="13.5" hidden="false" customHeight="false" outlineLevel="0" collapsed="false">
      <c r="B771" s="222"/>
      <c r="D771" s="54"/>
      <c r="F771" s="54"/>
      <c r="H771" s="54"/>
      <c r="I771" s="200"/>
      <c r="J771" s="200"/>
      <c r="K771" s="155"/>
      <c r="L771" s="155"/>
      <c r="M771" s="200"/>
      <c r="N771" s="54"/>
      <c r="O771" s="200"/>
      <c r="P771" s="54"/>
      <c r="Q771" s="200"/>
      <c r="R771" s="54"/>
      <c r="S771" s="200"/>
      <c r="T771" s="54"/>
      <c r="U771" s="54"/>
      <c r="V771" s="155"/>
      <c r="W771" s="200"/>
      <c r="X771" s="200"/>
    </row>
    <row r="772" customFormat="false" ht="13.5" hidden="false" customHeight="false" outlineLevel="0" collapsed="false">
      <c r="B772" s="222" t="s">
        <v>174</v>
      </c>
      <c r="C772" s="200" t="n">
        <v>558</v>
      </c>
      <c r="D772" s="54" t="n">
        <v>15653980</v>
      </c>
      <c r="E772" s="200" t="n">
        <v>164050</v>
      </c>
      <c r="F772" s="54" t="n">
        <v>6204253</v>
      </c>
      <c r="G772" s="200" t="n">
        <v>4072246</v>
      </c>
      <c r="H772" s="54" t="n">
        <v>456999</v>
      </c>
      <c r="I772" s="200" t="n">
        <v>463047</v>
      </c>
      <c r="J772" s="200" t="n">
        <v>2110715</v>
      </c>
      <c r="K772" s="155" t="n">
        <v>1223736</v>
      </c>
      <c r="L772" s="155" t="n">
        <v>38961</v>
      </c>
      <c r="M772" s="200" t="n">
        <v>848018</v>
      </c>
      <c r="N772" s="54" t="n">
        <v>21292</v>
      </c>
      <c r="O772" s="200" t="n">
        <v>170593</v>
      </c>
      <c r="P772" s="54" t="n">
        <v>4788338</v>
      </c>
      <c r="Q772" s="200" t="n">
        <v>3859714</v>
      </c>
      <c r="R772" s="54" t="n">
        <v>928624</v>
      </c>
      <c r="S772" s="200" t="n">
        <v>1415915</v>
      </c>
      <c r="T772" s="54" t="n">
        <v>297160</v>
      </c>
      <c r="U772" s="54" t="n">
        <v>257457</v>
      </c>
      <c r="V772" s="155" t="n">
        <v>853642</v>
      </c>
      <c r="W772" s="200"/>
      <c r="X772" s="200"/>
    </row>
    <row r="773" customFormat="false" ht="13.5" hidden="false" customHeight="false" outlineLevel="0" collapsed="false">
      <c r="B773" s="222" t="s">
        <v>338</v>
      </c>
      <c r="C773" s="200" t="n">
        <v>198</v>
      </c>
      <c r="D773" s="54" t="n">
        <v>1683205</v>
      </c>
      <c r="E773" s="200" t="n">
        <v>11782</v>
      </c>
      <c r="F773" s="54" t="n">
        <v>615550</v>
      </c>
      <c r="G773" s="200" t="n">
        <v>367772</v>
      </c>
      <c r="H773" s="54" t="n">
        <v>41867</v>
      </c>
      <c r="I773" s="200" t="n">
        <v>42690</v>
      </c>
      <c r="J773" s="200" t="n">
        <v>245298</v>
      </c>
      <c r="K773" s="155" t="n">
        <v>153286</v>
      </c>
      <c r="L773" s="155" t="n">
        <v>9782</v>
      </c>
      <c r="M773" s="200" t="n">
        <v>82230</v>
      </c>
      <c r="N773" s="54" t="n">
        <v>2480</v>
      </c>
      <c r="O773" s="200" t="n">
        <v>12397</v>
      </c>
      <c r="P773" s="54" t="n">
        <v>514435</v>
      </c>
      <c r="Q773" s="200" t="n">
        <v>348103</v>
      </c>
      <c r="R773" s="54" t="n">
        <v>166332</v>
      </c>
      <c r="S773" s="200" t="n">
        <v>101115</v>
      </c>
      <c r="T773" s="54" t="n">
        <v>7295</v>
      </c>
      <c r="U773" s="54" t="n">
        <v>5695</v>
      </c>
      <c r="V773" s="155" t="n">
        <v>87859</v>
      </c>
      <c r="W773" s="200"/>
      <c r="X773" s="200"/>
    </row>
    <row r="774" customFormat="false" ht="13.5" hidden="false" customHeight="false" outlineLevel="0" collapsed="false">
      <c r="B774" s="222" t="s">
        <v>339</v>
      </c>
      <c r="C774" s="200" t="n">
        <v>177</v>
      </c>
      <c r="D774" s="54" t="n">
        <v>2023131</v>
      </c>
      <c r="E774" s="200" t="n">
        <v>18133</v>
      </c>
      <c r="F774" s="54" t="n">
        <v>772440</v>
      </c>
      <c r="G774" s="200" t="n">
        <v>520474</v>
      </c>
      <c r="H774" s="54" t="n">
        <v>65228</v>
      </c>
      <c r="I774" s="200" t="n">
        <v>65513</v>
      </c>
      <c r="J774" s="200" t="n">
        <v>247520</v>
      </c>
      <c r="K774" s="155" t="n">
        <v>184030</v>
      </c>
      <c r="L774" s="155" t="n">
        <v>11326</v>
      </c>
      <c r="M774" s="200" t="n">
        <v>52164</v>
      </c>
      <c r="N774" s="54" t="n">
        <v>4446</v>
      </c>
      <c r="O774" s="200" t="n">
        <v>11971</v>
      </c>
      <c r="P774" s="54" t="n">
        <v>611226</v>
      </c>
      <c r="Q774" s="200" t="n">
        <v>479344</v>
      </c>
      <c r="R774" s="54" t="n">
        <v>131882</v>
      </c>
      <c r="S774" s="200" t="n">
        <v>161214</v>
      </c>
      <c r="T774" s="54" t="n">
        <v>12106</v>
      </c>
      <c r="U774" s="54" t="n">
        <v>5590</v>
      </c>
      <c r="V774" s="155" t="n">
        <v>143317</v>
      </c>
      <c r="W774" s="200"/>
      <c r="X774" s="200"/>
    </row>
    <row r="775" customFormat="false" ht="13.5" hidden="false" customHeight="false" outlineLevel="0" collapsed="false">
      <c r="B775" s="222" t="s">
        <v>340</v>
      </c>
      <c r="C775" s="200" t="n">
        <v>131</v>
      </c>
      <c r="D775" s="54" t="n">
        <v>5638967</v>
      </c>
      <c r="E775" s="200" t="n">
        <v>39587</v>
      </c>
      <c r="F775" s="54" t="n">
        <v>1757468</v>
      </c>
      <c r="G775" s="200" t="n">
        <v>1278989</v>
      </c>
      <c r="H775" s="54" t="n">
        <v>140916</v>
      </c>
      <c r="I775" s="200" t="n">
        <v>146735</v>
      </c>
      <c r="J775" s="200" t="n">
        <v>475521</v>
      </c>
      <c r="K775" s="155" t="n">
        <v>289264</v>
      </c>
      <c r="L775" s="155" t="n">
        <v>7755</v>
      </c>
      <c r="M775" s="200" t="n">
        <v>178502</v>
      </c>
      <c r="N775" s="54" t="n">
        <v>2958</v>
      </c>
      <c r="O775" s="200" t="n">
        <v>30783</v>
      </c>
      <c r="P775" s="54" t="n">
        <v>1505756</v>
      </c>
      <c r="Q775" s="200" t="n">
        <v>1320084</v>
      </c>
      <c r="R775" s="54" t="n">
        <v>185672</v>
      </c>
      <c r="S775" s="200" t="n">
        <v>251712</v>
      </c>
      <c r="T775" s="54" t="n">
        <v>29692</v>
      </c>
      <c r="U775" s="54" t="n">
        <v>13646</v>
      </c>
      <c r="V775" s="155" t="n">
        <v>207786</v>
      </c>
      <c r="W775" s="200"/>
      <c r="X775" s="200"/>
    </row>
    <row r="776" customFormat="false" ht="13.5" hidden="false" customHeight="false" outlineLevel="0" collapsed="false">
      <c r="B776" s="222" t="s">
        <v>341</v>
      </c>
      <c r="C776" s="200" t="n">
        <v>16</v>
      </c>
      <c r="D776" s="54" t="n">
        <v>944146</v>
      </c>
      <c r="E776" s="200" t="n">
        <v>5654</v>
      </c>
      <c r="F776" s="54" t="n">
        <v>355750</v>
      </c>
      <c r="G776" s="200" t="n">
        <v>228694</v>
      </c>
      <c r="H776" s="54" t="n">
        <v>21071</v>
      </c>
      <c r="I776" s="200" t="n">
        <v>22177</v>
      </c>
      <c r="J776" s="200" t="n">
        <v>124719</v>
      </c>
      <c r="K776" s="155" t="n">
        <v>92581</v>
      </c>
      <c r="L776" s="155" t="n">
        <v>3271</v>
      </c>
      <c r="M776" s="200" t="n">
        <v>28867</v>
      </c>
      <c r="N776" s="54" t="n">
        <v>2337</v>
      </c>
      <c r="O776" s="200" t="n">
        <v>11584</v>
      </c>
      <c r="P776" s="54" t="n">
        <v>316615</v>
      </c>
      <c r="Q776" s="200" t="n">
        <v>258198</v>
      </c>
      <c r="R776" s="54" t="n">
        <v>58417</v>
      </c>
      <c r="S776" s="200" t="n">
        <v>39135</v>
      </c>
      <c r="T776" s="54" t="n">
        <v>10611</v>
      </c>
      <c r="U776" s="54" t="n">
        <v>3236</v>
      </c>
      <c r="V776" s="155" t="n">
        <v>25219</v>
      </c>
      <c r="W776" s="200"/>
      <c r="X776" s="200"/>
    </row>
    <row r="777" customFormat="false" ht="13.5" hidden="false" customHeight="false" outlineLevel="0" collapsed="false">
      <c r="B777" s="222" t="s">
        <v>342</v>
      </c>
      <c r="C777" s="200" t="n">
        <v>29</v>
      </c>
      <c r="D777" s="54" t="n">
        <v>3542793</v>
      </c>
      <c r="E777" s="200" t="n">
        <v>36952</v>
      </c>
      <c r="F777" s="54" t="n">
        <v>1308915</v>
      </c>
      <c r="G777" s="200" t="n">
        <v>859275</v>
      </c>
      <c r="H777" s="54" t="n">
        <v>104754</v>
      </c>
      <c r="I777" s="200" t="n">
        <v>104129</v>
      </c>
      <c r="J777" s="200" t="n">
        <v>440838</v>
      </c>
      <c r="K777" s="155" t="n">
        <v>302308</v>
      </c>
      <c r="L777" s="155" t="n">
        <v>3379</v>
      </c>
      <c r="M777" s="200" t="n">
        <v>135151</v>
      </c>
      <c r="N777" s="54" t="n">
        <v>8802</v>
      </c>
      <c r="O777" s="200" t="n">
        <v>77946</v>
      </c>
      <c r="P777" s="54" t="n">
        <v>1034957</v>
      </c>
      <c r="Q777" s="200" t="n">
        <v>900798</v>
      </c>
      <c r="R777" s="54" t="n">
        <v>134159</v>
      </c>
      <c r="S777" s="200" t="n">
        <v>273958</v>
      </c>
      <c r="T777" s="54" t="n">
        <v>65289</v>
      </c>
      <c r="U777" s="54" t="n">
        <v>49363</v>
      </c>
      <c r="V777" s="155" t="n">
        <v>153385</v>
      </c>
      <c r="W777" s="200"/>
      <c r="X777" s="200"/>
    </row>
    <row r="778" customFormat="false" ht="13.5" hidden="false" customHeight="false" outlineLevel="0" collapsed="false">
      <c r="B778" s="222" t="s">
        <v>343</v>
      </c>
      <c r="C778" s="200" t="n">
        <v>3</v>
      </c>
      <c r="D778" s="54" t="n">
        <v>162470</v>
      </c>
      <c r="E778" s="200" t="n">
        <v>2374</v>
      </c>
      <c r="F778" s="54" t="n">
        <v>83497</v>
      </c>
      <c r="G778" s="200" t="n">
        <v>51635</v>
      </c>
      <c r="H778" s="54" t="n">
        <v>17334</v>
      </c>
      <c r="I778" s="200" t="n">
        <v>15528</v>
      </c>
      <c r="J778" s="200" t="n">
        <v>31860</v>
      </c>
      <c r="K778" s="155" t="n">
        <v>22253</v>
      </c>
      <c r="L778" s="155" t="n">
        <v>149</v>
      </c>
      <c r="M778" s="200" t="n">
        <v>9458</v>
      </c>
      <c r="N778" s="54" t="n">
        <v>2</v>
      </c>
      <c r="O778" s="200" t="n">
        <v>737</v>
      </c>
      <c r="P778" s="54" t="n">
        <v>54819</v>
      </c>
      <c r="Q778" s="200" t="n">
        <v>35480</v>
      </c>
      <c r="R778" s="54" t="n">
        <v>19339</v>
      </c>
      <c r="S778" s="200" t="n">
        <v>28678</v>
      </c>
      <c r="T778" s="54" t="n">
        <v>20216</v>
      </c>
      <c r="U778" s="54" t="n">
        <v>7002</v>
      </c>
      <c r="V778" s="155" t="n">
        <v>849</v>
      </c>
      <c r="W778" s="200"/>
      <c r="X778" s="200"/>
    </row>
    <row r="779" customFormat="false" ht="13.5" hidden="false" customHeight="false" outlineLevel="0" collapsed="false">
      <c r="B779" s="222" t="s">
        <v>344</v>
      </c>
      <c r="C779" s="200" t="n">
        <v>4</v>
      </c>
      <c r="D779" s="54" t="n">
        <v>1659268</v>
      </c>
      <c r="E779" s="200" t="n">
        <v>49568</v>
      </c>
      <c r="F779" s="54" t="n">
        <v>1310633</v>
      </c>
      <c r="G779" s="200" t="n">
        <v>765407</v>
      </c>
      <c r="H779" s="54" t="n">
        <v>65829</v>
      </c>
      <c r="I779" s="200" t="n">
        <v>66275</v>
      </c>
      <c r="J779" s="200" t="n">
        <v>544959</v>
      </c>
      <c r="K779" s="155" t="n">
        <v>180014</v>
      </c>
      <c r="L779" s="155" t="n">
        <v>3299</v>
      </c>
      <c r="M779" s="200" t="n">
        <v>361646</v>
      </c>
      <c r="N779" s="54" t="n">
        <v>267</v>
      </c>
      <c r="O779" s="200" t="n">
        <v>25175</v>
      </c>
      <c r="P779" s="54" t="n">
        <v>750530</v>
      </c>
      <c r="Q779" s="200" t="n">
        <v>517707</v>
      </c>
      <c r="R779" s="54" t="n">
        <v>232823</v>
      </c>
      <c r="S779" s="200" t="n">
        <v>560103</v>
      </c>
      <c r="T779" s="54" t="n">
        <v>151951</v>
      </c>
      <c r="U779" s="54" t="n">
        <v>172925</v>
      </c>
      <c r="V779" s="155" t="n">
        <v>235227</v>
      </c>
      <c r="W779" s="200"/>
      <c r="X779" s="200"/>
    </row>
    <row r="780" customFormat="false" ht="13.5" hidden="false" customHeight="false" outlineLevel="0" collapsed="false">
      <c r="B780" s="222"/>
      <c r="D780" s="54"/>
      <c r="F780" s="54"/>
      <c r="H780" s="54"/>
      <c r="I780" s="200"/>
      <c r="J780" s="200"/>
      <c r="K780" s="155"/>
      <c r="L780" s="155"/>
      <c r="M780" s="200"/>
      <c r="N780" s="54"/>
      <c r="O780" s="200"/>
      <c r="P780" s="54"/>
      <c r="Q780" s="200"/>
      <c r="R780" s="54"/>
      <c r="S780" s="200"/>
      <c r="T780" s="54"/>
      <c r="U780" s="54"/>
      <c r="V780" s="155"/>
      <c r="W780" s="200"/>
      <c r="X780" s="200"/>
    </row>
    <row r="781" customFormat="false" ht="13.5" hidden="false" customHeight="false" outlineLevel="0" collapsed="false">
      <c r="B781" s="222" t="s">
        <v>175</v>
      </c>
      <c r="C781" s="200" t="n">
        <v>591</v>
      </c>
      <c r="D781" s="54" t="n">
        <v>11263257</v>
      </c>
      <c r="E781" s="200" t="n">
        <v>130992</v>
      </c>
      <c r="F781" s="54" t="n">
        <v>7406883</v>
      </c>
      <c r="G781" s="200" t="n">
        <v>5013961</v>
      </c>
      <c r="H781" s="54" t="n">
        <v>665735</v>
      </c>
      <c r="I781" s="200" t="n">
        <v>668382</v>
      </c>
      <c r="J781" s="200" t="n">
        <v>2387061</v>
      </c>
      <c r="K781" s="155" t="n">
        <v>1569936</v>
      </c>
      <c r="L781" s="155" t="n">
        <v>70129</v>
      </c>
      <c r="M781" s="200" t="n">
        <v>746996</v>
      </c>
      <c r="N781" s="54" t="n">
        <v>5861</v>
      </c>
      <c r="O781" s="200" t="n">
        <v>174695</v>
      </c>
      <c r="P781" s="54" t="n">
        <v>5734347</v>
      </c>
      <c r="Q781" s="200" t="n">
        <v>4459511</v>
      </c>
      <c r="R781" s="54" t="n">
        <v>1274836</v>
      </c>
      <c r="S781" s="200" t="n">
        <v>1672536</v>
      </c>
      <c r="T781" s="54" t="n">
        <v>308038</v>
      </c>
      <c r="U781" s="54" t="n">
        <v>270656</v>
      </c>
      <c r="V781" s="155" t="n">
        <v>1086477</v>
      </c>
      <c r="W781" s="200"/>
      <c r="X781" s="200"/>
    </row>
    <row r="782" customFormat="false" ht="13.5" hidden="false" customHeight="false" outlineLevel="0" collapsed="false">
      <c r="B782" s="222" t="s">
        <v>338</v>
      </c>
      <c r="C782" s="200" t="n">
        <v>182</v>
      </c>
      <c r="D782" s="54" t="n">
        <v>1347724</v>
      </c>
      <c r="E782" s="200" t="n">
        <v>11170</v>
      </c>
      <c r="F782" s="54" t="n">
        <v>749388</v>
      </c>
      <c r="G782" s="200" t="n">
        <v>540304</v>
      </c>
      <c r="H782" s="54" t="n">
        <v>55790</v>
      </c>
      <c r="I782" s="200" t="n">
        <v>56170</v>
      </c>
      <c r="J782" s="200" t="n">
        <v>207711</v>
      </c>
      <c r="K782" s="155" t="n">
        <v>144627</v>
      </c>
      <c r="L782" s="155" t="n">
        <v>11582</v>
      </c>
      <c r="M782" s="200" t="n">
        <v>51502</v>
      </c>
      <c r="N782" s="54" t="n">
        <v>1373</v>
      </c>
      <c r="O782" s="200" t="n">
        <v>13480</v>
      </c>
      <c r="P782" s="54" t="n">
        <v>646639</v>
      </c>
      <c r="Q782" s="200" t="n">
        <v>517100</v>
      </c>
      <c r="R782" s="54" t="n">
        <v>129539</v>
      </c>
      <c r="S782" s="200" t="n">
        <v>102749</v>
      </c>
      <c r="T782" s="54" t="n">
        <v>6867</v>
      </c>
      <c r="U782" s="54" t="n">
        <v>3318</v>
      </c>
      <c r="V782" s="155" t="n">
        <v>92485</v>
      </c>
      <c r="W782" s="200"/>
      <c r="X782" s="200"/>
    </row>
    <row r="783" customFormat="false" ht="13.5" hidden="false" customHeight="false" outlineLevel="0" collapsed="false">
      <c r="B783" s="222" t="s">
        <v>339</v>
      </c>
      <c r="C783" s="200" t="n">
        <v>182</v>
      </c>
      <c r="D783" s="54" t="n">
        <v>1401731</v>
      </c>
      <c r="E783" s="200" t="n">
        <v>14511</v>
      </c>
      <c r="F783" s="54" t="n">
        <v>869752</v>
      </c>
      <c r="G783" s="200" t="n">
        <v>610820</v>
      </c>
      <c r="H783" s="54" t="n">
        <v>70850</v>
      </c>
      <c r="I783" s="200" t="n">
        <v>74262</v>
      </c>
      <c r="J783" s="200" t="n">
        <v>257716</v>
      </c>
      <c r="K783" s="155" t="n">
        <v>185647</v>
      </c>
      <c r="L783" s="155" t="n">
        <v>11578</v>
      </c>
      <c r="M783" s="200" t="n">
        <v>60491</v>
      </c>
      <c r="N783" s="54" t="n">
        <v>1216</v>
      </c>
      <c r="O783" s="200" t="n">
        <v>17686</v>
      </c>
      <c r="P783" s="54" t="n">
        <v>739152</v>
      </c>
      <c r="Q783" s="200" t="n">
        <v>544554</v>
      </c>
      <c r="R783" s="54" t="n">
        <v>194598</v>
      </c>
      <c r="S783" s="200" t="n">
        <v>130600</v>
      </c>
      <c r="T783" s="54" t="n">
        <v>12404</v>
      </c>
      <c r="U783" s="54" t="n">
        <v>4544</v>
      </c>
      <c r="V783" s="155" t="n">
        <v>113327</v>
      </c>
      <c r="W783" s="200"/>
      <c r="X783" s="200"/>
    </row>
    <row r="784" customFormat="false" ht="13.5" hidden="false" customHeight="false" outlineLevel="0" collapsed="false">
      <c r="B784" s="222" t="s">
        <v>340</v>
      </c>
      <c r="C784" s="200" t="n">
        <v>178</v>
      </c>
      <c r="D784" s="54" t="n">
        <v>3776693</v>
      </c>
      <c r="E784" s="200" t="n">
        <v>9171</v>
      </c>
      <c r="F784" s="54" t="n">
        <v>2239523</v>
      </c>
      <c r="G784" s="200" t="n">
        <v>1633244</v>
      </c>
      <c r="H784" s="54" t="n">
        <v>158694</v>
      </c>
      <c r="I784" s="200" t="n">
        <v>146716</v>
      </c>
      <c r="J784" s="200" t="n">
        <v>604306</v>
      </c>
      <c r="K784" s="155" t="n">
        <v>436648</v>
      </c>
      <c r="L784" s="155" t="n">
        <v>21360</v>
      </c>
      <c r="M784" s="200" t="n">
        <v>146298</v>
      </c>
      <c r="N784" s="54" t="n">
        <v>1973</v>
      </c>
      <c r="O784" s="200" t="n">
        <v>38395</v>
      </c>
      <c r="P784" s="54" t="n">
        <v>1998312</v>
      </c>
      <c r="Q784" s="200" t="n">
        <v>1619520</v>
      </c>
      <c r="R784" s="54" t="n">
        <v>378792</v>
      </c>
      <c r="S784" s="200" t="n">
        <v>241211</v>
      </c>
      <c r="T784" s="54" t="n">
        <v>36068</v>
      </c>
      <c r="U784" s="54" t="n">
        <v>14312</v>
      </c>
      <c r="V784" s="155" t="n">
        <v>190618</v>
      </c>
      <c r="W784" s="200"/>
      <c r="X784" s="200"/>
    </row>
    <row r="785" customFormat="false" ht="13.5" hidden="false" customHeight="false" outlineLevel="0" collapsed="false">
      <c r="B785" s="222" t="s">
        <v>341</v>
      </c>
      <c r="C785" s="200" t="n">
        <v>11</v>
      </c>
      <c r="D785" s="54" t="n">
        <v>601999</v>
      </c>
      <c r="E785" s="200" t="n">
        <v>11881</v>
      </c>
      <c r="F785" s="54" t="n">
        <v>342504</v>
      </c>
      <c r="G785" s="200" t="n">
        <v>252859</v>
      </c>
      <c r="H785" s="54" t="n">
        <v>15440</v>
      </c>
      <c r="I785" s="200" t="n">
        <v>16354</v>
      </c>
      <c r="J785" s="200" t="n">
        <v>88518</v>
      </c>
      <c r="K785" s="155" t="n">
        <v>58702</v>
      </c>
      <c r="L785" s="155" t="n">
        <v>1334</v>
      </c>
      <c r="M785" s="200" t="n">
        <v>28482</v>
      </c>
      <c r="N785" s="54" t="n">
        <v>1127</v>
      </c>
      <c r="O785" s="200" t="n">
        <v>4810</v>
      </c>
      <c r="P785" s="54" t="n">
        <v>282597</v>
      </c>
      <c r="Q785" s="200" t="n">
        <v>251814</v>
      </c>
      <c r="R785" s="54" t="n">
        <v>30783</v>
      </c>
      <c r="S785" s="200" t="n">
        <v>59907</v>
      </c>
      <c r="T785" s="54" t="n">
        <v>6951</v>
      </c>
      <c r="U785" s="54" t="n">
        <v>3942</v>
      </c>
      <c r="V785" s="155" t="n">
        <v>49007</v>
      </c>
      <c r="W785" s="200"/>
      <c r="X785" s="200"/>
    </row>
    <row r="786" customFormat="false" ht="13.5" hidden="false" customHeight="false" outlineLevel="0" collapsed="false">
      <c r="B786" s="222" t="s">
        <v>342</v>
      </c>
      <c r="C786" s="200" t="n">
        <v>30</v>
      </c>
      <c r="D786" s="54" t="n">
        <v>1567926</v>
      </c>
      <c r="E786" s="200" t="n">
        <v>19794</v>
      </c>
      <c r="F786" s="54" t="n">
        <v>1029639</v>
      </c>
      <c r="G786" s="200" t="n">
        <v>725387</v>
      </c>
      <c r="H786" s="54" t="n">
        <v>161706</v>
      </c>
      <c r="I786" s="200" t="n">
        <v>161008</v>
      </c>
      <c r="J786" s="200" t="n">
        <v>304081</v>
      </c>
      <c r="K786" s="155" t="n">
        <v>208739</v>
      </c>
      <c r="L786" s="155" t="n">
        <v>15944</v>
      </c>
      <c r="M786" s="200" t="n">
        <v>79398</v>
      </c>
      <c r="N786" s="54" t="n">
        <v>171</v>
      </c>
      <c r="O786" s="200" t="n">
        <v>44517</v>
      </c>
      <c r="P786" s="54" t="n">
        <v>800430</v>
      </c>
      <c r="Q786" s="200" t="n">
        <v>664176</v>
      </c>
      <c r="R786" s="54" t="n">
        <v>136254</v>
      </c>
      <c r="S786" s="200" t="n">
        <v>229209</v>
      </c>
      <c r="T786" s="54" t="n">
        <v>63932</v>
      </c>
      <c r="U786" s="54" t="n">
        <v>47517</v>
      </c>
      <c r="V786" s="155" t="n">
        <v>118016</v>
      </c>
      <c r="W786" s="200"/>
      <c r="X786" s="200"/>
    </row>
    <row r="787" customFormat="false" ht="13.5" hidden="false" customHeight="false" outlineLevel="0" collapsed="false">
      <c r="B787" s="222" t="s">
        <v>343</v>
      </c>
      <c r="C787" s="200" t="n">
        <v>3</v>
      </c>
      <c r="D787" s="54" t="n">
        <v>367663</v>
      </c>
      <c r="E787" s="200" t="n">
        <v>6707</v>
      </c>
      <c r="F787" s="54" t="n">
        <v>290154</v>
      </c>
      <c r="G787" s="200" t="n">
        <v>201166</v>
      </c>
      <c r="H787" s="54" t="n">
        <v>36729</v>
      </c>
      <c r="I787" s="200" t="n">
        <v>41235</v>
      </c>
      <c r="J787" s="200" t="n">
        <v>88987</v>
      </c>
      <c r="K787" s="155" t="n">
        <v>51963</v>
      </c>
      <c r="L787" s="155" t="n">
        <v>687</v>
      </c>
      <c r="M787" s="200" t="n">
        <v>36337</v>
      </c>
      <c r="N787" s="54" t="n">
        <v>1</v>
      </c>
      <c r="O787" s="200" t="n">
        <v>3394</v>
      </c>
      <c r="P787" s="54" t="n">
        <v>226883</v>
      </c>
      <c r="Q787" s="200" t="n">
        <v>181480</v>
      </c>
      <c r="R787" s="54" t="n">
        <v>45403</v>
      </c>
      <c r="S787" s="200" t="n">
        <v>63271</v>
      </c>
      <c r="T787" s="54" t="n">
        <v>17197</v>
      </c>
      <c r="U787" s="54" t="n">
        <v>13223</v>
      </c>
      <c r="V787" s="155" t="n">
        <v>32851</v>
      </c>
      <c r="W787" s="200"/>
      <c r="X787" s="200"/>
    </row>
    <row r="788" customFormat="false" ht="13.5" hidden="false" customHeight="false" outlineLevel="0" collapsed="false">
      <c r="B788" s="222" t="s">
        <v>344</v>
      </c>
      <c r="C788" s="200" t="n">
        <v>5</v>
      </c>
      <c r="D788" s="54" t="n">
        <v>2199521</v>
      </c>
      <c r="E788" s="200" t="n">
        <v>57758</v>
      </c>
      <c r="F788" s="54" t="n">
        <v>1885923</v>
      </c>
      <c r="G788" s="200" t="n">
        <v>1050181</v>
      </c>
      <c r="H788" s="54" t="n">
        <v>166526</v>
      </c>
      <c r="I788" s="200" t="n">
        <v>172637</v>
      </c>
      <c r="J788" s="200" t="n">
        <v>835742</v>
      </c>
      <c r="K788" s="155" t="n">
        <v>483610</v>
      </c>
      <c r="L788" s="155" t="n">
        <v>7644</v>
      </c>
      <c r="M788" s="200" t="n">
        <v>344488</v>
      </c>
      <c r="N788" s="54" t="s">
        <v>88</v>
      </c>
      <c r="O788" s="200" t="n">
        <v>52413</v>
      </c>
      <c r="P788" s="54" t="n">
        <v>1040334</v>
      </c>
      <c r="Q788" s="200" t="n">
        <v>680867</v>
      </c>
      <c r="R788" s="54" t="n">
        <v>359467</v>
      </c>
      <c r="S788" s="200" t="n">
        <v>845589</v>
      </c>
      <c r="T788" s="54" t="n">
        <v>164619</v>
      </c>
      <c r="U788" s="54" t="n">
        <v>183800</v>
      </c>
      <c r="V788" s="155" t="n">
        <v>490173</v>
      </c>
      <c r="W788" s="200"/>
      <c r="X788" s="200"/>
    </row>
    <row r="789" customFormat="false" ht="13.5" hidden="false" customHeight="false" outlineLevel="0" collapsed="false">
      <c r="B789" s="222"/>
      <c r="D789" s="54"/>
      <c r="F789" s="54"/>
      <c r="H789" s="54"/>
      <c r="I789" s="200"/>
      <c r="J789" s="200"/>
      <c r="K789" s="155"/>
      <c r="L789" s="155"/>
      <c r="M789" s="200"/>
      <c r="N789" s="54"/>
      <c r="O789" s="200"/>
      <c r="P789" s="54"/>
      <c r="Q789" s="200"/>
      <c r="R789" s="54"/>
      <c r="S789" s="200"/>
      <c r="T789" s="54"/>
      <c r="U789" s="54"/>
      <c r="V789" s="155"/>
      <c r="W789" s="200"/>
      <c r="X789" s="200"/>
    </row>
    <row r="790" customFormat="false" ht="13.5" hidden="false" customHeight="false" outlineLevel="0" collapsed="false">
      <c r="B790" s="222" t="s">
        <v>176</v>
      </c>
      <c r="C790" s="200" t="n">
        <v>389</v>
      </c>
      <c r="D790" s="54" t="n">
        <v>8407861</v>
      </c>
      <c r="E790" s="200" t="n">
        <v>113016</v>
      </c>
      <c r="F790" s="54" t="n">
        <v>4452233</v>
      </c>
      <c r="G790" s="200" t="n">
        <v>3339929</v>
      </c>
      <c r="H790" s="54" t="n">
        <v>320980</v>
      </c>
      <c r="I790" s="200" t="n">
        <v>314570</v>
      </c>
      <c r="J790" s="200" t="n">
        <v>1098916</v>
      </c>
      <c r="K790" s="155" t="n">
        <v>608990</v>
      </c>
      <c r="L790" s="155" t="n">
        <v>20759</v>
      </c>
      <c r="M790" s="200" t="n">
        <v>469167</v>
      </c>
      <c r="N790" s="54" t="n">
        <v>13388</v>
      </c>
      <c r="O790" s="200" t="n">
        <v>63288</v>
      </c>
      <c r="P790" s="54" t="n">
        <v>3571016</v>
      </c>
      <c r="Q790" s="200" t="n">
        <v>3057424</v>
      </c>
      <c r="R790" s="54" t="n">
        <v>513592</v>
      </c>
      <c r="S790" s="200" t="n">
        <v>881217</v>
      </c>
      <c r="T790" s="54" t="n">
        <v>245050</v>
      </c>
      <c r="U790" s="54" t="n">
        <v>99706</v>
      </c>
      <c r="V790" s="155" t="n">
        <v>535802</v>
      </c>
      <c r="W790" s="200"/>
      <c r="X790" s="200"/>
    </row>
    <row r="791" customFormat="false" ht="13.5" hidden="false" customHeight="false" outlineLevel="0" collapsed="false">
      <c r="B791" s="222" t="s">
        <v>338</v>
      </c>
      <c r="C791" s="200" t="n">
        <v>76</v>
      </c>
      <c r="D791" s="54" t="n">
        <v>575265</v>
      </c>
      <c r="E791" s="200" t="n">
        <v>9607</v>
      </c>
      <c r="F791" s="54" t="n">
        <v>334168</v>
      </c>
      <c r="G791" s="200" t="n">
        <v>228927</v>
      </c>
      <c r="H791" s="54" t="n">
        <v>20328</v>
      </c>
      <c r="I791" s="200" t="n">
        <v>20080</v>
      </c>
      <c r="J791" s="200" t="n">
        <v>104919</v>
      </c>
      <c r="K791" s="155" t="n">
        <v>64683</v>
      </c>
      <c r="L791" s="155" t="n">
        <v>2223</v>
      </c>
      <c r="M791" s="200" t="n">
        <v>38013</v>
      </c>
      <c r="N791" s="54" t="n">
        <v>322</v>
      </c>
      <c r="O791" s="200" t="n">
        <v>5316</v>
      </c>
      <c r="P791" s="54" t="n">
        <v>283660</v>
      </c>
      <c r="Q791" s="200" t="n">
        <v>234075</v>
      </c>
      <c r="R791" s="54" t="n">
        <v>49585</v>
      </c>
      <c r="S791" s="200" t="n">
        <v>50508</v>
      </c>
      <c r="T791" s="54" t="n">
        <v>2806</v>
      </c>
      <c r="U791" s="54" t="n">
        <v>2269</v>
      </c>
      <c r="V791" s="155" t="n">
        <v>45350</v>
      </c>
      <c r="W791" s="200"/>
      <c r="X791" s="200"/>
    </row>
    <row r="792" customFormat="false" ht="13.5" hidden="false" customHeight="false" outlineLevel="0" collapsed="false">
      <c r="B792" s="222" t="s">
        <v>339</v>
      </c>
      <c r="C792" s="200" t="n">
        <v>129</v>
      </c>
      <c r="D792" s="54" t="n">
        <v>1367866</v>
      </c>
      <c r="E792" s="200" t="n">
        <v>-2858</v>
      </c>
      <c r="F792" s="54" t="n">
        <v>660864</v>
      </c>
      <c r="G792" s="200" t="n">
        <v>503449</v>
      </c>
      <c r="H792" s="54" t="n">
        <v>46751</v>
      </c>
      <c r="I792" s="200" t="n">
        <v>44943</v>
      </c>
      <c r="J792" s="200" t="n">
        <v>156215</v>
      </c>
      <c r="K792" s="155" t="n">
        <v>102731</v>
      </c>
      <c r="L792" s="155" t="n">
        <v>5242</v>
      </c>
      <c r="M792" s="200" t="n">
        <v>48242</v>
      </c>
      <c r="N792" s="54" t="n">
        <v>1200</v>
      </c>
      <c r="O792" s="200" t="n">
        <v>7817</v>
      </c>
      <c r="P792" s="54" t="n">
        <v>549224</v>
      </c>
      <c r="Q792" s="200" t="n">
        <v>461068</v>
      </c>
      <c r="R792" s="54" t="n">
        <v>88156</v>
      </c>
      <c r="S792" s="200" t="n">
        <v>111640</v>
      </c>
      <c r="T792" s="54" t="n">
        <v>8963</v>
      </c>
      <c r="U792" s="54" t="n">
        <v>3051</v>
      </c>
      <c r="V792" s="155" t="n">
        <v>99404</v>
      </c>
      <c r="W792" s="200"/>
      <c r="X792" s="200"/>
    </row>
    <row r="793" customFormat="false" ht="13.5" hidden="false" customHeight="false" outlineLevel="0" collapsed="false">
      <c r="B793" s="222" t="s">
        <v>340</v>
      </c>
      <c r="C793" s="200" t="n">
        <v>124</v>
      </c>
      <c r="D793" s="54" t="n">
        <v>2793966</v>
      </c>
      <c r="E793" s="200" t="n">
        <v>54008</v>
      </c>
      <c r="F793" s="54" t="n">
        <v>1315077</v>
      </c>
      <c r="G793" s="200" t="n">
        <v>1057638</v>
      </c>
      <c r="H793" s="54" t="n">
        <v>71253</v>
      </c>
      <c r="I793" s="200" t="n">
        <v>70899</v>
      </c>
      <c r="J793" s="200" t="n">
        <v>255863</v>
      </c>
      <c r="K793" s="155" t="n">
        <v>139657</v>
      </c>
      <c r="L793" s="155" t="n">
        <v>10234</v>
      </c>
      <c r="M793" s="200" t="n">
        <v>105972</v>
      </c>
      <c r="N793" s="54" t="n">
        <v>1576</v>
      </c>
      <c r="O793" s="200" t="n">
        <v>10530</v>
      </c>
      <c r="P793" s="54" t="n">
        <v>1124343</v>
      </c>
      <c r="Q793" s="200" t="n">
        <v>991182</v>
      </c>
      <c r="R793" s="54" t="n">
        <v>133161</v>
      </c>
      <c r="S793" s="200" t="n">
        <v>190734</v>
      </c>
      <c r="T793" s="54" t="n">
        <v>24470</v>
      </c>
      <c r="U793" s="54" t="n">
        <v>8347</v>
      </c>
      <c r="V793" s="155" t="n">
        <v>157692</v>
      </c>
      <c r="W793" s="200"/>
      <c r="X793" s="200"/>
    </row>
    <row r="794" customFormat="false" ht="13.5" hidden="false" customHeight="false" outlineLevel="0" collapsed="false">
      <c r="B794" s="222" t="s">
        <v>341</v>
      </c>
      <c r="C794" s="200" t="n">
        <v>25</v>
      </c>
      <c r="D794" s="54" t="n">
        <v>1222388</v>
      </c>
      <c r="E794" s="200" t="n">
        <v>11684</v>
      </c>
      <c r="F794" s="54" t="n">
        <v>573149</v>
      </c>
      <c r="G794" s="200" t="n">
        <v>448930</v>
      </c>
      <c r="H794" s="54" t="n">
        <v>41577</v>
      </c>
      <c r="I794" s="200" t="n">
        <v>42079</v>
      </c>
      <c r="J794" s="200" t="n">
        <v>124038</v>
      </c>
      <c r="K794" s="155" t="n">
        <v>71488</v>
      </c>
      <c r="L794" s="155" t="n">
        <v>959</v>
      </c>
      <c r="M794" s="200" t="n">
        <v>51591</v>
      </c>
      <c r="N794" s="54" t="n">
        <v>181</v>
      </c>
      <c r="O794" s="200" t="n">
        <v>8710</v>
      </c>
      <c r="P794" s="54" t="n">
        <v>472240</v>
      </c>
      <c r="Q794" s="200" t="n">
        <v>425471</v>
      </c>
      <c r="R794" s="54" t="n">
        <v>46769</v>
      </c>
      <c r="S794" s="200" t="n">
        <v>100909</v>
      </c>
      <c r="T794" s="54" t="n">
        <v>16672</v>
      </c>
      <c r="U794" s="54" t="n">
        <v>9074</v>
      </c>
      <c r="V794" s="155" t="n">
        <v>75041</v>
      </c>
      <c r="W794" s="200"/>
      <c r="X794" s="200"/>
    </row>
    <row r="795" customFormat="false" ht="13.5" hidden="false" customHeight="false" outlineLevel="0" collapsed="false">
      <c r="B795" s="222" t="s">
        <v>342</v>
      </c>
      <c r="C795" s="200" t="n">
        <v>22</v>
      </c>
      <c r="D795" s="54" t="n">
        <v>1045622</v>
      </c>
      <c r="E795" s="200" t="n">
        <v>10585</v>
      </c>
      <c r="F795" s="54" t="n">
        <v>615318</v>
      </c>
      <c r="G795" s="200" t="n">
        <v>449653</v>
      </c>
      <c r="H795" s="54" t="n">
        <v>54493</v>
      </c>
      <c r="I795" s="200" t="n">
        <v>53634</v>
      </c>
      <c r="J795" s="200" t="n">
        <v>165388</v>
      </c>
      <c r="K795" s="155" t="n">
        <v>89583</v>
      </c>
      <c r="L795" s="155" t="n">
        <v>681</v>
      </c>
      <c r="M795" s="200" t="n">
        <v>75124</v>
      </c>
      <c r="N795" s="54" t="n">
        <v>277</v>
      </c>
      <c r="O795" s="200" t="n">
        <v>19502</v>
      </c>
      <c r="P795" s="54" t="n">
        <v>491066</v>
      </c>
      <c r="Q795" s="200" t="n">
        <v>425993</v>
      </c>
      <c r="R795" s="54" t="n">
        <v>65073</v>
      </c>
      <c r="S795" s="200" t="n">
        <v>124252</v>
      </c>
      <c r="T795" s="54" t="n">
        <v>47605</v>
      </c>
      <c r="U795" s="54" t="n">
        <v>23789</v>
      </c>
      <c r="V795" s="155" t="n">
        <v>52855</v>
      </c>
      <c r="W795" s="200"/>
      <c r="X795" s="200"/>
    </row>
    <row r="796" customFormat="false" ht="13.5" hidden="false" customHeight="false" outlineLevel="0" collapsed="false">
      <c r="B796" s="222" t="s">
        <v>343</v>
      </c>
      <c r="C796" s="200" t="n">
        <v>8</v>
      </c>
      <c r="D796" s="54" t="n">
        <v>1164454</v>
      </c>
      <c r="E796" s="200" t="n">
        <v>26032</v>
      </c>
      <c r="F796" s="54" t="n">
        <v>713467</v>
      </c>
      <c r="G796" s="200" t="n">
        <v>524358</v>
      </c>
      <c r="H796" s="54" t="n">
        <v>52235</v>
      </c>
      <c r="I796" s="200" t="n">
        <v>50022</v>
      </c>
      <c r="J796" s="200" t="n">
        <v>179277</v>
      </c>
      <c r="K796" s="155" t="n">
        <v>69849</v>
      </c>
      <c r="L796" s="155" t="n">
        <v>749</v>
      </c>
      <c r="M796" s="200" t="n">
        <v>108679</v>
      </c>
      <c r="N796" s="54" t="n">
        <v>9832</v>
      </c>
      <c r="O796" s="200" t="n">
        <v>4876</v>
      </c>
      <c r="P796" s="54" t="n">
        <v>516182</v>
      </c>
      <c r="Q796" s="200" t="n">
        <v>440490</v>
      </c>
      <c r="R796" s="54" t="n">
        <v>75692</v>
      </c>
      <c r="S796" s="200" t="n">
        <v>197285</v>
      </c>
      <c r="T796" s="54" t="n">
        <v>58956</v>
      </c>
      <c r="U796" s="54" t="n">
        <v>35878</v>
      </c>
      <c r="V796" s="155" t="n">
        <v>102447</v>
      </c>
      <c r="W796" s="200"/>
      <c r="X796" s="200"/>
    </row>
    <row r="797" customFormat="false" ht="13.5" hidden="false" customHeight="false" outlineLevel="0" collapsed="false">
      <c r="B797" s="222" t="s">
        <v>344</v>
      </c>
      <c r="C797" s="200" t="n">
        <v>5</v>
      </c>
      <c r="D797" s="54" t="n">
        <v>238300</v>
      </c>
      <c r="E797" s="200" t="n">
        <v>3958</v>
      </c>
      <c r="F797" s="54" t="n">
        <v>240190</v>
      </c>
      <c r="G797" s="200" t="n">
        <v>126974</v>
      </c>
      <c r="H797" s="54" t="n">
        <v>34343</v>
      </c>
      <c r="I797" s="200" t="n">
        <v>32913</v>
      </c>
      <c r="J797" s="200" t="n">
        <v>113216</v>
      </c>
      <c r="K797" s="155" t="n">
        <v>70999</v>
      </c>
      <c r="L797" s="155" t="n">
        <v>671</v>
      </c>
      <c r="M797" s="200" t="n">
        <v>41546</v>
      </c>
      <c r="N797" s="54" t="s">
        <v>88</v>
      </c>
      <c r="O797" s="200" t="n">
        <v>6537</v>
      </c>
      <c r="P797" s="54" t="n">
        <v>134301</v>
      </c>
      <c r="Q797" s="200" t="n">
        <v>79145</v>
      </c>
      <c r="R797" s="54" t="n">
        <v>55156</v>
      </c>
      <c r="S797" s="200" t="n">
        <v>105889</v>
      </c>
      <c r="T797" s="54" t="n">
        <v>85578</v>
      </c>
      <c r="U797" s="54" t="n">
        <v>17298</v>
      </c>
      <c r="V797" s="155" t="n">
        <v>3013</v>
      </c>
      <c r="W797" s="200"/>
      <c r="X797" s="200"/>
    </row>
    <row r="798" customFormat="false" ht="13.5" hidden="false" customHeight="false" outlineLevel="0" collapsed="false">
      <c r="B798" s="222"/>
      <c r="D798" s="54"/>
      <c r="F798" s="54"/>
      <c r="H798" s="54"/>
      <c r="I798" s="200"/>
      <c r="J798" s="200"/>
      <c r="K798" s="155"/>
      <c r="L798" s="155"/>
      <c r="M798" s="200"/>
      <c r="N798" s="54"/>
      <c r="O798" s="200"/>
      <c r="P798" s="54"/>
      <c r="Q798" s="200"/>
      <c r="R798" s="54"/>
      <c r="S798" s="200"/>
      <c r="T798" s="54"/>
      <c r="U798" s="54"/>
      <c r="V798" s="155"/>
      <c r="W798" s="200"/>
      <c r="X798" s="200"/>
    </row>
    <row r="799" customFormat="false" ht="13.5" hidden="false" customHeight="false" outlineLevel="0" collapsed="false">
      <c r="B799" s="222" t="s">
        <v>177</v>
      </c>
      <c r="C799" s="200" t="n">
        <v>632</v>
      </c>
      <c r="D799" s="54" t="n">
        <v>79388814</v>
      </c>
      <c r="E799" s="200" t="n">
        <v>520411</v>
      </c>
      <c r="F799" s="54" t="n">
        <v>33892070</v>
      </c>
      <c r="G799" s="200" t="n">
        <v>23978017</v>
      </c>
      <c r="H799" s="54" t="n">
        <v>1989089</v>
      </c>
      <c r="I799" s="200" t="n">
        <v>2015732</v>
      </c>
      <c r="J799" s="200" t="n">
        <v>9902557</v>
      </c>
      <c r="K799" s="155" t="n">
        <v>3408348</v>
      </c>
      <c r="L799" s="155" t="n">
        <v>260176</v>
      </c>
      <c r="M799" s="200" t="n">
        <v>6234033</v>
      </c>
      <c r="N799" s="54" t="n">
        <v>11496</v>
      </c>
      <c r="O799" s="200" t="n">
        <v>367255</v>
      </c>
      <c r="P799" s="54" t="n">
        <v>29841994</v>
      </c>
      <c r="Q799" s="200" t="n">
        <v>21662075</v>
      </c>
      <c r="R799" s="54" t="n">
        <v>8179919</v>
      </c>
      <c r="S799" s="200" t="n">
        <v>4050076</v>
      </c>
      <c r="T799" s="54" t="n">
        <v>1350897</v>
      </c>
      <c r="U799" s="54" t="n">
        <v>1111602</v>
      </c>
      <c r="V799" s="155" t="n">
        <v>1587149</v>
      </c>
      <c r="W799" s="200"/>
      <c r="X799" s="200"/>
    </row>
    <row r="800" customFormat="false" ht="13.5" hidden="false" customHeight="false" outlineLevel="0" collapsed="false">
      <c r="B800" s="222" t="s">
        <v>338</v>
      </c>
      <c r="C800" s="200" t="n">
        <v>154</v>
      </c>
      <c r="D800" s="54" t="n">
        <v>1261253</v>
      </c>
      <c r="E800" s="200" t="n">
        <v>16559</v>
      </c>
      <c r="F800" s="54" t="n">
        <v>719846</v>
      </c>
      <c r="G800" s="200" t="n">
        <v>456687</v>
      </c>
      <c r="H800" s="54" t="n">
        <v>54195</v>
      </c>
      <c r="I800" s="200" t="n">
        <v>53811</v>
      </c>
      <c r="J800" s="200" t="n">
        <v>262424</v>
      </c>
      <c r="K800" s="155" t="n">
        <v>201274</v>
      </c>
      <c r="L800" s="155" t="n">
        <v>8055</v>
      </c>
      <c r="M800" s="200" t="n">
        <v>53095</v>
      </c>
      <c r="N800" s="54" t="n">
        <v>735</v>
      </c>
      <c r="O800" s="200" t="n">
        <v>14270</v>
      </c>
      <c r="P800" s="54" t="n">
        <v>596663</v>
      </c>
      <c r="Q800" s="200" t="n">
        <v>435605</v>
      </c>
      <c r="R800" s="54" t="n">
        <v>161058</v>
      </c>
      <c r="S800" s="200" t="n">
        <v>123183</v>
      </c>
      <c r="T800" s="54" t="n">
        <v>5778</v>
      </c>
      <c r="U800" s="54" t="n">
        <v>5202</v>
      </c>
      <c r="V800" s="155" t="n">
        <v>112066</v>
      </c>
      <c r="W800" s="200"/>
      <c r="X800" s="200"/>
    </row>
    <row r="801" customFormat="false" ht="13.5" hidden="false" customHeight="false" outlineLevel="0" collapsed="false">
      <c r="B801" s="222" t="s">
        <v>339</v>
      </c>
      <c r="C801" s="200" t="n">
        <v>183</v>
      </c>
      <c r="D801" s="54" t="n">
        <v>1966507</v>
      </c>
      <c r="E801" s="200" t="n">
        <v>26258</v>
      </c>
      <c r="F801" s="54" t="n">
        <v>1142166</v>
      </c>
      <c r="G801" s="200" t="n">
        <v>735211</v>
      </c>
      <c r="H801" s="54" t="n">
        <v>123706</v>
      </c>
      <c r="I801" s="200" t="n">
        <v>74475</v>
      </c>
      <c r="J801" s="200" t="n">
        <v>406065</v>
      </c>
      <c r="K801" s="155" t="n">
        <v>304278</v>
      </c>
      <c r="L801" s="155" t="n">
        <v>6884</v>
      </c>
      <c r="M801" s="200" t="n">
        <v>94903</v>
      </c>
      <c r="N801" s="54" t="n">
        <v>890</v>
      </c>
      <c r="O801" s="200" t="n">
        <v>36113</v>
      </c>
      <c r="P801" s="54" t="n">
        <v>974866</v>
      </c>
      <c r="Q801" s="200" t="n">
        <v>721716</v>
      </c>
      <c r="R801" s="54" t="n">
        <v>253150</v>
      </c>
      <c r="S801" s="200" t="n">
        <v>167300</v>
      </c>
      <c r="T801" s="54" t="n">
        <v>12929</v>
      </c>
      <c r="U801" s="54" t="n">
        <v>6478</v>
      </c>
      <c r="V801" s="155" t="n">
        <v>147732</v>
      </c>
      <c r="W801" s="200"/>
      <c r="X801" s="200"/>
    </row>
    <row r="802" customFormat="false" ht="13.5" hidden="false" customHeight="false" outlineLevel="0" collapsed="false">
      <c r="B802" s="222" t="s">
        <v>340</v>
      </c>
      <c r="C802" s="200" t="n">
        <v>212</v>
      </c>
      <c r="D802" s="54" t="n">
        <v>5138566</v>
      </c>
      <c r="E802" s="200" t="n">
        <v>105711</v>
      </c>
      <c r="F802" s="54" t="n">
        <v>2672990</v>
      </c>
      <c r="G802" s="200" t="n">
        <v>1956806</v>
      </c>
      <c r="H802" s="54" t="n">
        <v>205789</v>
      </c>
      <c r="I802" s="200" t="n">
        <v>203718</v>
      </c>
      <c r="J802" s="200" t="n">
        <v>712885</v>
      </c>
      <c r="K802" s="155" t="n">
        <v>469579</v>
      </c>
      <c r="L802" s="155" t="n">
        <v>24465</v>
      </c>
      <c r="M802" s="200" t="n">
        <v>218841</v>
      </c>
      <c r="N802" s="54" t="n">
        <v>3299</v>
      </c>
      <c r="O802" s="200" t="n">
        <v>43233</v>
      </c>
      <c r="P802" s="54" t="n">
        <v>2347083</v>
      </c>
      <c r="Q802" s="200" t="n">
        <v>1983049</v>
      </c>
      <c r="R802" s="54" t="n">
        <v>364034</v>
      </c>
      <c r="S802" s="200" t="n">
        <v>325907</v>
      </c>
      <c r="T802" s="54" t="n">
        <v>43291</v>
      </c>
      <c r="U802" s="54" t="n">
        <v>20593</v>
      </c>
      <c r="V802" s="155" t="n">
        <v>261977</v>
      </c>
      <c r="W802" s="200"/>
      <c r="X802" s="200"/>
    </row>
    <row r="803" customFormat="false" ht="13.5" hidden="false" customHeight="false" outlineLevel="0" collapsed="false">
      <c r="B803" s="222" t="s">
        <v>341</v>
      </c>
      <c r="C803" s="200" t="n">
        <v>23</v>
      </c>
      <c r="D803" s="54" t="n">
        <v>1469180</v>
      </c>
      <c r="E803" s="200" t="n">
        <v>11548</v>
      </c>
      <c r="F803" s="54" t="n">
        <v>671740</v>
      </c>
      <c r="G803" s="200" t="n">
        <v>462474</v>
      </c>
      <c r="H803" s="54" t="n">
        <v>36556</v>
      </c>
      <c r="I803" s="200" t="n">
        <v>36126</v>
      </c>
      <c r="J803" s="200" t="n">
        <v>208347</v>
      </c>
      <c r="K803" s="155" t="n">
        <v>127807</v>
      </c>
      <c r="L803" s="155" t="n">
        <v>2165</v>
      </c>
      <c r="M803" s="200" t="n">
        <v>78375</v>
      </c>
      <c r="N803" s="54" t="n">
        <v>919</v>
      </c>
      <c r="O803" s="200" t="n">
        <v>12210</v>
      </c>
      <c r="P803" s="54" t="n">
        <v>571769</v>
      </c>
      <c r="Q803" s="200" t="n">
        <v>489911</v>
      </c>
      <c r="R803" s="54" t="n">
        <v>81858</v>
      </c>
      <c r="S803" s="200" t="n">
        <v>99971</v>
      </c>
      <c r="T803" s="54" t="n">
        <v>14902</v>
      </c>
      <c r="U803" s="54" t="n">
        <v>8163</v>
      </c>
      <c r="V803" s="155" t="n">
        <v>76851</v>
      </c>
      <c r="W803" s="200"/>
      <c r="X803" s="200"/>
    </row>
    <row r="804" customFormat="false" ht="13.5" hidden="false" customHeight="false" outlineLevel="0" collapsed="false">
      <c r="B804" s="222" t="s">
        <v>342</v>
      </c>
      <c r="C804" s="200" t="n">
        <v>27</v>
      </c>
      <c r="D804" s="54" t="n">
        <v>3077826</v>
      </c>
      <c r="E804" s="200" t="n">
        <v>23718</v>
      </c>
      <c r="F804" s="54" t="n">
        <v>1808321</v>
      </c>
      <c r="G804" s="200" t="n">
        <v>1177837</v>
      </c>
      <c r="H804" s="54" t="n">
        <v>158446</v>
      </c>
      <c r="I804" s="200" t="n">
        <v>141573</v>
      </c>
      <c r="J804" s="200" t="n">
        <v>630476</v>
      </c>
      <c r="K804" s="155" t="n">
        <v>366229</v>
      </c>
      <c r="L804" s="155" t="n">
        <v>2714</v>
      </c>
      <c r="M804" s="200" t="n">
        <v>261533</v>
      </c>
      <c r="N804" s="54" t="n">
        <v>8</v>
      </c>
      <c r="O804" s="200" t="n">
        <v>74285</v>
      </c>
      <c r="P804" s="54" t="n">
        <v>1567016</v>
      </c>
      <c r="Q804" s="200" t="n">
        <v>1237838</v>
      </c>
      <c r="R804" s="54" t="n">
        <v>329178</v>
      </c>
      <c r="S804" s="200" t="n">
        <v>241305</v>
      </c>
      <c r="T804" s="54" t="n">
        <v>56971</v>
      </c>
      <c r="U804" s="54" t="n">
        <v>35417</v>
      </c>
      <c r="V804" s="155" t="n">
        <v>148912</v>
      </c>
      <c r="W804" s="200"/>
      <c r="X804" s="200"/>
    </row>
    <row r="805" customFormat="false" ht="13.5" hidden="false" customHeight="false" outlineLevel="0" collapsed="false">
      <c r="B805" s="222" t="s">
        <v>343</v>
      </c>
      <c r="C805" s="200" t="n">
        <v>11</v>
      </c>
      <c r="D805" s="54" t="n">
        <v>2690758</v>
      </c>
      <c r="E805" s="200" t="n">
        <v>23836</v>
      </c>
      <c r="F805" s="54" t="n">
        <v>1444835</v>
      </c>
      <c r="G805" s="200" t="n">
        <v>998383</v>
      </c>
      <c r="H805" s="54" t="n">
        <v>76385</v>
      </c>
      <c r="I805" s="200" t="n">
        <v>86795</v>
      </c>
      <c r="J805" s="200" t="n">
        <v>444323</v>
      </c>
      <c r="K805" s="155" t="n">
        <v>253867</v>
      </c>
      <c r="L805" s="155" t="n">
        <v>3173</v>
      </c>
      <c r="M805" s="200" t="n">
        <v>187283</v>
      </c>
      <c r="N805" s="54" t="n">
        <v>2129</v>
      </c>
      <c r="O805" s="200" t="n">
        <v>25195</v>
      </c>
      <c r="P805" s="54" t="n">
        <v>1204174</v>
      </c>
      <c r="Q805" s="200" t="n">
        <v>955104</v>
      </c>
      <c r="R805" s="54" t="n">
        <v>249070</v>
      </c>
      <c r="S805" s="200" t="n">
        <v>240661</v>
      </c>
      <c r="T805" s="54" t="n">
        <v>71212</v>
      </c>
      <c r="U805" s="54" t="n">
        <v>57895</v>
      </c>
      <c r="V805" s="155" t="n">
        <v>111541</v>
      </c>
      <c r="W805" s="200"/>
      <c r="X805" s="200"/>
    </row>
    <row r="806" customFormat="false" ht="13.5" hidden="false" customHeight="false" outlineLevel="0" collapsed="false">
      <c r="B806" s="222" t="s">
        <v>344</v>
      </c>
      <c r="C806" s="200" t="n">
        <v>22</v>
      </c>
      <c r="D806" s="54" t="n">
        <v>63784724</v>
      </c>
      <c r="E806" s="200" t="n">
        <v>312781</v>
      </c>
      <c r="F806" s="54" t="n">
        <v>25432172</v>
      </c>
      <c r="G806" s="200" t="n">
        <v>18190619</v>
      </c>
      <c r="H806" s="54" t="n">
        <v>1334012</v>
      </c>
      <c r="I806" s="200" t="n">
        <v>1419234</v>
      </c>
      <c r="J806" s="200" t="n">
        <v>7238037</v>
      </c>
      <c r="K806" s="155" t="n">
        <v>1685314</v>
      </c>
      <c r="L806" s="155" t="n">
        <v>212720</v>
      </c>
      <c r="M806" s="200" t="n">
        <v>5340003</v>
      </c>
      <c r="N806" s="54" t="n">
        <v>3516</v>
      </c>
      <c r="O806" s="200" t="n">
        <v>161949</v>
      </c>
      <c r="P806" s="54" t="n">
        <v>22580423</v>
      </c>
      <c r="Q806" s="200" t="n">
        <v>15838852</v>
      </c>
      <c r="R806" s="54" t="n">
        <v>6741571</v>
      </c>
      <c r="S806" s="200" t="n">
        <v>2851749</v>
      </c>
      <c r="T806" s="54" t="n">
        <v>1145814</v>
      </c>
      <c r="U806" s="54" t="n">
        <v>977854</v>
      </c>
      <c r="V806" s="155" t="n">
        <v>728070</v>
      </c>
      <c r="W806" s="200"/>
      <c r="X806" s="200"/>
    </row>
    <row r="807" customFormat="false" ht="13.5" hidden="false" customHeight="false" outlineLevel="0" collapsed="false">
      <c r="B807" s="222"/>
      <c r="D807" s="54"/>
      <c r="F807" s="54"/>
      <c r="H807" s="54"/>
      <c r="I807" s="200"/>
      <c r="J807" s="200"/>
      <c r="K807" s="155"/>
      <c r="L807" s="155"/>
      <c r="M807" s="200"/>
      <c r="N807" s="54"/>
      <c r="O807" s="200"/>
      <c r="P807" s="54"/>
      <c r="Q807" s="200"/>
      <c r="R807" s="54"/>
      <c r="S807" s="200"/>
      <c r="T807" s="54"/>
      <c r="U807" s="54"/>
      <c r="V807" s="155"/>
      <c r="W807" s="200"/>
      <c r="X807" s="200"/>
    </row>
    <row r="808" customFormat="false" ht="13.5" hidden="false" customHeight="false" outlineLevel="0" collapsed="false">
      <c r="B808" s="222" t="s">
        <v>178</v>
      </c>
      <c r="C808" s="200" t="n">
        <v>41</v>
      </c>
      <c r="D808" s="54" t="n">
        <v>411262</v>
      </c>
      <c r="E808" s="200" t="n">
        <v>4136</v>
      </c>
      <c r="F808" s="54" t="n">
        <v>258971</v>
      </c>
      <c r="G808" s="200" t="n">
        <v>142525</v>
      </c>
      <c r="H808" s="54" t="n">
        <v>10191</v>
      </c>
      <c r="I808" s="200" t="n">
        <v>10916</v>
      </c>
      <c r="J808" s="200" t="n">
        <v>115094</v>
      </c>
      <c r="K808" s="155" t="n">
        <v>88656</v>
      </c>
      <c r="L808" s="155" t="n">
        <v>1963</v>
      </c>
      <c r="M808" s="200" t="n">
        <v>24475</v>
      </c>
      <c r="N808" s="54" t="n">
        <v>1352</v>
      </c>
      <c r="O808" s="200" t="n">
        <v>9214</v>
      </c>
      <c r="P808" s="54" t="n">
        <v>213705</v>
      </c>
      <c r="Q808" s="200" t="n">
        <v>128753</v>
      </c>
      <c r="R808" s="54" t="n">
        <v>84952</v>
      </c>
      <c r="S808" s="200" t="n">
        <v>45266</v>
      </c>
      <c r="T808" s="54" t="n">
        <v>10711</v>
      </c>
      <c r="U808" s="54" t="n">
        <v>5647</v>
      </c>
      <c r="V808" s="155" t="n">
        <v>28896</v>
      </c>
      <c r="W808" s="200"/>
      <c r="X808" s="200"/>
    </row>
    <row r="809" customFormat="false" ht="13.5" hidden="false" customHeight="false" outlineLevel="0" collapsed="false">
      <c r="B809" s="222" t="s">
        <v>338</v>
      </c>
      <c r="C809" s="200" t="n">
        <v>17</v>
      </c>
      <c r="D809" s="54" t="n">
        <v>112284</v>
      </c>
      <c r="E809" s="200" t="n">
        <v>3190</v>
      </c>
      <c r="F809" s="54" t="n">
        <v>87198</v>
      </c>
      <c r="G809" s="200" t="n">
        <v>42806</v>
      </c>
      <c r="H809" s="54" t="n">
        <v>2348</v>
      </c>
      <c r="I809" s="200" t="n">
        <v>2432</v>
      </c>
      <c r="J809" s="200" t="n">
        <v>44298</v>
      </c>
      <c r="K809" s="155" t="n">
        <v>32108</v>
      </c>
      <c r="L809" s="155" t="n">
        <v>145</v>
      </c>
      <c r="M809" s="200" t="n">
        <v>12045</v>
      </c>
      <c r="N809" s="54" t="n">
        <v>94</v>
      </c>
      <c r="O809" s="200" t="n">
        <v>2890</v>
      </c>
      <c r="P809" s="54" t="n">
        <v>62652</v>
      </c>
      <c r="Q809" s="200" t="n">
        <v>36545</v>
      </c>
      <c r="R809" s="54" t="n">
        <v>26107</v>
      </c>
      <c r="S809" s="200" t="n">
        <v>24546</v>
      </c>
      <c r="T809" s="54" t="n">
        <v>624</v>
      </c>
      <c r="U809" s="54" t="n">
        <v>204</v>
      </c>
      <c r="V809" s="155" t="n">
        <v>23720</v>
      </c>
      <c r="W809" s="200"/>
      <c r="X809" s="200"/>
    </row>
    <row r="810" customFormat="false" ht="13.5" hidden="false" customHeight="false" outlineLevel="0" collapsed="false">
      <c r="B810" s="222" t="s">
        <v>339</v>
      </c>
      <c r="C810" s="200" t="n">
        <v>13</v>
      </c>
      <c r="D810" s="54" t="n">
        <v>65788</v>
      </c>
      <c r="E810" s="200" t="n">
        <v>678</v>
      </c>
      <c r="F810" s="54" t="n">
        <v>50361</v>
      </c>
      <c r="G810" s="200" t="n">
        <v>24854</v>
      </c>
      <c r="H810" s="54" t="n">
        <v>2168</v>
      </c>
      <c r="I810" s="200" t="n">
        <v>2103</v>
      </c>
      <c r="J810" s="200" t="n">
        <v>24253</v>
      </c>
      <c r="K810" s="155" t="n">
        <v>20055</v>
      </c>
      <c r="L810" s="155" t="n">
        <v>1670</v>
      </c>
      <c r="M810" s="200" t="n">
        <v>2528</v>
      </c>
      <c r="N810" s="54" t="n">
        <v>1254</v>
      </c>
      <c r="O810" s="200" t="n">
        <v>1875</v>
      </c>
      <c r="P810" s="54" t="n">
        <v>45067</v>
      </c>
      <c r="Q810" s="200" t="n">
        <v>26030</v>
      </c>
      <c r="R810" s="54" t="n">
        <v>19037</v>
      </c>
      <c r="S810" s="200" t="n">
        <v>5294</v>
      </c>
      <c r="T810" s="54" t="n">
        <v>899</v>
      </c>
      <c r="U810" s="54" t="n">
        <v>591</v>
      </c>
      <c r="V810" s="155" t="n">
        <v>3804</v>
      </c>
      <c r="W810" s="200"/>
      <c r="X810" s="200"/>
    </row>
    <row r="811" customFormat="false" ht="13.5" hidden="false" customHeight="false" outlineLevel="0" collapsed="false">
      <c r="B811" s="222" t="s">
        <v>340</v>
      </c>
      <c r="C811" s="200" t="n">
        <v>9</v>
      </c>
      <c r="D811" s="54" t="s">
        <v>89</v>
      </c>
      <c r="E811" s="200" t="s">
        <v>89</v>
      </c>
      <c r="F811" s="54" t="s">
        <v>89</v>
      </c>
      <c r="G811" s="200" t="s">
        <v>89</v>
      </c>
      <c r="H811" s="54" t="s">
        <v>89</v>
      </c>
      <c r="I811" s="200" t="s">
        <v>89</v>
      </c>
      <c r="J811" s="200" t="s">
        <v>89</v>
      </c>
      <c r="K811" s="155" t="s">
        <v>89</v>
      </c>
      <c r="L811" s="155" t="s">
        <v>89</v>
      </c>
      <c r="M811" s="200" t="s">
        <v>89</v>
      </c>
      <c r="N811" s="54" t="s">
        <v>89</v>
      </c>
      <c r="O811" s="200" t="s">
        <v>89</v>
      </c>
      <c r="P811" s="54" t="s">
        <v>89</v>
      </c>
      <c r="Q811" s="200" t="s">
        <v>89</v>
      </c>
      <c r="R811" s="54" t="s">
        <v>89</v>
      </c>
      <c r="S811" s="200" t="s">
        <v>89</v>
      </c>
      <c r="T811" s="54" t="s">
        <v>89</v>
      </c>
      <c r="U811" s="54" t="s">
        <v>89</v>
      </c>
      <c r="V811" s="155" t="s">
        <v>89</v>
      </c>
      <c r="W811" s="200"/>
      <c r="X811" s="200"/>
    </row>
    <row r="812" customFormat="false" ht="13.5" hidden="false" customHeight="false" outlineLevel="0" collapsed="false">
      <c r="B812" s="222" t="s">
        <v>342</v>
      </c>
      <c r="C812" s="200" t="n">
        <v>1</v>
      </c>
      <c r="D812" s="54" t="s">
        <v>89</v>
      </c>
      <c r="E812" s="200" t="s">
        <v>89</v>
      </c>
      <c r="F812" s="54" t="s">
        <v>89</v>
      </c>
      <c r="G812" s="200" t="s">
        <v>89</v>
      </c>
      <c r="H812" s="54" t="s">
        <v>89</v>
      </c>
      <c r="I812" s="200" t="s">
        <v>89</v>
      </c>
      <c r="J812" s="200" t="s">
        <v>89</v>
      </c>
      <c r="K812" s="155" t="s">
        <v>89</v>
      </c>
      <c r="L812" s="155" t="s">
        <v>89</v>
      </c>
      <c r="M812" s="200" t="s">
        <v>89</v>
      </c>
      <c r="N812" s="54" t="s">
        <v>89</v>
      </c>
      <c r="O812" s="200" t="s">
        <v>89</v>
      </c>
      <c r="P812" s="54" t="s">
        <v>89</v>
      </c>
      <c r="Q812" s="200" t="s">
        <v>89</v>
      </c>
      <c r="R812" s="54" t="s">
        <v>89</v>
      </c>
      <c r="S812" s="200" t="s">
        <v>89</v>
      </c>
      <c r="T812" s="54" t="s">
        <v>89</v>
      </c>
      <c r="U812" s="54" t="s">
        <v>89</v>
      </c>
      <c r="V812" s="155" t="s">
        <v>89</v>
      </c>
      <c r="W812" s="200"/>
      <c r="X812" s="200"/>
    </row>
    <row r="813" customFormat="false" ht="13.5" hidden="false" customHeight="false" outlineLevel="0" collapsed="false">
      <c r="B813" s="222" t="s">
        <v>343</v>
      </c>
      <c r="C813" s="200" t="n">
        <v>1</v>
      </c>
      <c r="D813" s="54" t="s">
        <v>89</v>
      </c>
      <c r="E813" s="200" t="s">
        <v>89</v>
      </c>
      <c r="F813" s="54" t="s">
        <v>89</v>
      </c>
      <c r="G813" s="200" t="s">
        <v>89</v>
      </c>
      <c r="H813" s="54" t="s">
        <v>89</v>
      </c>
      <c r="I813" s="200" t="s">
        <v>89</v>
      </c>
      <c r="J813" s="200" t="s">
        <v>89</v>
      </c>
      <c r="K813" s="155" t="s">
        <v>89</v>
      </c>
      <c r="L813" s="155" t="s">
        <v>89</v>
      </c>
      <c r="M813" s="200" t="s">
        <v>89</v>
      </c>
      <c r="N813" s="54" t="s">
        <v>89</v>
      </c>
      <c r="O813" s="200" t="s">
        <v>89</v>
      </c>
      <c r="P813" s="54" t="s">
        <v>89</v>
      </c>
      <c r="Q813" s="200" t="s">
        <v>89</v>
      </c>
      <c r="R813" s="54" t="s">
        <v>89</v>
      </c>
      <c r="S813" s="200" t="s">
        <v>89</v>
      </c>
      <c r="T813" s="54" t="s">
        <v>89</v>
      </c>
      <c r="U813" s="54" t="s">
        <v>89</v>
      </c>
      <c r="V813" s="155" t="s">
        <v>89</v>
      </c>
      <c r="W813" s="200"/>
      <c r="X813" s="200"/>
    </row>
    <row r="814" customFormat="false" ht="13.5" hidden="false" customHeight="false" outlineLevel="0" collapsed="false">
      <c r="B814" s="222"/>
      <c r="D814" s="54"/>
      <c r="F814" s="54"/>
      <c r="H814" s="54"/>
      <c r="I814" s="200"/>
      <c r="J814" s="200"/>
      <c r="K814" s="155"/>
      <c r="L814" s="155"/>
      <c r="M814" s="200"/>
      <c r="N814" s="54"/>
      <c r="O814" s="200"/>
      <c r="P814" s="54"/>
      <c r="Q814" s="200"/>
      <c r="R814" s="54"/>
      <c r="S814" s="200"/>
      <c r="T814" s="54"/>
      <c r="U814" s="54"/>
      <c r="V814" s="155"/>
      <c r="W814" s="200"/>
      <c r="X814" s="200"/>
    </row>
    <row r="815" customFormat="false" ht="13.5" hidden="false" customHeight="false" outlineLevel="0" collapsed="false">
      <c r="B815" s="222" t="s">
        <v>179</v>
      </c>
      <c r="C815" s="200" t="n">
        <v>2081</v>
      </c>
      <c r="D815" s="54" t="n">
        <v>88060843</v>
      </c>
      <c r="E815" s="200" t="n">
        <v>811582</v>
      </c>
      <c r="F815" s="54" t="n">
        <v>39386660</v>
      </c>
      <c r="G815" s="200" t="n">
        <v>27340897</v>
      </c>
      <c r="H815" s="54" t="n">
        <v>3593479</v>
      </c>
      <c r="I815" s="200" t="n">
        <v>3631542</v>
      </c>
      <c r="J815" s="200" t="n">
        <v>11997618</v>
      </c>
      <c r="K815" s="155" t="n">
        <v>4128327</v>
      </c>
      <c r="L815" s="155" t="n">
        <v>175950</v>
      </c>
      <c r="M815" s="200" t="n">
        <v>7693341</v>
      </c>
      <c r="N815" s="54" t="n">
        <v>48145</v>
      </c>
      <c r="O815" s="200" t="n">
        <v>510820</v>
      </c>
      <c r="P815" s="54" t="n">
        <v>29939806</v>
      </c>
      <c r="Q815" s="200" t="n">
        <v>22436502</v>
      </c>
      <c r="R815" s="54" t="n">
        <v>7503304</v>
      </c>
      <c r="S815" s="200" t="n">
        <v>9446854</v>
      </c>
      <c r="T815" s="54" t="n">
        <v>2184101</v>
      </c>
      <c r="U815" s="54" t="n">
        <v>1833870</v>
      </c>
      <c r="V815" s="155" t="n">
        <v>5329851</v>
      </c>
      <c r="W815" s="200"/>
      <c r="X815" s="200"/>
    </row>
    <row r="816" customFormat="false" ht="13.5" hidden="false" customHeight="false" outlineLevel="0" collapsed="false">
      <c r="B816" s="222" t="s">
        <v>338</v>
      </c>
      <c r="C816" s="200" t="n">
        <v>497</v>
      </c>
      <c r="D816" s="54" t="n">
        <v>3215457</v>
      </c>
      <c r="E816" s="200" t="n">
        <v>49885</v>
      </c>
      <c r="F816" s="54" t="n">
        <v>1743970</v>
      </c>
      <c r="G816" s="200" t="n">
        <v>1343207</v>
      </c>
      <c r="H816" s="54" t="n">
        <v>192938</v>
      </c>
      <c r="I816" s="200" t="n">
        <v>187738</v>
      </c>
      <c r="J816" s="200" t="n">
        <v>392595</v>
      </c>
      <c r="K816" s="155" t="n">
        <v>260425</v>
      </c>
      <c r="L816" s="155" t="n">
        <v>15631</v>
      </c>
      <c r="M816" s="200" t="n">
        <v>116539</v>
      </c>
      <c r="N816" s="54" t="n">
        <v>8168</v>
      </c>
      <c r="O816" s="200" t="n">
        <v>24438</v>
      </c>
      <c r="P816" s="54" t="n">
        <v>1450983</v>
      </c>
      <c r="Q816" s="200" t="n">
        <v>1187213</v>
      </c>
      <c r="R816" s="54" t="n">
        <v>263770</v>
      </c>
      <c r="S816" s="200" t="n">
        <v>292987</v>
      </c>
      <c r="T816" s="54" t="n">
        <v>18716</v>
      </c>
      <c r="U816" s="54" t="n">
        <v>11247</v>
      </c>
      <c r="V816" s="155" t="n">
        <v>262577</v>
      </c>
      <c r="W816" s="200"/>
      <c r="X816" s="200"/>
    </row>
    <row r="817" customFormat="false" ht="13.5" hidden="false" customHeight="false" outlineLevel="0" collapsed="false">
      <c r="B817" s="222" t="s">
        <v>339</v>
      </c>
      <c r="C817" s="200" t="n">
        <v>626</v>
      </c>
      <c r="D817" s="54" t="n">
        <v>5491330</v>
      </c>
      <c r="E817" s="200" t="n">
        <v>62475</v>
      </c>
      <c r="F817" s="54" t="n">
        <v>3017325</v>
      </c>
      <c r="G817" s="200" t="n">
        <v>2252378</v>
      </c>
      <c r="H817" s="54" t="n">
        <v>343573</v>
      </c>
      <c r="I817" s="200" t="n">
        <v>328665</v>
      </c>
      <c r="J817" s="200" t="n">
        <v>755614</v>
      </c>
      <c r="K817" s="155" t="n">
        <v>513672</v>
      </c>
      <c r="L817" s="155" t="n">
        <v>35237</v>
      </c>
      <c r="M817" s="200" t="n">
        <v>206705</v>
      </c>
      <c r="N817" s="54" t="n">
        <v>9333</v>
      </c>
      <c r="O817" s="200" t="n">
        <v>37201</v>
      </c>
      <c r="P817" s="54" t="n">
        <v>2498930</v>
      </c>
      <c r="Q817" s="200" t="n">
        <v>2003303</v>
      </c>
      <c r="R817" s="54" t="n">
        <v>495627</v>
      </c>
      <c r="S817" s="200" t="n">
        <v>518395</v>
      </c>
      <c r="T817" s="54" t="n">
        <v>42618</v>
      </c>
      <c r="U817" s="54" t="n">
        <v>21475</v>
      </c>
      <c r="V817" s="155" t="n">
        <v>453232</v>
      </c>
      <c r="W817" s="200"/>
      <c r="X817" s="200"/>
    </row>
    <row r="818" customFormat="false" ht="13.5" hidden="false" customHeight="false" outlineLevel="0" collapsed="false">
      <c r="B818" s="222" t="s">
        <v>340</v>
      </c>
      <c r="C818" s="200" t="n">
        <v>680</v>
      </c>
      <c r="D818" s="54" t="n">
        <v>11753342</v>
      </c>
      <c r="E818" s="200" t="n">
        <v>121276</v>
      </c>
      <c r="F818" s="54" t="n">
        <v>5673544</v>
      </c>
      <c r="G818" s="200" t="n">
        <v>4418378</v>
      </c>
      <c r="H818" s="54" t="n">
        <v>651404</v>
      </c>
      <c r="I818" s="200" t="n">
        <v>612406</v>
      </c>
      <c r="J818" s="200" t="n">
        <v>1238396</v>
      </c>
      <c r="K818" s="155" t="n">
        <v>806359</v>
      </c>
      <c r="L818" s="155" t="n">
        <v>49071</v>
      </c>
      <c r="M818" s="200" t="n">
        <v>382966</v>
      </c>
      <c r="N818" s="54" t="n">
        <v>16770</v>
      </c>
      <c r="O818" s="200" t="n">
        <v>83428</v>
      </c>
      <c r="P818" s="54" t="n">
        <v>4856001</v>
      </c>
      <c r="Q818" s="200" t="n">
        <v>4169172</v>
      </c>
      <c r="R818" s="54" t="n">
        <v>686829</v>
      </c>
      <c r="S818" s="200" t="n">
        <v>817543</v>
      </c>
      <c r="T818" s="54" t="n">
        <v>149935</v>
      </c>
      <c r="U818" s="54" t="n">
        <v>51306</v>
      </c>
      <c r="V818" s="155" t="n">
        <v>614718</v>
      </c>
      <c r="W818" s="200"/>
      <c r="X818" s="200"/>
    </row>
    <row r="819" customFormat="false" ht="13.5" hidden="false" customHeight="false" outlineLevel="0" collapsed="false">
      <c r="B819" s="222" t="s">
        <v>341</v>
      </c>
      <c r="C819" s="200" t="n">
        <v>86</v>
      </c>
      <c r="D819" s="54" t="n">
        <v>3130173</v>
      </c>
      <c r="E819" s="200" t="n">
        <v>35068</v>
      </c>
      <c r="F819" s="54" t="n">
        <v>2007795</v>
      </c>
      <c r="G819" s="200" t="n">
        <v>1545203</v>
      </c>
      <c r="H819" s="54" t="n">
        <v>182019</v>
      </c>
      <c r="I819" s="200" t="n">
        <v>169389</v>
      </c>
      <c r="J819" s="200" t="n">
        <v>461464</v>
      </c>
      <c r="K819" s="155" t="n">
        <v>229080</v>
      </c>
      <c r="L819" s="155" t="n">
        <v>7255</v>
      </c>
      <c r="M819" s="200" t="n">
        <v>225129</v>
      </c>
      <c r="N819" s="54" t="n">
        <v>1128</v>
      </c>
      <c r="O819" s="200" t="n">
        <v>27013</v>
      </c>
      <c r="P819" s="54" t="n">
        <v>1785086</v>
      </c>
      <c r="Q819" s="200" t="n">
        <v>1518282</v>
      </c>
      <c r="R819" s="54" t="n">
        <v>266804</v>
      </c>
      <c r="S819" s="200" t="n">
        <v>222709</v>
      </c>
      <c r="T819" s="54" t="n">
        <v>59057</v>
      </c>
      <c r="U819" s="54" t="n">
        <v>27778</v>
      </c>
      <c r="V819" s="155" t="n">
        <v>135662</v>
      </c>
      <c r="W819" s="200"/>
      <c r="X819" s="200"/>
    </row>
    <row r="820" customFormat="false" ht="13.5" hidden="false" customHeight="false" outlineLevel="0" collapsed="false">
      <c r="B820" s="222" t="s">
        <v>342</v>
      </c>
      <c r="C820" s="200" t="n">
        <v>137</v>
      </c>
      <c r="D820" s="54" t="n">
        <v>8050188</v>
      </c>
      <c r="E820" s="200" t="n">
        <v>118032</v>
      </c>
      <c r="F820" s="54" t="n">
        <v>4168892</v>
      </c>
      <c r="G820" s="200" t="n">
        <v>3059161</v>
      </c>
      <c r="H820" s="54" t="n">
        <v>489705</v>
      </c>
      <c r="I820" s="200" t="n">
        <v>485452</v>
      </c>
      <c r="J820" s="200" t="n">
        <v>1101255</v>
      </c>
      <c r="K820" s="155" t="n">
        <v>454059</v>
      </c>
      <c r="L820" s="155" t="n">
        <v>23011</v>
      </c>
      <c r="M820" s="200" t="n">
        <v>624185</v>
      </c>
      <c r="N820" s="54" t="n">
        <v>8476</v>
      </c>
      <c r="O820" s="200" t="n">
        <v>55289</v>
      </c>
      <c r="P820" s="54" t="n">
        <v>3235086</v>
      </c>
      <c r="Q820" s="200" t="n">
        <v>2807775</v>
      </c>
      <c r="R820" s="54" t="n">
        <v>427311</v>
      </c>
      <c r="S820" s="200" t="n">
        <v>933806</v>
      </c>
      <c r="T820" s="54" t="n">
        <v>283562</v>
      </c>
      <c r="U820" s="54" t="n">
        <v>173136</v>
      </c>
      <c r="V820" s="155" t="n">
        <v>471514</v>
      </c>
      <c r="W820" s="200"/>
      <c r="X820" s="200"/>
    </row>
    <row r="821" customFormat="false" ht="13.5" hidden="false" customHeight="false" outlineLevel="0" collapsed="false">
      <c r="B821" s="222" t="s">
        <v>343</v>
      </c>
      <c r="C821" s="200" t="n">
        <v>28</v>
      </c>
      <c r="D821" s="54" t="n">
        <v>2759901</v>
      </c>
      <c r="E821" s="200" t="n">
        <v>64401</v>
      </c>
      <c r="F821" s="54" t="n">
        <v>1876208</v>
      </c>
      <c r="G821" s="200" t="n">
        <v>1336067</v>
      </c>
      <c r="H821" s="54" t="n">
        <v>176358</v>
      </c>
      <c r="I821" s="200" t="n">
        <v>178391</v>
      </c>
      <c r="J821" s="200" t="n">
        <v>540066</v>
      </c>
      <c r="K821" s="155" t="n">
        <v>289523</v>
      </c>
      <c r="L821" s="155" t="n">
        <v>7472</v>
      </c>
      <c r="M821" s="200" t="n">
        <v>243071</v>
      </c>
      <c r="N821" s="54" t="n">
        <v>75</v>
      </c>
      <c r="O821" s="200" t="n">
        <v>52761</v>
      </c>
      <c r="P821" s="54" t="n">
        <v>1197621</v>
      </c>
      <c r="Q821" s="200" t="n">
        <v>947942</v>
      </c>
      <c r="R821" s="54" t="n">
        <v>249679</v>
      </c>
      <c r="S821" s="200" t="n">
        <v>678587</v>
      </c>
      <c r="T821" s="54" t="n">
        <v>195006</v>
      </c>
      <c r="U821" s="54" t="n">
        <v>164542</v>
      </c>
      <c r="V821" s="155" t="n">
        <v>319026</v>
      </c>
      <c r="W821" s="200"/>
      <c r="X821" s="200"/>
    </row>
    <row r="822" customFormat="false" ht="13.5" hidden="false" customHeight="false" outlineLevel="0" collapsed="false">
      <c r="B822" s="222" t="s">
        <v>344</v>
      </c>
      <c r="C822" s="200" t="n">
        <v>27</v>
      </c>
      <c r="D822" s="54" t="n">
        <v>53660452</v>
      </c>
      <c r="E822" s="200" t="n">
        <v>360445</v>
      </c>
      <c r="F822" s="54" t="n">
        <v>20898926</v>
      </c>
      <c r="G822" s="200" t="n">
        <v>13386503</v>
      </c>
      <c r="H822" s="54" t="n">
        <v>1557482</v>
      </c>
      <c r="I822" s="200" t="n">
        <v>1669501</v>
      </c>
      <c r="J822" s="200" t="n">
        <v>7508228</v>
      </c>
      <c r="K822" s="155" t="n">
        <v>1575209</v>
      </c>
      <c r="L822" s="155" t="n">
        <v>38273</v>
      </c>
      <c r="M822" s="200" t="n">
        <v>5894746</v>
      </c>
      <c r="N822" s="54" t="n">
        <v>4195</v>
      </c>
      <c r="O822" s="200" t="n">
        <v>230690</v>
      </c>
      <c r="P822" s="54" t="n">
        <v>14916099</v>
      </c>
      <c r="Q822" s="200" t="n">
        <v>9802815</v>
      </c>
      <c r="R822" s="54" t="n">
        <v>5113284</v>
      </c>
      <c r="S822" s="200" t="n">
        <v>5982827</v>
      </c>
      <c r="T822" s="54" t="n">
        <v>1435207</v>
      </c>
      <c r="U822" s="54" t="n">
        <v>1384386</v>
      </c>
      <c r="V822" s="155" t="n">
        <v>3073122</v>
      </c>
      <c r="W822" s="200"/>
      <c r="X822" s="200"/>
    </row>
    <row r="823" customFormat="false" ht="13.5" hidden="false" customHeight="false" outlineLevel="0" collapsed="false">
      <c r="B823" s="222"/>
      <c r="D823" s="54"/>
      <c r="F823" s="54"/>
      <c r="H823" s="54"/>
      <c r="I823" s="200"/>
      <c r="J823" s="200"/>
      <c r="K823" s="155"/>
      <c r="L823" s="155"/>
      <c r="M823" s="200"/>
      <c r="N823" s="54"/>
      <c r="O823" s="200"/>
      <c r="P823" s="54"/>
      <c r="Q823" s="200"/>
      <c r="R823" s="54"/>
      <c r="S823" s="200"/>
      <c r="T823" s="54"/>
      <c r="U823" s="54"/>
      <c r="V823" s="155"/>
      <c r="W823" s="200"/>
      <c r="X823" s="200"/>
    </row>
    <row r="824" customFormat="false" ht="13.5" hidden="false" customHeight="false" outlineLevel="0" collapsed="false">
      <c r="B824" s="222" t="s">
        <v>180</v>
      </c>
      <c r="C824" s="200" t="n">
        <v>219</v>
      </c>
      <c r="D824" s="54" t="n">
        <v>2664404</v>
      </c>
      <c r="E824" s="200" t="n">
        <v>50378</v>
      </c>
      <c r="F824" s="54" t="n">
        <v>2050017</v>
      </c>
      <c r="G824" s="200" t="n">
        <v>1278795</v>
      </c>
      <c r="H824" s="54" t="n">
        <v>226835</v>
      </c>
      <c r="I824" s="200" t="n">
        <v>236721</v>
      </c>
      <c r="J824" s="200" t="n">
        <v>769552</v>
      </c>
      <c r="K824" s="155" t="n">
        <v>519958</v>
      </c>
      <c r="L824" s="155" t="n">
        <v>14971</v>
      </c>
      <c r="M824" s="200" t="n">
        <v>234623</v>
      </c>
      <c r="N824" s="54" t="n">
        <v>1670</v>
      </c>
      <c r="O824" s="200" t="n">
        <v>35832</v>
      </c>
      <c r="P824" s="54" t="n">
        <v>1315133</v>
      </c>
      <c r="Q824" s="200" t="n">
        <v>1009417</v>
      </c>
      <c r="R824" s="54" t="n">
        <v>305716</v>
      </c>
      <c r="S824" s="200" t="n">
        <v>734884</v>
      </c>
      <c r="T824" s="54" t="n">
        <v>137083</v>
      </c>
      <c r="U824" s="54" t="n">
        <v>127225</v>
      </c>
      <c r="V824" s="155" t="n">
        <v>470494</v>
      </c>
      <c r="W824" s="200"/>
      <c r="X824" s="200"/>
    </row>
    <row r="825" customFormat="false" ht="13.5" hidden="false" customHeight="false" outlineLevel="0" collapsed="false">
      <c r="B825" s="222" t="s">
        <v>338</v>
      </c>
      <c r="C825" s="200" t="n">
        <v>80</v>
      </c>
      <c r="D825" s="54" t="n">
        <v>424803</v>
      </c>
      <c r="E825" s="200" t="n">
        <v>5832</v>
      </c>
      <c r="F825" s="54" t="n">
        <v>263504</v>
      </c>
      <c r="G825" s="200" t="n">
        <v>176330</v>
      </c>
      <c r="H825" s="54" t="n">
        <v>35481</v>
      </c>
      <c r="I825" s="200" t="n">
        <v>35057</v>
      </c>
      <c r="J825" s="200" t="n">
        <v>86814</v>
      </c>
      <c r="K825" s="155" t="n">
        <v>67273</v>
      </c>
      <c r="L825" s="155" t="n">
        <v>1605</v>
      </c>
      <c r="M825" s="200" t="n">
        <v>17936</v>
      </c>
      <c r="N825" s="54" t="n">
        <v>360</v>
      </c>
      <c r="O825" s="200" t="n">
        <v>4693</v>
      </c>
      <c r="P825" s="54" t="n">
        <v>179119</v>
      </c>
      <c r="Q825" s="200" t="n">
        <v>137474</v>
      </c>
      <c r="R825" s="54" t="n">
        <v>41645</v>
      </c>
      <c r="S825" s="200" t="n">
        <v>84385</v>
      </c>
      <c r="T825" s="54" t="n">
        <v>3075</v>
      </c>
      <c r="U825" s="54" t="n">
        <v>1895</v>
      </c>
      <c r="V825" s="155" t="n">
        <v>79322</v>
      </c>
      <c r="W825" s="200"/>
      <c r="X825" s="200"/>
    </row>
    <row r="826" customFormat="false" ht="13.5" hidden="false" customHeight="false" outlineLevel="0" collapsed="false">
      <c r="B826" s="222" t="s">
        <v>339</v>
      </c>
      <c r="C826" s="200" t="n">
        <v>75</v>
      </c>
      <c r="D826" s="54" t="n">
        <v>442181</v>
      </c>
      <c r="E826" s="200" t="n">
        <v>3008</v>
      </c>
      <c r="F826" s="54" t="n">
        <v>271812</v>
      </c>
      <c r="G826" s="200" t="n">
        <v>191072</v>
      </c>
      <c r="H826" s="54" t="n">
        <v>38526</v>
      </c>
      <c r="I826" s="200" t="n">
        <v>38254</v>
      </c>
      <c r="J826" s="200" t="n">
        <v>80489</v>
      </c>
      <c r="K826" s="155" t="n">
        <v>60087</v>
      </c>
      <c r="L826" s="155" t="n">
        <v>1770</v>
      </c>
      <c r="M826" s="200" t="n">
        <v>18632</v>
      </c>
      <c r="N826" s="54" t="n">
        <v>251</v>
      </c>
      <c r="O826" s="200" t="n">
        <v>4908</v>
      </c>
      <c r="P826" s="54" t="n">
        <v>213912</v>
      </c>
      <c r="Q826" s="200" t="n">
        <v>153954</v>
      </c>
      <c r="R826" s="54" t="n">
        <v>59958</v>
      </c>
      <c r="S826" s="200" t="n">
        <v>57900</v>
      </c>
      <c r="T826" s="54" t="n">
        <v>5256</v>
      </c>
      <c r="U826" s="54" t="n">
        <v>3414</v>
      </c>
      <c r="V826" s="155" t="n">
        <v>49154</v>
      </c>
      <c r="W826" s="200"/>
      <c r="X826" s="200"/>
    </row>
    <row r="827" customFormat="false" ht="13.5" hidden="false" customHeight="false" outlineLevel="0" collapsed="false">
      <c r="B827" s="222" t="s">
        <v>340</v>
      </c>
      <c r="C827" s="200" t="n">
        <v>44</v>
      </c>
      <c r="D827" s="54" t="n">
        <v>405982</v>
      </c>
      <c r="E827" s="200" t="n">
        <v>3399</v>
      </c>
      <c r="F827" s="54" t="n">
        <v>245655</v>
      </c>
      <c r="G827" s="200" t="n">
        <v>163995</v>
      </c>
      <c r="H827" s="54" t="n">
        <v>38799</v>
      </c>
      <c r="I827" s="200" t="n">
        <v>37183</v>
      </c>
      <c r="J827" s="200" t="n">
        <v>80793</v>
      </c>
      <c r="K827" s="155" t="n">
        <v>61138</v>
      </c>
      <c r="L827" s="155" t="n">
        <v>1327</v>
      </c>
      <c r="M827" s="200" t="n">
        <v>18328</v>
      </c>
      <c r="N827" s="54" t="n">
        <v>867</v>
      </c>
      <c r="O827" s="200" t="n">
        <v>5093</v>
      </c>
      <c r="P827" s="54" t="n">
        <v>199194</v>
      </c>
      <c r="Q827" s="200" t="n">
        <v>146746</v>
      </c>
      <c r="R827" s="54" t="n">
        <v>52448</v>
      </c>
      <c r="S827" s="200" t="n">
        <v>46461</v>
      </c>
      <c r="T827" s="54" t="n">
        <v>7911</v>
      </c>
      <c r="U827" s="54" t="n">
        <v>4404</v>
      </c>
      <c r="V827" s="155" t="n">
        <v>34244</v>
      </c>
      <c r="W827" s="200"/>
      <c r="X827" s="200"/>
    </row>
    <row r="828" customFormat="false" ht="13.5" hidden="false" customHeight="false" outlineLevel="0" collapsed="false">
      <c r="B828" s="222" t="s">
        <v>341</v>
      </c>
      <c r="C828" s="200" t="n">
        <v>5</v>
      </c>
      <c r="D828" s="54" t="n">
        <v>130138</v>
      </c>
      <c r="E828" s="200" t="n">
        <v>-894</v>
      </c>
      <c r="F828" s="54" t="n">
        <v>73580</v>
      </c>
      <c r="G828" s="200" t="n">
        <v>47310</v>
      </c>
      <c r="H828" s="54" t="n">
        <v>6392</v>
      </c>
      <c r="I828" s="200" t="n">
        <v>6299</v>
      </c>
      <c r="J828" s="200" t="n">
        <v>26266</v>
      </c>
      <c r="K828" s="155" t="n">
        <v>18367</v>
      </c>
      <c r="L828" s="155" t="n">
        <v>120</v>
      </c>
      <c r="M828" s="200" t="n">
        <v>7779</v>
      </c>
      <c r="N828" s="54" t="n">
        <v>4</v>
      </c>
      <c r="O828" s="200" t="n">
        <v>575</v>
      </c>
      <c r="P828" s="54" t="n">
        <v>64978</v>
      </c>
      <c r="Q828" s="200" t="n">
        <v>54615</v>
      </c>
      <c r="R828" s="54" t="n">
        <v>10363</v>
      </c>
      <c r="S828" s="200" t="n">
        <v>8602</v>
      </c>
      <c r="T828" s="54" t="n">
        <v>3182</v>
      </c>
      <c r="U828" s="54" t="n">
        <v>1164</v>
      </c>
      <c r="V828" s="155" t="n">
        <v>4255</v>
      </c>
      <c r="W828" s="200"/>
      <c r="X828" s="200"/>
    </row>
    <row r="829" customFormat="false" ht="13.5" hidden="false" customHeight="false" outlineLevel="0" collapsed="false">
      <c r="B829" s="222" t="s">
        <v>342</v>
      </c>
      <c r="C829" s="200" t="n">
        <v>6</v>
      </c>
      <c r="D829" s="54" t="n">
        <v>316426</v>
      </c>
      <c r="E829" s="200" t="n">
        <v>4130</v>
      </c>
      <c r="F829" s="54" t="n">
        <v>249944</v>
      </c>
      <c r="G829" s="200" t="n">
        <v>149740</v>
      </c>
      <c r="H829" s="54" t="n">
        <v>22880</v>
      </c>
      <c r="I829" s="200" t="n">
        <v>22317</v>
      </c>
      <c r="J829" s="200" t="n">
        <v>100203</v>
      </c>
      <c r="K829" s="155" t="n">
        <v>51778</v>
      </c>
      <c r="L829" s="155" t="n">
        <v>1543</v>
      </c>
      <c r="M829" s="200" t="n">
        <v>46882</v>
      </c>
      <c r="N829" s="54" t="n">
        <v>1</v>
      </c>
      <c r="O829" s="200" t="n">
        <v>2455</v>
      </c>
      <c r="P829" s="54" t="n">
        <v>170066</v>
      </c>
      <c r="Q829" s="200" t="n">
        <v>141756</v>
      </c>
      <c r="R829" s="54" t="n">
        <v>28310</v>
      </c>
      <c r="S829" s="200" t="n">
        <v>79878</v>
      </c>
      <c r="T829" s="54" t="n">
        <v>17441</v>
      </c>
      <c r="U829" s="54" t="n">
        <v>16296</v>
      </c>
      <c r="V829" s="155" t="n">
        <v>46134</v>
      </c>
      <c r="W829" s="200"/>
      <c r="X829" s="200"/>
    </row>
    <row r="830" customFormat="false" ht="13.5" hidden="false" customHeight="false" outlineLevel="0" collapsed="false">
      <c r="B830" s="222" t="s">
        <v>343</v>
      </c>
      <c r="C830" s="200" t="n">
        <v>4</v>
      </c>
      <c r="D830" s="54" t="n">
        <v>268068</v>
      </c>
      <c r="E830" s="200" t="n">
        <v>1085</v>
      </c>
      <c r="F830" s="54" t="n">
        <v>234748</v>
      </c>
      <c r="G830" s="200" t="n">
        <v>136844</v>
      </c>
      <c r="H830" s="54" t="n">
        <v>27096</v>
      </c>
      <c r="I830" s="200" t="n">
        <v>30848</v>
      </c>
      <c r="J830" s="200" t="n">
        <v>97718</v>
      </c>
      <c r="K830" s="155" t="n">
        <v>53047</v>
      </c>
      <c r="L830" s="155" t="n">
        <v>6865</v>
      </c>
      <c r="M830" s="200" t="n">
        <v>37806</v>
      </c>
      <c r="N830" s="54" t="n">
        <v>186</v>
      </c>
      <c r="O830" s="200" t="n">
        <v>5930</v>
      </c>
      <c r="P830" s="54" t="n">
        <v>154567</v>
      </c>
      <c r="Q830" s="200" t="n">
        <v>113031</v>
      </c>
      <c r="R830" s="54" t="n">
        <v>41536</v>
      </c>
      <c r="S830" s="200" t="n">
        <v>80181</v>
      </c>
      <c r="T830" s="54" t="n">
        <v>27884</v>
      </c>
      <c r="U830" s="54" t="n">
        <v>32643</v>
      </c>
      <c r="V830" s="155" t="n">
        <v>19654</v>
      </c>
      <c r="W830" s="200"/>
      <c r="X830" s="200"/>
    </row>
    <row r="831" customFormat="false" ht="13.5" hidden="false" customHeight="false" outlineLevel="0" collapsed="false">
      <c r="B831" s="222" t="s">
        <v>344</v>
      </c>
      <c r="C831" s="200" t="n">
        <v>5</v>
      </c>
      <c r="D831" s="54" t="n">
        <v>676806</v>
      </c>
      <c r="E831" s="200" t="n">
        <v>33818</v>
      </c>
      <c r="F831" s="54" t="n">
        <v>710774</v>
      </c>
      <c r="G831" s="200" t="n">
        <v>413504</v>
      </c>
      <c r="H831" s="54" t="n">
        <v>57661</v>
      </c>
      <c r="I831" s="200" t="n">
        <v>66763</v>
      </c>
      <c r="J831" s="200" t="n">
        <v>297269</v>
      </c>
      <c r="K831" s="155" t="n">
        <v>208268</v>
      </c>
      <c r="L831" s="155" t="n">
        <v>1741</v>
      </c>
      <c r="M831" s="200" t="n">
        <v>87260</v>
      </c>
      <c r="N831" s="54" t="n">
        <v>1</v>
      </c>
      <c r="O831" s="200" t="n">
        <v>12178</v>
      </c>
      <c r="P831" s="54" t="n">
        <v>333297</v>
      </c>
      <c r="Q831" s="200" t="n">
        <v>261841</v>
      </c>
      <c r="R831" s="54" t="n">
        <v>71456</v>
      </c>
      <c r="S831" s="200" t="n">
        <v>377477</v>
      </c>
      <c r="T831" s="54" t="n">
        <v>72334</v>
      </c>
      <c r="U831" s="54" t="n">
        <v>67409</v>
      </c>
      <c r="V831" s="155" t="n">
        <v>237731</v>
      </c>
      <c r="W831" s="200"/>
      <c r="X831" s="200"/>
    </row>
    <row r="832" customFormat="false" ht="13.5" hidden="false" customHeight="false" outlineLevel="0" collapsed="false">
      <c r="B832" s="222"/>
      <c r="D832" s="54"/>
      <c r="F832" s="54"/>
      <c r="H832" s="54"/>
      <c r="I832" s="200"/>
      <c r="J832" s="200"/>
      <c r="K832" s="155"/>
      <c r="L832" s="155"/>
      <c r="M832" s="200"/>
      <c r="N832" s="54"/>
      <c r="O832" s="200"/>
      <c r="P832" s="54"/>
      <c r="Q832" s="200"/>
      <c r="R832" s="54"/>
      <c r="S832" s="200"/>
      <c r="T832" s="54"/>
      <c r="U832" s="54"/>
      <c r="V832" s="155"/>
      <c r="W832" s="200"/>
      <c r="X832" s="200"/>
    </row>
    <row r="833" customFormat="false" ht="13.5" hidden="false" customHeight="false" outlineLevel="0" collapsed="false">
      <c r="B833" s="222" t="s">
        <v>181</v>
      </c>
      <c r="C833" s="200" t="n">
        <v>280</v>
      </c>
      <c r="D833" s="54" t="n">
        <v>9806891</v>
      </c>
      <c r="E833" s="200" t="n">
        <v>191107</v>
      </c>
      <c r="F833" s="54" t="n">
        <v>5283225</v>
      </c>
      <c r="G833" s="200" t="n">
        <v>4155637</v>
      </c>
      <c r="H833" s="54" t="n">
        <v>602701</v>
      </c>
      <c r="I833" s="200" t="n">
        <v>645407</v>
      </c>
      <c r="J833" s="200" t="n">
        <v>1119448</v>
      </c>
      <c r="K833" s="155" t="n">
        <v>760905</v>
      </c>
      <c r="L833" s="155" t="n">
        <v>43420</v>
      </c>
      <c r="M833" s="200" t="n">
        <v>315123</v>
      </c>
      <c r="N833" s="54" t="n">
        <v>8140</v>
      </c>
      <c r="O833" s="200" t="n">
        <v>89195</v>
      </c>
      <c r="P833" s="54" t="n">
        <v>4129070</v>
      </c>
      <c r="Q833" s="200" t="n">
        <v>3728138</v>
      </c>
      <c r="R833" s="54" t="n">
        <v>400932</v>
      </c>
      <c r="S833" s="200" t="n">
        <v>1154155</v>
      </c>
      <c r="T833" s="54" t="n">
        <v>176181</v>
      </c>
      <c r="U833" s="54" t="n">
        <v>144049</v>
      </c>
      <c r="V833" s="155" t="n">
        <v>828855</v>
      </c>
      <c r="W833" s="200"/>
      <c r="X833" s="200"/>
    </row>
    <row r="834" customFormat="false" ht="13.5" hidden="false" customHeight="false" outlineLevel="0" collapsed="false">
      <c r="B834" s="222" t="s">
        <v>338</v>
      </c>
      <c r="C834" s="200" t="n">
        <v>70</v>
      </c>
      <c r="D834" s="54" t="n">
        <v>807119</v>
      </c>
      <c r="E834" s="200" t="n">
        <v>13026</v>
      </c>
      <c r="F834" s="54" t="n">
        <v>399988</v>
      </c>
      <c r="G834" s="200" t="n">
        <v>324474</v>
      </c>
      <c r="H834" s="54" t="n">
        <v>64627</v>
      </c>
      <c r="I834" s="200" t="n">
        <v>66838</v>
      </c>
      <c r="J834" s="200" t="n">
        <v>75006</v>
      </c>
      <c r="K834" s="155" t="n">
        <v>54280</v>
      </c>
      <c r="L834" s="155" t="n">
        <v>2758</v>
      </c>
      <c r="M834" s="200" t="n">
        <v>17968</v>
      </c>
      <c r="N834" s="54" t="n">
        <v>508</v>
      </c>
      <c r="O834" s="200" t="n">
        <v>3865</v>
      </c>
      <c r="P834" s="54" t="n">
        <v>331945</v>
      </c>
      <c r="Q834" s="200" t="n">
        <v>296143</v>
      </c>
      <c r="R834" s="54" t="n">
        <v>35802</v>
      </c>
      <c r="S834" s="200" t="n">
        <v>68043</v>
      </c>
      <c r="T834" s="54" t="n">
        <v>2618</v>
      </c>
      <c r="U834" s="54" t="n">
        <v>1610</v>
      </c>
      <c r="V834" s="155" t="n">
        <v>63669</v>
      </c>
      <c r="W834" s="200"/>
      <c r="X834" s="200"/>
    </row>
    <row r="835" customFormat="false" ht="13.5" hidden="false" customHeight="false" outlineLevel="0" collapsed="false">
      <c r="B835" s="222" t="s">
        <v>339</v>
      </c>
      <c r="C835" s="200" t="n">
        <v>70</v>
      </c>
      <c r="D835" s="54" t="n">
        <v>1259261</v>
      </c>
      <c r="E835" s="200" t="n">
        <v>19080</v>
      </c>
      <c r="F835" s="54" t="n">
        <v>624945</v>
      </c>
      <c r="G835" s="200" t="n">
        <v>501439</v>
      </c>
      <c r="H835" s="54" t="n">
        <v>68531</v>
      </c>
      <c r="I835" s="200" t="n">
        <v>70692</v>
      </c>
      <c r="J835" s="200" t="n">
        <v>121533</v>
      </c>
      <c r="K835" s="155" t="n">
        <v>87264</v>
      </c>
      <c r="L835" s="155" t="n">
        <v>4664</v>
      </c>
      <c r="M835" s="200" t="n">
        <v>29605</v>
      </c>
      <c r="N835" s="54" t="n">
        <v>1973</v>
      </c>
      <c r="O835" s="200" t="n">
        <v>9717</v>
      </c>
      <c r="P835" s="54" t="n">
        <v>536557</v>
      </c>
      <c r="Q835" s="200" t="n">
        <v>466108</v>
      </c>
      <c r="R835" s="54" t="n">
        <v>70449</v>
      </c>
      <c r="S835" s="200" t="n">
        <v>88388</v>
      </c>
      <c r="T835" s="54" t="n">
        <v>4742</v>
      </c>
      <c r="U835" s="54" t="n">
        <v>2491</v>
      </c>
      <c r="V835" s="155" t="n">
        <v>81130</v>
      </c>
      <c r="W835" s="200"/>
      <c r="X835" s="200"/>
    </row>
    <row r="836" customFormat="false" ht="13.5" hidden="false" customHeight="false" outlineLevel="0" collapsed="false">
      <c r="B836" s="222" t="s">
        <v>340</v>
      </c>
      <c r="C836" s="200" t="n">
        <v>90</v>
      </c>
      <c r="D836" s="54" t="s">
        <v>89</v>
      </c>
      <c r="E836" s="200" t="s">
        <v>89</v>
      </c>
      <c r="F836" s="54" t="s">
        <v>89</v>
      </c>
      <c r="G836" s="200" t="s">
        <v>89</v>
      </c>
      <c r="H836" s="54" t="s">
        <v>89</v>
      </c>
      <c r="I836" s="200" t="s">
        <v>89</v>
      </c>
      <c r="J836" s="200" t="s">
        <v>89</v>
      </c>
      <c r="K836" s="155" t="s">
        <v>89</v>
      </c>
      <c r="L836" s="155" t="s">
        <v>89</v>
      </c>
      <c r="M836" s="200" t="s">
        <v>89</v>
      </c>
      <c r="N836" s="54" t="s">
        <v>89</v>
      </c>
      <c r="O836" s="200" t="s">
        <v>89</v>
      </c>
      <c r="P836" s="54" t="s">
        <v>89</v>
      </c>
      <c r="Q836" s="200" t="s">
        <v>89</v>
      </c>
      <c r="R836" s="54" t="s">
        <v>89</v>
      </c>
      <c r="S836" s="200" t="s">
        <v>89</v>
      </c>
      <c r="T836" s="54" t="s">
        <v>89</v>
      </c>
      <c r="U836" s="54" t="s">
        <v>89</v>
      </c>
      <c r="V836" s="155" t="s">
        <v>89</v>
      </c>
      <c r="W836" s="200"/>
      <c r="X836" s="200"/>
    </row>
    <row r="837" customFormat="false" ht="13.5" hidden="false" customHeight="false" outlineLevel="0" collapsed="false">
      <c r="B837" s="222" t="s">
        <v>341</v>
      </c>
      <c r="C837" s="200" t="n">
        <v>14</v>
      </c>
      <c r="D837" s="54" t="n">
        <v>928634</v>
      </c>
      <c r="E837" s="200" t="n">
        <v>17244</v>
      </c>
      <c r="F837" s="54" t="n">
        <v>446019</v>
      </c>
      <c r="G837" s="200" t="n">
        <v>327537</v>
      </c>
      <c r="H837" s="54" t="n">
        <v>44650</v>
      </c>
      <c r="I837" s="200" t="n">
        <v>45604</v>
      </c>
      <c r="J837" s="200" t="n">
        <v>118240</v>
      </c>
      <c r="K837" s="155" t="n">
        <v>61060</v>
      </c>
      <c r="L837" s="155" t="n">
        <v>5391</v>
      </c>
      <c r="M837" s="200" t="n">
        <v>51789</v>
      </c>
      <c r="N837" s="54" t="n">
        <v>242</v>
      </c>
      <c r="O837" s="200" t="n">
        <v>3903</v>
      </c>
      <c r="P837" s="54" t="n">
        <v>323148</v>
      </c>
      <c r="Q837" s="200" t="n">
        <v>294633</v>
      </c>
      <c r="R837" s="54" t="n">
        <v>28515</v>
      </c>
      <c r="S837" s="200" t="n">
        <v>122871</v>
      </c>
      <c r="T837" s="54" t="n">
        <v>10400</v>
      </c>
      <c r="U837" s="54" t="n">
        <v>5913</v>
      </c>
      <c r="V837" s="155" t="n">
        <v>106550</v>
      </c>
      <c r="W837" s="200"/>
      <c r="X837" s="200"/>
    </row>
    <row r="838" customFormat="false" ht="13.5" hidden="false" customHeight="false" outlineLevel="0" collapsed="false">
      <c r="B838" s="222" t="s">
        <v>342</v>
      </c>
      <c r="C838" s="200" t="n">
        <v>25</v>
      </c>
      <c r="D838" s="54" t="n">
        <v>2088358</v>
      </c>
      <c r="E838" s="200" t="n">
        <v>33692</v>
      </c>
      <c r="F838" s="54" t="n">
        <v>1090260</v>
      </c>
      <c r="G838" s="200" t="n">
        <v>852690</v>
      </c>
      <c r="H838" s="54" t="n">
        <v>126230</v>
      </c>
      <c r="I838" s="200" t="n">
        <v>140128</v>
      </c>
      <c r="J838" s="200" t="n">
        <v>237143</v>
      </c>
      <c r="K838" s="155" t="n">
        <v>180228</v>
      </c>
      <c r="L838" s="155" t="n">
        <v>7246</v>
      </c>
      <c r="M838" s="200" t="n">
        <v>49669</v>
      </c>
      <c r="N838" s="54" t="n">
        <v>427</v>
      </c>
      <c r="O838" s="200" t="n">
        <v>20113</v>
      </c>
      <c r="P838" s="54" t="n">
        <v>819823</v>
      </c>
      <c r="Q838" s="200" t="n">
        <v>768544</v>
      </c>
      <c r="R838" s="54" t="n">
        <v>51279</v>
      </c>
      <c r="S838" s="200" t="n">
        <v>270437</v>
      </c>
      <c r="T838" s="54" t="n">
        <v>49991</v>
      </c>
      <c r="U838" s="54" t="n">
        <v>31111</v>
      </c>
      <c r="V838" s="155" t="n">
        <v>184456</v>
      </c>
      <c r="W838" s="200"/>
      <c r="X838" s="200"/>
    </row>
    <row r="839" customFormat="false" ht="13.5" hidden="false" customHeight="false" outlineLevel="0" collapsed="false">
      <c r="B839" s="222" t="s">
        <v>343</v>
      </c>
      <c r="C839" s="200" t="n">
        <v>9</v>
      </c>
      <c r="D839" s="54" t="n">
        <v>1691323</v>
      </c>
      <c r="E839" s="200" t="n">
        <v>49904</v>
      </c>
      <c r="F839" s="54" t="n">
        <v>1130794</v>
      </c>
      <c r="G839" s="200" t="n">
        <v>910730</v>
      </c>
      <c r="H839" s="54" t="n">
        <v>98769</v>
      </c>
      <c r="I839" s="200" t="n">
        <v>112427</v>
      </c>
      <c r="J839" s="200" t="n">
        <v>220062</v>
      </c>
      <c r="K839" s="155" t="n">
        <v>145467</v>
      </c>
      <c r="L839" s="155" t="n">
        <v>14405</v>
      </c>
      <c r="M839" s="200" t="n">
        <v>60190</v>
      </c>
      <c r="N839" s="54" t="n">
        <v>2</v>
      </c>
      <c r="O839" s="200" t="n">
        <v>22063</v>
      </c>
      <c r="P839" s="54" t="n">
        <v>826686</v>
      </c>
      <c r="Q839" s="200" t="n">
        <v>767692</v>
      </c>
      <c r="R839" s="54" t="n">
        <v>58994</v>
      </c>
      <c r="S839" s="200" t="n">
        <v>304108</v>
      </c>
      <c r="T839" s="54" t="n">
        <v>57002</v>
      </c>
      <c r="U839" s="54" t="n">
        <v>59570</v>
      </c>
      <c r="V839" s="155" t="n">
        <v>187534</v>
      </c>
      <c r="W839" s="200"/>
      <c r="X839" s="200"/>
    </row>
    <row r="840" customFormat="false" ht="13.5" hidden="false" customHeight="false" outlineLevel="0" collapsed="false">
      <c r="B840" s="222" t="s">
        <v>344</v>
      </c>
      <c r="C840" s="200" t="n">
        <v>2</v>
      </c>
      <c r="D840" s="54" t="s">
        <v>89</v>
      </c>
      <c r="E840" s="200" t="s">
        <v>89</v>
      </c>
      <c r="F840" s="54" t="s">
        <v>89</v>
      </c>
      <c r="G840" s="200" t="s">
        <v>89</v>
      </c>
      <c r="H840" s="54" t="s">
        <v>89</v>
      </c>
      <c r="I840" s="200" t="s">
        <v>89</v>
      </c>
      <c r="J840" s="200" t="s">
        <v>89</v>
      </c>
      <c r="K840" s="155" t="s">
        <v>89</v>
      </c>
      <c r="L840" s="155" t="s">
        <v>89</v>
      </c>
      <c r="M840" s="200" t="s">
        <v>89</v>
      </c>
      <c r="N840" s="54" t="s">
        <v>89</v>
      </c>
      <c r="O840" s="200" t="s">
        <v>89</v>
      </c>
      <c r="P840" s="54" t="s">
        <v>89</v>
      </c>
      <c r="Q840" s="200" t="s">
        <v>89</v>
      </c>
      <c r="R840" s="54" t="s">
        <v>89</v>
      </c>
      <c r="S840" s="200" t="s">
        <v>89</v>
      </c>
      <c r="T840" s="54" t="s">
        <v>89</v>
      </c>
      <c r="U840" s="54" t="s">
        <v>89</v>
      </c>
      <c r="V840" s="155" t="s">
        <v>89</v>
      </c>
      <c r="W840" s="200"/>
      <c r="X840" s="200"/>
    </row>
    <row r="841" customFormat="false" ht="13.5" hidden="false" customHeight="false" outlineLevel="0" collapsed="false">
      <c r="B841" s="222"/>
      <c r="D841" s="54"/>
      <c r="F841" s="54"/>
      <c r="H841" s="54"/>
      <c r="I841" s="200"/>
      <c r="J841" s="200"/>
      <c r="K841" s="155"/>
      <c r="L841" s="155"/>
      <c r="M841" s="200"/>
      <c r="N841" s="54"/>
      <c r="O841" s="200"/>
      <c r="P841" s="54"/>
      <c r="Q841" s="200"/>
      <c r="R841" s="54"/>
      <c r="S841" s="200"/>
      <c r="T841" s="54"/>
      <c r="U841" s="54"/>
      <c r="V841" s="155"/>
      <c r="W841" s="200"/>
      <c r="X841" s="200"/>
    </row>
    <row r="842" customFormat="false" ht="13.5" hidden="false" customHeight="false" outlineLevel="0" collapsed="false">
      <c r="B842" s="222" t="s">
        <v>182</v>
      </c>
      <c r="C842" s="200" t="n">
        <v>21</v>
      </c>
      <c r="D842" s="54" t="n">
        <v>126648</v>
      </c>
      <c r="E842" s="200" t="n">
        <v>2493</v>
      </c>
      <c r="F842" s="54" t="n">
        <v>44314</v>
      </c>
      <c r="G842" s="200" t="n">
        <v>30935</v>
      </c>
      <c r="H842" s="54" t="n">
        <v>2764</v>
      </c>
      <c r="I842" s="200" t="n">
        <v>2751</v>
      </c>
      <c r="J842" s="200" t="n">
        <v>13370</v>
      </c>
      <c r="K842" s="155" t="n">
        <v>9544</v>
      </c>
      <c r="L842" s="155" t="n">
        <v>167</v>
      </c>
      <c r="M842" s="200" t="n">
        <v>3659</v>
      </c>
      <c r="N842" s="54" t="n">
        <v>9</v>
      </c>
      <c r="O842" s="200" t="n">
        <v>155</v>
      </c>
      <c r="P842" s="54" t="n">
        <v>30269</v>
      </c>
      <c r="Q842" s="200" t="n">
        <v>21831</v>
      </c>
      <c r="R842" s="54" t="n">
        <v>8438</v>
      </c>
      <c r="S842" s="200" t="n">
        <v>14045</v>
      </c>
      <c r="T842" s="54" t="n">
        <v>2245</v>
      </c>
      <c r="U842" s="54" t="n">
        <v>800</v>
      </c>
      <c r="V842" s="155" t="n">
        <v>10943</v>
      </c>
      <c r="W842" s="200"/>
      <c r="X842" s="200"/>
    </row>
    <row r="843" customFormat="false" ht="13.5" hidden="false" customHeight="false" outlineLevel="0" collapsed="false">
      <c r="B843" s="222" t="s">
        <v>338</v>
      </c>
      <c r="C843" s="200" t="n">
        <v>4</v>
      </c>
      <c r="D843" s="54" t="n">
        <v>10855</v>
      </c>
      <c r="E843" s="200" t="n">
        <v>329</v>
      </c>
      <c r="F843" s="54" t="n">
        <v>6045</v>
      </c>
      <c r="G843" s="200" t="n">
        <v>3792</v>
      </c>
      <c r="H843" s="54" t="n">
        <v>530</v>
      </c>
      <c r="I843" s="200" t="n">
        <v>581</v>
      </c>
      <c r="J843" s="200" t="n">
        <v>2251</v>
      </c>
      <c r="K843" s="155" t="n">
        <v>1421</v>
      </c>
      <c r="L843" s="155" t="n">
        <v>89</v>
      </c>
      <c r="M843" s="200" t="n">
        <v>741</v>
      </c>
      <c r="N843" s="54" t="n">
        <v>2</v>
      </c>
      <c r="O843" s="200" t="n">
        <v>-14</v>
      </c>
      <c r="P843" s="54" t="n">
        <v>5058</v>
      </c>
      <c r="Q843" s="200" t="n">
        <v>3583</v>
      </c>
      <c r="R843" s="54" t="n">
        <v>1475</v>
      </c>
      <c r="S843" s="200" t="n">
        <v>987</v>
      </c>
      <c r="T843" s="54" t="n">
        <v>153</v>
      </c>
      <c r="U843" s="54" t="n">
        <v>31</v>
      </c>
      <c r="V843" s="155" t="n">
        <v>804</v>
      </c>
      <c r="W843" s="200"/>
      <c r="X843" s="200"/>
    </row>
    <row r="844" customFormat="false" ht="13.5" hidden="false" customHeight="false" outlineLevel="0" collapsed="false">
      <c r="B844" s="222" t="s">
        <v>339</v>
      </c>
      <c r="C844" s="200" t="n">
        <v>10</v>
      </c>
      <c r="D844" s="54" t="n">
        <v>28247</v>
      </c>
      <c r="E844" s="200" t="n">
        <v>398</v>
      </c>
      <c r="F844" s="54" t="n">
        <v>13776</v>
      </c>
      <c r="G844" s="200" t="n">
        <v>9963</v>
      </c>
      <c r="H844" s="54" t="n">
        <v>1681</v>
      </c>
      <c r="I844" s="200" t="n">
        <v>1610</v>
      </c>
      <c r="J844" s="200" t="n">
        <v>3811</v>
      </c>
      <c r="K844" s="155" t="n">
        <v>2946</v>
      </c>
      <c r="L844" s="155" t="n">
        <v>51</v>
      </c>
      <c r="M844" s="200" t="n">
        <v>814</v>
      </c>
      <c r="N844" s="54" t="n">
        <v>2</v>
      </c>
      <c r="O844" s="200" t="n">
        <v>70</v>
      </c>
      <c r="P844" s="54" t="n">
        <v>10864</v>
      </c>
      <c r="Q844" s="200" t="n">
        <v>7296</v>
      </c>
      <c r="R844" s="54" t="n">
        <v>3568</v>
      </c>
      <c r="S844" s="200" t="n">
        <v>2912</v>
      </c>
      <c r="T844" s="54" t="n">
        <v>726</v>
      </c>
      <c r="U844" s="54" t="n">
        <v>480</v>
      </c>
      <c r="V844" s="155" t="n">
        <v>1649</v>
      </c>
      <c r="W844" s="200"/>
      <c r="X844" s="200"/>
    </row>
    <row r="845" customFormat="false" ht="13.5" hidden="false" customHeight="false" outlineLevel="0" collapsed="false">
      <c r="B845" s="222" t="s">
        <v>340</v>
      </c>
      <c r="C845" s="200" t="n">
        <v>7</v>
      </c>
      <c r="D845" s="54" t="n">
        <v>87546</v>
      </c>
      <c r="E845" s="200" t="n">
        <v>1766</v>
      </c>
      <c r="F845" s="54" t="n">
        <v>24493</v>
      </c>
      <c r="G845" s="200" t="n">
        <v>17180</v>
      </c>
      <c r="H845" s="54" t="n">
        <v>553</v>
      </c>
      <c r="I845" s="200" t="n">
        <v>560</v>
      </c>
      <c r="J845" s="200" t="n">
        <v>7308</v>
      </c>
      <c r="K845" s="155" t="n">
        <v>5177</v>
      </c>
      <c r="L845" s="155" t="n">
        <v>27</v>
      </c>
      <c r="M845" s="200" t="n">
        <v>2104</v>
      </c>
      <c r="N845" s="54" t="n">
        <v>5</v>
      </c>
      <c r="O845" s="200" t="n">
        <v>99</v>
      </c>
      <c r="P845" s="54" t="n">
        <v>14347</v>
      </c>
      <c r="Q845" s="200" t="n">
        <v>10952</v>
      </c>
      <c r="R845" s="54" t="n">
        <v>3395</v>
      </c>
      <c r="S845" s="200" t="n">
        <v>10146</v>
      </c>
      <c r="T845" s="54" t="n">
        <v>1366</v>
      </c>
      <c r="U845" s="54" t="n">
        <v>289</v>
      </c>
      <c r="V845" s="155" t="n">
        <v>8490</v>
      </c>
      <c r="W845" s="200"/>
      <c r="X845" s="200"/>
    </row>
    <row r="846" customFormat="false" ht="13.5" hidden="false" customHeight="false" outlineLevel="0" collapsed="false">
      <c r="B846" s="222"/>
      <c r="D846" s="54"/>
      <c r="F846" s="54"/>
      <c r="H846" s="54"/>
      <c r="I846" s="200"/>
      <c r="J846" s="200"/>
      <c r="K846" s="155"/>
      <c r="L846" s="155"/>
      <c r="M846" s="200"/>
      <c r="N846" s="54"/>
      <c r="O846" s="200"/>
      <c r="P846" s="54"/>
      <c r="Q846" s="200"/>
      <c r="R846" s="54"/>
      <c r="S846" s="200"/>
      <c r="T846" s="54"/>
      <c r="U846" s="54"/>
      <c r="V846" s="155"/>
      <c r="W846" s="200"/>
      <c r="X846" s="200"/>
    </row>
    <row r="847" customFormat="false" ht="13.5" hidden="false" customHeight="false" outlineLevel="0" collapsed="false">
      <c r="B847" s="222" t="s">
        <v>183</v>
      </c>
      <c r="C847" s="200" t="n">
        <v>824</v>
      </c>
      <c r="D847" s="54" t="n">
        <v>13826287</v>
      </c>
      <c r="E847" s="200" t="n">
        <v>206971</v>
      </c>
      <c r="F847" s="54" t="n">
        <v>8094573</v>
      </c>
      <c r="G847" s="200" t="n">
        <v>5887987</v>
      </c>
      <c r="H847" s="54" t="n">
        <v>986596</v>
      </c>
      <c r="I847" s="200" t="n">
        <v>983801</v>
      </c>
      <c r="J847" s="200" t="n">
        <v>2188993</v>
      </c>
      <c r="K847" s="155" t="n">
        <v>1328563</v>
      </c>
      <c r="L847" s="155" t="n">
        <v>56113</v>
      </c>
      <c r="M847" s="200" t="n">
        <v>804317</v>
      </c>
      <c r="N847" s="54" t="n">
        <v>17593</v>
      </c>
      <c r="O847" s="200" t="n">
        <v>105659</v>
      </c>
      <c r="P847" s="54" t="n">
        <v>6080352</v>
      </c>
      <c r="Q847" s="200" t="n">
        <v>4854254</v>
      </c>
      <c r="R847" s="54" t="n">
        <v>1226098</v>
      </c>
      <c r="S847" s="200" t="n">
        <v>2014221</v>
      </c>
      <c r="T847" s="54" t="n">
        <v>371157</v>
      </c>
      <c r="U847" s="54" t="n">
        <v>324314</v>
      </c>
      <c r="V847" s="155" t="n">
        <v>1314989</v>
      </c>
      <c r="W847" s="200"/>
      <c r="X847" s="200"/>
    </row>
    <row r="848" customFormat="false" ht="13.5" hidden="false" customHeight="false" outlineLevel="0" collapsed="false">
      <c r="B848" s="222" t="s">
        <v>338</v>
      </c>
      <c r="C848" s="200" t="n">
        <v>238</v>
      </c>
      <c r="D848" s="54" t="n">
        <v>1396624</v>
      </c>
      <c r="E848" s="200" t="n">
        <v>26890</v>
      </c>
      <c r="F848" s="54" t="n">
        <v>768874</v>
      </c>
      <c r="G848" s="200" t="n">
        <v>537568</v>
      </c>
      <c r="H848" s="54" t="n">
        <v>106456</v>
      </c>
      <c r="I848" s="200" t="n">
        <v>109179</v>
      </c>
      <c r="J848" s="200" t="n">
        <v>225396</v>
      </c>
      <c r="K848" s="155" t="n">
        <v>162238</v>
      </c>
      <c r="L848" s="155" t="n">
        <v>6280</v>
      </c>
      <c r="M848" s="200" t="n">
        <v>56878</v>
      </c>
      <c r="N848" s="54" t="n">
        <v>5910</v>
      </c>
      <c r="O848" s="200" t="n">
        <v>14644</v>
      </c>
      <c r="P848" s="54" t="n">
        <v>592275</v>
      </c>
      <c r="Q848" s="200" t="n">
        <v>439156</v>
      </c>
      <c r="R848" s="54" t="n">
        <v>153119</v>
      </c>
      <c r="S848" s="200" t="n">
        <v>176599</v>
      </c>
      <c r="T848" s="54" t="n">
        <v>9007</v>
      </c>
      <c r="U848" s="54" t="n">
        <v>4559</v>
      </c>
      <c r="V848" s="155" t="n">
        <v>162683</v>
      </c>
      <c r="W848" s="200"/>
      <c r="X848" s="200"/>
    </row>
    <row r="849" customFormat="false" ht="13.5" hidden="false" customHeight="false" outlineLevel="0" collapsed="false">
      <c r="B849" s="222" t="s">
        <v>339</v>
      </c>
      <c r="C849" s="200" t="n">
        <v>280</v>
      </c>
      <c r="D849" s="54" t="n">
        <v>2637462</v>
      </c>
      <c r="E849" s="200" t="n">
        <v>53417</v>
      </c>
      <c r="F849" s="54" t="n">
        <v>1377275</v>
      </c>
      <c r="G849" s="200" t="n">
        <v>1013857</v>
      </c>
      <c r="H849" s="54" t="n">
        <v>182042</v>
      </c>
      <c r="I849" s="200" t="n">
        <v>190534</v>
      </c>
      <c r="J849" s="200" t="n">
        <v>357608</v>
      </c>
      <c r="K849" s="155" t="n">
        <v>240977</v>
      </c>
      <c r="L849" s="155" t="n">
        <v>18715</v>
      </c>
      <c r="M849" s="200" t="n">
        <v>97916</v>
      </c>
      <c r="N849" s="54" t="n">
        <v>5810</v>
      </c>
      <c r="O849" s="200" t="n">
        <v>17324</v>
      </c>
      <c r="P849" s="54" t="n">
        <v>1080369</v>
      </c>
      <c r="Q849" s="200" t="n">
        <v>793771</v>
      </c>
      <c r="R849" s="54" t="n">
        <v>286598</v>
      </c>
      <c r="S849" s="200" t="n">
        <v>296906</v>
      </c>
      <c r="T849" s="54" t="n">
        <v>20114</v>
      </c>
      <c r="U849" s="54" t="n">
        <v>6779</v>
      </c>
      <c r="V849" s="155" t="n">
        <v>269686</v>
      </c>
      <c r="W849" s="200"/>
      <c r="X849" s="200"/>
    </row>
    <row r="850" customFormat="false" ht="13.5" hidden="false" customHeight="false" outlineLevel="0" collapsed="false">
      <c r="B850" s="222" t="s">
        <v>340</v>
      </c>
      <c r="C850" s="200" t="n">
        <v>235</v>
      </c>
      <c r="D850" s="54" t="n">
        <v>5044717</v>
      </c>
      <c r="E850" s="200" t="n">
        <v>66670</v>
      </c>
      <c r="F850" s="54" t="n">
        <v>2541063</v>
      </c>
      <c r="G850" s="200" t="n">
        <v>1955517</v>
      </c>
      <c r="H850" s="54" t="n">
        <v>303271</v>
      </c>
      <c r="I850" s="200" t="n">
        <v>291682</v>
      </c>
      <c r="J850" s="200" t="n">
        <v>581684</v>
      </c>
      <c r="K850" s="155" t="n">
        <v>346706</v>
      </c>
      <c r="L850" s="155" t="n">
        <v>14936</v>
      </c>
      <c r="M850" s="200" t="n">
        <v>220042</v>
      </c>
      <c r="N850" s="54" t="n">
        <v>3862</v>
      </c>
      <c r="O850" s="200" t="n">
        <v>32294</v>
      </c>
      <c r="P850" s="54" t="n">
        <v>2036608</v>
      </c>
      <c r="Q850" s="200" t="n">
        <v>1720622</v>
      </c>
      <c r="R850" s="54" t="n">
        <v>315986</v>
      </c>
      <c r="S850" s="200" t="n">
        <v>504455</v>
      </c>
      <c r="T850" s="54" t="n">
        <v>51571</v>
      </c>
      <c r="U850" s="54" t="n">
        <v>27571</v>
      </c>
      <c r="V850" s="155" t="n">
        <v>424573</v>
      </c>
      <c r="W850" s="200"/>
      <c r="X850" s="200"/>
    </row>
    <row r="851" customFormat="false" ht="13.5" hidden="false" customHeight="false" outlineLevel="0" collapsed="false">
      <c r="B851" s="222" t="s">
        <v>341</v>
      </c>
      <c r="C851" s="200" t="n">
        <v>23</v>
      </c>
      <c r="D851" s="54" t="n">
        <v>836769</v>
      </c>
      <c r="E851" s="200" t="n">
        <v>13325</v>
      </c>
      <c r="F851" s="54" t="n">
        <v>454758</v>
      </c>
      <c r="G851" s="200" t="n">
        <v>336138</v>
      </c>
      <c r="H851" s="54" t="n">
        <v>72137</v>
      </c>
      <c r="I851" s="200" t="n">
        <v>61821</v>
      </c>
      <c r="J851" s="200" t="n">
        <v>118420</v>
      </c>
      <c r="K851" s="155" t="n">
        <v>78326</v>
      </c>
      <c r="L851" s="155" t="n">
        <v>924</v>
      </c>
      <c r="M851" s="200" t="n">
        <v>39170</v>
      </c>
      <c r="N851" s="54" t="n">
        <v>200</v>
      </c>
      <c r="O851" s="200" t="n">
        <v>4960</v>
      </c>
      <c r="P851" s="54" t="n">
        <v>371521</v>
      </c>
      <c r="Q851" s="200" t="n">
        <v>305271</v>
      </c>
      <c r="R851" s="54" t="n">
        <v>66250</v>
      </c>
      <c r="S851" s="200" t="n">
        <v>83237</v>
      </c>
      <c r="T851" s="54" t="n">
        <v>14418</v>
      </c>
      <c r="U851" s="54" t="n">
        <v>8572</v>
      </c>
      <c r="V851" s="155" t="n">
        <v>60195</v>
      </c>
      <c r="W851" s="200"/>
      <c r="X851" s="200"/>
    </row>
    <row r="852" customFormat="false" ht="13.5" hidden="false" customHeight="false" outlineLevel="0" collapsed="false">
      <c r="B852" s="222" t="s">
        <v>342</v>
      </c>
      <c r="C852" s="200" t="n">
        <v>33</v>
      </c>
      <c r="D852" s="54" t="n">
        <v>2587401</v>
      </c>
      <c r="E852" s="200" t="n">
        <v>30263</v>
      </c>
      <c r="F852" s="54" t="n">
        <v>1407654</v>
      </c>
      <c r="G852" s="200" t="n">
        <v>1106267</v>
      </c>
      <c r="H852" s="54" t="n">
        <v>167733</v>
      </c>
      <c r="I852" s="200" t="n">
        <v>170109</v>
      </c>
      <c r="J852" s="200" t="n">
        <v>300679</v>
      </c>
      <c r="K852" s="155" t="n">
        <v>164836</v>
      </c>
      <c r="L852" s="155" t="n">
        <v>4689</v>
      </c>
      <c r="M852" s="200" t="n">
        <v>131154</v>
      </c>
      <c r="N852" s="54" t="n">
        <v>708</v>
      </c>
      <c r="O852" s="200" t="n">
        <v>13411</v>
      </c>
      <c r="P852" s="54" t="n">
        <v>1104863</v>
      </c>
      <c r="Q852" s="200" t="n">
        <v>986949</v>
      </c>
      <c r="R852" s="54" t="n">
        <v>117914</v>
      </c>
      <c r="S852" s="200" t="n">
        <v>302791</v>
      </c>
      <c r="T852" s="54" t="n">
        <v>70744</v>
      </c>
      <c r="U852" s="54" t="n">
        <v>77284</v>
      </c>
      <c r="V852" s="155" t="n">
        <v>153757</v>
      </c>
      <c r="W852" s="200"/>
      <c r="X852" s="200"/>
    </row>
    <row r="853" customFormat="false" ht="13.5" hidden="false" customHeight="false" outlineLevel="0" collapsed="false">
      <c r="B853" s="222" t="s">
        <v>343</v>
      </c>
      <c r="C853" s="200" t="n">
        <v>8</v>
      </c>
      <c r="D853" s="54" t="n">
        <v>380072</v>
      </c>
      <c r="E853" s="200" t="n">
        <v>3593</v>
      </c>
      <c r="F853" s="54" t="n">
        <v>426355</v>
      </c>
      <c r="G853" s="200" t="n">
        <v>249029</v>
      </c>
      <c r="H853" s="54" t="n">
        <v>50329</v>
      </c>
      <c r="I853" s="200" t="n">
        <v>49958</v>
      </c>
      <c r="J853" s="200" t="n">
        <v>176316</v>
      </c>
      <c r="K853" s="155" t="n">
        <v>104691</v>
      </c>
      <c r="L853" s="155" t="n">
        <v>9712</v>
      </c>
      <c r="M853" s="200" t="n">
        <v>61913</v>
      </c>
      <c r="N853" s="54" t="n">
        <v>1010</v>
      </c>
      <c r="O853" s="200" t="n">
        <v>11903</v>
      </c>
      <c r="P853" s="54" t="n">
        <v>274185</v>
      </c>
      <c r="Q853" s="200" t="n">
        <v>193372</v>
      </c>
      <c r="R853" s="54" t="n">
        <v>80813</v>
      </c>
      <c r="S853" s="200" t="n">
        <v>152170</v>
      </c>
      <c r="T853" s="54" t="n">
        <v>52156</v>
      </c>
      <c r="U853" s="54" t="n">
        <v>49724</v>
      </c>
      <c r="V853" s="155" t="n">
        <v>50285</v>
      </c>
      <c r="W853" s="200"/>
      <c r="X853" s="200"/>
    </row>
    <row r="854" customFormat="false" ht="13.5" hidden="false" customHeight="false" outlineLevel="0" collapsed="false">
      <c r="B854" s="222" t="s">
        <v>344</v>
      </c>
      <c r="C854" s="200" t="n">
        <v>7</v>
      </c>
      <c r="D854" s="54" t="n">
        <v>943242</v>
      </c>
      <c r="E854" s="200" t="n">
        <v>12813</v>
      </c>
      <c r="F854" s="54" t="n">
        <v>1118594</v>
      </c>
      <c r="G854" s="200" t="n">
        <v>689611</v>
      </c>
      <c r="H854" s="54" t="n">
        <v>104628</v>
      </c>
      <c r="I854" s="200" t="n">
        <v>110518</v>
      </c>
      <c r="J854" s="200" t="n">
        <v>428890</v>
      </c>
      <c r="K854" s="155" t="n">
        <v>230789</v>
      </c>
      <c r="L854" s="155" t="n">
        <v>857</v>
      </c>
      <c r="M854" s="200" t="n">
        <v>197244</v>
      </c>
      <c r="N854" s="54" t="n">
        <v>93</v>
      </c>
      <c r="O854" s="200" t="n">
        <v>11123</v>
      </c>
      <c r="P854" s="54" t="n">
        <v>620531</v>
      </c>
      <c r="Q854" s="200" t="n">
        <v>415113</v>
      </c>
      <c r="R854" s="54" t="n">
        <v>205418</v>
      </c>
      <c r="S854" s="200" t="n">
        <v>498063</v>
      </c>
      <c r="T854" s="54" t="n">
        <v>153147</v>
      </c>
      <c r="U854" s="54" t="n">
        <v>149825</v>
      </c>
      <c r="V854" s="155" t="n">
        <v>193810</v>
      </c>
      <c r="W854" s="200"/>
      <c r="X854" s="200"/>
    </row>
    <row r="855" customFormat="false" ht="13.5" hidden="false" customHeight="false" outlineLevel="0" collapsed="false">
      <c r="B855" s="222"/>
      <c r="D855" s="54"/>
      <c r="F855" s="54"/>
      <c r="H855" s="54"/>
      <c r="I855" s="200"/>
      <c r="J855" s="200"/>
      <c r="K855" s="155"/>
      <c r="L855" s="155"/>
      <c r="M855" s="200"/>
      <c r="N855" s="54"/>
      <c r="O855" s="200"/>
      <c r="P855" s="54"/>
      <c r="Q855" s="200"/>
      <c r="R855" s="54"/>
      <c r="S855" s="200"/>
      <c r="T855" s="54"/>
      <c r="U855" s="54"/>
      <c r="V855" s="155"/>
      <c r="W855" s="200"/>
      <c r="X855" s="200"/>
    </row>
    <row r="856" customFormat="false" ht="13.5" hidden="false" customHeight="false" outlineLevel="0" collapsed="false">
      <c r="B856" s="222" t="s">
        <v>184</v>
      </c>
      <c r="C856" s="200" t="n">
        <v>3293</v>
      </c>
      <c r="D856" s="54" t="n">
        <v>62657121</v>
      </c>
      <c r="E856" s="200" t="n">
        <v>980592</v>
      </c>
      <c r="F856" s="54" t="n">
        <v>40614059</v>
      </c>
      <c r="G856" s="200" t="n">
        <v>17412390</v>
      </c>
      <c r="H856" s="54" t="n">
        <v>4307304</v>
      </c>
      <c r="I856" s="200" t="n">
        <v>4255826</v>
      </c>
      <c r="J856" s="200" t="n">
        <v>23041428</v>
      </c>
      <c r="K856" s="155" t="n">
        <v>13505202</v>
      </c>
      <c r="L856" s="155" t="n">
        <v>527477</v>
      </c>
      <c r="M856" s="200" t="n">
        <v>9008749</v>
      </c>
      <c r="N856" s="54" t="n">
        <v>160241</v>
      </c>
      <c r="O856" s="200" t="n">
        <v>1429061</v>
      </c>
      <c r="P856" s="54" t="n">
        <v>31526687</v>
      </c>
      <c r="Q856" s="200" t="n">
        <v>20938863</v>
      </c>
      <c r="R856" s="54" t="n">
        <v>10587824</v>
      </c>
      <c r="S856" s="200" t="n">
        <v>9087372</v>
      </c>
      <c r="T856" s="54" t="n">
        <v>2116679</v>
      </c>
      <c r="U856" s="54" t="n">
        <v>2198069</v>
      </c>
      <c r="V856" s="155" t="n">
        <v>4754022</v>
      </c>
      <c r="W856" s="200"/>
      <c r="X856" s="200"/>
    </row>
    <row r="857" customFormat="false" ht="13.5" hidden="false" customHeight="false" outlineLevel="0" collapsed="false">
      <c r="B857" s="222" t="s">
        <v>338</v>
      </c>
      <c r="C857" s="200" t="n">
        <v>870</v>
      </c>
      <c r="D857" s="54" t="n">
        <v>4963369</v>
      </c>
      <c r="E857" s="200" t="n">
        <v>61217</v>
      </c>
      <c r="F857" s="54" t="n">
        <v>2847352</v>
      </c>
      <c r="G857" s="200" t="n">
        <v>1459862</v>
      </c>
      <c r="H857" s="54" t="n">
        <v>326960</v>
      </c>
      <c r="I857" s="200" t="n">
        <v>323244</v>
      </c>
      <c r="J857" s="200" t="n">
        <v>1376118</v>
      </c>
      <c r="K857" s="155" t="n">
        <v>982279</v>
      </c>
      <c r="L857" s="155" t="n">
        <v>55237</v>
      </c>
      <c r="M857" s="200" t="n">
        <v>338602</v>
      </c>
      <c r="N857" s="54" t="n">
        <v>11372</v>
      </c>
      <c r="O857" s="200" t="n">
        <v>86796</v>
      </c>
      <c r="P857" s="54" t="n">
        <v>2428043</v>
      </c>
      <c r="Q857" s="200" t="n">
        <v>1640675</v>
      </c>
      <c r="R857" s="54" t="n">
        <v>787368</v>
      </c>
      <c r="S857" s="200" t="n">
        <v>419309</v>
      </c>
      <c r="T857" s="54" t="n">
        <v>32160</v>
      </c>
      <c r="U857" s="54" t="n">
        <v>24632</v>
      </c>
      <c r="V857" s="155" t="n">
        <v>361903</v>
      </c>
      <c r="W857" s="200"/>
      <c r="X857" s="200"/>
    </row>
    <row r="858" customFormat="false" ht="13.5" hidden="false" customHeight="false" outlineLevel="0" collapsed="false">
      <c r="B858" s="222" t="s">
        <v>339</v>
      </c>
      <c r="C858" s="200" t="n">
        <v>1010</v>
      </c>
      <c r="D858" s="54" t="n">
        <v>8267880</v>
      </c>
      <c r="E858" s="200" t="n">
        <v>181171</v>
      </c>
      <c r="F858" s="54" t="n">
        <v>5043357</v>
      </c>
      <c r="G858" s="200" t="n">
        <v>2573144</v>
      </c>
      <c r="H858" s="54" t="n">
        <v>545284</v>
      </c>
      <c r="I858" s="200" t="n">
        <v>528382</v>
      </c>
      <c r="J858" s="200" t="n">
        <v>2453947</v>
      </c>
      <c r="K858" s="155" t="n">
        <v>1722142</v>
      </c>
      <c r="L858" s="155" t="n">
        <v>97545</v>
      </c>
      <c r="M858" s="200" t="n">
        <v>634260</v>
      </c>
      <c r="N858" s="54" t="n">
        <v>16266</v>
      </c>
      <c r="O858" s="200" t="n">
        <v>146377</v>
      </c>
      <c r="P858" s="54" t="n">
        <v>4323059</v>
      </c>
      <c r="Q858" s="200" t="n">
        <v>3014536</v>
      </c>
      <c r="R858" s="54" t="n">
        <v>1308523</v>
      </c>
      <c r="S858" s="200" t="n">
        <v>720298</v>
      </c>
      <c r="T858" s="54" t="n">
        <v>69838</v>
      </c>
      <c r="U858" s="54" t="n">
        <v>40177</v>
      </c>
      <c r="V858" s="155" t="n">
        <v>609403</v>
      </c>
      <c r="W858" s="200"/>
      <c r="X858" s="200"/>
    </row>
    <row r="859" customFormat="false" ht="13.5" hidden="false" customHeight="false" outlineLevel="0" collapsed="false">
      <c r="B859" s="222" t="s">
        <v>340</v>
      </c>
      <c r="C859" s="200" t="n">
        <v>1027</v>
      </c>
      <c r="D859" s="54" t="n">
        <v>16024038</v>
      </c>
      <c r="E859" s="200" t="n">
        <v>168616</v>
      </c>
      <c r="F859" s="54" t="n">
        <v>9955439</v>
      </c>
      <c r="G859" s="200" t="n">
        <v>4782740</v>
      </c>
      <c r="H859" s="54" t="n">
        <v>1098463</v>
      </c>
      <c r="I859" s="200" t="n">
        <v>1079043</v>
      </c>
      <c r="J859" s="200" t="n">
        <v>5113981</v>
      </c>
      <c r="K859" s="155" t="n">
        <v>3517638</v>
      </c>
      <c r="L859" s="155" t="n">
        <v>136366</v>
      </c>
      <c r="M859" s="200" t="n">
        <v>1459977</v>
      </c>
      <c r="N859" s="54" t="n">
        <v>58718</v>
      </c>
      <c r="O859" s="200" t="n">
        <v>295759</v>
      </c>
      <c r="P859" s="54" t="n">
        <v>8980559</v>
      </c>
      <c r="Q859" s="200" t="n">
        <v>6299792</v>
      </c>
      <c r="R859" s="54" t="n">
        <v>2680767</v>
      </c>
      <c r="S859" s="200" t="n">
        <v>974880</v>
      </c>
      <c r="T859" s="54" t="n">
        <v>236469</v>
      </c>
      <c r="U859" s="54" t="n">
        <v>77714</v>
      </c>
      <c r="V859" s="155" t="n">
        <v>659613</v>
      </c>
      <c r="W859" s="200"/>
      <c r="X859" s="200"/>
    </row>
    <row r="860" customFormat="false" ht="13.5" hidden="false" customHeight="false" outlineLevel="0" collapsed="false">
      <c r="B860" s="222" t="s">
        <v>341</v>
      </c>
      <c r="C860" s="200" t="n">
        <v>108</v>
      </c>
      <c r="D860" s="54" t="n">
        <v>3422179</v>
      </c>
      <c r="E860" s="200" t="n">
        <v>63456</v>
      </c>
      <c r="F860" s="54" t="n">
        <v>2141072</v>
      </c>
      <c r="G860" s="200" t="n">
        <v>798435</v>
      </c>
      <c r="H860" s="54" t="n">
        <v>202851</v>
      </c>
      <c r="I860" s="200" t="n">
        <v>218708</v>
      </c>
      <c r="J860" s="200" t="n">
        <v>1340783</v>
      </c>
      <c r="K860" s="155" t="n">
        <v>739624</v>
      </c>
      <c r="L860" s="155" t="n">
        <v>27620</v>
      </c>
      <c r="M860" s="200" t="n">
        <v>573539</v>
      </c>
      <c r="N860" s="54" t="n">
        <v>1854</v>
      </c>
      <c r="O860" s="200" t="n">
        <v>90173</v>
      </c>
      <c r="P860" s="54" t="n">
        <v>1772859</v>
      </c>
      <c r="Q860" s="200" t="n">
        <v>1263014</v>
      </c>
      <c r="R860" s="54" t="n">
        <v>509845</v>
      </c>
      <c r="S860" s="200" t="n">
        <v>368213</v>
      </c>
      <c r="T860" s="54" t="n">
        <v>77165</v>
      </c>
      <c r="U860" s="54" t="n">
        <v>40947</v>
      </c>
      <c r="V860" s="155" t="n">
        <v>249846</v>
      </c>
      <c r="W860" s="200"/>
      <c r="X860" s="200"/>
    </row>
    <row r="861" customFormat="false" ht="13.5" hidden="false" customHeight="false" outlineLevel="0" collapsed="false">
      <c r="B861" s="222" t="s">
        <v>342</v>
      </c>
      <c r="C861" s="200" t="n">
        <v>193</v>
      </c>
      <c r="D861" s="54" t="n">
        <v>9574335</v>
      </c>
      <c r="E861" s="200" t="n">
        <v>104822</v>
      </c>
      <c r="F861" s="54" t="n">
        <v>6136748</v>
      </c>
      <c r="G861" s="200" t="n">
        <v>2672672</v>
      </c>
      <c r="H861" s="54" t="n">
        <v>834180</v>
      </c>
      <c r="I861" s="200" t="n">
        <v>799676</v>
      </c>
      <c r="J861" s="200" t="n">
        <v>3460793</v>
      </c>
      <c r="K861" s="155" t="n">
        <v>2190356</v>
      </c>
      <c r="L861" s="155" t="n">
        <v>69812</v>
      </c>
      <c r="M861" s="200" t="n">
        <v>1200625</v>
      </c>
      <c r="N861" s="54" t="n">
        <v>3283</v>
      </c>
      <c r="O861" s="200" t="n">
        <v>217668</v>
      </c>
      <c r="P861" s="54" t="n">
        <v>4864239</v>
      </c>
      <c r="Q861" s="200" t="n">
        <v>3280891</v>
      </c>
      <c r="R861" s="54" t="n">
        <v>1583348</v>
      </c>
      <c r="S861" s="200" t="n">
        <v>1272509</v>
      </c>
      <c r="T861" s="54" t="n">
        <v>420786</v>
      </c>
      <c r="U861" s="54" t="n">
        <v>304543</v>
      </c>
      <c r="V861" s="155" t="n">
        <v>541335</v>
      </c>
      <c r="W861" s="200"/>
      <c r="X861" s="200"/>
    </row>
    <row r="862" customFormat="false" ht="13.5" hidden="false" customHeight="false" outlineLevel="0" collapsed="false">
      <c r="B862" s="222" t="s">
        <v>343</v>
      </c>
      <c r="C862" s="200" t="n">
        <v>36</v>
      </c>
      <c r="D862" s="54" t="n">
        <v>3720772</v>
      </c>
      <c r="E862" s="200" t="n">
        <v>57256</v>
      </c>
      <c r="F862" s="54" t="n">
        <v>2667700</v>
      </c>
      <c r="G862" s="200" t="n">
        <v>1038218</v>
      </c>
      <c r="H862" s="54" t="n">
        <v>305650</v>
      </c>
      <c r="I862" s="200" t="n">
        <v>315812</v>
      </c>
      <c r="J862" s="200" t="n">
        <v>1572502</v>
      </c>
      <c r="K862" s="155" t="n">
        <v>870895</v>
      </c>
      <c r="L862" s="155" t="n">
        <v>19704</v>
      </c>
      <c r="M862" s="200" t="n">
        <v>681903</v>
      </c>
      <c r="N862" s="54" t="n">
        <v>56980</v>
      </c>
      <c r="O862" s="200" t="n">
        <v>79538</v>
      </c>
      <c r="P862" s="54" t="n">
        <v>1779324</v>
      </c>
      <c r="Q862" s="200" t="n">
        <v>1193811</v>
      </c>
      <c r="R862" s="54" t="n">
        <v>585513</v>
      </c>
      <c r="S862" s="200" t="n">
        <v>888376</v>
      </c>
      <c r="T862" s="54" t="n">
        <v>252797</v>
      </c>
      <c r="U862" s="54" t="n">
        <v>236141</v>
      </c>
      <c r="V862" s="155" t="n">
        <v>389654</v>
      </c>
      <c r="W862" s="200"/>
      <c r="X862" s="200"/>
    </row>
    <row r="863" customFormat="false" ht="13.5" hidden="false" customHeight="false" outlineLevel="0" collapsed="false">
      <c r="B863" s="222" t="s">
        <v>344</v>
      </c>
      <c r="C863" s="200" t="n">
        <v>49</v>
      </c>
      <c r="D863" s="54" t="n">
        <v>16684548</v>
      </c>
      <c r="E863" s="200" t="n">
        <v>344054</v>
      </c>
      <c r="F863" s="54" t="n">
        <v>11822391</v>
      </c>
      <c r="G863" s="200" t="n">
        <v>4087319</v>
      </c>
      <c r="H863" s="54" t="n">
        <v>993916</v>
      </c>
      <c r="I863" s="200" t="n">
        <v>990961</v>
      </c>
      <c r="J863" s="200" t="n">
        <v>7723304</v>
      </c>
      <c r="K863" s="155" t="n">
        <v>3482268</v>
      </c>
      <c r="L863" s="155" t="n">
        <v>121193</v>
      </c>
      <c r="M863" s="200" t="n">
        <v>4119843</v>
      </c>
      <c r="N863" s="54" t="n">
        <v>11768</v>
      </c>
      <c r="O863" s="200" t="n">
        <v>512750</v>
      </c>
      <c r="P863" s="54" t="n">
        <v>7378604</v>
      </c>
      <c r="Q863" s="200" t="n">
        <v>4246144</v>
      </c>
      <c r="R863" s="54" t="n">
        <v>3132460</v>
      </c>
      <c r="S863" s="200" t="n">
        <v>4443787</v>
      </c>
      <c r="T863" s="54" t="n">
        <v>1027464</v>
      </c>
      <c r="U863" s="54" t="n">
        <v>1473915</v>
      </c>
      <c r="V863" s="155" t="n">
        <v>1942268</v>
      </c>
      <c r="W863" s="200"/>
      <c r="X863" s="200"/>
    </row>
    <row r="864" customFormat="false" ht="13.5" hidden="false" customHeight="false" outlineLevel="0" collapsed="false">
      <c r="B864" s="222"/>
      <c r="D864" s="54"/>
      <c r="F864" s="54"/>
      <c r="H864" s="54"/>
      <c r="I864" s="200"/>
      <c r="J864" s="200"/>
      <c r="K864" s="155"/>
      <c r="L864" s="155"/>
      <c r="M864" s="200"/>
      <c r="N864" s="54"/>
      <c r="O864" s="200"/>
      <c r="P864" s="54"/>
      <c r="Q864" s="200"/>
      <c r="R864" s="54"/>
      <c r="S864" s="200"/>
      <c r="T864" s="54"/>
      <c r="U864" s="54"/>
      <c r="V864" s="155"/>
      <c r="W864" s="200"/>
      <c r="X864" s="200"/>
    </row>
    <row r="865" customFormat="false" ht="13.5" hidden="false" customHeight="false" outlineLevel="0" collapsed="false">
      <c r="B865" s="222" t="s">
        <v>185</v>
      </c>
      <c r="C865" s="200" t="n">
        <v>464</v>
      </c>
      <c r="D865" s="54" t="n">
        <v>16208427</v>
      </c>
      <c r="E865" s="200" t="n">
        <v>172715</v>
      </c>
      <c r="F865" s="54" t="n">
        <v>12295170</v>
      </c>
      <c r="G865" s="200" t="n">
        <v>4815724</v>
      </c>
      <c r="H865" s="54" t="n">
        <v>1394407</v>
      </c>
      <c r="I865" s="200" t="n">
        <v>1327046</v>
      </c>
      <c r="J865" s="200" t="n">
        <v>7450986</v>
      </c>
      <c r="K865" s="155" t="n">
        <v>3842857</v>
      </c>
      <c r="L865" s="155" t="n">
        <v>162717</v>
      </c>
      <c r="M865" s="200" t="n">
        <v>3445412</v>
      </c>
      <c r="N865" s="54" t="n">
        <v>28460</v>
      </c>
      <c r="O865" s="200" t="n">
        <v>305798</v>
      </c>
      <c r="P865" s="54" t="n">
        <v>9488244</v>
      </c>
      <c r="Q865" s="200" t="n">
        <v>5953176</v>
      </c>
      <c r="R865" s="54" t="n">
        <v>3535068</v>
      </c>
      <c r="S865" s="200" t="n">
        <v>2806926</v>
      </c>
      <c r="T865" s="54" t="n">
        <v>767110</v>
      </c>
      <c r="U865" s="54" t="n">
        <v>799511</v>
      </c>
      <c r="V865" s="155" t="n">
        <v>1229195</v>
      </c>
      <c r="W865" s="200"/>
      <c r="X865" s="200"/>
    </row>
    <row r="866" customFormat="false" ht="13.5" hidden="false" customHeight="false" outlineLevel="0" collapsed="false">
      <c r="B866" s="222" t="s">
        <v>338</v>
      </c>
      <c r="C866" s="200" t="n">
        <v>93</v>
      </c>
      <c r="D866" s="54" t="n">
        <v>522013</v>
      </c>
      <c r="E866" s="200" t="n">
        <v>-1261</v>
      </c>
      <c r="F866" s="54" t="n">
        <v>440563</v>
      </c>
      <c r="G866" s="200" t="n">
        <v>181491</v>
      </c>
      <c r="H866" s="54" t="n">
        <v>70291</v>
      </c>
      <c r="I866" s="200" t="n">
        <v>68497</v>
      </c>
      <c r="J866" s="200" t="n">
        <v>257047</v>
      </c>
      <c r="K866" s="155" t="n">
        <v>162255</v>
      </c>
      <c r="L866" s="155" t="n">
        <v>13497</v>
      </c>
      <c r="M866" s="200" t="n">
        <v>81295</v>
      </c>
      <c r="N866" s="54" t="n">
        <v>2025</v>
      </c>
      <c r="O866" s="200" t="n">
        <v>5098</v>
      </c>
      <c r="P866" s="54" t="n">
        <v>380543</v>
      </c>
      <c r="Q866" s="200" t="n">
        <v>220674</v>
      </c>
      <c r="R866" s="54" t="n">
        <v>159869</v>
      </c>
      <c r="S866" s="200" t="n">
        <v>60020</v>
      </c>
      <c r="T866" s="54" t="n">
        <v>3543</v>
      </c>
      <c r="U866" s="54" t="n">
        <v>2219</v>
      </c>
      <c r="V866" s="155" t="n">
        <v>54217</v>
      </c>
      <c r="W866" s="200"/>
      <c r="X866" s="200"/>
    </row>
    <row r="867" customFormat="false" ht="13.5" hidden="false" customHeight="false" outlineLevel="0" collapsed="false">
      <c r="B867" s="222" t="s">
        <v>339</v>
      </c>
      <c r="C867" s="200" t="n">
        <v>110</v>
      </c>
      <c r="D867" s="54" t="n">
        <v>776321</v>
      </c>
      <c r="E867" s="200" t="n">
        <v>9785</v>
      </c>
      <c r="F867" s="54" t="n">
        <v>604282</v>
      </c>
      <c r="G867" s="200" t="n">
        <v>265377</v>
      </c>
      <c r="H867" s="54" t="n">
        <v>84664</v>
      </c>
      <c r="I867" s="200" t="n">
        <v>83250</v>
      </c>
      <c r="J867" s="200" t="n">
        <v>337125</v>
      </c>
      <c r="K867" s="155" t="n">
        <v>174907</v>
      </c>
      <c r="L867" s="155" t="n">
        <v>12430</v>
      </c>
      <c r="M867" s="200" t="n">
        <v>149788</v>
      </c>
      <c r="N867" s="54" t="n">
        <v>1780</v>
      </c>
      <c r="O867" s="200" t="n">
        <v>11038</v>
      </c>
      <c r="P867" s="54" t="n">
        <v>493190</v>
      </c>
      <c r="Q867" s="200" t="n">
        <v>303169</v>
      </c>
      <c r="R867" s="54" t="n">
        <v>190021</v>
      </c>
      <c r="S867" s="200" t="n">
        <v>111092</v>
      </c>
      <c r="T867" s="54" t="n">
        <v>7987</v>
      </c>
      <c r="U867" s="54" t="n">
        <v>2643</v>
      </c>
      <c r="V867" s="155" t="n">
        <v>100409</v>
      </c>
      <c r="W867" s="200"/>
      <c r="X867" s="200"/>
    </row>
    <row r="868" customFormat="false" ht="13.5" hidden="false" customHeight="false" outlineLevel="0" collapsed="false">
      <c r="B868" s="222" t="s">
        <v>340</v>
      </c>
      <c r="C868" s="200" t="n">
        <v>159</v>
      </c>
      <c r="D868" s="54" t="n">
        <v>3156028</v>
      </c>
      <c r="E868" s="200" t="n">
        <v>35943</v>
      </c>
      <c r="F868" s="54" t="n">
        <v>2183635</v>
      </c>
      <c r="G868" s="200" t="n">
        <v>847071</v>
      </c>
      <c r="H868" s="54" t="n">
        <v>268314</v>
      </c>
      <c r="I868" s="200" t="n">
        <v>263596</v>
      </c>
      <c r="J868" s="200" t="n">
        <v>1333370</v>
      </c>
      <c r="K868" s="155" t="n">
        <v>757539</v>
      </c>
      <c r="L868" s="155" t="n">
        <v>31544</v>
      </c>
      <c r="M868" s="200" t="n">
        <v>544287</v>
      </c>
      <c r="N868" s="54" t="n">
        <v>3194</v>
      </c>
      <c r="O868" s="200" t="n">
        <v>49201</v>
      </c>
      <c r="P868" s="54" t="n">
        <v>2137613</v>
      </c>
      <c r="Q868" s="200" t="n">
        <v>1456977</v>
      </c>
      <c r="R868" s="54" t="n">
        <v>680636</v>
      </c>
      <c r="S868" s="200" t="n">
        <v>46022</v>
      </c>
      <c r="T868" s="54" t="n">
        <v>39159</v>
      </c>
      <c r="U868" s="54" t="n">
        <v>21259</v>
      </c>
      <c r="V868" s="155" t="n">
        <v>-14258</v>
      </c>
      <c r="W868" s="200"/>
      <c r="X868" s="200"/>
    </row>
    <row r="869" customFormat="false" ht="13.5" hidden="false" customHeight="false" outlineLevel="0" collapsed="false">
      <c r="B869" s="222" t="s">
        <v>341</v>
      </c>
      <c r="C869" s="200" t="n">
        <v>18</v>
      </c>
      <c r="D869" s="54" t="n">
        <v>556364</v>
      </c>
      <c r="E869" s="200" t="n">
        <v>7101</v>
      </c>
      <c r="F869" s="54" t="n">
        <v>329905</v>
      </c>
      <c r="G869" s="200" t="n">
        <v>100439</v>
      </c>
      <c r="H869" s="54" t="n">
        <v>48036</v>
      </c>
      <c r="I869" s="200" t="n">
        <v>47840</v>
      </c>
      <c r="J869" s="200" t="n">
        <v>228664</v>
      </c>
      <c r="K869" s="155" t="n">
        <v>149704</v>
      </c>
      <c r="L869" s="155" t="n">
        <v>6604</v>
      </c>
      <c r="M869" s="200" t="n">
        <v>72356</v>
      </c>
      <c r="N869" s="54" t="n">
        <v>802</v>
      </c>
      <c r="O869" s="200" t="n">
        <v>4956</v>
      </c>
      <c r="P869" s="54" t="n">
        <v>283306</v>
      </c>
      <c r="Q869" s="200" t="n">
        <v>230908</v>
      </c>
      <c r="R869" s="54" t="n">
        <v>52398</v>
      </c>
      <c r="S869" s="200" t="n">
        <v>46599</v>
      </c>
      <c r="T869" s="54" t="n">
        <v>12510</v>
      </c>
      <c r="U869" s="54" t="n">
        <v>5495</v>
      </c>
      <c r="V869" s="155" t="n">
        <v>28590</v>
      </c>
      <c r="W869" s="200"/>
      <c r="X869" s="200"/>
    </row>
    <row r="870" customFormat="false" ht="13.5" hidden="false" customHeight="false" outlineLevel="0" collapsed="false">
      <c r="B870" s="222" t="s">
        <v>342</v>
      </c>
      <c r="C870" s="200" t="n">
        <v>51</v>
      </c>
      <c r="D870" s="54" t="n">
        <v>3291649</v>
      </c>
      <c r="E870" s="200" t="n">
        <v>16301</v>
      </c>
      <c r="F870" s="54" t="n">
        <v>2125811</v>
      </c>
      <c r="G870" s="200" t="n">
        <v>814249</v>
      </c>
      <c r="H870" s="54" t="n">
        <v>260130</v>
      </c>
      <c r="I870" s="200" t="n">
        <v>231031</v>
      </c>
      <c r="J870" s="200" t="n">
        <v>1310439</v>
      </c>
      <c r="K870" s="155" t="n">
        <v>719025</v>
      </c>
      <c r="L870" s="155" t="n">
        <v>20442</v>
      </c>
      <c r="M870" s="200" t="n">
        <v>570972</v>
      </c>
      <c r="N870" s="54" t="n">
        <v>1123</v>
      </c>
      <c r="O870" s="200" t="n">
        <v>70843</v>
      </c>
      <c r="P870" s="54" t="n">
        <v>1817345</v>
      </c>
      <c r="Q870" s="200" t="n">
        <v>1077295</v>
      </c>
      <c r="R870" s="54" t="n">
        <v>740050</v>
      </c>
      <c r="S870" s="200" t="n">
        <v>308466</v>
      </c>
      <c r="T870" s="54" t="n">
        <v>127063</v>
      </c>
      <c r="U870" s="54" t="n">
        <v>83069</v>
      </c>
      <c r="V870" s="155" t="n">
        <v>96963</v>
      </c>
      <c r="W870" s="200"/>
      <c r="X870" s="200"/>
    </row>
    <row r="871" customFormat="false" ht="13.5" hidden="false" customHeight="false" outlineLevel="0" collapsed="false">
      <c r="B871" s="222" t="s">
        <v>343</v>
      </c>
      <c r="C871" s="200" t="n">
        <v>14</v>
      </c>
      <c r="D871" s="54" t="n">
        <v>1594490</v>
      </c>
      <c r="E871" s="200" t="n">
        <v>9938</v>
      </c>
      <c r="F871" s="54" t="n">
        <v>1313038</v>
      </c>
      <c r="G871" s="200" t="n">
        <v>531566</v>
      </c>
      <c r="H871" s="54" t="n">
        <v>189611</v>
      </c>
      <c r="I871" s="200" t="n">
        <v>191745</v>
      </c>
      <c r="J871" s="200" t="n">
        <v>770423</v>
      </c>
      <c r="K871" s="155" t="n">
        <v>389306</v>
      </c>
      <c r="L871" s="155" t="n">
        <v>7752</v>
      </c>
      <c r="M871" s="200" t="n">
        <v>373365</v>
      </c>
      <c r="N871" s="54" t="n">
        <v>11049</v>
      </c>
      <c r="O871" s="200" t="n">
        <v>25226</v>
      </c>
      <c r="P871" s="54" t="n">
        <v>975179</v>
      </c>
      <c r="Q871" s="200" t="n">
        <v>745945</v>
      </c>
      <c r="R871" s="54" t="n">
        <v>229234</v>
      </c>
      <c r="S871" s="200" t="n">
        <v>337859</v>
      </c>
      <c r="T871" s="54" t="n">
        <v>102983</v>
      </c>
      <c r="U871" s="54" t="n">
        <v>81697</v>
      </c>
      <c r="V871" s="155" t="n">
        <v>143412</v>
      </c>
      <c r="W871" s="200"/>
      <c r="X871" s="200"/>
    </row>
    <row r="872" customFormat="false" ht="13.5" hidden="false" customHeight="false" outlineLevel="0" collapsed="false">
      <c r="B872" s="222" t="s">
        <v>344</v>
      </c>
      <c r="C872" s="200" t="n">
        <v>19</v>
      </c>
      <c r="D872" s="54" t="n">
        <v>6311562</v>
      </c>
      <c r="E872" s="200" t="n">
        <v>94908</v>
      </c>
      <c r="F872" s="54" t="n">
        <v>5297936</v>
      </c>
      <c r="G872" s="200" t="n">
        <v>2075531</v>
      </c>
      <c r="H872" s="54" t="n">
        <v>473361</v>
      </c>
      <c r="I872" s="200" t="n">
        <v>441087</v>
      </c>
      <c r="J872" s="200" t="n">
        <v>3213918</v>
      </c>
      <c r="K872" s="155" t="n">
        <v>1490121</v>
      </c>
      <c r="L872" s="155" t="n">
        <v>70448</v>
      </c>
      <c r="M872" s="200" t="n">
        <v>1653349</v>
      </c>
      <c r="N872" s="54" t="n">
        <v>8487</v>
      </c>
      <c r="O872" s="200" t="n">
        <v>139436</v>
      </c>
      <c r="P872" s="54" t="n">
        <v>3401068</v>
      </c>
      <c r="Q872" s="200" t="n">
        <v>1918208</v>
      </c>
      <c r="R872" s="54" t="n">
        <v>1482860</v>
      </c>
      <c r="S872" s="200" t="n">
        <v>1896868</v>
      </c>
      <c r="T872" s="54" t="n">
        <v>473865</v>
      </c>
      <c r="U872" s="54" t="n">
        <v>603129</v>
      </c>
      <c r="V872" s="155" t="n">
        <v>819862</v>
      </c>
      <c r="W872" s="200"/>
      <c r="X872" s="200"/>
    </row>
    <row r="873" customFormat="false" ht="13.5" hidden="false" customHeight="false" outlineLevel="0" collapsed="false">
      <c r="B873" s="222"/>
      <c r="D873" s="54"/>
      <c r="F873" s="54"/>
      <c r="H873" s="54"/>
      <c r="I873" s="200"/>
      <c r="J873" s="200"/>
      <c r="K873" s="155"/>
      <c r="L873" s="155"/>
      <c r="M873" s="200"/>
      <c r="N873" s="54"/>
      <c r="O873" s="200"/>
      <c r="P873" s="54"/>
      <c r="Q873" s="200"/>
      <c r="R873" s="54"/>
      <c r="S873" s="200"/>
      <c r="T873" s="54"/>
      <c r="U873" s="54"/>
      <c r="V873" s="155"/>
      <c r="W873" s="200"/>
      <c r="X873" s="200"/>
    </row>
    <row r="874" customFormat="false" ht="13.5" hidden="false" customHeight="false" outlineLevel="0" collapsed="false">
      <c r="B874" s="222" t="s">
        <v>186</v>
      </c>
      <c r="C874" s="200" t="n">
        <v>767</v>
      </c>
      <c r="D874" s="54" t="n">
        <v>20486293</v>
      </c>
      <c r="E874" s="200" t="n">
        <v>401549</v>
      </c>
      <c r="F874" s="54" t="n">
        <v>10787049</v>
      </c>
      <c r="G874" s="200" t="n">
        <v>2991731</v>
      </c>
      <c r="H874" s="54" t="n">
        <v>764465</v>
      </c>
      <c r="I874" s="200" t="n">
        <v>796162</v>
      </c>
      <c r="J874" s="200" t="n">
        <v>7722038</v>
      </c>
      <c r="K874" s="155" t="n">
        <v>4048099</v>
      </c>
      <c r="L874" s="155" t="n">
        <v>159053</v>
      </c>
      <c r="M874" s="200" t="n">
        <v>3514886</v>
      </c>
      <c r="N874" s="54" t="n">
        <v>73280</v>
      </c>
      <c r="O874" s="200" t="n">
        <v>650180</v>
      </c>
      <c r="P874" s="54" t="n">
        <v>7645524</v>
      </c>
      <c r="Q874" s="200" t="n">
        <v>4401061</v>
      </c>
      <c r="R874" s="54" t="n">
        <v>3244463</v>
      </c>
      <c r="S874" s="200" t="n">
        <v>3141525</v>
      </c>
      <c r="T874" s="54" t="n">
        <v>618933</v>
      </c>
      <c r="U874" s="54" t="n">
        <v>882269</v>
      </c>
      <c r="V874" s="155" t="n">
        <v>1635408</v>
      </c>
      <c r="W874" s="200"/>
      <c r="X874" s="200"/>
    </row>
    <row r="875" customFormat="false" ht="13.5" hidden="false" customHeight="false" outlineLevel="0" collapsed="false">
      <c r="B875" s="222" t="s">
        <v>338</v>
      </c>
      <c r="C875" s="200" t="n">
        <v>229</v>
      </c>
      <c r="D875" s="54" t="n">
        <v>1353304</v>
      </c>
      <c r="E875" s="200" t="n">
        <v>13644</v>
      </c>
      <c r="F875" s="54" t="n">
        <v>577402</v>
      </c>
      <c r="G875" s="200" t="n">
        <v>209506</v>
      </c>
      <c r="H875" s="54" t="n">
        <v>40414</v>
      </c>
      <c r="I875" s="200" t="n">
        <v>40563</v>
      </c>
      <c r="J875" s="200" t="n">
        <v>364411</v>
      </c>
      <c r="K875" s="155" t="n">
        <v>261576</v>
      </c>
      <c r="L875" s="155" t="n">
        <v>14634</v>
      </c>
      <c r="M875" s="200" t="n">
        <v>88201</v>
      </c>
      <c r="N875" s="54" t="n">
        <v>3485</v>
      </c>
      <c r="O875" s="200" t="n">
        <v>33814</v>
      </c>
      <c r="P875" s="54" t="n">
        <v>479109</v>
      </c>
      <c r="Q875" s="200" t="n">
        <v>258358</v>
      </c>
      <c r="R875" s="54" t="n">
        <v>220751</v>
      </c>
      <c r="S875" s="200" t="n">
        <v>98293</v>
      </c>
      <c r="T875" s="54" t="n">
        <v>8503</v>
      </c>
      <c r="U875" s="54" t="n">
        <v>3429</v>
      </c>
      <c r="V875" s="155" t="n">
        <v>86233</v>
      </c>
      <c r="W875" s="200"/>
      <c r="X875" s="200"/>
    </row>
    <row r="876" customFormat="false" ht="13.5" hidden="false" customHeight="false" outlineLevel="0" collapsed="false">
      <c r="B876" s="222" t="s">
        <v>339</v>
      </c>
      <c r="C876" s="200" t="n">
        <v>240</v>
      </c>
      <c r="D876" s="54" t="n">
        <v>2081109</v>
      </c>
      <c r="E876" s="200" t="n">
        <v>88230</v>
      </c>
      <c r="F876" s="54" t="n">
        <v>834850</v>
      </c>
      <c r="G876" s="200" t="n">
        <v>281943</v>
      </c>
      <c r="H876" s="54" t="n">
        <v>64771</v>
      </c>
      <c r="I876" s="200" t="n">
        <v>67509</v>
      </c>
      <c r="J876" s="200" t="n">
        <v>548140</v>
      </c>
      <c r="K876" s="155" t="n">
        <v>381375</v>
      </c>
      <c r="L876" s="155" t="n">
        <v>29193</v>
      </c>
      <c r="M876" s="200" t="n">
        <v>137572</v>
      </c>
      <c r="N876" s="54" t="n">
        <v>4767</v>
      </c>
      <c r="O876" s="200" t="n">
        <v>41823</v>
      </c>
      <c r="P876" s="54" t="n">
        <v>701743</v>
      </c>
      <c r="Q876" s="200" t="n">
        <v>379437</v>
      </c>
      <c r="R876" s="54" t="n">
        <v>322306</v>
      </c>
      <c r="S876" s="200" t="n">
        <v>133107</v>
      </c>
      <c r="T876" s="54" t="n">
        <v>16911</v>
      </c>
      <c r="U876" s="54" t="n">
        <v>8648</v>
      </c>
      <c r="V876" s="155" t="n">
        <v>107414</v>
      </c>
      <c r="W876" s="200"/>
      <c r="X876" s="200"/>
    </row>
    <row r="877" customFormat="false" ht="13.5" hidden="false" customHeight="false" outlineLevel="0" collapsed="false">
      <c r="B877" s="222" t="s">
        <v>340</v>
      </c>
      <c r="C877" s="200" t="n">
        <v>202</v>
      </c>
      <c r="D877" s="54" t="n">
        <v>3575439</v>
      </c>
      <c r="E877" s="200" t="n">
        <v>34549</v>
      </c>
      <c r="F877" s="54" t="n">
        <v>1704268</v>
      </c>
      <c r="G877" s="200" t="n">
        <v>503443</v>
      </c>
      <c r="H877" s="54" t="n">
        <v>120182</v>
      </c>
      <c r="I877" s="200" t="n">
        <v>125480</v>
      </c>
      <c r="J877" s="200" t="n">
        <v>1184590</v>
      </c>
      <c r="K877" s="155" t="n">
        <v>800244</v>
      </c>
      <c r="L877" s="155" t="n">
        <v>35487</v>
      </c>
      <c r="M877" s="200" t="n">
        <v>348859</v>
      </c>
      <c r="N877" s="54" t="n">
        <v>16235</v>
      </c>
      <c r="O877" s="200" t="n">
        <v>86737</v>
      </c>
      <c r="P877" s="54" t="n">
        <v>1469089</v>
      </c>
      <c r="Q877" s="200" t="n">
        <v>779721</v>
      </c>
      <c r="R877" s="54" t="n">
        <v>689368</v>
      </c>
      <c r="S877" s="200" t="n">
        <v>235179</v>
      </c>
      <c r="T877" s="54" t="n">
        <v>46002</v>
      </c>
      <c r="U877" s="54" t="n">
        <v>20142</v>
      </c>
      <c r="V877" s="155" t="n">
        <v>168481</v>
      </c>
      <c r="W877" s="200"/>
      <c r="X877" s="200"/>
    </row>
    <row r="878" customFormat="false" ht="13.5" hidden="false" customHeight="false" outlineLevel="0" collapsed="false">
      <c r="B878" s="222" t="s">
        <v>341</v>
      </c>
      <c r="C878" s="200" t="n">
        <v>28</v>
      </c>
      <c r="D878" s="54" t="n">
        <v>1542781</v>
      </c>
      <c r="E878" s="200" t="n">
        <v>34473</v>
      </c>
      <c r="F878" s="54" t="n">
        <v>898202</v>
      </c>
      <c r="G878" s="200" t="n">
        <v>242313</v>
      </c>
      <c r="H878" s="54" t="n">
        <v>41843</v>
      </c>
      <c r="I878" s="200" t="n">
        <v>42429</v>
      </c>
      <c r="J878" s="200" t="n">
        <v>655572</v>
      </c>
      <c r="K878" s="155" t="n">
        <v>259027</v>
      </c>
      <c r="L878" s="155" t="n">
        <v>11811</v>
      </c>
      <c r="M878" s="200" t="n">
        <v>384734</v>
      </c>
      <c r="N878" s="54" t="n">
        <v>317</v>
      </c>
      <c r="O878" s="200" t="n">
        <v>48307</v>
      </c>
      <c r="P878" s="54" t="n">
        <v>746034</v>
      </c>
      <c r="Q878" s="200" t="n">
        <v>500987</v>
      </c>
      <c r="R878" s="54" t="n">
        <v>245047</v>
      </c>
      <c r="S878" s="200" t="n">
        <v>152168</v>
      </c>
      <c r="T878" s="54" t="n">
        <v>19395</v>
      </c>
      <c r="U878" s="54" t="n">
        <v>11658</v>
      </c>
      <c r="V878" s="155" t="n">
        <v>121040</v>
      </c>
      <c r="W878" s="200"/>
      <c r="X878" s="200"/>
    </row>
    <row r="879" customFormat="false" ht="13.5" hidden="false" customHeight="false" outlineLevel="0" collapsed="false">
      <c r="B879" s="222" t="s">
        <v>342</v>
      </c>
      <c r="C879" s="200" t="n">
        <v>39</v>
      </c>
      <c r="D879" s="54" t="n">
        <v>1757980</v>
      </c>
      <c r="E879" s="200" t="n">
        <v>30950</v>
      </c>
      <c r="F879" s="54" t="n">
        <v>864809</v>
      </c>
      <c r="G879" s="200" t="n">
        <v>235320</v>
      </c>
      <c r="H879" s="54" t="n">
        <v>65383</v>
      </c>
      <c r="I879" s="200" t="n">
        <v>69927</v>
      </c>
      <c r="J879" s="200" t="n">
        <v>628593</v>
      </c>
      <c r="K879" s="155" t="n">
        <v>412605</v>
      </c>
      <c r="L879" s="155" t="n">
        <v>14323</v>
      </c>
      <c r="M879" s="200" t="n">
        <v>201665</v>
      </c>
      <c r="N879" s="54" t="n">
        <v>896</v>
      </c>
      <c r="O879" s="200" t="n">
        <v>60908</v>
      </c>
      <c r="P879" s="54" t="n">
        <v>574690</v>
      </c>
      <c r="Q879" s="200" t="n">
        <v>348653</v>
      </c>
      <c r="R879" s="54" t="n">
        <v>226037</v>
      </c>
      <c r="S879" s="200" t="n">
        <v>290119</v>
      </c>
      <c r="T879" s="54" t="n">
        <v>78017</v>
      </c>
      <c r="U879" s="54" t="n">
        <v>70232</v>
      </c>
      <c r="V879" s="155" t="n">
        <v>137969</v>
      </c>
      <c r="W879" s="200"/>
      <c r="X879" s="200"/>
    </row>
    <row r="880" customFormat="false" ht="13.5" hidden="false" customHeight="false" outlineLevel="0" collapsed="false">
      <c r="B880" s="222" t="s">
        <v>343</v>
      </c>
      <c r="C880" s="200" t="n">
        <v>11</v>
      </c>
      <c r="D880" s="54" t="n">
        <v>1335777</v>
      </c>
      <c r="E880" s="200" t="n">
        <v>30462</v>
      </c>
      <c r="F880" s="54" t="n">
        <v>717343</v>
      </c>
      <c r="G880" s="200" t="n">
        <v>170484</v>
      </c>
      <c r="H880" s="54" t="n">
        <v>50115</v>
      </c>
      <c r="I880" s="200" t="n">
        <v>50095</v>
      </c>
      <c r="J880" s="200" t="n">
        <v>501091</v>
      </c>
      <c r="K880" s="155" t="n">
        <v>298795</v>
      </c>
      <c r="L880" s="155" t="n">
        <v>6844</v>
      </c>
      <c r="M880" s="200" t="n">
        <v>195452</v>
      </c>
      <c r="N880" s="54" t="n">
        <v>45768</v>
      </c>
      <c r="O880" s="200" t="n">
        <v>42486</v>
      </c>
      <c r="P880" s="54" t="n">
        <v>414333</v>
      </c>
      <c r="Q880" s="200" t="n">
        <v>227100</v>
      </c>
      <c r="R880" s="54" t="n">
        <v>187233</v>
      </c>
      <c r="S880" s="200" t="n">
        <v>303010</v>
      </c>
      <c r="T880" s="54" t="n">
        <v>77891</v>
      </c>
      <c r="U880" s="54" t="n">
        <v>90314</v>
      </c>
      <c r="V880" s="155" t="n">
        <v>134797</v>
      </c>
      <c r="W880" s="200"/>
      <c r="X880" s="200"/>
    </row>
    <row r="881" customFormat="false" ht="13.5" hidden="false" customHeight="false" outlineLevel="0" collapsed="false">
      <c r="B881" s="222" t="s">
        <v>344</v>
      </c>
      <c r="C881" s="200" t="n">
        <v>18</v>
      </c>
      <c r="D881" s="54" t="n">
        <v>8839903</v>
      </c>
      <c r="E881" s="200" t="n">
        <v>169241</v>
      </c>
      <c r="F881" s="54" t="n">
        <v>5190175</v>
      </c>
      <c r="G881" s="200" t="n">
        <v>1348722</v>
      </c>
      <c r="H881" s="54" t="n">
        <v>381757</v>
      </c>
      <c r="I881" s="200" t="n">
        <v>400159</v>
      </c>
      <c r="J881" s="200" t="n">
        <v>3839641</v>
      </c>
      <c r="K881" s="155" t="n">
        <v>1634477</v>
      </c>
      <c r="L881" s="155" t="n">
        <v>46761</v>
      </c>
      <c r="M881" s="200" t="n">
        <v>2158403</v>
      </c>
      <c r="N881" s="54" t="n">
        <v>1812</v>
      </c>
      <c r="O881" s="200" t="n">
        <v>336105</v>
      </c>
      <c r="P881" s="54" t="n">
        <v>3260526</v>
      </c>
      <c r="Q881" s="200" t="n">
        <v>1906805</v>
      </c>
      <c r="R881" s="54" t="n">
        <v>1353721</v>
      </c>
      <c r="S881" s="200" t="n">
        <v>1929649</v>
      </c>
      <c r="T881" s="54" t="n">
        <v>372214</v>
      </c>
      <c r="U881" s="54" t="n">
        <v>677846</v>
      </c>
      <c r="V881" s="155" t="n">
        <v>879474</v>
      </c>
      <c r="W881" s="200"/>
      <c r="X881" s="200"/>
    </row>
    <row r="882" customFormat="false" ht="13.5" hidden="false" customHeight="false" outlineLevel="0" collapsed="false">
      <c r="B882" s="222"/>
      <c r="D882" s="54"/>
      <c r="F882" s="54"/>
      <c r="H882" s="54"/>
      <c r="I882" s="200"/>
      <c r="J882" s="200"/>
      <c r="K882" s="155"/>
      <c r="L882" s="155"/>
      <c r="M882" s="200"/>
      <c r="N882" s="54"/>
      <c r="O882" s="200"/>
      <c r="P882" s="54"/>
      <c r="Q882" s="200"/>
      <c r="R882" s="54"/>
      <c r="S882" s="200"/>
      <c r="T882" s="54"/>
      <c r="U882" s="54"/>
      <c r="V882" s="155"/>
      <c r="W882" s="200"/>
      <c r="X882" s="200"/>
    </row>
    <row r="883" customFormat="false" ht="13.5" hidden="false" customHeight="false" outlineLevel="0" collapsed="false">
      <c r="B883" s="222" t="s">
        <v>187</v>
      </c>
      <c r="C883" s="200" t="n">
        <v>985</v>
      </c>
      <c r="D883" s="54" t="n">
        <v>12796710</v>
      </c>
      <c r="E883" s="200" t="n">
        <v>73913</v>
      </c>
      <c r="F883" s="54" t="n">
        <v>8846269</v>
      </c>
      <c r="G883" s="200" t="n">
        <v>5320269</v>
      </c>
      <c r="H883" s="54" t="n">
        <v>907857</v>
      </c>
      <c r="I883" s="200" t="n">
        <v>818177</v>
      </c>
      <c r="J883" s="200" t="n">
        <v>3520401</v>
      </c>
      <c r="K883" s="155" t="n">
        <v>2923059</v>
      </c>
      <c r="L883" s="155" t="n">
        <v>88882</v>
      </c>
      <c r="M883" s="200" t="n">
        <v>508460</v>
      </c>
      <c r="N883" s="54" t="n">
        <v>5599</v>
      </c>
      <c r="O883" s="200" t="n">
        <v>187096</v>
      </c>
      <c r="P883" s="54" t="n">
        <v>7968732</v>
      </c>
      <c r="Q883" s="200" t="n">
        <v>6597900</v>
      </c>
      <c r="R883" s="54" t="n">
        <v>1370832</v>
      </c>
      <c r="S883" s="200" t="n">
        <v>877537</v>
      </c>
      <c r="T883" s="54" t="n">
        <v>254958</v>
      </c>
      <c r="U883" s="54" t="n">
        <v>90637</v>
      </c>
      <c r="V883" s="155" t="n">
        <v>530789</v>
      </c>
      <c r="W883" s="200"/>
      <c r="X883" s="200"/>
    </row>
    <row r="884" customFormat="false" ht="13.5" hidden="false" customHeight="false" outlineLevel="0" collapsed="false">
      <c r="B884" s="222" t="s">
        <v>338</v>
      </c>
      <c r="C884" s="200" t="n">
        <v>194</v>
      </c>
      <c r="D884" s="54" t="n">
        <v>1376757</v>
      </c>
      <c r="E884" s="200" t="n">
        <v>14269</v>
      </c>
      <c r="F884" s="54" t="n">
        <v>915319</v>
      </c>
      <c r="G884" s="200" t="n">
        <v>577460</v>
      </c>
      <c r="H884" s="54" t="n">
        <v>97953</v>
      </c>
      <c r="I884" s="200" t="n">
        <v>90225</v>
      </c>
      <c r="J884" s="200" t="n">
        <v>337213</v>
      </c>
      <c r="K884" s="155" t="n">
        <v>271992</v>
      </c>
      <c r="L884" s="155" t="n">
        <v>12217</v>
      </c>
      <c r="M884" s="200" t="n">
        <v>53004</v>
      </c>
      <c r="N884" s="54" t="n">
        <v>646</v>
      </c>
      <c r="O884" s="200" t="n">
        <v>23025</v>
      </c>
      <c r="P884" s="54" t="n">
        <v>832885</v>
      </c>
      <c r="Q884" s="200" t="n">
        <v>692340</v>
      </c>
      <c r="R884" s="54" t="n">
        <v>140545</v>
      </c>
      <c r="S884" s="200" t="n">
        <v>82434</v>
      </c>
      <c r="T884" s="54" t="n">
        <v>7093</v>
      </c>
      <c r="U884" s="54" t="n">
        <v>4971</v>
      </c>
      <c r="V884" s="155" t="n">
        <v>70334</v>
      </c>
      <c r="W884" s="200"/>
      <c r="X884" s="200"/>
    </row>
    <row r="885" customFormat="false" ht="13.5" hidden="false" customHeight="false" outlineLevel="0" collapsed="false">
      <c r="B885" s="222" t="s">
        <v>339</v>
      </c>
      <c r="C885" s="200" t="n">
        <v>304</v>
      </c>
      <c r="D885" s="54" t="n">
        <v>2962347</v>
      </c>
      <c r="E885" s="200" t="n">
        <v>31722</v>
      </c>
      <c r="F885" s="54" t="n">
        <v>1965339</v>
      </c>
      <c r="G885" s="200" t="n">
        <v>1215416</v>
      </c>
      <c r="H885" s="54" t="n">
        <v>194659</v>
      </c>
      <c r="I885" s="200" t="n">
        <v>172268</v>
      </c>
      <c r="J885" s="200" t="n">
        <v>746359</v>
      </c>
      <c r="K885" s="155" t="n">
        <v>611020</v>
      </c>
      <c r="L885" s="155" t="n">
        <v>28761</v>
      </c>
      <c r="M885" s="200" t="n">
        <v>106578</v>
      </c>
      <c r="N885" s="54" t="n">
        <v>3564</v>
      </c>
      <c r="O885" s="200" t="n">
        <v>41053</v>
      </c>
      <c r="P885" s="54" t="n">
        <v>1758795</v>
      </c>
      <c r="Q885" s="200" t="n">
        <v>1476784</v>
      </c>
      <c r="R885" s="54" t="n">
        <v>282011</v>
      </c>
      <c r="S885" s="200" t="n">
        <v>206544</v>
      </c>
      <c r="T885" s="54" t="n">
        <v>19899</v>
      </c>
      <c r="U885" s="54" t="n">
        <v>9763</v>
      </c>
      <c r="V885" s="155" t="n">
        <v>176191</v>
      </c>
      <c r="W885" s="200"/>
      <c r="X885" s="200"/>
    </row>
    <row r="886" customFormat="false" ht="13.5" hidden="false" customHeight="false" outlineLevel="0" collapsed="false">
      <c r="B886" s="222" t="s">
        <v>340</v>
      </c>
      <c r="C886" s="200" t="n">
        <v>410</v>
      </c>
      <c r="D886" s="54" t="n">
        <v>5457832</v>
      </c>
      <c r="E886" s="200" t="n">
        <v>27233</v>
      </c>
      <c r="F886" s="54" t="n">
        <v>3778814</v>
      </c>
      <c r="G886" s="200" t="n">
        <v>2332425</v>
      </c>
      <c r="H886" s="54" t="n">
        <v>387934</v>
      </c>
      <c r="I886" s="200" t="n">
        <v>350956</v>
      </c>
      <c r="J886" s="200" t="n">
        <v>1445108</v>
      </c>
      <c r="K886" s="155" t="n">
        <v>1190413</v>
      </c>
      <c r="L886" s="155" t="n">
        <v>36641</v>
      </c>
      <c r="M886" s="200" t="n">
        <v>218054</v>
      </c>
      <c r="N886" s="54" t="n">
        <v>1281</v>
      </c>
      <c r="O886" s="200" t="n">
        <v>70540</v>
      </c>
      <c r="P886" s="54" t="n">
        <v>3497359</v>
      </c>
      <c r="Q886" s="200" t="n">
        <v>2894987</v>
      </c>
      <c r="R886" s="54" t="n">
        <v>602372</v>
      </c>
      <c r="S886" s="200" t="n">
        <v>281455</v>
      </c>
      <c r="T886" s="54" t="n">
        <v>98479</v>
      </c>
      <c r="U886" s="54" t="n">
        <v>16734</v>
      </c>
      <c r="V886" s="155" t="n">
        <v>165827</v>
      </c>
      <c r="W886" s="200"/>
      <c r="X886" s="200"/>
    </row>
    <row r="887" customFormat="false" ht="13.5" hidden="false" customHeight="false" outlineLevel="0" collapsed="false">
      <c r="B887" s="222" t="s">
        <v>341</v>
      </c>
      <c r="C887" s="200" t="n">
        <v>28</v>
      </c>
      <c r="D887" s="54" t="n">
        <v>668504</v>
      </c>
      <c r="E887" s="200" t="n">
        <v>4970</v>
      </c>
      <c r="F887" s="54" t="n">
        <v>452805</v>
      </c>
      <c r="G887" s="200" t="n">
        <v>258712</v>
      </c>
      <c r="H887" s="54" t="n">
        <v>37476</v>
      </c>
      <c r="I887" s="200" t="n">
        <v>39833</v>
      </c>
      <c r="J887" s="200" t="n">
        <v>194074</v>
      </c>
      <c r="K887" s="155" t="n">
        <v>163558</v>
      </c>
      <c r="L887" s="155" t="n">
        <v>690</v>
      </c>
      <c r="M887" s="200" t="n">
        <v>29826</v>
      </c>
      <c r="N887" s="54" t="n">
        <v>19</v>
      </c>
      <c r="O887" s="200" t="n">
        <v>17148</v>
      </c>
      <c r="P887" s="54" t="n">
        <v>399294</v>
      </c>
      <c r="Q887" s="200" t="n">
        <v>306562</v>
      </c>
      <c r="R887" s="54" t="n">
        <v>92732</v>
      </c>
      <c r="S887" s="200" t="n">
        <v>53511</v>
      </c>
      <c r="T887" s="54" t="n">
        <v>20490</v>
      </c>
      <c r="U887" s="54" t="n">
        <v>2742</v>
      </c>
      <c r="V887" s="155" t="n">
        <v>30278</v>
      </c>
      <c r="W887" s="200"/>
      <c r="X887" s="200"/>
    </row>
    <row r="888" customFormat="false" ht="13.5" hidden="false" customHeight="false" outlineLevel="0" collapsed="false">
      <c r="B888" s="222" t="s">
        <v>342</v>
      </c>
      <c r="C888" s="200" t="n">
        <v>46</v>
      </c>
      <c r="D888" s="54" t="n">
        <v>2161640</v>
      </c>
      <c r="E888" s="200" t="n">
        <v>-2588</v>
      </c>
      <c r="F888" s="54" t="n">
        <v>1555211</v>
      </c>
      <c r="G888" s="200" t="n">
        <v>852731</v>
      </c>
      <c r="H888" s="54" t="n">
        <v>180633</v>
      </c>
      <c r="I888" s="200" t="n">
        <v>155303</v>
      </c>
      <c r="J888" s="200" t="n">
        <v>702392</v>
      </c>
      <c r="K888" s="155" t="n">
        <v>604858</v>
      </c>
      <c r="L888" s="155" t="n">
        <v>10323</v>
      </c>
      <c r="M888" s="200" t="n">
        <v>87211</v>
      </c>
      <c r="N888" s="54" t="n">
        <v>88</v>
      </c>
      <c r="O888" s="200" t="n">
        <v>29481</v>
      </c>
      <c r="P888" s="54" t="n">
        <v>1367775</v>
      </c>
      <c r="Q888" s="200" t="n">
        <v>1144947</v>
      </c>
      <c r="R888" s="54" t="n">
        <v>222828</v>
      </c>
      <c r="S888" s="200" t="n">
        <v>187436</v>
      </c>
      <c r="T888" s="54" t="n">
        <v>86200</v>
      </c>
      <c r="U888" s="54" t="n">
        <v>38788</v>
      </c>
      <c r="V888" s="155" t="n">
        <v>62439</v>
      </c>
      <c r="W888" s="200"/>
      <c r="X888" s="200"/>
    </row>
    <row r="889" customFormat="false" ht="13.5" hidden="false" customHeight="false" outlineLevel="0" collapsed="false">
      <c r="B889" s="222" t="s">
        <v>343</v>
      </c>
      <c r="C889" s="200" t="n">
        <v>2</v>
      </c>
      <c r="D889" s="54" t="s">
        <v>89</v>
      </c>
      <c r="E889" s="200" t="s">
        <v>89</v>
      </c>
      <c r="F889" s="54" t="s">
        <v>89</v>
      </c>
      <c r="G889" s="200" t="s">
        <v>89</v>
      </c>
      <c r="H889" s="54" t="s">
        <v>89</v>
      </c>
      <c r="I889" s="200" t="s">
        <v>89</v>
      </c>
      <c r="J889" s="200" t="s">
        <v>89</v>
      </c>
      <c r="K889" s="155" t="s">
        <v>89</v>
      </c>
      <c r="L889" s="155" t="s">
        <v>89</v>
      </c>
      <c r="M889" s="200" t="s">
        <v>89</v>
      </c>
      <c r="N889" s="54" t="s">
        <v>89</v>
      </c>
      <c r="O889" s="200" t="s">
        <v>89</v>
      </c>
      <c r="P889" s="54" t="s">
        <v>89</v>
      </c>
      <c r="Q889" s="200" t="s">
        <v>89</v>
      </c>
      <c r="R889" s="54" t="s">
        <v>89</v>
      </c>
      <c r="S889" s="200" t="s">
        <v>89</v>
      </c>
      <c r="T889" s="54" t="s">
        <v>89</v>
      </c>
      <c r="U889" s="54" t="s">
        <v>89</v>
      </c>
      <c r="V889" s="155" t="s">
        <v>89</v>
      </c>
      <c r="W889" s="200"/>
      <c r="X889" s="200"/>
    </row>
    <row r="890" customFormat="false" ht="13.5" hidden="false" customHeight="false" outlineLevel="0" collapsed="false">
      <c r="B890" s="222" t="s">
        <v>344</v>
      </c>
      <c r="C890" s="200" t="n">
        <v>1</v>
      </c>
      <c r="D890" s="54" t="s">
        <v>89</v>
      </c>
      <c r="E890" s="200" t="s">
        <v>89</v>
      </c>
      <c r="F890" s="54" t="s">
        <v>89</v>
      </c>
      <c r="G890" s="200" t="s">
        <v>89</v>
      </c>
      <c r="H890" s="54" t="s">
        <v>89</v>
      </c>
      <c r="I890" s="200" t="s">
        <v>89</v>
      </c>
      <c r="J890" s="200" t="s">
        <v>89</v>
      </c>
      <c r="K890" s="155" t="s">
        <v>89</v>
      </c>
      <c r="L890" s="155" t="s">
        <v>89</v>
      </c>
      <c r="M890" s="200" t="s">
        <v>89</v>
      </c>
      <c r="N890" s="54" t="s">
        <v>89</v>
      </c>
      <c r="O890" s="200" t="s">
        <v>89</v>
      </c>
      <c r="P890" s="54" t="s">
        <v>89</v>
      </c>
      <c r="Q890" s="200" t="s">
        <v>89</v>
      </c>
      <c r="R890" s="54" t="s">
        <v>89</v>
      </c>
      <c r="S890" s="200" t="s">
        <v>89</v>
      </c>
      <c r="T890" s="54" t="s">
        <v>89</v>
      </c>
      <c r="U890" s="54" t="s">
        <v>89</v>
      </c>
      <c r="V890" s="155" t="s">
        <v>89</v>
      </c>
      <c r="W890" s="200"/>
      <c r="X890" s="200"/>
    </row>
    <row r="891" customFormat="false" ht="13.5" hidden="false" customHeight="false" outlineLevel="0" collapsed="false">
      <c r="B891" s="222"/>
      <c r="D891" s="54"/>
      <c r="F891" s="54"/>
      <c r="H891" s="54"/>
      <c r="I891" s="200"/>
      <c r="J891" s="200"/>
      <c r="K891" s="155"/>
      <c r="L891" s="155"/>
      <c r="M891" s="200"/>
      <c r="N891" s="54"/>
      <c r="O891" s="200"/>
      <c r="P891" s="54"/>
      <c r="Q891" s="200"/>
      <c r="R891" s="54"/>
      <c r="S891" s="200"/>
      <c r="T891" s="54"/>
      <c r="U891" s="54"/>
      <c r="V891" s="155"/>
      <c r="W891" s="200"/>
      <c r="X891" s="200"/>
    </row>
    <row r="892" customFormat="false" ht="13.5" hidden="false" customHeight="false" outlineLevel="0" collapsed="false">
      <c r="B892" s="222" t="s">
        <v>188</v>
      </c>
      <c r="C892" s="200" t="n">
        <v>99</v>
      </c>
      <c r="D892" s="54" t="n">
        <v>1318207</v>
      </c>
      <c r="E892" s="200" t="n">
        <v>40390</v>
      </c>
      <c r="F892" s="54" t="n">
        <v>980669</v>
      </c>
      <c r="G892" s="200" t="n">
        <v>436650</v>
      </c>
      <c r="H892" s="54" t="n">
        <v>146246</v>
      </c>
      <c r="I892" s="200" t="n">
        <v>160520</v>
      </c>
      <c r="J892" s="200" t="n">
        <v>541740</v>
      </c>
      <c r="K892" s="155" t="n">
        <v>367408</v>
      </c>
      <c r="L892" s="155" t="n">
        <v>13459</v>
      </c>
      <c r="M892" s="200" t="n">
        <v>160873</v>
      </c>
      <c r="N892" s="54" t="n">
        <v>2279</v>
      </c>
      <c r="O892" s="200" t="n">
        <v>54621</v>
      </c>
      <c r="P892" s="54" t="n">
        <v>734244</v>
      </c>
      <c r="Q892" s="200" t="n">
        <v>440243</v>
      </c>
      <c r="R892" s="54" t="n">
        <v>294001</v>
      </c>
      <c r="S892" s="200" t="n">
        <v>246425</v>
      </c>
      <c r="T892" s="54" t="n">
        <v>54641</v>
      </c>
      <c r="U892" s="54" t="n">
        <v>48888</v>
      </c>
      <c r="V892" s="155" t="n">
        <v>142766</v>
      </c>
      <c r="W892" s="200"/>
      <c r="X892" s="200"/>
    </row>
    <row r="893" customFormat="false" ht="13.5" hidden="false" customHeight="false" outlineLevel="0" collapsed="false">
      <c r="B893" s="222" t="s">
        <v>338</v>
      </c>
      <c r="C893" s="200" t="n">
        <v>17</v>
      </c>
      <c r="D893" s="54" t="n">
        <v>100158</v>
      </c>
      <c r="E893" s="200" t="n">
        <v>1496</v>
      </c>
      <c r="F893" s="54" t="n">
        <v>66960</v>
      </c>
      <c r="G893" s="200" t="n">
        <v>32894</v>
      </c>
      <c r="H893" s="54" t="n">
        <v>14974</v>
      </c>
      <c r="I893" s="200" t="n">
        <v>15612</v>
      </c>
      <c r="J893" s="200" t="n">
        <v>33982</v>
      </c>
      <c r="K893" s="155" t="n">
        <v>26818</v>
      </c>
      <c r="L893" s="155" t="n">
        <v>3348</v>
      </c>
      <c r="M893" s="200" t="n">
        <v>3816</v>
      </c>
      <c r="N893" s="54" t="n">
        <v>84</v>
      </c>
      <c r="O893" s="200" t="n">
        <v>2393</v>
      </c>
      <c r="P893" s="54" t="n">
        <v>49248</v>
      </c>
      <c r="Q893" s="200" t="n">
        <v>29002</v>
      </c>
      <c r="R893" s="54" t="n">
        <v>20246</v>
      </c>
      <c r="S893" s="200" t="n">
        <v>17712</v>
      </c>
      <c r="T893" s="54" t="n">
        <v>663</v>
      </c>
      <c r="U893" s="54" t="n">
        <v>825</v>
      </c>
      <c r="V893" s="155" t="n">
        <v>16220</v>
      </c>
      <c r="W893" s="200"/>
      <c r="X893" s="200"/>
    </row>
    <row r="894" customFormat="false" ht="13.5" hidden="false" customHeight="false" outlineLevel="0" collapsed="false">
      <c r="B894" s="222" t="s">
        <v>339</v>
      </c>
      <c r="C894" s="200" t="n">
        <v>34</v>
      </c>
      <c r="D894" s="54" t="n">
        <v>199499</v>
      </c>
      <c r="E894" s="200" t="n">
        <v>2942</v>
      </c>
      <c r="F894" s="54" t="n">
        <v>182604</v>
      </c>
      <c r="G894" s="200" t="n">
        <v>80917</v>
      </c>
      <c r="H894" s="54" t="n">
        <v>22517</v>
      </c>
      <c r="I894" s="200" t="n">
        <v>23866</v>
      </c>
      <c r="J894" s="200" t="n">
        <v>100663</v>
      </c>
      <c r="K894" s="155" t="n">
        <v>74126</v>
      </c>
      <c r="L894" s="155" t="n">
        <v>2002</v>
      </c>
      <c r="M894" s="200" t="n">
        <v>24535</v>
      </c>
      <c r="N894" s="54" t="n">
        <v>1024</v>
      </c>
      <c r="O894" s="200" t="n">
        <v>9209</v>
      </c>
      <c r="P894" s="54" t="n">
        <v>154639</v>
      </c>
      <c r="Q894" s="200" t="n">
        <v>88868</v>
      </c>
      <c r="R894" s="54" t="n">
        <v>65771</v>
      </c>
      <c r="S894" s="200" t="n">
        <v>27965</v>
      </c>
      <c r="T894" s="54" t="n">
        <v>2293</v>
      </c>
      <c r="U894" s="54" t="n">
        <v>3870</v>
      </c>
      <c r="V894" s="155" t="n">
        <v>21702</v>
      </c>
      <c r="W894" s="200"/>
      <c r="X894" s="200"/>
    </row>
    <row r="895" customFormat="false" ht="13.5" hidden="false" customHeight="false" outlineLevel="0" collapsed="false">
      <c r="B895" s="222" t="s">
        <v>340</v>
      </c>
      <c r="C895" s="200" t="n">
        <v>27</v>
      </c>
      <c r="D895" s="54" t="n">
        <v>410684</v>
      </c>
      <c r="E895" s="200" t="n">
        <v>20021</v>
      </c>
      <c r="F895" s="54" t="n">
        <v>259509</v>
      </c>
      <c r="G895" s="200" t="n">
        <v>106801</v>
      </c>
      <c r="H895" s="54" t="n">
        <v>36523</v>
      </c>
      <c r="I895" s="200" t="n">
        <v>39833</v>
      </c>
      <c r="J895" s="200" t="n">
        <v>152502</v>
      </c>
      <c r="K895" s="155" t="n">
        <v>110827</v>
      </c>
      <c r="L895" s="155" t="n">
        <v>2826</v>
      </c>
      <c r="M895" s="200" t="n">
        <v>38849</v>
      </c>
      <c r="N895" s="54" t="n">
        <v>206</v>
      </c>
      <c r="O895" s="200" t="n">
        <v>23996</v>
      </c>
      <c r="P895" s="54" t="n">
        <v>217011</v>
      </c>
      <c r="Q895" s="200" t="n">
        <v>134349</v>
      </c>
      <c r="R895" s="54" t="n">
        <v>82662</v>
      </c>
      <c r="S895" s="200" t="n">
        <v>42498</v>
      </c>
      <c r="T895" s="54" t="n">
        <v>5774</v>
      </c>
      <c r="U895" s="54" t="n">
        <v>2899</v>
      </c>
      <c r="V895" s="155" t="n">
        <v>33810</v>
      </c>
      <c r="W895" s="200"/>
      <c r="X895" s="200"/>
    </row>
    <row r="896" customFormat="false" ht="13.5" hidden="false" customHeight="false" outlineLevel="0" collapsed="false">
      <c r="B896" s="222" t="s">
        <v>341</v>
      </c>
      <c r="C896" s="200" t="n">
        <v>7</v>
      </c>
      <c r="D896" s="54" t="s">
        <v>89</v>
      </c>
      <c r="E896" s="200" t="s">
        <v>89</v>
      </c>
      <c r="F896" s="54" t="s">
        <v>89</v>
      </c>
      <c r="G896" s="200" t="s">
        <v>89</v>
      </c>
      <c r="H896" s="54" t="s">
        <v>89</v>
      </c>
      <c r="I896" s="200" t="s">
        <v>89</v>
      </c>
      <c r="J896" s="200" t="s">
        <v>89</v>
      </c>
      <c r="K896" s="155" t="s">
        <v>89</v>
      </c>
      <c r="L896" s="155" t="s">
        <v>89</v>
      </c>
      <c r="M896" s="200" t="s">
        <v>89</v>
      </c>
      <c r="N896" s="54" t="s">
        <v>89</v>
      </c>
      <c r="O896" s="200" t="s">
        <v>89</v>
      </c>
      <c r="P896" s="54" t="s">
        <v>89</v>
      </c>
      <c r="Q896" s="200" t="s">
        <v>89</v>
      </c>
      <c r="R896" s="54" t="s">
        <v>89</v>
      </c>
      <c r="S896" s="200" t="s">
        <v>89</v>
      </c>
      <c r="T896" s="54" t="s">
        <v>89</v>
      </c>
      <c r="U896" s="54" t="s">
        <v>89</v>
      </c>
      <c r="V896" s="155" t="s">
        <v>89</v>
      </c>
      <c r="W896" s="200"/>
      <c r="X896" s="200"/>
    </row>
    <row r="897" customFormat="false" ht="13.5" hidden="false" customHeight="false" outlineLevel="0" collapsed="false">
      <c r="B897" s="222" t="s">
        <v>342</v>
      </c>
      <c r="C897" s="200" t="n">
        <v>13</v>
      </c>
      <c r="D897" s="54" t="n">
        <v>409758</v>
      </c>
      <c r="E897" s="200" t="n">
        <v>8886</v>
      </c>
      <c r="F897" s="54" t="n">
        <v>338342</v>
      </c>
      <c r="G897" s="200" t="n">
        <v>159509</v>
      </c>
      <c r="H897" s="54" t="n">
        <v>49422</v>
      </c>
      <c r="I897" s="200" t="n">
        <v>54990</v>
      </c>
      <c r="J897" s="200" t="n">
        <v>178573</v>
      </c>
      <c r="K897" s="155" t="n">
        <v>112379</v>
      </c>
      <c r="L897" s="155" t="n">
        <v>3882</v>
      </c>
      <c r="M897" s="200" t="n">
        <v>62312</v>
      </c>
      <c r="N897" s="54" t="n">
        <v>260</v>
      </c>
      <c r="O897" s="200" t="n">
        <v>11920</v>
      </c>
      <c r="P897" s="54" t="n">
        <v>218180</v>
      </c>
      <c r="Q897" s="200" t="n">
        <v>122784</v>
      </c>
      <c r="R897" s="54" t="n">
        <v>95396</v>
      </c>
      <c r="S897" s="200" t="n">
        <v>120162</v>
      </c>
      <c r="T897" s="54" t="n">
        <v>35453</v>
      </c>
      <c r="U897" s="54" t="n">
        <v>31861</v>
      </c>
      <c r="V897" s="155" t="n">
        <v>52843</v>
      </c>
      <c r="W897" s="200"/>
      <c r="X897" s="200"/>
    </row>
    <row r="898" customFormat="false" ht="13.5" hidden="false" customHeight="false" outlineLevel="0" collapsed="false">
      <c r="B898" s="222" t="s">
        <v>343</v>
      </c>
      <c r="C898" s="200" t="n">
        <v>1</v>
      </c>
      <c r="D898" s="54" t="s">
        <v>89</v>
      </c>
      <c r="E898" s="200" t="s">
        <v>89</v>
      </c>
      <c r="F898" s="54" t="s">
        <v>89</v>
      </c>
      <c r="G898" s="200" t="s">
        <v>89</v>
      </c>
      <c r="H898" s="54" t="s">
        <v>89</v>
      </c>
      <c r="I898" s="200" t="s">
        <v>89</v>
      </c>
      <c r="J898" s="200" t="s">
        <v>89</v>
      </c>
      <c r="K898" s="155" t="s">
        <v>89</v>
      </c>
      <c r="L898" s="155" t="s">
        <v>89</v>
      </c>
      <c r="M898" s="200" t="s">
        <v>89</v>
      </c>
      <c r="N898" s="54" t="s">
        <v>89</v>
      </c>
      <c r="O898" s="200" t="s">
        <v>89</v>
      </c>
      <c r="P898" s="54" t="s">
        <v>89</v>
      </c>
      <c r="Q898" s="200" t="s">
        <v>89</v>
      </c>
      <c r="R898" s="54" t="s">
        <v>89</v>
      </c>
      <c r="S898" s="200" t="s">
        <v>89</v>
      </c>
      <c r="T898" s="54" t="s">
        <v>89</v>
      </c>
      <c r="U898" s="54" t="s">
        <v>89</v>
      </c>
      <c r="V898" s="155" t="s">
        <v>89</v>
      </c>
      <c r="W898" s="200"/>
      <c r="X898" s="200"/>
    </row>
    <row r="899" customFormat="false" ht="13.5" hidden="false" customHeight="false" outlineLevel="0" collapsed="false">
      <c r="B899" s="222"/>
      <c r="D899" s="54"/>
      <c r="F899" s="54"/>
      <c r="H899" s="54"/>
      <c r="I899" s="200"/>
      <c r="J899" s="200"/>
      <c r="K899" s="155"/>
      <c r="L899" s="155"/>
      <c r="M899" s="200"/>
      <c r="N899" s="54"/>
      <c r="O899" s="200"/>
      <c r="P899" s="54"/>
      <c r="Q899" s="200"/>
      <c r="R899" s="54"/>
      <c r="S899" s="200"/>
      <c r="T899" s="54"/>
      <c r="U899" s="54"/>
      <c r="V899" s="155"/>
      <c r="W899" s="200"/>
      <c r="X899" s="200"/>
    </row>
    <row r="900" customFormat="false" ht="13.5" hidden="false" customHeight="false" outlineLevel="0" collapsed="false">
      <c r="B900" s="222" t="s">
        <v>189</v>
      </c>
      <c r="C900" s="200" t="n">
        <v>141</v>
      </c>
      <c r="D900" s="54" t="n">
        <v>2997410</v>
      </c>
      <c r="E900" s="200" t="n">
        <v>49032</v>
      </c>
      <c r="F900" s="54" t="n">
        <v>1962007</v>
      </c>
      <c r="G900" s="200" t="n">
        <v>1029174</v>
      </c>
      <c r="H900" s="54" t="n">
        <v>281959</v>
      </c>
      <c r="I900" s="200" t="n">
        <v>309684</v>
      </c>
      <c r="J900" s="200" t="n">
        <v>929325</v>
      </c>
      <c r="K900" s="155" t="n">
        <v>555157</v>
      </c>
      <c r="L900" s="155" t="n">
        <v>32226</v>
      </c>
      <c r="M900" s="200" t="n">
        <v>341942</v>
      </c>
      <c r="N900" s="54" t="n">
        <v>3508</v>
      </c>
      <c r="O900" s="200" t="n">
        <v>53077</v>
      </c>
      <c r="P900" s="54" t="n">
        <v>1331295</v>
      </c>
      <c r="Q900" s="200" t="n">
        <v>818840</v>
      </c>
      <c r="R900" s="54" t="n">
        <v>512455</v>
      </c>
      <c r="S900" s="200" t="n">
        <v>630712</v>
      </c>
      <c r="T900" s="54" t="n">
        <v>176198</v>
      </c>
      <c r="U900" s="54" t="n">
        <v>187702</v>
      </c>
      <c r="V900" s="155" t="n">
        <v>266403</v>
      </c>
      <c r="W900" s="200"/>
      <c r="X900" s="200"/>
    </row>
    <row r="901" customFormat="false" ht="13.5" hidden="false" customHeight="false" outlineLevel="0" collapsed="false">
      <c r="B901" s="222" t="s">
        <v>338</v>
      </c>
      <c r="C901" s="200" t="n">
        <v>31</v>
      </c>
      <c r="D901" s="54" t="n">
        <v>110990</v>
      </c>
      <c r="E901" s="200" t="n">
        <v>779</v>
      </c>
      <c r="F901" s="54" t="n">
        <v>51293</v>
      </c>
      <c r="G901" s="200" t="n">
        <v>30980</v>
      </c>
      <c r="H901" s="54" t="n">
        <v>10693</v>
      </c>
      <c r="I901" s="200" t="n">
        <v>10871</v>
      </c>
      <c r="J901" s="200" t="n">
        <v>20027</v>
      </c>
      <c r="K901" s="155" t="n">
        <v>15248</v>
      </c>
      <c r="L901" s="155" t="n">
        <v>193</v>
      </c>
      <c r="M901" s="200" t="n">
        <v>4586</v>
      </c>
      <c r="N901" s="54" t="n">
        <v>286</v>
      </c>
      <c r="O901" s="200" t="n">
        <v>956</v>
      </c>
      <c r="P901" s="54" t="n">
        <v>53767</v>
      </c>
      <c r="Q901" s="200" t="n">
        <v>34777</v>
      </c>
      <c r="R901" s="54" t="n">
        <v>18990</v>
      </c>
      <c r="S901" s="200" t="n">
        <v>-2474</v>
      </c>
      <c r="T901" s="54" t="n">
        <v>1110</v>
      </c>
      <c r="U901" s="54" t="n">
        <v>233</v>
      </c>
      <c r="V901" s="155" t="n">
        <v>-3825</v>
      </c>
      <c r="W901" s="200"/>
      <c r="X901" s="200"/>
    </row>
    <row r="902" customFormat="false" ht="13.5" hidden="false" customHeight="false" outlineLevel="0" collapsed="false">
      <c r="B902" s="222" t="s">
        <v>339</v>
      </c>
      <c r="C902" s="200" t="n">
        <v>36</v>
      </c>
      <c r="D902" s="54" t="n">
        <v>168469</v>
      </c>
      <c r="E902" s="200" t="n">
        <v>1887</v>
      </c>
      <c r="F902" s="54" t="n">
        <v>89355</v>
      </c>
      <c r="G902" s="200" t="n">
        <v>52541</v>
      </c>
      <c r="H902" s="54" t="n">
        <v>14680</v>
      </c>
      <c r="I902" s="200" t="n">
        <v>15177</v>
      </c>
      <c r="J902" s="200" t="n">
        <v>36446</v>
      </c>
      <c r="K902" s="155" t="n">
        <v>26423</v>
      </c>
      <c r="L902" s="155" t="n">
        <v>2787</v>
      </c>
      <c r="M902" s="200" t="n">
        <v>7236</v>
      </c>
      <c r="N902" s="54" t="n">
        <v>368</v>
      </c>
      <c r="O902" s="200" t="n">
        <v>2655</v>
      </c>
      <c r="P902" s="54" t="n">
        <v>81754</v>
      </c>
      <c r="Q902" s="200" t="n">
        <v>51753</v>
      </c>
      <c r="R902" s="54" t="n">
        <v>30001</v>
      </c>
      <c r="S902" s="200" t="n">
        <v>7601</v>
      </c>
      <c r="T902" s="54" t="n">
        <v>2523</v>
      </c>
      <c r="U902" s="54" t="n">
        <v>1073</v>
      </c>
      <c r="V902" s="155" t="n">
        <v>3997</v>
      </c>
      <c r="W902" s="200"/>
      <c r="X902" s="200"/>
    </row>
    <row r="903" customFormat="false" ht="13.5" hidden="false" customHeight="false" outlineLevel="0" collapsed="false">
      <c r="B903" s="222" t="s">
        <v>340</v>
      </c>
      <c r="C903" s="200" t="n">
        <v>42</v>
      </c>
      <c r="D903" s="54" t="n">
        <v>729772</v>
      </c>
      <c r="E903" s="200" t="n">
        <v>10221</v>
      </c>
      <c r="F903" s="54" t="n">
        <v>349635</v>
      </c>
      <c r="G903" s="200" t="n">
        <v>177407</v>
      </c>
      <c r="H903" s="54" t="n">
        <v>67571</v>
      </c>
      <c r="I903" s="200" t="n">
        <v>70890</v>
      </c>
      <c r="J903" s="200" t="n">
        <v>170464</v>
      </c>
      <c r="K903" s="155" t="n">
        <v>104224</v>
      </c>
      <c r="L903" s="155" t="n">
        <v>4957</v>
      </c>
      <c r="M903" s="200" t="n">
        <v>61283</v>
      </c>
      <c r="N903" s="54" t="n">
        <v>1764</v>
      </c>
      <c r="O903" s="200" t="n">
        <v>8770</v>
      </c>
      <c r="P903" s="54" t="n">
        <v>266869</v>
      </c>
      <c r="Q903" s="200" t="n">
        <v>179526</v>
      </c>
      <c r="R903" s="54" t="n">
        <v>87343</v>
      </c>
      <c r="S903" s="200" t="n">
        <v>82766</v>
      </c>
      <c r="T903" s="54" t="n">
        <v>10269</v>
      </c>
      <c r="U903" s="54" t="n">
        <v>2278</v>
      </c>
      <c r="V903" s="155" t="n">
        <v>70011</v>
      </c>
      <c r="W903" s="200"/>
      <c r="X903" s="200"/>
    </row>
    <row r="904" customFormat="false" ht="13.5" hidden="false" customHeight="false" outlineLevel="0" collapsed="false">
      <c r="B904" s="222" t="s">
        <v>341</v>
      </c>
      <c r="C904" s="200" t="n">
        <v>8</v>
      </c>
      <c r="D904" s="54" t="n">
        <v>207805</v>
      </c>
      <c r="E904" s="200" t="n">
        <v>1403</v>
      </c>
      <c r="F904" s="54" t="n">
        <v>106107</v>
      </c>
      <c r="G904" s="200" t="n">
        <v>48618</v>
      </c>
      <c r="H904" s="54" t="n">
        <v>23524</v>
      </c>
      <c r="I904" s="200" t="n">
        <v>25014</v>
      </c>
      <c r="J904" s="200" t="n">
        <v>57485</v>
      </c>
      <c r="K904" s="155" t="n">
        <v>34807</v>
      </c>
      <c r="L904" s="155" t="n">
        <v>3232</v>
      </c>
      <c r="M904" s="200" t="n">
        <v>19446</v>
      </c>
      <c r="N904" s="54" t="n">
        <v>4</v>
      </c>
      <c r="O904" s="200" t="n">
        <v>2652</v>
      </c>
      <c r="P904" s="54" t="n">
        <v>85412</v>
      </c>
      <c r="Q904" s="200" t="n">
        <v>57063</v>
      </c>
      <c r="R904" s="54" t="n">
        <v>28349</v>
      </c>
      <c r="S904" s="200" t="n">
        <v>20695</v>
      </c>
      <c r="T904" s="54" t="n">
        <v>5529</v>
      </c>
      <c r="U904" s="54" t="n">
        <v>6232</v>
      </c>
      <c r="V904" s="155" t="n">
        <v>8771</v>
      </c>
      <c r="W904" s="200"/>
      <c r="X904" s="200"/>
    </row>
    <row r="905" customFormat="false" ht="13.5" hidden="false" customHeight="false" outlineLevel="0" collapsed="false">
      <c r="B905" s="222" t="s">
        <v>342</v>
      </c>
      <c r="C905" s="200" t="n">
        <v>14</v>
      </c>
      <c r="D905" s="54" t="n">
        <v>586808</v>
      </c>
      <c r="E905" s="200" t="n">
        <v>13614</v>
      </c>
      <c r="F905" s="54" t="n">
        <v>332336</v>
      </c>
      <c r="G905" s="200" t="n">
        <v>174830</v>
      </c>
      <c r="H905" s="54" t="n">
        <v>67499</v>
      </c>
      <c r="I905" s="200" t="n">
        <v>80541</v>
      </c>
      <c r="J905" s="200" t="n">
        <v>157414</v>
      </c>
      <c r="K905" s="155" t="n">
        <v>87110</v>
      </c>
      <c r="L905" s="155" t="n">
        <v>15223</v>
      </c>
      <c r="M905" s="200" t="n">
        <v>55081</v>
      </c>
      <c r="N905" s="54" t="n">
        <v>92</v>
      </c>
      <c r="O905" s="200" t="n">
        <v>10861</v>
      </c>
      <c r="P905" s="54" t="n">
        <v>242669</v>
      </c>
      <c r="Q905" s="200" t="n">
        <v>179022</v>
      </c>
      <c r="R905" s="54" t="n">
        <v>63647</v>
      </c>
      <c r="S905" s="200" t="n">
        <v>89667</v>
      </c>
      <c r="T905" s="54" t="n">
        <v>27744</v>
      </c>
      <c r="U905" s="54" t="n">
        <v>24612</v>
      </c>
      <c r="V905" s="155" t="n">
        <v>37304</v>
      </c>
      <c r="W905" s="200"/>
      <c r="X905" s="200"/>
    </row>
    <row r="906" customFormat="false" ht="13.5" hidden="false" customHeight="false" outlineLevel="0" collapsed="false">
      <c r="B906" s="222" t="s">
        <v>343</v>
      </c>
      <c r="C906" s="200" t="n">
        <v>4</v>
      </c>
      <c r="D906" s="54" t="n">
        <v>336388</v>
      </c>
      <c r="E906" s="200" t="n">
        <v>-1265</v>
      </c>
      <c r="F906" s="54" t="n">
        <v>337620</v>
      </c>
      <c r="G906" s="200" t="n">
        <v>210963</v>
      </c>
      <c r="H906" s="54" t="n">
        <v>31666</v>
      </c>
      <c r="I906" s="200" t="n">
        <v>34436</v>
      </c>
      <c r="J906" s="200" t="n">
        <v>126597</v>
      </c>
      <c r="K906" s="155" t="n">
        <v>77289</v>
      </c>
      <c r="L906" s="155" t="n">
        <v>3064</v>
      </c>
      <c r="M906" s="200" t="n">
        <v>46244</v>
      </c>
      <c r="N906" s="54" t="n">
        <v>60</v>
      </c>
      <c r="O906" s="200" t="n">
        <v>2315</v>
      </c>
      <c r="P906" s="54" t="n">
        <v>241087</v>
      </c>
      <c r="Q906" s="200" t="n">
        <v>129827</v>
      </c>
      <c r="R906" s="54" t="n">
        <v>111260</v>
      </c>
      <c r="S906" s="200" t="n">
        <v>96533</v>
      </c>
      <c r="T906" s="54" t="n">
        <v>31977</v>
      </c>
      <c r="U906" s="54" t="n">
        <v>31229</v>
      </c>
      <c r="V906" s="155" t="n">
        <v>33324</v>
      </c>
      <c r="W906" s="200"/>
      <c r="X906" s="200"/>
    </row>
    <row r="907" customFormat="false" ht="13.5" hidden="false" customHeight="false" outlineLevel="0" collapsed="false">
      <c r="B907" s="222" t="s">
        <v>344</v>
      </c>
      <c r="C907" s="200" t="n">
        <v>6</v>
      </c>
      <c r="D907" s="54" t="n">
        <v>857178</v>
      </c>
      <c r="E907" s="200" t="n">
        <v>22393</v>
      </c>
      <c r="F907" s="54" t="n">
        <v>695661</v>
      </c>
      <c r="G907" s="200" t="n">
        <v>333835</v>
      </c>
      <c r="H907" s="54" t="n">
        <v>66326</v>
      </c>
      <c r="I907" s="200" t="n">
        <v>72755</v>
      </c>
      <c r="J907" s="200" t="n">
        <v>360892</v>
      </c>
      <c r="K907" s="155" t="n">
        <v>210056</v>
      </c>
      <c r="L907" s="155" t="n">
        <v>2770</v>
      </c>
      <c r="M907" s="200" t="n">
        <v>148066</v>
      </c>
      <c r="N907" s="54" t="n">
        <v>934</v>
      </c>
      <c r="O907" s="200" t="n">
        <v>24868</v>
      </c>
      <c r="P907" s="54" t="n">
        <v>359737</v>
      </c>
      <c r="Q907" s="200" t="n">
        <v>186872</v>
      </c>
      <c r="R907" s="54" t="n">
        <v>172865</v>
      </c>
      <c r="S907" s="200" t="n">
        <v>335924</v>
      </c>
      <c r="T907" s="54" t="n">
        <v>97046</v>
      </c>
      <c r="U907" s="54" t="n">
        <v>122045</v>
      </c>
      <c r="V907" s="155" t="n">
        <v>116821</v>
      </c>
      <c r="W907" s="200"/>
      <c r="X907" s="200"/>
    </row>
    <row r="908" customFormat="false" ht="13.5" hidden="false" customHeight="false" outlineLevel="0" collapsed="false">
      <c r="B908" s="222"/>
      <c r="D908" s="54"/>
      <c r="F908" s="54"/>
      <c r="H908" s="54"/>
      <c r="I908" s="200"/>
      <c r="J908" s="200"/>
      <c r="K908" s="155"/>
      <c r="L908" s="155"/>
      <c r="M908" s="200"/>
      <c r="N908" s="54"/>
      <c r="O908" s="200"/>
      <c r="P908" s="54"/>
      <c r="Q908" s="200"/>
      <c r="R908" s="54"/>
      <c r="S908" s="200"/>
      <c r="T908" s="54"/>
      <c r="U908" s="54"/>
      <c r="V908" s="155"/>
      <c r="W908" s="200"/>
      <c r="X908" s="200"/>
    </row>
    <row r="909" customFormat="false" ht="13.5" hidden="false" customHeight="false" outlineLevel="0" collapsed="false">
      <c r="B909" s="222" t="s">
        <v>190</v>
      </c>
      <c r="C909" s="200" t="n">
        <v>69</v>
      </c>
      <c r="D909" s="54" t="n">
        <v>801096</v>
      </c>
      <c r="E909" s="200" t="n">
        <v>56789</v>
      </c>
      <c r="F909" s="54" t="n">
        <v>531019</v>
      </c>
      <c r="G909" s="200" t="n">
        <v>276870</v>
      </c>
      <c r="H909" s="54" t="n">
        <v>62211</v>
      </c>
      <c r="I909" s="200" t="n">
        <v>68439</v>
      </c>
      <c r="J909" s="200" t="n">
        <v>252407</v>
      </c>
      <c r="K909" s="155" t="n">
        <v>122688</v>
      </c>
      <c r="L909" s="155" t="n">
        <v>6908</v>
      </c>
      <c r="M909" s="200" t="n">
        <v>122811</v>
      </c>
      <c r="N909" s="54" t="n">
        <v>1742</v>
      </c>
      <c r="O909" s="200" t="n">
        <v>12752</v>
      </c>
      <c r="P909" s="54" t="n">
        <v>383016</v>
      </c>
      <c r="Q909" s="200" t="n">
        <v>234803</v>
      </c>
      <c r="R909" s="54" t="n">
        <v>148213</v>
      </c>
      <c r="S909" s="200" t="n">
        <v>148003</v>
      </c>
      <c r="T909" s="54" t="n">
        <v>32788</v>
      </c>
      <c r="U909" s="54" t="n">
        <v>29926</v>
      </c>
      <c r="V909" s="155" t="n">
        <v>85264</v>
      </c>
      <c r="W909" s="200"/>
      <c r="X909" s="200"/>
    </row>
    <row r="910" customFormat="false" ht="13.5" hidden="false" customHeight="false" outlineLevel="0" collapsed="false">
      <c r="B910" s="222" t="s">
        <v>338</v>
      </c>
      <c r="C910" s="200" t="n">
        <v>25</v>
      </c>
      <c r="D910" s="54" t="n">
        <v>95484</v>
      </c>
      <c r="E910" s="200" t="n">
        <v>1403</v>
      </c>
      <c r="F910" s="54" t="n">
        <v>51175</v>
      </c>
      <c r="G910" s="200" t="n">
        <v>26216</v>
      </c>
      <c r="H910" s="54" t="n">
        <v>9693</v>
      </c>
      <c r="I910" s="200" t="n">
        <v>9895</v>
      </c>
      <c r="J910" s="200" t="n">
        <v>24691</v>
      </c>
      <c r="K910" s="155" t="n">
        <v>11437</v>
      </c>
      <c r="L910" s="155" t="n">
        <v>1024</v>
      </c>
      <c r="M910" s="200" t="n">
        <v>12230</v>
      </c>
      <c r="N910" s="54" t="n">
        <v>268</v>
      </c>
      <c r="O910" s="200" t="n">
        <v>720</v>
      </c>
      <c r="P910" s="54" t="n">
        <v>40179</v>
      </c>
      <c r="Q910" s="200" t="n">
        <v>26861</v>
      </c>
      <c r="R910" s="54" t="n">
        <v>13318</v>
      </c>
      <c r="S910" s="200" t="n">
        <v>10996</v>
      </c>
      <c r="T910" s="54" t="n">
        <v>901</v>
      </c>
      <c r="U910" s="54" t="n">
        <v>750</v>
      </c>
      <c r="V910" s="155" t="n">
        <v>9340</v>
      </c>
      <c r="W910" s="200"/>
      <c r="X910" s="200"/>
    </row>
    <row r="911" customFormat="false" ht="13.5" hidden="false" customHeight="false" outlineLevel="0" collapsed="false">
      <c r="B911" s="222" t="s">
        <v>339</v>
      </c>
      <c r="C911" s="200" t="n">
        <v>24</v>
      </c>
      <c r="D911" s="54" t="n">
        <v>195068</v>
      </c>
      <c r="E911" s="200" t="n">
        <v>5577</v>
      </c>
      <c r="F911" s="54" t="n">
        <v>113604</v>
      </c>
      <c r="G911" s="200" t="n">
        <v>51673</v>
      </c>
      <c r="H911" s="54" t="n">
        <v>16738</v>
      </c>
      <c r="I911" s="200" t="n">
        <v>18237</v>
      </c>
      <c r="J911" s="200" t="n">
        <v>60697</v>
      </c>
      <c r="K911" s="155" t="n">
        <v>28041</v>
      </c>
      <c r="L911" s="155" t="n">
        <v>1750</v>
      </c>
      <c r="M911" s="200" t="n">
        <v>30906</v>
      </c>
      <c r="N911" s="54" t="n">
        <v>1234</v>
      </c>
      <c r="O911" s="200" t="n">
        <v>4627</v>
      </c>
      <c r="P911" s="54" t="n">
        <v>83508</v>
      </c>
      <c r="Q911" s="200" t="n">
        <v>47582</v>
      </c>
      <c r="R911" s="54" t="n">
        <v>35926</v>
      </c>
      <c r="S911" s="200" t="n">
        <v>30096</v>
      </c>
      <c r="T911" s="54" t="n">
        <v>1704</v>
      </c>
      <c r="U911" s="54" t="n">
        <v>1258</v>
      </c>
      <c r="V911" s="155" t="n">
        <v>27124</v>
      </c>
      <c r="W911" s="200"/>
      <c r="X911" s="200"/>
    </row>
    <row r="912" customFormat="false" ht="13.5" hidden="false" customHeight="false" outlineLevel="0" collapsed="false">
      <c r="B912" s="222" t="s">
        <v>340</v>
      </c>
      <c r="C912" s="200" t="n">
        <v>12</v>
      </c>
      <c r="D912" s="54" t="n">
        <v>123098</v>
      </c>
      <c r="E912" s="200" t="n">
        <v>650</v>
      </c>
      <c r="F912" s="54" t="n">
        <v>83809</v>
      </c>
      <c r="G912" s="200" t="n">
        <v>48524</v>
      </c>
      <c r="H912" s="54" t="n">
        <v>10870</v>
      </c>
      <c r="I912" s="200" t="n">
        <v>11490</v>
      </c>
      <c r="J912" s="200" t="n">
        <v>35069</v>
      </c>
      <c r="K912" s="155" t="n">
        <v>23839</v>
      </c>
      <c r="L912" s="155" t="n">
        <v>1275</v>
      </c>
      <c r="M912" s="200" t="n">
        <v>9955</v>
      </c>
      <c r="N912" s="54" t="n">
        <v>216</v>
      </c>
      <c r="O912" s="200" t="n">
        <v>2208</v>
      </c>
      <c r="P912" s="54" t="n">
        <v>73203</v>
      </c>
      <c r="Q912" s="200" t="n">
        <v>45114</v>
      </c>
      <c r="R912" s="54" t="n">
        <v>28089</v>
      </c>
      <c r="S912" s="200" t="n">
        <v>10606</v>
      </c>
      <c r="T912" s="54" t="n">
        <v>2385</v>
      </c>
      <c r="U912" s="54" t="n">
        <v>734</v>
      </c>
      <c r="V912" s="155" t="n">
        <v>7482</v>
      </c>
      <c r="W912" s="200"/>
      <c r="X912" s="200"/>
    </row>
    <row r="913" customFormat="false" ht="13.5" hidden="false" customHeight="false" outlineLevel="0" collapsed="false">
      <c r="B913" s="222" t="s">
        <v>341</v>
      </c>
      <c r="C913" s="200" t="n">
        <v>2</v>
      </c>
      <c r="D913" s="54" t="s">
        <v>89</v>
      </c>
      <c r="E913" s="200" t="s">
        <v>89</v>
      </c>
      <c r="F913" s="54" t="s">
        <v>89</v>
      </c>
      <c r="G913" s="200" t="s">
        <v>89</v>
      </c>
      <c r="H913" s="54" t="s">
        <v>89</v>
      </c>
      <c r="I913" s="200" t="s">
        <v>89</v>
      </c>
      <c r="J913" s="200" t="s">
        <v>89</v>
      </c>
      <c r="K913" s="155" t="s">
        <v>89</v>
      </c>
      <c r="L913" s="155" t="s">
        <v>89</v>
      </c>
      <c r="M913" s="200" t="s">
        <v>89</v>
      </c>
      <c r="N913" s="54" t="s">
        <v>89</v>
      </c>
      <c r="O913" s="200" t="s">
        <v>89</v>
      </c>
      <c r="P913" s="54" t="s">
        <v>89</v>
      </c>
      <c r="Q913" s="200" t="s">
        <v>89</v>
      </c>
      <c r="R913" s="54" t="s">
        <v>89</v>
      </c>
      <c r="S913" s="200" t="s">
        <v>89</v>
      </c>
      <c r="T913" s="54" t="s">
        <v>89</v>
      </c>
      <c r="U913" s="54" t="s">
        <v>89</v>
      </c>
      <c r="V913" s="155" t="s">
        <v>89</v>
      </c>
      <c r="W913" s="200"/>
      <c r="X913" s="200"/>
    </row>
    <row r="914" customFormat="false" ht="13.5" hidden="false" customHeight="false" outlineLevel="0" collapsed="false">
      <c r="B914" s="222" t="s">
        <v>342</v>
      </c>
      <c r="C914" s="200" t="n">
        <v>4</v>
      </c>
      <c r="D914" s="54" t="n">
        <v>83834</v>
      </c>
      <c r="E914" s="200" t="n">
        <v>4284</v>
      </c>
      <c r="F914" s="54" t="n">
        <v>71876</v>
      </c>
      <c r="G914" s="200" t="n">
        <v>38642</v>
      </c>
      <c r="H914" s="54" t="n">
        <v>5975</v>
      </c>
      <c r="I914" s="200" t="n">
        <v>7278</v>
      </c>
      <c r="J914" s="200" t="n">
        <v>33211</v>
      </c>
      <c r="K914" s="155" t="n">
        <v>18485</v>
      </c>
      <c r="L914" s="155" t="n">
        <v>366</v>
      </c>
      <c r="M914" s="200" t="n">
        <v>14360</v>
      </c>
      <c r="N914" s="54" t="n">
        <v>23</v>
      </c>
      <c r="O914" s="200" t="n">
        <v>2218</v>
      </c>
      <c r="P914" s="54" t="n">
        <v>43252</v>
      </c>
      <c r="Q914" s="200" t="n">
        <v>30634</v>
      </c>
      <c r="R914" s="54" t="n">
        <v>12618</v>
      </c>
      <c r="S914" s="200" t="n">
        <v>28624</v>
      </c>
      <c r="T914" s="54" t="n">
        <v>7761</v>
      </c>
      <c r="U914" s="54" t="n">
        <v>7821</v>
      </c>
      <c r="V914" s="155" t="n">
        <v>13039</v>
      </c>
      <c r="W914" s="200"/>
      <c r="X914" s="200"/>
    </row>
    <row r="915" customFormat="false" ht="13.5" hidden="false" customHeight="false" outlineLevel="0" collapsed="false">
      <c r="B915" s="222" t="s">
        <v>343</v>
      </c>
      <c r="C915" s="200" t="n">
        <v>1</v>
      </c>
      <c r="D915" s="54" t="s">
        <v>89</v>
      </c>
      <c r="E915" s="200" t="s">
        <v>89</v>
      </c>
      <c r="F915" s="54" t="s">
        <v>89</v>
      </c>
      <c r="G915" s="200" t="s">
        <v>89</v>
      </c>
      <c r="H915" s="54" t="s">
        <v>89</v>
      </c>
      <c r="I915" s="200" t="s">
        <v>89</v>
      </c>
      <c r="J915" s="200" t="s">
        <v>89</v>
      </c>
      <c r="K915" s="155" t="s">
        <v>89</v>
      </c>
      <c r="L915" s="155" t="s">
        <v>89</v>
      </c>
      <c r="M915" s="200" t="s">
        <v>89</v>
      </c>
      <c r="N915" s="54" t="s">
        <v>89</v>
      </c>
      <c r="O915" s="200" t="s">
        <v>89</v>
      </c>
      <c r="P915" s="54" t="s">
        <v>89</v>
      </c>
      <c r="Q915" s="200" t="s">
        <v>89</v>
      </c>
      <c r="R915" s="54" t="s">
        <v>89</v>
      </c>
      <c r="S915" s="200" t="s">
        <v>89</v>
      </c>
      <c r="T915" s="54" t="s">
        <v>89</v>
      </c>
      <c r="U915" s="54" t="s">
        <v>89</v>
      </c>
      <c r="V915" s="155" t="s">
        <v>89</v>
      </c>
      <c r="W915" s="200"/>
      <c r="X915" s="200"/>
    </row>
    <row r="916" customFormat="false" ht="13.5" hidden="false" customHeight="false" outlineLevel="0" collapsed="false">
      <c r="B916" s="222" t="s">
        <v>344</v>
      </c>
      <c r="C916" s="200" t="n">
        <v>1</v>
      </c>
      <c r="D916" s="54" t="s">
        <v>89</v>
      </c>
      <c r="E916" s="200" t="s">
        <v>89</v>
      </c>
      <c r="F916" s="54" t="s">
        <v>89</v>
      </c>
      <c r="G916" s="200" t="s">
        <v>89</v>
      </c>
      <c r="H916" s="54" t="s">
        <v>89</v>
      </c>
      <c r="I916" s="200" t="s">
        <v>89</v>
      </c>
      <c r="J916" s="200" t="s">
        <v>89</v>
      </c>
      <c r="K916" s="155" t="s">
        <v>89</v>
      </c>
      <c r="L916" s="155" t="s">
        <v>89</v>
      </c>
      <c r="M916" s="200" t="s">
        <v>89</v>
      </c>
      <c r="N916" s="54" t="s">
        <v>89</v>
      </c>
      <c r="O916" s="200" t="s">
        <v>89</v>
      </c>
      <c r="P916" s="54" t="s">
        <v>89</v>
      </c>
      <c r="Q916" s="200" t="s">
        <v>89</v>
      </c>
      <c r="R916" s="54" t="s">
        <v>89</v>
      </c>
      <c r="S916" s="200" t="s">
        <v>89</v>
      </c>
      <c r="T916" s="54" t="s">
        <v>89</v>
      </c>
      <c r="U916" s="54" t="s">
        <v>89</v>
      </c>
      <c r="V916" s="155" t="s">
        <v>89</v>
      </c>
      <c r="W916" s="200"/>
      <c r="X916" s="200"/>
    </row>
    <row r="917" customFormat="false" ht="13.5" hidden="false" customHeight="false" outlineLevel="0" collapsed="false">
      <c r="B917" s="222"/>
      <c r="D917" s="54"/>
      <c r="F917" s="54"/>
      <c r="H917" s="54"/>
      <c r="I917" s="200"/>
      <c r="J917" s="200"/>
      <c r="K917" s="155"/>
      <c r="L917" s="155"/>
      <c r="M917" s="200"/>
      <c r="N917" s="54"/>
      <c r="O917" s="200"/>
      <c r="P917" s="54"/>
      <c r="Q917" s="200"/>
      <c r="R917" s="54"/>
      <c r="S917" s="200"/>
      <c r="T917" s="54"/>
      <c r="U917" s="54"/>
      <c r="V917" s="155"/>
      <c r="W917" s="200"/>
      <c r="X917" s="200"/>
    </row>
    <row r="918" customFormat="false" ht="13.5" hidden="false" customHeight="false" outlineLevel="0" collapsed="false">
      <c r="B918" s="222" t="s">
        <v>191</v>
      </c>
      <c r="C918" s="200" t="n">
        <v>354</v>
      </c>
      <c r="D918" s="54" t="n">
        <v>2883734</v>
      </c>
      <c r="E918" s="200" t="n">
        <v>54405</v>
      </c>
      <c r="F918" s="54" t="n">
        <v>1459522</v>
      </c>
      <c r="G918" s="200" t="n">
        <v>676520</v>
      </c>
      <c r="H918" s="54" t="n">
        <v>65779</v>
      </c>
      <c r="I918" s="200" t="n">
        <v>71433</v>
      </c>
      <c r="J918" s="200" t="n">
        <v>779841</v>
      </c>
      <c r="K918" s="155" t="n">
        <v>598688</v>
      </c>
      <c r="L918" s="155" t="n">
        <v>11065</v>
      </c>
      <c r="M918" s="200" t="n">
        <v>170088</v>
      </c>
      <c r="N918" s="54" t="n">
        <v>3161</v>
      </c>
      <c r="O918" s="200" t="n">
        <v>64931</v>
      </c>
      <c r="P918" s="54" t="n">
        <v>1142992</v>
      </c>
      <c r="Q918" s="200" t="n">
        <v>721579</v>
      </c>
      <c r="R918" s="54" t="n">
        <v>421413</v>
      </c>
      <c r="S918" s="200" t="n">
        <v>316530</v>
      </c>
      <c r="T918" s="54" t="n">
        <v>37792</v>
      </c>
      <c r="U918" s="54" t="n">
        <v>22920</v>
      </c>
      <c r="V918" s="155" t="n">
        <v>255475</v>
      </c>
      <c r="W918" s="200"/>
      <c r="X918" s="200"/>
    </row>
    <row r="919" customFormat="false" ht="13.5" hidden="false" customHeight="false" outlineLevel="0" collapsed="false">
      <c r="B919" s="222" t="s">
        <v>338</v>
      </c>
      <c r="C919" s="200" t="n">
        <v>150</v>
      </c>
      <c r="D919" s="54" t="n">
        <v>786152</v>
      </c>
      <c r="E919" s="200" t="n">
        <v>11658</v>
      </c>
      <c r="F919" s="54" t="n">
        <v>345149</v>
      </c>
      <c r="G919" s="200" t="n">
        <v>180481</v>
      </c>
      <c r="H919" s="54" t="n">
        <v>15113</v>
      </c>
      <c r="I919" s="200" t="n">
        <v>15169</v>
      </c>
      <c r="J919" s="200" t="n">
        <v>163840</v>
      </c>
      <c r="K919" s="155" t="n">
        <v>127055</v>
      </c>
      <c r="L919" s="155" t="n">
        <v>3043</v>
      </c>
      <c r="M919" s="200" t="n">
        <v>33742</v>
      </c>
      <c r="N919" s="54" t="n">
        <v>828</v>
      </c>
      <c r="O919" s="200" t="n">
        <v>10316</v>
      </c>
      <c r="P919" s="54" t="n">
        <v>284715</v>
      </c>
      <c r="Q919" s="200" t="n">
        <v>179239</v>
      </c>
      <c r="R919" s="54" t="n">
        <v>105476</v>
      </c>
      <c r="S919" s="200" t="n">
        <v>60434</v>
      </c>
      <c r="T919" s="54" t="n">
        <v>5300</v>
      </c>
      <c r="U919" s="54" t="n">
        <v>3874</v>
      </c>
      <c r="V919" s="155" t="n">
        <v>50879</v>
      </c>
      <c r="W919" s="200"/>
      <c r="X919" s="200"/>
    </row>
    <row r="920" customFormat="false" ht="13.5" hidden="false" customHeight="false" outlineLevel="0" collapsed="false">
      <c r="B920" s="222" t="s">
        <v>339</v>
      </c>
      <c r="C920" s="200" t="n">
        <v>120</v>
      </c>
      <c r="D920" s="54" t="n">
        <v>895833</v>
      </c>
      <c r="E920" s="200" t="n">
        <v>14762</v>
      </c>
      <c r="F920" s="54" t="n">
        <v>419875</v>
      </c>
      <c r="G920" s="200" t="n">
        <v>204618</v>
      </c>
      <c r="H920" s="54" t="n">
        <v>17023</v>
      </c>
      <c r="I920" s="200" t="n">
        <v>16989</v>
      </c>
      <c r="J920" s="200" t="n">
        <v>214174</v>
      </c>
      <c r="K920" s="155" t="n">
        <v>169302</v>
      </c>
      <c r="L920" s="155" t="n">
        <v>3148</v>
      </c>
      <c r="M920" s="200" t="n">
        <v>41724</v>
      </c>
      <c r="N920" s="54" t="n">
        <v>1083</v>
      </c>
      <c r="O920" s="200" t="n">
        <v>16999</v>
      </c>
      <c r="P920" s="54" t="n">
        <v>337596</v>
      </c>
      <c r="Q920" s="200" t="n">
        <v>225223</v>
      </c>
      <c r="R920" s="54" t="n">
        <v>112373</v>
      </c>
      <c r="S920" s="200" t="n">
        <v>82279</v>
      </c>
      <c r="T920" s="54" t="n">
        <v>8288</v>
      </c>
      <c r="U920" s="54" t="n">
        <v>5181</v>
      </c>
      <c r="V920" s="155" t="n">
        <v>68766</v>
      </c>
      <c r="W920" s="200"/>
      <c r="X920" s="200"/>
    </row>
    <row r="921" customFormat="false" ht="13.5" hidden="false" customHeight="false" outlineLevel="0" collapsed="false">
      <c r="B921" s="222" t="s">
        <v>340</v>
      </c>
      <c r="C921" s="200" t="n">
        <v>75</v>
      </c>
      <c r="D921" s="54" t="n">
        <v>1003830</v>
      </c>
      <c r="E921" s="200" t="n">
        <v>18637</v>
      </c>
      <c r="F921" s="54" t="n">
        <v>517531</v>
      </c>
      <c r="G921" s="200" t="n">
        <v>219738</v>
      </c>
      <c r="H921" s="54" t="n">
        <v>19700</v>
      </c>
      <c r="I921" s="200" t="n">
        <v>18776</v>
      </c>
      <c r="J921" s="200" t="n">
        <v>297233</v>
      </c>
      <c r="K921" s="155" t="n">
        <v>222089</v>
      </c>
      <c r="L921" s="155" t="n">
        <v>4392</v>
      </c>
      <c r="M921" s="200" t="n">
        <v>70752</v>
      </c>
      <c r="N921" s="54" t="n">
        <v>560</v>
      </c>
      <c r="O921" s="200" t="n">
        <v>24810</v>
      </c>
      <c r="P921" s="54" t="n">
        <v>408874</v>
      </c>
      <c r="Q921" s="200" t="n">
        <v>249054</v>
      </c>
      <c r="R921" s="54" t="n">
        <v>159820</v>
      </c>
      <c r="S921" s="200" t="n">
        <v>108657</v>
      </c>
      <c r="T921" s="54" t="n">
        <v>13008</v>
      </c>
      <c r="U921" s="54" t="n">
        <v>4508</v>
      </c>
      <c r="V921" s="155" t="n">
        <v>91225</v>
      </c>
      <c r="W921" s="200"/>
      <c r="X921" s="200"/>
    </row>
    <row r="922" customFormat="false" ht="13.5" hidden="false" customHeight="false" outlineLevel="0" collapsed="false">
      <c r="B922" s="222" t="s">
        <v>341</v>
      </c>
      <c r="C922" s="200" t="n">
        <v>6</v>
      </c>
      <c r="D922" s="54" t="n">
        <v>123076</v>
      </c>
      <c r="E922" s="200" t="n">
        <v>5067</v>
      </c>
      <c r="F922" s="54" t="n">
        <v>101004</v>
      </c>
      <c r="G922" s="200" t="n">
        <v>40277</v>
      </c>
      <c r="H922" s="54" t="n">
        <v>3535</v>
      </c>
      <c r="I922" s="200" t="n">
        <v>9788</v>
      </c>
      <c r="J922" s="200" t="n">
        <v>60726</v>
      </c>
      <c r="K922" s="155" t="n">
        <v>52821</v>
      </c>
      <c r="L922" s="155" t="n">
        <v>434</v>
      </c>
      <c r="M922" s="200" t="n">
        <v>7471</v>
      </c>
      <c r="N922" s="54" t="n">
        <v>1</v>
      </c>
      <c r="O922" s="200" t="n">
        <v>6566</v>
      </c>
      <c r="P922" s="54" t="n">
        <v>65811</v>
      </c>
      <c r="Q922" s="200" t="n">
        <v>41028</v>
      </c>
      <c r="R922" s="54" t="n">
        <v>24783</v>
      </c>
      <c r="S922" s="200" t="n">
        <v>35193</v>
      </c>
      <c r="T922" s="54" t="n">
        <v>4530</v>
      </c>
      <c r="U922" s="54" t="n">
        <v>2611</v>
      </c>
      <c r="V922" s="155" t="n">
        <v>28050</v>
      </c>
      <c r="W922" s="200"/>
      <c r="X922" s="200"/>
    </row>
    <row r="923" customFormat="false" ht="13.5" hidden="false" customHeight="false" outlineLevel="0" collapsed="false">
      <c r="B923" s="222" t="s">
        <v>342</v>
      </c>
      <c r="C923" s="200" t="n">
        <v>3</v>
      </c>
      <c r="D923" s="54" t="n">
        <v>74843</v>
      </c>
      <c r="E923" s="200" t="n">
        <v>4281</v>
      </c>
      <c r="F923" s="54" t="n">
        <v>75963</v>
      </c>
      <c r="G923" s="200" t="n">
        <v>31406</v>
      </c>
      <c r="H923" s="54" t="n">
        <v>10408</v>
      </c>
      <c r="I923" s="200" t="n">
        <v>10711</v>
      </c>
      <c r="J923" s="200" t="n">
        <v>43868</v>
      </c>
      <c r="K923" s="155" t="n">
        <v>27421</v>
      </c>
      <c r="L923" s="155" t="n">
        <v>48</v>
      </c>
      <c r="M923" s="200" t="n">
        <v>16399</v>
      </c>
      <c r="N923" s="54" t="n">
        <v>689</v>
      </c>
      <c r="O923" s="200" t="n">
        <v>6240</v>
      </c>
      <c r="P923" s="54" t="n">
        <v>45996</v>
      </c>
      <c r="Q923" s="200" t="n">
        <v>27035</v>
      </c>
      <c r="R923" s="54" t="n">
        <v>18961</v>
      </c>
      <c r="S923" s="200" t="n">
        <v>29967</v>
      </c>
      <c r="T923" s="54" t="n">
        <v>6666</v>
      </c>
      <c r="U923" s="54" t="n">
        <v>6746</v>
      </c>
      <c r="V923" s="155" t="n">
        <v>16555</v>
      </c>
      <c r="W923" s="200"/>
      <c r="X923" s="200"/>
    </row>
    <row r="924" customFormat="false" ht="13.5" hidden="false" customHeight="false" outlineLevel="0" collapsed="false">
      <c r="B924" s="222"/>
      <c r="D924" s="54"/>
      <c r="F924" s="54"/>
      <c r="H924" s="54"/>
      <c r="I924" s="200"/>
      <c r="J924" s="200"/>
      <c r="K924" s="155"/>
      <c r="L924" s="155"/>
      <c r="M924" s="200"/>
      <c r="N924" s="54"/>
      <c r="O924" s="200"/>
      <c r="P924" s="54"/>
      <c r="Q924" s="200"/>
      <c r="R924" s="54"/>
      <c r="S924" s="200"/>
      <c r="T924" s="54"/>
      <c r="U924" s="54"/>
      <c r="V924" s="155"/>
      <c r="W924" s="200"/>
      <c r="X924" s="200"/>
    </row>
    <row r="925" customFormat="false" ht="13.5" hidden="false" customHeight="false" outlineLevel="0" collapsed="false">
      <c r="B925" s="222" t="s">
        <v>192</v>
      </c>
      <c r="C925" s="200" t="n">
        <v>414</v>
      </c>
      <c r="D925" s="54" t="n">
        <v>5165244</v>
      </c>
      <c r="E925" s="200" t="n">
        <v>131799</v>
      </c>
      <c r="F925" s="54" t="n">
        <v>3752354</v>
      </c>
      <c r="G925" s="200" t="n">
        <v>1865452</v>
      </c>
      <c r="H925" s="54" t="n">
        <v>684380</v>
      </c>
      <c r="I925" s="200" t="n">
        <v>704365</v>
      </c>
      <c r="J925" s="200" t="n">
        <v>1844690</v>
      </c>
      <c r="K925" s="155" t="n">
        <v>1047246</v>
      </c>
      <c r="L925" s="155" t="n">
        <v>53167</v>
      </c>
      <c r="M925" s="200" t="n">
        <v>744277</v>
      </c>
      <c r="N925" s="54" t="n">
        <v>42212</v>
      </c>
      <c r="O925" s="200" t="n">
        <v>100606</v>
      </c>
      <c r="P925" s="54" t="n">
        <v>2832640</v>
      </c>
      <c r="Q925" s="200" t="n">
        <v>1771261</v>
      </c>
      <c r="R925" s="54" t="n">
        <v>1061379</v>
      </c>
      <c r="S925" s="200" t="n">
        <v>919714</v>
      </c>
      <c r="T925" s="54" t="n">
        <v>174259</v>
      </c>
      <c r="U925" s="54" t="n">
        <v>136216</v>
      </c>
      <c r="V925" s="155" t="n">
        <v>608722</v>
      </c>
      <c r="W925" s="200"/>
      <c r="X925" s="200"/>
    </row>
    <row r="926" customFormat="false" ht="13.5" hidden="false" customHeight="false" outlineLevel="0" collapsed="false">
      <c r="B926" s="222" t="s">
        <v>338</v>
      </c>
      <c r="C926" s="200" t="n">
        <v>131</v>
      </c>
      <c r="D926" s="54" t="n">
        <v>618511</v>
      </c>
      <c r="E926" s="200" t="n">
        <v>19229</v>
      </c>
      <c r="F926" s="54" t="n">
        <v>399491</v>
      </c>
      <c r="G926" s="200" t="n">
        <v>220834</v>
      </c>
      <c r="H926" s="54" t="n">
        <v>67829</v>
      </c>
      <c r="I926" s="200" t="n">
        <v>72412</v>
      </c>
      <c r="J926" s="200" t="n">
        <v>174907</v>
      </c>
      <c r="K926" s="155" t="n">
        <v>105898</v>
      </c>
      <c r="L926" s="155" t="n">
        <v>7281</v>
      </c>
      <c r="M926" s="200" t="n">
        <v>61728</v>
      </c>
      <c r="N926" s="54" t="n">
        <v>3750</v>
      </c>
      <c r="O926" s="200" t="n">
        <v>10474</v>
      </c>
      <c r="P926" s="54" t="n">
        <v>307597</v>
      </c>
      <c r="Q926" s="200" t="n">
        <v>199424</v>
      </c>
      <c r="R926" s="54" t="n">
        <v>108173</v>
      </c>
      <c r="S926" s="200" t="n">
        <v>91894</v>
      </c>
      <c r="T926" s="54" t="n">
        <v>5047</v>
      </c>
      <c r="U926" s="54" t="n">
        <v>8331</v>
      </c>
      <c r="V926" s="155" t="n">
        <v>78505</v>
      </c>
      <c r="W926" s="200"/>
      <c r="X926" s="200"/>
    </row>
    <row r="927" customFormat="false" ht="13.5" hidden="false" customHeight="false" outlineLevel="0" collapsed="false">
      <c r="B927" s="222" t="s">
        <v>339</v>
      </c>
      <c r="C927" s="200" t="n">
        <v>142</v>
      </c>
      <c r="D927" s="54" t="n">
        <v>989234</v>
      </c>
      <c r="E927" s="200" t="n">
        <v>26266</v>
      </c>
      <c r="F927" s="54" t="n">
        <v>833448</v>
      </c>
      <c r="G927" s="200" t="n">
        <v>420659</v>
      </c>
      <c r="H927" s="54" t="n">
        <v>130232</v>
      </c>
      <c r="I927" s="200" t="n">
        <v>131086</v>
      </c>
      <c r="J927" s="200" t="n">
        <v>410343</v>
      </c>
      <c r="K927" s="155" t="n">
        <v>256948</v>
      </c>
      <c r="L927" s="155" t="n">
        <v>17474</v>
      </c>
      <c r="M927" s="200" t="n">
        <v>135921</v>
      </c>
      <c r="N927" s="54" t="n">
        <v>2446</v>
      </c>
      <c r="O927" s="200" t="n">
        <v>18973</v>
      </c>
      <c r="P927" s="54" t="n">
        <v>711834</v>
      </c>
      <c r="Q927" s="200" t="n">
        <v>441720</v>
      </c>
      <c r="R927" s="54" t="n">
        <v>270114</v>
      </c>
      <c r="S927" s="200" t="n">
        <v>121614</v>
      </c>
      <c r="T927" s="54" t="n">
        <v>10233</v>
      </c>
      <c r="U927" s="54" t="n">
        <v>7741</v>
      </c>
      <c r="V927" s="155" t="n">
        <v>103800</v>
      </c>
      <c r="W927" s="200"/>
      <c r="X927" s="200"/>
    </row>
    <row r="928" customFormat="false" ht="13.5" hidden="false" customHeight="false" outlineLevel="0" collapsed="false">
      <c r="B928" s="222" t="s">
        <v>340</v>
      </c>
      <c r="C928" s="200" t="n">
        <v>100</v>
      </c>
      <c r="D928" s="54" t="n">
        <v>1567355</v>
      </c>
      <c r="E928" s="200" t="n">
        <v>21362</v>
      </c>
      <c r="F928" s="54" t="n">
        <v>1078238</v>
      </c>
      <c r="G928" s="200" t="n">
        <v>547331</v>
      </c>
      <c r="H928" s="54" t="n">
        <v>187369</v>
      </c>
      <c r="I928" s="200" t="n">
        <v>198022</v>
      </c>
      <c r="J928" s="200" t="n">
        <v>495645</v>
      </c>
      <c r="K928" s="155" t="n">
        <v>308463</v>
      </c>
      <c r="L928" s="155" t="n">
        <v>19244</v>
      </c>
      <c r="M928" s="200" t="n">
        <v>167938</v>
      </c>
      <c r="N928" s="54" t="n">
        <v>35262</v>
      </c>
      <c r="O928" s="200" t="n">
        <v>29497</v>
      </c>
      <c r="P928" s="54" t="n">
        <v>910541</v>
      </c>
      <c r="Q928" s="200" t="n">
        <v>560064</v>
      </c>
      <c r="R928" s="54" t="n">
        <v>350477</v>
      </c>
      <c r="S928" s="200" t="n">
        <v>167697</v>
      </c>
      <c r="T928" s="54" t="n">
        <v>21393</v>
      </c>
      <c r="U928" s="54" t="n">
        <v>9160</v>
      </c>
      <c r="V928" s="155" t="n">
        <v>137035</v>
      </c>
      <c r="W928" s="200"/>
      <c r="X928" s="200"/>
    </row>
    <row r="929" customFormat="false" ht="13.5" hidden="false" customHeight="false" outlineLevel="0" collapsed="false">
      <c r="B929" s="222" t="s">
        <v>341</v>
      </c>
      <c r="C929" s="200" t="n">
        <v>11</v>
      </c>
      <c r="D929" s="54" t="n">
        <v>144245</v>
      </c>
      <c r="E929" s="200" t="n">
        <v>4604</v>
      </c>
      <c r="F929" s="54" t="n">
        <v>130703</v>
      </c>
      <c r="G929" s="200" t="n">
        <v>55583</v>
      </c>
      <c r="H929" s="54" t="n">
        <v>27816</v>
      </c>
      <c r="I929" s="200" t="n">
        <v>30383</v>
      </c>
      <c r="J929" s="200" t="n">
        <v>75114</v>
      </c>
      <c r="K929" s="155" t="n">
        <v>35359</v>
      </c>
      <c r="L929" s="155" t="n">
        <v>1249</v>
      </c>
      <c r="M929" s="200" t="n">
        <v>38506</v>
      </c>
      <c r="N929" s="54" t="n">
        <v>6</v>
      </c>
      <c r="O929" s="200" t="n">
        <v>3506</v>
      </c>
      <c r="P929" s="54" t="n">
        <v>96120</v>
      </c>
      <c r="Q929" s="200" t="n">
        <v>58977</v>
      </c>
      <c r="R929" s="54" t="n">
        <v>37143</v>
      </c>
      <c r="S929" s="200" t="n">
        <v>34583</v>
      </c>
      <c r="T929" s="54" t="n">
        <v>8249</v>
      </c>
      <c r="U929" s="54" t="n">
        <v>7073</v>
      </c>
      <c r="V929" s="155" t="n">
        <v>19257</v>
      </c>
      <c r="W929" s="200"/>
      <c r="X929" s="200"/>
    </row>
    <row r="930" customFormat="false" ht="13.5" hidden="false" customHeight="false" outlineLevel="0" collapsed="false">
      <c r="B930" s="222" t="s">
        <v>342</v>
      </c>
      <c r="C930" s="200" t="n">
        <v>23</v>
      </c>
      <c r="D930" s="54" t="n">
        <v>1207823</v>
      </c>
      <c r="E930" s="200" t="n">
        <v>29094</v>
      </c>
      <c r="F930" s="54" t="n">
        <v>772400</v>
      </c>
      <c r="G930" s="200" t="n">
        <v>365985</v>
      </c>
      <c r="H930" s="54" t="n">
        <v>194730</v>
      </c>
      <c r="I930" s="200" t="n">
        <v>189895</v>
      </c>
      <c r="J930" s="200" t="n">
        <v>406303</v>
      </c>
      <c r="K930" s="155" t="n">
        <v>208473</v>
      </c>
      <c r="L930" s="155" t="n">
        <v>5205</v>
      </c>
      <c r="M930" s="200" t="n">
        <v>192625</v>
      </c>
      <c r="N930" s="54" t="n">
        <v>112</v>
      </c>
      <c r="O930" s="200" t="n">
        <v>25197</v>
      </c>
      <c r="P930" s="54" t="n">
        <v>554332</v>
      </c>
      <c r="Q930" s="200" t="n">
        <v>350521</v>
      </c>
      <c r="R930" s="54" t="n">
        <v>203811</v>
      </c>
      <c r="S930" s="200" t="n">
        <v>218068</v>
      </c>
      <c r="T930" s="54" t="n">
        <v>51882</v>
      </c>
      <c r="U930" s="54" t="n">
        <v>41414</v>
      </c>
      <c r="V930" s="155" t="n">
        <v>124223</v>
      </c>
      <c r="W930" s="200"/>
      <c r="X930" s="200"/>
    </row>
    <row r="931" customFormat="false" ht="13.5" hidden="false" customHeight="false" outlineLevel="0" collapsed="false">
      <c r="B931" s="222" t="s">
        <v>343</v>
      </c>
      <c r="C931" s="200" t="n">
        <v>3</v>
      </c>
      <c r="D931" s="54" t="s">
        <v>89</v>
      </c>
      <c r="E931" s="200" t="s">
        <v>89</v>
      </c>
      <c r="F931" s="54" t="s">
        <v>89</v>
      </c>
      <c r="G931" s="200" t="s">
        <v>89</v>
      </c>
      <c r="H931" s="54" t="s">
        <v>89</v>
      </c>
      <c r="I931" s="200" t="s">
        <v>89</v>
      </c>
      <c r="J931" s="200" t="s">
        <v>89</v>
      </c>
      <c r="K931" s="155" t="s">
        <v>89</v>
      </c>
      <c r="L931" s="155" t="s">
        <v>89</v>
      </c>
      <c r="M931" s="200" t="s">
        <v>89</v>
      </c>
      <c r="N931" s="54" t="s">
        <v>89</v>
      </c>
      <c r="O931" s="200" t="s">
        <v>89</v>
      </c>
      <c r="P931" s="54" t="s">
        <v>89</v>
      </c>
      <c r="Q931" s="200" t="s">
        <v>89</v>
      </c>
      <c r="R931" s="54" t="s">
        <v>89</v>
      </c>
      <c r="S931" s="200" t="s">
        <v>89</v>
      </c>
      <c r="T931" s="54" t="s">
        <v>89</v>
      </c>
      <c r="U931" s="54" t="s">
        <v>89</v>
      </c>
      <c r="V931" s="155" t="s">
        <v>89</v>
      </c>
      <c r="W931" s="200"/>
      <c r="X931" s="200"/>
    </row>
    <row r="932" customFormat="false" ht="13.5" hidden="false" customHeight="false" outlineLevel="0" collapsed="false">
      <c r="B932" s="222" t="s">
        <v>344</v>
      </c>
      <c r="C932" s="200" t="n">
        <v>4</v>
      </c>
      <c r="D932" s="54" t="s">
        <v>89</v>
      </c>
      <c r="E932" s="200" t="s">
        <v>89</v>
      </c>
      <c r="F932" s="54" t="s">
        <v>89</v>
      </c>
      <c r="G932" s="200" t="s">
        <v>89</v>
      </c>
      <c r="H932" s="54" t="s">
        <v>89</v>
      </c>
      <c r="I932" s="200" t="s">
        <v>89</v>
      </c>
      <c r="J932" s="200" t="s">
        <v>89</v>
      </c>
      <c r="K932" s="155" t="s">
        <v>89</v>
      </c>
      <c r="L932" s="155" t="s">
        <v>89</v>
      </c>
      <c r="M932" s="200" t="s">
        <v>89</v>
      </c>
      <c r="N932" s="54" t="s">
        <v>89</v>
      </c>
      <c r="O932" s="200" t="s">
        <v>89</v>
      </c>
      <c r="P932" s="54" t="s">
        <v>89</v>
      </c>
      <c r="Q932" s="200" t="s">
        <v>89</v>
      </c>
      <c r="R932" s="54" t="s">
        <v>89</v>
      </c>
      <c r="S932" s="200" t="s">
        <v>89</v>
      </c>
      <c r="T932" s="54" t="s">
        <v>89</v>
      </c>
      <c r="U932" s="54" t="s">
        <v>89</v>
      </c>
      <c r="V932" s="155" t="s">
        <v>89</v>
      </c>
      <c r="W932" s="200"/>
      <c r="X932" s="200"/>
    </row>
    <row r="933" customFormat="false" ht="13.5" hidden="false" customHeight="false" outlineLevel="0" collapsed="false">
      <c r="B933" s="222"/>
      <c r="D933" s="54"/>
      <c r="F933" s="54"/>
      <c r="H933" s="54"/>
      <c r="I933" s="200"/>
      <c r="J933" s="200"/>
      <c r="K933" s="155"/>
      <c r="L933" s="155"/>
      <c r="M933" s="200"/>
      <c r="N933" s="54"/>
      <c r="O933" s="200"/>
      <c r="P933" s="54"/>
      <c r="Q933" s="200"/>
      <c r="R933" s="54"/>
      <c r="S933" s="200"/>
      <c r="T933" s="54"/>
      <c r="U933" s="54"/>
      <c r="V933" s="155"/>
      <c r="W933" s="200"/>
      <c r="X933" s="200"/>
    </row>
    <row r="934" customFormat="false" ht="13.5" hidden="false" customHeight="false" outlineLevel="0" collapsed="false">
      <c r="B934" s="222" t="s">
        <v>193</v>
      </c>
      <c r="C934" s="200" t="n">
        <v>1263</v>
      </c>
      <c r="D934" s="54" t="n">
        <v>17567386</v>
      </c>
      <c r="E934" s="200" t="n">
        <v>728984</v>
      </c>
      <c r="F934" s="54" t="n">
        <v>21153867</v>
      </c>
      <c r="G934" s="200" t="n">
        <v>10609414</v>
      </c>
      <c r="H934" s="54" t="n">
        <v>1999607</v>
      </c>
      <c r="I934" s="200" t="n">
        <v>2021025</v>
      </c>
      <c r="J934" s="200" t="n">
        <v>10527154</v>
      </c>
      <c r="K934" s="155" t="n">
        <v>7264936</v>
      </c>
      <c r="L934" s="155" t="n">
        <v>263334</v>
      </c>
      <c r="M934" s="200" t="n">
        <v>2998884</v>
      </c>
      <c r="N934" s="54" t="n">
        <v>17299</v>
      </c>
      <c r="O934" s="200" t="n">
        <v>1212801</v>
      </c>
      <c r="P934" s="54" t="n">
        <v>15898303</v>
      </c>
      <c r="Q934" s="200" t="n">
        <v>9235860</v>
      </c>
      <c r="R934" s="54" t="n">
        <v>6662443</v>
      </c>
      <c r="S934" s="200" t="n">
        <v>5255564</v>
      </c>
      <c r="T934" s="54" t="n">
        <v>1291589</v>
      </c>
      <c r="U934" s="54" t="n">
        <v>818565</v>
      </c>
      <c r="V934" s="155" t="n">
        <v>3124646</v>
      </c>
      <c r="W934" s="200"/>
      <c r="X934" s="200"/>
    </row>
    <row r="935" customFormat="false" ht="13.5" hidden="false" customHeight="false" outlineLevel="0" collapsed="false">
      <c r="B935" s="222" t="s">
        <v>338</v>
      </c>
      <c r="C935" s="200" t="n">
        <v>362</v>
      </c>
      <c r="D935" s="54" t="n">
        <v>1338200</v>
      </c>
      <c r="E935" s="200" t="n">
        <v>41126</v>
      </c>
      <c r="F935" s="54" t="n">
        <v>1188247</v>
      </c>
      <c r="G935" s="200" t="n">
        <v>637698</v>
      </c>
      <c r="H935" s="54" t="n">
        <v>113947</v>
      </c>
      <c r="I935" s="200" t="n">
        <v>113172</v>
      </c>
      <c r="J935" s="200" t="n">
        <v>548059</v>
      </c>
      <c r="K935" s="155" t="n">
        <v>408460</v>
      </c>
      <c r="L935" s="155" t="n">
        <v>40447</v>
      </c>
      <c r="M935" s="200" t="n">
        <v>99152</v>
      </c>
      <c r="N935" s="54" t="n">
        <v>2490</v>
      </c>
      <c r="O935" s="200" t="n">
        <v>44130</v>
      </c>
      <c r="P935" s="54" t="n">
        <v>984951</v>
      </c>
      <c r="Q935" s="200" t="n">
        <v>484134</v>
      </c>
      <c r="R935" s="54" t="n">
        <v>500817</v>
      </c>
      <c r="S935" s="200" t="n">
        <v>203296</v>
      </c>
      <c r="T935" s="54" t="n">
        <v>13309</v>
      </c>
      <c r="U935" s="54" t="n">
        <v>5611</v>
      </c>
      <c r="V935" s="155" t="n">
        <v>183956</v>
      </c>
      <c r="W935" s="200"/>
      <c r="X935" s="200"/>
    </row>
    <row r="936" customFormat="false" ht="13.5" hidden="false" customHeight="false" outlineLevel="0" collapsed="false">
      <c r="B936" s="222" t="s">
        <v>339</v>
      </c>
      <c r="C936" s="200" t="n">
        <v>382</v>
      </c>
      <c r="D936" s="54" t="n">
        <v>1976415</v>
      </c>
      <c r="E936" s="200" t="n">
        <v>49648</v>
      </c>
      <c r="F936" s="54" t="n">
        <v>1520101</v>
      </c>
      <c r="G936" s="200" t="n">
        <v>891029</v>
      </c>
      <c r="H936" s="54" t="n">
        <v>141246</v>
      </c>
      <c r="I936" s="200" t="n">
        <v>143322</v>
      </c>
      <c r="J936" s="200" t="n">
        <v>622922</v>
      </c>
      <c r="K936" s="155" t="n">
        <v>492811</v>
      </c>
      <c r="L936" s="155" t="n">
        <v>21805</v>
      </c>
      <c r="M936" s="200" t="n">
        <v>108306</v>
      </c>
      <c r="N936" s="54" t="n">
        <v>6150</v>
      </c>
      <c r="O936" s="200" t="n">
        <v>64988</v>
      </c>
      <c r="P936" s="54" t="n">
        <v>1232750</v>
      </c>
      <c r="Q936" s="200" t="n">
        <v>788783</v>
      </c>
      <c r="R936" s="54" t="n">
        <v>443967</v>
      </c>
      <c r="S936" s="200" t="n">
        <v>287351</v>
      </c>
      <c r="T936" s="54" t="n">
        <v>25607</v>
      </c>
      <c r="U936" s="54" t="n">
        <v>16034</v>
      </c>
      <c r="V936" s="155" t="n">
        <v>244968</v>
      </c>
      <c r="W936" s="200"/>
      <c r="X936" s="200"/>
    </row>
    <row r="937" customFormat="false" ht="13.5" hidden="false" customHeight="false" outlineLevel="0" collapsed="false">
      <c r="B937" s="222" t="s">
        <v>340</v>
      </c>
      <c r="C937" s="200" t="n">
        <v>339</v>
      </c>
      <c r="D937" s="54" t="n">
        <v>3733592</v>
      </c>
      <c r="E937" s="200" t="n">
        <v>105747</v>
      </c>
      <c r="F937" s="54" t="n">
        <v>2878322</v>
      </c>
      <c r="G937" s="200" t="n">
        <v>1782965</v>
      </c>
      <c r="H937" s="54" t="n">
        <v>275320</v>
      </c>
      <c r="I937" s="200" t="n">
        <v>267925</v>
      </c>
      <c r="J937" s="200" t="n">
        <v>1090718</v>
      </c>
      <c r="K937" s="155" t="n">
        <v>787377</v>
      </c>
      <c r="L937" s="155" t="n">
        <v>32511</v>
      </c>
      <c r="M937" s="200" t="n">
        <v>270830</v>
      </c>
      <c r="N937" s="54" t="n">
        <v>4639</v>
      </c>
      <c r="O937" s="200" t="n">
        <v>111713</v>
      </c>
      <c r="P937" s="54" t="n">
        <v>2342907</v>
      </c>
      <c r="Q937" s="200" t="n">
        <v>1636168</v>
      </c>
      <c r="R937" s="54" t="n">
        <v>706739</v>
      </c>
      <c r="S937" s="200" t="n">
        <v>535415</v>
      </c>
      <c r="T937" s="54" t="n">
        <v>75850</v>
      </c>
      <c r="U937" s="54" t="n">
        <v>33589</v>
      </c>
      <c r="V937" s="155" t="n">
        <v>424741</v>
      </c>
      <c r="W937" s="200"/>
      <c r="X937" s="200"/>
    </row>
    <row r="938" customFormat="false" ht="13.5" hidden="false" customHeight="false" outlineLevel="0" collapsed="false">
      <c r="B938" s="222" t="s">
        <v>341</v>
      </c>
      <c r="C938" s="200" t="n">
        <v>45</v>
      </c>
      <c r="D938" s="54" t="n">
        <v>852180</v>
      </c>
      <c r="E938" s="200" t="n">
        <v>35392</v>
      </c>
      <c r="F938" s="54" t="n">
        <v>735190</v>
      </c>
      <c r="G938" s="200" t="n">
        <v>418740</v>
      </c>
      <c r="H938" s="54" t="n">
        <v>55400</v>
      </c>
      <c r="I938" s="200" t="n">
        <v>46508</v>
      </c>
      <c r="J938" s="200" t="n">
        <v>316143</v>
      </c>
      <c r="K938" s="155" t="n">
        <v>221775</v>
      </c>
      <c r="L938" s="155" t="n">
        <v>16997</v>
      </c>
      <c r="M938" s="200" t="n">
        <v>77371</v>
      </c>
      <c r="N938" s="54" t="n">
        <v>307</v>
      </c>
      <c r="O938" s="200" t="n">
        <v>28480</v>
      </c>
      <c r="P938" s="54" t="n">
        <v>564619</v>
      </c>
      <c r="Q938" s="200" t="n">
        <v>397940</v>
      </c>
      <c r="R938" s="54" t="n">
        <v>166679</v>
      </c>
      <c r="S938" s="200" t="n">
        <v>170571</v>
      </c>
      <c r="T938" s="54" t="n">
        <v>31559</v>
      </c>
      <c r="U938" s="54" t="n">
        <v>17330</v>
      </c>
      <c r="V938" s="155" t="n">
        <v>121277</v>
      </c>
      <c r="W938" s="200"/>
      <c r="X938" s="200"/>
    </row>
    <row r="939" customFormat="false" ht="13.5" hidden="false" customHeight="false" outlineLevel="0" collapsed="false">
      <c r="B939" s="222" t="s">
        <v>342</v>
      </c>
      <c r="C939" s="200" t="n">
        <v>88</v>
      </c>
      <c r="D939" s="54" t="n">
        <v>2844651</v>
      </c>
      <c r="E939" s="200" t="n">
        <v>121130</v>
      </c>
      <c r="F939" s="54" t="n">
        <v>4443867</v>
      </c>
      <c r="G939" s="200" t="n">
        <v>1955276</v>
      </c>
      <c r="H939" s="54" t="n">
        <v>411459</v>
      </c>
      <c r="I939" s="200" t="n">
        <v>388617</v>
      </c>
      <c r="J939" s="200" t="n">
        <v>2487054</v>
      </c>
      <c r="K939" s="155" t="n">
        <v>1274998</v>
      </c>
      <c r="L939" s="155" t="n">
        <v>26816</v>
      </c>
      <c r="M939" s="200" t="n">
        <v>1185240</v>
      </c>
      <c r="N939" s="54" t="n">
        <v>1537</v>
      </c>
      <c r="O939" s="200" t="n">
        <v>120720</v>
      </c>
      <c r="P939" s="54" t="n">
        <v>3597586</v>
      </c>
      <c r="Q939" s="200" t="n">
        <v>2138917</v>
      </c>
      <c r="R939" s="54" t="n">
        <v>1458669</v>
      </c>
      <c r="S939" s="200" t="n">
        <v>846281</v>
      </c>
      <c r="T939" s="54" t="n">
        <v>182286</v>
      </c>
      <c r="U939" s="54" t="n">
        <v>133940</v>
      </c>
      <c r="V939" s="155" t="n">
        <v>527507</v>
      </c>
      <c r="W939" s="200"/>
      <c r="X939" s="200"/>
    </row>
    <row r="940" customFormat="false" ht="13.5" hidden="false" customHeight="false" outlineLevel="0" collapsed="false">
      <c r="B940" s="222" t="s">
        <v>343</v>
      </c>
      <c r="C940" s="200" t="n">
        <v>24</v>
      </c>
      <c r="D940" s="54" t="n">
        <v>2428806</v>
      </c>
      <c r="E940" s="200" t="n">
        <v>99077</v>
      </c>
      <c r="F940" s="54" t="n">
        <v>2509119</v>
      </c>
      <c r="G940" s="200" t="n">
        <v>1645314</v>
      </c>
      <c r="H940" s="54" t="n">
        <v>445872</v>
      </c>
      <c r="I940" s="200" t="n">
        <v>434359</v>
      </c>
      <c r="J940" s="200" t="n">
        <v>862586</v>
      </c>
      <c r="K940" s="155" t="n">
        <v>463085</v>
      </c>
      <c r="L940" s="155" t="n">
        <v>22275</v>
      </c>
      <c r="M940" s="200" t="n">
        <v>377226</v>
      </c>
      <c r="N940" s="54" t="n">
        <v>1219</v>
      </c>
      <c r="O940" s="200" t="n">
        <v>85636</v>
      </c>
      <c r="P940" s="54" t="n">
        <v>1669310</v>
      </c>
      <c r="Q940" s="200" t="n">
        <v>1247153</v>
      </c>
      <c r="R940" s="54" t="n">
        <v>422157</v>
      </c>
      <c r="S940" s="200" t="n">
        <v>839809</v>
      </c>
      <c r="T940" s="54" t="n">
        <v>179759</v>
      </c>
      <c r="U940" s="54" t="n">
        <v>164786</v>
      </c>
      <c r="V940" s="155" t="n">
        <v>494809</v>
      </c>
      <c r="W940" s="200"/>
      <c r="X940" s="200"/>
    </row>
    <row r="941" customFormat="false" ht="13.5" hidden="false" customHeight="false" outlineLevel="0" collapsed="false">
      <c r="B941" s="222" t="s">
        <v>344</v>
      </c>
      <c r="C941" s="200" t="n">
        <v>23</v>
      </c>
      <c r="D941" s="54" t="n">
        <v>4393542</v>
      </c>
      <c r="E941" s="200" t="n">
        <v>276864</v>
      </c>
      <c r="F941" s="54" t="n">
        <v>7879021</v>
      </c>
      <c r="G941" s="200" t="n">
        <v>3278392</v>
      </c>
      <c r="H941" s="54" t="n">
        <v>556363</v>
      </c>
      <c r="I941" s="200" t="n">
        <v>627122</v>
      </c>
      <c r="J941" s="200" t="n">
        <v>4599672</v>
      </c>
      <c r="K941" s="155" t="n">
        <v>3616430</v>
      </c>
      <c r="L941" s="155" t="n">
        <v>102483</v>
      </c>
      <c r="M941" s="200" t="n">
        <v>880759</v>
      </c>
      <c r="N941" s="54" t="n">
        <v>957</v>
      </c>
      <c r="O941" s="200" t="n">
        <v>757134</v>
      </c>
      <c r="P941" s="54" t="n">
        <v>5506180</v>
      </c>
      <c r="Q941" s="200" t="n">
        <v>2542765</v>
      </c>
      <c r="R941" s="54" t="n">
        <v>2963415</v>
      </c>
      <c r="S941" s="200" t="n">
        <v>2372841</v>
      </c>
      <c r="T941" s="54" t="n">
        <v>783219</v>
      </c>
      <c r="U941" s="54" t="n">
        <v>447275</v>
      </c>
      <c r="V941" s="155" t="n">
        <v>1127388</v>
      </c>
      <c r="W941" s="200"/>
      <c r="X941" s="200"/>
    </row>
    <row r="942" customFormat="false" ht="13.5" hidden="false" customHeight="false" outlineLevel="0" collapsed="false">
      <c r="B942" s="222"/>
      <c r="D942" s="54"/>
      <c r="F942" s="54"/>
      <c r="H942" s="54"/>
      <c r="I942" s="200"/>
      <c r="J942" s="200"/>
      <c r="K942" s="155"/>
      <c r="L942" s="155"/>
      <c r="M942" s="200"/>
      <c r="N942" s="54"/>
      <c r="O942" s="200"/>
      <c r="P942" s="54"/>
      <c r="Q942" s="200"/>
      <c r="R942" s="54"/>
      <c r="S942" s="200"/>
      <c r="T942" s="54"/>
      <c r="U942" s="54"/>
      <c r="V942" s="155"/>
      <c r="W942" s="200"/>
      <c r="X942" s="200"/>
    </row>
    <row r="943" customFormat="false" ht="13.5" hidden="false" customHeight="false" outlineLevel="0" collapsed="false">
      <c r="B943" s="222" t="s">
        <v>194</v>
      </c>
      <c r="C943" s="200" t="n">
        <v>72</v>
      </c>
      <c r="D943" s="54" t="n">
        <v>648928</v>
      </c>
      <c r="E943" s="200" t="n">
        <v>21568</v>
      </c>
      <c r="F943" s="54" t="n">
        <v>479940</v>
      </c>
      <c r="G943" s="200" t="n">
        <v>146735</v>
      </c>
      <c r="H943" s="54" t="n">
        <v>9802</v>
      </c>
      <c r="I943" s="200" t="n">
        <v>9105</v>
      </c>
      <c r="J943" s="200" t="n">
        <v>331034</v>
      </c>
      <c r="K943" s="155" t="n">
        <v>184527</v>
      </c>
      <c r="L943" s="155" t="n">
        <v>23558</v>
      </c>
      <c r="M943" s="200" t="n">
        <v>122949</v>
      </c>
      <c r="N943" s="54" t="n">
        <v>2171</v>
      </c>
      <c r="O943" s="200" t="n">
        <v>36652</v>
      </c>
      <c r="P943" s="54" t="n">
        <v>314601</v>
      </c>
      <c r="Q943" s="200" t="n">
        <v>131606</v>
      </c>
      <c r="R943" s="54" t="n">
        <v>182995</v>
      </c>
      <c r="S943" s="200" t="n">
        <v>165339</v>
      </c>
      <c r="T943" s="54" t="n">
        <v>41000</v>
      </c>
      <c r="U943" s="54" t="n">
        <v>48059</v>
      </c>
      <c r="V943" s="155" t="n">
        <v>75891</v>
      </c>
      <c r="W943" s="200"/>
      <c r="X943" s="200"/>
    </row>
    <row r="944" customFormat="false" ht="13.5" hidden="false" customHeight="false" outlineLevel="0" collapsed="false">
      <c r="B944" s="222" t="s">
        <v>338</v>
      </c>
      <c r="C944" s="200" t="n">
        <v>20</v>
      </c>
      <c r="D944" s="54" t="n">
        <v>53905</v>
      </c>
      <c r="E944" s="200" t="n">
        <v>319</v>
      </c>
      <c r="F944" s="54" t="n">
        <v>38870</v>
      </c>
      <c r="G944" s="200" t="n">
        <v>11779</v>
      </c>
      <c r="H944" s="54" t="n">
        <v>867</v>
      </c>
      <c r="I944" s="200" t="n">
        <v>887</v>
      </c>
      <c r="J944" s="200" t="n">
        <v>26943</v>
      </c>
      <c r="K944" s="155" t="n">
        <v>18198</v>
      </c>
      <c r="L944" s="155" t="n">
        <v>2932</v>
      </c>
      <c r="M944" s="200" t="n">
        <v>5813</v>
      </c>
      <c r="N944" s="54" t="n">
        <v>148</v>
      </c>
      <c r="O944" s="200" t="n">
        <v>809</v>
      </c>
      <c r="P944" s="54" t="n">
        <v>32143</v>
      </c>
      <c r="Q944" s="200" t="n">
        <v>8488</v>
      </c>
      <c r="R944" s="54" t="n">
        <v>23655</v>
      </c>
      <c r="S944" s="200" t="n">
        <v>6727</v>
      </c>
      <c r="T944" s="54" t="n">
        <v>748</v>
      </c>
      <c r="U944" s="54" t="n">
        <v>260</v>
      </c>
      <c r="V944" s="155" t="n">
        <v>5718</v>
      </c>
      <c r="W944" s="200"/>
      <c r="X944" s="200"/>
    </row>
    <row r="945" customFormat="false" ht="13.5" hidden="false" customHeight="false" outlineLevel="0" collapsed="false">
      <c r="B945" s="222" t="s">
        <v>339</v>
      </c>
      <c r="C945" s="200" t="n">
        <v>24</v>
      </c>
      <c r="D945" s="54" t="n">
        <v>76110</v>
      </c>
      <c r="E945" s="200" t="n">
        <v>1583</v>
      </c>
      <c r="F945" s="54" t="n">
        <v>44839</v>
      </c>
      <c r="G945" s="200" t="n">
        <v>14293</v>
      </c>
      <c r="H945" s="54" t="n">
        <v>977</v>
      </c>
      <c r="I945" s="200" t="n">
        <v>1010</v>
      </c>
      <c r="J945" s="200" t="n">
        <v>28894</v>
      </c>
      <c r="K945" s="155" t="n">
        <v>18920</v>
      </c>
      <c r="L945" s="155" t="n">
        <v>2089</v>
      </c>
      <c r="M945" s="200" t="n">
        <v>7885</v>
      </c>
      <c r="N945" s="54" t="n">
        <v>1652</v>
      </c>
      <c r="O945" s="200" t="n">
        <v>1406</v>
      </c>
      <c r="P945" s="54" t="n">
        <v>38189</v>
      </c>
      <c r="Q945" s="200" t="n">
        <v>18732</v>
      </c>
      <c r="R945" s="54" t="n">
        <v>19457</v>
      </c>
      <c r="S945" s="200" t="n">
        <v>6650</v>
      </c>
      <c r="T945" s="54" t="n">
        <v>1597</v>
      </c>
      <c r="U945" s="54" t="n">
        <v>336</v>
      </c>
      <c r="V945" s="155" t="n">
        <v>4702</v>
      </c>
      <c r="W945" s="200"/>
      <c r="X945" s="200"/>
    </row>
    <row r="946" customFormat="false" ht="13.5" hidden="false" customHeight="false" outlineLevel="0" collapsed="false">
      <c r="B946" s="222" t="s">
        <v>340</v>
      </c>
      <c r="C946" s="200" t="n">
        <v>17</v>
      </c>
      <c r="D946" s="54" t="n">
        <v>188673</v>
      </c>
      <c r="E946" s="200" t="n">
        <v>2543</v>
      </c>
      <c r="F946" s="54" t="n">
        <v>99167</v>
      </c>
      <c r="G946" s="200" t="n">
        <v>30242</v>
      </c>
      <c r="H946" s="54" t="n">
        <v>4446</v>
      </c>
      <c r="I946" s="200" t="n">
        <v>4038</v>
      </c>
      <c r="J946" s="200" t="n">
        <v>68813</v>
      </c>
      <c r="K946" s="155" t="n">
        <v>45335</v>
      </c>
      <c r="L946" s="155" t="n">
        <v>3613</v>
      </c>
      <c r="M946" s="200" t="n">
        <v>19865</v>
      </c>
      <c r="N946" s="54" t="n">
        <v>112</v>
      </c>
      <c r="O946" s="200" t="n">
        <v>2044</v>
      </c>
      <c r="P946" s="54" t="n">
        <v>85003</v>
      </c>
      <c r="Q946" s="200" t="n">
        <v>45934</v>
      </c>
      <c r="R946" s="54" t="n">
        <v>39069</v>
      </c>
      <c r="S946" s="200" t="n">
        <v>14164</v>
      </c>
      <c r="T946" s="54" t="n">
        <v>4994</v>
      </c>
      <c r="U946" s="54" t="n">
        <v>3032</v>
      </c>
      <c r="V946" s="155" t="n">
        <v>5774</v>
      </c>
      <c r="W946" s="200"/>
      <c r="X946" s="200"/>
    </row>
    <row r="947" customFormat="false" ht="13.5" hidden="false" customHeight="false" outlineLevel="0" collapsed="false">
      <c r="B947" s="222" t="s">
        <v>341</v>
      </c>
      <c r="C947" s="200" t="n">
        <v>4</v>
      </c>
      <c r="D947" s="54" t="s">
        <v>89</v>
      </c>
      <c r="E947" s="200" t="s">
        <v>89</v>
      </c>
      <c r="F947" s="54" t="s">
        <v>89</v>
      </c>
      <c r="G947" s="200" t="s">
        <v>89</v>
      </c>
      <c r="H947" s="54" t="s">
        <v>89</v>
      </c>
      <c r="I947" s="200" t="s">
        <v>89</v>
      </c>
      <c r="J947" s="200" t="s">
        <v>89</v>
      </c>
      <c r="K947" s="155" t="s">
        <v>89</v>
      </c>
      <c r="L947" s="155" t="s">
        <v>89</v>
      </c>
      <c r="M947" s="200" t="s">
        <v>89</v>
      </c>
      <c r="N947" s="54" t="s">
        <v>89</v>
      </c>
      <c r="O947" s="200" t="s">
        <v>89</v>
      </c>
      <c r="P947" s="54" t="s">
        <v>89</v>
      </c>
      <c r="Q947" s="200" t="s">
        <v>89</v>
      </c>
      <c r="R947" s="54" t="s">
        <v>89</v>
      </c>
      <c r="S947" s="200" t="s">
        <v>89</v>
      </c>
      <c r="T947" s="54" t="s">
        <v>89</v>
      </c>
      <c r="U947" s="54" t="s">
        <v>89</v>
      </c>
      <c r="V947" s="155" t="s">
        <v>89</v>
      </c>
      <c r="W947" s="200"/>
      <c r="X947" s="200"/>
    </row>
    <row r="948" customFormat="false" ht="13.5" hidden="false" customHeight="false" outlineLevel="0" collapsed="false">
      <c r="B948" s="222" t="s">
        <v>342</v>
      </c>
      <c r="C948" s="200" t="n">
        <v>5</v>
      </c>
      <c r="D948" s="54" t="n">
        <v>99163</v>
      </c>
      <c r="E948" s="200" t="n">
        <v>2058</v>
      </c>
      <c r="F948" s="54" t="n">
        <v>94290</v>
      </c>
      <c r="G948" s="200" t="n">
        <v>26098</v>
      </c>
      <c r="H948" s="54" t="n">
        <v>1178</v>
      </c>
      <c r="I948" s="200" t="n">
        <v>1088</v>
      </c>
      <c r="J948" s="200" t="n">
        <v>68130</v>
      </c>
      <c r="K948" s="155" t="n">
        <v>42198</v>
      </c>
      <c r="L948" s="155" t="n">
        <v>879</v>
      </c>
      <c r="M948" s="200" t="n">
        <v>25053</v>
      </c>
      <c r="N948" s="54" t="n">
        <v>62</v>
      </c>
      <c r="O948" s="200" t="n">
        <v>2183</v>
      </c>
      <c r="P948" s="54" t="n">
        <v>57459</v>
      </c>
      <c r="Q948" s="200" t="n">
        <v>23588</v>
      </c>
      <c r="R948" s="54" t="n">
        <v>33871</v>
      </c>
      <c r="S948" s="200" t="n">
        <v>36831</v>
      </c>
      <c r="T948" s="54" t="n">
        <v>13336</v>
      </c>
      <c r="U948" s="54" t="n">
        <v>14842</v>
      </c>
      <c r="V948" s="155" t="n">
        <v>8650</v>
      </c>
      <c r="W948" s="200"/>
      <c r="X948" s="200"/>
    </row>
    <row r="949" customFormat="false" ht="13.5" hidden="false" customHeight="false" outlineLevel="0" collapsed="false">
      <c r="B949" s="222" t="s">
        <v>343</v>
      </c>
      <c r="C949" s="200" t="n">
        <v>1</v>
      </c>
      <c r="D949" s="54" t="s">
        <v>89</v>
      </c>
      <c r="E949" s="200" t="s">
        <v>89</v>
      </c>
      <c r="F949" s="54" t="s">
        <v>89</v>
      </c>
      <c r="G949" s="200" t="s">
        <v>89</v>
      </c>
      <c r="H949" s="54" t="s">
        <v>89</v>
      </c>
      <c r="I949" s="200" t="s">
        <v>89</v>
      </c>
      <c r="J949" s="200" t="s">
        <v>89</v>
      </c>
      <c r="K949" s="155" t="s">
        <v>89</v>
      </c>
      <c r="L949" s="155" t="s">
        <v>89</v>
      </c>
      <c r="M949" s="200" t="s">
        <v>89</v>
      </c>
      <c r="N949" s="54" t="s">
        <v>89</v>
      </c>
      <c r="O949" s="200" t="s">
        <v>89</v>
      </c>
      <c r="P949" s="54" t="s">
        <v>89</v>
      </c>
      <c r="Q949" s="200" t="s">
        <v>89</v>
      </c>
      <c r="R949" s="54" t="s">
        <v>89</v>
      </c>
      <c r="S949" s="200" t="s">
        <v>89</v>
      </c>
      <c r="T949" s="54" t="s">
        <v>89</v>
      </c>
      <c r="U949" s="54" t="s">
        <v>89</v>
      </c>
      <c r="V949" s="155" t="s">
        <v>89</v>
      </c>
      <c r="W949" s="200"/>
      <c r="X949" s="200"/>
    </row>
    <row r="950" customFormat="false" ht="13.5" hidden="false" customHeight="false" outlineLevel="0" collapsed="false">
      <c r="B950" s="222" t="s">
        <v>344</v>
      </c>
      <c r="C950" s="200" t="n">
        <v>1</v>
      </c>
      <c r="D950" s="54" t="s">
        <v>89</v>
      </c>
      <c r="E950" s="200" t="s">
        <v>89</v>
      </c>
      <c r="F950" s="54" t="s">
        <v>89</v>
      </c>
      <c r="G950" s="200" t="s">
        <v>89</v>
      </c>
      <c r="H950" s="54" t="s">
        <v>89</v>
      </c>
      <c r="I950" s="200" t="s">
        <v>89</v>
      </c>
      <c r="J950" s="200" t="s">
        <v>89</v>
      </c>
      <c r="K950" s="155" t="s">
        <v>89</v>
      </c>
      <c r="L950" s="155" t="s">
        <v>89</v>
      </c>
      <c r="M950" s="200" t="s">
        <v>89</v>
      </c>
      <c r="N950" s="54" t="s">
        <v>89</v>
      </c>
      <c r="O950" s="200" t="s">
        <v>89</v>
      </c>
      <c r="P950" s="54" t="s">
        <v>89</v>
      </c>
      <c r="Q950" s="200" t="s">
        <v>89</v>
      </c>
      <c r="R950" s="54" t="s">
        <v>89</v>
      </c>
      <c r="S950" s="200" t="s">
        <v>89</v>
      </c>
      <c r="T950" s="54" t="s">
        <v>89</v>
      </c>
      <c r="U950" s="54" t="s">
        <v>89</v>
      </c>
      <c r="V950" s="155" t="s">
        <v>89</v>
      </c>
      <c r="W950" s="200"/>
      <c r="X950" s="200"/>
    </row>
    <row r="951" customFormat="false" ht="13.5" hidden="false" customHeight="false" outlineLevel="0" collapsed="false">
      <c r="B951" s="222"/>
      <c r="D951" s="54"/>
      <c r="F951" s="54"/>
      <c r="H951" s="54"/>
      <c r="I951" s="200"/>
      <c r="J951" s="200"/>
      <c r="K951" s="155"/>
      <c r="L951" s="155"/>
      <c r="M951" s="200"/>
      <c r="N951" s="54"/>
      <c r="O951" s="200"/>
      <c r="P951" s="54"/>
      <c r="Q951" s="200"/>
      <c r="R951" s="54"/>
      <c r="S951" s="200"/>
      <c r="T951" s="54"/>
      <c r="U951" s="54"/>
      <c r="V951" s="155"/>
      <c r="W951" s="200"/>
      <c r="X951" s="200"/>
    </row>
    <row r="952" customFormat="false" ht="13.5" hidden="false" customHeight="false" outlineLevel="0" collapsed="false">
      <c r="B952" s="222" t="s">
        <v>195</v>
      </c>
      <c r="C952" s="200" t="n">
        <v>544</v>
      </c>
      <c r="D952" s="54" t="n">
        <v>6032685</v>
      </c>
      <c r="E952" s="200" t="n">
        <v>343971</v>
      </c>
      <c r="F952" s="54" t="n">
        <v>8233402</v>
      </c>
      <c r="G952" s="200" t="n">
        <v>3340578</v>
      </c>
      <c r="H952" s="54" t="n">
        <v>358101</v>
      </c>
      <c r="I952" s="200" t="n">
        <v>394304</v>
      </c>
      <c r="J952" s="200" t="n">
        <v>4884514</v>
      </c>
      <c r="K952" s="155" t="n">
        <v>3114392</v>
      </c>
      <c r="L952" s="155" t="n">
        <v>67542</v>
      </c>
      <c r="M952" s="200" t="n">
        <v>1702580</v>
      </c>
      <c r="N952" s="54" t="n">
        <v>8310</v>
      </c>
      <c r="O952" s="200" t="n">
        <v>533034</v>
      </c>
      <c r="P952" s="54" t="n">
        <v>6020319</v>
      </c>
      <c r="Q952" s="200" t="n">
        <v>3135570</v>
      </c>
      <c r="R952" s="54" t="n">
        <v>2884749</v>
      </c>
      <c r="S952" s="200" t="n">
        <v>2213083</v>
      </c>
      <c r="T952" s="54" t="n">
        <v>485870</v>
      </c>
      <c r="U952" s="54" t="n">
        <v>296910</v>
      </c>
      <c r="V952" s="155" t="n">
        <v>1427326</v>
      </c>
      <c r="W952" s="200"/>
      <c r="X952" s="200"/>
    </row>
    <row r="953" customFormat="false" ht="13.5" hidden="false" customHeight="false" outlineLevel="0" collapsed="false">
      <c r="B953" s="222" t="s">
        <v>338</v>
      </c>
      <c r="C953" s="200" t="n">
        <v>161</v>
      </c>
      <c r="D953" s="54" t="n">
        <v>690842</v>
      </c>
      <c r="E953" s="200" t="n">
        <v>19619</v>
      </c>
      <c r="F953" s="54" t="n">
        <v>564112</v>
      </c>
      <c r="G953" s="200" t="n">
        <v>255643</v>
      </c>
      <c r="H953" s="54" t="n">
        <v>27679</v>
      </c>
      <c r="I953" s="200" t="n">
        <v>27605</v>
      </c>
      <c r="J953" s="200" t="n">
        <v>306939</v>
      </c>
      <c r="K953" s="155" t="n">
        <v>249042</v>
      </c>
      <c r="L953" s="155" t="n">
        <v>7717</v>
      </c>
      <c r="M953" s="200" t="n">
        <v>50180</v>
      </c>
      <c r="N953" s="54" t="n">
        <v>1530</v>
      </c>
      <c r="O953" s="200" t="n">
        <v>30358</v>
      </c>
      <c r="P953" s="54" t="n">
        <v>476237</v>
      </c>
      <c r="Q953" s="200" t="n">
        <v>195288</v>
      </c>
      <c r="R953" s="54" t="n">
        <v>280949</v>
      </c>
      <c r="S953" s="200" t="n">
        <v>87875</v>
      </c>
      <c r="T953" s="54" t="n">
        <v>5896</v>
      </c>
      <c r="U953" s="54" t="n">
        <v>2214</v>
      </c>
      <c r="V953" s="155" t="n">
        <v>79542</v>
      </c>
      <c r="W953" s="200"/>
      <c r="X953" s="200"/>
    </row>
    <row r="954" customFormat="false" ht="13.5" hidden="false" customHeight="false" outlineLevel="0" collapsed="false">
      <c r="B954" s="222" t="s">
        <v>339</v>
      </c>
      <c r="C954" s="200" t="n">
        <v>160</v>
      </c>
      <c r="D954" s="54" t="n">
        <v>730797</v>
      </c>
      <c r="E954" s="200" t="n">
        <v>11351</v>
      </c>
      <c r="F954" s="54" t="n">
        <v>509472</v>
      </c>
      <c r="G954" s="200" t="n">
        <v>249990</v>
      </c>
      <c r="H954" s="54" t="n">
        <v>23183</v>
      </c>
      <c r="I954" s="200" t="n">
        <v>23917</v>
      </c>
      <c r="J954" s="200" t="n">
        <v>257248</v>
      </c>
      <c r="K954" s="155" t="n">
        <v>203974</v>
      </c>
      <c r="L954" s="155" t="n">
        <v>10575</v>
      </c>
      <c r="M954" s="200" t="n">
        <v>42699</v>
      </c>
      <c r="N954" s="54" t="n">
        <v>2234</v>
      </c>
      <c r="O954" s="200" t="n">
        <v>33165</v>
      </c>
      <c r="P954" s="54" t="n">
        <v>423841</v>
      </c>
      <c r="Q954" s="200" t="n">
        <v>230684</v>
      </c>
      <c r="R954" s="54" t="n">
        <v>193157</v>
      </c>
      <c r="S954" s="200" t="n">
        <v>85631</v>
      </c>
      <c r="T954" s="54" t="n">
        <v>10566</v>
      </c>
      <c r="U954" s="54" t="n">
        <v>4619</v>
      </c>
      <c r="V954" s="155" t="n">
        <v>70355</v>
      </c>
      <c r="W954" s="200"/>
      <c r="X954" s="200"/>
    </row>
    <row r="955" customFormat="false" ht="13.5" hidden="false" customHeight="false" outlineLevel="0" collapsed="false">
      <c r="B955" s="222" t="s">
        <v>340</v>
      </c>
      <c r="C955" s="200" t="n">
        <v>144</v>
      </c>
      <c r="D955" s="54" t="n">
        <v>1094396</v>
      </c>
      <c r="E955" s="200" t="n">
        <v>29393</v>
      </c>
      <c r="F955" s="54" t="n">
        <v>873417</v>
      </c>
      <c r="G955" s="200" t="n">
        <v>466372</v>
      </c>
      <c r="H955" s="54" t="n">
        <v>66087</v>
      </c>
      <c r="I955" s="200" t="n">
        <v>63781</v>
      </c>
      <c r="J955" s="200" t="n">
        <v>404347</v>
      </c>
      <c r="K955" s="155" t="n">
        <v>276714</v>
      </c>
      <c r="L955" s="155" t="n">
        <v>12261</v>
      </c>
      <c r="M955" s="200" t="n">
        <v>115372</v>
      </c>
      <c r="N955" s="54" t="n">
        <v>2698</v>
      </c>
      <c r="O955" s="200" t="n">
        <v>44098</v>
      </c>
      <c r="P955" s="54" t="n">
        <v>676919</v>
      </c>
      <c r="Q955" s="200" t="n">
        <v>431478</v>
      </c>
      <c r="R955" s="54" t="n">
        <v>245441</v>
      </c>
      <c r="S955" s="200" t="n">
        <v>196498</v>
      </c>
      <c r="T955" s="54" t="n">
        <v>32886</v>
      </c>
      <c r="U955" s="54" t="n">
        <v>9831</v>
      </c>
      <c r="V955" s="155" t="n">
        <v>153623</v>
      </c>
      <c r="W955" s="200"/>
      <c r="X955" s="200"/>
    </row>
    <row r="956" customFormat="false" ht="13.5" hidden="false" customHeight="false" outlineLevel="0" collapsed="false">
      <c r="B956" s="222" t="s">
        <v>341</v>
      </c>
      <c r="C956" s="200" t="n">
        <v>20</v>
      </c>
      <c r="D956" s="54" t="s">
        <v>89</v>
      </c>
      <c r="E956" s="200" t="s">
        <v>89</v>
      </c>
      <c r="F956" s="54" t="s">
        <v>89</v>
      </c>
      <c r="G956" s="200" t="s">
        <v>89</v>
      </c>
      <c r="H956" s="54" t="s">
        <v>89</v>
      </c>
      <c r="I956" s="200" t="s">
        <v>89</v>
      </c>
      <c r="J956" s="200" t="s">
        <v>89</v>
      </c>
      <c r="K956" s="155" t="s">
        <v>89</v>
      </c>
      <c r="L956" s="155" t="s">
        <v>89</v>
      </c>
      <c r="M956" s="200" t="s">
        <v>89</v>
      </c>
      <c r="N956" s="54" t="s">
        <v>89</v>
      </c>
      <c r="O956" s="200" t="s">
        <v>89</v>
      </c>
      <c r="P956" s="54" t="s">
        <v>89</v>
      </c>
      <c r="Q956" s="200" t="s">
        <v>89</v>
      </c>
      <c r="R956" s="54" t="s">
        <v>89</v>
      </c>
      <c r="S956" s="200" t="s">
        <v>89</v>
      </c>
      <c r="T956" s="54" t="s">
        <v>89</v>
      </c>
      <c r="U956" s="54" t="s">
        <v>89</v>
      </c>
      <c r="V956" s="155" t="s">
        <v>89</v>
      </c>
      <c r="W956" s="200"/>
      <c r="X956" s="200"/>
    </row>
    <row r="957" customFormat="false" ht="13.5" hidden="false" customHeight="false" outlineLevel="0" collapsed="false">
      <c r="B957" s="222" t="s">
        <v>342</v>
      </c>
      <c r="C957" s="200" t="n">
        <v>38</v>
      </c>
      <c r="D957" s="54" t="n">
        <v>1072966</v>
      </c>
      <c r="E957" s="200" t="n">
        <v>69494</v>
      </c>
      <c r="F957" s="54" t="n">
        <v>2287995</v>
      </c>
      <c r="G957" s="200" t="n">
        <v>644425</v>
      </c>
      <c r="H957" s="54" t="n">
        <v>63430</v>
      </c>
      <c r="I957" s="200" t="n">
        <v>68853</v>
      </c>
      <c r="J957" s="200" t="n">
        <v>1642910</v>
      </c>
      <c r="K957" s="155" t="n">
        <v>669025</v>
      </c>
      <c r="L957" s="155" t="n">
        <v>12336</v>
      </c>
      <c r="M957" s="200" t="n">
        <v>961549</v>
      </c>
      <c r="N957" s="54" t="n">
        <v>660</v>
      </c>
      <c r="O957" s="200" t="n">
        <v>52024</v>
      </c>
      <c r="P957" s="54" t="n">
        <v>1867102</v>
      </c>
      <c r="Q957" s="200" t="n">
        <v>1030983</v>
      </c>
      <c r="R957" s="54" t="n">
        <v>836119</v>
      </c>
      <c r="S957" s="200" t="n">
        <v>420893</v>
      </c>
      <c r="T957" s="54" t="n">
        <v>79310</v>
      </c>
      <c r="U957" s="54" t="n">
        <v>55048</v>
      </c>
      <c r="V957" s="155" t="n">
        <v>284073</v>
      </c>
      <c r="W957" s="200"/>
      <c r="X957" s="200"/>
    </row>
    <row r="958" customFormat="false" ht="13.5" hidden="false" customHeight="false" outlineLevel="0" collapsed="false">
      <c r="B958" s="222" t="s">
        <v>343</v>
      </c>
      <c r="C958" s="200" t="n">
        <v>13</v>
      </c>
      <c r="D958" s="54" t="n">
        <v>1154203</v>
      </c>
      <c r="E958" s="200" t="n">
        <v>66954</v>
      </c>
      <c r="F958" s="54" t="n">
        <v>1230966</v>
      </c>
      <c r="G958" s="200" t="n">
        <v>643845</v>
      </c>
      <c r="H958" s="54" t="n">
        <v>82678</v>
      </c>
      <c r="I958" s="200" t="n">
        <v>84306</v>
      </c>
      <c r="J958" s="200" t="n">
        <v>586077</v>
      </c>
      <c r="K958" s="155" t="n">
        <v>317284</v>
      </c>
      <c r="L958" s="155" t="n">
        <v>7634</v>
      </c>
      <c r="M958" s="200" t="n">
        <v>261159</v>
      </c>
      <c r="N958" s="54" t="n">
        <v>1044</v>
      </c>
      <c r="O958" s="200" t="n">
        <v>75992</v>
      </c>
      <c r="P958" s="54" t="n">
        <v>723907</v>
      </c>
      <c r="Q958" s="200" t="n">
        <v>435119</v>
      </c>
      <c r="R958" s="54" t="n">
        <v>288788</v>
      </c>
      <c r="S958" s="200" t="n">
        <v>507059</v>
      </c>
      <c r="T958" s="54" t="n">
        <v>93337</v>
      </c>
      <c r="U958" s="54" t="n">
        <v>81087</v>
      </c>
      <c r="V958" s="155" t="n">
        <v>332629</v>
      </c>
      <c r="W958" s="200"/>
      <c r="X958" s="200"/>
    </row>
    <row r="959" customFormat="false" ht="13.5" hidden="false" customHeight="false" outlineLevel="0" collapsed="false">
      <c r="B959" s="222" t="s">
        <v>344</v>
      </c>
      <c r="C959" s="200" t="n">
        <v>8</v>
      </c>
      <c r="D959" s="54" t="s">
        <v>89</v>
      </c>
      <c r="E959" s="200" t="s">
        <v>89</v>
      </c>
      <c r="F959" s="54" t="s">
        <v>89</v>
      </c>
      <c r="G959" s="200" t="s">
        <v>89</v>
      </c>
      <c r="H959" s="54" t="s">
        <v>89</v>
      </c>
      <c r="I959" s="200" t="s">
        <v>89</v>
      </c>
      <c r="J959" s="200" t="s">
        <v>89</v>
      </c>
      <c r="K959" s="155" t="s">
        <v>89</v>
      </c>
      <c r="L959" s="155" t="s">
        <v>89</v>
      </c>
      <c r="M959" s="200" t="s">
        <v>89</v>
      </c>
      <c r="N959" s="54" t="s">
        <v>89</v>
      </c>
      <c r="O959" s="200" t="s">
        <v>89</v>
      </c>
      <c r="P959" s="54" t="s">
        <v>89</v>
      </c>
      <c r="Q959" s="200" t="s">
        <v>89</v>
      </c>
      <c r="R959" s="54" t="s">
        <v>89</v>
      </c>
      <c r="S959" s="200" t="s">
        <v>89</v>
      </c>
      <c r="T959" s="54" t="s">
        <v>89</v>
      </c>
      <c r="U959" s="54" t="s">
        <v>89</v>
      </c>
      <c r="V959" s="155" t="s">
        <v>89</v>
      </c>
      <c r="W959" s="200"/>
      <c r="X959" s="200"/>
    </row>
    <row r="960" customFormat="false" ht="13.5" hidden="false" customHeight="false" outlineLevel="0" collapsed="false">
      <c r="B960" s="222"/>
      <c r="D960" s="54"/>
      <c r="F960" s="54"/>
      <c r="H960" s="54"/>
      <c r="I960" s="200"/>
      <c r="J960" s="200"/>
      <c r="K960" s="155"/>
      <c r="L960" s="155"/>
      <c r="M960" s="200"/>
      <c r="N960" s="54"/>
      <c r="O960" s="200"/>
      <c r="P960" s="54"/>
      <c r="Q960" s="200"/>
      <c r="R960" s="54"/>
      <c r="S960" s="200"/>
      <c r="T960" s="54"/>
      <c r="U960" s="54"/>
      <c r="V960" s="155"/>
      <c r="W960" s="200"/>
      <c r="X960" s="200"/>
    </row>
    <row r="961" customFormat="false" ht="13.5" hidden="false" customHeight="false" outlineLevel="0" collapsed="false">
      <c r="B961" s="222" t="s">
        <v>196</v>
      </c>
      <c r="C961" s="200" t="n">
        <v>647</v>
      </c>
      <c r="D961" s="54" t="n">
        <v>10885773</v>
      </c>
      <c r="E961" s="200" t="n">
        <v>363445</v>
      </c>
      <c r="F961" s="54" t="n">
        <v>12440525</v>
      </c>
      <c r="G961" s="200" t="n">
        <v>7122101</v>
      </c>
      <c r="H961" s="54" t="n">
        <v>1631704</v>
      </c>
      <c r="I961" s="200" t="n">
        <v>1617616</v>
      </c>
      <c r="J961" s="200" t="n">
        <v>5311606</v>
      </c>
      <c r="K961" s="155" t="n">
        <v>3966017</v>
      </c>
      <c r="L961" s="155" t="n">
        <v>172234</v>
      </c>
      <c r="M961" s="200" t="n">
        <v>1173355</v>
      </c>
      <c r="N961" s="54" t="n">
        <v>6818</v>
      </c>
      <c r="O961" s="200" t="n">
        <v>643115</v>
      </c>
      <c r="P961" s="54" t="n">
        <v>9563383</v>
      </c>
      <c r="Q961" s="200" t="n">
        <v>5968684</v>
      </c>
      <c r="R961" s="54" t="n">
        <v>3594699</v>
      </c>
      <c r="S961" s="200" t="n">
        <v>2877142</v>
      </c>
      <c r="T961" s="54" t="n">
        <v>764719</v>
      </c>
      <c r="U961" s="54" t="n">
        <v>473596</v>
      </c>
      <c r="V961" s="155" t="n">
        <v>1621429</v>
      </c>
      <c r="W961" s="200"/>
      <c r="X961" s="200"/>
    </row>
    <row r="962" customFormat="false" ht="13.5" hidden="false" customHeight="false" outlineLevel="0" collapsed="false">
      <c r="B962" s="222" t="s">
        <v>338</v>
      </c>
      <c r="C962" s="200" t="n">
        <v>181</v>
      </c>
      <c r="D962" s="54" t="n">
        <v>593453</v>
      </c>
      <c r="E962" s="200" t="n">
        <v>21188</v>
      </c>
      <c r="F962" s="54" t="n">
        <v>585265</v>
      </c>
      <c r="G962" s="200" t="n">
        <v>370276</v>
      </c>
      <c r="H962" s="54" t="n">
        <v>85401</v>
      </c>
      <c r="I962" s="200" t="n">
        <v>84680</v>
      </c>
      <c r="J962" s="200" t="n">
        <v>214177</v>
      </c>
      <c r="K962" s="155" t="n">
        <v>141220</v>
      </c>
      <c r="L962" s="155" t="n">
        <v>29798</v>
      </c>
      <c r="M962" s="200" t="n">
        <v>43159</v>
      </c>
      <c r="N962" s="54" t="n">
        <v>812</v>
      </c>
      <c r="O962" s="200" t="n">
        <v>12963</v>
      </c>
      <c r="P962" s="54" t="n">
        <v>476571</v>
      </c>
      <c r="Q962" s="200" t="n">
        <v>280358</v>
      </c>
      <c r="R962" s="54" t="n">
        <v>196213</v>
      </c>
      <c r="S962" s="200" t="n">
        <v>108694</v>
      </c>
      <c r="T962" s="54" t="n">
        <v>6665</v>
      </c>
      <c r="U962" s="54" t="n">
        <v>3137</v>
      </c>
      <c r="V962" s="155" t="n">
        <v>98696</v>
      </c>
      <c r="W962" s="200"/>
      <c r="X962" s="200"/>
    </row>
    <row r="963" customFormat="false" ht="13.5" hidden="false" customHeight="false" outlineLevel="0" collapsed="false">
      <c r="B963" s="222" t="s">
        <v>339</v>
      </c>
      <c r="C963" s="200" t="n">
        <v>198</v>
      </c>
      <c r="D963" s="54" t="n">
        <v>1169508</v>
      </c>
      <c r="E963" s="200" t="n">
        <v>36714</v>
      </c>
      <c r="F963" s="54" t="n">
        <v>965790</v>
      </c>
      <c r="G963" s="200" t="n">
        <v>626746</v>
      </c>
      <c r="H963" s="54" t="n">
        <v>117086</v>
      </c>
      <c r="I963" s="200" t="n">
        <v>118395</v>
      </c>
      <c r="J963" s="200" t="n">
        <v>336780</v>
      </c>
      <c r="K963" s="155" t="n">
        <v>269917</v>
      </c>
      <c r="L963" s="155" t="n">
        <v>9141</v>
      </c>
      <c r="M963" s="200" t="n">
        <v>57722</v>
      </c>
      <c r="N963" s="54" t="n">
        <v>2264</v>
      </c>
      <c r="O963" s="200" t="n">
        <v>30417</v>
      </c>
      <c r="P963" s="54" t="n">
        <v>770720</v>
      </c>
      <c r="Q963" s="200" t="n">
        <v>539367</v>
      </c>
      <c r="R963" s="54" t="n">
        <v>231353</v>
      </c>
      <c r="S963" s="200" t="n">
        <v>195070</v>
      </c>
      <c r="T963" s="54" t="n">
        <v>13444</v>
      </c>
      <c r="U963" s="54" t="n">
        <v>11079</v>
      </c>
      <c r="V963" s="155" t="n">
        <v>169911</v>
      </c>
      <c r="W963" s="200"/>
      <c r="X963" s="200"/>
    </row>
    <row r="964" customFormat="false" ht="13.5" hidden="false" customHeight="false" outlineLevel="0" collapsed="false">
      <c r="B964" s="222" t="s">
        <v>340</v>
      </c>
      <c r="C964" s="200" t="n">
        <v>178</v>
      </c>
      <c r="D964" s="54" t="n">
        <v>2450523</v>
      </c>
      <c r="E964" s="200" t="n">
        <v>73811</v>
      </c>
      <c r="F964" s="54" t="n">
        <v>1905738</v>
      </c>
      <c r="G964" s="200" t="n">
        <v>1286351</v>
      </c>
      <c r="H964" s="54" t="n">
        <v>204787</v>
      </c>
      <c r="I964" s="200" t="n">
        <v>200106</v>
      </c>
      <c r="J964" s="200" t="n">
        <v>617558</v>
      </c>
      <c r="K964" s="155" t="n">
        <v>465328</v>
      </c>
      <c r="L964" s="155" t="n">
        <v>16637</v>
      </c>
      <c r="M964" s="200" t="n">
        <v>135593</v>
      </c>
      <c r="N964" s="54" t="n">
        <v>1829</v>
      </c>
      <c r="O964" s="200" t="n">
        <v>65571</v>
      </c>
      <c r="P964" s="54" t="n">
        <v>1580985</v>
      </c>
      <c r="Q964" s="200" t="n">
        <v>1158756</v>
      </c>
      <c r="R964" s="54" t="n">
        <v>422229</v>
      </c>
      <c r="S964" s="200" t="n">
        <v>324753</v>
      </c>
      <c r="T964" s="54" t="n">
        <v>37970</v>
      </c>
      <c r="U964" s="54" t="n">
        <v>20726</v>
      </c>
      <c r="V964" s="155" t="n">
        <v>265344</v>
      </c>
      <c r="W964" s="200"/>
      <c r="X964" s="200"/>
    </row>
    <row r="965" customFormat="false" ht="13.5" hidden="false" customHeight="false" outlineLevel="0" collapsed="false">
      <c r="B965" s="222" t="s">
        <v>341</v>
      </c>
      <c r="C965" s="200" t="n">
        <v>21</v>
      </c>
      <c r="D965" s="54" t="n">
        <v>561290</v>
      </c>
      <c r="E965" s="200" t="n">
        <v>17511</v>
      </c>
      <c r="F965" s="54" t="n">
        <v>455810</v>
      </c>
      <c r="G965" s="200" t="n">
        <v>297329</v>
      </c>
      <c r="H965" s="54" t="n">
        <v>46989</v>
      </c>
      <c r="I965" s="200" t="n">
        <v>38919</v>
      </c>
      <c r="J965" s="200" t="n">
        <v>158317</v>
      </c>
      <c r="K965" s="155" t="n">
        <v>114776</v>
      </c>
      <c r="L965" s="155" t="n">
        <v>5441</v>
      </c>
      <c r="M965" s="200" t="n">
        <v>38100</v>
      </c>
      <c r="N965" s="54" t="n">
        <v>164</v>
      </c>
      <c r="O965" s="200" t="n">
        <v>12427</v>
      </c>
      <c r="P965" s="54" t="n">
        <v>356884</v>
      </c>
      <c r="Q965" s="200" t="n">
        <v>249530</v>
      </c>
      <c r="R965" s="54" t="n">
        <v>107354</v>
      </c>
      <c r="S965" s="200" t="n">
        <v>98926</v>
      </c>
      <c r="T965" s="54" t="n">
        <v>14059</v>
      </c>
      <c r="U965" s="54" t="n">
        <v>6270</v>
      </c>
      <c r="V965" s="155" t="n">
        <v>78227</v>
      </c>
      <c r="W965" s="200"/>
      <c r="X965" s="200"/>
    </row>
    <row r="966" customFormat="false" ht="13.5" hidden="false" customHeight="false" outlineLevel="0" collapsed="false">
      <c r="B966" s="222" t="s">
        <v>342</v>
      </c>
      <c r="C966" s="200" t="n">
        <v>45</v>
      </c>
      <c r="D966" s="54" t="n">
        <v>1672522</v>
      </c>
      <c r="E966" s="200" t="n">
        <v>49578</v>
      </c>
      <c r="F966" s="54" t="n">
        <v>2061582</v>
      </c>
      <c r="G966" s="200" t="n">
        <v>1284753</v>
      </c>
      <c r="H966" s="54" t="n">
        <v>346851</v>
      </c>
      <c r="I966" s="200" t="n">
        <v>318676</v>
      </c>
      <c r="J966" s="200" t="n">
        <v>776014</v>
      </c>
      <c r="K966" s="155" t="n">
        <v>563775</v>
      </c>
      <c r="L966" s="155" t="n">
        <v>13601</v>
      </c>
      <c r="M966" s="200" t="n">
        <v>198638</v>
      </c>
      <c r="N966" s="54" t="n">
        <v>815</v>
      </c>
      <c r="O966" s="200" t="n">
        <v>66513</v>
      </c>
      <c r="P966" s="54" t="n">
        <v>1673025</v>
      </c>
      <c r="Q966" s="200" t="n">
        <v>1084346</v>
      </c>
      <c r="R966" s="54" t="n">
        <v>588679</v>
      </c>
      <c r="S966" s="200" t="n">
        <v>388557</v>
      </c>
      <c r="T966" s="54" t="n">
        <v>89640</v>
      </c>
      <c r="U966" s="54" t="n">
        <v>64050</v>
      </c>
      <c r="V966" s="155" t="n">
        <v>234784</v>
      </c>
      <c r="W966" s="200"/>
      <c r="X966" s="200"/>
    </row>
    <row r="967" customFormat="false" ht="13.5" hidden="false" customHeight="false" outlineLevel="0" collapsed="false">
      <c r="B967" s="222" t="s">
        <v>343</v>
      </c>
      <c r="C967" s="200" t="n">
        <v>10</v>
      </c>
      <c r="D967" s="54" t="s">
        <v>89</v>
      </c>
      <c r="E967" s="200" t="s">
        <v>89</v>
      </c>
      <c r="F967" s="54" t="s">
        <v>89</v>
      </c>
      <c r="G967" s="200" t="s">
        <v>89</v>
      </c>
      <c r="H967" s="54" t="s">
        <v>89</v>
      </c>
      <c r="I967" s="200" t="s">
        <v>89</v>
      </c>
      <c r="J967" s="200" t="s">
        <v>89</v>
      </c>
      <c r="K967" s="155" t="s">
        <v>89</v>
      </c>
      <c r="L967" s="155" t="s">
        <v>89</v>
      </c>
      <c r="M967" s="200" t="s">
        <v>89</v>
      </c>
      <c r="N967" s="54" t="s">
        <v>89</v>
      </c>
      <c r="O967" s="200" t="s">
        <v>89</v>
      </c>
      <c r="P967" s="54" t="s">
        <v>89</v>
      </c>
      <c r="Q967" s="200" t="s">
        <v>89</v>
      </c>
      <c r="R967" s="54" t="s">
        <v>89</v>
      </c>
      <c r="S967" s="200" t="s">
        <v>89</v>
      </c>
      <c r="T967" s="54" t="s">
        <v>89</v>
      </c>
      <c r="U967" s="54" t="s">
        <v>89</v>
      </c>
      <c r="V967" s="155" t="s">
        <v>89</v>
      </c>
      <c r="W967" s="200"/>
      <c r="X967" s="200"/>
    </row>
    <row r="968" customFormat="false" ht="13.5" hidden="false" customHeight="false" outlineLevel="0" collapsed="false">
      <c r="B968" s="223" t="s">
        <v>344</v>
      </c>
      <c r="C968" s="205" t="n">
        <v>14</v>
      </c>
      <c r="D968" s="157" t="s">
        <v>89</v>
      </c>
      <c r="E968" s="205" t="s">
        <v>89</v>
      </c>
      <c r="F968" s="157" t="s">
        <v>89</v>
      </c>
      <c r="G968" s="205" t="s">
        <v>89</v>
      </c>
      <c r="H968" s="157" t="s">
        <v>89</v>
      </c>
      <c r="I968" s="205" t="s">
        <v>89</v>
      </c>
      <c r="J968" s="205" t="s">
        <v>89</v>
      </c>
      <c r="K968" s="156" t="s">
        <v>89</v>
      </c>
      <c r="L968" s="156" t="s">
        <v>89</v>
      </c>
      <c r="M968" s="205" t="s">
        <v>89</v>
      </c>
      <c r="N968" s="157" t="s">
        <v>89</v>
      </c>
      <c r="O968" s="205" t="s">
        <v>89</v>
      </c>
      <c r="P968" s="157" t="s">
        <v>89</v>
      </c>
      <c r="Q968" s="205" t="s">
        <v>89</v>
      </c>
      <c r="R968" s="157" t="s">
        <v>89</v>
      </c>
      <c r="S968" s="205" t="s">
        <v>89</v>
      </c>
      <c r="T968" s="157" t="s">
        <v>89</v>
      </c>
      <c r="U968" s="157" t="s">
        <v>89</v>
      </c>
      <c r="V968" s="156" t="s">
        <v>89</v>
      </c>
      <c r="W968" s="200"/>
      <c r="X968" s="200"/>
    </row>
    <row r="969" customFormat="false" ht="13.5" hidden="false" customHeight="false" outlineLevel="0" collapsed="false">
      <c r="C969" s="142"/>
      <c r="D969" s="142"/>
      <c r="E969" s="142"/>
      <c r="F969" s="142"/>
      <c r="G969" s="142"/>
      <c r="H969" s="142"/>
    </row>
  </sheetData>
  <mergeCells count="24">
    <mergeCell ref="C5:C9"/>
    <mergeCell ref="D5:D9"/>
    <mergeCell ref="E5:E9"/>
    <mergeCell ref="G5:M5"/>
    <mergeCell ref="P5:V5"/>
    <mergeCell ref="H6:I6"/>
    <mergeCell ref="K6:M6"/>
    <mergeCell ref="N6:N9"/>
    <mergeCell ref="O6:O9"/>
    <mergeCell ref="P6:P9"/>
    <mergeCell ref="Q6:R6"/>
    <mergeCell ref="U6:V6"/>
    <mergeCell ref="G7:G9"/>
    <mergeCell ref="H7:H9"/>
    <mergeCell ref="I7:I9"/>
    <mergeCell ref="K7:K9"/>
    <mergeCell ref="L7:L9"/>
    <mergeCell ref="M7:M9"/>
    <mergeCell ref="Q7:Q9"/>
    <mergeCell ref="R7:R8"/>
    <mergeCell ref="S7:S9"/>
    <mergeCell ref="T7:T9"/>
    <mergeCell ref="U7:U9"/>
    <mergeCell ref="V7:V9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2.62"/>
    <col collapsed="false" customWidth="true" hidden="false" outlineLevel="0" max="2" min="2" style="140" width="56.25"/>
    <col collapsed="false" customWidth="true" hidden="false" outlineLevel="0" max="8" min="3" style="141" width="12.12"/>
    <col collapsed="false" customWidth="true" hidden="false" outlineLevel="0" max="13" min="9" style="140" width="12.12"/>
    <col collapsed="false" customWidth="true" hidden="false" outlineLevel="0" max="14" min="14" style="224" width="12.12"/>
    <col collapsed="false" customWidth="true" hidden="false" outlineLevel="0" max="16" min="15" style="140" width="12.12"/>
    <col collapsed="false" customWidth="false" hidden="false" outlineLevel="0" max="257" min="17" style="140" width="8.99"/>
  </cols>
  <sheetData>
    <row r="2" customFormat="false" ht="13.5" hidden="false" customHeight="false" outlineLevel="0" collapsed="false">
      <c r="B2" s="143" t="s">
        <v>57</v>
      </c>
      <c r="D2" s="225"/>
    </row>
    <row r="3" customFormat="false" ht="13.5" hidden="false" customHeight="false" outlineLevel="0" collapsed="false">
      <c r="B3" s="144" t="s">
        <v>457</v>
      </c>
      <c r="D3" s="140"/>
    </row>
    <row r="4" customFormat="false" ht="13.5" hidden="false" customHeight="false" outlineLevel="0" collapsed="false">
      <c r="B4" s="144" t="s">
        <v>458</v>
      </c>
      <c r="D4" s="140"/>
    </row>
    <row r="5" s="226" customFormat="true" ht="22.5" hidden="false" customHeight="true" outlineLevel="0" collapsed="false">
      <c r="B5" s="227"/>
      <c r="C5" s="150" t="s">
        <v>459</v>
      </c>
      <c r="D5" s="150"/>
      <c r="E5" s="150"/>
      <c r="F5" s="150"/>
      <c r="G5" s="150"/>
      <c r="H5" s="150" t="s">
        <v>460</v>
      </c>
      <c r="I5" s="150"/>
      <c r="J5" s="150"/>
      <c r="K5" s="150"/>
      <c r="L5" s="150"/>
      <c r="M5" s="150"/>
      <c r="N5" s="150"/>
      <c r="O5" s="150"/>
      <c r="P5" s="150"/>
    </row>
    <row r="6" s="226" customFormat="true" ht="22.5" hidden="false" customHeight="true" outlineLevel="0" collapsed="false">
      <c r="B6" s="228"/>
      <c r="C6" s="116" t="s">
        <v>347</v>
      </c>
      <c r="D6" s="116" t="s">
        <v>461</v>
      </c>
      <c r="E6" s="159" t="s">
        <v>462</v>
      </c>
      <c r="F6" s="159"/>
      <c r="G6" s="159"/>
      <c r="H6" s="116" t="s">
        <v>60</v>
      </c>
      <c r="I6" s="116" t="s">
        <v>463</v>
      </c>
      <c r="J6" s="116" t="s">
        <v>464</v>
      </c>
      <c r="K6" s="116" t="s">
        <v>465</v>
      </c>
      <c r="L6" s="229" t="s">
        <v>466</v>
      </c>
      <c r="M6" s="229"/>
      <c r="N6" s="119" t="s">
        <v>467</v>
      </c>
      <c r="O6" s="230" t="s">
        <v>468</v>
      </c>
      <c r="P6" s="230"/>
    </row>
    <row r="7" s="226" customFormat="true" ht="22.5" hidden="false" customHeight="true" outlineLevel="0" collapsed="false">
      <c r="B7" s="228"/>
      <c r="C7" s="116"/>
      <c r="D7" s="116"/>
      <c r="F7" s="159" t="s">
        <v>469</v>
      </c>
      <c r="G7" s="159"/>
      <c r="H7" s="116"/>
      <c r="I7" s="116"/>
      <c r="J7" s="116"/>
      <c r="K7" s="116"/>
      <c r="L7" s="229"/>
      <c r="M7" s="229"/>
      <c r="N7" s="119"/>
      <c r="O7" s="230"/>
      <c r="P7" s="230"/>
    </row>
    <row r="8" s="226" customFormat="true" ht="36" hidden="false" customHeight="true" outlineLevel="0" collapsed="false">
      <c r="B8" s="231"/>
      <c r="C8" s="116"/>
      <c r="D8" s="116"/>
      <c r="E8" s="232"/>
      <c r="F8" s="232"/>
      <c r="G8" s="116" t="s">
        <v>470</v>
      </c>
      <c r="H8" s="116"/>
      <c r="I8" s="116"/>
      <c r="J8" s="116"/>
      <c r="K8" s="116"/>
      <c r="L8" s="233" t="s">
        <v>471</v>
      </c>
      <c r="M8" s="119" t="s">
        <v>470</v>
      </c>
      <c r="N8" s="119"/>
      <c r="O8" s="234"/>
      <c r="P8" s="119" t="s">
        <v>470</v>
      </c>
      <c r="Q8" s="235"/>
      <c r="R8" s="235"/>
      <c r="T8" s="235"/>
      <c r="U8" s="235"/>
    </row>
    <row r="9" customFormat="false" ht="13.5" hidden="false" customHeight="false" outlineLevel="0" collapsed="false">
      <c r="B9" s="127" t="s">
        <v>82</v>
      </c>
      <c r="C9" s="52" t="n">
        <v>4139</v>
      </c>
      <c r="D9" s="109" t="n">
        <v>320568596</v>
      </c>
      <c r="E9" s="52" t="n">
        <v>237096</v>
      </c>
      <c r="F9" s="107" t="n">
        <v>87766</v>
      </c>
      <c r="G9" s="107" t="n">
        <v>18195</v>
      </c>
      <c r="H9" s="107" t="n">
        <v>8919</v>
      </c>
      <c r="I9" s="108" t="n">
        <v>322300277</v>
      </c>
      <c r="J9" s="107" t="n">
        <v>8036036</v>
      </c>
      <c r="K9" s="197" t="n">
        <v>7307328</v>
      </c>
      <c r="L9" s="107" t="n">
        <v>728708</v>
      </c>
      <c r="M9" s="141" t="n">
        <v>322326</v>
      </c>
      <c r="N9" s="236" t="n">
        <v>2.49</v>
      </c>
      <c r="O9" s="107" t="n">
        <v>406900</v>
      </c>
      <c r="P9" s="237" t="n">
        <v>197528</v>
      </c>
      <c r="Q9" s="238"/>
      <c r="R9" s="238"/>
      <c r="S9" s="238"/>
      <c r="T9" s="238"/>
      <c r="U9" s="238"/>
    </row>
    <row r="10" customFormat="false" ht="13.5" hidden="false" customHeight="false" outlineLevel="0" collapsed="false">
      <c r="B10" s="127" t="s">
        <v>83</v>
      </c>
      <c r="C10" s="52" t="n">
        <v>2797</v>
      </c>
      <c r="D10" s="109" t="n">
        <v>233376275</v>
      </c>
      <c r="E10" s="52" t="n">
        <v>166067</v>
      </c>
      <c r="F10" s="52" t="n">
        <v>73350</v>
      </c>
      <c r="G10" s="52" t="n">
        <v>9368</v>
      </c>
      <c r="H10" s="52" t="n">
        <v>8307</v>
      </c>
      <c r="I10" s="52" t="n">
        <v>306416428</v>
      </c>
      <c r="J10" s="52" t="n">
        <v>7916250</v>
      </c>
      <c r="K10" s="52" t="n">
        <v>7230983</v>
      </c>
      <c r="L10" s="52" t="n">
        <v>685267</v>
      </c>
      <c r="M10" s="141" t="n">
        <v>276100</v>
      </c>
      <c r="N10" s="239" t="n">
        <v>2.58</v>
      </c>
      <c r="O10" s="52" t="n">
        <v>325657</v>
      </c>
      <c r="P10" s="52" t="n">
        <v>98643</v>
      </c>
      <c r="Q10" s="141"/>
      <c r="R10" s="141"/>
      <c r="S10" s="141"/>
      <c r="T10" s="141"/>
      <c r="U10" s="141"/>
      <c r="V10" s="141"/>
    </row>
    <row r="11" customFormat="false" ht="13.5" hidden="false" customHeight="false" outlineLevel="0" collapsed="false">
      <c r="B11" s="171"/>
      <c r="C11" s="52"/>
      <c r="D11" s="109"/>
      <c r="E11" s="52"/>
      <c r="F11" s="52"/>
      <c r="G11" s="52"/>
      <c r="H11" s="52"/>
      <c r="I11" s="141"/>
      <c r="J11" s="52"/>
      <c r="K11" s="141"/>
      <c r="L11" s="52"/>
      <c r="M11" s="141"/>
      <c r="N11" s="239"/>
      <c r="O11" s="52"/>
      <c r="P11" s="52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B12" s="127" t="s">
        <v>84</v>
      </c>
      <c r="C12" s="52" t="n">
        <v>2693</v>
      </c>
      <c r="D12" s="109" t="n">
        <v>229117697</v>
      </c>
      <c r="E12" s="52" t="n">
        <v>161644</v>
      </c>
      <c r="F12" s="52" t="n">
        <v>71334</v>
      </c>
      <c r="G12" s="52" t="n">
        <v>8912</v>
      </c>
      <c r="H12" s="52" t="n">
        <v>7976</v>
      </c>
      <c r="I12" s="141" t="n">
        <v>296939005</v>
      </c>
      <c r="J12" s="52" t="n">
        <v>7693278</v>
      </c>
      <c r="K12" s="141" t="n">
        <v>7049386</v>
      </c>
      <c r="L12" s="52" t="n">
        <v>643892</v>
      </c>
      <c r="M12" s="141" t="n">
        <v>275295</v>
      </c>
      <c r="N12" s="239" t="n">
        <v>2.59</v>
      </c>
      <c r="O12" s="52" t="n">
        <v>280195</v>
      </c>
      <c r="P12" s="52" t="n">
        <v>94851</v>
      </c>
      <c r="Q12" s="141"/>
      <c r="R12" s="141"/>
      <c r="S12" s="141"/>
      <c r="T12" s="141"/>
      <c r="U12" s="141"/>
      <c r="V12" s="141"/>
    </row>
    <row r="13" customFormat="false" ht="12.75" hidden="false" customHeight="true" outlineLevel="0" collapsed="false">
      <c r="B13" s="171"/>
      <c r="C13" s="52"/>
      <c r="E13" s="52"/>
      <c r="F13" s="52"/>
      <c r="G13" s="52"/>
      <c r="H13" s="52"/>
      <c r="I13" s="141"/>
      <c r="J13" s="52"/>
      <c r="K13" s="141"/>
      <c r="L13" s="52"/>
      <c r="M13" s="141"/>
      <c r="N13" s="239"/>
      <c r="O13" s="52"/>
      <c r="P13" s="52"/>
      <c r="Q13" s="141"/>
      <c r="R13" s="141"/>
      <c r="S13" s="141"/>
      <c r="T13" s="141"/>
      <c r="U13" s="141"/>
      <c r="V13" s="141"/>
    </row>
    <row r="14" customFormat="false" ht="13.5" hidden="false" customHeight="false" outlineLevel="0" collapsed="false">
      <c r="B14" s="127" t="s">
        <v>85</v>
      </c>
      <c r="C14" s="52" t="n">
        <v>1677</v>
      </c>
      <c r="D14" s="141" t="n">
        <v>97691616</v>
      </c>
      <c r="E14" s="52" t="n">
        <v>119511</v>
      </c>
      <c r="F14" s="52" t="n">
        <v>55579</v>
      </c>
      <c r="G14" s="52" t="n">
        <v>8111</v>
      </c>
      <c r="H14" s="52" t="n">
        <v>6690</v>
      </c>
      <c r="I14" s="141" t="n">
        <v>209479329</v>
      </c>
      <c r="J14" s="52" t="n">
        <v>7220094</v>
      </c>
      <c r="K14" s="141" t="n">
        <v>6604987</v>
      </c>
      <c r="L14" s="52" t="n">
        <v>615107</v>
      </c>
      <c r="M14" s="141" t="n">
        <v>265229</v>
      </c>
      <c r="N14" s="239" t="n">
        <v>3.45</v>
      </c>
      <c r="O14" s="52" t="n">
        <v>272961</v>
      </c>
      <c r="P14" s="52" t="n">
        <v>92855</v>
      </c>
      <c r="Q14" s="141"/>
      <c r="R14" s="141"/>
      <c r="S14" s="141"/>
      <c r="T14" s="141"/>
      <c r="U14" s="141"/>
      <c r="V14" s="141"/>
    </row>
    <row r="15" customFormat="false" ht="13.5" hidden="false" customHeight="false" outlineLevel="0" collapsed="false">
      <c r="B15" s="171"/>
      <c r="C15" s="52"/>
      <c r="E15" s="52"/>
      <c r="F15" s="52"/>
      <c r="G15" s="52"/>
      <c r="H15" s="52"/>
      <c r="I15" s="141"/>
      <c r="J15" s="52"/>
      <c r="K15" s="141"/>
      <c r="L15" s="52"/>
      <c r="M15" s="141"/>
      <c r="N15" s="239"/>
      <c r="O15" s="52"/>
      <c r="P15" s="52"/>
      <c r="Q15" s="141"/>
      <c r="R15" s="141"/>
      <c r="S15" s="141"/>
      <c r="T15" s="141"/>
      <c r="U15" s="141"/>
      <c r="V15" s="141"/>
    </row>
    <row r="16" customFormat="false" ht="13.5" hidden="false" customHeight="false" outlineLevel="0" collapsed="false">
      <c r="B16" s="127" t="s">
        <v>86</v>
      </c>
      <c r="C16" s="52" t="n">
        <v>6</v>
      </c>
      <c r="D16" s="141" t="n">
        <v>102173</v>
      </c>
      <c r="E16" s="52" t="n">
        <v>1195</v>
      </c>
      <c r="F16" s="52" t="n">
        <v>44</v>
      </c>
      <c r="G16" s="52" t="s">
        <v>88</v>
      </c>
      <c r="H16" s="52" t="n">
        <v>21</v>
      </c>
      <c r="I16" s="141" t="n">
        <v>288413</v>
      </c>
      <c r="J16" s="52" t="n">
        <v>2587</v>
      </c>
      <c r="K16" s="141" t="n">
        <v>2291</v>
      </c>
      <c r="L16" s="52" t="n">
        <v>296</v>
      </c>
      <c r="M16" s="141" t="n">
        <v>45</v>
      </c>
      <c r="N16" s="239" t="n">
        <v>0.9</v>
      </c>
      <c r="O16" s="52" t="n">
        <v>483</v>
      </c>
      <c r="P16" s="52" t="s">
        <v>88</v>
      </c>
      <c r="Q16" s="141"/>
      <c r="R16" s="141"/>
      <c r="S16" s="141"/>
      <c r="T16" s="141"/>
      <c r="U16" s="141"/>
      <c r="V16" s="141"/>
    </row>
    <row r="17" customFormat="false" ht="13.5" hidden="false" customHeight="false" outlineLevel="0" collapsed="false">
      <c r="B17" s="127" t="s">
        <v>87</v>
      </c>
      <c r="C17" s="52" t="n">
        <v>1</v>
      </c>
      <c r="D17" s="141" t="s">
        <v>89</v>
      </c>
      <c r="E17" s="52" t="s">
        <v>89</v>
      </c>
      <c r="F17" s="52" t="s">
        <v>89</v>
      </c>
      <c r="G17" s="52" t="s">
        <v>89</v>
      </c>
      <c r="H17" s="52" t="n">
        <v>1</v>
      </c>
      <c r="I17" s="141" t="s">
        <v>89</v>
      </c>
      <c r="J17" s="52" t="s">
        <v>89</v>
      </c>
      <c r="K17" s="141" t="s">
        <v>89</v>
      </c>
      <c r="L17" s="52" t="s">
        <v>89</v>
      </c>
      <c r="M17" s="141" t="s">
        <v>89</v>
      </c>
      <c r="N17" s="239" t="s">
        <v>89</v>
      </c>
      <c r="O17" s="52" t="s">
        <v>89</v>
      </c>
      <c r="P17" s="52" t="s">
        <v>89</v>
      </c>
      <c r="Q17" s="141"/>
      <c r="R17" s="141"/>
      <c r="S17" s="141"/>
      <c r="T17" s="141"/>
      <c r="U17" s="141"/>
      <c r="V17" s="141"/>
    </row>
    <row r="18" customFormat="false" ht="13.5" hidden="false" customHeight="false" outlineLevel="0" collapsed="false">
      <c r="B18" s="127" t="s">
        <v>90</v>
      </c>
      <c r="C18" s="52" t="s">
        <v>88</v>
      </c>
      <c r="D18" s="141" t="s">
        <v>88</v>
      </c>
      <c r="E18" s="52" t="s">
        <v>88</v>
      </c>
      <c r="F18" s="52" t="s">
        <v>88</v>
      </c>
      <c r="G18" s="52" t="s">
        <v>88</v>
      </c>
      <c r="H18" s="52" t="n">
        <v>2</v>
      </c>
      <c r="I18" s="141" t="s">
        <v>89</v>
      </c>
      <c r="J18" s="52" t="s">
        <v>89</v>
      </c>
      <c r="K18" s="141" t="s">
        <v>89</v>
      </c>
      <c r="L18" s="52" t="s">
        <v>89</v>
      </c>
      <c r="M18" s="141" t="s">
        <v>89</v>
      </c>
      <c r="N18" s="239" t="s">
        <v>89</v>
      </c>
      <c r="O18" s="52" t="s">
        <v>89</v>
      </c>
      <c r="P18" s="52" t="s">
        <v>89</v>
      </c>
      <c r="Q18" s="141"/>
      <c r="R18" s="141"/>
      <c r="S18" s="141"/>
      <c r="T18" s="141"/>
      <c r="U18" s="141"/>
      <c r="V18" s="141"/>
    </row>
    <row r="19" customFormat="false" ht="13.5" hidden="false" customHeight="false" outlineLevel="0" collapsed="false">
      <c r="B19" s="127" t="s">
        <v>91</v>
      </c>
      <c r="C19" s="52" t="n">
        <v>2</v>
      </c>
      <c r="D19" s="141" t="s">
        <v>89</v>
      </c>
      <c r="E19" s="52" t="s">
        <v>89</v>
      </c>
      <c r="F19" s="52" t="s">
        <v>89</v>
      </c>
      <c r="G19" s="52" t="s">
        <v>89</v>
      </c>
      <c r="H19" s="52" t="n">
        <v>6</v>
      </c>
      <c r="I19" s="141" t="n">
        <v>71702</v>
      </c>
      <c r="J19" s="52" t="n">
        <v>901</v>
      </c>
      <c r="K19" s="141" t="n">
        <v>787</v>
      </c>
      <c r="L19" s="52" t="n">
        <v>114</v>
      </c>
      <c r="M19" s="141" t="s">
        <v>88</v>
      </c>
      <c r="N19" s="239" t="n">
        <v>1.26</v>
      </c>
      <c r="O19" s="52" t="n">
        <v>483</v>
      </c>
      <c r="P19" s="52" t="s">
        <v>88</v>
      </c>
      <c r="Q19" s="141"/>
      <c r="R19" s="141"/>
      <c r="S19" s="141"/>
      <c r="T19" s="141"/>
      <c r="U19" s="141"/>
      <c r="V19" s="141"/>
    </row>
    <row r="20" customFormat="false" ht="13.5" hidden="false" customHeight="false" outlineLevel="0" collapsed="false">
      <c r="B20" s="127" t="s">
        <v>92</v>
      </c>
      <c r="C20" s="52" t="n">
        <v>3</v>
      </c>
      <c r="D20" s="141" t="n">
        <v>87113</v>
      </c>
      <c r="E20" s="52" t="n">
        <v>1149</v>
      </c>
      <c r="F20" s="52" t="s">
        <v>88</v>
      </c>
      <c r="G20" s="52" t="s">
        <v>88</v>
      </c>
      <c r="H20" s="52" t="n">
        <v>12</v>
      </c>
      <c r="I20" s="141" t="n">
        <v>154104</v>
      </c>
      <c r="J20" s="52" t="n">
        <v>1637</v>
      </c>
      <c r="K20" s="141" t="n">
        <v>1489</v>
      </c>
      <c r="L20" s="52" t="n">
        <v>148</v>
      </c>
      <c r="M20" s="141" t="n">
        <v>45</v>
      </c>
      <c r="N20" s="239" t="n">
        <v>1.06</v>
      </c>
      <c r="O20" s="52" t="s">
        <v>88</v>
      </c>
      <c r="P20" s="52" t="s">
        <v>88</v>
      </c>
      <c r="Q20" s="141"/>
      <c r="R20" s="141"/>
      <c r="S20" s="141"/>
      <c r="T20" s="141"/>
      <c r="U20" s="141"/>
      <c r="V20" s="141"/>
    </row>
    <row r="21" customFormat="false" ht="13.5" hidden="false" customHeight="false" outlineLevel="0" collapsed="false">
      <c r="B21" s="171"/>
      <c r="C21" s="52"/>
      <c r="E21" s="52"/>
      <c r="F21" s="52"/>
      <c r="G21" s="52"/>
      <c r="H21" s="52"/>
      <c r="I21" s="141"/>
      <c r="J21" s="52"/>
      <c r="K21" s="141"/>
      <c r="L21" s="52"/>
      <c r="M21" s="141"/>
      <c r="N21" s="239"/>
      <c r="O21" s="52"/>
      <c r="P21" s="52"/>
      <c r="Q21" s="141"/>
      <c r="R21" s="141"/>
      <c r="S21" s="141"/>
      <c r="T21" s="141"/>
      <c r="U21" s="141"/>
      <c r="V21" s="141"/>
    </row>
    <row r="22" customFormat="false" ht="13.5" hidden="false" customHeight="false" outlineLevel="0" collapsed="false">
      <c r="B22" s="127" t="s">
        <v>93</v>
      </c>
      <c r="C22" s="52" t="n">
        <v>195</v>
      </c>
      <c r="D22" s="141" t="n">
        <v>6449092</v>
      </c>
      <c r="E22" s="52" t="n">
        <v>9540</v>
      </c>
      <c r="F22" s="52" t="n">
        <v>3091</v>
      </c>
      <c r="G22" s="52" t="n">
        <v>121</v>
      </c>
      <c r="H22" s="52" t="n">
        <v>619</v>
      </c>
      <c r="I22" s="141" t="n">
        <v>11444627</v>
      </c>
      <c r="J22" s="52" t="n">
        <v>115146</v>
      </c>
      <c r="K22" s="141" t="n">
        <v>107779</v>
      </c>
      <c r="L22" s="52" t="n">
        <v>7367</v>
      </c>
      <c r="M22" s="141" t="n">
        <v>4148</v>
      </c>
      <c r="N22" s="239" t="n">
        <v>1.01</v>
      </c>
      <c r="O22" s="52" t="n">
        <v>204</v>
      </c>
      <c r="P22" s="52" t="n">
        <v>35</v>
      </c>
      <c r="Q22" s="141"/>
      <c r="R22" s="141"/>
      <c r="S22" s="141"/>
      <c r="T22" s="141"/>
      <c r="U22" s="141"/>
      <c r="V22" s="141"/>
    </row>
    <row r="23" customFormat="false" ht="13.5" hidden="false" customHeight="false" outlineLevel="0" collapsed="false">
      <c r="B23" s="127" t="s">
        <v>94</v>
      </c>
      <c r="C23" s="52" t="n">
        <v>34</v>
      </c>
      <c r="D23" s="141" t="n">
        <v>2036214</v>
      </c>
      <c r="E23" s="52" t="n">
        <v>1435</v>
      </c>
      <c r="F23" s="52" t="n">
        <v>652</v>
      </c>
      <c r="G23" s="52" t="n">
        <v>3</v>
      </c>
      <c r="H23" s="52" t="n">
        <v>87</v>
      </c>
      <c r="I23" s="141" t="n">
        <v>3501301</v>
      </c>
      <c r="J23" s="52" t="n">
        <v>28023</v>
      </c>
      <c r="K23" s="141" t="n">
        <v>27344</v>
      </c>
      <c r="L23" s="52" t="n">
        <v>679</v>
      </c>
      <c r="M23" s="141" t="n">
        <v>129</v>
      </c>
      <c r="N23" s="239" t="n">
        <v>0.8</v>
      </c>
      <c r="O23" s="52" t="n">
        <v>46</v>
      </c>
      <c r="P23" s="52" t="s">
        <v>88</v>
      </c>
      <c r="Q23" s="141"/>
      <c r="R23" s="141"/>
      <c r="S23" s="141"/>
      <c r="T23" s="141"/>
      <c r="U23" s="141"/>
      <c r="V23" s="141"/>
    </row>
    <row r="24" customFormat="false" ht="13.5" hidden="false" customHeight="false" outlineLevel="0" collapsed="false">
      <c r="B24" s="127" t="s">
        <v>95</v>
      </c>
      <c r="C24" s="52" t="n">
        <v>26</v>
      </c>
      <c r="D24" s="141" t="n">
        <v>357286</v>
      </c>
      <c r="E24" s="52" t="n">
        <v>731</v>
      </c>
      <c r="F24" s="52" t="n">
        <v>538</v>
      </c>
      <c r="G24" s="52" t="n">
        <v>2</v>
      </c>
      <c r="H24" s="52" t="n">
        <v>82</v>
      </c>
      <c r="I24" s="141" t="n">
        <v>1114048</v>
      </c>
      <c r="J24" s="52" t="n">
        <v>4042</v>
      </c>
      <c r="K24" s="141" t="n">
        <v>3892</v>
      </c>
      <c r="L24" s="52" t="n">
        <v>150</v>
      </c>
      <c r="M24" s="141" t="s">
        <v>88</v>
      </c>
      <c r="N24" s="239" t="s">
        <v>88</v>
      </c>
      <c r="O24" s="52" t="n">
        <v>30</v>
      </c>
      <c r="P24" s="52" t="s">
        <v>88</v>
      </c>
      <c r="Q24" s="141"/>
      <c r="R24" s="141"/>
      <c r="S24" s="141"/>
      <c r="T24" s="141"/>
      <c r="U24" s="141"/>
      <c r="V24" s="141"/>
    </row>
    <row r="25" customFormat="false" ht="13.5" hidden="false" customHeight="false" outlineLevel="0" collapsed="false">
      <c r="B25" s="127" t="s">
        <v>96</v>
      </c>
      <c r="C25" s="52" t="n">
        <v>8</v>
      </c>
      <c r="D25" s="141" t="n">
        <v>388169</v>
      </c>
      <c r="E25" s="52" t="n">
        <v>586</v>
      </c>
      <c r="F25" s="52" t="n">
        <v>3</v>
      </c>
      <c r="G25" s="52" t="s">
        <v>88</v>
      </c>
      <c r="H25" s="52" t="n">
        <v>21</v>
      </c>
      <c r="I25" s="141" t="n">
        <v>654744</v>
      </c>
      <c r="J25" s="52" t="n">
        <v>8114</v>
      </c>
      <c r="K25" s="141" t="n">
        <v>8103</v>
      </c>
      <c r="L25" s="52" t="n">
        <v>11</v>
      </c>
      <c r="M25" s="141" t="s">
        <v>88</v>
      </c>
      <c r="N25" s="239" t="n">
        <v>1.24</v>
      </c>
      <c r="O25" s="52" t="n">
        <v>1</v>
      </c>
      <c r="P25" s="52" t="s">
        <v>88</v>
      </c>
      <c r="Q25" s="141"/>
      <c r="R25" s="141"/>
      <c r="S25" s="141"/>
      <c r="T25" s="141"/>
      <c r="U25" s="141"/>
      <c r="V25" s="141"/>
    </row>
    <row r="26" customFormat="false" ht="13.5" hidden="false" customHeight="false" outlineLevel="0" collapsed="false">
      <c r="B26" s="127" t="s">
        <v>97</v>
      </c>
      <c r="C26" s="52" t="n">
        <v>127</v>
      </c>
      <c r="D26" s="141" t="n">
        <v>3667423</v>
      </c>
      <c r="E26" s="52" t="n">
        <v>6788</v>
      </c>
      <c r="F26" s="52" t="n">
        <v>1898</v>
      </c>
      <c r="G26" s="52" t="n">
        <v>116</v>
      </c>
      <c r="H26" s="52" t="n">
        <v>429</v>
      </c>
      <c r="I26" s="141" t="n">
        <v>6174534</v>
      </c>
      <c r="J26" s="52" t="n">
        <v>74967</v>
      </c>
      <c r="K26" s="141" t="n">
        <v>68440</v>
      </c>
      <c r="L26" s="52" t="n">
        <v>6527</v>
      </c>
      <c r="M26" s="141" t="n">
        <v>4019</v>
      </c>
      <c r="N26" s="239" t="n">
        <v>1.21</v>
      </c>
      <c r="O26" s="52" t="n">
        <v>127</v>
      </c>
      <c r="P26" s="52" t="n">
        <v>35</v>
      </c>
      <c r="Q26" s="141"/>
      <c r="R26" s="141"/>
      <c r="S26" s="141"/>
      <c r="T26" s="141"/>
      <c r="U26" s="141"/>
      <c r="V26" s="141"/>
    </row>
    <row r="27" customFormat="false" ht="13.5" hidden="false" customHeight="false" outlineLevel="0" collapsed="false">
      <c r="B27" s="171"/>
      <c r="C27" s="52"/>
      <c r="E27" s="52"/>
      <c r="F27" s="52"/>
      <c r="G27" s="52"/>
      <c r="H27" s="52"/>
      <c r="I27" s="141"/>
      <c r="J27" s="52"/>
      <c r="K27" s="141"/>
      <c r="L27" s="52"/>
      <c r="M27" s="141"/>
      <c r="N27" s="239"/>
      <c r="O27" s="52"/>
      <c r="P27" s="52"/>
      <c r="Q27" s="141"/>
      <c r="R27" s="141"/>
      <c r="S27" s="141"/>
      <c r="T27" s="141"/>
      <c r="U27" s="141"/>
      <c r="V27" s="141"/>
    </row>
    <row r="28" customFormat="false" ht="13.5" hidden="false" customHeight="false" outlineLevel="0" collapsed="false">
      <c r="B28" s="127" t="s">
        <v>98</v>
      </c>
      <c r="C28" s="52" t="n">
        <v>59</v>
      </c>
      <c r="D28" s="141" t="n">
        <v>7270037</v>
      </c>
      <c r="E28" s="52" t="n">
        <v>6607</v>
      </c>
      <c r="F28" s="52" t="n">
        <v>1982</v>
      </c>
      <c r="G28" s="52" t="n">
        <v>61</v>
      </c>
      <c r="H28" s="52" t="n">
        <v>110</v>
      </c>
      <c r="I28" s="141" t="n">
        <v>9311208</v>
      </c>
      <c r="J28" s="52" t="n">
        <v>109118</v>
      </c>
      <c r="K28" s="141" t="n">
        <v>93413</v>
      </c>
      <c r="L28" s="52" t="n">
        <v>15705</v>
      </c>
      <c r="M28" s="141" t="n">
        <v>84</v>
      </c>
      <c r="N28" s="239" t="n">
        <v>1.17</v>
      </c>
      <c r="O28" s="52" t="n">
        <v>1369</v>
      </c>
      <c r="P28" s="52" t="n">
        <v>1225</v>
      </c>
      <c r="Q28" s="141"/>
      <c r="R28" s="141"/>
      <c r="S28" s="141"/>
      <c r="T28" s="141"/>
      <c r="U28" s="141"/>
      <c r="V28" s="141"/>
    </row>
    <row r="29" customFormat="false" ht="13.5" hidden="false" customHeight="false" outlineLevel="0" collapsed="false">
      <c r="B29" s="127" t="s">
        <v>99</v>
      </c>
      <c r="C29" s="52" t="n">
        <v>53</v>
      </c>
      <c r="D29" s="141" t="n">
        <v>7005370</v>
      </c>
      <c r="E29" s="52" t="n">
        <v>6485</v>
      </c>
      <c r="F29" s="52" t="n">
        <v>1935</v>
      </c>
      <c r="G29" s="52" t="n">
        <v>51</v>
      </c>
      <c r="H29" s="52" t="n">
        <v>89</v>
      </c>
      <c r="I29" s="141" t="n">
        <v>8717263</v>
      </c>
      <c r="J29" s="52" t="n">
        <v>105086</v>
      </c>
      <c r="K29" s="141" t="n">
        <v>89404</v>
      </c>
      <c r="L29" s="52" t="n">
        <v>15682</v>
      </c>
      <c r="M29" s="141" t="n">
        <v>84</v>
      </c>
      <c r="N29" s="239" t="n">
        <v>1.21</v>
      </c>
      <c r="O29" s="52" t="n">
        <v>1364</v>
      </c>
      <c r="P29" s="52" t="n">
        <v>1225</v>
      </c>
      <c r="Q29" s="141"/>
      <c r="R29" s="141"/>
      <c r="S29" s="141"/>
      <c r="T29" s="141"/>
      <c r="U29" s="141"/>
      <c r="V29" s="141"/>
    </row>
    <row r="30" customFormat="false" ht="13.5" hidden="false" customHeight="false" outlineLevel="0" collapsed="false">
      <c r="B30" s="127" t="s">
        <v>100</v>
      </c>
      <c r="C30" s="52" t="n">
        <v>6</v>
      </c>
      <c r="D30" s="141" t="n">
        <v>264667</v>
      </c>
      <c r="E30" s="52" t="n">
        <v>122</v>
      </c>
      <c r="F30" s="52" t="n">
        <v>47</v>
      </c>
      <c r="G30" s="52" t="n">
        <v>10</v>
      </c>
      <c r="H30" s="52" t="n">
        <v>21</v>
      </c>
      <c r="I30" s="141" t="n">
        <v>593945</v>
      </c>
      <c r="J30" s="52" t="n">
        <v>4032</v>
      </c>
      <c r="K30" s="141" t="n">
        <v>4009</v>
      </c>
      <c r="L30" s="52" t="n">
        <v>23</v>
      </c>
      <c r="M30" s="141" t="s">
        <v>88</v>
      </c>
      <c r="N30" s="239" t="n">
        <v>0.68</v>
      </c>
      <c r="O30" s="52" t="n">
        <v>5</v>
      </c>
      <c r="P30" s="52" t="s">
        <v>88</v>
      </c>
      <c r="Q30" s="141"/>
      <c r="R30" s="141"/>
      <c r="S30" s="141"/>
      <c r="T30" s="141"/>
      <c r="U30" s="141"/>
      <c r="V30" s="141"/>
    </row>
    <row r="31" customFormat="false" ht="13.5" hidden="false" customHeight="false" outlineLevel="0" collapsed="false">
      <c r="B31" s="171"/>
      <c r="C31" s="52"/>
      <c r="E31" s="52"/>
      <c r="F31" s="52"/>
      <c r="G31" s="52"/>
      <c r="H31" s="52"/>
      <c r="I31" s="141"/>
      <c r="J31" s="52"/>
      <c r="K31" s="141"/>
      <c r="L31" s="52"/>
      <c r="M31" s="141"/>
      <c r="N31" s="239"/>
      <c r="O31" s="52"/>
      <c r="P31" s="52"/>
      <c r="Q31" s="141"/>
      <c r="R31" s="141"/>
      <c r="S31" s="141"/>
      <c r="T31" s="141"/>
      <c r="U31" s="141"/>
      <c r="V31" s="141"/>
    </row>
    <row r="32" customFormat="false" ht="13.5" hidden="false" customHeight="false" outlineLevel="0" collapsed="false">
      <c r="B32" s="127" t="s">
        <v>101</v>
      </c>
      <c r="C32" s="52" t="n">
        <v>47</v>
      </c>
      <c r="D32" s="141" t="n">
        <v>714774</v>
      </c>
      <c r="E32" s="52" t="n">
        <v>382</v>
      </c>
      <c r="F32" s="52" t="n">
        <v>43</v>
      </c>
      <c r="G32" s="52" t="n">
        <v>5</v>
      </c>
      <c r="H32" s="52" t="n">
        <v>200</v>
      </c>
      <c r="I32" s="141" t="n">
        <v>1786626</v>
      </c>
      <c r="J32" s="52" t="n">
        <v>25213</v>
      </c>
      <c r="K32" s="141" t="n">
        <v>24386</v>
      </c>
      <c r="L32" s="52" t="n">
        <v>827</v>
      </c>
      <c r="M32" s="141" t="n">
        <v>559</v>
      </c>
      <c r="N32" s="239" t="n">
        <v>1.41</v>
      </c>
      <c r="O32" s="52" t="n">
        <v>154</v>
      </c>
      <c r="P32" s="52" t="n">
        <v>118</v>
      </c>
      <c r="Q32" s="141"/>
      <c r="R32" s="141"/>
      <c r="S32" s="141"/>
      <c r="T32" s="141"/>
      <c r="U32" s="141"/>
      <c r="V32" s="141"/>
    </row>
    <row r="33" customFormat="false" ht="13.5" hidden="false" customHeight="false" outlineLevel="0" collapsed="false">
      <c r="B33" s="127" t="s">
        <v>102</v>
      </c>
      <c r="C33" s="52" t="n">
        <v>4</v>
      </c>
      <c r="D33" s="141" t="n">
        <v>85882</v>
      </c>
      <c r="E33" s="52" t="n">
        <v>40</v>
      </c>
      <c r="F33" s="52" t="n">
        <v>3</v>
      </c>
      <c r="G33" s="52" t="n">
        <v>3</v>
      </c>
      <c r="H33" s="52" t="n">
        <v>10</v>
      </c>
      <c r="I33" s="141" t="n">
        <v>130554</v>
      </c>
      <c r="J33" s="52" t="n">
        <v>520</v>
      </c>
      <c r="K33" s="141" t="n">
        <v>348</v>
      </c>
      <c r="L33" s="52" t="n">
        <v>172</v>
      </c>
      <c r="M33" s="141" t="n">
        <v>172</v>
      </c>
      <c r="N33" s="239" t="n">
        <v>0.4</v>
      </c>
      <c r="O33" s="52" t="n">
        <v>14</v>
      </c>
      <c r="P33" s="52" t="n">
        <v>14</v>
      </c>
      <c r="Q33" s="141"/>
      <c r="R33" s="141"/>
      <c r="S33" s="141"/>
      <c r="T33" s="141"/>
      <c r="U33" s="141"/>
      <c r="V33" s="141"/>
    </row>
    <row r="34" customFormat="false" ht="13.5" hidden="false" customHeight="false" outlineLevel="0" collapsed="false">
      <c r="B34" s="127" t="s">
        <v>103</v>
      </c>
      <c r="C34" s="52" t="n">
        <v>19</v>
      </c>
      <c r="D34" s="141" t="n">
        <v>447302</v>
      </c>
      <c r="E34" s="52" t="n">
        <v>145</v>
      </c>
      <c r="F34" s="52" t="n">
        <v>30</v>
      </c>
      <c r="G34" s="52" t="s">
        <v>88</v>
      </c>
      <c r="H34" s="52" t="n">
        <v>71</v>
      </c>
      <c r="I34" s="141" t="n">
        <v>960616</v>
      </c>
      <c r="J34" s="52" t="n">
        <v>14975</v>
      </c>
      <c r="K34" s="141" t="n">
        <v>14471</v>
      </c>
      <c r="L34" s="52" t="n">
        <v>504</v>
      </c>
      <c r="M34" s="141" t="n">
        <v>360</v>
      </c>
      <c r="N34" s="239" t="n">
        <v>1.56</v>
      </c>
      <c r="O34" s="52" t="n">
        <v>8</v>
      </c>
      <c r="P34" s="52" t="s">
        <v>88</v>
      </c>
      <c r="Q34" s="141"/>
      <c r="R34" s="141"/>
      <c r="S34" s="141"/>
      <c r="T34" s="141"/>
      <c r="U34" s="141"/>
      <c r="V34" s="141"/>
    </row>
    <row r="35" customFormat="false" ht="13.5" hidden="false" customHeight="false" outlineLevel="0" collapsed="false">
      <c r="B35" s="127" t="s">
        <v>104</v>
      </c>
      <c r="C35" s="52" t="n">
        <v>11</v>
      </c>
      <c r="D35" s="141" t="n">
        <v>36864</v>
      </c>
      <c r="E35" s="52" t="n">
        <v>29</v>
      </c>
      <c r="F35" s="52" t="n">
        <v>3</v>
      </c>
      <c r="G35" s="52" t="s">
        <v>88</v>
      </c>
      <c r="H35" s="52" t="n">
        <v>65</v>
      </c>
      <c r="I35" s="141" t="n">
        <v>267552</v>
      </c>
      <c r="J35" s="52" t="n">
        <v>3895</v>
      </c>
      <c r="K35" s="141" t="n">
        <v>3824</v>
      </c>
      <c r="L35" s="52" t="n">
        <v>71</v>
      </c>
      <c r="M35" s="141" t="n">
        <v>7</v>
      </c>
      <c r="N35" s="239" t="n">
        <v>1.46</v>
      </c>
      <c r="O35" s="52" t="n">
        <v>102</v>
      </c>
      <c r="P35" s="52" t="n">
        <v>84</v>
      </c>
      <c r="Q35" s="141"/>
      <c r="R35" s="141"/>
      <c r="S35" s="141"/>
      <c r="T35" s="141"/>
      <c r="U35" s="141"/>
      <c r="V35" s="141"/>
    </row>
    <row r="36" customFormat="false" ht="13.5" hidden="false" customHeight="false" outlineLevel="0" collapsed="false">
      <c r="B36" s="127" t="s">
        <v>105</v>
      </c>
      <c r="C36" s="52" t="n">
        <v>13</v>
      </c>
      <c r="D36" s="141" t="n">
        <v>144726</v>
      </c>
      <c r="E36" s="52" t="n">
        <v>168</v>
      </c>
      <c r="F36" s="52" t="n">
        <v>7</v>
      </c>
      <c r="G36" s="52" t="n">
        <v>2</v>
      </c>
      <c r="H36" s="52" t="n">
        <v>54</v>
      </c>
      <c r="I36" s="141" t="n">
        <v>427904</v>
      </c>
      <c r="J36" s="52" t="n">
        <v>5823</v>
      </c>
      <c r="K36" s="141" t="n">
        <v>5743</v>
      </c>
      <c r="L36" s="52" t="n">
        <v>80</v>
      </c>
      <c r="M36" s="141" t="n">
        <v>20</v>
      </c>
      <c r="N36" s="239" t="n">
        <v>1.36</v>
      </c>
      <c r="O36" s="52" t="n">
        <v>30</v>
      </c>
      <c r="P36" s="52" t="n">
        <v>20</v>
      </c>
      <c r="Q36" s="141"/>
      <c r="R36" s="141"/>
      <c r="S36" s="141"/>
      <c r="T36" s="141"/>
      <c r="U36" s="141"/>
      <c r="V36" s="141"/>
    </row>
    <row r="37" customFormat="false" ht="13.5" hidden="false" customHeight="false" outlineLevel="0" collapsed="false">
      <c r="B37" s="171"/>
      <c r="C37" s="52"/>
      <c r="E37" s="52"/>
      <c r="F37" s="52"/>
      <c r="G37" s="52"/>
      <c r="H37" s="52"/>
      <c r="I37" s="141"/>
      <c r="J37" s="52"/>
      <c r="K37" s="141"/>
      <c r="L37" s="52"/>
      <c r="M37" s="141"/>
      <c r="N37" s="239"/>
      <c r="O37" s="52"/>
      <c r="P37" s="52"/>
      <c r="Q37" s="141"/>
      <c r="R37" s="141"/>
      <c r="S37" s="141"/>
      <c r="T37" s="141"/>
      <c r="U37" s="141"/>
      <c r="V37" s="141"/>
    </row>
    <row r="38" customFormat="false" ht="13.5" hidden="false" customHeight="false" outlineLevel="0" collapsed="false">
      <c r="B38" s="127" t="s">
        <v>106</v>
      </c>
      <c r="C38" s="52" t="n">
        <v>50</v>
      </c>
      <c r="D38" s="141" t="n">
        <v>458664</v>
      </c>
      <c r="E38" s="52" t="n">
        <v>709</v>
      </c>
      <c r="F38" s="52" t="n">
        <v>113</v>
      </c>
      <c r="G38" s="52" t="n">
        <v>12</v>
      </c>
      <c r="H38" s="52" t="n">
        <v>133</v>
      </c>
      <c r="I38" s="141" t="n">
        <v>1244806</v>
      </c>
      <c r="J38" s="52" t="n">
        <v>6560</v>
      </c>
      <c r="K38" s="141" t="n">
        <v>6252</v>
      </c>
      <c r="L38" s="52" t="n">
        <v>308</v>
      </c>
      <c r="M38" s="141" t="n">
        <v>37</v>
      </c>
      <c r="N38" s="239" t="n">
        <v>0.53</v>
      </c>
      <c r="O38" s="52" t="n">
        <v>196</v>
      </c>
      <c r="P38" s="52" t="n">
        <v>24</v>
      </c>
      <c r="Q38" s="141"/>
      <c r="R38" s="141"/>
      <c r="S38" s="141"/>
      <c r="T38" s="141"/>
      <c r="U38" s="141"/>
      <c r="V38" s="141"/>
    </row>
    <row r="39" customFormat="false" ht="13.5" hidden="false" customHeight="false" outlineLevel="0" collapsed="false">
      <c r="B39" s="127" t="s">
        <v>107</v>
      </c>
      <c r="C39" s="52" t="n">
        <v>37</v>
      </c>
      <c r="D39" s="141" t="n">
        <v>364535</v>
      </c>
      <c r="E39" s="52" t="n">
        <v>446</v>
      </c>
      <c r="F39" s="52" t="n">
        <v>90</v>
      </c>
      <c r="G39" s="52" t="n">
        <v>12</v>
      </c>
      <c r="H39" s="52" t="n">
        <v>86</v>
      </c>
      <c r="I39" s="141" t="n">
        <v>1000061</v>
      </c>
      <c r="J39" s="52" t="n">
        <v>5033</v>
      </c>
      <c r="K39" s="141" t="n">
        <v>4787</v>
      </c>
      <c r="L39" s="52" t="n">
        <v>246</v>
      </c>
      <c r="M39" s="141" t="n">
        <v>22</v>
      </c>
      <c r="N39" s="239" t="n">
        <v>0.5</v>
      </c>
      <c r="O39" s="52" t="n">
        <v>196</v>
      </c>
      <c r="P39" s="52" t="n">
        <v>24</v>
      </c>
      <c r="Q39" s="141"/>
      <c r="R39" s="141"/>
      <c r="S39" s="141"/>
      <c r="T39" s="141"/>
      <c r="U39" s="141"/>
      <c r="V39" s="141"/>
    </row>
    <row r="40" customFormat="false" ht="13.5" hidden="false" customHeight="false" outlineLevel="0" collapsed="false">
      <c r="B40" s="127" t="s">
        <v>108</v>
      </c>
      <c r="C40" s="52" t="n">
        <v>13</v>
      </c>
      <c r="D40" s="141" t="n">
        <v>94129</v>
      </c>
      <c r="E40" s="52" t="n">
        <v>263</v>
      </c>
      <c r="F40" s="52" t="n">
        <v>23</v>
      </c>
      <c r="G40" s="52" t="s">
        <v>88</v>
      </c>
      <c r="H40" s="52" t="n">
        <v>47</v>
      </c>
      <c r="I40" s="141" t="n">
        <v>244745</v>
      </c>
      <c r="J40" s="52" t="n">
        <v>1527</v>
      </c>
      <c r="K40" s="141" t="n">
        <v>1465</v>
      </c>
      <c r="L40" s="52" t="n">
        <v>62</v>
      </c>
      <c r="M40" s="141" t="n">
        <v>15</v>
      </c>
      <c r="N40" s="239" t="n">
        <v>0.62</v>
      </c>
      <c r="O40" s="52" t="s">
        <v>88</v>
      </c>
      <c r="P40" s="52" t="s">
        <v>88</v>
      </c>
      <c r="Q40" s="141"/>
      <c r="R40" s="141"/>
      <c r="S40" s="141"/>
      <c r="T40" s="141"/>
      <c r="U40" s="141"/>
      <c r="V40" s="141"/>
    </row>
    <row r="41" customFormat="false" ht="13.5" hidden="false" customHeight="false" outlineLevel="0" collapsed="false">
      <c r="B41" s="171"/>
      <c r="C41" s="52"/>
      <c r="E41" s="52"/>
      <c r="F41" s="52"/>
      <c r="G41" s="52"/>
      <c r="H41" s="52"/>
      <c r="I41" s="141"/>
      <c r="J41" s="52"/>
      <c r="K41" s="141"/>
      <c r="L41" s="52"/>
      <c r="M41" s="141"/>
      <c r="N41" s="239"/>
      <c r="O41" s="52"/>
      <c r="P41" s="52"/>
      <c r="Q41" s="141"/>
      <c r="R41" s="141"/>
      <c r="S41" s="141"/>
      <c r="T41" s="141"/>
      <c r="U41" s="141"/>
      <c r="V41" s="141"/>
    </row>
    <row r="42" customFormat="false" ht="13.5" hidden="false" customHeight="false" outlineLevel="0" collapsed="false">
      <c r="B42" s="127" t="s">
        <v>109</v>
      </c>
      <c r="C42" s="52" t="n">
        <v>23</v>
      </c>
      <c r="D42" s="141" t="n">
        <v>1790652</v>
      </c>
      <c r="E42" s="52" t="n">
        <v>669</v>
      </c>
      <c r="F42" s="52" t="n">
        <v>351</v>
      </c>
      <c r="G42" s="52" t="n">
        <v>19</v>
      </c>
      <c r="H42" s="52" t="n">
        <v>39</v>
      </c>
      <c r="I42" s="141" t="n">
        <v>2669642</v>
      </c>
      <c r="J42" s="52" t="n">
        <v>39275</v>
      </c>
      <c r="K42" s="141" t="n">
        <v>38893</v>
      </c>
      <c r="L42" s="52" t="n">
        <v>382</v>
      </c>
      <c r="M42" s="141" t="n">
        <v>2</v>
      </c>
      <c r="N42" s="239" t="n">
        <v>1.47</v>
      </c>
      <c r="O42" s="52" t="s">
        <v>88</v>
      </c>
      <c r="P42" s="52" t="s">
        <v>88</v>
      </c>
      <c r="Q42" s="141"/>
      <c r="R42" s="141"/>
      <c r="S42" s="141"/>
      <c r="T42" s="141"/>
      <c r="U42" s="141"/>
      <c r="V42" s="141"/>
    </row>
    <row r="43" customFormat="false" ht="13.5" hidden="false" customHeight="false" outlineLevel="0" collapsed="false">
      <c r="B43" s="127" t="s">
        <v>110</v>
      </c>
      <c r="C43" s="52" t="n">
        <v>22</v>
      </c>
      <c r="D43" s="141" t="s">
        <v>89</v>
      </c>
      <c r="E43" s="52" t="s">
        <v>89</v>
      </c>
      <c r="F43" s="52" t="s">
        <v>89</v>
      </c>
      <c r="G43" s="52" t="s">
        <v>89</v>
      </c>
      <c r="H43" s="52" t="n">
        <v>37</v>
      </c>
      <c r="I43" s="141" t="s">
        <v>89</v>
      </c>
      <c r="J43" s="52" t="s">
        <v>89</v>
      </c>
      <c r="K43" s="141" t="s">
        <v>89</v>
      </c>
      <c r="L43" s="52" t="s">
        <v>89</v>
      </c>
      <c r="M43" s="141" t="s">
        <v>89</v>
      </c>
      <c r="N43" s="239" t="s">
        <v>89</v>
      </c>
      <c r="O43" s="52" t="s">
        <v>89</v>
      </c>
      <c r="P43" s="52" t="s">
        <v>89</v>
      </c>
      <c r="Q43" s="141"/>
      <c r="R43" s="141"/>
      <c r="S43" s="141"/>
      <c r="T43" s="141"/>
      <c r="U43" s="141"/>
      <c r="V43" s="141"/>
    </row>
    <row r="44" customFormat="false" ht="13.5" hidden="false" customHeight="false" outlineLevel="0" collapsed="false">
      <c r="B44" s="127" t="s">
        <v>111</v>
      </c>
      <c r="C44" s="52" t="n">
        <v>1</v>
      </c>
      <c r="D44" s="141" t="s">
        <v>89</v>
      </c>
      <c r="E44" s="52" t="s">
        <v>89</v>
      </c>
      <c r="F44" s="52" t="s">
        <v>89</v>
      </c>
      <c r="G44" s="52" t="s">
        <v>89</v>
      </c>
      <c r="H44" s="52" t="n">
        <v>2</v>
      </c>
      <c r="I44" s="141" t="s">
        <v>89</v>
      </c>
      <c r="J44" s="52" t="s">
        <v>89</v>
      </c>
      <c r="K44" s="141" t="s">
        <v>89</v>
      </c>
      <c r="L44" s="52" t="s">
        <v>89</v>
      </c>
      <c r="M44" s="141" t="s">
        <v>89</v>
      </c>
      <c r="N44" s="239" t="s">
        <v>89</v>
      </c>
      <c r="O44" s="52" t="s">
        <v>89</v>
      </c>
      <c r="P44" s="52" t="s">
        <v>89</v>
      </c>
      <c r="Q44" s="141"/>
      <c r="R44" s="141"/>
      <c r="S44" s="141"/>
      <c r="T44" s="141"/>
      <c r="U44" s="141"/>
      <c r="V44" s="141"/>
    </row>
    <row r="45" customFormat="false" ht="13.5" hidden="false" customHeight="false" outlineLevel="0" collapsed="false">
      <c r="B45" s="171"/>
      <c r="C45" s="52"/>
      <c r="E45" s="52"/>
      <c r="F45" s="52"/>
      <c r="G45" s="52"/>
      <c r="H45" s="52"/>
      <c r="I45" s="141"/>
      <c r="J45" s="52"/>
      <c r="K45" s="141"/>
      <c r="L45" s="52"/>
      <c r="M45" s="141"/>
      <c r="N45" s="239"/>
      <c r="O45" s="52"/>
      <c r="P45" s="52"/>
      <c r="Q45" s="141"/>
      <c r="R45" s="141"/>
      <c r="S45" s="141"/>
      <c r="T45" s="141"/>
      <c r="U45" s="141"/>
      <c r="V45" s="141"/>
    </row>
    <row r="46" customFormat="false" ht="13.5" hidden="false" customHeight="false" outlineLevel="0" collapsed="false">
      <c r="B46" s="127" t="s">
        <v>112</v>
      </c>
      <c r="C46" s="52" t="n">
        <v>19</v>
      </c>
      <c r="D46" s="141" t="n">
        <v>287302</v>
      </c>
      <c r="E46" s="52" t="n">
        <v>125</v>
      </c>
      <c r="F46" s="52" t="n">
        <v>22</v>
      </c>
      <c r="G46" s="52" t="n">
        <v>4</v>
      </c>
      <c r="H46" s="52" t="n">
        <v>95</v>
      </c>
      <c r="I46" s="141" t="n">
        <v>907536</v>
      </c>
      <c r="J46" s="52" t="n">
        <v>7534</v>
      </c>
      <c r="K46" s="141" t="n">
        <v>7277</v>
      </c>
      <c r="L46" s="52" t="n">
        <v>257</v>
      </c>
      <c r="M46" s="141" t="n">
        <v>10</v>
      </c>
      <c r="N46" s="239" t="n">
        <v>0.83</v>
      </c>
      <c r="O46" s="52" t="n">
        <v>25</v>
      </c>
      <c r="P46" s="52" t="n">
        <v>4</v>
      </c>
      <c r="Q46" s="141"/>
      <c r="R46" s="141"/>
      <c r="S46" s="141"/>
      <c r="T46" s="141"/>
      <c r="U46" s="141"/>
      <c r="V46" s="141"/>
    </row>
    <row r="47" customFormat="false" ht="13.5" hidden="false" customHeight="false" outlineLevel="0" collapsed="false">
      <c r="B47" s="171"/>
      <c r="C47" s="52"/>
      <c r="E47" s="52"/>
      <c r="F47" s="52"/>
      <c r="G47" s="52"/>
      <c r="H47" s="52"/>
      <c r="I47" s="141"/>
      <c r="J47" s="52"/>
      <c r="K47" s="141"/>
      <c r="L47" s="52"/>
      <c r="M47" s="141"/>
      <c r="N47" s="239"/>
      <c r="O47" s="52"/>
      <c r="P47" s="52"/>
      <c r="Q47" s="141"/>
      <c r="R47" s="141"/>
      <c r="S47" s="141"/>
      <c r="T47" s="141"/>
      <c r="U47" s="141"/>
      <c r="V47" s="141"/>
    </row>
    <row r="48" customFormat="false" ht="13.5" hidden="false" customHeight="false" outlineLevel="0" collapsed="false">
      <c r="B48" s="127" t="s">
        <v>113</v>
      </c>
      <c r="C48" s="52" t="n">
        <v>36</v>
      </c>
      <c r="D48" s="141" t="n">
        <v>1299840</v>
      </c>
      <c r="E48" s="52" t="n">
        <v>1171</v>
      </c>
      <c r="F48" s="52" t="n">
        <v>675</v>
      </c>
      <c r="G48" s="52" t="n">
        <v>424</v>
      </c>
      <c r="H48" s="52" t="n">
        <v>136</v>
      </c>
      <c r="I48" s="141" t="n">
        <v>4665775</v>
      </c>
      <c r="J48" s="52" t="n">
        <v>47972</v>
      </c>
      <c r="K48" s="141" t="n">
        <v>47312</v>
      </c>
      <c r="L48" s="52" t="n">
        <v>660</v>
      </c>
      <c r="M48" s="141" t="n">
        <v>507</v>
      </c>
      <c r="N48" s="239" t="n">
        <v>1.03</v>
      </c>
      <c r="O48" s="52" t="n">
        <v>20</v>
      </c>
      <c r="P48" s="52" t="n">
        <v>10</v>
      </c>
      <c r="Q48" s="141"/>
      <c r="R48" s="141"/>
      <c r="S48" s="141"/>
      <c r="T48" s="141"/>
      <c r="U48" s="141"/>
      <c r="V48" s="141"/>
    </row>
    <row r="49" customFormat="false" ht="13.5" hidden="false" customHeight="false" outlineLevel="0" collapsed="false">
      <c r="B49" s="127" t="s">
        <v>114</v>
      </c>
      <c r="C49" s="52" t="n">
        <v>14</v>
      </c>
      <c r="D49" s="141" t="n">
        <v>453728</v>
      </c>
      <c r="E49" s="52" t="n">
        <v>194</v>
      </c>
      <c r="F49" s="52" t="n">
        <v>104</v>
      </c>
      <c r="G49" s="52" t="s">
        <v>88</v>
      </c>
      <c r="H49" s="52" t="n">
        <v>52</v>
      </c>
      <c r="I49" s="141" t="n">
        <v>2855127</v>
      </c>
      <c r="J49" s="52" t="n">
        <v>26742</v>
      </c>
      <c r="K49" s="141" t="n">
        <v>26480</v>
      </c>
      <c r="L49" s="52" t="n">
        <v>262</v>
      </c>
      <c r="M49" s="141" t="n">
        <v>260</v>
      </c>
      <c r="N49" s="239" t="n">
        <v>0.94</v>
      </c>
      <c r="O49" s="52" t="n">
        <v>20</v>
      </c>
      <c r="P49" s="52" t="n">
        <v>10</v>
      </c>
      <c r="Q49" s="141"/>
      <c r="R49" s="141"/>
      <c r="S49" s="141"/>
      <c r="T49" s="141"/>
      <c r="U49" s="141"/>
      <c r="V49" s="141"/>
    </row>
    <row r="50" customFormat="false" ht="13.5" hidden="false" customHeight="false" outlineLevel="0" collapsed="false">
      <c r="B50" s="127" t="s">
        <v>115</v>
      </c>
      <c r="C50" s="52" t="n">
        <v>22</v>
      </c>
      <c r="D50" s="141" t="n">
        <v>846112</v>
      </c>
      <c r="E50" s="52" t="n">
        <v>977</v>
      </c>
      <c r="F50" s="52" t="n">
        <v>571</v>
      </c>
      <c r="G50" s="52" t="n">
        <v>424</v>
      </c>
      <c r="H50" s="52" t="n">
        <v>84</v>
      </c>
      <c r="I50" s="141" t="n">
        <v>1810648</v>
      </c>
      <c r="J50" s="52" t="n">
        <v>21230</v>
      </c>
      <c r="K50" s="141" t="n">
        <v>20832</v>
      </c>
      <c r="L50" s="52" t="n">
        <v>398</v>
      </c>
      <c r="M50" s="141" t="n">
        <v>247</v>
      </c>
      <c r="N50" s="239" t="n">
        <v>1.17</v>
      </c>
      <c r="O50" s="52" t="s">
        <v>88</v>
      </c>
      <c r="P50" s="52" t="s">
        <v>88</v>
      </c>
      <c r="Q50" s="141"/>
      <c r="R50" s="141"/>
      <c r="S50" s="141"/>
      <c r="T50" s="141"/>
      <c r="U50" s="141"/>
      <c r="V50" s="141"/>
    </row>
    <row r="51" customFormat="false" ht="13.5" hidden="false" customHeight="false" outlineLevel="0" collapsed="false">
      <c r="B51" s="171"/>
      <c r="C51" s="52"/>
      <c r="E51" s="52"/>
      <c r="F51" s="52"/>
      <c r="G51" s="52"/>
      <c r="H51" s="52"/>
      <c r="I51" s="141"/>
      <c r="J51" s="52"/>
      <c r="K51" s="141"/>
      <c r="L51" s="52"/>
      <c r="M51" s="141"/>
      <c r="N51" s="239"/>
      <c r="O51" s="52"/>
      <c r="P51" s="52"/>
      <c r="Q51" s="141"/>
      <c r="R51" s="141"/>
      <c r="S51" s="141"/>
      <c r="T51" s="141"/>
      <c r="U51" s="141"/>
      <c r="V51" s="141"/>
    </row>
    <row r="52" customFormat="false" ht="13.5" hidden="false" customHeight="false" outlineLevel="0" collapsed="false">
      <c r="B52" s="127" t="s">
        <v>116</v>
      </c>
      <c r="C52" s="52" t="n">
        <v>62</v>
      </c>
      <c r="D52" s="141" t="n">
        <v>2060351</v>
      </c>
      <c r="E52" s="52" t="n">
        <v>5506</v>
      </c>
      <c r="F52" s="52" t="n">
        <v>1892</v>
      </c>
      <c r="G52" s="52" t="n">
        <v>66</v>
      </c>
      <c r="H52" s="52" t="n">
        <v>125</v>
      </c>
      <c r="I52" s="141" t="n">
        <v>3712564</v>
      </c>
      <c r="J52" s="52" t="n">
        <v>22864</v>
      </c>
      <c r="K52" s="141" t="n">
        <v>22553</v>
      </c>
      <c r="L52" s="52" t="n">
        <v>311</v>
      </c>
      <c r="M52" s="141" t="n">
        <v>96</v>
      </c>
      <c r="N52" s="239" t="n">
        <v>0.62</v>
      </c>
      <c r="O52" s="52" t="s">
        <v>88</v>
      </c>
      <c r="P52" s="52" t="s">
        <v>88</v>
      </c>
      <c r="Q52" s="141"/>
      <c r="R52" s="141"/>
      <c r="S52" s="141"/>
      <c r="T52" s="141"/>
      <c r="U52" s="141"/>
      <c r="V52" s="141"/>
    </row>
    <row r="53" customFormat="false" ht="13.5" hidden="false" customHeight="false" outlineLevel="0" collapsed="false">
      <c r="B53" s="127" t="s">
        <v>117</v>
      </c>
      <c r="C53" s="52" t="n">
        <v>15</v>
      </c>
      <c r="D53" s="141" t="n">
        <v>1446065</v>
      </c>
      <c r="E53" s="52" t="n">
        <v>2663</v>
      </c>
      <c r="F53" s="52" t="n">
        <v>905</v>
      </c>
      <c r="G53" s="52" t="n">
        <v>66</v>
      </c>
      <c r="H53" s="52" t="n">
        <v>10</v>
      </c>
      <c r="I53" s="141" t="n">
        <v>1072506</v>
      </c>
      <c r="J53" s="52" t="n">
        <v>959</v>
      </c>
      <c r="K53" s="141" t="n">
        <v>908</v>
      </c>
      <c r="L53" s="52" t="n">
        <v>51</v>
      </c>
      <c r="M53" s="141" t="s">
        <v>88</v>
      </c>
      <c r="N53" s="239" t="n">
        <v>0.09</v>
      </c>
      <c r="O53" s="52" t="s">
        <v>88</v>
      </c>
      <c r="P53" s="52" t="s">
        <v>88</v>
      </c>
      <c r="Q53" s="141"/>
      <c r="R53" s="141"/>
      <c r="S53" s="141"/>
      <c r="T53" s="141"/>
      <c r="U53" s="141"/>
      <c r="V53" s="141"/>
    </row>
    <row r="54" customFormat="false" ht="13.5" hidden="false" customHeight="false" outlineLevel="0" collapsed="false">
      <c r="B54" s="127" t="s">
        <v>118</v>
      </c>
      <c r="C54" s="52" t="n">
        <v>23</v>
      </c>
      <c r="D54" s="141" t="n">
        <v>373967</v>
      </c>
      <c r="E54" s="52" t="n">
        <v>2577</v>
      </c>
      <c r="F54" s="52" t="n">
        <v>957</v>
      </c>
      <c r="G54" s="52" t="s">
        <v>88</v>
      </c>
      <c r="H54" s="52" t="n">
        <v>25</v>
      </c>
      <c r="I54" s="141" t="n">
        <v>608131</v>
      </c>
      <c r="J54" s="52" t="n">
        <v>3276</v>
      </c>
      <c r="K54" s="141" t="n">
        <v>3128</v>
      </c>
      <c r="L54" s="52" t="n">
        <v>148</v>
      </c>
      <c r="M54" s="141" t="n">
        <v>96</v>
      </c>
      <c r="N54" s="239" t="n">
        <v>0.54</v>
      </c>
      <c r="O54" s="52" t="s">
        <v>88</v>
      </c>
      <c r="P54" s="52" t="s">
        <v>88</v>
      </c>
      <c r="Q54" s="141"/>
      <c r="R54" s="141"/>
      <c r="S54" s="141"/>
      <c r="T54" s="141"/>
      <c r="U54" s="141"/>
      <c r="V54" s="141"/>
    </row>
    <row r="55" customFormat="false" ht="13.5" hidden="false" customHeight="false" outlineLevel="0" collapsed="false">
      <c r="B55" s="127" t="s">
        <v>119</v>
      </c>
      <c r="C55" s="52" t="n">
        <v>24</v>
      </c>
      <c r="D55" s="141" t="n">
        <v>240319</v>
      </c>
      <c r="E55" s="52" t="n">
        <v>266</v>
      </c>
      <c r="F55" s="52" t="n">
        <v>30</v>
      </c>
      <c r="G55" s="52" t="s">
        <v>88</v>
      </c>
      <c r="H55" s="52" t="n">
        <v>90</v>
      </c>
      <c r="I55" s="141" t="n">
        <v>2031927</v>
      </c>
      <c r="J55" s="52" t="n">
        <v>18629</v>
      </c>
      <c r="K55" s="141" t="n">
        <v>18517</v>
      </c>
      <c r="L55" s="52" t="n">
        <v>112</v>
      </c>
      <c r="M55" s="141" t="s">
        <v>88</v>
      </c>
      <c r="N55" s="239" t="n">
        <v>0.92</v>
      </c>
      <c r="O55" s="52" t="s">
        <v>88</v>
      </c>
      <c r="P55" s="52" t="s">
        <v>88</v>
      </c>
      <c r="Q55" s="141"/>
      <c r="R55" s="141"/>
      <c r="S55" s="141"/>
      <c r="T55" s="141"/>
      <c r="U55" s="141"/>
      <c r="V55" s="141"/>
    </row>
    <row r="56" customFormat="false" ht="13.5" hidden="false" customHeight="false" outlineLevel="0" collapsed="false">
      <c r="B56" s="171"/>
      <c r="C56" s="52"/>
      <c r="E56" s="52"/>
      <c r="F56" s="52"/>
      <c r="G56" s="52"/>
      <c r="H56" s="52"/>
      <c r="I56" s="141"/>
      <c r="J56" s="52"/>
      <c r="K56" s="141"/>
      <c r="L56" s="52"/>
      <c r="M56" s="141"/>
      <c r="N56" s="239"/>
      <c r="O56" s="52"/>
      <c r="P56" s="52"/>
      <c r="Q56" s="141"/>
      <c r="R56" s="141"/>
      <c r="S56" s="141"/>
      <c r="T56" s="141"/>
      <c r="U56" s="141"/>
      <c r="V56" s="141"/>
    </row>
    <row r="57" customFormat="false" ht="13.5" hidden="false" customHeight="false" outlineLevel="0" collapsed="false">
      <c r="B57" s="127" t="s">
        <v>120</v>
      </c>
      <c r="C57" s="52" t="n">
        <v>242</v>
      </c>
      <c r="D57" s="141" t="n">
        <v>14952669</v>
      </c>
      <c r="E57" s="52" t="n">
        <v>39318</v>
      </c>
      <c r="F57" s="52" t="n">
        <v>15614</v>
      </c>
      <c r="G57" s="52" t="n">
        <v>3293</v>
      </c>
      <c r="H57" s="52" t="n">
        <v>799</v>
      </c>
      <c r="I57" s="141" t="n">
        <v>22922294</v>
      </c>
      <c r="J57" s="52" t="n">
        <v>1314870</v>
      </c>
      <c r="K57" s="141" t="n">
        <v>1215260</v>
      </c>
      <c r="L57" s="52" t="n">
        <v>99610</v>
      </c>
      <c r="M57" s="141" t="n">
        <v>13631</v>
      </c>
      <c r="N57" s="239" t="n">
        <v>5.74</v>
      </c>
      <c r="O57" s="52" t="n">
        <v>10793</v>
      </c>
      <c r="P57" s="52" t="n">
        <v>4627</v>
      </c>
      <c r="Q57" s="141"/>
      <c r="R57" s="141"/>
      <c r="S57" s="141"/>
      <c r="T57" s="141"/>
      <c r="U57" s="141"/>
      <c r="V57" s="141"/>
    </row>
    <row r="58" customFormat="false" ht="13.5" hidden="false" customHeight="false" outlineLevel="0" collapsed="false">
      <c r="B58" s="127" t="s">
        <v>121</v>
      </c>
      <c r="C58" s="52" t="n">
        <v>20</v>
      </c>
      <c r="D58" s="141" t="n">
        <v>511713</v>
      </c>
      <c r="E58" s="52" t="n">
        <v>218</v>
      </c>
      <c r="F58" s="52" t="n">
        <v>88</v>
      </c>
      <c r="G58" s="52" t="s">
        <v>88</v>
      </c>
      <c r="H58" s="52" t="n">
        <v>89</v>
      </c>
      <c r="I58" s="141" t="n">
        <v>1414676</v>
      </c>
      <c r="J58" s="52" t="n">
        <v>40448</v>
      </c>
      <c r="K58" s="141" t="n">
        <v>37283</v>
      </c>
      <c r="L58" s="52" t="n">
        <v>3165</v>
      </c>
      <c r="M58" s="141" t="n">
        <v>221</v>
      </c>
      <c r="N58" s="239" t="n">
        <v>2.86</v>
      </c>
      <c r="O58" s="52" t="n">
        <v>46</v>
      </c>
      <c r="P58" s="52" t="n">
        <v>28</v>
      </c>
      <c r="Q58" s="141"/>
      <c r="R58" s="141"/>
      <c r="S58" s="141"/>
      <c r="T58" s="141"/>
      <c r="U58" s="141"/>
      <c r="V58" s="141"/>
    </row>
    <row r="59" customFormat="false" ht="13.5" hidden="false" customHeight="false" outlineLevel="0" collapsed="false">
      <c r="B59" s="127" t="s">
        <v>122</v>
      </c>
      <c r="C59" s="52" t="n">
        <v>51</v>
      </c>
      <c r="D59" s="141" t="n">
        <v>4782478</v>
      </c>
      <c r="E59" s="52" t="n">
        <v>7232</v>
      </c>
      <c r="F59" s="52" t="n">
        <v>1474</v>
      </c>
      <c r="G59" s="52" t="n">
        <v>217</v>
      </c>
      <c r="H59" s="52" t="n">
        <v>161</v>
      </c>
      <c r="I59" s="141" t="n">
        <v>7597566</v>
      </c>
      <c r="J59" s="52" t="n">
        <v>356595</v>
      </c>
      <c r="K59" s="141" t="n">
        <v>347043</v>
      </c>
      <c r="L59" s="52" t="n">
        <v>9552</v>
      </c>
      <c r="M59" s="141" t="n">
        <v>3371</v>
      </c>
      <c r="N59" s="239" t="n">
        <v>4.69</v>
      </c>
      <c r="O59" s="52" t="n">
        <v>1695</v>
      </c>
      <c r="P59" s="52" t="n">
        <v>836</v>
      </c>
      <c r="Q59" s="141"/>
      <c r="R59" s="141"/>
      <c r="S59" s="141"/>
      <c r="T59" s="141"/>
      <c r="U59" s="141"/>
      <c r="V59" s="141"/>
    </row>
    <row r="60" customFormat="false" ht="13.5" hidden="false" customHeight="false" outlineLevel="0" collapsed="false">
      <c r="B60" s="127" t="s">
        <v>123</v>
      </c>
      <c r="C60" s="52" t="n">
        <v>8</v>
      </c>
      <c r="D60" s="141" t="n">
        <v>1761825</v>
      </c>
      <c r="E60" s="52" t="n">
        <v>2192</v>
      </c>
      <c r="F60" s="52" t="n">
        <v>1173</v>
      </c>
      <c r="G60" s="52" t="s">
        <v>88</v>
      </c>
      <c r="H60" s="52" t="n">
        <v>18</v>
      </c>
      <c r="I60" s="141" t="n">
        <v>1854210</v>
      </c>
      <c r="J60" s="52" t="n">
        <v>83140</v>
      </c>
      <c r="K60" s="141" t="n">
        <v>79763</v>
      </c>
      <c r="L60" s="52" t="n">
        <v>3377</v>
      </c>
      <c r="M60" s="141" t="n">
        <v>1327</v>
      </c>
      <c r="N60" s="239" t="n">
        <v>4.48</v>
      </c>
      <c r="O60" s="52" t="n">
        <v>498</v>
      </c>
      <c r="P60" s="52" t="n">
        <v>244</v>
      </c>
      <c r="Q60" s="141"/>
      <c r="R60" s="141"/>
      <c r="S60" s="141"/>
      <c r="T60" s="141"/>
      <c r="U60" s="141"/>
      <c r="V60" s="141"/>
    </row>
    <row r="61" customFormat="false" ht="13.5" hidden="false" customHeight="false" outlineLevel="0" collapsed="false">
      <c r="B61" s="127" t="s">
        <v>124</v>
      </c>
      <c r="C61" s="52" t="n">
        <v>31</v>
      </c>
      <c r="D61" s="141" t="n">
        <v>1357936</v>
      </c>
      <c r="E61" s="52" t="n">
        <v>7030</v>
      </c>
      <c r="F61" s="52" t="n">
        <v>5978</v>
      </c>
      <c r="G61" s="52" t="n">
        <v>1972</v>
      </c>
      <c r="H61" s="52" t="n">
        <v>126</v>
      </c>
      <c r="I61" s="141" t="n">
        <v>2396671</v>
      </c>
      <c r="J61" s="52" t="n">
        <v>100480</v>
      </c>
      <c r="K61" s="141" t="n">
        <v>99197</v>
      </c>
      <c r="L61" s="52" t="n">
        <v>1283</v>
      </c>
      <c r="M61" s="141" t="s">
        <v>88</v>
      </c>
      <c r="N61" s="239" t="n">
        <v>4.19</v>
      </c>
      <c r="O61" s="52" t="n">
        <v>268</v>
      </c>
      <c r="P61" s="52" t="n">
        <v>5</v>
      </c>
      <c r="Q61" s="141"/>
      <c r="R61" s="141"/>
      <c r="S61" s="141"/>
      <c r="T61" s="141"/>
      <c r="U61" s="141"/>
      <c r="V61" s="141"/>
    </row>
    <row r="62" customFormat="false" ht="13.5" hidden="false" customHeight="false" outlineLevel="0" collapsed="false">
      <c r="B62" s="127" t="s">
        <v>125</v>
      </c>
      <c r="C62" s="52" t="n">
        <v>72</v>
      </c>
      <c r="D62" s="141" t="n">
        <v>4665109</v>
      </c>
      <c r="E62" s="52" t="n">
        <v>16044</v>
      </c>
      <c r="F62" s="52" t="n">
        <v>5801</v>
      </c>
      <c r="G62" s="52" t="n">
        <v>451</v>
      </c>
      <c r="H62" s="52" t="n">
        <v>194</v>
      </c>
      <c r="I62" s="141" t="n">
        <v>6278107</v>
      </c>
      <c r="J62" s="52" t="n">
        <v>624424</v>
      </c>
      <c r="K62" s="141" t="n">
        <v>549195</v>
      </c>
      <c r="L62" s="52" t="n">
        <v>75229</v>
      </c>
      <c r="M62" s="141" t="n">
        <v>5943</v>
      </c>
      <c r="N62" s="239" t="n">
        <v>9.95</v>
      </c>
      <c r="O62" s="52" t="n">
        <v>3230</v>
      </c>
      <c r="P62" s="52" t="n">
        <v>2802</v>
      </c>
      <c r="Q62" s="141"/>
      <c r="R62" s="141"/>
      <c r="S62" s="141"/>
      <c r="T62" s="141"/>
      <c r="U62" s="141"/>
      <c r="V62" s="141"/>
    </row>
    <row r="63" customFormat="false" ht="13.5" hidden="false" customHeight="false" outlineLevel="0" collapsed="false">
      <c r="B63" s="127" t="s">
        <v>126</v>
      </c>
      <c r="C63" s="52" t="n">
        <v>60</v>
      </c>
      <c r="D63" s="141" t="n">
        <v>1873608</v>
      </c>
      <c r="E63" s="52" t="n">
        <v>6602</v>
      </c>
      <c r="F63" s="52" t="n">
        <v>1100</v>
      </c>
      <c r="G63" s="52" t="n">
        <v>653</v>
      </c>
      <c r="H63" s="52" t="n">
        <v>211</v>
      </c>
      <c r="I63" s="141" t="n">
        <v>3381064</v>
      </c>
      <c r="J63" s="52" t="n">
        <v>109783</v>
      </c>
      <c r="K63" s="141" t="n">
        <v>102779</v>
      </c>
      <c r="L63" s="52" t="n">
        <v>7004</v>
      </c>
      <c r="M63" s="141" t="n">
        <v>2769</v>
      </c>
      <c r="N63" s="239" t="n">
        <v>3.25</v>
      </c>
      <c r="O63" s="52" t="n">
        <v>5056</v>
      </c>
      <c r="P63" s="52" t="n">
        <v>712</v>
      </c>
      <c r="Q63" s="141"/>
      <c r="R63" s="141"/>
      <c r="S63" s="141"/>
      <c r="T63" s="141"/>
      <c r="U63" s="141"/>
      <c r="V63" s="141"/>
    </row>
    <row r="64" customFormat="false" ht="13.5" hidden="false" customHeight="false" outlineLevel="0" collapsed="false">
      <c r="B64" s="171"/>
      <c r="C64" s="52"/>
      <c r="E64" s="52"/>
      <c r="F64" s="52"/>
      <c r="G64" s="52"/>
      <c r="H64" s="52"/>
      <c r="I64" s="141"/>
      <c r="J64" s="52"/>
      <c r="K64" s="141"/>
      <c r="L64" s="52"/>
      <c r="M64" s="141"/>
      <c r="N64" s="239"/>
      <c r="O64" s="52"/>
      <c r="P64" s="52"/>
      <c r="Q64" s="141"/>
      <c r="R64" s="141"/>
      <c r="S64" s="141"/>
      <c r="T64" s="141"/>
      <c r="U64" s="141"/>
      <c r="V64" s="141"/>
    </row>
    <row r="65" customFormat="false" ht="13.5" hidden="false" customHeight="false" outlineLevel="0" collapsed="false">
      <c r="B65" s="127" t="s">
        <v>127</v>
      </c>
      <c r="C65" s="52" t="n">
        <v>14</v>
      </c>
      <c r="D65" s="141" t="n">
        <v>6900823</v>
      </c>
      <c r="E65" s="52" t="n">
        <v>1784</v>
      </c>
      <c r="F65" s="52" t="n">
        <v>971</v>
      </c>
      <c r="G65" s="52" t="n">
        <v>307</v>
      </c>
      <c r="H65" s="52" t="n">
        <v>43</v>
      </c>
      <c r="I65" s="141" t="n">
        <v>8623286</v>
      </c>
      <c r="J65" s="52" t="n">
        <v>40622</v>
      </c>
      <c r="K65" s="141" t="n">
        <v>32635</v>
      </c>
      <c r="L65" s="52" t="n">
        <v>7987</v>
      </c>
      <c r="M65" s="141" t="n">
        <v>6438</v>
      </c>
      <c r="N65" s="239" t="n">
        <v>0.47</v>
      </c>
      <c r="O65" s="52" t="n">
        <v>875</v>
      </c>
      <c r="P65" s="52" t="n">
        <v>30</v>
      </c>
      <c r="Q65" s="141"/>
      <c r="R65" s="141"/>
      <c r="S65" s="141"/>
      <c r="T65" s="141"/>
      <c r="U65" s="141"/>
      <c r="V65" s="141"/>
    </row>
    <row r="66" customFormat="false" ht="13.5" hidden="false" customHeight="false" outlineLevel="0" collapsed="false">
      <c r="B66" s="127" t="s">
        <v>128</v>
      </c>
      <c r="C66" s="52" t="n">
        <v>10</v>
      </c>
      <c r="D66" s="141" t="n">
        <v>6818623</v>
      </c>
      <c r="E66" s="52" t="n">
        <v>1772</v>
      </c>
      <c r="F66" s="52" t="n">
        <v>971</v>
      </c>
      <c r="G66" s="52" t="n">
        <v>307</v>
      </c>
      <c r="H66" s="52" t="n">
        <v>22</v>
      </c>
      <c r="I66" s="141" t="n">
        <v>8410045</v>
      </c>
      <c r="J66" s="52" t="n">
        <v>37122</v>
      </c>
      <c r="K66" s="141" t="n">
        <v>29184</v>
      </c>
      <c r="L66" s="52" t="n">
        <v>7938</v>
      </c>
      <c r="M66" s="141" t="n">
        <v>6438</v>
      </c>
      <c r="N66" s="239" t="n">
        <v>0.44</v>
      </c>
      <c r="O66" s="52" t="n">
        <v>845</v>
      </c>
      <c r="P66" s="52" t="s">
        <v>88</v>
      </c>
      <c r="Q66" s="141"/>
      <c r="R66" s="141"/>
      <c r="S66" s="141"/>
      <c r="T66" s="141"/>
      <c r="U66" s="141"/>
      <c r="V66" s="141"/>
    </row>
    <row r="67" customFormat="false" ht="13.5" hidden="false" customHeight="false" outlineLevel="0" collapsed="false">
      <c r="B67" s="127" t="s">
        <v>129</v>
      </c>
      <c r="C67" s="52" t="n">
        <v>4</v>
      </c>
      <c r="D67" s="141" t="n">
        <v>82200</v>
      </c>
      <c r="E67" s="52" t="n">
        <v>12</v>
      </c>
      <c r="F67" s="52" t="s">
        <v>88</v>
      </c>
      <c r="G67" s="52" t="s">
        <v>88</v>
      </c>
      <c r="H67" s="52" t="n">
        <v>21</v>
      </c>
      <c r="I67" s="141" t="n">
        <v>213241</v>
      </c>
      <c r="J67" s="52" t="n">
        <v>3500</v>
      </c>
      <c r="K67" s="141" t="n">
        <v>3451</v>
      </c>
      <c r="L67" s="52" t="n">
        <v>49</v>
      </c>
      <c r="M67" s="141" t="s">
        <v>88</v>
      </c>
      <c r="N67" s="239" t="n">
        <v>1.64</v>
      </c>
      <c r="O67" s="52" t="n">
        <v>30</v>
      </c>
      <c r="P67" s="52" t="n">
        <v>30</v>
      </c>
      <c r="Q67" s="141"/>
      <c r="R67" s="141"/>
      <c r="S67" s="141"/>
      <c r="T67" s="141"/>
      <c r="U67" s="141"/>
      <c r="V67" s="141"/>
    </row>
    <row r="68" customFormat="false" ht="13.5" hidden="false" customHeight="false" outlineLevel="0" collapsed="false">
      <c r="B68" s="171"/>
      <c r="C68" s="52"/>
      <c r="E68" s="52"/>
      <c r="F68" s="52"/>
      <c r="G68" s="52"/>
      <c r="H68" s="52"/>
      <c r="I68" s="141"/>
      <c r="J68" s="52"/>
      <c r="K68" s="141"/>
      <c r="L68" s="52"/>
      <c r="M68" s="141"/>
      <c r="N68" s="239"/>
      <c r="O68" s="52"/>
      <c r="P68" s="52"/>
      <c r="Q68" s="141"/>
      <c r="R68" s="141"/>
      <c r="S68" s="141"/>
      <c r="T68" s="141"/>
      <c r="U68" s="141"/>
      <c r="V68" s="141"/>
    </row>
    <row r="69" customFormat="false" ht="13.5" hidden="false" customHeight="false" outlineLevel="0" collapsed="false">
      <c r="B69" s="127" t="s">
        <v>130</v>
      </c>
      <c r="C69" s="52" t="n">
        <v>75</v>
      </c>
      <c r="D69" s="141" t="n">
        <v>985566</v>
      </c>
      <c r="E69" s="52" t="n">
        <v>1186</v>
      </c>
      <c r="F69" s="52" t="n">
        <v>185</v>
      </c>
      <c r="G69" s="52" t="n">
        <v>123</v>
      </c>
      <c r="H69" s="52" t="n">
        <v>310</v>
      </c>
      <c r="I69" s="141" t="n">
        <v>3647391</v>
      </c>
      <c r="J69" s="52" t="n">
        <v>65943</v>
      </c>
      <c r="K69" s="141" t="n">
        <v>64183</v>
      </c>
      <c r="L69" s="52" t="n">
        <v>1760</v>
      </c>
      <c r="M69" s="141" t="n">
        <v>188</v>
      </c>
      <c r="N69" s="239" t="n">
        <v>1.81</v>
      </c>
      <c r="O69" s="52" t="n">
        <v>227</v>
      </c>
      <c r="P69" s="52" t="n">
        <v>75</v>
      </c>
      <c r="Q69" s="141"/>
      <c r="R69" s="141"/>
      <c r="S69" s="141"/>
      <c r="T69" s="141"/>
      <c r="U69" s="141"/>
      <c r="V69" s="141"/>
    </row>
    <row r="70" customFormat="false" ht="13.5" hidden="false" customHeight="false" outlineLevel="0" collapsed="false">
      <c r="B70" s="171"/>
      <c r="C70" s="52"/>
      <c r="E70" s="52"/>
      <c r="F70" s="52"/>
      <c r="G70" s="52"/>
      <c r="H70" s="52"/>
      <c r="I70" s="141"/>
      <c r="J70" s="52"/>
      <c r="K70" s="141"/>
      <c r="L70" s="52"/>
      <c r="M70" s="141"/>
      <c r="N70" s="239"/>
      <c r="O70" s="52"/>
      <c r="P70" s="52"/>
      <c r="Q70" s="141"/>
      <c r="R70" s="141"/>
      <c r="S70" s="141"/>
      <c r="T70" s="141"/>
      <c r="U70" s="141"/>
      <c r="V70" s="141"/>
    </row>
    <row r="71" customFormat="false" ht="13.5" hidden="false" customHeight="false" outlineLevel="0" collapsed="false">
      <c r="B71" s="127" t="s">
        <v>131</v>
      </c>
      <c r="C71" s="52" t="n">
        <v>23</v>
      </c>
      <c r="D71" s="141" t="n">
        <v>1065433</v>
      </c>
      <c r="E71" s="52" t="n">
        <v>3684</v>
      </c>
      <c r="F71" s="52" t="n">
        <v>2157</v>
      </c>
      <c r="G71" s="52" t="n">
        <v>988</v>
      </c>
      <c r="H71" s="52" t="n">
        <v>84</v>
      </c>
      <c r="I71" s="141" t="n">
        <v>2308287</v>
      </c>
      <c r="J71" s="52" t="n">
        <v>69554</v>
      </c>
      <c r="K71" s="141" t="n">
        <v>66727</v>
      </c>
      <c r="L71" s="52" t="n">
        <v>2827</v>
      </c>
      <c r="M71" s="141" t="n">
        <v>1599</v>
      </c>
      <c r="N71" s="239" t="n">
        <v>3.01</v>
      </c>
      <c r="O71" s="52" t="n">
        <v>34</v>
      </c>
      <c r="P71" s="52" t="n">
        <v>34</v>
      </c>
      <c r="Q71" s="141"/>
      <c r="R71" s="141"/>
      <c r="S71" s="141"/>
      <c r="T71" s="141"/>
      <c r="U71" s="141"/>
      <c r="V71" s="141"/>
    </row>
    <row r="72" customFormat="false" ht="13.5" hidden="false" customHeight="false" outlineLevel="0" collapsed="false">
      <c r="B72" s="127" t="s">
        <v>132</v>
      </c>
      <c r="C72" s="52" t="n">
        <v>4</v>
      </c>
      <c r="D72" s="141" t="n">
        <v>859341</v>
      </c>
      <c r="E72" s="52" t="n">
        <v>3561</v>
      </c>
      <c r="F72" s="52" t="n">
        <v>2142</v>
      </c>
      <c r="G72" s="52" t="n">
        <v>988</v>
      </c>
      <c r="H72" s="52" t="n">
        <v>8</v>
      </c>
      <c r="I72" s="141" t="n">
        <v>1375848</v>
      </c>
      <c r="J72" s="52" t="n">
        <v>50929</v>
      </c>
      <c r="K72" s="141" t="n">
        <v>48779</v>
      </c>
      <c r="L72" s="52" t="n">
        <v>2150</v>
      </c>
      <c r="M72" s="141" t="n">
        <v>988</v>
      </c>
      <c r="N72" s="239" t="n">
        <v>3.7</v>
      </c>
      <c r="O72" s="52" t="n">
        <v>34</v>
      </c>
      <c r="P72" s="52" t="n">
        <v>34</v>
      </c>
      <c r="Q72" s="141"/>
      <c r="R72" s="141"/>
      <c r="S72" s="141"/>
      <c r="T72" s="141"/>
      <c r="U72" s="141"/>
      <c r="V72" s="141"/>
    </row>
    <row r="73" customFormat="false" ht="13.5" hidden="false" customHeight="false" outlineLevel="0" collapsed="false">
      <c r="B73" s="127" t="s">
        <v>133</v>
      </c>
      <c r="C73" s="52" t="n">
        <v>19</v>
      </c>
      <c r="D73" s="141" t="n">
        <v>206092</v>
      </c>
      <c r="E73" s="52" t="n">
        <v>123</v>
      </c>
      <c r="F73" s="52" t="n">
        <v>15</v>
      </c>
      <c r="G73" s="52" t="s">
        <v>88</v>
      </c>
      <c r="H73" s="52" t="n">
        <v>76</v>
      </c>
      <c r="I73" s="141" t="n">
        <v>932439</v>
      </c>
      <c r="J73" s="52" t="n">
        <v>18625</v>
      </c>
      <c r="K73" s="141" t="n">
        <v>17948</v>
      </c>
      <c r="L73" s="52" t="n">
        <v>677</v>
      </c>
      <c r="M73" s="141" t="n">
        <v>611</v>
      </c>
      <c r="N73" s="239" t="n">
        <v>2</v>
      </c>
      <c r="O73" s="52" t="s">
        <v>88</v>
      </c>
      <c r="P73" s="52" t="s">
        <v>88</v>
      </c>
      <c r="Q73" s="141"/>
      <c r="R73" s="141"/>
      <c r="S73" s="141"/>
      <c r="T73" s="141"/>
      <c r="U73" s="141"/>
      <c r="V73" s="141"/>
    </row>
    <row r="74" customFormat="false" ht="13.5" hidden="false" customHeight="false" outlineLevel="0" collapsed="false">
      <c r="B74" s="171"/>
      <c r="C74" s="52"/>
      <c r="E74" s="52"/>
      <c r="F74" s="52"/>
      <c r="G74" s="52"/>
      <c r="H74" s="52"/>
      <c r="I74" s="141"/>
      <c r="J74" s="52"/>
      <c r="K74" s="141"/>
      <c r="L74" s="52"/>
      <c r="M74" s="141"/>
      <c r="N74" s="239"/>
      <c r="O74" s="52"/>
      <c r="P74" s="52"/>
      <c r="Q74" s="141"/>
      <c r="R74" s="141"/>
      <c r="S74" s="141"/>
      <c r="T74" s="141"/>
      <c r="U74" s="141"/>
      <c r="V74" s="141"/>
    </row>
    <row r="75" customFormat="false" ht="13.5" hidden="false" customHeight="false" outlineLevel="0" collapsed="false">
      <c r="B75" s="127" t="s">
        <v>134</v>
      </c>
      <c r="C75" s="52" t="n">
        <v>8</v>
      </c>
      <c r="D75" s="141" t="n">
        <v>34405</v>
      </c>
      <c r="E75" s="52" t="n">
        <v>40</v>
      </c>
      <c r="F75" s="52" t="n">
        <v>7</v>
      </c>
      <c r="G75" s="52" t="s">
        <v>88</v>
      </c>
      <c r="H75" s="52" t="n">
        <v>26</v>
      </c>
      <c r="I75" s="141" t="n">
        <v>118360</v>
      </c>
      <c r="J75" s="52" t="n">
        <v>2133</v>
      </c>
      <c r="K75" s="141" t="n">
        <v>2049</v>
      </c>
      <c r="L75" s="52" t="n">
        <v>84</v>
      </c>
      <c r="M75" s="141" t="n">
        <v>3</v>
      </c>
      <c r="N75" s="239" t="n">
        <v>1.8</v>
      </c>
      <c r="O75" s="52" t="s">
        <v>88</v>
      </c>
      <c r="P75" s="52" t="s">
        <v>88</v>
      </c>
      <c r="Q75" s="141"/>
      <c r="R75" s="141"/>
      <c r="S75" s="141"/>
      <c r="T75" s="141"/>
      <c r="U75" s="141"/>
      <c r="V75" s="141"/>
    </row>
    <row r="76" customFormat="false" ht="13.5" hidden="false" customHeight="false" outlineLevel="0" collapsed="false">
      <c r="B76" s="171"/>
      <c r="C76" s="52"/>
      <c r="E76" s="52"/>
      <c r="F76" s="52"/>
      <c r="G76" s="52"/>
      <c r="H76" s="52"/>
      <c r="I76" s="141"/>
      <c r="J76" s="52"/>
      <c r="K76" s="141"/>
      <c r="L76" s="52"/>
      <c r="M76" s="141"/>
      <c r="N76" s="239"/>
      <c r="O76" s="52"/>
      <c r="P76" s="52"/>
      <c r="Q76" s="141"/>
      <c r="R76" s="141"/>
      <c r="S76" s="141"/>
      <c r="T76" s="141"/>
      <c r="U76" s="141"/>
      <c r="V76" s="141"/>
    </row>
    <row r="77" customFormat="false" ht="13.5" hidden="false" customHeight="false" outlineLevel="0" collapsed="false">
      <c r="B77" s="127" t="s">
        <v>135</v>
      </c>
      <c r="C77" s="52" t="n">
        <v>73</v>
      </c>
      <c r="D77" s="141" t="n">
        <v>1573324</v>
      </c>
      <c r="E77" s="52" t="n">
        <v>558</v>
      </c>
      <c r="F77" s="52" t="n">
        <v>158</v>
      </c>
      <c r="G77" s="52" t="n">
        <v>38</v>
      </c>
      <c r="H77" s="52" t="n">
        <v>301</v>
      </c>
      <c r="I77" s="141" t="n">
        <v>4922607</v>
      </c>
      <c r="J77" s="52" t="n">
        <v>68128</v>
      </c>
      <c r="K77" s="141" t="n">
        <v>67083</v>
      </c>
      <c r="L77" s="52" t="n">
        <v>1045</v>
      </c>
      <c r="M77" s="141" t="n">
        <v>206</v>
      </c>
      <c r="N77" s="239" t="n">
        <v>1.38</v>
      </c>
      <c r="O77" s="52" t="n">
        <v>406</v>
      </c>
      <c r="P77" s="52" t="n">
        <v>209</v>
      </c>
      <c r="Q77" s="141"/>
      <c r="R77" s="141"/>
      <c r="S77" s="141"/>
      <c r="T77" s="141"/>
      <c r="U77" s="141"/>
      <c r="V77" s="141"/>
    </row>
    <row r="78" customFormat="false" ht="13.5" hidden="false" customHeight="false" outlineLevel="0" collapsed="false">
      <c r="B78" s="127" t="s">
        <v>136</v>
      </c>
      <c r="C78" s="52" t="n">
        <v>16</v>
      </c>
      <c r="D78" s="141" t="n">
        <v>659868</v>
      </c>
      <c r="E78" s="52" t="n">
        <v>215</v>
      </c>
      <c r="F78" s="52" t="n">
        <v>50</v>
      </c>
      <c r="G78" s="52" t="n">
        <v>8</v>
      </c>
      <c r="H78" s="52" t="n">
        <v>49</v>
      </c>
      <c r="I78" s="141" t="n">
        <v>1183921</v>
      </c>
      <c r="J78" s="52" t="n">
        <v>26984</v>
      </c>
      <c r="K78" s="141" t="n">
        <v>26501</v>
      </c>
      <c r="L78" s="52" t="n">
        <v>483</v>
      </c>
      <c r="M78" s="141" t="s">
        <v>88</v>
      </c>
      <c r="N78" s="239" t="n">
        <v>2.28</v>
      </c>
      <c r="O78" s="52" t="n">
        <v>20</v>
      </c>
      <c r="P78" s="52" t="n">
        <v>20</v>
      </c>
      <c r="Q78" s="141"/>
      <c r="R78" s="141"/>
      <c r="S78" s="141"/>
      <c r="T78" s="141"/>
      <c r="U78" s="141"/>
      <c r="V78" s="141"/>
    </row>
    <row r="79" customFormat="false" ht="13.5" hidden="false" customHeight="false" outlineLevel="0" collapsed="false">
      <c r="B79" s="127" t="s">
        <v>137</v>
      </c>
      <c r="C79" s="52" t="n">
        <v>28</v>
      </c>
      <c r="D79" s="141" t="n">
        <v>678074</v>
      </c>
      <c r="E79" s="52" t="n">
        <v>203</v>
      </c>
      <c r="F79" s="52" t="n">
        <v>40</v>
      </c>
      <c r="G79" s="52" t="s">
        <v>88</v>
      </c>
      <c r="H79" s="52" t="n">
        <v>107</v>
      </c>
      <c r="I79" s="141" t="n">
        <v>1676681</v>
      </c>
      <c r="J79" s="52" t="n">
        <v>20632</v>
      </c>
      <c r="K79" s="141" t="n">
        <v>20243</v>
      </c>
      <c r="L79" s="52" t="n">
        <v>389</v>
      </c>
      <c r="M79" s="141" t="n">
        <v>146</v>
      </c>
      <c r="N79" s="239" t="n">
        <v>1.23</v>
      </c>
      <c r="O79" s="52" t="n">
        <v>249</v>
      </c>
      <c r="P79" s="52" t="n">
        <v>83</v>
      </c>
      <c r="Q79" s="141"/>
      <c r="R79" s="141"/>
      <c r="S79" s="141"/>
      <c r="T79" s="141"/>
      <c r="U79" s="141"/>
      <c r="V79" s="141"/>
    </row>
    <row r="80" customFormat="false" ht="13.5" hidden="false" customHeight="false" outlineLevel="0" collapsed="false">
      <c r="B80" s="127" t="s">
        <v>138</v>
      </c>
      <c r="C80" s="52" t="n">
        <v>29</v>
      </c>
      <c r="D80" s="141" t="n">
        <v>235382</v>
      </c>
      <c r="E80" s="52" t="n">
        <v>140</v>
      </c>
      <c r="F80" s="52" t="n">
        <v>68</v>
      </c>
      <c r="G80" s="52" t="n">
        <v>30</v>
      </c>
      <c r="H80" s="52" t="n">
        <v>145</v>
      </c>
      <c r="I80" s="141" t="n">
        <v>2062005</v>
      </c>
      <c r="J80" s="52" t="n">
        <v>20512</v>
      </c>
      <c r="K80" s="141" t="n">
        <v>20339</v>
      </c>
      <c r="L80" s="52" t="n">
        <v>173</v>
      </c>
      <c r="M80" s="141" t="n">
        <v>60</v>
      </c>
      <c r="N80" s="239" t="n">
        <v>0.99</v>
      </c>
      <c r="O80" s="52" t="n">
        <v>137</v>
      </c>
      <c r="P80" s="52" t="n">
        <v>106</v>
      </c>
      <c r="Q80" s="141"/>
      <c r="R80" s="141"/>
      <c r="S80" s="141"/>
      <c r="T80" s="141"/>
      <c r="U80" s="141"/>
      <c r="V80" s="141"/>
    </row>
    <row r="81" customFormat="false" ht="13.5" hidden="false" customHeight="false" outlineLevel="0" collapsed="false">
      <c r="B81" s="171"/>
      <c r="C81" s="52"/>
      <c r="E81" s="52"/>
      <c r="F81" s="52"/>
      <c r="G81" s="52"/>
      <c r="H81" s="52"/>
      <c r="I81" s="141"/>
      <c r="J81" s="52"/>
      <c r="K81" s="141"/>
      <c r="L81" s="52"/>
      <c r="M81" s="141"/>
      <c r="N81" s="239"/>
      <c r="O81" s="52"/>
      <c r="P81" s="52"/>
      <c r="Q81" s="141"/>
      <c r="R81" s="141"/>
      <c r="S81" s="141"/>
      <c r="T81" s="141"/>
      <c r="U81" s="141"/>
      <c r="V81" s="141"/>
    </row>
    <row r="82" customFormat="false" ht="13.5" hidden="false" customHeight="false" outlineLevel="0" collapsed="false">
      <c r="B82" s="127" t="s">
        <v>139</v>
      </c>
      <c r="C82" s="52" t="n">
        <v>50</v>
      </c>
      <c r="D82" s="141" t="n">
        <v>6880002</v>
      </c>
      <c r="E82" s="52" t="n">
        <v>2646</v>
      </c>
      <c r="F82" s="52" t="n">
        <v>2286</v>
      </c>
      <c r="G82" s="52" t="n">
        <v>965</v>
      </c>
      <c r="H82" s="52" t="n">
        <v>161</v>
      </c>
      <c r="I82" s="141" t="n">
        <v>10413290</v>
      </c>
      <c r="J82" s="52" t="n">
        <v>224949</v>
      </c>
      <c r="K82" s="141" t="n">
        <v>219752</v>
      </c>
      <c r="L82" s="52" t="n">
        <v>5197</v>
      </c>
      <c r="M82" s="141" t="n">
        <v>454</v>
      </c>
      <c r="N82" s="239" t="n">
        <v>2.16</v>
      </c>
      <c r="O82" s="52" t="n">
        <v>2966</v>
      </c>
      <c r="P82" s="52" t="n">
        <v>144</v>
      </c>
      <c r="Q82" s="141"/>
      <c r="R82" s="141"/>
      <c r="S82" s="141"/>
      <c r="T82" s="141"/>
      <c r="U82" s="141"/>
      <c r="V82" s="141"/>
    </row>
    <row r="83" customFormat="false" ht="13.5" hidden="false" customHeight="false" outlineLevel="0" collapsed="false">
      <c r="B83" s="127" t="s">
        <v>140</v>
      </c>
      <c r="C83" s="52" t="n">
        <v>26</v>
      </c>
      <c r="D83" s="141" t="n">
        <v>6608305</v>
      </c>
      <c r="E83" s="52" t="n">
        <v>2420</v>
      </c>
      <c r="F83" s="52" t="n">
        <v>2117</v>
      </c>
      <c r="G83" s="52" t="n">
        <v>867</v>
      </c>
      <c r="H83" s="52" t="n">
        <v>74</v>
      </c>
      <c r="I83" s="141" t="n">
        <v>9161960</v>
      </c>
      <c r="J83" s="52" t="n">
        <v>208063</v>
      </c>
      <c r="K83" s="141" t="n">
        <v>203347</v>
      </c>
      <c r="L83" s="52" t="n">
        <v>4716</v>
      </c>
      <c r="M83" s="141" t="n">
        <v>99</v>
      </c>
      <c r="N83" s="239" t="n">
        <v>2.27</v>
      </c>
      <c r="O83" s="52" t="n">
        <v>2795</v>
      </c>
      <c r="P83" s="52" t="s">
        <v>88</v>
      </c>
      <c r="Q83" s="141"/>
      <c r="R83" s="141"/>
      <c r="S83" s="141"/>
      <c r="T83" s="141"/>
      <c r="U83" s="141"/>
      <c r="V83" s="141"/>
    </row>
    <row r="84" customFormat="false" ht="13.5" hidden="false" customHeight="false" outlineLevel="0" collapsed="false">
      <c r="B84" s="127" t="s">
        <v>141</v>
      </c>
      <c r="C84" s="52" t="n">
        <v>24</v>
      </c>
      <c r="D84" s="141" t="n">
        <v>271697</v>
      </c>
      <c r="E84" s="52" t="n">
        <v>226</v>
      </c>
      <c r="F84" s="52" t="n">
        <v>169</v>
      </c>
      <c r="G84" s="52" t="n">
        <v>98</v>
      </c>
      <c r="H84" s="52" t="n">
        <v>87</v>
      </c>
      <c r="I84" s="141" t="n">
        <v>1251330</v>
      </c>
      <c r="J84" s="52" t="n">
        <v>16886</v>
      </c>
      <c r="K84" s="141" t="n">
        <v>16405</v>
      </c>
      <c r="L84" s="52" t="n">
        <v>481</v>
      </c>
      <c r="M84" s="141" t="n">
        <v>355</v>
      </c>
      <c r="N84" s="239" t="n">
        <v>1.35</v>
      </c>
      <c r="O84" s="52" t="n">
        <v>171</v>
      </c>
      <c r="P84" s="52" t="n">
        <v>144</v>
      </c>
      <c r="Q84" s="141"/>
      <c r="R84" s="141"/>
    </row>
    <row r="85" customFormat="false" ht="13.5" hidden="false" customHeight="false" outlineLevel="0" collapsed="false">
      <c r="B85" s="171"/>
      <c r="C85" s="52"/>
      <c r="E85" s="52"/>
      <c r="F85" s="52"/>
      <c r="G85" s="52"/>
      <c r="H85" s="52"/>
      <c r="I85" s="141"/>
      <c r="J85" s="52"/>
      <c r="K85" s="141"/>
      <c r="L85" s="52"/>
      <c r="M85" s="141"/>
      <c r="N85" s="239"/>
      <c r="O85" s="52"/>
      <c r="P85" s="52"/>
      <c r="Q85" s="141"/>
      <c r="R85" s="141"/>
    </row>
    <row r="86" customFormat="false" ht="13.5" hidden="false" customHeight="false" outlineLevel="0" collapsed="false">
      <c r="B86" s="127" t="s">
        <v>142</v>
      </c>
      <c r="C86" s="52" t="n">
        <v>45</v>
      </c>
      <c r="D86" s="141" t="n">
        <v>2488366</v>
      </c>
      <c r="E86" s="52" t="n">
        <v>1329</v>
      </c>
      <c r="F86" s="52" t="n">
        <v>149</v>
      </c>
      <c r="G86" s="52" t="n">
        <v>7</v>
      </c>
      <c r="H86" s="52" t="n">
        <v>166</v>
      </c>
      <c r="I86" s="141" t="n">
        <v>5380303</v>
      </c>
      <c r="J86" s="52" t="n">
        <v>99791</v>
      </c>
      <c r="K86" s="141" t="n">
        <v>93693</v>
      </c>
      <c r="L86" s="52" t="n">
        <v>6098</v>
      </c>
      <c r="M86" s="141" t="n">
        <v>1692</v>
      </c>
      <c r="N86" s="239" t="n">
        <v>1.85</v>
      </c>
      <c r="O86" s="52" t="n">
        <v>5709</v>
      </c>
      <c r="P86" s="52" t="n">
        <v>237</v>
      </c>
      <c r="Q86" s="141"/>
      <c r="R86" s="141"/>
    </row>
    <row r="87" customFormat="false" ht="13.5" hidden="false" customHeight="false" outlineLevel="0" collapsed="false">
      <c r="B87" s="127" t="s">
        <v>143</v>
      </c>
      <c r="C87" s="52" t="n">
        <v>9</v>
      </c>
      <c r="D87" s="141" t="n">
        <v>885293</v>
      </c>
      <c r="E87" s="52" t="n">
        <v>838</v>
      </c>
      <c r="F87" s="52" t="n">
        <v>60</v>
      </c>
      <c r="G87" s="52" t="s">
        <v>88</v>
      </c>
      <c r="H87" s="52" t="n">
        <v>36</v>
      </c>
      <c r="I87" s="141" t="n">
        <v>1384314</v>
      </c>
      <c r="J87" s="52" t="n">
        <v>13110</v>
      </c>
      <c r="K87" s="141" t="n">
        <v>12581</v>
      </c>
      <c r="L87" s="52" t="n">
        <v>529</v>
      </c>
      <c r="M87" s="141" t="n">
        <v>161</v>
      </c>
      <c r="N87" s="239" t="n">
        <v>0.95</v>
      </c>
      <c r="O87" s="52" t="n">
        <v>453</v>
      </c>
      <c r="P87" s="52" t="n">
        <v>201</v>
      </c>
      <c r="Q87" s="141"/>
      <c r="R87" s="141"/>
    </row>
    <row r="88" customFormat="false" ht="13.5" hidden="false" customHeight="false" outlineLevel="0" collapsed="false">
      <c r="B88" s="127" t="s">
        <v>144</v>
      </c>
      <c r="C88" s="52" t="n">
        <v>36</v>
      </c>
      <c r="D88" s="141" t="n">
        <v>1603073</v>
      </c>
      <c r="E88" s="52" t="n">
        <v>491</v>
      </c>
      <c r="F88" s="52" t="n">
        <v>89</v>
      </c>
      <c r="G88" s="52" t="n">
        <v>7</v>
      </c>
      <c r="H88" s="52" t="n">
        <v>130</v>
      </c>
      <c r="I88" s="141" t="n">
        <v>3995989</v>
      </c>
      <c r="J88" s="52" t="n">
        <v>86681</v>
      </c>
      <c r="K88" s="141" t="n">
        <v>81112</v>
      </c>
      <c r="L88" s="52" t="n">
        <v>5569</v>
      </c>
      <c r="M88" s="141" t="n">
        <v>1531</v>
      </c>
      <c r="N88" s="239" t="n">
        <v>2.17</v>
      </c>
      <c r="O88" s="52" t="n">
        <v>5256</v>
      </c>
      <c r="P88" s="52" t="n">
        <v>36</v>
      </c>
      <c r="Q88" s="141"/>
      <c r="R88" s="141"/>
    </row>
    <row r="89" customFormat="false" ht="13.5" hidden="false" customHeight="false" outlineLevel="0" collapsed="false">
      <c r="B89" s="171"/>
      <c r="C89" s="52"/>
      <c r="E89" s="52"/>
      <c r="F89" s="52"/>
      <c r="G89" s="52"/>
      <c r="H89" s="52"/>
      <c r="I89" s="141"/>
      <c r="J89" s="52"/>
      <c r="K89" s="141"/>
      <c r="L89" s="52"/>
      <c r="M89" s="141"/>
      <c r="N89" s="239"/>
      <c r="O89" s="52"/>
      <c r="P89" s="52"/>
      <c r="Q89" s="141"/>
      <c r="R89" s="141"/>
    </row>
    <row r="90" customFormat="false" ht="13.5" hidden="false" customHeight="false" outlineLevel="0" collapsed="false">
      <c r="B90" s="127" t="s">
        <v>145</v>
      </c>
      <c r="C90" s="52" t="n">
        <v>104</v>
      </c>
      <c r="D90" s="141" t="n">
        <v>1940323</v>
      </c>
      <c r="E90" s="52" t="n">
        <v>5386</v>
      </c>
      <c r="F90" s="52" t="n">
        <v>470</v>
      </c>
      <c r="G90" s="52" t="n">
        <v>156</v>
      </c>
      <c r="H90" s="52" t="n">
        <v>460</v>
      </c>
      <c r="I90" s="141" t="n">
        <v>7487073</v>
      </c>
      <c r="J90" s="52" t="n">
        <v>109977</v>
      </c>
      <c r="K90" s="141" t="n">
        <v>107830</v>
      </c>
      <c r="L90" s="52" t="n">
        <v>2147</v>
      </c>
      <c r="M90" s="141" t="n">
        <v>959</v>
      </c>
      <c r="N90" s="239" t="n">
        <v>1.47</v>
      </c>
      <c r="O90" s="52" t="n">
        <v>4814</v>
      </c>
      <c r="P90" s="52" t="n">
        <v>1369</v>
      </c>
      <c r="Q90" s="141"/>
      <c r="R90" s="141"/>
    </row>
    <row r="91" customFormat="false" ht="13.5" hidden="false" customHeight="false" outlineLevel="0" collapsed="false">
      <c r="B91" s="127" t="s">
        <v>146</v>
      </c>
      <c r="C91" s="52" t="n">
        <v>40</v>
      </c>
      <c r="D91" s="141" t="n">
        <v>454216</v>
      </c>
      <c r="E91" s="52" t="n">
        <v>293</v>
      </c>
      <c r="F91" s="52" t="n">
        <v>18</v>
      </c>
      <c r="G91" s="52" t="n">
        <v>2</v>
      </c>
      <c r="H91" s="52" t="n">
        <v>153</v>
      </c>
      <c r="I91" s="141" t="n">
        <v>3113672</v>
      </c>
      <c r="J91" s="52" t="n">
        <v>37252</v>
      </c>
      <c r="K91" s="141" t="n">
        <v>36010</v>
      </c>
      <c r="L91" s="52" t="n">
        <v>1242</v>
      </c>
      <c r="M91" s="141" t="n">
        <v>258</v>
      </c>
      <c r="N91" s="239" t="n">
        <v>1.2</v>
      </c>
      <c r="O91" s="52" t="n">
        <v>789</v>
      </c>
      <c r="P91" s="52" t="n">
        <v>136</v>
      </c>
      <c r="Q91" s="141"/>
      <c r="R91" s="141"/>
    </row>
    <row r="92" customFormat="false" ht="13.5" hidden="false" customHeight="false" outlineLevel="0" collapsed="false">
      <c r="B92" s="127" t="s">
        <v>147</v>
      </c>
      <c r="C92" s="52" t="n">
        <v>64</v>
      </c>
      <c r="D92" s="141" t="n">
        <v>1486107</v>
      </c>
      <c r="E92" s="52" t="n">
        <v>5093</v>
      </c>
      <c r="F92" s="52" t="n">
        <v>452</v>
      </c>
      <c r="G92" s="52" t="n">
        <v>154</v>
      </c>
      <c r="H92" s="52" t="n">
        <v>307</v>
      </c>
      <c r="I92" s="141" t="n">
        <v>4373401</v>
      </c>
      <c r="J92" s="52" t="n">
        <v>72725</v>
      </c>
      <c r="K92" s="141" t="n">
        <v>71820</v>
      </c>
      <c r="L92" s="52" t="n">
        <v>905</v>
      </c>
      <c r="M92" s="141" t="n">
        <v>701</v>
      </c>
      <c r="N92" s="239" t="n">
        <v>1.66</v>
      </c>
      <c r="O92" s="52" t="n">
        <v>4025</v>
      </c>
      <c r="P92" s="52" t="n">
        <v>1233</v>
      </c>
      <c r="Q92" s="141"/>
      <c r="R92" s="141"/>
    </row>
    <row r="93" customFormat="false" ht="13.5" hidden="false" customHeight="false" outlineLevel="0" collapsed="false">
      <c r="B93" s="171"/>
      <c r="C93" s="52"/>
      <c r="E93" s="52"/>
      <c r="F93" s="52"/>
      <c r="G93" s="52"/>
      <c r="H93" s="52"/>
      <c r="I93" s="141"/>
      <c r="J93" s="52"/>
      <c r="K93" s="141"/>
      <c r="L93" s="52"/>
      <c r="M93" s="141"/>
      <c r="N93" s="239"/>
      <c r="O93" s="52"/>
      <c r="P93" s="52"/>
      <c r="Q93" s="141"/>
      <c r="R93" s="141"/>
    </row>
    <row r="94" customFormat="false" ht="13.5" hidden="false" customHeight="false" outlineLevel="0" collapsed="false">
      <c r="B94" s="127" t="s">
        <v>148</v>
      </c>
      <c r="C94" s="52" t="n">
        <v>165</v>
      </c>
      <c r="D94" s="141" t="n">
        <v>7725481</v>
      </c>
      <c r="E94" s="52" t="n">
        <v>4510</v>
      </c>
      <c r="F94" s="52" t="n">
        <v>756</v>
      </c>
      <c r="G94" s="52" t="n">
        <v>168</v>
      </c>
      <c r="H94" s="52" t="n">
        <v>871</v>
      </c>
      <c r="I94" s="141" t="n">
        <v>19082032</v>
      </c>
      <c r="J94" s="52" t="n">
        <v>605954</v>
      </c>
      <c r="K94" s="141" t="n">
        <v>581041</v>
      </c>
      <c r="L94" s="52" t="n">
        <v>24913</v>
      </c>
      <c r="M94" s="141" t="n">
        <v>9668</v>
      </c>
      <c r="N94" s="239" t="n">
        <v>3.18</v>
      </c>
      <c r="O94" s="52" t="n">
        <v>94738</v>
      </c>
      <c r="P94" s="52" t="n">
        <v>19214</v>
      </c>
      <c r="Q94" s="141"/>
      <c r="R94" s="141"/>
    </row>
    <row r="95" customFormat="false" ht="13.5" hidden="false" customHeight="false" outlineLevel="0" collapsed="false">
      <c r="B95" s="127" t="s">
        <v>149</v>
      </c>
      <c r="C95" s="52" t="n">
        <v>23</v>
      </c>
      <c r="D95" s="141" t="n">
        <v>155924</v>
      </c>
      <c r="E95" s="52" t="n">
        <v>136</v>
      </c>
      <c r="F95" s="52" t="n">
        <v>34</v>
      </c>
      <c r="G95" s="52" t="n">
        <v>12</v>
      </c>
      <c r="H95" s="52" t="n">
        <v>147</v>
      </c>
      <c r="I95" s="141" t="n">
        <v>1086793</v>
      </c>
      <c r="J95" s="52" t="n">
        <v>27819</v>
      </c>
      <c r="K95" s="141" t="n">
        <v>26568</v>
      </c>
      <c r="L95" s="52" t="n">
        <v>1251</v>
      </c>
      <c r="M95" s="141" t="n">
        <v>353</v>
      </c>
      <c r="N95" s="239" t="n">
        <v>2.56</v>
      </c>
      <c r="O95" s="52" t="n">
        <v>15819</v>
      </c>
      <c r="P95" s="52" t="n">
        <v>15784</v>
      </c>
      <c r="Q95" s="141"/>
      <c r="R95" s="141"/>
    </row>
    <row r="96" customFormat="false" ht="13.5" hidden="false" customHeight="false" outlineLevel="0" collapsed="false">
      <c r="B96" s="127" t="s">
        <v>150</v>
      </c>
      <c r="C96" s="52" t="n">
        <v>46</v>
      </c>
      <c r="D96" s="141" t="n">
        <v>1812927</v>
      </c>
      <c r="E96" s="52" t="n">
        <v>1308</v>
      </c>
      <c r="F96" s="52" t="n">
        <v>105</v>
      </c>
      <c r="G96" s="52" t="n">
        <v>57</v>
      </c>
      <c r="H96" s="52" t="n">
        <v>233</v>
      </c>
      <c r="I96" s="141" t="n">
        <v>4578452</v>
      </c>
      <c r="J96" s="52" t="n">
        <v>163644</v>
      </c>
      <c r="K96" s="141" t="n">
        <v>159178</v>
      </c>
      <c r="L96" s="52" t="n">
        <v>4466</v>
      </c>
      <c r="M96" s="141" t="n">
        <v>2877</v>
      </c>
      <c r="N96" s="239" t="n">
        <v>3.57</v>
      </c>
      <c r="O96" s="52" t="n">
        <v>2961</v>
      </c>
      <c r="P96" s="52" t="n">
        <v>208</v>
      </c>
      <c r="Q96" s="141"/>
      <c r="R96" s="141"/>
    </row>
    <row r="97" customFormat="false" ht="13.5" hidden="false" customHeight="false" outlineLevel="0" collapsed="false">
      <c r="B97" s="127" t="s">
        <v>151</v>
      </c>
      <c r="C97" s="52" t="n">
        <v>15</v>
      </c>
      <c r="D97" s="141" t="n">
        <v>1199581</v>
      </c>
      <c r="E97" s="52" t="n">
        <v>1292</v>
      </c>
      <c r="F97" s="52" t="n">
        <v>233</v>
      </c>
      <c r="G97" s="52" t="s">
        <v>88</v>
      </c>
      <c r="H97" s="52" t="n">
        <v>86</v>
      </c>
      <c r="I97" s="141" t="n">
        <v>3406824</v>
      </c>
      <c r="J97" s="52" t="n">
        <v>179356</v>
      </c>
      <c r="K97" s="141" t="n">
        <v>171035</v>
      </c>
      <c r="L97" s="52" t="n">
        <v>8321</v>
      </c>
      <c r="M97" s="141" t="n">
        <v>2330</v>
      </c>
      <c r="N97" s="239" t="n">
        <v>5.26</v>
      </c>
      <c r="O97" s="52" t="n">
        <v>4105</v>
      </c>
      <c r="P97" s="52" t="n">
        <v>2335</v>
      </c>
      <c r="Q97" s="141"/>
      <c r="R97" s="141"/>
    </row>
    <row r="98" customFormat="false" ht="13.5" hidden="false" customHeight="false" outlineLevel="0" collapsed="false">
      <c r="B98" s="127" t="s">
        <v>152</v>
      </c>
      <c r="C98" s="52" t="n">
        <v>81</v>
      </c>
      <c r="D98" s="141" t="n">
        <v>4557049</v>
      </c>
      <c r="E98" s="52" t="n">
        <v>1774</v>
      </c>
      <c r="F98" s="52" t="n">
        <v>384</v>
      </c>
      <c r="G98" s="52" t="n">
        <v>99</v>
      </c>
      <c r="H98" s="52" t="n">
        <v>405</v>
      </c>
      <c r="I98" s="141" t="n">
        <v>10009963</v>
      </c>
      <c r="J98" s="52" t="n">
        <v>235135</v>
      </c>
      <c r="K98" s="141" t="n">
        <v>224260</v>
      </c>
      <c r="L98" s="52" t="n">
        <v>10875</v>
      </c>
      <c r="M98" s="141" t="n">
        <v>4108</v>
      </c>
      <c r="N98" s="239" t="n">
        <v>2.35</v>
      </c>
      <c r="O98" s="52" t="n">
        <v>71853</v>
      </c>
      <c r="P98" s="52" t="n">
        <v>887</v>
      </c>
      <c r="Q98" s="141"/>
      <c r="R98" s="141"/>
    </row>
    <row r="99" customFormat="false" ht="13.5" hidden="false" customHeight="false" outlineLevel="0" collapsed="false">
      <c r="B99" s="171"/>
      <c r="C99" s="52"/>
      <c r="E99" s="52"/>
      <c r="F99" s="52"/>
      <c r="G99" s="52"/>
      <c r="H99" s="52"/>
      <c r="I99" s="141"/>
      <c r="J99" s="52"/>
      <c r="K99" s="141"/>
      <c r="L99" s="52"/>
      <c r="M99" s="141"/>
      <c r="N99" s="239"/>
      <c r="O99" s="52"/>
      <c r="P99" s="52"/>
      <c r="Q99" s="141"/>
      <c r="R99" s="141"/>
    </row>
    <row r="100" customFormat="false" ht="13.5" hidden="false" customHeight="false" outlineLevel="0" collapsed="false">
      <c r="B100" s="127" t="s">
        <v>153</v>
      </c>
      <c r="C100" s="52" t="n">
        <v>176</v>
      </c>
      <c r="D100" s="141" t="n">
        <v>19629359</v>
      </c>
      <c r="E100" s="52" t="n">
        <v>25795</v>
      </c>
      <c r="F100" s="52" t="n">
        <v>21288</v>
      </c>
      <c r="G100" s="52" t="n">
        <v>1084</v>
      </c>
      <c r="H100" s="52" t="n">
        <v>1048</v>
      </c>
      <c r="I100" s="141" t="n">
        <v>42271692</v>
      </c>
      <c r="J100" s="52" t="n">
        <v>2680406</v>
      </c>
      <c r="K100" s="141" t="n">
        <v>2475496</v>
      </c>
      <c r="L100" s="52" t="n">
        <v>204910</v>
      </c>
      <c r="M100" s="141" t="n">
        <v>15196</v>
      </c>
      <c r="N100" s="239" t="n">
        <v>6.34</v>
      </c>
      <c r="O100" s="52" t="n">
        <v>95861</v>
      </c>
      <c r="P100" s="52" t="n">
        <v>34007</v>
      </c>
      <c r="Q100" s="141"/>
      <c r="R100" s="141"/>
    </row>
    <row r="101" customFormat="false" ht="13.5" hidden="false" customHeight="false" outlineLevel="0" collapsed="false">
      <c r="B101" s="127" t="s">
        <v>154</v>
      </c>
      <c r="C101" s="52" t="n">
        <v>30</v>
      </c>
      <c r="D101" s="141" t="n">
        <v>3621786</v>
      </c>
      <c r="E101" s="52" t="n">
        <v>15222</v>
      </c>
      <c r="F101" s="52" t="n">
        <v>14864</v>
      </c>
      <c r="G101" s="52" t="n">
        <v>115</v>
      </c>
      <c r="H101" s="52" t="n">
        <v>219</v>
      </c>
      <c r="I101" s="141" t="n">
        <v>5722312</v>
      </c>
      <c r="J101" s="52" t="n">
        <v>288943</v>
      </c>
      <c r="K101" s="141" t="n">
        <v>285503</v>
      </c>
      <c r="L101" s="52" t="n">
        <v>3440</v>
      </c>
      <c r="M101" s="141" t="n">
        <v>1968</v>
      </c>
      <c r="N101" s="239" t="n">
        <v>5.05</v>
      </c>
      <c r="O101" s="52" t="n">
        <v>4949</v>
      </c>
      <c r="P101" s="52" t="n">
        <v>434</v>
      </c>
      <c r="Q101" s="141"/>
      <c r="R101" s="141"/>
    </row>
    <row r="102" customFormat="false" ht="13.5" hidden="false" customHeight="false" outlineLevel="0" collapsed="false">
      <c r="B102" s="127" t="s">
        <v>155</v>
      </c>
      <c r="C102" s="52" t="n">
        <v>18</v>
      </c>
      <c r="D102" s="141" t="n">
        <v>378098</v>
      </c>
      <c r="E102" s="52" t="n">
        <v>311</v>
      </c>
      <c r="F102" s="52" t="n">
        <v>63</v>
      </c>
      <c r="G102" s="52" t="s">
        <v>88</v>
      </c>
      <c r="H102" s="52" t="n">
        <v>105</v>
      </c>
      <c r="I102" s="141" t="n">
        <v>3200278</v>
      </c>
      <c r="J102" s="52" t="n">
        <v>228732</v>
      </c>
      <c r="K102" s="141" t="n">
        <v>203613</v>
      </c>
      <c r="L102" s="52" t="n">
        <v>25119</v>
      </c>
      <c r="M102" s="141" t="n">
        <v>417</v>
      </c>
      <c r="N102" s="239" t="n">
        <v>7.15</v>
      </c>
      <c r="O102" s="52" t="n">
        <v>28156</v>
      </c>
      <c r="P102" s="52" t="n">
        <v>86</v>
      </c>
      <c r="Q102" s="141"/>
      <c r="R102" s="141"/>
    </row>
    <row r="103" customFormat="false" ht="13.5" hidden="false" customHeight="false" outlineLevel="0" collapsed="false">
      <c r="B103" s="127" t="s">
        <v>156</v>
      </c>
      <c r="C103" s="52" t="n">
        <v>28</v>
      </c>
      <c r="D103" s="141" t="n">
        <v>1751895</v>
      </c>
      <c r="E103" s="52" t="n">
        <v>514</v>
      </c>
      <c r="F103" s="52" t="n">
        <v>274</v>
      </c>
      <c r="G103" s="52" t="n">
        <v>2</v>
      </c>
      <c r="H103" s="52" t="n">
        <v>156</v>
      </c>
      <c r="I103" s="141" t="n">
        <v>7252246</v>
      </c>
      <c r="J103" s="52" t="n">
        <v>461298</v>
      </c>
      <c r="K103" s="141" t="n">
        <v>421029</v>
      </c>
      <c r="L103" s="52" t="n">
        <v>40269</v>
      </c>
      <c r="M103" s="141" t="n">
        <v>1835</v>
      </c>
      <c r="N103" s="239" t="n">
        <v>6.36</v>
      </c>
      <c r="O103" s="52" t="n">
        <v>11867</v>
      </c>
      <c r="P103" s="52" t="n">
        <v>5005</v>
      </c>
      <c r="Q103" s="141"/>
      <c r="R103" s="141"/>
    </row>
    <row r="104" customFormat="false" ht="13.5" hidden="false" customHeight="false" outlineLevel="0" collapsed="false">
      <c r="B104" s="127" t="s">
        <v>157</v>
      </c>
      <c r="C104" s="52" t="n">
        <v>21</v>
      </c>
      <c r="D104" s="141" t="n">
        <v>8577173</v>
      </c>
      <c r="E104" s="52" t="n">
        <v>7357</v>
      </c>
      <c r="F104" s="52" t="n">
        <v>5154</v>
      </c>
      <c r="G104" s="52" t="n">
        <v>960</v>
      </c>
      <c r="H104" s="52" t="n">
        <v>120</v>
      </c>
      <c r="I104" s="141" t="n">
        <v>13724858</v>
      </c>
      <c r="J104" s="52" t="n">
        <v>1141612</v>
      </c>
      <c r="K104" s="141" t="n">
        <v>1130996</v>
      </c>
      <c r="L104" s="52" t="n">
        <v>10616</v>
      </c>
      <c r="M104" s="141" t="n">
        <v>3767</v>
      </c>
      <c r="N104" s="239" t="n">
        <v>8.32</v>
      </c>
      <c r="O104" s="52" t="n">
        <v>32401</v>
      </c>
      <c r="P104" s="52" t="n">
        <v>13832</v>
      </c>
      <c r="Q104" s="141"/>
      <c r="R104" s="141"/>
    </row>
    <row r="105" customFormat="false" ht="13.5" hidden="false" customHeight="false" outlineLevel="0" collapsed="false">
      <c r="B105" s="127" t="s">
        <v>158</v>
      </c>
      <c r="C105" s="52" t="n">
        <v>55</v>
      </c>
      <c r="D105" s="141" t="n">
        <v>4595948</v>
      </c>
      <c r="E105" s="52" t="n">
        <v>1920</v>
      </c>
      <c r="F105" s="52" t="n">
        <v>811</v>
      </c>
      <c r="G105" s="52" t="n">
        <v>6</v>
      </c>
      <c r="H105" s="52" t="n">
        <v>326</v>
      </c>
      <c r="I105" s="141" t="n">
        <v>10280476</v>
      </c>
      <c r="J105" s="52" t="n">
        <v>465523</v>
      </c>
      <c r="K105" s="141" t="n">
        <v>345000</v>
      </c>
      <c r="L105" s="52" t="n">
        <v>120523</v>
      </c>
      <c r="M105" s="141" t="n">
        <v>5335</v>
      </c>
      <c r="N105" s="239" t="n">
        <v>4.53</v>
      </c>
      <c r="O105" s="52" t="n">
        <v>16995</v>
      </c>
      <c r="P105" s="52" t="n">
        <v>13651</v>
      </c>
      <c r="Q105" s="141"/>
      <c r="R105" s="141"/>
    </row>
    <row r="106" customFormat="false" ht="13.5" hidden="false" customHeight="false" outlineLevel="0" collapsed="false">
      <c r="B106" s="127" t="s">
        <v>159</v>
      </c>
      <c r="C106" s="52" t="n">
        <v>24</v>
      </c>
      <c r="D106" s="141" t="n">
        <v>704459</v>
      </c>
      <c r="E106" s="52" t="n">
        <v>471</v>
      </c>
      <c r="F106" s="52" t="n">
        <v>122</v>
      </c>
      <c r="G106" s="52" t="n">
        <v>1</v>
      </c>
      <c r="H106" s="52" t="n">
        <v>122</v>
      </c>
      <c r="I106" s="141" t="n">
        <v>2091522</v>
      </c>
      <c r="J106" s="52" t="n">
        <v>94298</v>
      </c>
      <c r="K106" s="141" t="n">
        <v>89355</v>
      </c>
      <c r="L106" s="52" t="n">
        <v>4943</v>
      </c>
      <c r="M106" s="141" t="n">
        <v>1874</v>
      </c>
      <c r="N106" s="239" t="n">
        <v>4.51</v>
      </c>
      <c r="O106" s="52" t="n">
        <v>1493</v>
      </c>
      <c r="P106" s="52" t="n">
        <v>999</v>
      </c>
      <c r="Q106" s="141"/>
      <c r="R106" s="141"/>
    </row>
    <row r="107" customFormat="false" ht="13.5" hidden="false" customHeight="false" outlineLevel="0" collapsed="false">
      <c r="B107" s="171"/>
      <c r="C107" s="52"/>
      <c r="E107" s="52"/>
      <c r="F107" s="52"/>
      <c r="G107" s="52"/>
      <c r="H107" s="52"/>
      <c r="I107" s="141"/>
      <c r="J107" s="52"/>
      <c r="K107" s="141"/>
      <c r="L107" s="52"/>
      <c r="M107" s="141"/>
      <c r="N107" s="239"/>
      <c r="O107" s="52"/>
      <c r="P107" s="52"/>
      <c r="Q107" s="141"/>
      <c r="R107" s="141"/>
    </row>
    <row r="108" customFormat="false" ht="13.5" hidden="false" customHeight="false" outlineLevel="0" collapsed="false">
      <c r="B108" s="127" t="s">
        <v>160</v>
      </c>
      <c r="C108" s="52" t="n">
        <v>103</v>
      </c>
      <c r="D108" s="141" t="n">
        <v>11564051</v>
      </c>
      <c r="E108" s="52" t="n">
        <v>4733</v>
      </c>
      <c r="F108" s="52" t="n">
        <v>2747</v>
      </c>
      <c r="G108" s="52" t="n">
        <v>119</v>
      </c>
      <c r="H108" s="52" t="n">
        <v>552</v>
      </c>
      <c r="I108" s="141" t="n">
        <v>41821243</v>
      </c>
      <c r="J108" s="52" t="n">
        <v>1411811</v>
      </c>
      <c r="K108" s="141" t="n">
        <v>1187185</v>
      </c>
      <c r="L108" s="52" t="n">
        <v>224626</v>
      </c>
      <c r="M108" s="141" t="n">
        <v>208102</v>
      </c>
      <c r="N108" s="239" t="n">
        <v>3.38</v>
      </c>
      <c r="O108" s="52" t="n">
        <v>49834</v>
      </c>
      <c r="P108" s="52" t="n">
        <v>29154</v>
      </c>
      <c r="Q108" s="141"/>
      <c r="R108" s="141"/>
    </row>
    <row r="109" customFormat="false" ht="13.5" hidden="false" customHeight="false" outlineLevel="0" collapsed="false">
      <c r="B109" s="127" t="s">
        <v>161</v>
      </c>
      <c r="C109" s="52" t="n">
        <v>80</v>
      </c>
      <c r="D109" s="141" t="n">
        <v>10014604</v>
      </c>
      <c r="E109" s="52" t="n">
        <v>3790</v>
      </c>
      <c r="F109" s="52" t="n">
        <v>2521</v>
      </c>
      <c r="G109" s="52" t="n">
        <v>59</v>
      </c>
      <c r="H109" s="52" t="n">
        <v>448</v>
      </c>
      <c r="I109" s="141" t="n">
        <v>38660936</v>
      </c>
      <c r="J109" s="52" t="n">
        <v>1360040</v>
      </c>
      <c r="K109" s="141" t="n">
        <v>1137250</v>
      </c>
      <c r="L109" s="52" t="n">
        <v>222790</v>
      </c>
      <c r="M109" s="141" t="n">
        <v>207856</v>
      </c>
      <c r="N109" s="239" t="n">
        <v>3.52</v>
      </c>
      <c r="O109" s="52" t="n">
        <v>38925</v>
      </c>
      <c r="P109" s="52" t="n">
        <v>27784</v>
      </c>
      <c r="Q109" s="141"/>
      <c r="R109" s="141"/>
    </row>
    <row r="110" customFormat="false" ht="13.5" hidden="false" customHeight="false" outlineLevel="0" collapsed="false">
      <c r="B110" s="127" t="s">
        <v>162</v>
      </c>
      <c r="C110" s="52" t="n">
        <v>23</v>
      </c>
      <c r="D110" s="141" t="n">
        <v>1549447</v>
      </c>
      <c r="E110" s="52" t="n">
        <v>943</v>
      </c>
      <c r="F110" s="52" t="n">
        <v>226</v>
      </c>
      <c r="G110" s="52" t="n">
        <v>60</v>
      </c>
      <c r="H110" s="52" t="n">
        <v>104</v>
      </c>
      <c r="I110" s="141" t="n">
        <v>3160307</v>
      </c>
      <c r="J110" s="52" t="n">
        <v>51771</v>
      </c>
      <c r="K110" s="141" t="n">
        <v>49935</v>
      </c>
      <c r="L110" s="52" t="n">
        <v>1836</v>
      </c>
      <c r="M110" s="141" t="n">
        <v>246</v>
      </c>
      <c r="N110" s="239" t="n">
        <v>1.64</v>
      </c>
      <c r="O110" s="52" t="n">
        <v>10909</v>
      </c>
      <c r="P110" s="52" t="n">
        <v>1367</v>
      </c>
      <c r="Q110" s="141"/>
      <c r="R110" s="141"/>
    </row>
    <row r="111" customFormat="false" ht="13.5" hidden="false" customHeight="false" outlineLevel="0" collapsed="false">
      <c r="B111" s="171"/>
      <c r="C111" s="52"/>
      <c r="E111" s="52"/>
      <c r="F111" s="52"/>
      <c r="G111" s="52"/>
      <c r="H111" s="52"/>
      <c r="I111" s="141"/>
      <c r="J111" s="52"/>
      <c r="K111" s="141"/>
      <c r="L111" s="52"/>
      <c r="M111" s="141"/>
      <c r="N111" s="239"/>
      <c r="O111" s="52"/>
      <c r="P111" s="52"/>
      <c r="Q111" s="141"/>
      <c r="R111" s="141"/>
    </row>
    <row r="112" customFormat="false" ht="13.5" hidden="false" customHeight="false" outlineLevel="0" collapsed="false">
      <c r="B112" s="127" t="s">
        <v>163</v>
      </c>
      <c r="C112" s="52" t="n">
        <v>52</v>
      </c>
      <c r="D112" s="141" t="n">
        <v>1092512</v>
      </c>
      <c r="E112" s="52" t="n">
        <v>1702</v>
      </c>
      <c r="F112" s="52" t="n">
        <v>450</v>
      </c>
      <c r="G112" s="52" t="n">
        <v>148</v>
      </c>
      <c r="H112" s="52" t="n">
        <v>225</v>
      </c>
      <c r="I112" s="141" t="n">
        <v>2411681</v>
      </c>
      <c r="J112" s="52" t="n">
        <v>119509</v>
      </c>
      <c r="K112" s="141" t="n">
        <v>115539</v>
      </c>
      <c r="L112" s="52" t="n">
        <v>3970</v>
      </c>
      <c r="M112" s="141" t="n">
        <v>696</v>
      </c>
      <c r="N112" s="239" t="n">
        <v>4.96</v>
      </c>
      <c r="O112" s="52" t="n">
        <v>4151</v>
      </c>
      <c r="P112" s="52" t="n">
        <v>2239</v>
      </c>
      <c r="Q112" s="141"/>
      <c r="R112" s="141"/>
    </row>
    <row r="113" customFormat="false" ht="13.5" hidden="false" customHeight="false" outlineLevel="0" collapsed="false">
      <c r="B113" s="127" t="s">
        <v>164</v>
      </c>
      <c r="C113" s="52" t="n">
        <v>15</v>
      </c>
      <c r="D113" s="141" t="n">
        <v>366247</v>
      </c>
      <c r="E113" s="52" t="n">
        <v>636</v>
      </c>
      <c r="F113" s="52" t="n">
        <v>228</v>
      </c>
      <c r="G113" s="52" t="n">
        <v>145</v>
      </c>
      <c r="H113" s="52" t="n">
        <v>60</v>
      </c>
      <c r="I113" s="141" t="n">
        <v>695940</v>
      </c>
      <c r="J113" s="52" t="n">
        <v>52564</v>
      </c>
      <c r="K113" s="141" t="n">
        <v>51782</v>
      </c>
      <c r="L113" s="52" t="n">
        <v>782</v>
      </c>
      <c r="M113" s="141" t="n">
        <v>234</v>
      </c>
      <c r="N113" s="239" t="n">
        <v>7.55</v>
      </c>
      <c r="O113" s="52" t="n">
        <v>2267</v>
      </c>
      <c r="P113" s="52" t="n">
        <v>1778</v>
      </c>
      <c r="Q113" s="141"/>
      <c r="R113" s="141"/>
    </row>
    <row r="114" customFormat="false" ht="13.5" hidden="false" customHeight="false" outlineLevel="0" collapsed="false">
      <c r="B114" s="127" t="s">
        <v>165</v>
      </c>
      <c r="C114" s="52" t="n">
        <v>7</v>
      </c>
      <c r="D114" s="141" t="n">
        <v>168777</v>
      </c>
      <c r="E114" s="52" t="n">
        <v>88</v>
      </c>
      <c r="F114" s="52" t="n">
        <v>51</v>
      </c>
      <c r="G114" s="52" t="s">
        <v>88</v>
      </c>
      <c r="H114" s="52" t="n">
        <v>26</v>
      </c>
      <c r="I114" s="141" t="n">
        <v>339085</v>
      </c>
      <c r="J114" s="52" t="n">
        <v>16643</v>
      </c>
      <c r="K114" s="141" t="n">
        <v>14398</v>
      </c>
      <c r="L114" s="52" t="n">
        <v>2245</v>
      </c>
      <c r="M114" s="141" t="n">
        <v>193</v>
      </c>
      <c r="N114" s="239" t="n">
        <v>4.91</v>
      </c>
      <c r="O114" s="52" t="n">
        <v>700</v>
      </c>
      <c r="P114" s="52" t="n">
        <v>323</v>
      </c>
      <c r="Q114" s="141"/>
      <c r="R114" s="141"/>
    </row>
    <row r="115" customFormat="false" ht="13.5" hidden="false" customHeight="false" outlineLevel="0" collapsed="false">
      <c r="B115" s="127" t="s">
        <v>166</v>
      </c>
      <c r="C115" s="52" t="n">
        <v>4</v>
      </c>
      <c r="D115" s="141" t="n">
        <v>213937</v>
      </c>
      <c r="E115" s="52" t="n">
        <v>178</v>
      </c>
      <c r="F115" s="52" t="n">
        <v>4</v>
      </c>
      <c r="G115" s="52" t="s">
        <v>88</v>
      </c>
      <c r="H115" s="52" t="n">
        <v>13</v>
      </c>
      <c r="I115" s="141" t="n">
        <v>550478</v>
      </c>
      <c r="J115" s="52" t="n">
        <v>14567</v>
      </c>
      <c r="K115" s="141" t="n">
        <v>14567</v>
      </c>
      <c r="L115" s="52" t="s">
        <v>88</v>
      </c>
      <c r="M115" s="141" t="s">
        <v>88</v>
      </c>
      <c r="N115" s="239" t="n">
        <v>2.65</v>
      </c>
      <c r="O115" s="52" t="n">
        <v>615</v>
      </c>
      <c r="P115" s="52" t="s">
        <v>88</v>
      </c>
      <c r="Q115" s="141"/>
      <c r="R115" s="141"/>
    </row>
    <row r="116" customFormat="false" ht="13.5" hidden="false" customHeight="false" outlineLevel="0" collapsed="false">
      <c r="B116" s="127" t="s">
        <v>167</v>
      </c>
      <c r="C116" s="52" t="n">
        <v>26</v>
      </c>
      <c r="D116" s="141" t="n">
        <v>343551</v>
      </c>
      <c r="E116" s="52" t="n">
        <v>800</v>
      </c>
      <c r="F116" s="52" t="n">
        <v>167</v>
      </c>
      <c r="G116" s="52" t="n">
        <v>3</v>
      </c>
      <c r="H116" s="52" t="n">
        <v>126</v>
      </c>
      <c r="I116" s="141" t="n">
        <v>826178</v>
      </c>
      <c r="J116" s="52" t="n">
        <v>35735</v>
      </c>
      <c r="K116" s="141" t="n">
        <v>34792</v>
      </c>
      <c r="L116" s="52" t="n">
        <v>943</v>
      </c>
      <c r="M116" s="141" t="n">
        <v>269</v>
      </c>
      <c r="N116" s="239" t="n">
        <v>4.33</v>
      </c>
      <c r="O116" s="52" t="n">
        <v>569</v>
      </c>
      <c r="P116" s="52" t="n">
        <v>138</v>
      </c>
      <c r="Q116" s="141"/>
      <c r="R116" s="141"/>
    </row>
    <row r="117" customFormat="false" ht="13.5" hidden="false" customHeight="false" outlineLevel="0" collapsed="false">
      <c r="B117" s="171"/>
      <c r="C117" s="52"/>
      <c r="E117" s="52"/>
      <c r="F117" s="52"/>
      <c r="G117" s="52"/>
      <c r="H117" s="52"/>
      <c r="I117" s="141"/>
      <c r="J117" s="52"/>
      <c r="K117" s="141"/>
      <c r="L117" s="52"/>
      <c r="M117" s="141"/>
      <c r="N117" s="239"/>
      <c r="O117" s="52"/>
      <c r="P117" s="52"/>
      <c r="Q117" s="141"/>
      <c r="R117" s="141"/>
    </row>
    <row r="118" customFormat="false" ht="13.5" hidden="false" customHeight="false" outlineLevel="0" collapsed="false">
      <c r="B118" s="127" t="s">
        <v>168</v>
      </c>
      <c r="C118" s="52" t="n">
        <v>50</v>
      </c>
      <c r="D118" s="141" t="n">
        <v>426417</v>
      </c>
      <c r="E118" s="52" t="n">
        <v>936</v>
      </c>
      <c r="F118" s="52" t="n">
        <v>128</v>
      </c>
      <c r="G118" s="52" t="n">
        <v>3</v>
      </c>
      <c r="H118" s="52" t="n">
        <v>166</v>
      </c>
      <c r="I118" s="141" t="n">
        <v>2038593</v>
      </c>
      <c r="J118" s="52" t="n">
        <v>30178</v>
      </c>
      <c r="K118" s="141" t="n">
        <v>26358</v>
      </c>
      <c r="L118" s="52" t="n">
        <v>3820</v>
      </c>
      <c r="M118" s="141" t="n">
        <v>909</v>
      </c>
      <c r="N118" s="239" t="n">
        <v>1.48</v>
      </c>
      <c r="O118" s="52" t="n">
        <v>102</v>
      </c>
      <c r="P118" s="52" t="n">
        <v>100</v>
      </c>
      <c r="Q118" s="141"/>
      <c r="R118" s="141"/>
    </row>
    <row r="119" customFormat="false" ht="13.5" hidden="false" customHeight="false" outlineLevel="0" collapsed="false">
      <c r="B119" s="171"/>
      <c r="C119" s="52"/>
      <c r="E119" s="52"/>
      <c r="F119" s="52"/>
      <c r="G119" s="52"/>
      <c r="H119" s="52"/>
      <c r="I119" s="141"/>
      <c r="J119" s="52"/>
      <c r="K119" s="141"/>
      <c r="L119" s="52"/>
      <c r="M119" s="141"/>
      <c r="N119" s="239"/>
      <c r="O119" s="52"/>
      <c r="P119" s="52"/>
      <c r="Q119" s="141"/>
      <c r="R119" s="141"/>
    </row>
    <row r="120" customFormat="false" ht="13.5" hidden="false" customHeight="false" outlineLevel="0" collapsed="false">
      <c r="B120" s="127" t="s">
        <v>169</v>
      </c>
      <c r="C120" s="52" t="n">
        <v>1016</v>
      </c>
      <c r="D120" s="141" t="n">
        <v>131426081</v>
      </c>
      <c r="E120" s="52" t="n">
        <v>42133</v>
      </c>
      <c r="F120" s="52" t="n">
        <v>15755</v>
      </c>
      <c r="G120" s="52" t="n">
        <v>801</v>
      </c>
      <c r="H120" s="52" t="n">
        <v>1286</v>
      </c>
      <c r="I120" s="141" t="n">
        <v>87459676</v>
      </c>
      <c r="J120" s="52" t="n">
        <v>473184</v>
      </c>
      <c r="K120" s="141" t="n">
        <v>444399</v>
      </c>
      <c r="L120" s="52" t="n">
        <v>28785</v>
      </c>
      <c r="M120" s="141" t="n">
        <v>10066</v>
      </c>
      <c r="N120" s="239" t="n">
        <v>0.54</v>
      </c>
      <c r="O120" s="52" t="n">
        <v>7234</v>
      </c>
      <c r="P120" s="52" t="n">
        <v>1996</v>
      </c>
      <c r="Q120" s="141"/>
      <c r="R120" s="141"/>
    </row>
    <row r="121" customFormat="false" ht="13.5" hidden="false" customHeight="false" outlineLevel="0" collapsed="false">
      <c r="B121" s="171"/>
      <c r="C121" s="52"/>
      <c r="E121" s="52"/>
      <c r="F121" s="52"/>
      <c r="G121" s="52"/>
      <c r="H121" s="52"/>
      <c r="I121" s="141"/>
      <c r="J121" s="52"/>
      <c r="K121" s="141"/>
      <c r="L121" s="52"/>
      <c r="M121" s="141"/>
      <c r="N121" s="239"/>
      <c r="O121" s="52"/>
      <c r="P121" s="52"/>
      <c r="Q121" s="141"/>
      <c r="R121" s="141"/>
    </row>
    <row r="122" customFormat="false" ht="13.5" hidden="false" customHeight="false" outlineLevel="0" collapsed="false">
      <c r="B122" s="127" t="s">
        <v>170</v>
      </c>
      <c r="C122" s="52" t="n">
        <v>810</v>
      </c>
      <c r="D122" s="141" t="n">
        <v>119941784</v>
      </c>
      <c r="E122" s="52" t="n">
        <v>39018</v>
      </c>
      <c r="F122" s="52" t="n">
        <v>14140</v>
      </c>
      <c r="G122" s="52" t="n">
        <v>511</v>
      </c>
      <c r="H122" s="52" t="n">
        <v>1152</v>
      </c>
      <c r="I122" s="141" t="n">
        <v>82942621</v>
      </c>
      <c r="J122" s="52" t="n">
        <v>466143</v>
      </c>
      <c r="K122" s="141" t="n">
        <v>438480</v>
      </c>
      <c r="L122" s="52" t="n">
        <v>27663</v>
      </c>
      <c r="M122" s="141" t="n">
        <v>9584</v>
      </c>
      <c r="N122" s="239" t="n">
        <v>0.56</v>
      </c>
      <c r="O122" s="52" t="n">
        <v>7181</v>
      </c>
      <c r="P122" s="52" t="n">
        <v>1996</v>
      </c>
      <c r="Q122" s="141"/>
      <c r="R122" s="141"/>
    </row>
    <row r="123" customFormat="false" ht="13.5" hidden="false" customHeight="false" outlineLevel="0" collapsed="false">
      <c r="B123" s="127" t="s">
        <v>171</v>
      </c>
      <c r="C123" s="52" t="n">
        <v>41</v>
      </c>
      <c r="D123" s="141" t="n">
        <v>1567868</v>
      </c>
      <c r="E123" s="52" t="n">
        <v>842</v>
      </c>
      <c r="F123" s="52" t="n">
        <v>59</v>
      </c>
      <c r="G123" s="52" t="n">
        <v>2</v>
      </c>
      <c r="H123" s="52" t="n">
        <v>49</v>
      </c>
      <c r="I123" s="141" t="n">
        <v>1452056</v>
      </c>
      <c r="J123" s="52" t="n">
        <v>11707</v>
      </c>
      <c r="K123" s="141" t="n">
        <v>11033</v>
      </c>
      <c r="L123" s="52" t="n">
        <v>674</v>
      </c>
      <c r="M123" s="141" t="n">
        <v>1</v>
      </c>
      <c r="N123" s="239" t="n">
        <v>0.81</v>
      </c>
      <c r="O123" s="52" t="s">
        <v>88</v>
      </c>
      <c r="P123" s="52" t="s">
        <v>88</v>
      </c>
      <c r="Q123" s="141"/>
      <c r="R123" s="141"/>
    </row>
    <row r="124" customFormat="false" ht="13.5" hidden="false" customHeight="false" outlineLevel="0" collapsed="false">
      <c r="B124" s="127" t="s">
        <v>172</v>
      </c>
      <c r="C124" s="52" t="n">
        <v>82</v>
      </c>
      <c r="D124" s="141" t="n">
        <v>1805885</v>
      </c>
      <c r="E124" s="52" t="n">
        <v>4002</v>
      </c>
      <c r="F124" s="52" t="n">
        <v>296</v>
      </c>
      <c r="G124" s="52" t="n">
        <v>102</v>
      </c>
      <c r="H124" s="52" t="n">
        <v>118</v>
      </c>
      <c r="I124" s="141" t="n">
        <v>1523228</v>
      </c>
      <c r="J124" s="52" t="n">
        <v>7175</v>
      </c>
      <c r="K124" s="141" t="n">
        <v>6340</v>
      </c>
      <c r="L124" s="52" t="n">
        <v>835</v>
      </c>
      <c r="M124" s="141" t="n">
        <v>219</v>
      </c>
      <c r="N124" s="239" t="n">
        <v>0.47</v>
      </c>
      <c r="O124" s="52" t="n">
        <v>7</v>
      </c>
      <c r="P124" s="52" t="s">
        <v>88</v>
      </c>
      <c r="Q124" s="141"/>
      <c r="R124" s="141"/>
    </row>
    <row r="125" customFormat="false" ht="13.5" hidden="false" customHeight="false" outlineLevel="0" collapsed="false">
      <c r="B125" s="127" t="s">
        <v>173</v>
      </c>
      <c r="C125" s="52" t="n">
        <v>59</v>
      </c>
      <c r="D125" s="141" t="n">
        <v>3842831</v>
      </c>
      <c r="E125" s="52" t="n">
        <v>871</v>
      </c>
      <c r="F125" s="52" t="n">
        <v>326</v>
      </c>
      <c r="G125" s="52" t="n">
        <v>21</v>
      </c>
      <c r="H125" s="52" t="n">
        <v>64</v>
      </c>
      <c r="I125" s="141" t="n">
        <v>3322002</v>
      </c>
      <c r="J125" s="52" t="n">
        <v>9531</v>
      </c>
      <c r="K125" s="141" t="n">
        <v>9419</v>
      </c>
      <c r="L125" s="52" t="n">
        <v>112</v>
      </c>
      <c r="M125" s="141" t="n">
        <v>1</v>
      </c>
      <c r="N125" s="239" t="n">
        <v>0.29</v>
      </c>
      <c r="O125" s="52" t="n">
        <v>270</v>
      </c>
      <c r="P125" s="52" t="s">
        <v>88</v>
      </c>
      <c r="Q125" s="141"/>
      <c r="R125" s="141"/>
    </row>
    <row r="126" customFormat="false" ht="13.5" hidden="false" customHeight="false" outlineLevel="0" collapsed="false">
      <c r="B126" s="127" t="s">
        <v>174</v>
      </c>
      <c r="C126" s="52" t="n">
        <v>57</v>
      </c>
      <c r="D126" s="141" t="n">
        <v>3482920</v>
      </c>
      <c r="E126" s="52" t="n">
        <v>1726</v>
      </c>
      <c r="F126" s="52" t="n">
        <v>819</v>
      </c>
      <c r="G126" s="52" t="n">
        <v>75</v>
      </c>
      <c r="H126" s="52" t="n">
        <v>73</v>
      </c>
      <c r="I126" s="141" t="n">
        <v>2627604</v>
      </c>
      <c r="J126" s="52" t="n">
        <v>29916</v>
      </c>
      <c r="K126" s="141" t="n">
        <v>28876</v>
      </c>
      <c r="L126" s="52" t="n">
        <v>1040</v>
      </c>
      <c r="M126" s="141" t="n">
        <v>605</v>
      </c>
      <c r="N126" s="239" t="n">
        <v>1.14</v>
      </c>
      <c r="O126" s="52" t="s">
        <v>88</v>
      </c>
      <c r="P126" s="52" t="s">
        <v>88</v>
      </c>
      <c r="Q126" s="141"/>
      <c r="R126" s="141"/>
    </row>
    <row r="127" customFormat="false" ht="13.5" hidden="false" customHeight="false" outlineLevel="0" collapsed="false">
      <c r="B127" s="127" t="s">
        <v>175</v>
      </c>
      <c r="C127" s="52" t="n">
        <v>57</v>
      </c>
      <c r="D127" s="141" t="n">
        <v>4109725</v>
      </c>
      <c r="E127" s="52" t="n">
        <v>1452</v>
      </c>
      <c r="F127" s="52" t="n">
        <v>503</v>
      </c>
      <c r="G127" s="52" t="n">
        <v>41</v>
      </c>
      <c r="H127" s="52" t="n">
        <v>76</v>
      </c>
      <c r="I127" s="141" t="n">
        <v>3697764</v>
      </c>
      <c r="J127" s="52" t="n">
        <v>40643</v>
      </c>
      <c r="K127" s="141" t="n">
        <v>40086</v>
      </c>
      <c r="L127" s="52" t="n">
        <v>557</v>
      </c>
      <c r="M127" s="141" t="n">
        <v>38</v>
      </c>
      <c r="N127" s="239" t="n">
        <v>1.1</v>
      </c>
      <c r="O127" s="52" t="n">
        <v>480</v>
      </c>
      <c r="P127" s="52" t="s">
        <v>88</v>
      </c>
      <c r="Q127" s="141"/>
      <c r="R127" s="141"/>
    </row>
    <row r="128" customFormat="false" ht="13.5" hidden="false" customHeight="false" outlineLevel="0" collapsed="false">
      <c r="B128" s="127" t="s">
        <v>176</v>
      </c>
      <c r="C128" s="52" t="n">
        <v>71</v>
      </c>
      <c r="D128" s="141" t="n">
        <v>2474852</v>
      </c>
      <c r="E128" s="52" t="n">
        <v>1484</v>
      </c>
      <c r="F128" s="52" t="n">
        <v>598</v>
      </c>
      <c r="G128" s="52" t="n">
        <v>60</v>
      </c>
      <c r="H128" s="52" t="n">
        <v>111</v>
      </c>
      <c r="I128" s="141" t="n">
        <v>2418892</v>
      </c>
      <c r="J128" s="52" t="n">
        <v>23612</v>
      </c>
      <c r="K128" s="141" t="n">
        <v>21918</v>
      </c>
      <c r="L128" s="52" t="n">
        <v>1694</v>
      </c>
      <c r="M128" s="141" t="n">
        <v>324</v>
      </c>
      <c r="N128" s="239" t="n">
        <v>0.98</v>
      </c>
      <c r="O128" s="52" t="n">
        <v>957</v>
      </c>
      <c r="P128" s="52" t="n">
        <v>759</v>
      </c>
      <c r="Q128" s="141"/>
      <c r="R128" s="141"/>
    </row>
    <row r="129" customFormat="false" ht="13.5" hidden="false" customHeight="false" outlineLevel="0" collapsed="false">
      <c r="B129" s="127" t="s">
        <v>177</v>
      </c>
      <c r="C129" s="52" t="n">
        <v>70</v>
      </c>
      <c r="D129" s="141" t="n">
        <v>39241722</v>
      </c>
      <c r="E129" s="52" t="n">
        <v>9029</v>
      </c>
      <c r="F129" s="52" t="n">
        <v>2394</v>
      </c>
      <c r="G129" s="52" t="n">
        <v>21</v>
      </c>
      <c r="H129" s="52" t="n">
        <v>74</v>
      </c>
      <c r="I129" s="141" t="n">
        <v>34695902</v>
      </c>
      <c r="J129" s="52" t="n">
        <v>26997</v>
      </c>
      <c r="K129" s="141" t="n">
        <v>23430</v>
      </c>
      <c r="L129" s="52" t="n">
        <v>3567</v>
      </c>
      <c r="M129" s="141" t="n">
        <v>747</v>
      </c>
      <c r="N129" s="239" t="n">
        <v>0.08</v>
      </c>
      <c r="O129" s="52" t="n">
        <v>467</v>
      </c>
      <c r="P129" s="52" t="n">
        <v>291</v>
      </c>
      <c r="Q129" s="141"/>
      <c r="R129" s="141"/>
    </row>
    <row r="130" customFormat="false" ht="13.5" hidden="false" customHeight="false" outlineLevel="0" collapsed="false">
      <c r="B130" s="127" t="s">
        <v>178</v>
      </c>
      <c r="C130" s="52" t="n">
        <v>2</v>
      </c>
      <c r="D130" s="141" t="s">
        <v>89</v>
      </c>
      <c r="E130" s="52" t="s">
        <v>89</v>
      </c>
      <c r="F130" s="52" t="s">
        <v>89</v>
      </c>
      <c r="G130" s="52" t="s">
        <v>89</v>
      </c>
      <c r="H130" s="52" t="n">
        <v>3</v>
      </c>
      <c r="I130" s="141" t="s">
        <v>89</v>
      </c>
      <c r="J130" s="52" t="s">
        <v>89</v>
      </c>
      <c r="K130" s="141" t="s">
        <v>89</v>
      </c>
      <c r="L130" s="52" t="s">
        <v>89</v>
      </c>
      <c r="M130" s="141" t="s">
        <v>89</v>
      </c>
      <c r="N130" s="239" t="s">
        <v>89</v>
      </c>
      <c r="O130" s="52" t="s">
        <v>89</v>
      </c>
      <c r="P130" s="52" t="s">
        <v>89</v>
      </c>
      <c r="Q130" s="141"/>
      <c r="R130" s="141"/>
    </row>
    <row r="131" customFormat="false" ht="13.5" hidden="false" customHeight="false" outlineLevel="0" collapsed="false">
      <c r="B131" s="127" t="s">
        <v>179</v>
      </c>
      <c r="C131" s="52" t="n">
        <v>204</v>
      </c>
      <c r="D131" s="141" t="n">
        <v>57668750</v>
      </c>
      <c r="E131" s="52" t="n">
        <v>15702</v>
      </c>
      <c r="F131" s="52" t="n">
        <v>6988</v>
      </c>
      <c r="G131" s="52" t="n">
        <v>97</v>
      </c>
      <c r="H131" s="52" t="n">
        <v>318</v>
      </c>
      <c r="I131" s="141" t="n">
        <v>26687610</v>
      </c>
      <c r="J131" s="52" t="n">
        <v>246435</v>
      </c>
      <c r="K131" s="141" t="n">
        <v>237424</v>
      </c>
      <c r="L131" s="52" t="n">
        <v>9011</v>
      </c>
      <c r="M131" s="141" t="n">
        <v>4830</v>
      </c>
      <c r="N131" s="239" t="n">
        <v>0.92</v>
      </c>
      <c r="O131" s="52" t="n">
        <v>4780</v>
      </c>
      <c r="P131" s="52" t="n">
        <v>804</v>
      </c>
      <c r="Q131" s="141"/>
      <c r="R131" s="141"/>
    </row>
    <row r="132" customFormat="false" ht="13.5" hidden="false" customHeight="false" outlineLevel="0" collapsed="false">
      <c r="B132" s="127" t="s">
        <v>180</v>
      </c>
      <c r="C132" s="52" t="n">
        <v>22</v>
      </c>
      <c r="D132" s="141" t="n">
        <v>639246</v>
      </c>
      <c r="E132" s="52" t="n">
        <v>131</v>
      </c>
      <c r="F132" s="52" t="n">
        <v>67</v>
      </c>
      <c r="G132" s="52" t="n">
        <v>1</v>
      </c>
      <c r="H132" s="52" t="n">
        <v>41</v>
      </c>
      <c r="I132" s="141" t="n">
        <v>1066277</v>
      </c>
      <c r="J132" s="52" t="n">
        <v>4597</v>
      </c>
      <c r="K132" s="141" t="n">
        <v>3775</v>
      </c>
      <c r="L132" s="52" t="n">
        <v>822</v>
      </c>
      <c r="M132" s="141" t="n">
        <v>107</v>
      </c>
      <c r="N132" s="239" t="n">
        <v>0.43</v>
      </c>
      <c r="O132" s="52" t="s">
        <v>88</v>
      </c>
      <c r="P132" s="52" t="s">
        <v>88</v>
      </c>
      <c r="Q132" s="141"/>
      <c r="R132" s="141"/>
    </row>
    <row r="133" customFormat="false" ht="13.5" hidden="false" customHeight="false" outlineLevel="0" collapsed="false">
      <c r="B133" s="127" t="s">
        <v>181</v>
      </c>
      <c r="C133" s="52" t="n">
        <v>31</v>
      </c>
      <c r="D133" s="141" t="n">
        <v>1483686</v>
      </c>
      <c r="E133" s="52" t="n">
        <v>1726</v>
      </c>
      <c r="F133" s="52" t="n">
        <v>833</v>
      </c>
      <c r="G133" s="52" t="n">
        <v>6</v>
      </c>
      <c r="H133" s="52" t="n">
        <v>46</v>
      </c>
      <c r="I133" s="141" t="n">
        <v>2184276</v>
      </c>
      <c r="J133" s="52" t="n">
        <v>34439</v>
      </c>
      <c r="K133" s="141" t="n">
        <v>27503</v>
      </c>
      <c r="L133" s="52" t="n">
        <v>6936</v>
      </c>
      <c r="M133" s="141" t="n">
        <v>1910</v>
      </c>
      <c r="N133" s="239" t="n">
        <v>1.58</v>
      </c>
      <c r="O133" s="52" t="n">
        <v>70</v>
      </c>
      <c r="P133" s="52" t="s">
        <v>88</v>
      </c>
      <c r="Q133" s="141"/>
      <c r="R133" s="141"/>
    </row>
    <row r="134" customFormat="false" ht="13.5" hidden="false" customHeight="false" outlineLevel="0" collapsed="false">
      <c r="B134" s="127" t="s">
        <v>182</v>
      </c>
      <c r="C134" s="52" t="n">
        <v>1</v>
      </c>
      <c r="D134" s="141" t="s">
        <v>89</v>
      </c>
      <c r="E134" s="52" t="s">
        <v>89</v>
      </c>
      <c r="F134" s="52" t="s">
        <v>89</v>
      </c>
      <c r="G134" s="52" t="s">
        <v>89</v>
      </c>
      <c r="H134" s="52" t="n">
        <v>1</v>
      </c>
      <c r="I134" s="141" t="s">
        <v>89</v>
      </c>
      <c r="J134" s="52" t="s">
        <v>89</v>
      </c>
      <c r="K134" s="141" t="s">
        <v>89</v>
      </c>
      <c r="L134" s="52" t="s">
        <v>89</v>
      </c>
      <c r="M134" s="141" t="s">
        <v>89</v>
      </c>
      <c r="N134" s="239" t="s">
        <v>89</v>
      </c>
      <c r="O134" s="52" t="s">
        <v>89</v>
      </c>
      <c r="P134" s="52" t="s">
        <v>89</v>
      </c>
      <c r="Q134" s="141"/>
      <c r="R134" s="141"/>
    </row>
    <row r="135" customFormat="false" ht="13.5" hidden="false" customHeight="false" outlineLevel="0" collapsed="false">
      <c r="B135" s="127" t="s">
        <v>183</v>
      </c>
      <c r="C135" s="52" t="n">
        <v>113</v>
      </c>
      <c r="D135" s="141" t="n">
        <v>3605776</v>
      </c>
      <c r="E135" s="52" t="n">
        <v>2040</v>
      </c>
      <c r="F135" s="52" t="n">
        <v>1245</v>
      </c>
      <c r="G135" s="52" t="n">
        <v>84</v>
      </c>
      <c r="H135" s="52" t="n">
        <v>178</v>
      </c>
      <c r="I135" s="141" t="n">
        <v>3222192</v>
      </c>
      <c r="J135" s="52" t="n">
        <v>31037</v>
      </c>
      <c r="K135" s="141" t="n">
        <v>28654</v>
      </c>
      <c r="L135" s="52" t="n">
        <v>2383</v>
      </c>
      <c r="M135" s="141" t="n">
        <v>802</v>
      </c>
      <c r="N135" s="239" t="n">
        <v>0.96</v>
      </c>
      <c r="O135" s="52" t="n">
        <v>150</v>
      </c>
      <c r="P135" s="52" t="n">
        <v>142</v>
      </c>
      <c r="Q135" s="141"/>
      <c r="R135" s="141"/>
    </row>
    <row r="136" customFormat="false" ht="13.5" hidden="false" customHeight="false" outlineLevel="0" collapsed="false">
      <c r="B136" s="171"/>
      <c r="C136" s="52"/>
      <c r="E136" s="52"/>
      <c r="F136" s="52"/>
      <c r="G136" s="52"/>
      <c r="H136" s="52"/>
      <c r="I136" s="141"/>
      <c r="J136" s="52"/>
      <c r="K136" s="141"/>
      <c r="L136" s="52"/>
      <c r="M136" s="141"/>
      <c r="N136" s="239"/>
      <c r="O136" s="52"/>
      <c r="P136" s="52"/>
      <c r="Q136" s="141"/>
      <c r="R136" s="141"/>
    </row>
    <row r="137" customFormat="false" ht="13.5" hidden="false" customHeight="false" outlineLevel="0" collapsed="false">
      <c r="B137" s="127" t="s">
        <v>184</v>
      </c>
      <c r="C137" s="52" t="n">
        <v>206</v>
      </c>
      <c r="D137" s="141" t="n">
        <v>11484297</v>
      </c>
      <c r="E137" s="52" t="n">
        <v>3115</v>
      </c>
      <c r="F137" s="52" t="n">
        <v>1615</v>
      </c>
      <c r="G137" s="52" t="n">
        <v>290</v>
      </c>
      <c r="H137" s="52" t="n">
        <v>134</v>
      </c>
      <c r="I137" s="141" t="n">
        <v>4517055</v>
      </c>
      <c r="J137" s="52" t="n">
        <v>7041</v>
      </c>
      <c r="K137" s="141" t="n">
        <v>5919</v>
      </c>
      <c r="L137" s="52" t="n">
        <v>1122</v>
      </c>
      <c r="M137" s="141" t="n">
        <v>482</v>
      </c>
      <c r="N137" s="239" t="n">
        <v>0.16</v>
      </c>
      <c r="O137" s="52" t="n">
        <v>53</v>
      </c>
      <c r="P137" s="52" t="s">
        <v>88</v>
      </c>
      <c r="Q137" s="141"/>
      <c r="R137" s="141"/>
    </row>
    <row r="138" customFormat="false" ht="13.5" hidden="false" customHeight="false" outlineLevel="0" collapsed="false">
      <c r="B138" s="127" t="s">
        <v>185</v>
      </c>
      <c r="C138" s="52" t="n">
        <v>56</v>
      </c>
      <c r="D138" s="141" t="n">
        <v>5673592</v>
      </c>
      <c r="E138" s="52" t="n">
        <v>1552</v>
      </c>
      <c r="F138" s="52" t="n">
        <v>1041</v>
      </c>
      <c r="G138" s="52" t="n">
        <v>189</v>
      </c>
      <c r="H138" s="52" t="n">
        <v>30</v>
      </c>
      <c r="I138" s="141" t="n">
        <v>2742371</v>
      </c>
      <c r="J138" s="52" t="n">
        <v>1939</v>
      </c>
      <c r="K138" s="141" t="n">
        <v>1210</v>
      </c>
      <c r="L138" s="52" t="n">
        <v>729</v>
      </c>
      <c r="M138" s="141" t="n">
        <v>352</v>
      </c>
      <c r="N138" s="239" t="n">
        <v>0.07</v>
      </c>
      <c r="O138" s="52" t="s">
        <v>88</v>
      </c>
      <c r="P138" s="52" t="s">
        <v>88</v>
      </c>
      <c r="Q138" s="141"/>
      <c r="R138" s="141"/>
    </row>
    <row r="139" customFormat="false" ht="13.5" hidden="false" customHeight="false" outlineLevel="0" collapsed="false">
      <c r="B139" s="127" t="s">
        <v>186</v>
      </c>
      <c r="C139" s="52" t="n">
        <v>60</v>
      </c>
      <c r="D139" s="141" t="n">
        <v>3569539</v>
      </c>
      <c r="E139" s="52" t="n">
        <v>726</v>
      </c>
      <c r="F139" s="52" t="n">
        <v>194</v>
      </c>
      <c r="G139" s="52" t="n">
        <v>20</v>
      </c>
      <c r="H139" s="52" t="n">
        <v>46</v>
      </c>
      <c r="I139" s="141" t="n">
        <v>880076</v>
      </c>
      <c r="J139" s="52" t="n">
        <v>2022</v>
      </c>
      <c r="K139" s="141" t="n">
        <v>1859</v>
      </c>
      <c r="L139" s="52" t="n">
        <v>163</v>
      </c>
      <c r="M139" s="141" t="s">
        <v>88</v>
      </c>
      <c r="N139" s="239" t="n">
        <v>0.23</v>
      </c>
      <c r="O139" s="52" t="s">
        <v>88</v>
      </c>
      <c r="P139" s="52" t="s">
        <v>88</v>
      </c>
      <c r="Q139" s="141"/>
      <c r="R139" s="141"/>
    </row>
    <row r="140" customFormat="false" ht="13.5" hidden="false" customHeight="false" outlineLevel="0" collapsed="false">
      <c r="B140" s="127" t="s">
        <v>187</v>
      </c>
      <c r="C140" s="52" t="n">
        <v>39</v>
      </c>
      <c r="D140" s="141" t="n">
        <v>794733</v>
      </c>
      <c r="E140" s="52" t="n">
        <v>254</v>
      </c>
      <c r="F140" s="52" t="n">
        <v>113</v>
      </c>
      <c r="G140" s="52" t="n">
        <v>10</v>
      </c>
      <c r="H140" s="52" t="n">
        <v>3</v>
      </c>
      <c r="I140" s="141" t="n">
        <v>20592</v>
      </c>
      <c r="J140" s="52" t="n">
        <v>47</v>
      </c>
      <c r="K140" s="141" t="n">
        <v>47</v>
      </c>
      <c r="L140" s="52" t="s">
        <v>88</v>
      </c>
      <c r="M140" s="141" t="s">
        <v>88</v>
      </c>
      <c r="N140" s="239" t="n">
        <v>0.23</v>
      </c>
      <c r="O140" s="52" t="s">
        <v>88</v>
      </c>
      <c r="P140" s="52" t="s">
        <v>88</v>
      </c>
      <c r="Q140" s="141"/>
      <c r="R140" s="141"/>
    </row>
    <row r="141" customFormat="false" ht="13.5" hidden="false" customHeight="false" outlineLevel="0" collapsed="false">
      <c r="B141" s="127" t="s">
        <v>188</v>
      </c>
      <c r="C141" s="52" t="n">
        <v>6</v>
      </c>
      <c r="D141" s="141" t="s">
        <v>89</v>
      </c>
      <c r="E141" s="52" t="s">
        <v>89</v>
      </c>
      <c r="F141" s="52" t="s">
        <v>89</v>
      </c>
      <c r="G141" s="52" t="s">
        <v>89</v>
      </c>
      <c r="H141" s="52" t="n">
        <v>7</v>
      </c>
      <c r="I141" s="141" t="n">
        <v>134306</v>
      </c>
      <c r="J141" s="52" t="n">
        <v>881</v>
      </c>
      <c r="K141" s="141" t="n">
        <v>723</v>
      </c>
      <c r="L141" s="52" t="n">
        <v>158</v>
      </c>
      <c r="M141" s="141" t="n">
        <v>126</v>
      </c>
      <c r="N141" s="239" t="n">
        <v>0.66</v>
      </c>
      <c r="O141" s="52" t="s">
        <v>88</v>
      </c>
      <c r="P141" s="52" t="s">
        <v>88</v>
      </c>
      <c r="Q141" s="141"/>
      <c r="R141" s="141"/>
    </row>
    <row r="142" customFormat="false" ht="13.5" hidden="false" customHeight="false" outlineLevel="0" collapsed="false">
      <c r="B142" s="127" t="s">
        <v>189</v>
      </c>
      <c r="C142" s="52" t="s">
        <v>88</v>
      </c>
      <c r="D142" s="141" t="s">
        <v>88</v>
      </c>
      <c r="E142" s="52" t="s">
        <v>88</v>
      </c>
      <c r="F142" s="52" t="s">
        <v>88</v>
      </c>
      <c r="G142" s="52" t="s">
        <v>88</v>
      </c>
      <c r="H142" s="52" t="n">
        <v>5</v>
      </c>
      <c r="I142" s="141" t="n">
        <v>27553</v>
      </c>
      <c r="J142" s="52" t="n">
        <v>226</v>
      </c>
      <c r="K142" s="141" t="n">
        <v>226</v>
      </c>
      <c r="L142" s="52" t="s">
        <v>88</v>
      </c>
      <c r="M142" s="141" t="s">
        <v>88</v>
      </c>
      <c r="N142" s="239" t="n">
        <v>0.82</v>
      </c>
      <c r="O142" s="52" t="s">
        <v>88</v>
      </c>
      <c r="P142" s="52" t="s">
        <v>88</v>
      </c>
      <c r="Q142" s="141"/>
      <c r="R142" s="141"/>
    </row>
    <row r="143" customFormat="false" ht="13.5" hidden="false" customHeight="false" outlineLevel="0" collapsed="false">
      <c r="B143" s="127" t="s">
        <v>190</v>
      </c>
      <c r="C143" s="52" t="n">
        <v>2</v>
      </c>
      <c r="D143" s="141" t="s">
        <v>89</v>
      </c>
      <c r="E143" s="52" t="s">
        <v>89</v>
      </c>
      <c r="F143" s="52" t="s">
        <v>89</v>
      </c>
      <c r="G143" s="52" t="s">
        <v>89</v>
      </c>
      <c r="H143" s="52" t="n">
        <v>5</v>
      </c>
      <c r="I143" s="141" t="n">
        <v>55005</v>
      </c>
      <c r="J143" s="52" t="n">
        <v>767</v>
      </c>
      <c r="K143" s="141" t="n">
        <v>748</v>
      </c>
      <c r="L143" s="52" t="n">
        <v>19</v>
      </c>
      <c r="M143" s="141" t="s">
        <v>88</v>
      </c>
      <c r="N143" s="239" t="n">
        <v>1.39</v>
      </c>
      <c r="O143" s="52" t="s">
        <v>88</v>
      </c>
      <c r="P143" s="52" t="s">
        <v>88</v>
      </c>
      <c r="Q143" s="141"/>
      <c r="R143" s="141"/>
    </row>
    <row r="144" customFormat="false" ht="13.5" hidden="false" customHeight="false" outlineLevel="0" collapsed="false">
      <c r="B144" s="127" t="s">
        <v>191</v>
      </c>
      <c r="C144" s="52" t="n">
        <v>9</v>
      </c>
      <c r="D144" s="141" t="n">
        <v>67359</v>
      </c>
      <c r="E144" s="52" t="n">
        <v>73</v>
      </c>
      <c r="F144" s="52" t="n">
        <v>50</v>
      </c>
      <c r="G144" s="52" t="s">
        <v>88</v>
      </c>
      <c r="H144" s="52" t="n">
        <v>3</v>
      </c>
      <c r="I144" s="141" t="n">
        <v>25142</v>
      </c>
      <c r="J144" s="52" t="n">
        <v>145</v>
      </c>
      <c r="K144" s="141" t="n">
        <v>145</v>
      </c>
      <c r="L144" s="52" t="s">
        <v>88</v>
      </c>
      <c r="M144" s="141" t="s">
        <v>88</v>
      </c>
      <c r="N144" s="239" t="n">
        <v>0.58</v>
      </c>
      <c r="O144" s="52" t="s">
        <v>88</v>
      </c>
      <c r="P144" s="52" t="s">
        <v>88</v>
      </c>
      <c r="Q144" s="141"/>
      <c r="R144" s="141"/>
    </row>
    <row r="145" customFormat="false" ht="13.5" hidden="false" customHeight="false" outlineLevel="0" collapsed="false">
      <c r="B145" s="127" t="s">
        <v>192</v>
      </c>
      <c r="C145" s="52" t="n">
        <v>34</v>
      </c>
      <c r="D145" s="141" t="n">
        <v>1024305</v>
      </c>
      <c r="E145" s="52" t="n">
        <v>188</v>
      </c>
      <c r="F145" s="52" t="n">
        <v>97</v>
      </c>
      <c r="G145" s="52" t="n">
        <v>25</v>
      </c>
      <c r="H145" s="52" t="n">
        <v>35</v>
      </c>
      <c r="I145" s="141" t="n">
        <v>632010</v>
      </c>
      <c r="J145" s="52" t="n">
        <v>1014</v>
      </c>
      <c r="K145" s="141" t="n">
        <v>961</v>
      </c>
      <c r="L145" s="52" t="n">
        <v>53</v>
      </c>
      <c r="M145" s="141" t="n">
        <v>4</v>
      </c>
      <c r="N145" s="239" t="n">
        <v>0.16</v>
      </c>
      <c r="O145" s="52" t="n">
        <v>53</v>
      </c>
      <c r="P145" s="52" t="s">
        <v>88</v>
      </c>
      <c r="Q145" s="141"/>
      <c r="R145" s="141"/>
    </row>
    <row r="146" customFormat="false" ht="13.5" hidden="false" customHeight="false" outlineLevel="0" collapsed="false">
      <c r="B146" s="171"/>
      <c r="C146" s="52"/>
      <c r="E146" s="52"/>
      <c r="F146" s="52"/>
      <c r="G146" s="52"/>
      <c r="H146" s="52"/>
      <c r="I146" s="141"/>
      <c r="J146" s="52"/>
      <c r="K146" s="141"/>
      <c r="L146" s="52"/>
      <c r="M146" s="141"/>
      <c r="N146" s="239"/>
      <c r="O146" s="52"/>
      <c r="P146" s="52"/>
      <c r="Q146" s="141"/>
      <c r="R146" s="141"/>
    </row>
    <row r="147" customFormat="false" ht="13.5" hidden="false" customHeight="false" outlineLevel="0" collapsed="false">
      <c r="B147" s="127" t="s">
        <v>193</v>
      </c>
      <c r="C147" s="52" t="n">
        <v>104</v>
      </c>
      <c r="D147" s="141" t="n">
        <v>4258578</v>
      </c>
      <c r="E147" s="52" t="n">
        <v>4423</v>
      </c>
      <c r="F147" s="52" t="n">
        <v>2016</v>
      </c>
      <c r="G147" s="52" t="n">
        <v>456</v>
      </c>
      <c r="H147" s="52" t="n">
        <v>331</v>
      </c>
      <c r="I147" s="141" t="n">
        <v>9477423</v>
      </c>
      <c r="J147" s="52" t="n">
        <v>222972</v>
      </c>
      <c r="K147" s="141" t="n">
        <v>181597</v>
      </c>
      <c r="L147" s="52" t="n">
        <v>41375</v>
      </c>
      <c r="M147" s="141" t="n">
        <v>805</v>
      </c>
      <c r="N147" s="239" t="n">
        <v>2.35</v>
      </c>
      <c r="O147" s="52" t="n">
        <v>45462</v>
      </c>
      <c r="P147" s="52" t="n">
        <v>3792</v>
      </c>
      <c r="Q147" s="141"/>
      <c r="R147" s="141"/>
    </row>
    <row r="148" customFormat="false" ht="13.5" hidden="false" customHeight="false" outlineLevel="0" collapsed="false">
      <c r="B148" s="171"/>
      <c r="C148" s="52"/>
      <c r="E148" s="52"/>
      <c r="F148" s="52"/>
      <c r="G148" s="52"/>
      <c r="H148" s="52"/>
      <c r="I148" s="141"/>
      <c r="J148" s="52"/>
      <c r="K148" s="141"/>
      <c r="L148" s="52"/>
      <c r="M148" s="141"/>
      <c r="N148" s="239"/>
      <c r="O148" s="52"/>
      <c r="P148" s="52"/>
      <c r="Q148" s="141"/>
      <c r="R148" s="141"/>
    </row>
    <row r="149" customFormat="false" ht="13.5" hidden="false" customHeight="false" outlineLevel="0" collapsed="false">
      <c r="B149" s="127" t="s">
        <v>194</v>
      </c>
      <c r="C149" s="52" t="n">
        <v>13</v>
      </c>
      <c r="D149" s="141" t="n">
        <v>124788</v>
      </c>
      <c r="E149" s="52" t="n">
        <v>69</v>
      </c>
      <c r="F149" s="52" t="n">
        <v>12</v>
      </c>
      <c r="G149" s="52" t="s">
        <v>88</v>
      </c>
      <c r="H149" s="52" t="n">
        <v>18</v>
      </c>
      <c r="I149" s="141" t="n">
        <v>182807</v>
      </c>
      <c r="J149" s="52" t="n">
        <v>394</v>
      </c>
      <c r="K149" s="141" t="n">
        <v>392</v>
      </c>
      <c r="L149" s="52" t="n">
        <v>2</v>
      </c>
      <c r="M149" s="141" t="s">
        <v>88</v>
      </c>
      <c r="N149" s="239" t="n">
        <v>0.22</v>
      </c>
      <c r="O149" s="52" t="s">
        <v>88</v>
      </c>
      <c r="P149" s="52" t="s">
        <v>88</v>
      </c>
      <c r="Q149" s="141"/>
      <c r="R149" s="141"/>
    </row>
    <row r="150" customFormat="false" ht="13.5" hidden="false" customHeight="false" outlineLevel="0" collapsed="false">
      <c r="B150" s="171"/>
      <c r="C150" s="52"/>
      <c r="E150" s="52"/>
      <c r="F150" s="52"/>
      <c r="G150" s="52"/>
      <c r="H150" s="52"/>
      <c r="I150" s="141"/>
      <c r="J150" s="52"/>
      <c r="K150" s="141"/>
      <c r="L150" s="52"/>
      <c r="M150" s="141"/>
      <c r="N150" s="239"/>
      <c r="O150" s="52"/>
      <c r="P150" s="52"/>
      <c r="Q150" s="141"/>
      <c r="R150" s="141"/>
    </row>
    <row r="151" customFormat="false" ht="13.5" hidden="false" customHeight="false" outlineLevel="0" collapsed="false">
      <c r="B151" s="127" t="s">
        <v>195</v>
      </c>
      <c r="C151" s="52" t="n">
        <v>43</v>
      </c>
      <c r="D151" s="141" t="n">
        <v>1113021</v>
      </c>
      <c r="E151" s="52" t="n">
        <v>997</v>
      </c>
      <c r="F151" s="52" t="n">
        <v>529</v>
      </c>
      <c r="G151" s="52" t="n">
        <v>210</v>
      </c>
      <c r="H151" s="52" t="n">
        <v>137</v>
      </c>
      <c r="I151" s="141" t="n">
        <v>2630110</v>
      </c>
      <c r="J151" s="52" t="n">
        <v>153079</v>
      </c>
      <c r="K151" s="141" t="n">
        <v>114461</v>
      </c>
      <c r="L151" s="52" t="n">
        <v>38618</v>
      </c>
      <c r="M151" s="141" t="n">
        <v>266</v>
      </c>
      <c r="N151" s="239" t="n">
        <v>5.82</v>
      </c>
      <c r="O151" s="52" t="n">
        <v>43724</v>
      </c>
      <c r="P151" s="52" t="n">
        <v>3669</v>
      </c>
      <c r="Q151" s="141"/>
      <c r="R151" s="141"/>
    </row>
    <row r="152" customFormat="false" ht="13.5" hidden="false" customHeight="false" outlineLevel="0" collapsed="false">
      <c r="B152" s="171"/>
      <c r="C152" s="52"/>
      <c r="E152" s="52"/>
      <c r="F152" s="52"/>
      <c r="G152" s="52"/>
      <c r="H152" s="52"/>
      <c r="I152" s="141"/>
      <c r="J152" s="52"/>
      <c r="K152" s="141"/>
      <c r="L152" s="52"/>
      <c r="M152" s="141"/>
      <c r="N152" s="239"/>
      <c r="O152" s="52"/>
      <c r="P152" s="52"/>
      <c r="Q152" s="141"/>
      <c r="R152" s="141"/>
    </row>
    <row r="153" customFormat="false" ht="13.5" hidden="false" customHeight="false" outlineLevel="0" collapsed="false">
      <c r="B153" s="130" t="s">
        <v>196</v>
      </c>
      <c r="C153" s="57" t="n">
        <v>48</v>
      </c>
      <c r="D153" s="57" t="n">
        <v>3020769</v>
      </c>
      <c r="E153" s="57" t="n">
        <v>3357</v>
      </c>
      <c r="F153" s="57" t="n">
        <v>1475</v>
      </c>
      <c r="G153" s="57" t="n">
        <v>246</v>
      </c>
      <c r="H153" s="57" t="n">
        <v>176</v>
      </c>
      <c r="I153" s="57" t="n">
        <v>6664506</v>
      </c>
      <c r="J153" s="57" t="n">
        <v>69499</v>
      </c>
      <c r="K153" s="202" t="n">
        <v>66744</v>
      </c>
      <c r="L153" s="57" t="n">
        <v>2755</v>
      </c>
      <c r="M153" s="57" t="n">
        <v>539</v>
      </c>
      <c r="N153" s="240" t="n">
        <v>1.04</v>
      </c>
      <c r="O153" s="57" t="n">
        <v>1738</v>
      </c>
      <c r="P153" s="57" t="n">
        <v>123</v>
      </c>
      <c r="Q153" s="141"/>
      <c r="R153" s="141"/>
    </row>
    <row r="154" customFormat="false" ht="13.5" hidden="false" customHeight="false" outlineLevel="0" collapsed="false">
      <c r="C154" s="140"/>
      <c r="D154" s="140"/>
      <c r="E154" s="140"/>
      <c r="F154" s="140"/>
      <c r="G154" s="140"/>
      <c r="H154" s="140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customFormat="false" ht="13.5" hidden="false" customHeight="false" outlineLevel="0" collapsed="false">
      <c r="C161" s="140"/>
      <c r="D161" s="140"/>
      <c r="E161" s="140"/>
      <c r="F161" s="140"/>
      <c r="G161" s="140"/>
      <c r="H161" s="140"/>
    </row>
    <row r="162" customFormat="false" ht="13.5" hidden="false" customHeight="false" outlineLevel="0" collapsed="false">
      <c r="C162" s="140"/>
      <c r="D162" s="140"/>
      <c r="E162" s="140"/>
      <c r="F162" s="140"/>
      <c r="G162" s="140"/>
      <c r="H162" s="140"/>
    </row>
    <row r="163" customFormat="false" ht="13.5" hidden="false" customHeight="false" outlineLevel="0" collapsed="false">
      <c r="C163" s="140"/>
      <c r="D163" s="140"/>
      <c r="E163" s="140"/>
      <c r="F163" s="140"/>
      <c r="G163" s="140"/>
      <c r="H163" s="140"/>
    </row>
    <row r="164" customFormat="false" ht="13.5" hidden="false" customHeight="false" outlineLevel="0" collapsed="false">
      <c r="C164" s="140"/>
      <c r="D164" s="140"/>
      <c r="E164" s="140"/>
      <c r="F164" s="140"/>
      <c r="G164" s="140"/>
      <c r="H164" s="140"/>
    </row>
    <row r="165" customFormat="false" ht="13.5" hidden="false" customHeight="false" outlineLevel="0" collapsed="false">
      <c r="C165" s="140"/>
      <c r="D165" s="140"/>
      <c r="E165" s="140"/>
      <c r="F165" s="140"/>
      <c r="G165" s="140"/>
      <c r="H165" s="140"/>
    </row>
    <row r="166" customFormat="false" ht="13.5" hidden="false" customHeight="false" outlineLevel="0" collapsed="false">
      <c r="C166" s="140"/>
      <c r="D166" s="140"/>
      <c r="E166" s="140"/>
      <c r="F166" s="140"/>
      <c r="G166" s="140"/>
      <c r="H166" s="140"/>
    </row>
    <row r="167" customFormat="false" ht="13.5" hidden="false" customHeight="false" outlineLevel="0" collapsed="false">
      <c r="C167" s="140"/>
      <c r="D167" s="140"/>
      <c r="E167" s="140"/>
      <c r="F167" s="140"/>
      <c r="G167" s="140"/>
      <c r="H167" s="140"/>
    </row>
    <row r="168" customFormat="false" ht="13.5" hidden="false" customHeight="false" outlineLevel="0" collapsed="false">
      <c r="C168" s="140"/>
      <c r="D168" s="140"/>
      <c r="E168" s="140"/>
      <c r="F168" s="140"/>
      <c r="G168" s="140"/>
      <c r="H168" s="140"/>
    </row>
    <row r="169" customFormat="false" ht="13.5" hidden="false" customHeight="false" outlineLevel="0" collapsed="false">
      <c r="C169" s="140"/>
      <c r="D169" s="140"/>
      <c r="E169" s="140"/>
      <c r="F169" s="140"/>
      <c r="G169" s="140"/>
      <c r="H169" s="140"/>
    </row>
    <row r="170" customFormat="false" ht="13.5" hidden="false" customHeight="false" outlineLevel="0" collapsed="false">
      <c r="C170" s="140"/>
      <c r="D170" s="140"/>
      <c r="E170" s="140"/>
      <c r="F170" s="140"/>
      <c r="G170" s="140"/>
      <c r="H170" s="140"/>
    </row>
    <row r="171" customFormat="false" ht="13.5" hidden="false" customHeight="false" outlineLevel="0" collapsed="false">
      <c r="C171" s="140"/>
      <c r="D171" s="140"/>
      <c r="E171" s="140"/>
      <c r="F171" s="140"/>
      <c r="G171" s="140"/>
      <c r="H171" s="140"/>
    </row>
    <row r="172" customFormat="false" ht="13.5" hidden="false" customHeight="false" outlineLevel="0" collapsed="false">
      <c r="C172" s="140"/>
      <c r="D172" s="140"/>
      <c r="E172" s="140"/>
      <c r="F172" s="140"/>
      <c r="G172" s="140"/>
      <c r="H172" s="140"/>
    </row>
    <row r="173" customFormat="false" ht="13.5" hidden="false" customHeight="false" outlineLevel="0" collapsed="false">
      <c r="C173" s="140"/>
      <c r="D173" s="140"/>
      <c r="E173" s="140"/>
      <c r="F173" s="140"/>
      <c r="G173" s="140"/>
      <c r="H173" s="140"/>
    </row>
    <row r="174" customFormat="false" ht="13.5" hidden="false" customHeight="false" outlineLevel="0" collapsed="false">
      <c r="C174" s="140"/>
      <c r="D174" s="140"/>
      <c r="E174" s="140"/>
      <c r="F174" s="140"/>
      <c r="G174" s="140"/>
      <c r="H174" s="140"/>
    </row>
    <row r="175" customFormat="false" ht="13.5" hidden="false" customHeight="false" outlineLevel="0" collapsed="false">
      <c r="C175" s="140"/>
      <c r="D175" s="140"/>
      <c r="E175" s="140"/>
      <c r="F175" s="140"/>
      <c r="G175" s="140"/>
      <c r="H175" s="140"/>
    </row>
    <row r="176" customFormat="false" ht="13.5" hidden="false" customHeight="false" outlineLevel="0" collapsed="false">
      <c r="C176" s="140"/>
      <c r="D176" s="140"/>
      <c r="E176" s="140"/>
      <c r="F176" s="140"/>
      <c r="G176" s="140"/>
      <c r="H176" s="140"/>
    </row>
    <row r="177" customFormat="false" ht="13.5" hidden="false" customHeight="false" outlineLevel="0" collapsed="false">
      <c r="C177" s="140"/>
      <c r="D177" s="140"/>
      <c r="E177" s="140"/>
      <c r="F177" s="140"/>
      <c r="G177" s="140"/>
      <c r="H177" s="140"/>
    </row>
    <row r="178" customFormat="false" ht="13.5" hidden="false" customHeight="false" outlineLevel="0" collapsed="false">
      <c r="C178" s="140"/>
      <c r="D178" s="140"/>
      <c r="E178" s="140"/>
      <c r="F178" s="140"/>
      <c r="G178" s="140"/>
      <c r="H178" s="140"/>
    </row>
    <row r="179" customFormat="false" ht="13.5" hidden="false" customHeight="false" outlineLevel="0" collapsed="false">
      <c r="C179" s="140"/>
      <c r="D179" s="140"/>
      <c r="E179" s="140"/>
      <c r="F179" s="140"/>
      <c r="G179" s="140"/>
      <c r="H179" s="140"/>
    </row>
    <row r="180" customFormat="false" ht="13.5" hidden="false" customHeight="false" outlineLevel="0" collapsed="false">
      <c r="C180" s="140"/>
      <c r="D180" s="140"/>
      <c r="E180" s="140"/>
      <c r="F180" s="140"/>
      <c r="G180" s="140"/>
      <c r="H180" s="140"/>
    </row>
    <row r="181" customFormat="false" ht="13.5" hidden="false" customHeight="false" outlineLevel="0" collapsed="false">
      <c r="C181" s="140"/>
      <c r="D181" s="140"/>
      <c r="E181" s="140"/>
      <c r="F181" s="140"/>
      <c r="G181" s="140"/>
      <c r="H181" s="140"/>
    </row>
    <row r="182" customFormat="false" ht="13.5" hidden="false" customHeight="false" outlineLevel="0" collapsed="false">
      <c r="C182" s="140"/>
      <c r="D182" s="140"/>
      <c r="E182" s="140"/>
      <c r="F182" s="140"/>
      <c r="G182" s="140"/>
      <c r="H182" s="140"/>
    </row>
    <row r="183" customFormat="false" ht="13.5" hidden="false" customHeight="false" outlineLevel="0" collapsed="false">
      <c r="C183" s="140"/>
      <c r="D183" s="140"/>
      <c r="E183" s="140"/>
      <c r="F183" s="140"/>
      <c r="G183" s="140"/>
      <c r="H183" s="140"/>
    </row>
    <row r="184" customFormat="false" ht="13.5" hidden="false" customHeight="false" outlineLevel="0" collapsed="false">
      <c r="C184" s="140"/>
      <c r="D184" s="140"/>
      <c r="E184" s="140"/>
      <c r="F184" s="140"/>
      <c r="G184" s="140"/>
      <c r="H184" s="140"/>
    </row>
    <row r="185" customFormat="false" ht="13.5" hidden="false" customHeight="false" outlineLevel="0" collapsed="false">
      <c r="C185" s="140"/>
      <c r="D185" s="140"/>
      <c r="E185" s="140"/>
      <c r="F185" s="140"/>
      <c r="G185" s="140"/>
      <c r="H185" s="140"/>
    </row>
    <row r="186" customFormat="false" ht="13.5" hidden="false" customHeight="false" outlineLevel="0" collapsed="false">
      <c r="C186" s="140"/>
      <c r="D186" s="140"/>
      <c r="E186" s="140"/>
      <c r="F186" s="140"/>
      <c r="G186" s="140"/>
      <c r="H186" s="140"/>
    </row>
    <row r="187" customFormat="false" ht="13.5" hidden="false" customHeight="false" outlineLevel="0" collapsed="false">
      <c r="C187" s="140"/>
      <c r="D187" s="140"/>
      <c r="E187" s="140"/>
      <c r="F187" s="140"/>
      <c r="G187" s="140"/>
      <c r="H187" s="140"/>
    </row>
    <row r="188" customFormat="false" ht="13.5" hidden="false" customHeight="false" outlineLevel="0" collapsed="false">
      <c r="C188" s="140"/>
      <c r="D188" s="140"/>
      <c r="E188" s="140"/>
      <c r="F188" s="140"/>
      <c r="G188" s="140"/>
      <c r="H188" s="140"/>
    </row>
    <row r="189" customFormat="false" ht="13.5" hidden="false" customHeight="false" outlineLevel="0" collapsed="false">
      <c r="C189" s="140"/>
      <c r="D189" s="140"/>
      <c r="E189" s="140"/>
      <c r="F189" s="140"/>
      <c r="G189" s="140"/>
      <c r="H189" s="140"/>
    </row>
    <row r="190" customFormat="false" ht="13.5" hidden="false" customHeight="false" outlineLevel="0" collapsed="false">
      <c r="C190" s="140"/>
      <c r="D190" s="140"/>
      <c r="E190" s="140"/>
      <c r="F190" s="140"/>
      <c r="G190" s="140"/>
      <c r="H190" s="140"/>
    </row>
    <row r="191" customFormat="false" ht="13.5" hidden="false" customHeight="false" outlineLevel="0" collapsed="false">
      <c r="C191" s="140"/>
      <c r="D191" s="140"/>
      <c r="E191" s="140"/>
      <c r="F191" s="140"/>
      <c r="G191" s="140"/>
      <c r="H191" s="140"/>
    </row>
    <row r="192" customFormat="false" ht="13.5" hidden="false" customHeight="false" outlineLevel="0" collapsed="false">
      <c r="C192" s="140"/>
      <c r="D192" s="140"/>
      <c r="E192" s="140"/>
      <c r="F192" s="140"/>
      <c r="G192" s="140"/>
      <c r="H192" s="140"/>
    </row>
    <row r="193" customFormat="false" ht="13.5" hidden="false" customHeight="false" outlineLevel="0" collapsed="false">
      <c r="C193" s="140"/>
      <c r="D193" s="140"/>
      <c r="E193" s="140"/>
      <c r="F193" s="140"/>
      <c r="G193" s="140"/>
      <c r="H193" s="140"/>
    </row>
    <row r="194" customFormat="false" ht="13.5" hidden="false" customHeight="false" outlineLevel="0" collapsed="false">
      <c r="C194" s="140"/>
      <c r="D194" s="140"/>
      <c r="E194" s="140"/>
      <c r="F194" s="140"/>
      <c r="G194" s="140"/>
      <c r="H194" s="140"/>
    </row>
    <row r="195" customFormat="false" ht="13.5" hidden="false" customHeight="false" outlineLevel="0" collapsed="false">
      <c r="C195" s="140"/>
      <c r="D195" s="140"/>
      <c r="E195" s="140"/>
      <c r="F195" s="140"/>
      <c r="G195" s="140"/>
      <c r="H195" s="140"/>
    </row>
    <row r="196" customFormat="false" ht="13.5" hidden="false" customHeight="false" outlineLevel="0" collapsed="false">
      <c r="C196" s="140"/>
      <c r="D196" s="140"/>
      <c r="E196" s="140"/>
      <c r="F196" s="140"/>
      <c r="G196" s="140"/>
      <c r="H196" s="140"/>
    </row>
    <row r="197" customFormat="false" ht="13.5" hidden="false" customHeight="false" outlineLevel="0" collapsed="false">
      <c r="C197" s="140"/>
      <c r="D197" s="140"/>
      <c r="E197" s="140"/>
      <c r="F197" s="140"/>
      <c r="G197" s="140"/>
      <c r="H197" s="140"/>
    </row>
    <row r="198" customFormat="false" ht="13.5" hidden="false" customHeight="false" outlineLevel="0" collapsed="false">
      <c r="C198" s="140"/>
      <c r="D198" s="140"/>
      <c r="E198" s="140"/>
      <c r="F198" s="140"/>
      <c r="G198" s="140"/>
      <c r="H198" s="140"/>
    </row>
    <row r="199" customFormat="false" ht="13.5" hidden="false" customHeight="false" outlineLevel="0" collapsed="false">
      <c r="C199" s="140"/>
      <c r="D199" s="140"/>
      <c r="E199" s="140"/>
      <c r="F199" s="140"/>
      <c r="G199" s="140"/>
      <c r="H199" s="140"/>
    </row>
    <row r="200" customFormat="false" ht="13.5" hidden="false" customHeight="false" outlineLevel="0" collapsed="false">
      <c r="C200" s="140"/>
      <c r="D200" s="140"/>
      <c r="E200" s="140"/>
      <c r="F200" s="140"/>
      <c r="G200" s="140"/>
      <c r="H200" s="140"/>
    </row>
    <row r="201" customFormat="false" ht="13.5" hidden="false" customHeight="false" outlineLevel="0" collapsed="false">
      <c r="C201" s="140"/>
      <c r="D201" s="140"/>
      <c r="E201" s="140"/>
      <c r="F201" s="140"/>
      <c r="G201" s="140"/>
      <c r="H201" s="140"/>
    </row>
    <row r="202" customFormat="false" ht="13.5" hidden="false" customHeight="false" outlineLevel="0" collapsed="false">
      <c r="C202" s="140"/>
      <c r="D202" s="140"/>
      <c r="E202" s="140"/>
      <c r="F202" s="140"/>
      <c r="G202" s="140"/>
      <c r="H202" s="140"/>
    </row>
    <row r="203" customFormat="false" ht="13.5" hidden="false" customHeight="false" outlineLevel="0" collapsed="false">
      <c r="C203" s="140"/>
      <c r="D203" s="140"/>
      <c r="E203" s="140"/>
      <c r="F203" s="140"/>
      <c r="G203" s="140"/>
      <c r="H203" s="140"/>
    </row>
    <row r="204" customFormat="false" ht="13.5" hidden="false" customHeight="false" outlineLevel="0" collapsed="false">
      <c r="C204" s="140"/>
      <c r="D204" s="140"/>
      <c r="E204" s="140"/>
      <c r="F204" s="140"/>
      <c r="G204" s="140"/>
      <c r="H204" s="140"/>
    </row>
    <row r="205" customFormat="false" ht="13.5" hidden="false" customHeight="false" outlineLevel="0" collapsed="false">
      <c r="C205" s="140"/>
      <c r="D205" s="140"/>
      <c r="E205" s="140"/>
      <c r="F205" s="140"/>
      <c r="G205" s="140"/>
      <c r="H205" s="140"/>
    </row>
    <row r="206" customFormat="false" ht="13.5" hidden="false" customHeight="false" outlineLevel="0" collapsed="false">
      <c r="C206" s="140"/>
      <c r="D206" s="140"/>
      <c r="E206" s="140"/>
      <c r="F206" s="140"/>
      <c r="G206" s="140"/>
      <c r="H206" s="140"/>
    </row>
    <row r="207" customFormat="false" ht="13.5" hidden="false" customHeight="false" outlineLevel="0" collapsed="false">
      <c r="C207" s="140"/>
      <c r="D207" s="140"/>
      <c r="E207" s="140"/>
      <c r="F207" s="140"/>
      <c r="G207" s="140"/>
      <c r="H207" s="140"/>
    </row>
    <row r="208" customFormat="false" ht="13.5" hidden="false" customHeight="false" outlineLevel="0" collapsed="false">
      <c r="C208" s="140"/>
      <c r="D208" s="140"/>
      <c r="E208" s="140"/>
      <c r="F208" s="140"/>
      <c r="G208" s="140"/>
      <c r="H208" s="140"/>
    </row>
    <row r="209" customFormat="false" ht="13.5" hidden="false" customHeight="false" outlineLevel="0" collapsed="false">
      <c r="C209" s="140"/>
      <c r="D209" s="140"/>
      <c r="E209" s="140"/>
      <c r="F209" s="140"/>
      <c r="G209" s="140"/>
      <c r="H209" s="140"/>
    </row>
    <row r="210" customFormat="false" ht="13.5" hidden="false" customHeight="false" outlineLevel="0" collapsed="false">
      <c r="C210" s="140"/>
      <c r="D210" s="140"/>
      <c r="E210" s="140"/>
      <c r="F210" s="140"/>
      <c r="G210" s="140"/>
      <c r="H210" s="140"/>
    </row>
    <row r="211" customFormat="false" ht="13.5" hidden="false" customHeight="false" outlineLevel="0" collapsed="false">
      <c r="C211" s="140"/>
      <c r="D211" s="140"/>
      <c r="E211" s="140"/>
      <c r="F211" s="140"/>
      <c r="G211" s="140"/>
      <c r="H211" s="140"/>
    </row>
    <row r="212" customFormat="false" ht="13.5" hidden="false" customHeight="false" outlineLevel="0" collapsed="false">
      <c r="C212" s="140"/>
      <c r="D212" s="140"/>
      <c r="E212" s="140"/>
      <c r="F212" s="140"/>
      <c r="G212" s="140"/>
      <c r="H212" s="140"/>
    </row>
    <row r="213" customFormat="false" ht="13.5" hidden="false" customHeight="false" outlineLevel="0" collapsed="false">
      <c r="C213" s="140"/>
      <c r="D213" s="140"/>
      <c r="E213" s="140"/>
      <c r="F213" s="140"/>
      <c r="G213" s="140"/>
      <c r="H213" s="140"/>
    </row>
    <row r="214" customFormat="false" ht="13.5" hidden="false" customHeight="false" outlineLevel="0" collapsed="false">
      <c r="C214" s="140"/>
      <c r="D214" s="140"/>
      <c r="E214" s="140"/>
      <c r="F214" s="140"/>
      <c r="G214" s="140"/>
      <c r="H214" s="140"/>
    </row>
    <row r="215" customFormat="false" ht="13.5" hidden="false" customHeight="false" outlineLevel="0" collapsed="false">
      <c r="C215" s="140"/>
      <c r="D215" s="140"/>
      <c r="E215" s="140"/>
      <c r="F215" s="140"/>
      <c r="G215" s="140"/>
      <c r="H215" s="140"/>
    </row>
    <row r="216" customFormat="false" ht="13.5" hidden="false" customHeight="false" outlineLevel="0" collapsed="false">
      <c r="C216" s="140"/>
      <c r="D216" s="140"/>
      <c r="E216" s="140"/>
      <c r="F216" s="140"/>
      <c r="G216" s="140"/>
      <c r="H216" s="140"/>
    </row>
    <row r="217" customFormat="false" ht="13.5" hidden="false" customHeight="false" outlineLevel="0" collapsed="false">
      <c r="C217" s="140"/>
      <c r="D217" s="140"/>
      <c r="E217" s="140"/>
      <c r="F217" s="140"/>
      <c r="G217" s="140"/>
      <c r="H217" s="140"/>
    </row>
    <row r="218" customFormat="false" ht="13.5" hidden="false" customHeight="false" outlineLevel="0" collapsed="false">
      <c r="C218" s="140"/>
      <c r="D218" s="140"/>
      <c r="E218" s="140"/>
      <c r="F218" s="140"/>
      <c r="G218" s="140"/>
      <c r="H218" s="140"/>
    </row>
    <row r="219" customFormat="false" ht="13.5" hidden="false" customHeight="false" outlineLevel="0" collapsed="false">
      <c r="C219" s="140"/>
      <c r="D219" s="140"/>
      <c r="E219" s="140"/>
      <c r="F219" s="140"/>
      <c r="G219" s="140"/>
      <c r="H219" s="140"/>
    </row>
    <row r="220" customFormat="false" ht="13.5" hidden="false" customHeight="false" outlineLevel="0" collapsed="false">
      <c r="C220" s="140"/>
      <c r="D220" s="140"/>
      <c r="E220" s="140"/>
      <c r="F220" s="140"/>
      <c r="G220" s="140"/>
      <c r="H220" s="140"/>
    </row>
    <row r="221" customFormat="false" ht="13.5" hidden="false" customHeight="false" outlineLevel="0" collapsed="false">
      <c r="C221" s="140"/>
      <c r="D221" s="140"/>
      <c r="E221" s="140"/>
      <c r="F221" s="140"/>
      <c r="G221" s="140"/>
      <c r="H221" s="140"/>
    </row>
    <row r="222" customFormat="false" ht="13.5" hidden="false" customHeight="false" outlineLevel="0" collapsed="false">
      <c r="C222" s="140"/>
      <c r="D222" s="140"/>
      <c r="E222" s="140"/>
      <c r="F222" s="140"/>
      <c r="G222" s="140"/>
      <c r="H222" s="140"/>
    </row>
    <row r="223" customFormat="false" ht="13.5" hidden="false" customHeight="false" outlineLevel="0" collapsed="false">
      <c r="C223" s="140"/>
      <c r="D223" s="140"/>
      <c r="E223" s="140"/>
      <c r="F223" s="140"/>
      <c r="G223" s="140"/>
      <c r="H223" s="140"/>
    </row>
    <row r="224" customFormat="false" ht="13.5" hidden="false" customHeight="false" outlineLevel="0" collapsed="false">
      <c r="C224" s="140"/>
      <c r="D224" s="140"/>
      <c r="E224" s="140"/>
      <c r="F224" s="140"/>
      <c r="G224" s="140"/>
      <c r="H224" s="140"/>
    </row>
    <row r="225" customFormat="false" ht="13.5" hidden="false" customHeight="false" outlineLevel="0" collapsed="false">
      <c r="C225" s="140"/>
      <c r="D225" s="140"/>
      <c r="E225" s="140"/>
      <c r="F225" s="140"/>
      <c r="G225" s="140"/>
      <c r="H225" s="140"/>
    </row>
    <row r="226" customFormat="false" ht="13.5" hidden="false" customHeight="false" outlineLevel="0" collapsed="false">
      <c r="C226" s="140"/>
      <c r="D226" s="140"/>
      <c r="E226" s="140"/>
      <c r="F226" s="140"/>
      <c r="G226" s="140"/>
      <c r="H226" s="140"/>
    </row>
    <row r="227" customFormat="false" ht="13.5" hidden="false" customHeight="false" outlineLevel="0" collapsed="false">
      <c r="C227" s="140"/>
      <c r="D227" s="140"/>
      <c r="E227" s="140"/>
      <c r="F227" s="140"/>
      <c r="G227" s="140"/>
      <c r="H227" s="140"/>
    </row>
    <row r="228" customFormat="false" ht="13.5" hidden="false" customHeight="false" outlineLevel="0" collapsed="false">
      <c r="C228" s="140"/>
      <c r="D228" s="140"/>
      <c r="E228" s="140"/>
      <c r="F228" s="140"/>
      <c r="G228" s="140"/>
      <c r="H228" s="140"/>
    </row>
    <row r="229" customFormat="false" ht="13.5" hidden="false" customHeight="false" outlineLevel="0" collapsed="false">
      <c r="C229" s="140"/>
      <c r="D229" s="140"/>
      <c r="E229" s="140"/>
      <c r="F229" s="140"/>
      <c r="G229" s="140"/>
      <c r="H229" s="140"/>
    </row>
    <row r="230" customFormat="false" ht="13.5" hidden="false" customHeight="false" outlineLevel="0" collapsed="false">
      <c r="C230" s="140"/>
      <c r="D230" s="140"/>
      <c r="E230" s="140"/>
      <c r="F230" s="140"/>
      <c r="G230" s="140"/>
      <c r="H230" s="140"/>
    </row>
    <row r="231" customFormat="false" ht="13.5" hidden="false" customHeight="false" outlineLevel="0" collapsed="false">
      <c r="C231" s="140"/>
      <c r="D231" s="140"/>
      <c r="E231" s="140"/>
      <c r="F231" s="140"/>
      <c r="G231" s="140"/>
      <c r="H231" s="140"/>
    </row>
    <row r="232" customFormat="false" ht="13.5" hidden="false" customHeight="false" outlineLevel="0" collapsed="false">
      <c r="C232" s="140"/>
      <c r="D232" s="140"/>
      <c r="E232" s="140"/>
      <c r="F232" s="140"/>
      <c r="G232" s="140"/>
      <c r="H232" s="140"/>
    </row>
    <row r="233" customFormat="false" ht="13.5" hidden="false" customHeight="false" outlineLevel="0" collapsed="false">
      <c r="C233" s="140"/>
      <c r="D233" s="140"/>
      <c r="E233" s="140"/>
      <c r="F233" s="140"/>
      <c r="G233" s="140"/>
      <c r="H233" s="140"/>
    </row>
    <row r="234" customFormat="false" ht="13.5" hidden="false" customHeight="false" outlineLevel="0" collapsed="false">
      <c r="C234" s="140"/>
      <c r="D234" s="140"/>
      <c r="E234" s="140"/>
      <c r="F234" s="140"/>
      <c r="G234" s="140"/>
      <c r="H234" s="140"/>
    </row>
    <row r="235" customFormat="false" ht="13.5" hidden="false" customHeight="false" outlineLevel="0" collapsed="false">
      <c r="C235" s="140"/>
      <c r="D235" s="140"/>
      <c r="E235" s="140"/>
      <c r="F235" s="140"/>
      <c r="G235" s="140"/>
      <c r="H235" s="140"/>
    </row>
    <row r="236" customFormat="false" ht="13.5" hidden="false" customHeight="false" outlineLevel="0" collapsed="false">
      <c r="C236" s="140"/>
      <c r="D236" s="140"/>
      <c r="E236" s="140"/>
      <c r="F236" s="140"/>
      <c r="G236" s="140"/>
      <c r="H236" s="140"/>
    </row>
    <row r="237" customFormat="false" ht="13.5" hidden="false" customHeight="false" outlineLevel="0" collapsed="false">
      <c r="C237" s="140"/>
      <c r="D237" s="140"/>
      <c r="E237" s="140"/>
      <c r="F237" s="140"/>
      <c r="G237" s="140"/>
      <c r="H237" s="140"/>
    </row>
    <row r="238" customFormat="false" ht="13.5" hidden="false" customHeight="false" outlineLevel="0" collapsed="false">
      <c r="C238" s="140"/>
      <c r="D238" s="140"/>
      <c r="E238" s="140"/>
      <c r="F238" s="140"/>
      <c r="G238" s="140"/>
      <c r="H238" s="140"/>
    </row>
    <row r="239" customFormat="false" ht="13.5" hidden="false" customHeight="false" outlineLevel="0" collapsed="false">
      <c r="C239" s="140"/>
      <c r="D239" s="140"/>
      <c r="E239" s="140"/>
      <c r="F239" s="140"/>
      <c r="G239" s="140"/>
      <c r="H239" s="140"/>
    </row>
    <row r="240" customFormat="false" ht="13.5" hidden="false" customHeight="false" outlineLevel="0" collapsed="false">
      <c r="C240" s="140"/>
      <c r="D240" s="140"/>
      <c r="E240" s="140"/>
      <c r="F240" s="140"/>
      <c r="G240" s="140"/>
      <c r="H240" s="140"/>
    </row>
    <row r="241" customFormat="false" ht="13.5" hidden="false" customHeight="false" outlineLevel="0" collapsed="false">
      <c r="C241" s="140"/>
      <c r="D241" s="140"/>
      <c r="E241" s="140"/>
      <c r="F241" s="140"/>
      <c r="G241" s="140"/>
      <c r="H241" s="140"/>
    </row>
    <row r="242" customFormat="false" ht="13.5" hidden="false" customHeight="false" outlineLevel="0" collapsed="false">
      <c r="C242" s="140"/>
      <c r="D242" s="140"/>
      <c r="E242" s="140"/>
      <c r="F242" s="140"/>
      <c r="G242" s="140"/>
      <c r="H242" s="140"/>
    </row>
    <row r="243" customFormat="false" ht="13.5" hidden="false" customHeight="false" outlineLevel="0" collapsed="false">
      <c r="C243" s="140"/>
      <c r="D243" s="140"/>
      <c r="E243" s="140"/>
      <c r="F243" s="140"/>
      <c r="G243" s="140"/>
      <c r="H243" s="140"/>
    </row>
    <row r="244" customFormat="false" ht="13.5" hidden="false" customHeight="false" outlineLevel="0" collapsed="false">
      <c r="C244" s="140"/>
      <c r="D244" s="140"/>
      <c r="E244" s="140"/>
      <c r="F244" s="140"/>
      <c r="G244" s="140"/>
      <c r="H244" s="140"/>
    </row>
    <row r="245" customFormat="false" ht="13.5" hidden="false" customHeight="false" outlineLevel="0" collapsed="false">
      <c r="C245" s="140"/>
      <c r="D245" s="140"/>
      <c r="E245" s="140"/>
      <c r="F245" s="140"/>
      <c r="G245" s="140"/>
      <c r="H245" s="140"/>
    </row>
    <row r="246" customFormat="false" ht="13.5" hidden="false" customHeight="false" outlineLevel="0" collapsed="false">
      <c r="C246" s="140"/>
      <c r="D246" s="140"/>
      <c r="E246" s="140"/>
      <c r="F246" s="140"/>
      <c r="G246" s="140"/>
      <c r="H246" s="140"/>
    </row>
    <row r="247" customFormat="false" ht="13.5" hidden="false" customHeight="false" outlineLevel="0" collapsed="false">
      <c r="C247" s="140"/>
      <c r="D247" s="140"/>
      <c r="E247" s="140"/>
      <c r="F247" s="140"/>
      <c r="G247" s="140"/>
      <c r="H247" s="140"/>
    </row>
    <row r="248" customFormat="false" ht="13.5" hidden="false" customHeight="false" outlineLevel="0" collapsed="false">
      <c r="C248" s="140"/>
      <c r="D248" s="140"/>
      <c r="E248" s="140"/>
      <c r="F248" s="140"/>
      <c r="G248" s="140"/>
      <c r="H248" s="140"/>
    </row>
    <row r="249" customFormat="false" ht="13.5" hidden="false" customHeight="false" outlineLevel="0" collapsed="false">
      <c r="C249" s="140"/>
      <c r="D249" s="140"/>
      <c r="E249" s="140"/>
      <c r="F249" s="140"/>
      <c r="G249" s="140"/>
      <c r="H249" s="140"/>
    </row>
    <row r="250" customFormat="false" ht="13.5" hidden="false" customHeight="false" outlineLevel="0" collapsed="false">
      <c r="C250" s="140"/>
      <c r="D250" s="140"/>
      <c r="E250" s="140"/>
      <c r="F250" s="140"/>
      <c r="G250" s="140"/>
      <c r="H250" s="140"/>
    </row>
    <row r="251" customFormat="false" ht="13.5" hidden="false" customHeight="false" outlineLevel="0" collapsed="false">
      <c r="C251" s="140"/>
      <c r="D251" s="140"/>
      <c r="E251" s="140"/>
      <c r="F251" s="140"/>
      <c r="G251" s="140"/>
      <c r="H251" s="140"/>
    </row>
    <row r="252" customFormat="false" ht="13.5" hidden="false" customHeight="false" outlineLevel="0" collapsed="false">
      <c r="C252" s="140"/>
      <c r="D252" s="140"/>
      <c r="E252" s="140"/>
      <c r="F252" s="140"/>
      <c r="G252" s="140"/>
      <c r="H252" s="140"/>
    </row>
    <row r="253" customFormat="false" ht="13.5" hidden="false" customHeight="false" outlineLevel="0" collapsed="false">
      <c r="C253" s="140"/>
      <c r="D253" s="140"/>
      <c r="E253" s="140"/>
      <c r="F253" s="140"/>
      <c r="G253" s="140"/>
      <c r="H253" s="140"/>
    </row>
    <row r="254" customFormat="false" ht="13.5" hidden="false" customHeight="false" outlineLevel="0" collapsed="false">
      <c r="C254" s="140"/>
      <c r="D254" s="140"/>
      <c r="E254" s="140"/>
      <c r="F254" s="140"/>
      <c r="G254" s="140"/>
      <c r="H254" s="140"/>
    </row>
    <row r="255" customFormat="false" ht="13.5" hidden="false" customHeight="false" outlineLevel="0" collapsed="false">
      <c r="C255" s="140"/>
      <c r="D255" s="140"/>
      <c r="E255" s="140"/>
      <c r="F255" s="140"/>
      <c r="G255" s="140"/>
      <c r="H255" s="140"/>
    </row>
    <row r="256" customFormat="false" ht="13.5" hidden="false" customHeight="false" outlineLevel="0" collapsed="false">
      <c r="C256" s="140"/>
      <c r="D256" s="140"/>
      <c r="E256" s="140"/>
      <c r="F256" s="140"/>
      <c r="G256" s="140"/>
      <c r="H256" s="140"/>
    </row>
    <row r="257" customFormat="false" ht="13.5" hidden="false" customHeight="false" outlineLevel="0" collapsed="false">
      <c r="C257" s="140"/>
      <c r="D257" s="140"/>
      <c r="E257" s="140"/>
      <c r="F257" s="140"/>
      <c r="G257" s="140"/>
      <c r="H257" s="140"/>
    </row>
    <row r="258" customFormat="false" ht="13.5" hidden="false" customHeight="false" outlineLevel="0" collapsed="false">
      <c r="C258" s="140"/>
      <c r="D258" s="140"/>
      <c r="E258" s="140"/>
      <c r="F258" s="140"/>
      <c r="G258" s="140"/>
      <c r="H258" s="140"/>
    </row>
    <row r="259" customFormat="false" ht="13.5" hidden="false" customHeight="false" outlineLevel="0" collapsed="false">
      <c r="C259" s="140"/>
      <c r="D259" s="140"/>
      <c r="E259" s="140"/>
      <c r="F259" s="140"/>
      <c r="G259" s="140"/>
      <c r="H259" s="140"/>
    </row>
    <row r="260" customFormat="false" ht="13.5" hidden="false" customHeight="false" outlineLevel="0" collapsed="false">
      <c r="C260" s="140"/>
      <c r="D260" s="140"/>
      <c r="E260" s="140"/>
      <c r="F260" s="140"/>
      <c r="G260" s="140"/>
      <c r="H260" s="140"/>
    </row>
    <row r="261" customFormat="false" ht="13.5" hidden="false" customHeight="false" outlineLevel="0" collapsed="false">
      <c r="C261" s="140"/>
      <c r="D261" s="140"/>
      <c r="E261" s="140"/>
      <c r="F261" s="140"/>
      <c r="G261" s="140"/>
      <c r="H261" s="140"/>
    </row>
    <row r="262" customFormat="false" ht="13.5" hidden="false" customHeight="false" outlineLevel="0" collapsed="false">
      <c r="C262" s="140"/>
      <c r="D262" s="140"/>
      <c r="E262" s="140"/>
      <c r="F262" s="140"/>
      <c r="G262" s="140"/>
      <c r="H262" s="140"/>
    </row>
    <row r="263" customFormat="false" ht="13.5" hidden="false" customHeight="false" outlineLevel="0" collapsed="false">
      <c r="C263" s="140"/>
      <c r="D263" s="140"/>
      <c r="E263" s="140"/>
      <c r="F263" s="140"/>
      <c r="G263" s="140"/>
      <c r="H263" s="140"/>
    </row>
    <row r="264" customFormat="false" ht="13.5" hidden="false" customHeight="false" outlineLevel="0" collapsed="false">
      <c r="C264" s="140"/>
      <c r="D264" s="140"/>
      <c r="E264" s="140"/>
      <c r="F264" s="140"/>
      <c r="G264" s="140"/>
      <c r="H264" s="140"/>
    </row>
    <row r="265" customFormat="false" ht="13.5" hidden="false" customHeight="false" outlineLevel="0" collapsed="false">
      <c r="C265" s="140"/>
      <c r="D265" s="140"/>
      <c r="E265" s="140"/>
      <c r="F265" s="140"/>
      <c r="G265" s="140"/>
      <c r="H265" s="140"/>
    </row>
  </sheetData>
  <mergeCells count="13">
    <mergeCell ref="C5:G5"/>
    <mergeCell ref="H5:P5"/>
    <mergeCell ref="C6:C8"/>
    <mergeCell ref="D6:D8"/>
    <mergeCell ref="E6:G6"/>
    <mergeCell ref="H6:H8"/>
    <mergeCell ref="I6:I8"/>
    <mergeCell ref="J6:J8"/>
    <mergeCell ref="K6:K8"/>
    <mergeCell ref="L6:M7"/>
    <mergeCell ref="N6:N8"/>
    <mergeCell ref="O6:P7"/>
    <mergeCell ref="F7:G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0" width="56.62"/>
    <col collapsed="false" customWidth="true" hidden="false" outlineLevel="0" max="8" min="3" style="141" width="13.75"/>
    <col collapsed="false" customWidth="true" hidden="false" outlineLevel="0" max="12" min="9" style="140" width="13.75"/>
    <col collapsed="false" customWidth="true" hidden="false" outlineLevel="0" max="15" min="13" style="140" width="10.62"/>
    <col collapsed="false" customWidth="false" hidden="false" outlineLevel="0" max="257" min="16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72</v>
      </c>
      <c r="D3" s="140"/>
    </row>
    <row r="4" customFormat="false" ht="13.5" hidden="false" customHeight="false" outlineLevel="0" collapsed="false">
      <c r="B4" s="144" t="s">
        <v>473</v>
      </c>
      <c r="D4" s="140"/>
    </row>
    <row r="5" customFormat="false" ht="13.5" hidden="false" customHeight="false" outlineLevel="0" collapsed="false">
      <c r="B5" s="145"/>
      <c r="C5" s="150" t="s">
        <v>474</v>
      </c>
      <c r="D5" s="150"/>
      <c r="E5" s="150"/>
      <c r="F5" s="150"/>
      <c r="G5" s="150"/>
      <c r="H5" s="150" t="s">
        <v>475</v>
      </c>
      <c r="I5" s="150"/>
      <c r="J5" s="150"/>
      <c r="K5" s="150"/>
      <c r="L5" s="150"/>
    </row>
    <row r="6" customFormat="false" ht="13.5" hidden="false" customHeight="true" outlineLevel="0" collapsed="false">
      <c r="B6" s="152"/>
      <c r="C6" s="116" t="s">
        <v>60</v>
      </c>
      <c r="D6" s="241" t="s">
        <v>476</v>
      </c>
      <c r="E6" s="241"/>
      <c r="F6" s="241"/>
      <c r="G6" s="241"/>
      <c r="H6" s="116" t="s">
        <v>60</v>
      </c>
      <c r="I6" s="150" t="s">
        <v>476</v>
      </c>
      <c r="J6" s="150"/>
      <c r="K6" s="150"/>
      <c r="L6" s="150"/>
    </row>
    <row r="7" customFormat="false" ht="13.5" hidden="false" customHeight="true" outlineLevel="0" collapsed="false">
      <c r="B7" s="152"/>
      <c r="C7" s="116"/>
      <c r="D7" s="116" t="s">
        <v>477</v>
      </c>
      <c r="E7" s="197"/>
      <c r="F7" s="149" t="s">
        <v>478</v>
      </c>
      <c r="G7" s="149"/>
      <c r="H7" s="116"/>
      <c r="I7" s="116" t="s">
        <v>477</v>
      </c>
      <c r="K7" s="149" t="s">
        <v>478</v>
      </c>
      <c r="L7" s="149"/>
    </row>
    <row r="8" customFormat="false" ht="31.5" hidden="false" customHeight="true" outlineLevel="0" collapsed="false">
      <c r="B8" s="124"/>
      <c r="C8" s="116"/>
      <c r="D8" s="116"/>
      <c r="E8" s="120" t="s">
        <v>74</v>
      </c>
      <c r="F8" s="116" t="s">
        <v>479</v>
      </c>
      <c r="G8" s="242" t="s">
        <v>374</v>
      </c>
      <c r="H8" s="116"/>
      <c r="I8" s="116"/>
      <c r="J8" s="242" t="s">
        <v>74</v>
      </c>
      <c r="K8" s="116" t="s">
        <v>479</v>
      </c>
      <c r="L8" s="242" t="s">
        <v>374</v>
      </c>
      <c r="M8" s="169"/>
      <c r="N8" s="169"/>
      <c r="O8" s="169"/>
      <c r="P8" s="169"/>
      <c r="Q8" s="169"/>
      <c r="R8" s="169"/>
      <c r="T8" s="169"/>
      <c r="U8" s="169"/>
    </row>
    <row r="9" customFormat="false" ht="13.5" hidden="false" customHeight="false" outlineLevel="0" collapsed="false">
      <c r="B9" s="243" t="s">
        <v>82</v>
      </c>
      <c r="C9" s="141" t="n">
        <v>5740</v>
      </c>
      <c r="D9" s="107" t="n">
        <v>776251</v>
      </c>
      <c r="E9" s="141" t="n">
        <v>210500</v>
      </c>
      <c r="F9" s="107" t="s">
        <v>88</v>
      </c>
      <c r="G9" s="141" t="s">
        <v>88</v>
      </c>
      <c r="H9" s="107" t="n">
        <v>3488</v>
      </c>
      <c r="I9" s="141" t="n">
        <v>208404</v>
      </c>
      <c r="J9" s="107" t="n">
        <v>70192</v>
      </c>
      <c r="K9" s="107" t="s">
        <v>88</v>
      </c>
      <c r="L9" s="129" t="s">
        <v>88</v>
      </c>
      <c r="M9" s="141"/>
      <c r="N9" s="141"/>
      <c r="O9" s="141"/>
      <c r="P9" s="238"/>
      <c r="Q9" s="238"/>
      <c r="R9" s="238"/>
      <c r="S9" s="238"/>
      <c r="T9" s="238"/>
      <c r="U9" s="238"/>
    </row>
    <row r="10" customFormat="false" ht="13.5" hidden="false" customHeight="false" outlineLevel="0" collapsed="false">
      <c r="B10" s="127" t="s">
        <v>83</v>
      </c>
      <c r="C10" s="141" t="n">
        <v>5813</v>
      </c>
      <c r="D10" s="52" t="n">
        <v>795298</v>
      </c>
      <c r="E10" s="141" t="n">
        <v>247475</v>
      </c>
      <c r="F10" s="52" t="n">
        <v>199357</v>
      </c>
      <c r="G10" s="141" t="n">
        <v>48118</v>
      </c>
      <c r="H10" s="52" t="n">
        <v>3346</v>
      </c>
      <c r="I10" s="141" t="n">
        <v>183066</v>
      </c>
      <c r="J10" s="52" t="n">
        <v>82115</v>
      </c>
      <c r="K10" s="52" t="n">
        <v>66144</v>
      </c>
      <c r="L10" s="129" t="n">
        <v>15971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</row>
    <row r="11" customFormat="false" ht="13.5" hidden="false" customHeight="false" outlineLevel="0" collapsed="false">
      <c r="B11" s="171"/>
      <c r="D11" s="52"/>
      <c r="F11" s="52"/>
      <c r="H11" s="52"/>
      <c r="I11" s="141"/>
      <c r="J11" s="52"/>
      <c r="K11" s="52"/>
      <c r="L11" s="129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B12" s="127" t="s">
        <v>84</v>
      </c>
      <c r="C12" s="141" t="n">
        <v>5611</v>
      </c>
      <c r="D12" s="52" t="n">
        <v>783096</v>
      </c>
      <c r="E12" s="141" t="n">
        <v>243740</v>
      </c>
      <c r="F12" s="52" t="n">
        <v>196306</v>
      </c>
      <c r="G12" s="141" t="n">
        <v>47434</v>
      </c>
      <c r="H12" s="52" t="n">
        <v>3236</v>
      </c>
      <c r="I12" s="141" t="n">
        <v>181326</v>
      </c>
      <c r="J12" s="52" t="n">
        <v>80879</v>
      </c>
      <c r="K12" s="52" t="n">
        <v>65296</v>
      </c>
      <c r="L12" s="129" t="n">
        <v>15583</v>
      </c>
      <c r="M12" s="141"/>
      <c r="N12" s="141"/>
      <c r="O12" s="141"/>
      <c r="P12" s="141"/>
      <c r="Q12" s="141"/>
      <c r="R12" s="141"/>
      <c r="S12" s="141"/>
      <c r="T12" s="141"/>
      <c r="U12" s="141"/>
      <c r="V12" s="141"/>
    </row>
    <row r="13" customFormat="false" ht="12.75" hidden="false" customHeight="true" outlineLevel="0" collapsed="false">
      <c r="B13" s="171"/>
      <c r="D13" s="52"/>
      <c r="F13" s="52"/>
      <c r="H13" s="52"/>
      <c r="I13" s="141"/>
      <c r="J13" s="52"/>
      <c r="K13" s="52"/>
      <c r="L13" s="129"/>
      <c r="M13" s="141"/>
      <c r="N13" s="141"/>
      <c r="O13" s="141"/>
      <c r="P13" s="141"/>
      <c r="Q13" s="141"/>
      <c r="R13" s="141"/>
      <c r="S13" s="141"/>
      <c r="T13" s="141"/>
      <c r="U13" s="141"/>
      <c r="V13" s="141"/>
    </row>
    <row r="14" customFormat="false" ht="13.5" hidden="false" customHeight="false" outlineLevel="0" collapsed="false">
      <c r="B14" s="127" t="s">
        <v>85</v>
      </c>
      <c r="C14" s="141" t="n">
        <v>4812</v>
      </c>
      <c r="D14" s="52" t="n">
        <v>711659</v>
      </c>
      <c r="E14" s="141" t="n">
        <v>227361</v>
      </c>
      <c r="F14" s="52" t="n">
        <v>181889</v>
      </c>
      <c r="G14" s="141" t="n">
        <v>45472</v>
      </c>
      <c r="H14" s="52" t="n">
        <v>2629</v>
      </c>
      <c r="I14" s="141" t="n">
        <v>149045</v>
      </c>
      <c r="J14" s="52" t="n">
        <v>67880</v>
      </c>
      <c r="K14" s="52" t="n">
        <v>53777</v>
      </c>
      <c r="L14" s="129" t="n">
        <v>14103</v>
      </c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13.5" hidden="false" customHeight="false" outlineLevel="0" collapsed="false">
      <c r="B15" s="171"/>
      <c r="D15" s="52"/>
      <c r="F15" s="52"/>
      <c r="H15" s="52"/>
      <c r="I15" s="141"/>
      <c r="J15" s="52"/>
      <c r="K15" s="52"/>
      <c r="L15" s="129"/>
      <c r="M15" s="141"/>
      <c r="N15" s="141"/>
      <c r="O15" s="141"/>
      <c r="P15" s="141"/>
      <c r="Q15" s="141"/>
      <c r="R15" s="141"/>
      <c r="S15" s="141"/>
      <c r="T15" s="141"/>
      <c r="U15" s="141"/>
      <c r="V15" s="141"/>
    </row>
    <row r="16" customFormat="false" ht="13.5" hidden="false" customHeight="false" outlineLevel="0" collapsed="false">
      <c r="B16" s="127" t="s">
        <v>86</v>
      </c>
      <c r="C16" s="141" t="n">
        <v>10</v>
      </c>
      <c r="D16" s="52" t="n">
        <v>163</v>
      </c>
      <c r="E16" s="141" t="n">
        <v>18</v>
      </c>
      <c r="F16" s="52" t="n">
        <v>17</v>
      </c>
      <c r="G16" s="141" t="n">
        <v>1</v>
      </c>
      <c r="H16" s="52" t="n">
        <v>1</v>
      </c>
      <c r="I16" s="141" t="s">
        <v>89</v>
      </c>
      <c r="J16" s="52" t="s">
        <v>89</v>
      </c>
      <c r="K16" s="52" t="s">
        <v>89</v>
      </c>
      <c r="L16" s="129" t="s">
        <v>89</v>
      </c>
      <c r="M16" s="141"/>
      <c r="N16" s="141"/>
      <c r="O16" s="141"/>
      <c r="P16" s="141"/>
      <c r="Q16" s="141"/>
      <c r="R16" s="141"/>
      <c r="S16" s="141"/>
      <c r="T16" s="141"/>
      <c r="U16" s="141"/>
      <c r="V16" s="141"/>
    </row>
    <row r="17" customFormat="false" ht="13.5" hidden="false" customHeight="false" outlineLevel="0" collapsed="false">
      <c r="B17" s="127" t="s">
        <v>90</v>
      </c>
      <c r="C17" s="141" t="n">
        <v>1</v>
      </c>
      <c r="D17" s="52" t="s">
        <v>89</v>
      </c>
      <c r="E17" s="141" t="s">
        <v>89</v>
      </c>
      <c r="F17" s="52" t="s">
        <v>89</v>
      </c>
      <c r="G17" s="141" t="s">
        <v>89</v>
      </c>
      <c r="H17" s="52" t="s">
        <v>88</v>
      </c>
      <c r="I17" s="141" t="s">
        <v>88</v>
      </c>
      <c r="J17" s="52" t="s">
        <v>88</v>
      </c>
      <c r="K17" s="52" t="s">
        <v>88</v>
      </c>
      <c r="L17" s="129" t="s">
        <v>88</v>
      </c>
      <c r="M17" s="141"/>
      <c r="N17" s="141"/>
      <c r="O17" s="141"/>
      <c r="P17" s="141"/>
      <c r="Q17" s="141"/>
      <c r="R17" s="141"/>
      <c r="S17" s="141"/>
      <c r="T17" s="141"/>
      <c r="U17" s="141"/>
      <c r="V17" s="141"/>
    </row>
    <row r="18" customFormat="false" ht="13.5" hidden="false" customHeight="false" outlineLevel="0" collapsed="false">
      <c r="B18" s="127" t="s">
        <v>91</v>
      </c>
      <c r="C18" s="141" t="n">
        <v>3</v>
      </c>
      <c r="D18" s="52" t="s">
        <v>89</v>
      </c>
      <c r="E18" s="141" t="s">
        <v>89</v>
      </c>
      <c r="F18" s="52" t="s">
        <v>89</v>
      </c>
      <c r="G18" s="141" t="s">
        <v>89</v>
      </c>
      <c r="H18" s="52" t="s">
        <v>88</v>
      </c>
      <c r="I18" s="141" t="s">
        <v>88</v>
      </c>
      <c r="J18" s="52" t="s">
        <v>88</v>
      </c>
      <c r="K18" s="52" t="s">
        <v>88</v>
      </c>
      <c r="L18" s="129" t="s">
        <v>88</v>
      </c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13.5" hidden="false" customHeight="false" outlineLevel="0" collapsed="false">
      <c r="B19" s="127" t="s">
        <v>92</v>
      </c>
      <c r="C19" s="141" t="n">
        <v>6</v>
      </c>
      <c r="D19" s="52" t="n">
        <v>147</v>
      </c>
      <c r="E19" s="141" t="n">
        <v>11</v>
      </c>
      <c r="F19" s="52" t="n">
        <v>10</v>
      </c>
      <c r="G19" s="141" t="n">
        <v>1</v>
      </c>
      <c r="H19" s="52" t="n">
        <v>1</v>
      </c>
      <c r="I19" s="141" t="s">
        <v>89</v>
      </c>
      <c r="J19" s="52" t="s">
        <v>89</v>
      </c>
      <c r="K19" s="52" t="s">
        <v>89</v>
      </c>
      <c r="L19" s="129" t="s">
        <v>89</v>
      </c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3.5" hidden="false" customHeight="false" outlineLevel="0" collapsed="false">
      <c r="B20" s="171"/>
      <c r="D20" s="52"/>
      <c r="F20" s="52"/>
      <c r="H20" s="52"/>
      <c r="I20" s="141"/>
      <c r="J20" s="52"/>
      <c r="K20" s="52"/>
      <c r="L20" s="129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1" customFormat="false" ht="13.5" hidden="false" customHeight="false" outlineLevel="0" collapsed="false">
      <c r="B21" s="127" t="s">
        <v>93</v>
      </c>
      <c r="C21" s="141" t="n">
        <v>252</v>
      </c>
      <c r="D21" s="52" t="n">
        <v>7992</v>
      </c>
      <c r="E21" s="141" t="n">
        <v>2489</v>
      </c>
      <c r="F21" s="52" t="n">
        <v>2345</v>
      </c>
      <c r="G21" s="141" t="n">
        <v>144</v>
      </c>
      <c r="H21" s="52" t="n">
        <v>183</v>
      </c>
      <c r="I21" s="141" t="n">
        <v>1910</v>
      </c>
      <c r="J21" s="52" t="n">
        <v>1221</v>
      </c>
      <c r="K21" s="52" t="n">
        <v>917</v>
      </c>
      <c r="L21" s="129" t="n">
        <v>304</v>
      </c>
      <c r="M21" s="141"/>
      <c r="N21" s="141"/>
      <c r="O21" s="141"/>
      <c r="P21" s="141"/>
      <c r="Q21" s="141"/>
      <c r="R21" s="141"/>
      <c r="S21" s="141"/>
      <c r="T21" s="141"/>
      <c r="U21" s="141"/>
      <c r="V21" s="141"/>
    </row>
    <row r="22" customFormat="false" ht="13.5" hidden="false" customHeight="false" outlineLevel="0" collapsed="false">
      <c r="B22" s="127" t="s">
        <v>94</v>
      </c>
      <c r="C22" s="141" t="n">
        <v>33</v>
      </c>
      <c r="D22" s="52" t="n">
        <v>1602</v>
      </c>
      <c r="E22" s="141" t="n">
        <v>264</v>
      </c>
      <c r="F22" s="52" t="n">
        <v>242</v>
      </c>
      <c r="G22" s="141" t="n">
        <v>22</v>
      </c>
      <c r="H22" s="52" t="n">
        <v>31</v>
      </c>
      <c r="I22" s="141" t="n">
        <v>468</v>
      </c>
      <c r="J22" s="52" t="n">
        <v>277</v>
      </c>
      <c r="K22" s="52" t="n">
        <v>202</v>
      </c>
      <c r="L22" s="129" t="n">
        <v>75</v>
      </c>
      <c r="M22" s="141"/>
      <c r="N22" s="141"/>
      <c r="O22" s="141"/>
      <c r="P22" s="141"/>
      <c r="Q22" s="141"/>
      <c r="R22" s="141"/>
      <c r="S22" s="141"/>
      <c r="T22" s="141"/>
      <c r="U22" s="141"/>
      <c r="V22" s="141"/>
    </row>
    <row r="23" customFormat="false" ht="13.5" hidden="false" customHeight="false" outlineLevel="0" collapsed="false">
      <c r="B23" s="127" t="s">
        <v>95</v>
      </c>
      <c r="C23" s="141" t="n">
        <v>31</v>
      </c>
      <c r="D23" s="52" t="n">
        <v>646</v>
      </c>
      <c r="E23" s="141" t="n">
        <v>167</v>
      </c>
      <c r="F23" s="52" t="n">
        <v>134</v>
      </c>
      <c r="G23" s="141" t="n">
        <v>33</v>
      </c>
      <c r="H23" s="52" t="n">
        <v>30</v>
      </c>
      <c r="I23" s="141" t="n">
        <v>233</v>
      </c>
      <c r="J23" s="52" t="n">
        <v>180</v>
      </c>
      <c r="K23" s="52" t="n">
        <v>125</v>
      </c>
      <c r="L23" s="129" t="n">
        <v>55</v>
      </c>
      <c r="M23" s="141"/>
      <c r="N23" s="141"/>
      <c r="O23" s="141"/>
      <c r="P23" s="141"/>
      <c r="Q23" s="141"/>
      <c r="R23" s="141"/>
      <c r="S23" s="141"/>
      <c r="T23" s="141"/>
      <c r="U23" s="141"/>
      <c r="V23" s="141"/>
    </row>
    <row r="24" customFormat="false" ht="13.5" hidden="false" customHeight="false" outlineLevel="0" collapsed="false">
      <c r="B24" s="127" t="s">
        <v>96</v>
      </c>
      <c r="C24" s="141" t="n">
        <v>10</v>
      </c>
      <c r="D24" s="52" t="n">
        <v>179</v>
      </c>
      <c r="E24" s="141" t="n">
        <v>84</v>
      </c>
      <c r="F24" s="52" t="n">
        <v>71</v>
      </c>
      <c r="G24" s="141" t="n">
        <v>13</v>
      </c>
      <c r="H24" s="52" t="n">
        <v>6</v>
      </c>
      <c r="I24" s="141" t="n">
        <v>75</v>
      </c>
      <c r="J24" s="52" t="n">
        <v>48</v>
      </c>
      <c r="K24" s="52" t="n">
        <v>46</v>
      </c>
      <c r="L24" s="129" t="n">
        <v>2</v>
      </c>
      <c r="M24" s="141"/>
      <c r="N24" s="141"/>
      <c r="O24" s="141"/>
      <c r="P24" s="141"/>
      <c r="Q24" s="141"/>
      <c r="R24" s="141"/>
      <c r="S24" s="141"/>
      <c r="T24" s="141"/>
      <c r="U24" s="141"/>
      <c r="V24" s="141"/>
    </row>
    <row r="25" customFormat="false" ht="13.5" hidden="false" customHeight="false" outlineLevel="0" collapsed="false">
      <c r="B25" s="127" t="s">
        <v>97</v>
      </c>
      <c r="C25" s="141" t="n">
        <v>178</v>
      </c>
      <c r="D25" s="52" t="n">
        <v>5565</v>
      </c>
      <c r="E25" s="141" t="n">
        <v>1974</v>
      </c>
      <c r="F25" s="52" t="n">
        <v>1898</v>
      </c>
      <c r="G25" s="141" t="n">
        <v>76</v>
      </c>
      <c r="H25" s="52" t="n">
        <v>116</v>
      </c>
      <c r="I25" s="141" t="n">
        <v>1134</v>
      </c>
      <c r="J25" s="52" t="n">
        <v>716</v>
      </c>
      <c r="K25" s="52" t="n">
        <v>544</v>
      </c>
      <c r="L25" s="129" t="n">
        <v>172</v>
      </c>
      <c r="M25" s="141"/>
      <c r="N25" s="141"/>
      <c r="O25" s="141"/>
      <c r="P25" s="141"/>
      <c r="Q25" s="141"/>
      <c r="R25" s="141"/>
      <c r="S25" s="141"/>
      <c r="T25" s="141"/>
      <c r="U25" s="141"/>
      <c r="V25" s="141"/>
    </row>
    <row r="26" customFormat="false" ht="13.5" hidden="false" customHeight="false" outlineLevel="0" collapsed="false">
      <c r="B26" s="171"/>
      <c r="D26" s="52"/>
      <c r="F26" s="52"/>
      <c r="H26" s="52"/>
      <c r="I26" s="141"/>
      <c r="J26" s="52"/>
      <c r="K26" s="52"/>
      <c r="L26" s="129"/>
      <c r="M26" s="141"/>
      <c r="N26" s="141"/>
      <c r="O26" s="141"/>
      <c r="P26" s="141"/>
      <c r="Q26" s="141"/>
      <c r="R26" s="141"/>
      <c r="S26" s="141"/>
      <c r="T26" s="141"/>
      <c r="U26" s="141"/>
      <c r="V26" s="141"/>
    </row>
    <row r="27" customFormat="false" ht="13.5" hidden="false" customHeight="false" outlineLevel="0" collapsed="false">
      <c r="B27" s="127" t="s">
        <v>98</v>
      </c>
      <c r="C27" s="141" t="n">
        <v>45</v>
      </c>
      <c r="D27" s="52" t="n">
        <v>1770</v>
      </c>
      <c r="E27" s="141" t="n">
        <v>609</v>
      </c>
      <c r="F27" s="52" t="n">
        <v>517</v>
      </c>
      <c r="G27" s="141" t="n">
        <v>92</v>
      </c>
      <c r="H27" s="52" t="n">
        <v>29</v>
      </c>
      <c r="I27" s="141" t="n">
        <v>604</v>
      </c>
      <c r="J27" s="52" t="n">
        <v>324</v>
      </c>
      <c r="K27" s="52" t="n">
        <v>311</v>
      </c>
      <c r="L27" s="129" t="n">
        <v>13</v>
      </c>
      <c r="M27" s="141"/>
      <c r="N27" s="141"/>
      <c r="O27" s="141"/>
      <c r="P27" s="141"/>
      <c r="Q27" s="141"/>
      <c r="R27" s="141"/>
      <c r="S27" s="141"/>
      <c r="T27" s="141"/>
      <c r="U27" s="141"/>
      <c r="V27" s="141"/>
    </row>
    <row r="28" customFormat="false" ht="13.5" hidden="false" customHeight="false" outlineLevel="0" collapsed="false">
      <c r="B28" s="127" t="s">
        <v>99</v>
      </c>
      <c r="C28" s="141" t="n">
        <v>36</v>
      </c>
      <c r="D28" s="52" t="n">
        <v>1617</v>
      </c>
      <c r="E28" s="141" t="n">
        <v>484</v>
      </c>
      <c r="F28" s="52" t="n">
        <v>414</v>
      </c>
      <c r="G28" s="141" t="n">
        <v>70</v>
      </c>
      <c r="H28" s="52" t="n">
        <v>24</v>
      </c>
      <c r="I28" s="141" t="n">
        <v>573</v>
      </c>
      <c r="J28" s="52" t="n">
        <v>297</v>
      </c>
      <c r="K28" s="52" t="n">
        <v>284</v>
      </c>
      <c r="L28" s="129" t="n">
        <v>13</v>
      </c>
      <c r="M28" s="141"/>
      <c r="N28" s="141"/>
      <c r="O28" s="141"/>
      <c r="P28" s="141"/>
      <c r="Q28" s="141"/>
      <c r="R28" s="141"/>
      <c r="S28" s="141"/>
      <c r="T28" s="141"/>
      <c r="U28" s="141"/>
      <c r="V28" s="141"/>
    </row>
    <row r="29" customFormat="false" ht="13.5" hidden="false" customHeight="false" outlineLevel="0" collapsed="false">
      <c r="B29" s="127" t="s">
        <v>100</v>
      </c>
      <c r="C29" s="141" t="n">
        <v>9</v>
      </c>
      <c r="D29" s="52" t="n">
        <v>153</v>
      </c>
      <c r="E29" s="141" t="n">
        <v>125</v>
      </c>
      <c r="F29" s="52" t="n">
        <v>103</v>
      </c>
      <c r="G29" s="141" t="n">
        <v>22</v>
      </c>
      <c r="H29" s="52" t="n">
        <v>5</v>
      </c>
      <c r="I29" s="141" t="n">
        <v>31</v>
      </c>
      <c r="J29" s="52" t="n">
        <v>27</v>
      </c>
      <c r="K29" s="52" t="n">
        <v>27</v>
      </c>
      <c r="L29" s="129" t="s">
        <v>88</v>
      </c>
      <c r="M29" s="141"/>
      <c r="N29" s="141"/>
      <c r="O29" s="141"/>
      <c r="P29" s="141"/>
      <c r="Q29" s="141"/>
      <c r="R29" s="141"/>
      <c r="S29" s="141"/>
      <c r="T29" s="141"/>
      <c r="U29" s="141"/>
      <c r="V29" s="141"/>
    </row>
    <row r="30" customFormat="false" ht="13.5" hidden="false" customHeight="false" outlineLevel="0" collapsed="false">
      <c r="B30" s="171"/>
      <c r="D30" s="52"/>
      <c r="F30" s="52"/>
      <c r="H30" s="52"/>
      <c r="I30" s="141"/>
      <c r="J30" s="52"/>
      <c r="K30" s="52"/>
      <c r="L30" s="129"/>
      <c r="M30" s="141"/>
      <c r="N30" s="141"/>
      <c r="O30" s="141"/>
      <c r="P30" s="141"/>
      <c r="Q30" s="141"/>
      <c r="R30" s="141"/>
      <c r="S30" s="141"/>
      <c r="T30" s="141"/>
      <c r="U30" s="141"/>
      <c r="V30" s="141"/>
    </row>
    <row r="31" customFormat="false" ht="13.5" hidden="false" customHeight="false" outlineLevel="0" collapsed="false">
      <c r="B31" s="127" t="s">
        <v>101</v>
      </c>
      <c r="C31" s="141" t="n">
        <v>98</v>
      </c>
      <c r="D31" s="52" t="n">
        <v>1686</v>
      </c>
      <c r="E31" s="141" t="n">
        <v>692</v>
      </c>
      <c r="F31" s="52" t="n">
        <v>581</v>
      </c>
      <c r="G31" s="141" t="n">
        <v>111</v>
      </c>
      <c r="H31" s="52" t="n">
        <v>45</v>
      </c>
      <c r="I31" s="141" t="n">
        <v>440</v>
      </c>
      <c r="J31" s="52" t="n">
        <v>284</v>
      </c>
      <c r="K31" s="52" t="n">
        <v>216</v>
      </c>
      <c r="L31" s="129" t="n">
        <v>68</v>
      </c>
      <c r="M31" s="141"/>
      <c r="N31" s="141"/>
      <c r="O31" s="141"/>
      <c r="P31" s="141"/>
      <c r="Q31" s="141"/>
      <c r="R31" s="141"/>
      <c r="S31" s="141"/>
      <c r="T31" s="141"/>
      <c r="U31" s="141"/>
      <c r="V31" s="141"/>
    </row>
    <row r="32" customFormat="false" ht="13.5" hidden="false" customHeight="false" outlineLevel="0" collapsed="false">
      <c r="B32" s="127" t="s">
        <v>102</v>
      </c>
      <c r="C32" s="141" t="n">
        <v>5</v>
      </c>
      <c r="D32" s="52" t="n">
        <v>19</v>
      </c>
      <c r="E32" s="141" t="n">
        <v>10</v>
      </c>
      <c r="F32" s="52" t="n">
        <v>10</v>
      </c>
      <c r="G32" s="141" t="s">
        <v>88</v>
      </c>
      <c r="H32" s="52" t="n">
        <v>3</v>
      </c>
      <c r="I32" s="141" t="n">
        <v>22</v>
      </c>
      <c r="J32" s="52" t="n">
        <v>18</v>
      </c>
      <c r="K32" s="52" t="n">
        <v>18</v>
      </c>
      <c r="L32" s="129" t="s">
        <v>88</v>
      </c>
      <c r="M32" s="141"/>
      <c r="N32" s="141"/>
      <c r="O32" s="141"/>
      <c r="P32" s="141"/>
      <c r="Q32" s="141"/>
      <c r="R32" s="141"/>
      <c r="S32" s="141"/>
      <c r="T32" s="141"/>
      <c r="U32" s="141"/>
      <c r="V32" s="141"/>
    </row>
    <row r="33" customFormat="false" ht="13.5" hidden="false" customHeight="false" outlineLevel="0" collapsed="false">
      <c r="B33" s="127" t="s">
        <v>103</v>
      </c>
      <c r="C33" s="141" t="n">
        <v>24</v>
      </c>
      <c r="D33" s="52" t="n">
        <v>754</v>
      </c>
      <c r="E33" s="141" t="n">
        <v>223</v>
      </c>
      <c r="F33" s="52" t="n">
        <v>174</v>
      </c>
      <c r="G33" s="141" t="n">
        <v>49</v>
      </c>
      <c r="H33" s="52" t="n">
        <v>11</v>
      </c>
      <c r="I33" s="141" t="n">
        <v>121</v>
      </c>
      <c r="J33" s="52" t="n">
        <v>47</v>
      </c>
      <c r="K33" s="52" t="n">
        <v>46</v>
      </c>
      <c r="L33" s="129" t="n">
        <v>1</v>
      </c>
      <c r="M33" s="141"/>
      <c r="N33" s="141"/>
      <c r="O33" s="141"/>
      <c r="P33" s="141"/>
      <c r="Q33" s="141"/>
      <c r="R33" s="141"/>
      <c r="S33" s="141"/>
      <c r="T33" s="141"/>
      <c r="U33" s="141"/>
      <c r="V33" s="141"/>
    </row>
    <row r="34" customFormat="false" ht="13.5" hidden="false" customHeight="false" outlineLevel="0" collapsed="false">
      <c r="B34" s="127" t="s">
        <v>104</v>
      </c>
      <c r="C34" s="141" t="n">
        <v>24</v>
      </c>
      <c r="D34" s="52" t="n">
        <v>338</v>
      </c>
      <c r="E34" s="141" t="n">
        <v>189</v>
      </c>
      <c r="F34" s="52" t="n">
        <v>176</v>
      </c>
      <c r="G34" s="141" t="n">
        <v>13</v>
      </c>
      <c r="H34" s="52" t="n">
        <v>6</v>
      </c>
      <c r="I34" s="141" t="n">
        <v>44</v>
      </c>
      <c r="J34" s="52" t="n">
        <v>29</v>
      </c>
      <c r="K34" s="52" t="n">
        <v>29</v>
      </c>
      <c r="L34" s="129" t="s">
        <v>88</v>
      </c>
      <c r="M34" s="141"/>
      <c r="N34" s="141"/>
      <c r="O34" s="141"/>
      <c r="P34" s="141"/>
      <c r="Q34" s="141"/>
      <c r="R34" s="141"/>
      <c r="S34" s="141"/>
      <c r="T34" s="141"/>
      <c r="U34" s="141"/>
      <c r="V34" s="141"/>
    </row>
    <row r="35" customFormat="false" ht="13.5" hidden="false" customHeight="false" outlineLevel="0" collapsed="false">
      <c r="B35" s="127" t="s">
        <v>105</v>
      </c>
      <c r="C35" s="141" t="n">
        <v>45</v>
      </c>
      <c r="D35" s="52" t="n">
        <v>575</v>
      </c>
      <c r="E35" s="141" t="n">
        <v>270</v>
      </c>
      <c r="F35" s="52" t="n">
        <v>221</v>
      </c>
      <c r="G35" s="141" t="n">
        <v>49</v>
      </c>
      <c r="H35" s="52" t="n">
        <v>25</v>
      </c>
      <c r="I35" s="141" t="n">
        <v>253</v>
      </c>
      <c r="J35" s="52" t="n">
        <v>190</v>
      </c>
      <c r="K35" s="52" t="n">
        <v>123</v>
      </c>
      <c r="L35" s="129" t="n">
        <v>67</v>
      </c>
      <c r="M35" s="141"/>
      <c r="N35" s="141"/>
      <c r="O35" s="141"/>
      <c r="P35" s="141"/>
      <c r="Q35" s="141"/>
      <c r="R35" s="141"/>
      <c r="S35" s="141"/>
      <c r="T35" s="141"/>
      <c r="U35" s="141"/>
      <c r="V35" s="141"/>
    </row>
    <row r="36" customFormat="false" ht="13.5" hidden="false" customHeight="false" outlineLevel="0" collapsed="false">
      <c r="B36" s="171"/>
      <c r="D36" s="52"/>
      <c r="F36" s="52"/>
      <c r="H36" s="52"/>
      <c r="I36" s="141"/>
      <c r="J36" s="52"/>
      <c r="K36" s="52"/>
      <c r="L36" s="129"/>
      <c r="M36" s="141"/>
      <c r="N36" s="141"/>
      <c r="O36" s="141"/>
      <c r="P36" s="141"/>
      <c r="Q36" s="141"/>
      <c r="R36" s="141"/>
      <c r="S36" s="141"/>
      <c r="T36" s="141"/>
      <c r="U36" s="141"/>
      <c r="V36" s="141"/>
    </row>
    <row r="37" customFormat="false" ht="13.5" hidden="false" customHeight="false" outlineLevel="0" collapsed="false">
      <c r="B37" s="127" t="s">
        <v>106</v>
      </c>
      <c r="C37" s="141" t="n">
        <v>63</v>
      </c>
      <c r="D37" s="52" t="n">
        <v>797</v>
      </c>
      <c r="E37" s="141" t="n">
        <v>423</v>
      </c>
      <c r="F37" s="52" t="n">
        <v>381</v>
      </c>
      <c r="G37" s="141" t="n">
        <v>42</v>
      </c>
      <c r="H37" s="52" t="n">
        <v>49</v>
      </c>
      <c r="I37" s="141" t="n">
        <v>822</v>
      </c>
      <c r="J37" s="52" t="n">
        <v>481</v>
      </c>
      <c r="K37" s="52" t="n">
        <v>456</v>
      </c>
      <c r="L37" s="129" t="n">
        <v>25</v>
      </c>
      <c r="M37" s="141"/>
      <c r="N37" s="141"/>
      <c r="O37" s="141"/>
      <c r="P37" s="141"/>
      <c r="Q37" s="141"/>
      <c r="R37" s="141"/>
      <c r="S37" s="141"/>
      <c r="T37" s="141"/>
      <c r="U37" s="141"/>
      <c r="V37" s="141"/>
    </row>
    <row r="38" customFormat="false" ht="13.5" hidden="false" customHeight="false" outlineLevel="0" collapsed="false">
      <c r="B38" s="127" t="s">
        <v>107</v>
      </c>
      <c r="C38" s="141" t="n">
        <v>28</v>
      </c>
      <c r="D38" s="52" t="n">
        <v>399</v>
      </c>
      <c r="E38" s="141" t="n">
        <v>213</v>
      </c>
      <c r="F38" s="52" t="n">
        <v>201</v>
      </c>
      <c r="G38" s="141" t="n">
        <v>12</v>
      </c>
      <c r="H38" s="52" t="n">
        <v>25</v>
      </c>
      <c r="I38" s="141" t="n">
        <v>223</v>
      </c>
      <c r="J38" s="52" t="n">
        <v>155</v>
      </c>
      <c r="K38" s="52" t="n">
        <v>135</v>
      </c>
      <c r="L38" s="129" t="n">
        <v>20</v>
      </c>
      <c r="M38" s="141"/>
      <c r="N38" s="141"/>
      <c r="O38" s="141"/>
      <c r="P38" s="141"/>
      <c r="Q38" s="141"/>
      <c r="R38" s="141"/>
      <c r="S38" s="141"/>
      <c r="T38" s="141"/>
      <c r="U38" s="141"/>
      <c r="V38" s="141"/>
    </row>
    <row r="39" customFormat="false" ht="13.5" hidden="false" customHeight="false" outlineLevel="0" collapsed="false">
      <c r="B39" s="127" t="s">
        <v>108</v>
      </c>
      <c r="C39" s="141" t="n">
        <v>35</v>
      </c>
      <c r="D39" s="52" t="n">
        <v>398</v>
      </c>
      <c r="E39" s="141" t="n">
        <v>210</v>
      </c>
      <c r="F39" s="52" t="n">
        <v>180</v>
      </c>
      <c r="G39" s="141" t="n">
        <v>30</v>
      </c>
      <c r="H39" s="52" t="n">
        <v>24</v>
      </c>
      <c r="I39" s="141" t="n">
        <v>599</v>
      </c>
      <c r="J39" s="52" t="n">
        <v>326</v>
      </c>
      <c r="K39" s="52" t="n">
        <v>321</v>
      </c>
      <c r="L39" s="129" t="n">
        <v>5</v>
      </c>
      <c r="M39" s="141"/>
      <c r="N39" s="141"/>
      <c r="O39" s="141"/>
      <c r="P39" s="141"/>
      <c r="Q39" s="141"/>
      <c r="R39" s="141"/>
      <c r="S39" s="141"/>
      <c r="T39" s="141"/>
      <c r="U39" s="141"/>
      <c r="V39" s="141"/>
    </row>
    <row r="40" customFormat="false" ht="13.5" hidden="false" customHeight="false" outlineLevel="0" collapsed="false">
      <c r="B40" s="171"/>
      <c r="D40" s="52"/>
      <c r="F40" s="52"/>
      <c r="H40" s="52"/>
      <c r="I40" s="141"/>
      <c r="J40" s="52"/>
      <c r="K40" s="52"/>
      <c r="L40" s="129"/>
      <c r="M40" s="141"/>
      <c r="N40" s="141"/>
      <c r="O40" s="141"/>
      <c r="P40" s="141"/>
      <c r="Q40" s="141"/>
      <c r="R40" s="141"/>
      <c r="S40" s="141"/>
      <c r="T40" s="141"/>
      <c r="U40" s="141"/>
      <c r="V40" s="141"/>
    </row>
    <row r="41" customFormat="false" ht="13.5" hidden="false" customHeight="false" outlineLevel="0" collapsed="false">
      <c r="B41" s="127" t="s">
        <v>109</v>
      </c>
      <c r="C41" s="141" t="n">
        <v>34</v>
      </c>
      <c r="D41" s="52" t="n">
        <v>5397</v>
      </c>
      <c r="E41" s="141" t="n">
        <v>3136</v>
      </c>
      <c r="F41" s="52" t="n">
        <v>3103</v>
      </c>
      <c r="G41" s="141" t="n">
        <v>33</v>
      </c>
      <c r="H41" s="52" t="n">
        <v>17</v>
      </c>
      <c r="I41" s="141" t="n">
        <v>2865</v>
      </c>
      <c r="J41" s="52" t="n">
        <v>1869</v>
      </c>
      <c r="K41" s="52" t="n">
        <v>1843</v>
      </c>
      <c r="L41" s="129" t="n">
        <v>26</v>
      </c>
      <c r="M41" s="141"/>
      <c r="N41" s="141"/>
      <c r="O41" s="141"/>
      <c r="P41" s="141"/>
      <c r="Q41" s="141"/>
      <c r="R41" s="141"/>
      <c r="S41" s="141"/>
      <c r="T41" s="141"/>
      <c r="U41" s="141"/>
      <c r="V41" s="141"/>
    </row>
    <row r="42" customFormat="false" ht="13.5" hidden="false" customHeight="false" outlineLevel="0" collapsed="false">
      <c r="B42" s="127" t="s">
        <v>110</v>
      </c>
      <c r="C42" s="141" t="n">
        <v>29</v>
      </c>
      <c r="D42" s="52" t="n">
        <v>5387</v>
      </c>
      <c r="E42" s="141" t="n">
        <v>3128</v>
      </c>
      <c r="F42" s="52" t="n">
        <v>3096</v>
      </c>
      <c r="G42" s="141" t="n">
        <v>32</v>
      </c>
      <c r="H42" s="52" t="n">
        <v>15</v>
      </c>
      <c r="I42" s="141" t="s">
        <v>89</v>
      </c>
      <c r="J42" s="52" t="s">
        <v>89</v>
      </c>
      <c r="K42" s="52" t="s">
        <v>89</v>
      </c>
      <c r="L42" s="129" t="s">
        <v>89</v>
      </c>
      <c r="M42" s="141"/>
      <c r="N42" s="141"/>
      <c r="O42" s="141"/>
      <c r="P42" s="141"/>
      <c r="Q42" s="141"/>
      <c r="R42" s="141"/>
      <c r="S42" s="141"/>
      <c r="T42" s="141"/>
      <c r="U42" s="141"/>
      <c r="V42" s="141"/>
    </row>
    <row r="43" customFormat="false" ht="13.5" hidden="false" customHeight="false" outlineLevel="0" collapsed="false">
      <c r="B43" s="127" t="s">
        <v>111</v>
      </c>
      <c r="C43" s="141" t="n">
        <v>5</v>
      </c>
      <c r="D43" s="52" t="n">
        <v>10</v>
      </c>
      <c r="E43" s="141" t="n">
        <v>8</v>
      </c>
      <c r="F43" s="52" t="n">
        <v>7</v>
      </c>
      <c r="G43" s="141" t="n">
        <v>1</v>
      </c>
      <c r="H43" s="52" t="n">
        <v>2</v>
      </c>
      <c r="I43" s="141" t="s">
        <v>89</v>
      </c>
      <c r="J43" s="52" t="s">
        <v>89</v>
      </c>
      <c r="K43" s="52" t="s">
        <v>89</v>
      </c>
      <c r="L43" s="129" t="s">
        <v>89</v>
      </c>
      <c r="M43" s="141"/>
      <c r="N43" s="141"/>
      <c r="O43" s="141"/>
      <c r="P43" s="141"/>
      <c r="Q43" s="141"/>
      <c r="R43" s="141"/>
      <c r="S43" s="141"/>
      <c r="T43" s="141"/>
      <c r="U43" s="141"/>
      <c r="V43" s="141"/>
    </row>
    <row r="44" customFormat="false" ht="13.5" hidden="false" customHeight="false" outlineLevel="0" collapsed="false">
      <c r="B44" s="171"/>
      <c r="D44" s="52"/>
      <c r="F44" s="52"/>
      <c r="H44" s="52"/>
      <c r="I44" s="141"/>
      <c r="J44" s="52"/>
      <c r="K44" s="52"/>
      <c r="L44" s="129"/>
      <c r="M44" s="141"/>
      <c r="N44" s="141"/>
      <c r="O44" s="141"/>
      <c r="P44" s="141"/>
      <c r="Q44" s="141"/>
      <c r="R44" s="141"/>
      <c r="S44" s="141"/>
      <c r="T44" s="141"/>
      <c r="U44" s="141"/>
      <c r="V44" s="141"/>
    </row>
    <row r="45" customFormat="false" ht="13.5" hidden="false" customHeight="false" outlineLevel="0" collapsed="false">
      <c r="B45" s="127" t="s">
        <v>112</v>
      </c>
      <c r="C45" s="141" t="n">
        <v>59</v>
      </c>
      <c r="D45" s="52" t="n">
        <v>3568</v>
      </c>
      <c r="E45" s="141" t="n">
        <v>1617</v>
      </c>
      <c r="F45" s="52" t="n">
        <v>1587</v>
      </c>
      <c r="G45" s="141" t="n">
        <v>30</v>
      </c>
      <c r="H45" s="52" t="n">
        <v>48</v>
      </c>
      <c r="I45" s="141" t="n">
        <v>3916</v>
      </c>
      <c r="J45" s="52" t="n">
        <v>2481</v>
      </c>
      <c r="K45" s="52" t="n">
        <v>1750</v>
      </c>
      <c r="L45" s="129" t="n">
        <v>731</v>
      </c>
      <c r="M45" s="141"/>
      <c r="N45" s="141"/>
      <c r="O45" s="141"/>
      <c r="P45" s="141"/>
      <c r="Q45" s="141"/>
      <c r="R45" s="141"/>
      <c r="S45" s="141"/>
      <c r="T45" s="141"/>
      <c r="U45" s="141"/>
      <c r="V45" s="141"/>
    </row>
    <row r="46" customFormat="false" ht="13.5" hidden="false" customHeight="false" outlineLevel="0" collapsed="false">
      <c r="B46" s="171"/>
      <c r="D46" s="52"/>
      <c r="F46" s="52"/>
      <c r="H46" s="52"/>
      <c r="I46" s="141"/>
      <c r="J46" s="52"/>
      <c r="K46" s="52"/>
      <c r="L46" s="129"/>
      <c r="M46" s="141"/>
      <c r="N46" s="141"/>
      <c r="O46" s="141"/>
      <c r="P46" s="141"/>
      <c r="Q46" s="141"/>
      <c r="R46" s="141"/>
      <c r="S46" s="141"/>
      <c r="T46" s="141"/>
      <c r="U46" s="141"/>
      <c r="V46" s="141"/>
    </row>
    <row r="47" customFormat="false" ht="13.5" hidden="false" customHeight="false" outlineLevel="0" collapsed="false">
      <c r="B47" s="127" t="s">
        <v>113</v>
      </c>
      <c r="C47" s="141" t="n">
        <v>124</v>
      </c>
      <c r="D47" s="52" t="n">
        <v>5112</v>
      </c>
      <c r="E47" s="141" t="n">
        <v>1643</v>
      </c>
      <c r="F47" s="52" t="n">
        <v>1396</v>
      </c>
      <c r="G47" s="141" t="n">
        <v>247</v>
      </c>
      <c r="H47" s="52" t="n">
        <v>63</v>
      </c>
      <c r="I47" s="141" t="n">
        <v>1030</v>
      </c>
      <c r="J47" s="52" t="n">
        <v>435</v>
      </c>
      <c r="K47" s="52" t="n">
        <v>373</v>
      </c>
      <c r="L47" s="129" t="n">
        <v>62</v>
      </c>
      <c r="M47" s="141"/>
      <c r="N47" s="141"/>
      <c r="O47" s="141"/>
      <c r="P47" s="141"/>
      <c r="Q47" s="141"/>
      <c r="R47" s="141"/>
      <c r="S47" s="141"/>
      <c r="T47" s="141"/>
      <c r="U47" s="141"/>
      <c r="V47" s="141"/>
    </row>
    <row r="48" customFormat="false" ht="13.5" hidden="false" customHeight="false" outlineLevel="0" collapsed="false">
      <c r="B48" s="127" t="s">
        <v>114</v>
      </c>
      <c r="C48" s="141" t="n">
        <v>44</v>
      </c>
      <c r="D48" s="52" t="n">
        <v>2801</v>
      </c>
      <c r="E48" s="141" t="n">
        <v>908</v>
      </c>
      <c r="F48" s="52" t="n">
        <v>715</v>
      </c>
      <c r="G48" s="141" t="n">
        <v>193</v>
      </c>
      <c r="H48" s="52" t="n">
        <v>25</v>
      </c>
      <c r="I48" s="141" t="n">
        <v>189</v>
      </c>
      <c r="J48" s="52" t="n">
        <v>166</v>
      </c>
      <c r="K48" s="52" t="n">
        <v>134</v>
      </c>
      <c r="L48" s="129" t="n">
        <v>32</v>
      </c>
      <c r="M48" s="141"/>
      <c r="N48" s="141"/>
      <c r="O48" s="141"/>
      <c r="P48" s="141"/>
      <c r="Q48" s="141"/>
      <c r="R48" s="141"/>
      <c r="S48" s="141"/>
      <c r="T48" s="141"/>
      <c r="U48" s="141"/>
      <c r="V48" s="141"/>
    </row>
    <row r="49" customFormat="false" ht="13.5" hidden="false" customHeight="false" outlineLevel="0" collapsed="false">
      <c r="B49" s="127" t="s">
        <v>115</v>
      </c>
      <c r="C49" s="141" t="n">
        <v>80</v>
      </c>
      <c r="D49" s="52" t="n">
        <v>2311</v>
      </c>
      <c r="E49" s="141" t="n">
        <v>735</v>
      </c>
      <c r="F49" s="52" t="n">
        <v>681</v>
      </c>
      <c r="G49" s="141" t="n">
        <v>54</v>
      </c>
      <c r="H49" s="52" t="n">
        <v>38</v>
      </c>
      <c r="I49" s="141" t="n">
        <v>841</v>
      </c>
      <c r="J49" s="52" t="n">
        <v>269</v>
      </c>
      <c r="K49" s="52" t="n">
        <v>239</v>
      </c>
      <c r="L49" s="129" t="n">
        <v>30</v>
      </c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customFormat="false" ht="13.5" hidden="false" customHeight="false" outlineLevel="0" collapsed="false">
      <c r="B50" s="171"/>
      <c r="D50" s="52"/>
      <c r="F50" s="52"/>
      <c r="H50" s="52"/>
      <c r="I50" s="141"/>
      <c r="J50" s="52"/>
      <c r="K50" s="52"/>
      <c r="L50" s="129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customFormat="false" ht="13.5" hidden="false" customHeight="false" outlineLevel="0" collapsed="false">
      <c r="B51" s="127" t="s">
        <v>116</v>
      </c>
      <c r="C51" s="141" t="n">
        <v>69</v>
      </c>
      <c r="D51" s="52" t="n">
        <v>4948</v>
      </c>
      <c r="E51" s="141" t="n">
        <v>2281</v>
      </c>
      <c r="F51" s="52" t="n">
        <v>2163</v>
      </c>
      <c r="G51" s="141" t="n">
        <v>118</v>
      </c>
      <c r="H51" s="52" t="n">
        <v>33</v>
      </c>
      <c r="I51" s="141" t="n">
        <v>1368</v>
      </c>
      <c r="J51" s="52" t="n">
        <v>659</v>
      </c>
      <c r="K51" s="52" t="n">
        <v>637</v>
      </c>
      <c r="L51" s="129" t="n">
        <v>22</v>
      </c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customFormat="false" ht="13.5" hidden="false" customHeight="false" outlineLevel="0" collapsed="false">
      <c r="B52" s="127" t="s">
        <v>117</v>
      </c>
      <c r="C52" s="141" t="n">
        <v>3</v>
      </c>
      <c r="D52" s="52" t="n">
        <v>23</v>
      </c>
      <c r="E52" s="141" t="n">
        <v>18</v>
      </c>
      <c r="F52" s="52" t="n">
        <v>9</v>
      </c>
      <c r="G52" s="141" t="n">
        <v>9</v>
      </c>
      <c r="H52" s="52" t="n">
        <v>2</v>
      </c>
      <c r="I52" s="141" t="s">
        <v>89</v>
      </c>
      <c r="J52" s="52" t="s">
        <v>89</v>
      </c>
      <c r="K52" s="52" t="s">
        <v>89</v>
      </c>
      <c r="L52" s="129" t="s">
        <v>89</v>
      </c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customFormat="false" ht="13.5" hidden="false" customHeight="false" outlineLevel="0" collapsed="false">
      <c r="B53" s="127" t="s">
        <v>118</v>
      </c>
      <c r="C53" s="141" t="n">
        <v>11</v>
      </c>
      <c r="D53" s="52" t="n">
        <v>396</v>
      </c>
      <c r="E53" s="141" t="n">
        <v>18</v>
      </c>
      <c r="F53" s="52" t="n">
        <v>15</v>
      </c>
      <c r="G53" s="141" t="n">
        <v>3</v>
      </c>
      <c r="H53" s="52" t="n">
        <v>7</v>
      </c>
      <c r="I53" s="141" t="s">
        <v>89</v>
      </c>
      <c r="J53" s="52" t="s">
        <v>89</v>
      </c>
      <c r="K53" s="52" t="s">
        <v>89</v>
      </c>
      <c r="L53" s="129" t="s">
        <v>89</v>
      </c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customFormat="false" ht="13.5" hidden="false" customHeight="false" outlineLevel="0" collapsed="false">
      <c r="B54" s="127" t="s">
        <v>119</v>
      </c>
      <c r="C54" s="141" t="n">
        <v>55</v>
      </c>
      <c r="D54" s="52" t="n">
        <v>4529</v>
      </c>
      <c r="E54" s="141" t="n">
        <v>2245</v>
      </c>
      <c r="F54" s="52" t="n">
        <v>2139</v>
      </c>
      <c r="G54" s="141" t="n">
        <v>106</v>
      </c>
      <c r="H54" s="52" t="n">
        <v>24</v>
      </c>
      <c r="I54" s="141" t="n">
        <v>1053</v>
      </c>
      <c r="J54" s="52" t="n">
        <v>632</v>
      </c>
      <c r="K54" s="52" t="n">
        <v>612</v>
      </c>
      <c r="L54" s="129" t="n">
        <v>20</v>
      </c>
      <c r="M54" s="141"/>
      <c r="N54" s="141"/>
      <c r="O54" s="141"/>
      <c r="P54" s="141"/>
      <c r="Q54" s="141"/>
      <c r="R54" s="141"/>
      <c r="S54" s="141"/>
      <c r="T54" s="141"/>
      <c r="U54" s="141"/>
      <c r="V54" s="141"/>
    </row>
    <row r="55" customFormat="false" ht="13.5" hidden="false" customHeight="false" outlineLevel="0" collapsed="false">
      <c r="B55" s="171"/>
      <c r="D55" s="52"/>
      <c r="F55" s="52"/>
      <c r="H55" s="52"/>
      <c r="I55" s="141"/>
      <c r="J55" s="52"/>
      <c r="K55" s="52"/>
      <c r="L55" s="129"/>
      <c r="M55" s="141"/>
      <c r="N55" s="141"/>
      <c r="O55" s="141"/>
      <c r="P55" s="141"/>
      <c r="Q55" s="141"/>
      <c r="R55" s="141"/>
      <c r="S55" s="141"/>
      <c r="T55" s="141"/>
      <c r="U55" s="141"/>
      <c r="V55" s="141"/>
    </row>
    <row r="56" customFormat="false" ht="13.5" hidden="false" customHeight="false" outlineLevel="0" collapsed="false">
      <c r="B56" s="127" t="s">
        <v>120</v>
      </c>
      <c r="C56" s="141" t="n">
        <v>521</v>
      </c>
      <c r="D56" s="52" t="n">
        <v>76368</v>
      </c>
      <c r="E56" s="141" t="n">
        <v>19014</v>
      </c>
      <c r="F56" s="52" t="n">
        <v>16828</v>
      </c>
      <c r="G56" s="141" t="n">
        <v>2186</v>
      </c>
      <c r="H56" s="52" t="n">
        <v>199</v>
      </c>
      <c r="I56" s="141" t="n">
        <v>7514</v>
      </c>
      <c r="J56" s="52" t="n">
        <v>2765</v>
      </c>
      <c r="K56" s="52" t="n">
        <v>2236</v>
      </c>
      <c r="L56" s="129" t="n">
        <v>529</v>
      </c>
      <c r="M56" s="141"/>
      <c r="N56" s="141"/>
      <c r="O56" s="141"/>
      <c r="P56" s="141"/>
      <c r="Q56" s="141"/>
      <c r="R56" s="141"/>
      <c r="S56" s="141"/>
      <c r="T56" s="141"/>
      <c r="U56" s="141"/>
      <c r="V56" s="141"/>
    </row>
    <row r="57" customFormat="false" ht="13.5" hidden="false" customHeight="false" outlineLevel="0" collapsed="false">
      <c r="B57" s="127" t="s">
        <v>121</v>
      </c>
      <c r="C57" s="141" t="n">
        <v>64</v>
      </c>
      <c r="D57" s="52" t="n">
        <v>4492</v>
      </c>
      <c r="E57" s="141" t="n">
        <v>1674</v>
      </c>
      <c r="F57" s="52" t="n">
        <v>1509</v>
      </c>
      <c r="G57" s="141" t="n">
        <v>165</v>
      </c>
      <c r="H57" s="52" t="n">
        <v>15</v>
      </c>
      <c r="I57" s="141" t="n">
        <v>117</v>
      </c>
      <c r="J57" s="52" t="n">
        <v>110</v>
      </c>
      <c r="K57" s="52" t="n">
        <v>110</v>
      </c>
      <c r="L57" s="129" t="s">
        <v>88</v>
      </c>
      <c r="M57" s="141"/>
      <c r="N57" s="141"/>
      <c r="O57" s="141"/>
      <c r="P57" s="141"/>
      <c r="Q57" s="141"/>
      <c r="R57" s="141"/>
      <c r="S57" s="141"/>
      <c r="T57" s="141"/>
      <c r="U57" s="141"/>
      <c r="V57" s="141"/>
    </row>
    <row r="58" customFormat="false" ht="13.5" hidden="false" customHeight="false" outlineLevel="0" collapsed="false">
      <c r="B58" s="127" t="s">
        <v>122</v>
      </c>
      <c r="C58" s="141" t="n">
        <v>119</v>
      </c>
      <c r="D58" s="52" t="n">
        <v>25451</v>
      </c>
      <c r="E58" s="141" t="n">
        <v>5023</v>
      </c>
      <c r="F58" s="52" t="n">
        <v>4469</v>
      </c>
      <c r="G58" s="141" t="n">
        <v>554</v>
      </c>
      <c r="H58" s="52" t="n">
        <v>39</v>
      </c>
      <c r="I58" s="141" t="n">
        <v>1145</v>
      </c>
      <c r="J58" s="52" t="n">
        <v>370</v>
      </c>
      <c r="K58" s="52" t="n">
        <v>219</v>
      </c>
      <c r="L58" s="129" t="n">
        <v>151</v>
      </c>
      <c r="M58" s="141"/>
      <c r="N58" s="141"/>
      <c r="O58" s="141"/>
      <c r="P58" s="141"/>
      <c r="Q58" s="141"/>
      <c r="R58" s="141"/>
      <c r="S58" s="141"/>
      <c r="T58" s="141"/>
      <c r="U58" s="141"/>
      <c r="V58" s="141"/>
    </row>
    <row r="59" customFormat="false" ht="13.5" hidden="false" customHeight="false" outlineLevel="0" collapsed="false">
      <c r="B59" s="127" t="s">
        <v>123</v>
      </c>
      <c r="C59" s="141" t="n">
        <v>15</v>
      </c>
      <c r="D59" s="52" t="n">
        <v>15692</v>
      </c>
      <c r="E59" s="141" t="n">
        <v>3882</v>
      </c>
      <c r="F59" s="52" t="n">
        <v>3769</v>
      </c>
      <c r="G59" s="141" t="n">
        <v>113</v>
      </c>
      <c r="H59" s="52" t="n">
        <v>6</v>
      </c>
      <c r="I59" s="141" t="n">
        <v>382</v>
      </c>
      <c r="J59" s="52" t="n">
        <v>74</v>
      </c>
      <c r="K59" s="52" t="n">
        <v>74</v>
      </c>
      <c r="L59" s="129" t="s">
        <v>88</v>
      </c>
      <c r="M59" s="141"/>
      <c r="N59" s="141"/>
      <c r="O59" s="141"/>
      <c r="P59" s="141"/>
      <c r="Q59" s="141"/>
      <c r="R59" s="141"/>
      <c r="S59" s="141"/>
      <c r="T59" s="141"/>
      <c r="U59" s="141"/>
      <c r="V59" s="141"/>
    </row>
    <row r="60" customFormat="false" ht="13.5" hidden="false" customHeight="false" outlineLevel="0" collapsed="false">
      <c r="B60" s="127" t="s">
        <v>124</v>
      </c>
      <c r="C60" s="141" t="n">
        <v>81</v>
      </c>
      <c r="D60" s="52" t="n">
        <v>6846</v>
      </c>
      <c r="E60" s="141" t="n">
        <v>2360</v>
      </c>
      <c r="F60" s="52" t="n">
        <v>1751</v>
      </c>
      <c r="G60" s="141" t="n">
        <v>609</v>
      </c>
      <c r="H60" s="52" t="n">
        <v>33</v>
      </c>
      <c r="I60" s="141" t="n">
        <v>662</v>
      </c>
      <c r="J60" s="52" t="n">
        <v>369</v>
      </c>
      <c r="K60" s="52" t="n">
        <v>311</v>
      </c>
      <c r="L60" s="129" t="n">
        <v>58</v>
      </c>
      <c r="M60" s="141"/>
      <c r="N60" s="141"/>
      <c r="O60" s="141"/>
      <c r="P60" s="141"/>
      <c r="Q60" s="141"/>
      <c r="R60" s="141"/>
      <c r="S60" s="141"/>
      <c r="T60" s="141"/>
      <c r="U60" s="141"/>
      <c r="V60" s="141"/>
    </row>
    <row r="61" customFormat="false" ht="13.5" hidden="false" customHeight="false" outlineLevel="0" collapsed="false">
      <c r="B61" s="127" t="s">
        <v>125</v>
      </c>
      <c r="C61" s="141" t="n">
        <v>111</v>
      </c>
      <c r="D61" s="52" t="n">
        <v>11487</v>
      </c>
      <c r="E61" s="141" t="n">
        <v>2065</v>
      </c>
      <c r="F61" s="52" t="n">
        <v>1749</v>
      </c>
      <c r="G61" s="141" t="n">
        <v>316</v>
      </c>
      <c r="H61" s="52" t="n">
        <v>59</v>
      </c>
      <c r="I61" s="141" t="n">
        <v>1169</v>
      </c>
      <c r="J61" s="52" t="n">
        <v>762</v>
      </c>
      <c r="K61" s="52" t="n">
        <v>452</v>
      </c>
      <c r="L61" s="129" t="n">
        <v>310</v>
      </c>
      <c r="M61" s="141"/>
      <c r="N61" s="141"/>
      <c r="O61" s="141"/>
      <c r="P61" s="141"/>
      <c r="Q61" s="141"/>
      <c r="R61" s="141"/>
      <c r="S61" s="141"/>
      <c r="T61" s="141"/>
      <c r="U61" s="141"/>
      <c r="V61" s="141"/>
    </row>
    <row r="62" customFormat="false" ht="13.5" hidden="false" customHeight="false" outlineLevel="0" collapsed="false">
      <c r="B62" s="127" t="s">
        <v>126</v>
      </c>
      <c r="C62" s="141" t="n">
        <v>131</v>
      </c>
      <c r="D62" s="52" t="n">
        <v>12400</v>
      </c>
      <c r="E62" s="141" t="n">
        <v>4010</v>
      </c>
      <c r="F62" s="52" t="n">
        <v>3581</v>
      </c>
      <c r="G62" s="141" t="n">
        <v>429</v>
      </c>
      <c r="H62" s="52" t="n">
        <v>47</v>
      </c>
      <c r="I62" s="141" t="n">
        <v>4039</v>
      </c>
      <c r="J62" s="52" t="n">
        <v>1080</v>
      </c>
      <c r="K62" s="52" t="n">
        <v>1070</v>
      </c>
      <c r="L62" s="129" t="n">
        <v>10</v>
      </c>
      <c r="M62" s="141"/>
      <c r="N62" s="141"/>
      <c r="O62" s="141"/>
      <c r="P62" s="141"/>
      <c r="Q62" s="141"/>
      <c r="R62" s="141"/>
      <c r="S62" s="141"/>
      <c r="T62" s="141"/>
      <c r="U62" s="141"/>
      <c r="V62" s="141"/>
    </row>
    <row r="63" customFormat="false" ht="13.5" hidden="false" customHeight="false" outlineLevel="0" collapsed="false">
      <c r="B63" s="171"/>
      <c r="D63" s="52"/>
      <c r="F63" s="52"/>
      <c r="H63" s="52"/>
      <c r="I63" s="141"/>
      <c r="J63" s="52"/>
      <c r="K63" s="52"/>
      <c r="L63" s="129"/>
      <c r="M63" s="141"/>
      <c r="N63" s="141"/>
      <c r="O63" s="141"/>
      <c r="P63" s="141"/>
      <c r="Q63" s="141"/>
      <c r="R63" s="141"/>
      <c r="S63" s="141"/>
      <c r="T63" s="141"/>
      <c r="U63" s="141"/>
      <c r="V63" s="141"/>
    </row>
    <row r="64" customFormat="false" ht="13.5" hidden="false" customHeight="false" outlineLevel="0" collapsed="false">
      <c r="B64" s="127" t="s">
        <v>127</v>
      </c>
      <c r="C64" s="141" t="n">
        <v>28</v>
      </c>
      <c r="D64" s="52" t="n">
        <v>1583</v>
      </c>
      <c r="E64" s="141" t="n">
        <v>384</v>
      </c>
      <c r="F64" s="52" t="n">
        <v>276</v>
      </c>
      <c r="G64" s="141" t="n">
        <v>108</v>
      </c>
      <c r="H64" s="52" t="n">
        <v>10</v>
      </c>
      <c r="I64" s="141" t="n">
        <v>58</v>
      </c>
      <c r="J64" s="52" t="n">
        <v>23</v>
      </c>
      <c r="K64" s="52" t="n">
        <v>23</v>
      </c>
      <c r="L64" s="129" t="s">
        <v>88</v>
      </c>
      <c r="M64" s="141"/>
      <c r="N64" s="141"/>
      <c r="O64" s="141"/>
      <c r="P64" s="141"/>
      <c r="Q64" s="141"/>
      <c r="R64" s="141"/>
      <c r="S64" s="141"/>
      <c r="T64" s="141"/>
      <c r="U64" s="141"/>
      <c r="V64" s="141"/>
    </row>
    <row r="65" customFormat="false" ht="13.5" hidden="false" customHeight="false" outlineLevel="0" collapsed="false">
      <c r="B65" s="127" t="s">
        <v>128</v>
      </c>
      <c r="C65" s="141" t="n">
        <v>14</v>
      </c>
      <c r="D65" s="52" t="n">
        <v>1165</v>
      </c>
      <c r="E65" s="141" t="n">
        <v>175</v>
      </c>
      <c r="F65" s="52" t="n">
        <v>138</v>
      </c>
      <c r="G65" s="141" t="n">
        <v>37</v>
      </c>
      <c r="H65" s="52" t="n">
        <v>6</v>
      </c>
      <c r="I65" s="141" t="n">
        <v>36</v>
      </c>
      <c r="J65" s="52" t="n">
        <v>11</v>
      </c>
      <c r="K65" s="52" t="n">
        <v>11</v>
      </c>
      <c r="L65" s="129" t="s">
        <v>88</v>
      </c>
      <c r="M65" s="141"/>
      <c r="N65" s="141"/>
      <c r="O65" s="141"/>
      <c r="P65" s="141"/>
      <c r="Q65" s="141"/>
      <c r="R65" s="141"/>
      <c r="S65" s="141"/>
      <c r="T65" s="141"/>
      <c r="U65" s="141"/>
      <c r="V65" s="141"/>
    </row>
    <row r="66" customFormat="false" ht="13.5" hidden="false" customHeight="false" outlineLevel="0" collapsed="false">
      <c r="B66" s="127" t="s">
        <v>129</v>
      </c>
      <c r="C66" s="141" t="n">
        <v>14</v>
      </c>
      <c r="D66" s="52" t="n">
        <v>418</v>
      </c>
      <c r="E66" s="141" t="n">
        <v>209</v>
      </c>
      <c r="F66" s="52" t="n">
        <v>138</v>
      </c>
      <c r="G66" s="141" t="n">
        <v>71</v>
      </c>
      <c r="H66" s="52" t="n">
        <v>4</v>
      </c>
      <c r="I66" s="141" t="n">
        <v>22</v>
      </c>
      <c r="J66" s="52" t="n">
        <v>12</v>
      </c>
      <c r="K66" s="52" t="n">
        <v>12</v>
      </c>
      <c r="L66" s="129" t="s">
        <v>88</v>
      </c>
      <c r="M66" s="141"/>
      <c r="N66" s="141"/>
      <c r="O66" s="141"/>
      <c r="P66" s="141"/>
      <c r="Q66" s="141"/>
      <c r="R66" s="141"/>
      <c r="S66" s="141"/>
      <c r="T66" s="141"/>
      <c r="U66" s="141"/>
      <c r="V66" s="141"/>
    </row>
    <row r="67" customFormat="false" ht="13.5" hidden="false" customHeight="false" outlineLevel="0" collapsed="false">
      <c r="B67" s="171"/>
      <c r="D67" s="52"/>
      <c r="F67" s="52"/>
      <c r="H67" s="52"/>
      <c r="I67" s="141"/>
      <c r="J67" s="52"/>
      <c r="K67" s="52"/>
      <c r="L67" s="129"/>
      <c r="M67" s="141"/>
      <c r="N67" s="141"/>
      <c r="O67" s="141"/>
      <c r="P67" s="141"/>
      <c r="Q67" s="141"/>
      <c r="R67" s="141"/>
      <c r="S67" s="141"/>
      <c r="T67" s="141"/>
      <c r="U67" s="141"/>
      <c r="V67" s="141"/>
    </row>
    <row r="68" customFormat="false" ht="13.5" hidden="false" customHeight="false" outlineLevel="0" collapsed="false">
      <c r="B68" s="127" t="s">
        <v>130</v>
      </c>
      <c r="C68" s="141" t="n">
        <v>242</v>
      </c>
      <c r="D68" s="52" t="n">
        <v>14245</v>
      </c>
      <c r="E68" s="141" t="n">
        <v>5023</v>
      </c>
      <c r="F68" s="52" t="n">
        <v>4562</v>
      </c>
      <c r="G68" s="141" t="n">
        <v>461</v>
      </c>
      <c r="H68" s="52" t="n">
        <v>128</v>
      </c>
      <c r="I68" s="141" t="n">
        <v>8127</v>
      </c>
      <c r="J68" s="52" t="n">
        <v>4390</v>
      </c>
      <c r="K68" s="52" t="n">
        <v>4163</v>
      </c>
      <c r="L68" s="129" t="n">
        <v>227</v>
      </c>
      <c r="M68" s="141"/>
      <c r="N68" s="141"/>
      <c r="O68" s="141"/>
      <c r="P68" s="141"/>
      <c r="Q68" s="141"/>
      <c r="R68" s="141"/>
      <c r="S68" s="141"/>
      <c r="T68" s="141"/>
      <c r="U68" s="141"/>
      <c r="V68" s="141"/>
    </row>
    <row r="69" customFormat="false" ht="13.5" hidden="false" customHeight="false" outlineLevel="0" collapsed="false">
      <c r="B69" s="171"/>
      <c r="D69" s="52"/>
      <c r="F69" s="52"/>
      <c r="H69" s="52"/>
      <c r="I69" s="141"/>
      <c r="J69" s="52"/>
      <c r="K69" s="52"/>
      <c r="L69" s="129"/>
      <c r="M69" s="141"/>
      <c r="N69" s="141"/>
      <c r="O69" s="141"/>
      <c r="P69" s="141"/>
      <c r="Q69" s="141"/>
      <c r="R69" s="141"/>
      <c r="S69" s="141"/>
      <c r="T69" s="141"/>
      <c r="U69" s="141"/>
      <c r="V69" s="141"/>
    </row>
    <row r="70" customFormat="false" ht="13.5" hidden="false" customHeight="false" outlineLevel="0" collapsed="false">
      <c r="B70" s="127" t="s">
        <v>131</v>
      </c>
      <c r="C70" s="141" t="n">
        <v>63</v>
      </c>
      <c r="D70" s="52" t="n">
        <v>7450</v>
      </c>
      <c r="E70" s="141" t="n">
        <v>3539</v>
      </c>
      <c r="F70" s="52" t="n">
        <v>3314</v>
      </c>
      <c r="G70" s="141" t="n">
        <v>225</v>
      </c>
      <c r="H70" s="52" t="n">
        <v>45</v>
      </c>
      <c r="I70" s="141" t="n">
        <v>2860</v>
      </c>
      <c r="J70" s="52" t="n">
        <v>1957</v>
      </c>
      <c r="K70" s="52" t="n">
        <v>1938</v>
      </c>
      <c r="L70" s="129" t="n">
        <v>19</v>
      </c>
      <c r="M70" s="141"/>
      <c r="N70" s="141"/>
      <c r="O70" s="141"/>
      <c r="P70" s="141"/>
      <c r="Q70" s="141"/>
      <c r="R70" s="141"/>
      <c r="S70" s="141"/>
      <c r="T70" s="141"/>
      <c r="U70" s="141"/>
      <c r="V70" s="141"/>
    </row>
    <row r="71" customFormat="false" ht="13.5" hidden="false" customHeight="false" outlineLevel="0" collapsed="false">
      <c r="B71" s="127" t="s">
        <v>132</v>
      </c>
      <c r="C71" s="141" t="n">
        <v>9</v>
      </c>
      <c r="D71" s="52" t="n">
        <v>4592</v>
      </c>
      <c r="E71" s="141" t="n">
        <v>2164</v>
      </c>
      <c r="F71" s="52" t="n">
        <v>2040</v>
      </c>
      <c r="G71" s="141" t="n">
        <v>124</v>
      </c>
      <c r="H71" s="52" t="n">
        <v>9</v>
      </c>
      <c r="I71" s="141" t="n">
        <v>1746</v>
      </c>
      <c r="J71" s="52" t="n">
        <v>1186</v>
      </c>
      <c r="K71" s="52" t="n">
        <v>1186</v>
      </c>
      <c r="L71" s="129" t="s">
        <v>88</v>
      </c>
      <c r="M71" s="141"/>
      <c r="N71" s="141"/>
      <c r="O71" s="141"/>
      <c r="P71" s="141"/>
      <c r="Q71" s="141"/>
      <c r="R71" s="141"/>
      <c r="S71" s="141"/>
      <c r="T71" s="141"/>
      <c r="U71" s="141"/>
      <c r="V71" s="141"/>
    </row>
    <row r="72" customFormat="false" ht="13.5" hidden="false" customHeight="false" outlineLevel="0" collapsed="false">
      <c r="B72" s="127" t="s">
        <v>133</v>
      </c>
      <c r="C72" s="141" t="n">
        <v>54</v>
      </c>
      <c r="D72" s="52" t="n">
        <v>2858</v>
      </c>
      <c r="E72" s="141" t="n">
        <v>1375</v>
      </c>
      <c r="F72" s="52" t="n">
        <v>1274</v>
      </c>
      <c r="G72" s="141" t="n">
        <v>101</v>
      </c>
      <c r="H72" s="52" t="n">
        <v>36</v>
      </c>
      <c r="I72" s="141" t="n">
        <v>1114</v>
      </c>
      <c r="J72" s="52" t="n">
        <v>771</v>
      </c>
      <c r="K72" s="52" t="n">
        <v>752</v>
      </c>
      <c r="L72" s="129" t="n">
        <v>19</v>
      </c>
      <c r="M72" s="141"/>
      <c r="N72" s="141"/>
      <c r="O72" s="141"/>
      <c r="P72" s="141"/>
      <c r="Q72" s="141"/>
      <c r="R72" s="141"/>
      <c r="S72" s="141"/>
      <c r="T72" s="141"/>
      <c r="U72" s="141"/>
      <c r="V72" s="141"/>
    </row>
    <row r="73" customFormat="false" ht="13.5" hidden="false" customHeight="false" outlineLevel="0" collapsed="false">
      <c r="B73" s="171"/>
      <c r="D73" s="52"/>
      <c r="F73" s="52"/>
      <c r="H73" s="52"/>
      <c r="I73" s="141"/>
      <c r="J73" s="52"/>
      <c r="K73" s="52"/>
      <c r="L73" s="129"/>
      <c r="M73" s="141"/>
      <c r="N73" s="141"/>
      <c r="O73" s="141"/>
      <c r="P73" s="141"/>
      <c r="Q73" s="141"/>
      <c r="R73" s="141"/>
      <c r="S73" s="141"/>
      <c r="T73" s="141"/>
      <c r="U73" s="141"/>
      <c r="V73" s="141"/>
    </row>
    <row r="74" customFormat="false" ht="13.5" hidden="false" customHeight="false" outlineLevel="0" collapsed="false">
      <c r="B74" s="127" t="s">
        <v>134</v>
      </c>
      <c r="C74" s="141" t="n">
        <v>9</v>
      </c>
      <c r="D74" s="52" t="n">
        <v>105</v>
      </c>
      <c r="E74" s="141" t="n">
        <v>99</v>
      </c>
      <c r="F74" s="52" t="n">
        <v>98</v>
      </c>
      <c r="G74" s="141" t="n">
        <v>1</v>
      </c>
      <c r="H74" s="52" t="n">
        <v>7</v>
      </c>
      <c r="I74" s="141" t="s">
        <v>89</v>
      </c>
      <c r="J74" s="52" t="s">
        <v>89</v>
      </c>
      <c r="K74" s="52" t="s">
        <v>89</v>
      </c>
      <c r="L74" s="129" t="s">
        <v>89</v>
      </c>
      <c r="M74" s="141"/>
      <c r="N74" s="141"/>
      <c r="O74" s="141"/>
      <c r="P74" s="141"/>
      <c r="Q74" s="141"/>
      <c r="R74" s="141"/>
      <c r="S74" s="141"/>
      <c r="T74" s="141"/>
      <c r="U74" s="141"/>
      <c r="V74" s="141"/>
    </row>
    <row r="75" customFormat="false" ht="13.5" hidden="false" customHeight="false" outlineLevel="0" collapsed="false">
      <c r="B75" s="171"/>
      <c r="D75" s="52"/>
      <c r="F75" s="52"/>
      <c r="H75" s="52"/>
      <c r="I75" s="141"/>
      <c r="J75" s="52"/>
      <c r="K75" s="52"/>
      <c r="L75" s="129"/>
      <c r="M75" s="141"/>
      <c r="N75" s="141"/>
      <c r="O75" s="141"/>
      <c r="P75" s="141"/>
      <c r="Q75" s="141"/>
      <c r="R75" s="141"/>
      <c r="S75" s="141"/>
      <c r="T75" s="141"/>
      <c r="U75" s="141"/>
      <c r="V75" s="141"/>
    </row>
    <row r="76" customFormat="false" ht="13.5" hidden="false" customHeight="false" outlineLevel="0" collapsed="false">
      <c r="B76" s="127" t="s">
        <v>135</v>
      </c>
      <c r="C76" s="141" t="n">
        <v>217</v>
      </c>
      <c r="D76" s="52" t="n">
        <v>13558</v>
      </c>
      <c r="E76" s="141" t="n">
        <v>5176</v>
      </c>
      <c r="F76" s="52" t="n">
        <v>2939</v>
      </c>
      <c r="G76" s="141" t="n">
        <v>2237</v>
      </c>
      <c r="H76" s="52" t="n">
        <v>130</v>
      </c>
      <c r="I76" s="141" t="n">
        <v>5422</v>
      </c>
      <c r="J76" s="52" t="n">
        <v>2327</v>
      </c>
      <c r="K76" s="52" t="n">
        <v>1826</v>
      </c>
      <c r="L76" s="129" t="n">
        <v>501</v>
      </c>
      <c r="M76" s="141"/>
      <c r="N76" s="141"/>
      <c r="O76" s="141"/>
      <c r="P76" s="141"/>
      <c r="Q76" s="141"/>
      <c r="R76" s="141"/>
      <c r="S76" s="141"/>
      <c r="T76" s="141"/>
      <c r="U76" s="141"/>
      <c r="V76" s="141"/>
    </row>
    <row r="77" customFormat="false" ht="13.5" hidden="false" customHeight="false" outlineLevel="0" collapsed="false">
      <c r="B77" s="127" t="s">
        <v>136</v>
      </c>
      <c r="C77" s="141" t="n">
        <v>42</v>
      </c>
      <c r="D77" s="52" t="n">
        <v>2503</v>
      </c>
      <c r="E77" s="141" t="n">
        <v>823</v>
      </c>
      <c r="F77" s="52" t="n">
        <v>775</v>
      </c>
      <c r="G77" s="141" t="n">
        <v>48</v>
      </c>
      <c r="H77" s="52" t="n">
        <v>20</v>
      </c>
      <c r="I77" s="141" t="n">
        <v>588</v>
      </c>
      <c r="J77" s="52" t="n">
        <v>426</v>
      </c>
      <c r="K77" s="52" t="n">
        <v>404</v>
      </c>
      <c r="L77" s="129" t="n">
        <v>22</v>
      </c>
      <c r="M77" s="141"/>
      <c r="N77" s="141"/>
      <c r="O77" s="141"/>
      <c r="P77" s="141"/>
      <c r="Q77" s="141"/>
      <c r="R77" s="141"/>
      <c r="S77" s="141"/>
      <c r="T77" s="141"/>
      <c r="U77" s="141"/>
      <c r="V77" s="141"/>
    </row>
    <row r="78" customFormat="false" ht="13.5" hidden="false" customHeight="false" outlineLevel="0" collapsed="false">
      <c r="B78" s="127" t="s">
        <v>137</v>
      </c>
      <c r="C78" s="141" t="n">
        <v>74</v>
      </c>
      <c r="D78" s="52" t="n">
        <v>2411</v>
      </c>
      <c r="E78" s="141" t="n">
        <v>1609</v>
      </c>
      <c r="F78" s="52" t="n">
        <v>843</v>
      </c>
      <c r="G78" s="141" t="n">
        <v>766</v>
      </c>
      <c r="H78" s="52" t="n">
        <v>65</v>
      </c>
      <c r="I78" s="141" t="n">
        <v>2483</v>
      </c>
      <c r="J78" s="52" t="n">
        <v>1286</v>
      </c>
      <c r="K78" s="52" t="n">
        <v>840</v>
      </c>
      <c r="L78" s="129" t="n">
        <v>446</v>
      </c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13.5" hidden="false" customHeight="false" outlineLevel="0" collapsed="false">
      <c r="B79" s="127" t="s">
        <v>138</v>
      </c>
      <c r="C79" s="141" t="n">
        <v>101</v>
      </c>
      <c r="D79" s="52" t="n">
        <v>8644</v>
      </c>
      <c r="E79" s="141" t="n">
        <v>2744</v>
      </c>
      <c r="F79" s="52" t="n">
        <v>1321</v>
      </c>
      <c r="G79" s="141" t="n">
        <v>1423</v>
      </c>
      <c r="H79" s="52" t="n">
        <v>45</v>
      </c>
      <c r="I79" s="141" t="n">
        <v>2351</v>
      </c>
      <c r="J79" s="52" t="n">
        <v>615</v>
      </c>
      <c r="K79" s="52" t="n">
        <v>582</v>
      </c>
      <c r="L79" s="129" t="n">
        <v>33</v>
      </c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13.5" hidden="false" customHeight="false" outlineLevel="0" collapsed="false">
      <c r="B80" s="171"/>
      <c r="D80" s="52"/>
      <c r="F80" s="52"/>
      <c r="H80" s="52"/>
      <c r="I80" s="141"/>
      <c r="J80" s="52"/>
      <c r="K80" s="52"/>
      <c r="L80" s="129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1" customFormat="false" ht="13.5" hidden="false" customHeight="false" outlineLevel="0" collapsed="false">
      <c r="B81" s="127" t="s">
        <v>139</v>
      </c>
      <c r="C81" s="141" t="n">
        <v>129</v>
      </c>
      <c r="D81" s="52" t="n">
        <v>27390</v>
      </c>
      <c r="E81" s="141" t="n">
        <v>6825</v>
      </c>
      <c r="F81" s="52" t="n">
        <v>4933</v>
      </c>
      <c r="G81" s="141" t="n">
        <v>1892</v>
      </c>
      <c r="H81" s="52" t="n">
        <v>61</v>
      </c>
      <c r="I81" s="141" t="n">
        <v>4046</v>
      </c>
      <c r="J81" s="52" t="n">
        <v>2037</v>
      </c>
      <c r="K81" s="52" t="n">
        <v>1869</v>
      </c>
      <c r="L81" s="129" t="n">
        <v>168</v>
      </c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2" customFormat="false" ht="13.5" hidden="false" customHeight="false" outlineLevel="0" collapsed="false">
      <c r="B82" s="127" t="s">
        <v>140</v>
      </c>
      <c r="C82" s="141" t="n">
        <v>66</v>
      </c>
      <c r="D82" s="52" t="n">
        <v>24548</v>
      </c>
      <c r="E82" s="141" t="n">
        <v>5487</v>
      </c>
      <c r="F82" s="52" t="n">
        <v>3733</v>
      </c>
      <c r="G82" s="141" t="n">
        <v>1754</v>
      </c>
      <c r="H82" s="52" t="n">
        <v>35</v>
      </c>
      <c r="I82" s="141" t="n">
        <v>2466</v>
      </c>
      <c r="J82" s="52" t="n">
        <v>867</v>
      </c>
      <c r="K82" s="52" t="n">
        <v>794</v>
      </c>
      <c r="L82" s="129" t="n">
        <v>73</v>
      </c>
      <c r="M82" s="141"/>
      <c r="N82" s="141"/>
      <c r="O82" s="141"/>
      <c r="P82" s="141"/>
      <c r="Q82" s="141"/>
      <c r="R82" s="141"/>
      <c r="S82" s="141"/>
      <c r="T82" s="141"/>
      <c r="U82" s="141"/>
      <c r="V82" s="141"/>
    </row>
    <row r="83" customFormat="false" ht="13.5" hidden="false" customHeight="false" outlineLevel="0" collapsed="false">
      <c r="B83" s="127" t="s">
        <v>141</v>
      </c>
      <c r="C83" s="141" t="n">
        <v>63</v>
      </c>
      <c r="D83" s="52" t="n">
        <v>2842</v>
      </c>
      <c r="E83" s="141" t="n">
        <v>1338</v>
      </c>
      <c r="F83" s="52" t="n">
        <v>1200</v>
      </c>
      <c r="G83" s="141" t="n">
        <v>138</v>
      </c>
      <c r="H83" s="52" t="n">
        <v>26</v>
      </c>
      <c r="I83" s="141" t="n">
        <v>1580</v>
      </c>
      <c r="J83" s="52" t="n">
        <v>1170</v>
      </c>
      <c r="K83" s="52" t="n">
        <v>1075</v>
      </c>
      <c r="L83" s="129" t="n">
        <v>95</v>
      </c>
      <c r="M83" s="141"/>
      <c r="N83" s="141"/>
      <c r="O83" s="141"/>
      <c r="P83" s="141"/>
      <c r="Q83" s="141"/>
      <c r="R83" s="141"/>
      <c r="S83" s="141"/>
      <c r="T83" s="141"/>
      <c r="U83" s="141"/>
      <c r="V83" s="141"/>
    </row>
    <row r="84" customFormat="false" ht="13.5" hidden="false" customHeight="false" outlineLevel="0" collapsed="false">
      <c r="B84" s="171"/>
      <c r="D84" s="52"/>
      <c r="F84" s="52"/>
      <c r="H84" s="52"/>
      <c r="I84" s="141"/>
      <c r="J84" s="52"/>
      <c r="K84" s="52"/>
      <c r="L84" s="129"/>
      <c r="M84" s="141"/>
      <c r="N84" s="141"/>
      <c r="O84" s="141"/>
      <c r="P84" s="141"/>
      <c r="Q84" s="141"/>
      <c r="R84" s="141"/>
    </row>
    <row r="85" customFormat="false" ht="13.5" hidden="false" customHeight="false" outlineLevel="0" collapsed="false">
      <c r="B85" s="127" t="s">
        <v>142</v>
      </c>
      <c r="C85" s="141" t="n">
        <v>129</v>
      </c>
      <c r="D85" s="52" t="n">
        <v>20466</v>
      </c>
      <c r="E85" s="141" t="n">
        <v>4383</v>
      </c>
      <c r="F85" s="52" t="n">
        <v>3880</v>
      </c>
      <c r="G85" s="141" t="n">
        <v>503</v>
      </c>
      <c r="H85" s="52" t="n">
        <v>63</v>
      </c>
      <c r="I85" s="141" t="n">
        <v>4369</v>
      </c>
      <c r="J85" s="52" t="n">
        <v>1337</v>
      </c>
      <c r="K85" s="52" t="n">
        <v>1171</v>
      </c>
      <c r="L85" s="129" t="n">
        <v>166</v>
      </c>
      <c r="M85" s="141"/>
      <c r="N85" s="141"/>
      <c r="O85" s="141"/>
      <c r="P85" s="141"/>
      <c r="Q85" s="141"/>
      <c r="R85" s="141"/>
    </row>
    <row r="86" customFormat="false" ht="13.5" hidden="false" customHeight="false" outlineLevel="0" collapsed="false">
      <c r="B86" s="127" t="s">
        <v>143</v>
      </c>
      <c r="C86" s="141" t="n">
        <v>25</v>
      </c>
      <c r="D86" s="52" t="n">
        <v>1696</v>
      </c>
      <c r="E86" s="141" t="n">
        <v>715</v>
      </c>
      <c r="F86" s="52" t="n">
        <v>639</v>
      </c>
      <c r="G86" s="141" t="n">
        <v>76</v>
      </c>
      <c r="H86" s="52" t="n">
        <v>8</v>
      </c>
      <c r="I86" s="141" t="n">
        <v>121</v>
      </c>
      <c r="J86" s="52" t="n">
        <v>31</v>
      </c>
      <c r="K86" s="52" t="n">
        <v>31</v>
      </c>
      <c r="L86" s="129" t="s">
        <v>88</v>
      </c>
      <c r="M86" s="141"/>
      <c r="N86" s="141"/>
      <c r="O86" s="141"/>
      <c r="P86" s="141"/>
      <c r="Q86" s="141"/>
      <c r="R86" s="141"/>
    </row>
    <row r="87" customFormat="false" ht="13.5" hidden="false" customHeight="false" outlineLevel="0" collapsed="false">
      <c r="B87" s="127" t="s">
        <v>144</v>
      </c>
      <c r="C87" s="141" t="n">
        <v>104</v>
      </c>
      <c r="D87" s="52" t="n">
        <v>18770</v>
      </c>
      <c r="E87" s="141" t="n">
        <v>3668</v>
      </c>
      <c r="F87" s="52" t="n">
        <v>3241</v>
      </c>
      <c r="G87" s="141" t="n">
        <v>427</v>
      </c>
      <c r="H87" s="52" t="n">
        <v>55</v>
      </c>
      <c r="I87" s="141" t="n">
        <v>4248</v>
      </c>
      <c r="J87" s="52" t="n">
        <v>1306</v>
      </c>
      <c r="K87" s="52" t="n">
        <v>1140</v>
      </c>
      <c r="L87" s="129" t="n">
        <v>166</v>
      </c>
      <c r="M87" s="141"/>
      <c r="N87" s="141"/>
      <c r="O87" s="141"/>
      <c r="P87" s="141"/>
      <c r="Q87" s="141"/>
      <c r="R87" s="141"/>
    </row>
    <row r="88" customFormat="false" ht="13.5" hidden="false" customHeight="false" outlineLevel="0" collapsed="false">
      <c r="B88" s="171"/>
      <c r="D88" s="52"/>
      <c r="F88" s="52"/>
      <c r="H88" s="52"/>
      <c r="I88" s="141"/>
      <c r="J88" s="52"/>
      <c r="K88" s="52"/>
      <c r="L88" s="129"/>
      <c r="M88" s="141"/>
      <c r="N88" s="141"/>
      <c r="O88" s="141"/>
      <c r="P88" s="141"/>
      <c r="Q88" s="141"/>
      <c r="R88" s="141"/>
    </row>
    <row r="89" customFormat="false" ht="13.5" hidden="false" customHeight="false" outlineLevel="0" collapsed="false">
      <c r="B89" s="127" t="s">
        <v>145</v>
      </c>
      <c r="C89" s="141" t="n">
        <v>405</v>
      </c>
      <c r="D89" s="52" t="n">
        <v>31157</v>
      </c>
      <c r="E89" s="141" t="n">
        <v>27297</v>
      </c>
      <c r="F89" s="52" t="n">
        <v>10725</v>
      </c>
      <c r="G89" s="141" t="n">
        <v>16572</v>
      </c>
      <c r="H89" s="52" t="n">
        <v>250</v>
      </c>
      <c r="I89" s="141" t="n">
        <v>16973</v>
      </c>
      <c r="J89" s="52" t="n">
        <v>9942</v>
      </c>
      <c r="K89" s="52" t="n">
        <v>9682</v>
      </c>
      <c r="L89" s="129" t="n">
        <v>260</v>
      </c>
      <c r="M89" s="141"/>
      <c r="N89" s="141"/>
      <c r="O89" s="141"/>
      <c r="P89" s="141"/>
      <c r="Q89" s="141"/>
      <c r="R89" s="141"/>
    </row>
    <row r="90" customFormat="false" ht="13.5" hidden="false" customHeight="false" outlineLevel="0" collapsed="false">
      <c r="B90" s="127" t="s">
        <v>146</v>
      </c>
      <c r="C90" s="141" t="n">
        <v>145</v>
      </c>
      <c r="D90" s="52" t="n">
        <v>15598</v>
      </c>
      <c r="E90" s="141" t="n">
        <v>21424</v>
      </c>
      <c r="F90" s="52" t="n">
        <v>5151</v>
      </c>
      <c r="G90" s="141" t="n">
        <v>16273</v>
      </c>
      <c r="H90" s="52" t="n">
        <v>92</v>
      </c>
      <c r="I90" s="141" t="n">
        <v>11411</v>
      </c>
      <c r="J90" s="52" t="n">
        <v>6983</v>
      </c>
      <c r="K90" s="52" t="n">
        <v>6838</v>
      </c>
      <c r="L90" s="129" t="n">
        <v>145</v>
      </c>
      <c r="M90" s="141"/>
      <c r="N90" s="141"/>
      <c r="O90" s="141"/>
      <c r="P90" s="141"/>
      <c r="Q90" s="141"/>
      <c r="R90" s="141"/>
    </row>
    <row r="91" customFormat="false" ht="13.5" hidden="false" customHeight="false" outlineLevel="0" collapsed="false">
      <c r="B91" s="127" t="s">
        <v>147</v>
      </c>
      <c r="C91" s="141" t="n">
        <v>260</v>
      </c>
      <c r="D91" s="52" t="n">
        <v>15559</v>
      </c>
      <c r="E91" s="141" t="n">
        <v>5873</v>
      </c>
      <c r="F91" s="52" t="n">
        <v>5574</v>
      </c>
      <c r="G91" s="141" t="n">
        <v>299</v>
      </c>
      <c r="H91" s="52" t="n">
        <v>158</v>
      </c>
      <c r="I91" s="141" t="n">
        <v>5562</v>
      </c>
      <c r="J91" s="52" t="n">
        <v>2959</v>
      </c>
      <c r="K91" s="52" t="n">
        <v>2844</v>
      </c>
      <c r="L91" s="129" t="n">
        <v>115</v>
      </c>
      <c r="M91" s="141"/>
      <c r="N91" s="141"/>
      <c r="O91" s="141"/>
      <c r="P91" s="141"/>
      <c r="Q91" s="141"/>
      <c r="R91" s="141"/>
    </row>
    <row r="92" customFormat="false" ht="13.5" hidden="false" customHeight="false" outlineLevel="0" collapsed="false">
      <c r="B92" s="171"/>
      <c r="D92" s="52"/>
      <c r="F92" s="52"/>
      <c r="H92" s="52"/>
      <c r="I92" s="141"/>
      <c r="J92" s="52"/>
      <c r="K92" s="52"/>
      <c r="L92" s="129"/>
      <c r="M92" s="141"/>
      <c r="N92" s="141"/>
      <c r="O92" s="141"/>
      <c r="P92" s="141"/>
      <c r="Q92" s="141"/>
      <c r="R92" s="141"/>
    </row>
    <row r="93" customFormat="false" ht="13.5" hidden="false" customHeight="false" outlineLevel="0" collapsed="false">
      <c r="B93" s="127" t="s">
        <v>148</v>
      </c>
      <c r="C93" s="141" t="n">
        <v>820</v>
      </c>
      <c r="D93" s="52" t="n">
        <v>113022</v>
      </c>
      <c r="E93" s="141" t="n">
        <v>38341</v>
      </c>
      <c r="F93" s="52" t="n">
        <v>32159</v>
      </c>
      <c r="G93" s="141" t="n">
        <v>6182</v>
      </c>
      <c r="H93" s="52" t="n">
        <v>412</v>
      </c>
      <c r="I93" s="141" t="n">
        <v>15078</v>
      </c>
      <c r="J93" s="52" t="n">
        <v>5322</v>
      </c>
      <c r="K93" s="52" t="n">
        <v>4258</v>
      </c>
      <c r="L93" s="129" t="n">
        <v>1064</v>
      </c>
      <c r="M93" s="141"/>
      <c r="N93" s="141"/>
      <c r="O93" s="141"/>
      <c r="P93" s="141"/>
      <c r="Q93" s="141"/>
      <c r="R93" s="141"/>
    </row>
    <row r="94" customFormat="false" ht="13.5" hidden="false" customHeight="false" outlineLevel="0" collapsed="false">
      <c r="B94" s="127" t="s">
        <v>149</v>
      </c>
      <c r="C94" s="141" t="n">
        <v>140</v>
      </c>
      <c r="D94" s="52" t="n">
        <v>6579</v>
      </c>
      <c r="E94" s="141" t="n">
        <v>3759</v>
      </c>
      <c r="F94" s="52" t="n">
        <v>2994</v>
      </c>
      <c r="G94" s="141" t="n">
        <v>765</v>
      </c>
      <c r="H94" s="52" t="n">
        <v>60</v>
      </c>
      <c r="I94" s="141" t="n">
        <v>863</v>
      </c>
      <c r="J94" s="52" t="n">
        <v>629</v>
      </c>
      <c r="K94" s="52" t="n">
        <v>597</v>
      </c>
      <c r="L94" s="129" t="n">
        <v>32</v>
      </c>
      <c r="M94" s="141"/>
      <c r="N94" s="141"/>
      <c r="O94" s="141"/>
      <c r="P94" s="141"/>
      <c r="Q94" s="141"/>
      <c r="R94" s="141"/>
    </row>
    <row r="95" customFormat="false" ht="13.5" hidden="false" customHeight="false" outlineLevel="0" collapsed="false">
      <c r="B95" s="127" t="s">
        <v>150</v>
      </c>
      <c r="C95" s="141" t="n">
        <v>240</v>
      </c>
      <c r="D95" s="52" t="n">
        <v>37071</v>
      </c>
      <c r="E95" s="141" t="n">
        <v>15342</v>
      </c>
      <c r="F95" s="52" t="n">
        <v>12191</v>
      </c>
      <c r="G95" s="141" t="n">
        <v>3151</v>
      </c>
      <c r="H95" s="52" t="n">
        <v>112</v>
      </c>
      <c r="I95" s="141" t="n">
        <v>3111</v>
      </c>
      <c r="J95" s="52" t="n">
        <v>1799</v>
      </c>
      <c r="K95" s="52" t="n">
        <v>1080</v>
      </c>
      <c r="L95" s="129" t="n">
        <v>719</v>
      </c>
      <c r="M95" s="141"/>
      <c r="N95" s="141"/>
      <c r="O95" s="141"/>
      <c r="P95" s="141"/>
      <c r="Q95" s="141"/>
      <c r="R95" s="141"/>
    </row>
    <row r="96" customFormat="false" ht="13.5" hidden="false" customHeight="false" outlineLevel="0" collapsed="false">
      <c r="B96" s="127" t="s">
        <v>151</v>
      </c>
      <c r="C96" s="141" t="n">
        <v>70</v>
      </c>
      <c r="D96" s="52" t="n">
        <v>24063</v>
      </c>
      <c r="E96" s="141" t="n">
        <v>4558</v>
      </c>
      <c r="F96" s="52" t="n">
        <v>3528</v>
      </c>
      <c r="G96" s="141" t="n">
        <v>1030</v>
      </c>
      <c r="H96" s="52" t="n">
        <v>45</v>
      </c>
      <c r="I96" s="141" t="n">
        <v>3959</v>
      </c>
      <c r="J96" s="52" t="n">
        <v>1072</v>
      </c>
      <c r="K96" s="52" t="n">
        <v>921</v>
      </c>
      <c r="L96" s="129" t="n">
        <v>151</v>
      </c>
      <c r="M96" s="141"/>
      <c r="N96" s="141"/>
      <c r="O96" s="141"/>
      <c r="P96" s="141"/>
      <c r="Q96" s="141"/>
      <c r="R96" s="141"/>
    </row>
    <row r="97" customFormat="false" ht="13.5" hidden="false" customHeight="false" outlineLevel="0" collapsed="false">
      <c r="B97" s="127" t="s">
        <v>152</v>
      </c>
      <c r="C97" s="141" t="n">
        <v>370</v>
      </c>
      <c r="D97" s="52" t="n">
        <v>45309</v>
      </c>
      <c r="E97" s="141" t="n">
        <v>14682</v>
      </c>
      <c r="F97" s="52" t="n">
        <v>13446</v>
      </c>
      <c r="G97" s="141" t="n">
        <v>1236</v>
      </c>
      <c r="H97" s="52" t="n">
        <v>195</v>
      </c>
      <c r="I97" s="141" t="n">
        <v>7145</v>
      </c>
      <c r="J97" s="52" t="n">
        <v>1822</v>
      </c>
      <c r="K97" s="52" t="n">
        <v>1660</v>
      </c>
      <c r="L97" s="129" t="n">
        <v>162</v>
      </c>
      <c r="M97" s="141"/>
      <c r="N97" s="141"/>
      <c r="O97" s="141"/>
      <c r="P97" s="141"/>
      <c r="Q97" s="141"/>
      <c r="R97" s="141"/>
    </row>
    <row r="98" customFormat="false" ht="13.5" hidden="false" customHeight="false" outlineLevel="0" collapsed="false">
      <c r="B98" s="171"/>
      <c r="D98" s="52"/>
      <c r="F98" s="52"/>
      <c r="H98" s="52"/>
      <c r="I98" s="141"/>
      <c r="J98" s="52"/>
      <c r="K98" s="52"/>
      <c r="L98" s="129"/>
      <c r="M98" s="141"/>
      <c r="N98" s="141"/>
      <c r="O98" s="141"/>
      <c r="P98" s="141"/>
      <c r="Q98" s="141"/>
      <c r="R98" s="141"/>
    </row>
    <row r="99" customFormat="false" ht="13.5" hidden="false" customHeight="false" outlineLevel="0" collapsed="false">
      <c r="B99" s="127" t="s">
        <v>153</v>
      </c>
      <c r="C99" s="141" t="n">
        <v>722</v>
      </c>
      <c r="D99" s="52" t="n">
        <v>238723</v>
      </c>
      <c r="E99" s="141" t="n">
        <v>65869</v>
      </c>
      <c r="F99" s="52" t="n">
        <v>58432</v>
      </c>
      <c r="G99" s="141" t="n">
        <v>7437</v>
      </c>
      <c r="H99" s="52" t="n">
        <v>423</v>
      </c>
      <c r="I99" s="141" t="n">
        <v>48391</v>
      </c>
      <c r="J99" s="52" t="n">
        <v>18927</v>
      </c>
      <c r="K99" s="52" t="n">
        <v>11245</v>
      </c>
      <c r="L99" s="129" t="n">
        <v>7682</v>
      </c>
      <c r="M99" s="141"/>
      <c r="N99" s="141"/>
      <c r="O99" s="141"/>
      <c r="P99" s="141"/>
      <c r="Q99" s="141"/>
      <c r="R99" s="141"/>
    </row>
    <row r="100" customFormat="false" ht="13.5" hidden="false" customHeight="false" outlineLevel="0" collapsed="false">
      <c r="B100" s="127" t="s">
        <v>154</v>
      </c>
      <c r="C100" s="141" t="n">
        <v>170</v>
      </c>
      <c r="D100" s="52" t="n">
        <v>37070</v>
      </c>
      <c r="E100" s="141" t="n">
        <v>14217</v>
      </c>
      <c r="F100" s="52" t="n">
        <v>13798</v>
      </c>
      <c r="G100" s="141" t="n">
        <v>419</v>
      </c>
      <c r="H100" s="52" t="n">
        <v>98</v>
      </c>
      <c r="I100" s="141" t="n">
        <v>9377</v>
      </c>
      <c r="J100" s="52" t="n">
        <v>3597</v>
      </c>
      <c r="K100" s="52" t="n">
        <v>3492</v>
      </c>
      <c r="L100" s="129" t="n">
        <v>105</v>
      </c>
      <c r="M100" s="141"/>
      <c r="N100" s="141"/>
      <c r="O100" s="141"/>
      <c r="P100" s="141"/>
      <c r="Q100" s="141"/>
      <c r="R100" s="141"/>
    </row>
    <row r="101" customFormat="false" ht="13.5" hidden="false" customHeight="false" outlineLevel="0" collapsed="false">
      <c r="B101" s="127" t="s">
        <v>155</v>
      </c>
      <c r="C101" s="141" t="n">
        <v>78</v>
      </c>
      <c r="D101" s="52" t="n">
        <v>13538</v>
      </c>
      <c r="E101" s="141" t="n">
        <v>2728</v>
      </c>
      <c r="F101" s="52" t="n">
        <v>2517</v>
      </c>
      <c r="G101" s="141" t="n">
        <v>211</v>
      </c>
      <c r="H101" s="52" t="n">
        <v>52</v>
      </c>
      <c r="I101" s="141" t="n">
        <v>6653</v>
      </c>
      <c r="J101" s="52" t="n">
        <v>1074</v>
      </c>
      <c r="K101" s="52" t="n">
        <v>1050</v>
      </c>
      <c r="L101" s="129" t="n">
        <v>24</v>
      </c>
      <c r="M101" s="141"/>
      <c r="N101" s="141"/>
      <c r="O101" s="141"/>
      <c r="P101" s="141"/>
      <c r="Q101" s="141"/>
      <c r="R101" s="141"/>
    </row>
    <row r="102" customFormat="false" ht="13.5" hidden="false" customHeight="false" outlineLevel="0" collapsed="false">
      <c r="B102" s="127" t="s">
        <v>156</v>
      </c>
      <c r="C102" s="141" t="n">
        <v>113</v>
      </c>
      <c r="D102" s="52" t="n">
        <v>37481</v>
      </c>
      <c r="E102" s="141" t="n">
        <v>10661</v>
      </c>
      <c r="F102" s="52" t="n">
        <v>5305</v>
      </c>
      <c r="G102" s="141" t="n">
        <v>5356</v>
      </c>
      <c r="H102" s="52" t="n">
        <v>71</v>
      </c>
      <c r="I102" s="141" t="n">
        <v>6304</v>
      </c>
      <c r="J102" s="52" t="n">
        <v>2413</v>
      </c>
      <c r="K102" s="52" t="n">
        <v>2046</v>
      </c>
      <c r="L102" s="129" t="n">
        <v>367</v>
      </c>
      <c r="M102" s="141"/>
      <c r="N102" s="141"/>
      <c r="O102" s="141"/>
      <c r="P102" s="141"/>
      <c r="Q102" s="141"/>
      <c r="R102" s="141"/>
    </row>
    <row r="103" customFormat="false" ht="13.5" hidden="false" customHeight="false" outlineLevel="0" collapsed="false">
      <c r="B103" s="127" t="s">
        <v>157</v>
      </c>
      <c r="C103" s="141" t="n">
        <v>86</v>
      </c>
      <c r="D103" s="52" t="n">
        <v>97397</v>
      </c>
      <c r="E103" s="141" t="n">
        <v>26868</v>
      </c>
      <c r="F103" s="52" t="n">
        <v>25935</v>
      </c>
      <c r="G103" s="141" t="n">
        <v>933</v>
      </c>
      <c r="H103" s="52" t="n">
        <v>49</v>
      </c>
      <c r="I103" s="141" t="n">
        <v>9671</v>
      </c>
      <c r="J103" s="52" t="n">
        <v>1771</v>
      </c>
      <c r="K103" s="52" t="n">
        <v>1651</v>
      </c>
      <c r="L103" s="129" t="n">
        <v>120</v>
      </c>
      <c r="M103" s="141"/>
      <c r="N103" s="141"/>
      <c r="O103" s="141"/>
      <c r="P103" s="141"/>
      <c r="Q103" s="141"/>
      <c r="R103" s="141"/>
    </row>
    <row r="104" customFormat="false" ht="13.5" hidden="false" customHeight="false" outlineLevel="0" collapsed="false">
      <c r="B104" s="127" t="s">
        <v>158</v>
      </c>
      <c r="C104" s="141" t="n">
        <v>189</v>
      </c>
      <c r="D104" s="52" t="n">
        <v>40120</v>
      </c>
      <c r="E104" s="141" t="n">
        <v>7333</v>
      </c>
      <c r="F104" s="52" t="n">
        <v>7069</v>
      </c>
      <c r="G104" s="141" t="n">
        <v>264</v>
      </c>
      <c r="H104" s="52" t="n">
        <v>97</v>
      </c>
      <c r="I104" s="141" t="n">
        <v>12546</v>
      </c>
      <c r="J104" s="52" t="n">
        <v>1832</v>
      </c>
      <c r="K104" s="52" t="n">
        <v>1811</v>
      </c>
      <c r="L104" s="129" t="n">
        <v>21</v>
      </c>
      <c r="M104" s="141"/>
      <c r="N104" s="141"/>
      <c r="O104" s="141"/>
      <c r="P104" s="141"/>
      <c r="Q104" s="141"/>
      <c r="R104" s="141"/>
    </row>
    <row r="105" customFormat="false" ht="13.5" hidden="false" customHeight="false" outlineLevel="0" collapsed="false">
      <c r="B105" s="127" t="s">
        <v>159</v>
      </c>
      <c r="C105" s="141" t="n">
        <v>86</v>
      </c>
      <c r="D105" s="52" t="n">
        <v>13117</v>
      </c>
      <c r="E105" s="141" t="n">
        <v>4062</v>
      </c>
      <c r="F105" s="52" t="n">
        <v>3808</v>
      </c>
      <c r="G105" s="141" t="n">
        <v>254</v>
      </c>
      <c r="H105" s="52" t="n">
        <v>56</v>
      </c>
      <c r="I105" s="141" t="n">
        <v>3840</v>
      </c>
      <c r="J105" s="52" t="n">
        <v>8240</v>
      </c>
      <c r="K105" s="52" t="n">
        <v>1195</v>
      </c>
      <c r="L105" s="129" t="n">
        <v>7045</v>
      </c>
      <c r="M105" s="141"/>
      <c r="N105" s="141"/>
      <c r="O105" s="141"/>
      <c r="P105" s="141"/>
      <c r="Q105" s="141"/>
      <c r="R105" s="141"/>
    </row>
    <row r="106" customFormat="false" ht="13.5" hidden="false" customHeight="false" outlineLevel="0" collapsed="false">
      <c r="B106" s="171"/>
      <c r="D106" s="52"/>
      <c r="F106" s="52"/>
      <c r="H106" s="52"/>
      <c r="I106" s="141"/>
      <c r="J106" s="52"/>
      <c r="K106" s="52"/>
      <c r="L106" s="129"/>
      <c r="M106" s="141"/>
      <c r="N106" s="141"/>
      <c r="O106" s="141"/>
      <c r="P106" s="141"/>
      <c r="Q106" s="141"/>
      <c r="R106" s="141"/>
    </row>
    <row r="107" customFormat="false" ht="13.5" hidden="false" customHeight="false" outlineLevel="0" collapsed="false">
      <c r="B107" s="127" t="s">
        <v>160</v>
      </c>
      <c r="C107" s="141" t="n">
        <v>452</v>
      </c>
      <c r="D107" s="52" t="n">
        <v>108312</v>
      </c>
      <c r="E107" s="141" t="n">
        <v>28395</v>
      </c>
      <c r="F107" s="52" t="n">
        <v>22645</v>
      </c>
      <c r="G107" s="141" t="n">
        <v>5750</v>
      </c>
      <c r="H107" s="52" t="n">
        <v>210</v>
      </c>
      <c r="I107" s="141" t="n">
        <v>12560</v>
      </c>
      <c r="J107" s="52" t="n">
        <v>5261</v>
      </c>
      <c r="K107" s="52" t="n">
        <v>3978</v>
      </c>
      <c r="L107" s="129" t="n">
        <v>1283</v>
      </c>
      <c r="M107" s="141"/>
      <c r="N107" s="141"/>
      <c r="O107" s="141"/>
      <c r="P107" s="141"/>
      <c r="Q107" s="141"/>
      <c r="R107" s="141"/>
    </row>
    <row r="108" customFormat="false" ht="13.5" hidden="false" customHeight="false" outlineLevel="0" collapsed="false">
      <c r="B108" s="127" t="s">
        <v>161</v>
      </c>
      <c r="C108" s="141" t="n">
        <v>369</v>
      </c>
      <c r="D108" s="52" t="n">
        <v>97410</v>
      </c>
      <c r="E108" s="141" t="n">
        <v>26129</v>
      </c>
      <c r="F108" s="52" t="n">
        <v>20458</v>
      </c>
      <c r="G108" s="141" t="n">
        <v>5671</v>
      </c>
      <c r="H108" s="52" t="n">
        <v>165</v>
      </c>
      <c r="I108" s="141" t="n">
        <v>11647</v>
      </c>
      <c r="J108" s="52" t="n">
        <v>4918</v>
      </c>
      <c r="K108" s="52" t="n">
        <v>3636</v>
      </c>
      <c r="L108" s="129" t="n">
        <v>1282</v>
      </c>
      <c r="M108" s="141"/>
      <c r="N108" s="141"/>
      <c r="O108" s="141"/>
      <c r="P108" s="141"/>
      <c r="Q108" s="141"/>
      <c r="R108" s="141"/>
    </row>
    <row r="109" customFormat="false" ht="13.5" hidden="false" customHeight="false" outlineLevel="0" collapsed="false">
      <c r="B109" s="127" t="s">
        <v>162</v>
      </c>
      <c r="C109" s="141" t="n">
        <v>83</v>
      </c>
      <c r="D109" s="52" t="n">
        <v>10902</v>
      </c>
      <c r="E109" s="141" t="n">
        <v>2266</v>
      </c>
      <c r="F109" s="52" t="n">
        <v>2187</v>
      </c>
      <c r="G109" s="141" t="n">
        <v>79</v>
      </c>
      <c r="H109" s="52" t="n">
        <v>45</v>
      </c>
      <c r="I109" s="141" t="n">
        <v>913</v>
      </c>
      <c r="J109" s="52" t="n">
        <v>343</v>
      </c>
      <c r="K109" s="52" t="n">
        <v>342</v>
      </c>
      <c r="L109" s="129" t="n">
        <v>1</v>
      </c>
      <c r="M109" s="141"/>
      <c r="N109" s="141"/>
      <c r="O109" s="141"/>
      <c r="P109" s="141"/>
      <c r="Q109" s="141"/>
      <c r="R109" s="141"/>
    </row>
    <row r="110" customFormat="false" ht="13.5" hidden="false" customHeight="false" outlineLevel="0" collapsed="false">
      <c r="B110" s="171"/>
      <c r="D110" s="52"/>
      <c r="F110" s="52"/>
      <c r="H110" s="52"/>
      <c r="I110" s="141"/>
      <c r="J110" s="52"/>
      <c r="K110" s="52"/>
      <c r="L110" s="129"/>
      <c r="M110" s="141"/>
      <c r="N110" s="141"/>
      <c r="O110" s="141"/>
      <c r="P110" s="141"/>
      <c r="Q110" s="141"/>
      <c r="R110" s="141"/>
    </row>
    <row r="111" customFormat="false" ht="13.5" hidden="false" customHeight="false" outlineLevel="0" collapsed="false">
      <c r="B111" s="127" t="s">
        <v>163</v>
      </c>
      <c r="C111" s="141" t="n">
        <v>175</v>
      </c>
      <c r="D111" s="52" t="n">
        <v>20932</v>
      </c>
      <c r="E111" s="141" t="n">
        <v>6937</v>
      </c>
      <c r="F111" s="52" t="n">
        <v>6481</v>
      </c>
      <c r="G111" s="141" t="n">
        <v>456</v>
      </c>
      <c r="H111" s="52" t="n">
        <v>114</v>
      </c>
      <c r="I111" s="141" t="n">
        <v>6848</v>
      </c>
      <c r="J111" s="52" t="n">
        <v>3077</v>
      </c>
      <c r="K111" s="52" t="n">
        <v>3009</v>
      </c>
      <c r="L111" s="129" t="n">
        <v>68</v>
      </c>
      <c r="M111" s="141"/>
      <c r="N111" s="141"/>
      <c r="O111" s="141"/>
      <c r="P111" s="141"/>
      <c r="Q111" s="141"/>
      <c r="R111" s="141"/>
    </row>
    <row r="112" customFormat="false" ht="13.5" hidden="false" customHeight="false" outlineLevel="0" collapsed="false">
      <c r="B112" s="127" t="s">
        <v>164</v>
      </c>
      <c r="C112" s="141" t="n">
        <v>45</v>
      </c>
      <c r="D112" s="52" t="n">
        <v>7223</v>
      </c>
      <c r="E112" s="141" t="n">
        <v>2263</v>
      </c>
      <c r="F112" s="52" t="n">
        <v>2118</v>
      </c>
      <c r="G112" s="141" t="n">
        <v>145</v>
      </c>
      <c r="H112" s="52" t="n">
        <v>33</v>
      </c>
      <c r="I112" s="141" t="n">
        <v>1498</v>
      </c>
      <c r="J112" s="52" t="n">
        <v>911</v>
      </c>
      <c r="K112" s="52" t="n">
        <v>866</v>
      </c>
      <c r="L112" s="129" t="n">
        <v>45</v>
      </c>
      <c r="M112" s="141"/>
      <c r="N112" s="141"/>
      <c r="O112" s="141"/>
      <c r="P112" s="141"/>
      <c r="Q112" s="141"/>
      <c r="R112" s="141"/>
    </row>
    <row r="113" customFormat="false" ht="13.5" hidden="false" customHeight="false" outlineLevel="0" collapsed="false">
      <c r="B113" s="127" t="s">
        <v>165</v>
      </c>
      <c r="C113" s="141" t="n">
        <v>16</v>
      </c>
      <c r="D113" s="52" t="n">
        <v>3842</v>
      </c>
      <c r="E113" s="141" t="n">
        <v>1550</v>
      </c>
      <c r="F113" s="52" t="n">
        <v>1499</v>
      </c>
      <c r="G113" s="141" t="n">
        <v>51</v>
      </c>
      <c r="H113" s="52" t="n">
        <v>10</v>
      </c>
      <c r="I113" s="141" t="n">
        <v>2274</v>
      </c>
      <c r="J113" s="52" t="n">
        <v>922</v>
      </c>
      <c r="K113" s="52" t="n">
        <v>916</v>
      </c>
      <c r="L113" s="129" t="n">
        <v>6</v>
      </c>
      <c r="M113" s="141"/>
      <c r="N113" s="141"/>
      <c r="O113" s="141"/>
      <c r="P113" s="141"/>
      <c r="Q113" s="141"/>
      <c r="R113" s="141"/>
    </row>
    <row r="114" customFormat="false" ht="13.5" hidden="false" customHeight="false" outlineLevel="0" collapsed="false">
      <c r="B114" s="127" t="s">
        <v>166</v>
      </c>
      <c r="C114" s="141" t="n">
        <v>9</v>
      </c>
      <c r="D114" s="52" t="n">
        <v>2733</v>
      </c>
      <c r="E114" s="141" t="n">
        <v>237</v>
      </c>
      <c r="F114" s="52" t="n">
        <v>226</v>
      </c>
      <c r="G114" s="141" t="n">
        <v>11</v>
      </c>
      <c r="H114" s="52" t="n">
        <v>7</v>
      </c>
      <c r="I114" s="141" t="n">
        <v>1374</v>
      </c>
      <c r="J114" s="52" t="n">
        <v>395</v>
      </c>
      <c r="K114" s="52" t="n">
        <v>388</v>
      </c>
      <c r="L114" s="129" t="n">
        <v>7</v>
      </c>
      <c r="M114" s="141"/>
      <c r="N114" s="141"/>
      <c r="O114" s="141"/>
      <c r="P114" s="141"/>
      <c r="Q114" s="141"/>
      <c r="R114" s="141"/>
    </row>
    <row r="115" customFormat="false" ht="13.5" hidden="false" customHeight="false" outlineLevel="0" collapsed="false">
      <c r="B115" s="127" t="s">
        <v>167</v>
      </c>
      <c r="C115" s="141" t="n">
        <v>105</v>
      </c>
      <c r="D115" s="52" t="n">
        <v>7134</v>
      </c>
      <c r="E115" s="141" t="n">
        <v>2887</v>
      </c>
      <c r="F115" s="52" t="n">
        <v>2638</v>
      </c>
      <c r="G115" s="141" t="n">
        <v>249</v>
      </c>
      <c r="H115" s="52" t="n">
        <v>64</v>
      </c>
      <c r="I115" s="141" t="n">
        <v>1702</v>
      </c>
      <c r="J115" s="52" t="n">
        <v>849</v>
      </c>
      <c r="K115" s="52" t="n">
        <v>839</v>
      </c>
      <c r="L115" s="129" t="n">
        <v>10</v>
      </c>
      <c r="M115" s="141"/>
      <c r="N115" s="141"/>
      <c r="O115" s="141"/>
      <c r="P115" s="141"/>
      <c r="Q115" s="141"/>
      <c r="R115" s="141"/>
    </row>
    <row r="116" customFormat="false" ht="13.5" hidden="false" customHeight="false" outlineLevel="0" collapsed="false">
      <c r="B116" s="171"/>
      <c r="D116" s="52"/>
      <c r="F116" s="52"/>
      <c r="H116" s="52"/>
      <c r="I116" s="141"/>
      <c r="J116" s="52"/>
      <c r="K116" s="52"/>
      <c r="L116" s="129"/>
      <c r="M116" s="141"/>
      <c r="N116" s="141"/>
      <c r="O116" s="141"/>
      <c r="P116" s="141"/>
      <c r="Q116" s="141"/>
      <c r="R116" s="141"/>
    </row>
    <row r="117" customFormat="false" ht="13.5" hidden="false" customHeight="false" outlineLevel="0" collapsed="false">
      <c r="B117" s="127" t="s">
        <v>168</v>
      </c>
      <c r="C117" s="141" t="n">
        <v>146</v>
      </c>
      <c r="D117" s="52" t="n">
        <v>6915</v>
      </c>
      <c r="E117" s="141" t="n">
        <v>3171</v>
      </c>
      <c r="F117" s="52" t="n">
        <v>2527</v>
      </c>
      <c r="G117" s="141" t="n">
        <v>644</v>
      </c>
      <c r="H117" s="52" t="n">
        <v>109</v>
      </c>
      <c r="I117" s="141" t="n">
        <v>3733</v>
      </c>
      <c r="J117" s="52" t="n">
        <v>2713</v>
      </c>
      <c r="K117" s="52" t="n">
        <v>1836</v>
      </c>
      <c r="L117" s="129" t="n">
        <v>877</v>
      </c>
      <c r="M117" s="141"/>
      <c r="N117" s="141"/>
      <c r="O117" s="141"/>
      <c r="P117" s="141"/>
      <c r="Q117" s="141"/>
      <c r="R117" s="141"/>
    </row>
    <row r="118" customFormat="false" ht="13.5" hidden="false" customHeight="false" outlineLevel="0" collapsed="false">
      <c r="B118" s="171"/>
      <c r="D118" s="52"/>
      <c r="F118" s="52"/>
      <c r="H118" s="52"/>
      <c r="I118" s="141"/>
      <c r="J118" s="52"/>
      <c r="K118" s="52"/>
      <c r="L118" s="129"/>
      <c r="M118" s="141"/>
      <c r="N118" s="141"/>
      <c r="O118" s="141"/>
      <c r="P118" s="141"/>
      <c r="Q118" s="141"/>
      <c r="R118" s="141"/>
    </row>
    <row r="119" customFormat="false" ht="13.5" hidden="false" customHeight="false" outlineLevel="0" collapsed="false">
      <c r="B119" s="127" t="s">
        <v>169</v>
      </c>
      <c r="C119" s="141" t="n">
        <v>799</v>
      </c>
      <c r="D119" s="52" t="n">
        <v>71437</v>
      </c>
      <c r="E119" s="141" t="n">
        <v>16379</v>
      </c>
      <c r="F119" s="52" t="n">
        <v>14417</v>
      </c>
      <c r="G119" s="141" t="n">
        <v>1962</v>
      </c>
      <c r="H119" s="52" t="n">
        <v>607</v>
      </c>
      <c r="I119" s="141" t="n">
        <v>32281</v>
      </c>
      <c r="J119" s="52" t="n">
        <v>12999</v>
      </c>
      <c r="K119" s="52" t="n">
        <v>11519</v>
      </c>
      <c r="L119" s="129" t="n">
        <v>1480</v>
      </c>
      <c r="M119" s="141"/>
      <c r="N119" s="141"/>
      <c r="O119" s="141"/>
      <c r="P119" s="141"/>
      <c r="Q119" s="141"/>
      <c r="R119" s="141"/>
    </row>
    <row r="120" customFormat="false" ht="13.5" hidden="false" customHeight="false" outlineLevel="0" collapsed="false">
      <c r="B120" s="171"/>
      <c r="D120" s="52"/>
      <c r="F120" s="52"/>
      <c r="H120" s="52"/>
      <c r="I120" s="141"/>
      <c r="J120" s="52"/>
      <c r="K120" s="52"/>
      <c r="L120" s="129"/>
      <c r="M120" s="141"/>
      <c r="N120" s="141"/>
      <c r="O120" s="141"/>
      <c r="P120" s="141"/>
      <c r="Q120" s="141"/>
      <c r="R120" s="141"/>
    </row>
    <row r="121" customFormat="false" ht="13.5" hidden="false" customHeight="false" outlineLevel="0" collapsed="false">
      <c r="B121" s="127" t="s">
        <v>170</v>
      </c>
      <c r="C121" s="141" t="n">
        <v>742</v>
      </c>
      <c r="D121" s="52" t="n">
        <v>70824</v>
      </c>
      <c r="E121" s="141" t="n">
        <v>15981</v>
      </c>
      <c r="F121" s="52" t="n">
        <v>14094</v>
      </c>
      <c r="G121" s="141" t="n">
        <v>1887</v>
      </c>
      <c r="H121" s="52" t="n">
        <v>535</v>
      </c>
      <c r="I121" s="141" t="n">
        <v>31120</v>
      </c>
      <c r="J121" s="52" t="n">
        <v>12059</v>
      </c>
      <c r="K121" s="52" t="n">
        <v>10746</v>
      </c>
      <c r="L121" s="129" t="n">
        <v>1313</v>
      </c>
      <c r="M121" s="141"/>
      <c r="N121" s="141"/>
      <c r="O121" s="141"/>
      <c r="P121" s="141"/>
      <c r="Q121" s="141"/>
      <c r="R121" s="141"/>
    </row>
    <row r="122" customFormat="false" ht="13.5" hidden="false" customHeight="false" outlineLevel="0" collapsed="false">
      <c r="B122" s="127" t="s">
        <v>171</v>
      </c>
      <c r="C122" s="141" t="n">
        <v>13</v>
      </c>
      <c r="D122" s="52" t="s">
        <v>89</v>
      </c>
      <c r="E122" s="141" t="s">
        <v>89</v>
      </c>
      <c r="F122" s="52" t="s">
        <v>89</v>
      </c>
      <c r="G122" s="141" t="s">
        <v>89</v>
      </c>
      <c r="H122" s="52" t="n">
        <v>15</v>
      </c>
      <c r="I122" s="141" t="n">
        <v>335</v>
      </c>
      <c r="J122" s="52" t="n">
        <v>230</v>
      </c>
      <c r="K122" s="52" t="n">
        <v>225</v>
      </c>
      <c r="L122" s="129" t="n">
        <v>5</v>
      </c>
      <c r="M122" s="141"/>
      <c r="N122" s="141"/>
      <c r="O122" s="141"/>
      <c r="P122" s="141"/>
      <c r="Q122" s="141"/>
      <c r="R122" s="141"/>
    </row>
    <row r="123" customFormat="false" ht="13.5" hidden="false" customHeight="false" outlineLevel="0" collapsed="false">
      <c r="B123" s="127" t="s">
        <v>172</v>
      </c>
      <c r="C123" s="141" t="n">
        <v>59</v>
      </c>
      <c r="D123" s="52" t="n">
        <v>590</v>
      </c>
      <c r="E123" s="141" t="n">
        <v>462</v>
      </c>
      <c r="F123" s="52" t="n">
        <v>360</v>
      </c>
      <c r="G123" s="141" t="n">
        <v>102</v>
      </c>
      <c r="H123" s="52" t="n">
        <v>66</v>
      </c>
      <c r="I123" s="141" t="n">
        <v>752</v>
      </c>
      <c r="J123" s="52" t="n">
        <v>516</v>
      </c>
      <c r="K123" s="52" t="n">
        <v>415</v>
      </c>
      <c r="L123" s="129" t="n">
        <v>101</v>
      </c>
      <c r="M123" s="141"/>
      <c r="N123" s="141"/>
      <c r="O123" s="141"/>
      <c r="P123" s="141"/>
      <c r="Q123" s="141"/>
      <c r="R123" s="141"/>
    </row>
    <row r="124" customFormat="false" ht="13.5" hidden="false" customHeight="false" outlineLevel="0" collapsed="false">
      <c r="B124" s="127" t="s">
        <v>173</v>
      </c>
      <c r="C124" s="141" t="n">
        <v>28</v>
      </c>
      <c r="D124" s="52" t="n">
        <v>415</v>
      </c>
      <c r="E124" s="141" t="n">
        <v>136</v>
      </c>
      <c r="F124" s="52" t="n">
        <v>116</v>
      </c>
      <c r="G124" s="141" t="n">
        <v>20</v>
      </c>
      <c r="H124" s="52" t="n">
        <v>17</v>
      </c>
      <c r="I124" s="141" t="n">
        <v>178</v>
      </c>
      <c r="J124" s="52" t="n">
        <v>110</v>
      </c>
      <c r="K124" s="52" t="n">
        <v>93</v>
      </c>
      <c r="L124" s="129" t="n">
        <v>17</v>
      </c>
      <c r="M124" s="141"/>
      <c r="N124" s="141"/>
      <c r="O124" s="141"/>
      <c r="P124" s="141"/>
      <c r="Q124" s="141"/>
      <c r="R124" s="141"/>
    </row>
    <row r="125" customFormat="false" ht="13.5" hidden="false" customHeight="false" outlineLevel="0" collapsed="false">
      <c r="B125" s="127" t="s">
        <v>174</v>
      </c>
      <c r="C125" s="141" t="n">
        <v>23</v>
      </c>
      <c r="D125" s="52" t="n">
        <v>740</v>
      </c>
      <c r="E125" s="141" t="n">
        <v>241</v>
      </c>
      <c r="F125" s="52" t="n">
        <v>213</v>
      </c>
      <c r="G125" s="141" t="n">
        <v>28</v>
      </c>
      <c r="H125" s="52" t="n">
        <v>37</v>
      </c>
      <c r="I125" s="141" t="n">
        <v>530</v>
      </c>
      <c r="J125" s="52" t="n">
        <v>241</v>
      </c>
      <c r="K125" s="52" t="n">
        <v>231</v>
      </c>
      <c r="L125" s="129" t="n">
        <v>10</v>
      </c>
      <c r="M125" s="141"/>
      <c r="N125" s="141"/>
      <c r="O125" s="141"/>
      <c r="P125" s="141"/>
      <c r="Q125" s="141"/>
      <c r="R125" s="141"/>
    </row>
    <row r="126" customFormat="false" ht="13.5" hidden="false" customHeight="false" outlineLevel="0" collapsed="false">
      <c r="B126" s="127" t="s">
        <v>175</v>
      </c>
      <c r="C126" s="141" t="n">
        <v>59</v>
      </c>
      <c r="D126" s="52" t="n">
        <v>3228</v>
      </c>
      <c r="E126" s="141" t="n">
        <v>1180</v>
      </c>
      <c r="F126" s="52" t="n">
        <v>950</v>
      </c>
      <c r="G126" s="141" t="n">
        <v>230</v>
      </c>
      <c r="H126" s="52" t="n">
        <v>48</v>
      </c>
      <c r="I126" s="141" t="n">
        <v>1910</v>
      </c>
      <c r="J126" s="52" t="n">
        <v>901</v>
      </c>
      <c r="K126" s="52" t="n">
        <v>617</v>
      </c>
      <c r="L126" s="129" t="n">
        <v>284</v>
      </c>
      <c r="M126" s="141"/>
      <c r="N126" s="141"/>
      <c r="O126" s="141"/>
      <c r="P126" s="141"/>
      <c r="Q126" s="141"/>
      <c r="R126" s="141"/>
    </row>
    <row r="127" customFormat="false" ht="13.5" hidden="false" customHeight="false" outlineLevel="0" collapsed="false">
      <c r="B127" s="127" t="s">
        <v>176</v>
      </c>
      <c r="C127" s="141" t="n">
        <v>65</v>
      </c>
      <c r="D127" s="52" t="n">
        <v>1414</v>
      </c>
      <c r="E127" s="141" t="n">
        <v>570</v>
      </c>
      <c r="F127" s="52" t="n">
        <v>481</v>
      </c>
      <c r="G127" s="141" t="n">
        <v>89</v>
      </c>
      <c r="H127" s="52" t="n">
        <v>33</v>
      </c>
      <c r="I127" s="141" t="n">
        <v>476</v>
      </c>
      <c r="J127" s="52" t="n">
        <v>293</v>
      </c>
      <c r="K127" s="52" t="n">
        <v>267</v>
      </c>
      <c r="L127" s="129" t="n">
        <v>26</v>
      </c>
      <c r="M127" s="141"/>
      <c r="N127" s="141"/>
      <c r="O127" s="141"/>
      <c r="P127" s="141"/>
      <c r="Q127" s="141"/>
      <c r="R127" s="141"/>
    </row>
    <row r="128" customFormat="false" ht="13.5" hidden="false" customHeight="false" outlineLevel="0" collapsed="false">
      <c r="B128" s="127" t="s">
        <v>177</v>
      </c>
      <c r="C128" s="141" t="n">
        <v>61</v>
      </c>
      <c r="D128" s="52" t="n">
        <v>1475</v>
      </c>
      <c r="E128" s="141" t="n">
        <v>1021</v>
      </c>
      <c r="F128" s="52" t="n">
        <v>642</v>
      </c>
      <c r="G128" s="141" t="n">
        <v>379</v>
      </c>
      <c r="H128" s="52" t="n">
        <v>38</v>
      </c>
      <c r="I128" s="141" t="n">
        <v>533</v>
      </c>
      <c r="J128" s="52" t="n">
        <v>363</v>
      </c>
      <c r="K128" s="52" t="n">
        <v>305</v>
      </c>
      <c r="L128" s="129" t="n">
        <v>58</v>
      </c>
      <c r="M128" s="141"/>
      <c r="N128" s="141"/>
      <c r="O128" s="141"/>
      <c r="P128" s="141"/>
      <c r="Q128" s="141"/>
      <c r="R128" s="141"/>
    </row>
    <row r="129" customFormat="false" ht="13.5" hidden="false" customHeight="false" outlineLevel="0" collapsed="false">
      <c r="B129" s="127" t="s">
        <v>178</v>
      </c>
      <c r="C129" s="141" t="n">
        <v>2</v>
      </c>
      <c r="D129" s="52" t="s">
        <v>89</v>
      </c>
      <c r="E129" s="141" t="s">
        <v>89</v>
      </c>
      <c r="F129" s="52" t="s">
        <v>89</v>
      </c>
      <c r="G129" s="141" t="s">
        <v>89</v>
      </c>
      <c r="H129" s="52" t="n">
        <v>1</v>
      </c>
      <c r="I129" s="141" t="s">
        <v>89</v>
      </c>
      <c r="J129" s="52" t="s">
        <v>89</v>
      </c>
      <c r="K129" s="52" t="s">
        <v>89</v>
      </c>
      <c r="L129" s="129" t="s">
        <v>89</v>
      </c>
      <c r="M129" s="141"/>
      <c r="N129" s="141"/>
      <c r="O129" s="141"/>
      <c r="P129" s="141"/>
      <c r="Q129" s="141"/>
      <c r="R129" s="141"/>
    </row>
    <row r="130" customFormat="false" ht="13.5" hidden="false" customHeight="false" outlineLevel="0" collapsed="false">
      <c r="B130" s="127" t="s">
        <v>179</v>
      </c>
      <c r="C130" s="141" t="n">
        <v>234</v>
      </c>
      <c r="D130" s="52" t="n">
        <v>56625</v>
      </c>
      <c r="E130" s="141" t="n">
        <v>9063</v>
      </c>
      <c r="F130" s="52" t="n">
        <v>8310</v>
      </c>
      <c r="G130" s="141" t="n">
        <v>753</v>
      </c>
      <c r="H130" s="52" t="n">
        <v>126</v>
      </c>
      <c r="I130" s="141" t="n">
        <v>16576</v>
      </c>
      <c r="J130" s="52" t="n">
        <v>3602</v>
      </c>
      <c r="K130" s="52" t="n">
        <v>3417</v>
      </c>
      <c r="L130" s="129" t="n">
        <v>185</v>
      </c>
      <c r="M130" s="141"/>
      <c r="N130" s="141"/>
      <c r="O130" s="141"/>
      <c r="P130" s="141"/>
      <c r="Q130" s="141"/>
      <c r="R130" s="141"/>
    </row>
    <row r="131" customFormat="false" ht="13.5" hidden="false" customHeight="false" outlineLevel="0" collapsed="false">
      <c r="B131" s="127" t="s">
        <v>180</v>
      </c>
      <c r="C131" s="141" t="n">
        <v>23</v>
      </c>
      <c r="D131" s="52" t="n">
        <v>1760</v>
      </c>
      <c r="E131" s="141" t="n">
        <v>1040</v>
      </c>
      <c r="F131" s="52" t="n">
        <v>963</v>
      </c>
      <c r="G131" s="141" t="n">
        <v>77</v>
      </c>
      <c r="H131" s="52" t="n">
        <v>25</v>
      </c>
      <c r="I131" s="141" t="n">
        <v>4152</v>
      </c>
      <c r="J131" s="52" t="n">
        <v>2588</v>
      </c>
      <c r="K131" s="52" t="n">
        <v>2215</v>
      </c>
      <c r="L131" s="129" t="n">
        <v>373</v>
      </c>
      <c r="M131" s="141"/>
      <c r="N131" s="141"/>
      <c r="O131" s="141"/>
      <c r="P131" s="141"/>
      <c r="Q131" s="141"/>
      <c r="R131" s="141"/>
    </row>
    <row r="132" customFormat="false" ht="13.5" hidden="false" customHeight="false" outlineLevel="0" collapsed="false">
      <c r="B132" s="127" t="s">
        <v>181</v>
      </c>
      <c r="C132" s="141" t="n">
        <v>23</v>
      </c>
      <c r="D132" s="52" t="n">
        <v>508</v>
      </c>
      <c r="E132" s="141" t="n">
        <v>119</v>
      </c>
      <c r="F132" s="52" t="n">
        <v>103</v>
      </c>
      <c r="G132" s="141" t="n">
        <v>16</v>
      </c>
      <c r="H132" s="52" t="n">
        <v>15</v>
      </c>
      <c r="I132" s="141" t="s">
        <v>89</v>
      </c>
      <c r="J132" s="52" t="s">
        <v>89</v>
      </c>
      <c r="K132" s="52" t="s">
        <v>89</v>
      </c>
      <c r="L132" s="129" t="s">
        <v>89</v>
      </c>
      <c r="M132" s="141"/>
      <c r="N132" s="141"/>
      <c r="O132" s="141"/>
      <c r="P132" s="141"/>
      <c r="Q132" s="141"/>
      <c r="R132" s="141"/>
    </row>
    <row r="133" customFormat="false" ht="13.5" hidden="false" customHeight="false" outlineLevel="0" collapsed="false">
      <c r="B133" s="127" t="s">
        <v>183</v>
      </c>
      <c r="C133" s="141" t="n">
        <v>152</v>
      </c>
      <c r="D133" s="52" t="n">
        <v>3775</v>
      </c>
      <c r="E133" s="141" t="n">
        <v>1979</v>
      </c>
      <c r="F133" s="52" t="n">
        <v>1810</v>
      </c>
      <c r="G133" s="141" t="n">
        <v>169</v>
      </c>
      <c r="H133" s="52" t="n">
        <v>114</v>
      </c>
      <c r="I133" s="141" t="n">
        <v>5564</v>
      </c>
      <c r="J133" s="52" t="n">
        <v>3168</v>
      </c>
      <c r="K133" s="52" t="n">
        <v>2918</v>
      </c>
      <c r="L133" s="129" t="n">
        <v>250</v>
      </c>
      <c r="M133" s="141"/>
      <c r="N133" s="141"/>
      <c r="O133" s="141"/>
      <c r="P133" s="141"/>
      <c r="Q133" s="141"/>
      <c r="R133" s="141"/>
    </row>
    <row r="134" customFormat="false" ht="13.5" hidden="false" customHeight="false" outlineLevel="0" collapsed="false">
      <c r="B134" s="171"/>
      <c r="D134" s="52"/>
      <c r="F134" s="52"/>
      <c r="H134" s="52"/>
      <c r="I134" s="141"/>
      <c r="J134" s="52"/>
      <c r="K134" s="52"/>
      <c r="L134" s="129"/>
      <c r="M134" s="141"/>
      <c r="N134" s="141"/>
      <c r="O134" s="141"/>
      <c r="P134" s="141"/>
      <c r="Q134" s="141"/>
      <c r="R134" s="141"/>
    </row>
    <row r="135" customFormat="false" ht="13.5" hidden="false" customHeight="false" outlineLevel="0" collapsed="false">
      <c r="B135" s="127" t="s">
        <v>184</v>
      </c>
      <c r="C135" s="141" t="n">
        <v>57</v>
      </c>
      <c r="D135" s="52" t="n">
        <v>613</v>
      </c>
      <c r="E135" s="141" t="n">
        <v>398</v>
      </c>
      <c r="F135" s="52" t="n">
        <v>323</v>
      </c>
      <c r="G135" s="141" t="n">
        <v>75</v>
      </c>
      <c r="H135" s="52" t="n">
        <v>72</v>
      </c>
      <c r="I135" s="141" t="n">
        <v>1161</v>
      </c>
      <c r="J135" s="52" t="n">
        <v>940</v>
      </c>
      <c r="K135" s="52" t="n">
        <v>773</v>
      </c>
      <c r="L135" s="129" t="n">
        <v>167</v>
      </c>
      <c r="M135" s="141"/>
      <c r="N135" s="141"/>
      <c r="O135" s="141"/>
      <c r="P135" s="141"/>
      <c r="Q135" s="141"/>
      <c r="R135" s="141"/>
    </row>
    <row r="136" customFormat="false" ht="13.5" hidden="false" customHeight="false" outlineLevel="0" collapsed="false">
      <c r="B136" s="127" t="s">
        <v>185</v>
      </c>
      <c r="C136" s="141" t="n">
        <v>9</v>
      </c>
      <c r="D136" s="52" t="n">
        <v>63</v>
      </c>
      <c r="E136" s="141" t="n">
        <v>48</v>
      </c>
      <c r="F136" s="52" t="n">
        <v>36</v>
      </c>
      <c r="G136" s="141" t="n">
        <v>12</v>
      </c>
      <c r="H136" s="52" t="n">
        <v>21</v>
      </c>
      <c r="I136" s="141" t="n">
        <v>198</v>
      </c>
      <c r="J136" s="52" t="n">
        <v>168</v>
      </c>
      <c r="K136" s="52" t="n">
        <v>72</v>
      </c>
      <c r="L136" s="129" t="n">
        <v>96</v>
      </c>
      <c r="M136" s="141"/>
      <c r="N136" s="141"/>
      <c r="O136" s="141"/>
      <c r="P136" s="141"/>
      <c r="Q136" s="141"/>
      <c r="R136" s="141"/>
    </row>
    <row r="137" customFormat="false" ht="13.5" hidden="false" customHeight="false" outlineLevel="0" collapsed="false">
      <c r="B137" s="127" t="s">
        <v>186</v>
      </c>
      <c r="C137" s="141" t="n">
        <v>10</v>
      </c>
      <c r="D137" s="52" t="n">
        <v>58</v>
      </c>
      <c r="E137" s="141" t="n">
        <v>49</v>
      </c>
      <c r="F137" s="52" t="n">
        <v>16</v>
      </c>
      <c r="G137" s="141" t="n">
        <v>33</v>
      </c>
      <c r="H137" s="52" t="n">
        <v>23</v>
      </c>
      <c r="I137" s="141" t="n">
        <v>224</v>
      </c>
      <c r="J137" s="52" t="n">
        <v>205</v>
      </c>
      <c r="K137" s="52" t="n">
        <v>159</v>
      </c>
      <c r="L137" s="129" t="n">
        <v>46</v>
      </c>
      <c r="M137" s="141"/>
      <c r="N137" s="141"/>
      <c r="O137" s="141"/>
      <c r="P137" s="141"/>
      <c r="Q137" s="141"/>
      <c r="R137" s="141"/>
    </row>
    <row r="138" customFormat="false" ht="13.5" hidden="false" customHeight="false" outlineLevel="0" collapsed="false">
      <c r="B138" s="127" t="s">
        <v>187</v>
      </c>
      <c r="C138" s="141" t="n">
        <v>2</v>
      </c>
      <c r="D138" s="52" t="s">
        <v>89</v>
      </c>
      <c r="E138" s="141" t="s">
        <v>89</v>
      </c>
      <c r="F138" s="52" t="s">
        <v>89</v>
      </c>
      <c r="G138" s="141" t="s">
        <v>89</v>
      </c>
      <c r="H138" s="52" t="n">
        <v>2</v>
      </c>
      <c r="I138" s="141" t="s">
        <v>89</v>
      </c>
      <c r="J138" s="52" t="s">
        <v>89</v>
      </c>
      <c r="K138" s="52" t="s">
        <v>89</v>
      </c>
      <c r="L138" s="129" t="s">
        <v>89</v>
      </c>
      <c r="M138" s="141"/>
      <c r="N138" s="141"/>
      <c r="O138" s="141"/>
      <c r="P138" s="141"/>
      <c r="Q138" s="141"/>
      <c r="R138" s="141"/>
    </row>
    <row r="139" customFormat="false" ht="13.5" hidden="false" customHeight="false" outlineLevel="0" collapsed="false">
      <c r="B139" s="127" t="s">
        <v>188</v>
      </c>
      <c r="C139" s="141" t="n">
        <v>4</v>
      </c>
      <c r="D139" s="52" t="n">
        <v>153</v>
      </c>
      <c r="E139" s="141" t="n">
        <v>110</v>
      </c>
      <c r="F139" s="52" t="n">
        <v>106</v>
      </c>
      <c r="G139" s="141" t="n">
        <v>4</v>
      </c>
      <c r="H139" s="52" t="n">
        <v>5</v>
      </c>
      <c r="I139" s="141" t="n">
        <v>410</v>
      </c>
      <c r="J139" s="52" t="n">
        <v>326</v>
      </c>
      <c r="K139" s="52" t="n">
        <v>321</v>
      </c>
      <c r="L139" s="129" t="n">
        <v>5</v>
      </c>
      <c r="M139" s="141"/>
      <c r="N139" s="141"/>
      <c r="O139" s="141"/>
      <c r="P139" s="141"/>
      <c r="Q139" s="141"/>
      <c r="R139" s="141"/>
    </row>
    <row r="140" customFormat="false" ht="13.5" hidden="false" customHeight="false" outlineLevel="0" collapsed="false">
      <c r="B140" s="127" t="s">
        <v>189</v>
      </c>
      <c r="C140" s="141" t="n">
        <v>2</v>
      </c>
      <c r="D140" s="52" t="s">
        <v>89</v>
      </c>
      <c r="E140" s="141" t="s">
        <v>89</v>
      </c>
      <c r="F140" s="52" t="s">
        <v>89</v>
      </c>
      <c r="G140" s="141" t="s">
        <v>89</v>
      </c>
      <c r="H140" s="52" t="n">
        <v>1</v>
      </c>
      <c r="I140" s="141" t="s">
        <v>89</v>
      </c>
      <c r="J140" s="52" t="s">
        <v>89</v>
      </c>
      <c r="K140" s="52" t="s">
        <v>89</v>
      </c>
      <c r="L140" s="129" t="s">
        <v>89</v>
      </c>
      <c r="M140" s="141"/>
      <c r="N140" s="141"/>
      <c r="O140" s="141"/>
      <c r="P140" s="141"/>
      <c r="Q140" s="141"/>
      <c r="R140" s="141"/>
    </row>
    <row r="141" customFormat="false" ht="13.5" hidden="false" customHeight="false" outlineLevel="0" collapsed="false">
      <c r="B141" s="127" t="s">
        <v>190</v>
      </c>
      <c r="C141" s="141" t="n">
        <v>2</v>
      </c>
      <c r="D141" s="52" t="s">
        <v>89</v>
      </c>
      <c r="E141" s="141" t="s">
        <v>89</v>
      </c>
      <c r="F141" s="52" t="s">
        <v>89</v>
      </c>
      <c r="G141" s="141" t="s">
        <v>89</v>
      </c>
      <c r="H141" s="52" t="n">
        <v>4</v>
      </c>
      <c r="I141" s="141" t="n">
        <v>87</v>
      </c>
      <c r="J141" s="52" t="n">
        <v>86</v>
      </c>
      <c r="K141" s="52" t="n">
        <v>86</v>
      </c>
      <c r="L141" s="129" t="s">
        <v>88</v>
      </c>
      <c r="M141" s="141"/>
      <c r="N141" s="141"/>
      <c r="O141" s="141"/>
      <c r="P141" s="141"/>
      <c r="Q141" s="141"/>
      <c r="R141" s="141"/>
    </row>
    <row r="142" customFormat="false" ht="13.5" hidden="false" customHeight="false" outlineLevel="0" collapsed="false">
      <c r="B142" s="127" t="s">
        <v>191</v>
      </c>
      <c r="C142" s="141" t="n">
        <v>5</v>
      </c>
      <c r="D142" s="52" t="n">
        <v>54</v>
      </c>
      <c r="E142" s="141" t="n">
        <v>32</v>
      </c>
      <c r="F142" s="52" t="n">
        <v>32</v>
      </c>
      <c r="G142" s="141" t="s">
        <v>88</v>
      </c>
      <c r="H142" s="52" t="n">
        <v>5</v>
      </c>
      <c r="I142" s="141" t="n">
        <v>19</v>
      </c>
      <c r="J142" s="52" t="n">
        <v>13</v>
      </c>
      <c r="K142" s="52" t="n">
        <v>13</v>
      </c>
      <c r="L142" s="129" t="s">
        <v>88</v>
      </c>
      <c r="M142" s="141"/>
      <c r="N142" s="141"/>
      <c r="O142" s="141"/>
      <c r="P142" s="141"/>
      <c r="Q142" s="141"/>
      <c r="R142" s="141"/>
    </row>
    <row r="143" customFormat="false" ht="13.5" hidden="false" customHeight="false" outlineLevel="0" collapsed="false">
      <c r="B143" s="127" t="s">
        <v>192</v>
      </c>
      <c r="C143" s="141" t="n">
        <v>23</v>
      </c>
      <c r="D143" s="52" t="n">
        <v>248</v>
      </c>
      <c r="E143" s="141" t="n">
        <v>129</v>
      </c>
      <c r="F143" s="52" t="n">
        <v>124</v>
      </c>
      <c r="G143" s="141" t="n">
        <v>5</v>
      </c>
      <c r="H143" s="52" t="n">
        <v>11</v>
      </c>
      <c r="I143" s="141" t="n">
        <v>221</v>
      </c>
      <c r="J143" s="52" t="n">
        <v>122</v>
      </c>
      <c r="K143" s="52" t="n">
        <v>120</v>
      </c>
      <c r="L143" s="129" t="n">
        <v>2</v>
      </c>
      <c r="M143" s="141"/>
      <c r="N143" s="141"/>
      <c r="O143" s="141"/>
      <c r="P143" s="141"/>
      <c r="Q143" s="141"/>
      <c r="R143" s="141"/>
    </row>
    <row r="144" customFormat="false" ht="13.5" hidden="false" customHeight="false" outlineLevel="0" collapsed="false">
      <c r="B144" s="171"/>
      <c r="D144" s="52"/>
      <c r="F144" s="52"/>
      <c r="H144" s="52"/>
      <c r="I144" s="141"/>
      <c r="J144" s="52"/>
      <c r="K144" s="52"/>
      <c r="L144" s="129"/>
      <c r="M144" s="141"/>
      <c r="N144" s="141"/>
      <c r="O144" s="141"/>
      <c r="P144" s="141"/>
      <c r="Q144" s="141"/>
      <c r="R144" s="141"/>
    </row>
    <row r="145" customFormat="false" ht="13.5" hidden="false" customHeight="false" outlineLevel="0" collapsed="false">
      <c r="B145" s="127" t="s">
        <v>193</v>
      </c>
      <c r="C145" s="141" t="n">
        <v>202</v>
      </c>
      <c r="D145" s="52" t="n">
        <v>12202</v>
      </c>
      <c r="E145" s="141" t="n">
        <v>3735</v>
      </c>
      <c r="F145" s="52" t="n">
        <v>3051</v>
      </c>
      <c r="G145" s="141" t="n">
        <v>684</v>
      </c>
      <c r="H145" s="52" t="n">
        <v>110</v>
      </c>
      <c r="I145" s="141" t="n">
        <v>1740</v>
      </c>
      <c r="J145" s="52" t="n">
        <v>1236</v>
      </c>
      <c r="K145" s="52" t="n">
        <v>848</v>
      </c>
      <c r="L145" s="129" t="n">
        <v>388</v>
      </c>
      <c r="M145" s="141"/>
      <c r="N145" s="141"/>
      <c r="O145" s="141"/>
      <c r="P145" s="141"/>
      <c r="Q145" s="141"/>
      <c r="R145" s="141"/>
    </row>
    <row r="146" customFormat="false" ht="13.5" hidden="false" customHeight="false" outlineLevel="0" collapsed="false">
      <c r="B146" s="171"/>
      <c r="D146" s="52"/>
      <c r="F146" s="52"/>
      <c r="H146" s="52"/>
      <c r="I146" s="141"/>
      <c r="J146" s="52"/>
      <c r="K146" s="52"/>
      <c r="L146" s="129"/>
      <c r="M146" s="141"/>
      <c r="N146" s="141"/>
      <c r="O146" s="141"/>
      <c r="P146" s="141"/>
      <c r="Q146" s="141"/>
      <c r="R146" s="141"/>
    </row>
    <row r="147" customFormat="false" ht="13.5" hidden="false" customHeight="false" outlineLevel="0" collapsed="false">
      <c r="B147" s="127" t="s">
        <v>194</v>
      </c>
      <c r="C147" s="141" t="n">
        <v>4</v>
      </c>
      <c r="D147" s="52" t="n">
        <v>5</v>
      </c>
      <c r="E147" s="141" t="n">
        <v>2</v>
      </c>
      <c r="F147" s="52" t="n">
        <v>2</v>
      </c>
      <c r="G147" s="141" t="s">
        <v>88</v>
      </c>
      <c r="H147" s="52" t="n">
        <v>2</v>
      </c>
      <c r="I147" s="141" t="s">
        <v>89</v>
      </c>
      <c r="J147" s="52" t="s">
        <v>89</v>
      </c>
      <c r="K147" s="52" t="s">
        <v>89</v>
      </c>
      <c r="L147" s="129" t="s">
        <v>89</v>
      </c>
      <c r="M147" s="141"/>
      <c r="N147" s="141"/>
      <c r="O147" s="141"/>
      <c r="P147" s="141"/>
      <c r="Q147" s="141"/>
      <c r="R147" s="141"/>
    </row>
    <row r="148" customFormat="false" ht="13.5" hidden="false" customHeight="false" outlineLevel="0" collapsed="false">
      <c r="B148" s="171"/>
      <c r="D148" s="52"/>
      <c r="F148" s="52"/>
      <c r="H148" s="52"/>
      <c r="I148" s="141"/>
      <c r="J148" s="52"/>
      <c r="K148" s="52"/>
      <c r="L148" s="129"/>
      <c r="M148" s="141"/>
      <c r="N148" s="141"/>
      <c r="O148" s="141"/>
      <c r="P148" s="141"/>
      <c r="Q148" s="141"/>
      <c r="R148" s="141"/>
    </row>
    <row r="149" customFormat="false" ht="13.5" hidden="false" customHeight="false" outlineLevel="0" collapsed="false">
      <c r="B149" s="127" t="s">
        <v>195</v>
      </c>
      <c r="C149" s="141" t="n">
        <v>74</v>
      </c>
      <c r="D149" s="52" t="n">
        <v>3702</v>
      </c>
      <c r="E149" s="141" t="n">
        <v>829</v>
      </c>
      <c r="F149" s="52" t="n">
        <v>675</v>
      </c>
      <c r="G149" s="141" t="n">
        <v>154</v>
      </c>
      <c r="H149" s="52" t="n">
        <v>34</v>
      </c>
      <c r="I149" s="141" t="s">
        <v>89</v>
      </c>
      <c r="J149" s="52" t="s">
        <v>89</v>
      </c>
      <c r="K149" s="52" t="s">
        <v>89</v>
      </c>
      <c r="L149" s="129" t="s">
        <v>89</v>
      </c>
      <c r="M149" s="141"/>
      <c r="N149" s="141"/>
      <c r="O149" s="141"/>
      <c r="P149" s="141"/>
      <c r="Q149" s="141"/>
      <c r="R149" s="141"/>
    </row>
    <row r="150" customFormat="false" ht="13.5" hidden="false" customHeight="false" outlineLevel="0" collapsed="false">
      <c r="B150" s="171"/>
      <c r="D150" s="52"/>
      <c r="F150" s="52"/>
      <c r="H150" s="52"/>
      <c r="I150" s="141"/>
      <c r="J150" s="52"/>
      <c r="K150" s="52"/>
      <c r="L150" s="129"/>
      <c r="M150" s="141"/>
      <c r="N150" s="141"/>
      <c r="O150" s="141"/>
      <c r="P150" s="141"/>
      <c r="Q150" s="141"/>
      <c r="R150" s="141"/>
    </row>
    <row r="151" customFormat="false" ht="13.5" hidden="false" customHeight="false" outlineLevel="0" collapsed="false">
      <c r="B151" s="130" t="s">
        <v>196</v>
      </c>
      <c r="C151" s="204" t="n">
        <v>124</v>
      </c>
      <c r="D151" s="57" t="n">
        <v>8495</v>
      </c>
      <c r="E151" s="204" t="n">
        <v>2904</v>
      </c>
      <c r="F151" s="57" t="n">
        <v>2374</v>
      </c>
      <c r="G151" s="204" t="n">
        <v>530</v>
      </c>
      <c r="H151" s="57" t="n">
        <v>74</v>
      </c>
      <c r="I151" s="204" t="n">
        <v>1088</v>
      </c>
      <c r="J151" s="57" t="n">
        <v>884</v>
      </c>
      <c r="K151" s="57" t="n">
        <v>515</v>
      </c>
      <c r="L151" s="131" t="n">
        <v>369</v>
      </c>
      <c r="M151" s="141"/>
      <c r="N151" s="141"/>
      <c r="O151" s="141"/>
      <c r="P151" s="141"/>
      <c r="Q151" s="141"/>
      <c r="R151" s="141"/>
    </row>
    <row r="152" customFormat="false" ht="13.5" hidden="false" customHeight="false" outlineLevel="0" collapsed="false"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</row>
    <row r="153" customFormat="false" ht="13.5" hidden="false" customHeight="false" outlineLevel="0" collapsed="false"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</row>
    <row r="154" customFormat="false" ht="13.5" hidden="false" customHeight="false" outlineLevel="0" collapsed="false">
      <c r="C154" s="140"/>
      <c r="D154" s="140"/>
      <c r="E154" s="140"/>
      <c r="F154" s="140"/>
      <c r="G154" s="140"/>
      <c r="H154" s="140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s="140" customFormat="true" ht="13.5" hidden="false" customHeight="false" outlineLevel="0" collapsed="false"/>
    <row r="162" s="140" customFormat="true" ht="13.5" hidden="false" customHeight="false" outlineLevel="0" collapsed="false"/>
    <row r="163" s="140" customFormat="true" ht="13.5" hidden="false" customHeight="false" outlineLevel="0" collapsed="false"/>
    <row r="164" s="140" customFormat="true" ht="13.5" hidden="false" customHeight="false" outlineLevel="0" collapsed="false"/>
    <row r="165" s="140" customFormat="true" ht="13.5" hidden="false" customHeight="false" outlineLevel="0" collapsed="false"/>
    <row r="166" s="140" customFormat="true" ht="13.5" hidden="false" customHeight="false" outlineLevel="0" collapsed="false"/>
    <row r="167" s="140" customFormat="true" ht="13.5" hidden="false" customHeight="false" outlineLevel="0" collapsed="false"/>
    <row r="168" s="140" customFormat="true" ht="13.5" hidden="false" customHeight="false" outlineLevel="0" collapsed="false"/>
    <row r="169" s="140" customFormat="true" ht="13.5" hidden="false" customHeight="false" outlineLevel="0" collapsed="false"/>
    <row r="170" s="140" customFormat="true" ht="13.5" hidden="false" customHeight="false" outlineLevel="0" collapsed="false"/>
    <row r="171" s="140" customFormat="true" ht="13.5" hidden="false" customHeight="false" outlineLevel="0" collapsed="false"/>
    <row r="172" s="140" customFormat="true" ht="13.5" hidden="false" customHeight="false" outlineLevel="0" collapsed="false"/>
    <row r="173" s="140" customFormat="true" ht="13.5" hidden="false" customHeight="false" outlineLevel="0" collapsed="false"/>
    <row r="174" s="140" customFormat="true" ht="13.5" hidden="false" customHeight="false" outlineLevel="0" collapsed="false"/>
    <row r="175" s="140" customFormat="true" ht="13.5" hidden="false" customHeight="false" outlineLevel="0" collapsed="false"/>
    <row r="176" s="140" customFormat="true" ht="13.5" hidden="false" customHeight="false" outlineLevel="0" collapsed="false"/>
    <row r="177" s="140" customFormat="true" ht="13.5" hidden="false" customHeight="false" outlineLevel="0" collapsed="false"/>
    <row r="178" s="140" customFormat="true" ht="13.5" hidden="false" customHeight="false" outlineLevel="0" collapsed="false"/>
    <row r="179" s="140" customFormat="true" ht="13.5" hidden="false" customHeight="false" outlineLevel="0" collapsed="false"/>
    <row r="180" s="140" customFormat="true" ht="13.5" hidden="false" customHeight="false" outlineLevel="0" collapsed="false"/>
    <row r="181" s="140" customFormat="true" ht="13.5" hidden="false" customHeight="false" outlineLevel="0" collapsed="false"/>
    <row r="182" s="140" customFormat="true" ht="13.5" hidden="false" customHeight="false" outlineLevel="0" collapsed="false"/>
    <row r="183" s="140" customFormat="true" ht="13.5" hidden="false" customHeight="false" outlineLevel="0" collapsed="false"/>
    <row r="184" s="140" customFormat="true" ht="13.5" hidden="false" customHeight="false" outlineLevel="0" collapsed="false"/>
    <row r="185" s="140" customFormat="true" ht="13.5" hidden="false" customHeight="false" outlineLevel="0" collapsed="false"/>
    <row r="186" s="140" customFormat="true" ht="13.5" hidden="false" customHeight="false" outlineLevel="0" collapsed="false"/>
    <row r="187" s="140" customFormat="true" ht="13.5" hidden="false" customHeight="false" outlineLevel="0" collapsed="false"/>
    <row r="188" s="140" customFormat="true" ht="13.5" hidden="false" customHeight="false" outlineLevel="0" collapsed="false"/>
    <row r="189" s="140" customFormat="true" ht="13.5" hidden="false" customHeight="false" outlineLevel="0" collapsed="false"/>
    <row r="190" s="140" customFormat="true" ht="13.5" hidden="false" customHeight="false" outlineLevel="0" collapsed="false"/>
    <row r="191" s="140" customFormat="true" ht="13.5" hidden="false" customHeight="false" outlineLevel="0" collapsed="false"/>
    <row r="192" s="140" customFormat="true" ht="13.5" hidden="false" customHeight="false" outlineLevel="0" collapsed="false"/>
    <row r="193" s="140" customFormat="true" ht="13.5" hidden="false" customHeight="false" outlineLevel="0" collapsed="false"/>
    <row r="194" s="140" customFormat="true" ht="13.5" hidden="false" customHeight="false" outlineLevel="0" collapsed="false"/>
    <row r="195" s="140" customFormat="true" ht="13.5" hidden="false" customHeight="false" outlineLevel="0" collapsed="false"/>
    <row r="196" s="140" customFormat="true" ht="13.5" hidden="false" customHeight="false" outlineLevel="0" collapsed="false"/>
    <row r="197" s="140" customFormat="true" ht="13.5" hidden="false" customHeight="false" outlineLevel="0" collapsed="false"/>
    <row r="198" s="140" customFormat="true" ht="13.5" hidden="false" customHeight="false" outlineLevel="0" collapsed="false"/>
    <row r="199" s="140" customFormat="true" ht="13.5" hidden="false" customHeight="false" outlineLevel="0" collapsed="false"/>
    <row r="200" s="140" customFormat="true" ht="13.5" hidden="false" customHeight="false" outlineLevel="0" collapsed="false"/>
    <row r="201" s="140" customFormat="true" ht="13.5" hidden="false" customHeight="false" outlineLevel="0" collapsed="false"/>
    <row r="202" s="140" customFormat="true" ht="13.5" hidden="false" customHeight="false" outlineLevel="0" collapsed="false"/>
    <row r="203" s="140" customFormat="true" ht="13.5" hidden="false" customHeight="false" outlineLevel="0" collapsed="false"/>
    <row r="204" s="140" customFormat="true" ht="13.5" hidden="false" customHeight="false" outlineLevel="0" collapsed="false"/>
    <row r="205" s="140" customFormat="true" ht="13.5" hidden="false" customHeight="false" outlineLevel="0" collapsed="false"/>
    <row r="206" s="140" customFormat="true" ht="13.5" hidden="false" customHeight="false" outlineLevel="0" collapsed="false"/>
    <row r="207" s="140" customFormat="true" ht="13.5" hidden="false" customHeight="false" outlineLevel="0" collapsed="false"/>
    <row r="208" s="140" customFormat="true" ht="13.5" hidden="false" customHeight="false" outlineLevel="0" collapsed="false"/>
    <row r="209" s="140" customFormat="true" ht="13.5" hidden="false" customHeight="false" outlineLevel="0" collapsed="false"/>
    <row r="210" s="140" customFormat="true" ht="13.5" hidden="false" customHeight="false" outlineLevel="0" collapsed="false"/>
    <row r="211" s="140" customFormat="true" ht="13.5" hidden="false" customHeight="false" outlineLevel="0" collapsed="false"/>
    <row r="212" s="140" customFormat="true" ht="13.5" hidden="false" customHeight="false" outlineLevel="0" collapsed="false"/>
    <row r="213" s="140" customFormat="true" ht="13.5" hidden="false" customHeight="false" outlineLevel="0" collapsed="false"/>
    <row r="214" s="140" customFormat="true" ht="13.5" hidden="false" customHeight="false" outlineLevel="0" collapsed="false"/>
    <row r="215" s="140" customFormat="true" ht="13.5" hidden="false" customHeight="false" outlineLevel="0" collapsed="false"/>
    <row r="216" s="140" customFormat="true" ht="13.5" hidden="false" customHeight="false" outlineLevel="0" collapsed="false"/>
    <row r="217" s="140" customFormat="true" ht="13.5" hidden="false" customHeight="false" outlineLevel="0" collapsed="false"/>
    <row r="218" s="140" customFormat="true" ht="13.5" hidden="false" customHeight="false" outlineLevel="0" collapsed="false"/>
    <row r="219" s="140" customFormat="true" ht="13.5" hidden="false" customHeight="false" outlineLevel="0" collapsed="false"/>
    <row r="220" s="140" customFormat="true" ht="13.5" hidden="false" customHeight="false" outlineLevel="0" collapsed="false"/>
    <row r="221" s="140" customFormat="true" ht="13.5" hidden="false" customHeight="false" outlineLevel="0" collapsed="false"/>
    <row r="222" s="140" customFormat="true" ht="13.5" hidden="false" customHeight="false" outlineLevel="0" collapsed="false"/>
    <row r="223" s="140" customFormat="true" ht="13.5" hidden="false" customHeight="false" outlineLevel="0" collapsed="false"/>
    <row r="224" s="140" customFormat="true" ht="13.5" hidden="false" customHeight="false" outlineLevel="0" collapsed="false"/>
    <row r="225" s="140" customFormat="true" ht="13.5" hidden="false" customHeight="false" outlineLevel="0" collapsed="false"/>
    <row r="226" s="140" customFormat="true" ht="13.5" hidden="false" customHeight="false" outlineLevel="0" collapsed="false"/>
    <row r="227" s="140" customFormat="true" ht="13.5" hidden="false" customHeight="false" outlineLevel="0" collapsed="false"/>
    <row r="228" s="140" customFormat="true" ht="13.5" hidden="false" customHeight="false" outlineLevel="0" collapsed="false"/>
    <row r="229" s="140" customFormat="true" ht="13.5" hidden="false" customHeight="false" outlineLevel="0" collapsed="false"/>
    <row r="230" s="140" customFormat="true" ht="13.5" hidden="false" customHeight="false" outlineLevel="0" collapsed="false"/>
    <row r="231" s="140" customFormat="true" ht="13.5" hidden="false" customHeight="false" outlineLevel="0" collapsed="false"/>
    <row r="232" s="140" customFormat="true" ht="13.5" hidden="false" customHeight="false" outlineLevel="0" collapsed="false"/>
    <row r="233" s="140" customFormat="true" ht="13.5" hidden="false" customHeight="false" outlineLevel="0" collapsed="false"/>
    <row r="234" s="140" customFormat="true" ht="13.5" hidden="false" customHeight="false" outlineLevel="0" collapsed="false"/>
    <row r="235" s="140" customFormat="true" ht="13.5" hidden="false" customHeight="false" outlineLevel="0" collapsed="false"/>
    <row r="236" s="140" customFormat="true" ht="13.5" hidden="false" customHeight="false" outlineLevel="0" collapsed="false"/>
    <row r="237" s="140" customFormat="true" ht="13.5" hidden="false" customHeight="false" outlineLevel="0" collapsed="false"/>
    <row r="238" s="140" customFormat="true" ht="13.5" hidden="false" customHeight="false" outlineLevel="0" collapsed="false"/>
    <row r="239" s="140" customFormat="true" ht="13.5" hidden="false" customHeight="false" outlineLevel="0" collapsed="false"/>
    <row r="240" s="140" customFormat="true" ht="13.5" hidden="false" customHeight="false" outlineLevel="0" collapsed="false"/>
    <row r="241" s="140" customFormat="true" ht="13.5" hidden="false" customHeight="false" outlineLevel="0" collapsed="false"/>
    <row r="242" s="140" customFormat="true" ht="13.5" hidden="false" customHeight="false" outlineLevel="0" collapsed="false"/>
    <row r="243" s="140" customFormat="true" ht="13.5" hidden="false" customHeight="false" outlineLevel="0" collapsed="false"/>
    <row r="244" s="140" customFormat="true" ht="13.5" hidden="false" customHeight="false" outlineLevel="0" collapsed="false"/>
    <row r="245" s="140" customFormat="true" ht="13.5" hidden="false" customHeight="false" outlineLevel="0" collapsed="false"/>
    <row r="246" s="140" customFormat="true" ht="13.5" hidden="false" customHeight="false" outlineLevel="0" collapsed="false"/>
    <row r="247" s="140" customFormat="true" ht="13.5" hidden="false" customHeight="false" outlineLevel="0" collapsed="false"/>
    <row r="248" s="140" customFormat="true" ht="13.5" hidden="false" customHeight="false" outlineLevel="0" collapsed="false"/>
    <row r="249" s="140" customFormat="true" ht="13.5" hidden="false" customHeight="false" outlineLevel="0" collapsed="false"/>
    <row r="250" s="140" customFormat="true" ht="13.5" hidden="false" customHeight="false" outlineLevel="0" collapsed="false"/>
    <row r="251" s="140" customFormat="true" ht="13.5" hidden="false" customHeight="false" outlineLevel="0" collapsed="false"/>
    <row r="252" s="140" customFormat="true" ht="13.5" hidden="false" customHeight="false" outlineLevel="0" collapsed="false"/>
    <row r="253" s="140" customFormat="true" ht="13.5" hidden="false" customHeight="false" outlineLevel="0" collapsed="false"/>
    <row r="254" s="140" customFormat="true" ht="13.5" hidden="false" customHeight="false" outlineLevel="0" collapsed="false"/>
    <row r="255" s="140" customFormat="true" ht="13.5" hidden="false" customHeight="false" outlineLevel="0" collapsed="false"/>
    <row r="256" s="140" customFormat="true" ht="13.5" hidden="false" customHeight="false" outlineLevel="0" collapsed="false"/>
    <row r="257" s="140" customFormat="true" ht="13.5" hidden="false" customHeight="false" outlineLevel="0" collapsed="false"/>
    <row r="258" s="140" customFormat="true" ht="13.5" hidden="false" customHeight="false" outlineLevel="0" collapsed="false"/>
    <row r="259" s="140" customFormat="true" ht="13.5" hidden="false" customHeight="false" outlineLevel="0" collapsed="false"/>
    <row r="260" s="140" customFormat="true" ht="13.5" hidden="false" customHeight="false" outlineLevel="0" collapsed="false"/>
    <row r="261" s="140" customFormat="true" ht="13.5" hidden="false" customHeight="false" outlineLevel="0" collapsed="false"/>
    <row r="262" s="140" customFormat="true" ht="13.5" hidden="false" customHeight="false" outlineLevel="0" collapsed="false"/>
    <row r="263" s="140" customFormat="true" ht="13.5" hidden="false" customHeight="false" outlineLevel="0" collapsed="false"/>
    <row r="264" s="140" customFormat="true" ht="13.5" hidden="false" customHeight="false" outlineLevel="0" collapsed="false"/>
    <row r="265" s="140" customFormat="true" ht="13.5" hidden="false" customHeight="false" outlineLevel="0" collapsed="false"/>
  </sheetData>
  <mergeCells count="10">
    <mergeCell ref="C5:G5"/>
    <mergeCell ref="H5:L5"/>
    <mergeCell ref="C6:C8"/>
    <mergeCell ref="D6:G6"/>
    <mergeCell ref="H6:H8"/>
    <mergeCell ref="I6:L6"/>
    <mergeCell ref="D7:D8"/>
    <mergeCell ref="F7:G7"/>
    <mergeCell ref="I7:I8"/>
    <mergeCell ref="K7:L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49"/>
    <col collapsed="false" customWidth="true" hidden="false" outlineLevel="0" max="2" min="2" style="140" width="48.49"/>
    <col collapsed="false" customWidth="true" hidden="false" outlineLevel="0" max="3" min="3" style="141" width="7.24"/>
    <col collapsed="false" customWidth="true" hidden="false" outlineLevel="0" max="4" min="4" style="141" width="6.99"/>
    <col collapsed="false" customWidth="true" hidden="false" outlineLevel="0" max="6" min="5" style="141" width="6.87"/>
    <col collapsed="false" customWidth="true" hidden="false" outlineLevel="0" max="8" min="7" style="141" width="7.99"/>
    <col collapsed="false" customWidth="true" hidden="false" outlineLevel="0" max="12" min="9" style="140" width="7.99"/>
    <col collapsed="false" customWidth="true" hidden="false" outlineLevel="0" max="15" min="13" style="140" width="10.62"/>
    <col collapsed="false" customWidth="false" hidden="false" outlineLevel="0" max="257" min="16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72</v>
      </c>
    </row>
    <row r="4" customFormat="false" ht="13.5" hidden="false" customHeight="false" outlineLevel="0" collapsed="false">
      <c r="B4" s="144" t="s">
        <v>480</v>
      </c>
    </row>
    <row r="5" customFormat="false" ht="18" hidden="false" customHeight="true" outlineLevel="0" collapsed="false">
      <c r="B5" s="145"/>
      <c r="C5" s="150" t="s">
        <v>481</v>
      </c>
      <c r="D5" s="150"/>
      <c r="E5" s="150"/>
      <c r="F5" s="150"/>
      <c r="G5" s="150" t="s">
        <v>482</v>
      </c>
      <c r="H5" s="150"/>
      <c r="I5" s="150"/>
      <c r="J5" s="150"/>
      <c r="K5" s="150"/>
      <c r="L5" s="150"/>
    </row>
    <row r="6" customFormat="false" ht="18" hidden="false" customHeight="true" outlineLevel="0" collapsed="false">
      <c r="B6" s="152"/>
      <c r="C6" s="116" t="s">
        <v>60</v>
      </c>
      <c r="D6" s="244"/>
      <c r="E6" s="149" t="s">
        <v>483</v>
      </c>
      <c r="F6" s="149"/>
      <c r="G6" s="117" t="s">
        <v>74</v>
      </c>
      <c r="H6" s="149" t="s">
        <v>484</v>
      </c>
      <c r="I6" s="149"/>
      <c r="J6" s="117" t="s">
        <v>74</v>
      </c>
      <c r="K6" s="149" t="s">
        <v>485</v>
      </c>
      <c r="L6" s="149"/>
    </row>
    <row r="7" customFormat="false" ht="18" hidden="false" customHeight="true" outlineLevel="0" collapsed="false">
      <c r="B7" s="124"/>
      <c r="C7" s="116"/>
      <c r="D7" s="242" t="s">
        <v>74</v>
      </c>
      <c r="E7" s="116" t="s">
        <v>76</v>
      </c>
      <c r="F7" s="245" t="s">
        <v>77</v>
      </c>
      <c r="G7" s="117"/>
      <c r="H7" s="116" t="s">
        <v>76</v>
      </c>
      <c r="I7" s="245" t="s">
        <v>77</v>
      </c>
      <c r="J7" s="117"/>
      <c r="K7" s="116" t="s">
        <v>76</v>
      </c>
      <c r="L7" s="245" t="s">
        <v>77</v>
      </c>
      <c r="M7" s="169"/>
      <c r="N7" s="169"/>
      <c r="O7" s="169"/>
      <c r="P7" s="169"/>
      <c r="Q7" s="169"/>
      <c r="R7" s="169"/>
      <c r="T7" s="169"/>
      <c r="U7" s="169"/>
    </row>
    <row r="8" customFormat="false" ht="13.5" hidden="false" customHeight="false" outlineLevel="0" collapsed="false">
      <c r="B8" s="127" t="s">
        <v>82</v>
      </c>
      <c r="C8" s="107" t="n">
        <v>499</v>
      </c>
      <c r="D8" s="107" t="n">
        <v>2185</v>
      </c>
      <c r="E8" s="107" t="n">
        <v>1484</v>
      </c>
      <c r="F8" s="107" t="n">
        <v>701</v>
      </c>
      <c r="G8" s="107" t="n">
        <v>33169</v>
      </c>
      <c r="H8" s="141" t="n">
        <v>13436</v>
      </c>
      <c r="I8" s="107" t="n">
        <v>19733</v>
      </c>
      <c r="J8" s="141" t="n">
        <v>38656</v>
      </c>
      <c r="K8" s="107" t="n">
        <v>4764</v>
      </c>
      <c r="L8" s="129" t="n">
        <v>33892</v>
      </c>
      <c r="M8" s="141"/>
      <c r="N8" s="141"/>
      <c r="O8" s="141"/>
      <c r="P8" s="238"/>
      <c r="Q8" s="238"/>
      <c r="R8" s="238"/>
      <c r="S8" s="238"/>
      <c r="T8" s="238"/>
      <c r="U8" s="238"/>
    </row>
    <row r="9" customFormat="false" ht="13.5" hidden="false" customHeight="false" outlineLevel="0" collapsed="false">
      <c r="B9" s="127" t="s">
        <v>83</v>
      </c>
      <c r="C9" s="52" t="n">
        <v>529</v>
      </c>
      <c r="D9" s="52" t="n">
        <v>2346</v>
      </c>
      <c r="E9" s="52" t="n">
        <v>1600</v>
      </c>
      <c r="F9" s="52" t="n">
        <v>746</v>
      </c>
      <c r="G9" s="52" t="n">
        <v>54893</v>
      </c>
      <c r="H9" s="141" t="n">
        <v>45911</v>
      </c>
      <c r="I9" s="52" t="n">
        <v>8982</v>
      </c>
      <c r="J9" s="141" t="n">
        <v>57356</v>
      </c>
      <c r="K9" s="52" t="n">
        <v>18470</v>
      </c>
      <c r="L9" s="129" t="n">
        <v>38886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</row>
    <row r="10" customFormat="false" ht="13.5" hidden="false" customHeight="false" outlineLevel="0" collapsed="false">
      <c r="B10" s="171"/>
      <c r="C10" s="52"/>
      <c r="D10" s="52"/>
      <c r="E10" s="52"/>
      <c r="F10" s="52"/>
      <c r="G10" s="52"/>
      <c r="I10" s="52"/>
      <c r="J10" s="141"/>
      <c r="K10" s="52"/>
      <c r="L10" s="129"/>
      <c r="M10" s="141"/>
      <c r="N10" s="141"/>
      <c r="O10" s="141"/>
      <c r="P10" s="141"/>
      <c r="Q10" s="141"/>
      <c r="R10" s="141"/>
      <c r="S10" s="141"/>
      <c r="T10" s="141"/>
      <c r="U10" s="141"/>
      <c r="V10" s="141"/>
    </row>
    <row r="11" customFormat="false" ht="12.75" hidden="false" customHeight="true" outlineLevel="0" collapsed="false">
      <c r="B11" s="127" t="s">
        <v>84</v>
      </c>
      <c r="C11" s="52" t="n">
        <v>520</v>
      </c>
      <c r="D11" s="52" t="n">
        <v>2291</v>
      </c>
      <c r="E11" s="52" t="n">
        <v>1572</v>
      </c>
      <c r="F11" s="52" t="n">
        <v>719</v>
      </c>
      <c r="G11" s="52" t="n">
        <v>54842</v>
      </c>
      <c r="H11" s="141" t="n">
        <v>45885</v>
      </c>
      <c r="I11" s="52" t="n">
        <v>8957</v>
      </c>
      <c r="J11" s="141" t="n">
        <v>57338</v>
      </c>
      <c r="K11" s="52" t="n">
        <v>18463</v>
      </c>
      <c r="L11" s="129" t="n">
        <v>38875</v>
      </c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B12" s="171"/>
      <c r="C12" s="52"/>
      <c r="D12" s="52"/>
      <c r="E12" s="52"/>
      <c r="F12" s="52"/>
      <c r="G12" s="52"/>
      <c r="I12" s="52"/>
      <c r="J12" s="141"/>
      <c r="K12" s="52"/>
      <c r="L12" s="129"/>
      <c r="M12" s="141"/>
      <c r="N12" s="141"/>
      <c r="O12" s="141"/>
      <c r="P12" s="141"/>
      <c r="Q12" s="141"/>
      <c r="R12" s="141"/>
      <c r="S12" s="141"/>
      <c r="T12" s="141"/>
      <c r="U12" s="141"/>
      <c r="V12" s="141"/>
    </row>
    <row r="13" customFormat="false" ht="13.5" hidden="false" customHeight="false" outlineLevel="0" collapsed="false">
      <c r="B13" s="127" t="s">
        <v>85</v>
      </c>
      <c r="C13" s="52" t="n">
        <v>442</v>
      </c>
      <c r="D13" s="52" t="n">
        <v>1958</v>
      </c>
      <c r="E13" s="52" t="n">
        <v>1323</v>
      </c>
      <c r="F13" s="52" t="n">
        <v>635</v>
      </c>
      <c r="G13" s="52" t="n">
        <v>53544</v>
      </c>
      <c r="H13" s="141" t="n">
        <v>44698</v>
      </c>
      <c r="I13" s="52" t="n">
        <v>8846</v>
      </c>
      <c r="J13" s="141" t="n">
        <v>56407</v>
      </c>
      <c r="K13" s="52" t="n">
        <v>17913</v>
      </c>
      <c r="L13" s="129" t="n">
        <v>38494</v>
      </c>
      <c r="M13" s="141"/>
      <c r="N13" s="141"/>
      <c r="O13" s="141"/>
      <c r="P13" s="141"/>
      <c r="Q13" s="141"/>
      <c r="R13" s="141"/>
      <c r="S13" s="141"/>
      <c r="T13" s="141"/>
      <c r="U13" s="141"/>
      <c r="V13" s="141"/>
    </row>
    <row r="14" customFormat="false" ht="13.5" hidden="false" customHeight="false" outlineLevel="0" collapsed="false">
      <c r="B14" s="171"/>
      <c r="C14" s="52"/>
      <c r="D14" s="52"/>
      <c r="E14" s="52"/>
      <c r="F14" s="52"/>
      <c r="G14" s="52"/>
      <c r="I14" s="52"/>
      <c r="J14" s="141"/>
      <c r="K14" s="52"/>
      <c r="L14" s="129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13.5" hidden="false" customHeight="false" outlineLevel="0" collapsed="false">
      <c r="B15" s="127" t="s">
        <v>93</v>
      </c>
      <c r="C15" s="52" t="n">
        <v>15</v>
      </c>
      <c r="D15" s="52" t="n">
        <v>26</v>
      </c>
      <c r="E15" s="52" t="n">
        <v>17</v>
      </c>
      <c r="F15" s="52" t="n">
        <v>9</v>
      </c>
      <c r="G15" s="52" t="n">
        <v>18</v>
      </c>
      <c r="H15" s="141" t="n">
        <v>11</v>
      </c>
      <c r="I15" s="52" t="n">
        <v>7</v>
      </c>
      <c r="J15" s="141" t="n">
        <v>19</v>
      </c>
      <c r="K15" s="52" t="n">
        <v>11</v>
      </c>
      <c r="L15" s="129" t="n">
        <v>8</v>
      </c>
      <c r="M15" s="141"/>
      <c r="N15" s="141"/>
      <c r="O15" s="141"/>
      <c r="P15" s="141"/>
      <c r="Q15" s="141"/>
      <c r="R15" s="141"/>
      <c r="S15" s="141"/>
      <c r="T15" s="141"/>
      <c r="U15" s="141"/>
      <c r="V15" s="141"/>
    </row>
    <row r="16" customFormat="false" ht="13.5" hidden="false" customHeight="false" outlineLevel="0" collapsed="false">
      <c r="B16" s="127" t="s">
        <v>94</v>
      </c>
      <c r="C16" s="52" t="n">
        <v>2</v>
      </c>
      <c r="D16" s="52" t="s">
        <v>89</v>
      </c>
      <c r="E16" s="52" t="s">
        <v>89</v>
      </c>
      <c r="F16" s="52" t="s">
        <v>89</v>
      </c>
      <c r="G16" s="52" t="s">
        <v>89</v>
      </c>
      <c r="H16" s="141" t="s">
        <v>89</v>
      </c>
      <c r="I16" s="52" t="s">
        <v>89</v>
      </c>
      <c r="J16" s="141" t="s">
        <v>89</v>
      </c>
      <c r="K16" s="52" t="s">
        <v>89</v>
      </c>
      <c r="L16" s="129" t="s">
        <v>89</v>
      </c>
      <c r="M16" s="141"/>
      <c r="N16" s="141"/>
      <c r="O16" s="141"/>
      <c r="P16" s="141"/>
      <c r="Q16" s="141"/>
      <c r="R16" s="141"/>
      <c r="S16" s="141"/>
      <c r="T16" s="141"/>
      <c r="U16" s="141"/>
      <c r="V16" s="141"/>
    </row>
    <row r="17" customFormat="false" ht="13.5" hidden="false" customHeight="false" outlineLevel="0" collapsed="false">
      <c r="B17" s="127" t="s">
        <v>95</v>
      </c>
      <c r="C17" s="52" t="n">
        <v>2</v>
      </c>
      <c r="D17" s="52" t="s">
        <v>89</v>
      </c>
      <c r="E17" s="52" t="s">
        <v>89</v>
      </c>
      <c r="F17" s="52" t="s">
        <v>89</v>
      </c>
      <c r="G17" s="52" t="s">
        <v>89</v>
      </c>
      <c r="H17" s="141" t="s">
        <v>89</v>
      </c>
      <c r="I17" s="52" t="s">
        <v>89</v>
      </c>
      <c r="J17" s="141" t="s">
        <v>89</v>
      </c>
      <c r="K17" s="52" t="s">
        <v>89</v>
      </c>
      <c r="L17" s="129" t="s">
        <v>89</v>
      </c>
      <c r="M17" s="141"/>
      <c r="N17" s="141"/>
      <c r="O17" s="141"/>
      <c r="P17" s="141"/>
      <c r="Q17" s="141"/>
      <c r="R17" s="141"/>
      <c r="S17" s="141"/>
      <c r="T17" s="141"/>
      <c r="U17" s="141"/>
      <c r="V17" s="141"/>
    </row>
    <row r="18" customFormat="false" ht="13.5" hidden="false" customHeight="false" outlineLevel="0" collapsed="false">
      <c r="B18" s="127" t="s">
        <v>96</v>
      </c>
      <c r="C18" s="52" t="n">
        <v>1</v>
      </c>
      <c r="D18" s="52" t="s">
        <v>89</v>
      </c>
      <c r="E18" s="52" t="s">
        <v>89</v>
      </c>
      <c r="F18" s="52" t="s">
        <v>89</v>
      </c>
      <c r="G18" s="52" t="s">
        <v>89</v>
      </c>
      <c r="H18" s="141" t="s">
        <v>89</v>
      </c>
      <c r="I18" s="52" t="s">
        <v>89</v>
      </c>
      <c r="J18" s="141" t="s">
        <v>89</v>
      </c>
      <c r="K18" s="52" t="s">
        <v>89</v>
      </c>
      <c r="L18" s="129" t="s">
        <v>89</v>
      </c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13.5" hidden="false" customHeight="false" outlineLevel="0" collapsed="false">
      <c r="B19" s="127" t="s">
        <v>97</v>
      </c>
      <c r="C19" s="52" t="n">
        <v>10</v>
      </c>
      <c r="D19" s="52" t="n">
        <v>16</v>
      </c>
      <c r="E19" s="52" t="n">
        <v>11</v>
      </c>
      <c r="F19" s="52" t="n">
        <v>5</v>
      </c>
      <c r="G19" s="52" t="n">
        <v>7</v>
      </c>
      <c r="H19" s="141" t="n">
        <v>4</v>
      </c>
      <c r="I19" s="52" t="n">
        <v>3</v>
      </c>
      <c r="J19" s="141" t="n">
        <v>9</v>
      </c>
      <c r="K19" s="52" t="n">
        <v>4</v>
      </c>
      <c r="L19" s="129" t="n">
        <v>5</v>
      </c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3.5" hidden="false" customHeight="false" outlineLevel="0" collapsed="false">
      <c r="B20" s="171"/>
      <c r="C20" s="52"/>
      <c r="D20" s="52"/>
      <c r="E20" s="52"/>
      <c r="F20" s="52"/>
      <c r="G20" s="52"/>
      <c r="I20" s="52"/>
      <c r="J20" s="141"/>
      <c r="K20" s="52"/>
      <c r="L20" s="129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1" customFormat="false" ht="13.5" hidden="false" customHeight="false" outlineLevel="0" collapsed="false">
      <c r="B21" s="127" t="s">
        <v>98</v>
      </c>
      <c r="C21" s="52" t="n">
        <v>4</v>
      </c>
      <c r="D21" s="52" t="n">
        <v>48</v>
      </c>
      <c r="E21" s="52" t="n">
        <v>31</v>
      </c>
      <c r="F21" s="52" t="n">
        <v>17</v>
      </c>
      <c r="G21" s="52" t="n">
        <v>5</v>
      </c>
      <c r="H21" s="141" t="n">
        <v>1</v>
      </c>
      <c r="I21" s="52" t="n">
        <v>4</v>
      </c>
      <c r="J21" s="141" t="n">
        <v>2</v>
      </c>
      <c r="K21" s="52" t="n">
        <v>1</v>
      </c>
      <c r="L21" s="129" t="n">
        <v>1</v>
      </c>
      <c r="M21" s="141"/>
      <c r="N21" s="141"/>
      <c r="O21" s="141"/>
      <c r="P21" s="141"/>
      <c r="Q21" s="141"/>
      <c r="R21" s="141"/>
      <c r="S21" s="141"/>
      <c r="T21" s="141"/>
      <c r="U21" s="141"/>
      <c r="V21" s="141"/>
    </row>
    <row r="22" customFormat="false" ht="13.5" hidden="false" customHeight="false" outlineLevel="0" collapsed="false">
      <c r="B22" s="127" t="s">
        <v>99</v>
      </c>
      <c r="C22" s="52" t="n">
        <v>4</v>
      </c>
      <c r="D22" s="52" t="n">
        <v>48</v>
      </c>
      <c r="E22" s="52" t="n">
        <v>31</v>
      </c>
      <c r="F22" s="52" t="n">
        <v>17</v>
      </c>
      <c r="G22" s="52" t="n">
        <v>5</v>
      </c>
      <c r="H22" s="141" t="n">
        <v>1</v>
      </c>
      <c r="I22" s="52" t="n">
        <v>4</v>
      </c>
      <c r="J22" s="141" t="n">
        <v>2</v>
      </c>
      <c r="K22" s="52" t="n">
        <v>1</v>
      </c>
      <c r="L22" s="129" t="n">
        <v>1</v>
      </c>
      <c r="M22" s="141"/>
      <c r="N22" s="141"/>
      <c r="O22" s="141"/>
      <c r="P22" s="141"/>
      <c r="Q22" s="141"/>
      <c r="R22" s="141"/>
      <c r="S22" s="141"/>
      <c r="T22" s="141"/>
      <c r="U22" s="141"/>
      <c r="V22" s="141"/>
    </row>
    <row r="23" customFormat="false" ht="13.5" hidden="false" customHeight="false" outlineLevel="0" collapsed="false">
      <c r="B23" s="171"/>
      <c r="C23" s="52"/>
      <c r="D23" s="52"/>
      <c r="E23" s="52"/>
      <c r="F23" s="52"/>
      <c r="G23" s="52"/>
      <c r="I23" s="52"/>
      <c r="J23" s="141"/>
      <c r="K23" s="52"/>
      <c r="L23" s="129"/>
      <c r="M23" s="141"/>
      <c r="N23" s="141"/>
      <c r="O23" s="141"/>
      <c r="P23" s="141"/>
      <c r="Q23" s="141"/>
      <c r="R23" s="141"/>
      <c r="S23" s="141"/>
      <c r="T23" s="141"/>
      <c r="U23" s="141"/>
      <c r="V23" s="141"/>
    </row>
    <row r="24" customFormat="false" ht="13.5" hidden="false" customHeight="false" outlineLevel="0" collapsed="false">
      <c r="B24" s="127" t="s">
        <v>101</v>
      </c>
      <c r="C24" s="52" t="n">
        <v>11</v>
      </c>
      <c r="D24" s="52" t="n">
        <v>30</v>
      </c>
      <c r="E24" s="52" t="n">
        <v>24</v>
      </c>
      <c r="F24" s="52" t="n">
        <v>6</v>
      </c>
      <c r="G24" s="52" t="n">
        <v>18</v>
      </c>
      <c r="H24" s="141" t="n">
        <v>15</v>
      </c>
      <c r="I24" s="52" t="n">
        <v>3</v>
      </c>
      <c r="J24" s="141" t="n">
        <v>11</v>
      </c>
      <c r="K24" s="52" t="n">
        <v>5</v>
      </c>
      <c r="L24" s="129" t="n">
        <v>6</v>
      </c>
      <c r="M24" s="141"/>
      <c r="N24" s="141"/>
      <c r="O24" s="141"/>
      <c r="P24" s="141"/>
      <c r="Q24" s="141"/>
      <c r="R24" s="141"/>
      <c r="S24" s="141"/>
      <c r="T24" s="141"/>
      <c r="U24" s="141"/>
      <c r="V24" s="141"/>
    </row>
    <row r="25" customFormat="false" ht="13.5" hidden="false" customHeight="false" outlineLevel="0" collapsed="false">
      <c r="B25" s="127" t="s">
        <v>103</v>
      </c>
      <c r="C25" s="52" t="n">
        <v>3</v>
      </c>
      <c r="D25" s="52" t="s">
        <v>89</v>
      </c>
      <c r="E25" s="52" t="s">
        <v>89</v>
      </c>
      <c r="F25" s="52" t="s">
        <v>89</v>
      </c>
      <c r="G25" s="52" t="s">
        <v>89</v>
      </c>
      <c r="H25" s="141" t="s">
        <v>89</v>
      </c>
      <c r="I25" s="52" t="s">
        <v>89</v>
      </c>
      <c r="J25" s="141" t="s">
        <v>89</v>
      </c>
      <c r="K25" s="52" t="s">
        <v>89</v>
      </c>
      <c r="L25" s="129" t="s">
        <v>89</v>
      </c>
      <c r="M25" s="141"/>
      <c r="N25" s="141"/>
      <c r="O25" s="141"/>
      <c r="P25" s="141"/>
      <c r="Q25" s="141"/>
      <c r="R25" s="141"/>
      <c r="S25" s="141"/>
      <c r="T25" s="141"/>
      <c r="U25" s="141"/>
      <c r="V25" s="141"/>
    </row>
    <row r="26" customFormat="false" ht="13.5" hidden="false" customHeight="false" outlineLevel="0" collapsed="false">
      <c r="B26" s="127" t="s">
        <v>104</v>
      </c>
      <c r="C26" s="52" t="n">
        <v>2</v>
      </c>
      <c r="D26" s="52" t="s">
        <v>89</v>
      </c>
      <c r="E26" s="52" t="s">
        <v>89</v>
      </c>
      <c r="F26" s="52" t="s">
        <v>89</v>
      </c>
      <c r="G26" s="52" t="s">
        <v>89</v>
      </c>
      <c r="H26" s="141" t="s">
        <v>89</v>
      </c>
      <c r="I26" s="52" t="s">
        <v>89</v>
      </c>
      <c r="J26" s="141" t="s">
        <v>89</v>
      </c>
      <c r="K26" s="52" t="s">
        <v>89</v>
      </c>
      <c r="L26" s="129" t="s">
        <v>89</v>
      </c>
      <c r="M26" s="141"/>
      <c r="N26" s="141"/>
      <c r="O26" s="141"/>
      <c r="P26" s="141"/>
      <c r="Q26" s="141"/>
      <c r="R26" s="141"/>
      <c r="S26" s="141"/>
      <c r="T26" s="141"/>
      <c r="U26" s="141"/>
      <c r="V26" s="141"/>
    </row>
    <row r="27" customFormat="false" ht="13.5" hidden="false" customHeight="false" outlineLevel="0" collapsed="false">
      <c r="B27" s="127" t="s">
        <v>105</v>
      </c>
      <c r="C27" s="52" t="n">
        <v>6</v>
      </c>
      <c r="D27" s="52" t="n">
        <v>21</v>
      </c>
      <c r="E27" s="52" t="n">
        <v>18</v>
      </c>
      <c r="F27" s="52" t="n">
        <v>3</v>
      </c>
      <c r="G27" s="52" t="n">
        <v>14</v>
      </c>
      <c r="H27" s="141" t="n">
        <v>11</v>
      </c>
      <c r="I27" s="52" t="n">
        <v>3</v>
      </c>
      <c r="J27" s="141" t="n">
        <v>9</v>
      </c>
      <c r="K27" s="52" t="n">
        <v>3</v>
      </c>
      <c r="L27" s="129" t="n">
        <v>6</v>
      </c>
      <c r="M27" s="141"/>
      <c r="N27" s="141"/>
      <c r="O27" s="141"/>
      <c r="P27" s="141"/>
      <c r="Q27" s="141"/>
      <c r="R27" s="141"/>
      <c r="S27" s="141"/>
      <c r="T27" s="141"/>
      <c r="U27" s="141"/>
      <c r="V27" s="141"/>
    </row>
    <row r="28" customFormat="false" ht="13.5" hidden="false" customHeight="false" outlineLevel="0" collapsed="false">
      <c r="B28" s="171"/>
      <c r="C28" s="52"/>
      <c r="D28" s="52"/>
      <c r="E28" s="52"/>
      <c r="F28" s="52"/>
      <c r="G28" s="52"/>
      <c r="I28" s="52"/>
      <c r="J28" s="141"/>
      <c r="K28" s="52"/>
      <c r="L28" s="129"/>
      <c r="M28" s="141"/>
      <c r="N28" s="141"/>
      <c r="O28" s="141"/>
      <c r="P28" s="141"/>
      <c r="Q28" s="141"/>
      <c r="R28" s="141"/>
      <c r="S28" s="141"/>
      <c r="T28" s="141"/>
      <c r="U28" s="141"/>
      <c r="V28" s="141"/>
    </row>
    <row r="29" customFormat="false" ht="13.5" hidden="false" customHeight="false" outlineLevel="0" collapsed="false">
      <c r="B29" s="127" t="s">
        <v>106</v>
      </c>
      <c r="C29" s="52" t="n">
        <v>8</v>
      </c>
      <c r="D29" s="52" t="n">
        <v>35</v>
      </c>
      <c r="E29" s="52" t="n">
        <v>28</v>
      </c>
      <c r="F29" s="52" t="n">
        <v>7</v>
      </c>
      <c r="G29" s="52" t="n">
        <v>7</v>
      </c>
      <c r="H29" s="141" t="n">
        <v>4</v>
      </c>
      <c r="I29" s="52" t="n">
        <v>3</v>
      </c>
      <c r="J29" s="141" t="n">
        <v>2</v>
      </c>
      <c r="K29" s="52" t="n">
        <v>2</v>
      </c>
      <c r="L29" s="129" t="s">
        <v>88</v>
      </c>
      <c r="M29" s="141"/>
      <c r="N29" s="141"/>
      <c r="O29" s="141"/>
      <c r="P29" s="141"/>
      <c r="Q29" s="141"/>
      <c r="R29" s="141"/>
      <c r="S29" s="141"/>
      <c r="T29" s="141"/>
      <c r="U29" s="141"/>
      <c r="V29" s="141"/>
    </row>
    <row r="30" customFormat="false" ht="13.5" hidden="false" customHeight="false" outlineLevel="0" collapsed="false">
      <c r="B30" s="127" t="s">
        <v>107</v>
      </c>
      <c r="C30" s="52" t="n">
        <v>6</v>
      </c>
      <c r="D30" s="52" t="s">
        <v>89</v>
      </c>
      <c r="E30" s="52" t="s">
        <v>89</v>
      </c>
      <c r="F30" s="52" t="s">
        <v>89</v>
      </c>
      <c r="G30" s="52" t="s">
        <v>89</v>
      </c>
      <c r="H30" s="141" t="s">
        <v>89</v>
      </c>
      <c r="I30" s="52" t="s">
        <v>89</v>
      </c>
      <c r="J30" s="141" t="s">
        <v>89</v>
      </c>
      <c r="K30" s="52" t="s">
        <v>89</v>
      </c>
      <c r="L30" s="129" t="s">
        <v>89</v>
      </c>
      <c r="M30" s="141"/>
      <c r="N30" s="141"/>
      <c r="O30" s="141"/>
      <c r="P30" s="141"/>
      <c r="Q30" s="141"/>
      <c r="R30" s="141"/>
      <c r="S30" s="141"/>
      <c r="T30" s="141"/>
      <c r="U30" s="141"/>
      <c r="V30" s="141"/>
    </row>
    <row r="31" customFormat="false" ht="13.5" hidden="false" customHeight="false" outlineLevel="0" collapsed="false">
      <c r="B31" s="127" t="s">
        <v>108</v>
      </c>
      <c r="C31" s="52" t="n">
        <v>2</v>
      </c>
      <c r="D31" s="52" t="s">
        <v>89</v>
      </c>
      <c r="E31" s="52" t="s">
        <v>89</v>
      </c>
      <c r="F31" s="52" t="s">
        <v>89</v>
      </c>
      <c r="G31" s="52" t="s">
        <v>89</v>
      </c>
      <c r="H31" s="141" t="s">
        <v>89</v>
      </c>
      <c r="I31" s="52" t="s">
        <v>89</v>
      </c>
      <c r="J31" s="141" t="s">
        <v>89</v>
      </c>
      <c r="K31" s="52" t="s">
        <v>89</v>
      </c>
      <c r="L31" s="129" t="s">
        <v>89</v>
      </c>
      <c r="M31" s="141"/>
      <c r="N31" s="141"/>
      <c r="O31" s="141"/>
      <c r="P31" s="141"/>
      <c r="Q31" s="141"/>
      <c r="R31" s="141"/>
      <c r="S31" s="141"/>
      <c r="T31" s="141"/>
      <c r="U31" s="141"/>
      <c r="V31" s="141"/>
    </row>
    <row r="32" customFormat="false" ht="13.5" hidden="false" customHeight="false" outlineLevel="0" collapsed="false">
      <c r="B32" s="171"/>
      <c r="C32" s="52"/>
      <c r="D32" s="52"/>
      <c r="E32" s="52"/>
      <c r="F32" s="52"/>
      <c r="G32" s="52"/>
      <c r="I32" s="52"/>
      <c r="J32" s="141"/>
      <c r="K32" s="52"/>
      <c r="L32" s="129"/>
      <c r="M32" s="141"/>
      <c r="N32" s="141"/>
      <c r="O32" s="141"/>
      <c r="P32" s="141"/>
      <c r="Q32" s="141"/>
      <c r="R32" s="141"/>
      <c r="S32" s="141"/>
      <c r="T32" s="141"/>
      <c r="U32" s="141"/>
      <c r="V32" s="141"/>
    </row>
    <row r="33" customFormat="false" ht="13.5" hidden="false" customHeight="false" outlineLevel="0" collapsed="false">
      <c r="B33" s="127" t="s">
        <v>109</v>
      </c>
      <c r="C33" s="52" t="n">
        <v>2</v>
      </c>
      <c r="D33" s="52" t="s">
        <v>89</v>
      </c>
      <c r="E33" s="52" t="s">
        <v>89</v>
      </c>
      <c r="F33" s="52" t="s">
        <v>89</v>
      </c>
      <c r="G33" s="52" t="s">
        <v>89</v>
      </c>
      <c r="H33" s="141" t="s">
        <v>89</v>
      </c>
      <c r="I33" s="52" t="s">
        <v>89</v>
      </c>
      <c r="J33" s="141" t="s">
        <v>89</v>
      </c>
      <c r="K33" s="52" t="s">
        <v>89</v>
      </c>
      <c r="L33" s="129" t="s">
        <v>89</v>
      </c>
      <c r="M33" s="141"/>
      <c r="N33" s="141"/>
      <c r="O33" s="141"/>
      <c r="P33" s="141"/>
      <c r="Q33" s="141"/>
      <c r="R33" s="141"/>
      <c r="S33" s="141"/>
      <c r="T33" s="141"/>
      <c r="U33" s="141"/>
      <c r="V33" s="141"/>
    </row>
    <row r="34" customFormat="false" ht="13.5" hidden="false" customHeight="false" outlineLevel="0" collapsed="false">
      <c r="B34" s="127" t="s">
        <v>110</v>
      </c>
      <c r="C34" s="52" t="n">
        <v>2</v>
      </c>
      <c r="D34" s="52" t="s">
        <v>89</v>
      </c>
      <c r="E34" s="52" t="s">
        <v>89</v>
      </c>
      <c r="F34" s="52" t="s">
        <v>89</v>
      </c>
      <c r="G34" s="52" t="s">
        <v>89</v>
      </c>
      <c r="H34" s="141" t="s">
        <v>89</v>
      </c>
      <c r="I34" s="52" t="s">
        <v>89</v>
      </c>
      <c r="J34" s="141" t="s">
        <v>89</v>
      </c>
      <c r="K34" s="52" t="s">
        <v>89</v>
      </c>
      <c r="L34" s="129" t="s">
        <v>89</v>
      </c>
      <c r="M34" s="141"/>
      <c r="N34" s="141"/>
      <c r="O34" s="141"/>
      <c r="P34" s="141"/>
      <c r="Q34" s="141"/>
      <c r="R34" s="141"/>
      <c r="S34" s="141"/>
      <c r="T34" s="141"/>
      <c r="U34" s="141"/>
      <c r="V34" s="141"/>
    </row>
    <row r="35" customFormat="false" ht="13.5" hidden="false" customHeight="false" outlineLevel="0" collapsed="false">
      <c r="B35" s="171"/>
      <c r="C35" s="52"/>
      <c r="D35" s="52"/>
      <c r="E35" s="52"/>
      <c r="F35" s="52"/>
      <c r="G35" s="52"/>
      <c r="I35" s="52"/>
      <c r="J35" s="141"/>
      <c r="K35" s="52"/>
      <c r="L35" s="129"/>
      <c r="M35" s="141"/>
      <c r="N35" s="141"/>
      <c r="O35" s="141"/>
      <c r="P35" s="141"/>
      <c r="Q35" s="141"/>
      <c r="R35" s="141"/>
      <c r="S35" s="141"/>
      <c r="T35" s="141"/>
      <c r="U35" s="141"/>
      <c r="V35" s="141"/>
    </row>
    <row r="36" customFormat="false" ht="13.5" hidden="false" customHeight="false" outlineLevel="0" collapsed="false">
      <c r="B36" s="127" t="s">
        <v>112</v>
      </c>
      <c r="C36" s="52" t="n">
        <v>1</v>
      </c>
      <c r="D36" s="52" t="s">
        <v>89</v>
      </c>
      <c r="E36" s="52" t="s">
        <v>89</v>
      </c>
      <c r="F36" s="52" t="s">
        <v>89</v>
      </c>
      <c r="G36" s="52" t="s">
        <v>89</v>
      </c>
      <c r="H36" s="141" t="s">
        <v>89</v>
      </c>
      <c r="I36" s="52" t="s">
        <v>89</v>
      </c>
      <c r="J36" s="141" t="s">
        <v>89</v>
      </c>
      <c r="K36" s="52" t="s">
        <v>89</v>
      </c>
      <c r="L36" s="129" t="s">
        <v>89</v>
      </c>
      <c r="M36" s="141"/>
      <c r="N36" s="141"/>
      <c r="O36" s="141"/>
      <c r="P36" s="141"/>
      <c r="Q36" s="141"/>
      <c r="R36" s="141"/>
      <c r="S36" s="141"/>
      <c r="T36" s="141"/>
      <c r="U36" s="141"/>
      <c r="V36" s="141"/>
    </row>
    <row r="37" customFormat="false" ht="13.5" hidden="false" customHeight="false" outlineLevel="0" collapsed="false">
      <c r="B37" s="171"/>
      <c r="C37" s="52"/>
      <c r="D37" s="52"/>
      <c r="E37" s="52"/>
      <c r="F37" s="52"/>
      <c r="G37" s="52"/>
      <c r="I37" s="52"/>
      <c r="J37" s="141"/>
      <c r="K37" s="52"/>
      <c r="L37" s="129"/>
      <c r="M37" s="141"/>
      <c r="N37" s="141"/>
      <c r="O37" s="141"/>
      <c r="P37" s="141"/>
      <c r="Q37" s="141"/>
      <c r="R37" s="141"/>
      <c r="S37" s="141"/>
      <c r="T37" s="141"/>
      <c r="U37" s="141"/>
      <c r="V37" s="141"/>
    </row>
    <row r="38" customFormat="false" ht="13.5" hidden="false" customHeight="false" outlineLevel="0" collapsed="false">
      <c r="B38" s="127" t="s">
        <v>113</v>
      </c>
      <c r="C38" s="52" t="n">
        <v>3</v>
      </c>
      <c r="D38" s="52" t="n">
        <v>5</v>
      </c>
      <c r="E38" s="52" t="n">
        <v>5</v>
      </c>
      <c r="F38" s="52" t="s">
        <v>88</v>
      </c>
      <c r="G38" s="52" t="n">
        <v>6</v>
      </c>
      <c r="H38" s="141" t="n">
        <v>6</v>
      </c>
      <c r="I38" s="52" t="s">
        <v>88</v>
      </c>
      <c r="J38" s="141" t="n">
        <v>8</v>
      </c>
      <c r="K38" s="52" t="n">
        <v>8</v>
      </c>
      <c r="L38" s="129" t="s">
        <v>88</v>
      </c>
      <c r="M38" s="141"/>
      <c r="N38" s="141"/>
      <c r="O38" s="141"/>
      <c r="P38" s="141"/>
      <c r="Q38" s="141"/>
      <c r="R38" s="141"/>
      <c r="S38" s="141"/>
      <c r="T38" s="141"/>
      <c r="U38" s="141"/>
      <c r="V38" s="141"/>
    </row>
    <row r="39" customFormat="false" ht="13.5" hidden="false" customHeight="false" outlineLevel="0" collapsed="false">
      <c r="B39" s="127" t="s">
        <v>114</v>
      </c>
      <c r="C39" s="52" t="n">
        <v>2</v>
      </c>
      <c r="D39" s="52" t="s">
        <v>89</v>
      </c>
      <c r="E39" s="52" t="s">
        <v>89</v>
      </c>
      <c r="F39" s="52" t="s">
        <v>89</v>
      </c>
      <c r="G39" s="52" t="s">
        <v>89</v>
      </c>
      <c r="H39" s="141" t="s">
        <v>89</v>
      </c>
      <c r="I39" s="52" t="s">
        <v>89</v>
      </c>
      <c r="J39" s="141" t="s">
        <v>89</v>
      </c>
      <c r="K39" s="52" t="s">
        <v>89</v>
      </c>
      <c r="L39" s="129" t="s">
        <v>89</v>
      </c>
      <c r="M39" s="141"/>
      <c r="N39" s="141"/>
      <c r="O39" s="141"/>
      <c r="P39" s="141"/>
      <c r="Q39" s="141"/>
      <c r="R39" s="141"/>
      <c r="S39" s="141"/>
      <c r="T39" s="141"/>
      <c r="U39" s="141"/>
      <c r="V39" s="141"/>
    </row>
    <row r="40" customFormat="false" ht="13.5" hidden="false" customHeight="false" outlineLevel="0" collapsed="false">
      <c r="B40" s="127" t="s">
        <v>115</v>
      </c>
      <c r="C40" s="52" t="n">
        <v>1</v>
      </c>
      <c r="D40" s="52" t="s">
        <v>89</v>
      </c>
      <c r="E40" s="52" t="s">
        <v>89</v>
      </c>
      <c r="F40" s="52" t="s">
        <v>89</v>
      </c>
      <c r="G40" s="52" t="s">
        <v>89</v>
      </c>
      <c r="H40" s="141" t="s">
        <v>89</v>
      </c>
      <c r="I40" s="52" t="s">
        <v>89</v>
      </c>
      <c r="J40" s="141" t="s">
        <v>89</v>
      </c>
      <c r="K40" s="52" t="s">
        <v>89</v>
      </c>
      <c r="L40" s="129" t="s">
        <v>89</v>
      </c>
      <c r="M40" s="141"/>
      <c r="N40" s="141"/>
      <c r="O40" s="141"/>
      <c r="P40" s="141"/>
      <c r="Q40" s="141"/>
      <c r="R40" s="141"/>
      <c r="S40" s="141"/>
      <c r="T40" s="141"/>
      <c r="U40" s="141"/>
      <c r="V40" s="141"/>
    </row>
    <row r="41" customFormat="false" ht="13.5" hidden="false" customHeight="false" outlineLevel="0" collapsed="false">
      <c r="B41" s="171"/>
      <c r="C41" s="52"/>
      <c r="D41" s="52"/>
      <c r="E41" s="52"/>
      <c r="F41" s="52"/>
      <c r="G41" s="52"/>
      <c r="I41" s="52"/>
      <c r="J41" s="141"/>
      <c r="K41" s="52"/>
      <c r="L41" s="129"/>
      <c r="M41" s="141"/>
      <c r="N41" s="141"/>
      <c r="O41" s="141"/>
      <c r="P41" s="141"/>
      <c r="Q41" s="141"/>
      <c r="R41" s="141"/>
      <c r="S41" s="141"/>
      <c r="T41" s="141"/>
      <c r="U41" s="141"/>
      <c r="V41" s="141"/>
    </row>
    <row r="42" customFormat="false" ht="13.5" hidden="false" customHeight="false" outlineLevel="0" collapsed="false">
      <c r="B42" s="127" t="s">
        <v>116</v>
      </c>
      <c r="C42" s="52" t="n">
        <v>3</v>
      </c>
      <c r="D42" s="52" t="n">
        <v>5</v>
      </c>
      <c r="E42" s="52" t="n">
        <v>4</v>
      </c>
      <c r="F42" s="52" t="n">
        <v>1</v>
      </c>
      <c r="G42" s="52" t="n">
        <v>31</v>
      </c>
      <c r="H42" s="141" t="n">
        <v>30</v>
      </c>
      <c r="I42" s="52" t="n">
        <v>1</v>
      </c>
      <c r="J42" s="141" t="n">
        <v>24</v>
      </c>
      <c r="K42" s="52" t="n">
        <v>24</v>
      </c>
      <c r="L42" s="129" t="s">
        <v>88</v>
      </c>
      <c r="M42" s="141"/>
      <c r="N42" s="141"/>
      <c r="O42" s="141"/>
      <c r="P42" s="141"/>
      <c r="Q42" s="141"/>
      <c r="R42" s="141"/>
      <c r="S42" s="141"/>
      <c r="T42" s="141"/>
      <c r="U42" s="141"/>
      <c r="V42" s="141"/>
    </row>
    <row r="43" customFormat="false" ht="13.5" hidden="false" customHeight="false" outlineLevel="0" collapsed="false">
      <c r="B43" s="127" t="s">
        <v>119</v>
      </c>
      <c r="C43" s="52" t="n">
        <v>3</v>
      </c>
      <c r="D43" s="52" t="n">
        <v>5</v>
      </c>
      <c r="E43" s="52" t="n">
        <v>4</v>
      </c>
      <c r="F43" s="52" t="n">
        <v>1</v>
      </c>
      <c r="G43" s="52" t="n">
        <v>31</v>
      </c>
      <c r="H43" s="141" t="n">
        <v>30</v>
      </c>
      <c r="I43" s="52" t="n">
        <v>1</v>
      </c>
      <c r="J43" s="141" t="n">
        <v>24</v>
      </c>
      <c r="K43" s="52" t="n">
        <v>24</v>
      </c>
      <c r="L43" s="129" t="s">
        <v>88</v>
      </c>
      <c r="M43" s="141"/>
      <c r="N43" s="141"/>
      <c r="O43" s="141"/>
      <c r="P43" s="141"/>
      <c r="Q43" s="141"/>
      <c r="R43" s="141"/>
      <c r="S43" s="141"/>
      <c r="T43" s="141"/>
      <c r="U43" s="141"/>
      <c r="V43" s="141"/>
    </row>
    <row r="44" customFormat="false" ht="13.5" hidden="false" customHeight="false" outlineLevel="0" collapsed="false">
      <c r="B44" s="171"/>
      <c r="C44" s="52"/>
      <c r="D44" s="52"/>
      <c r="E44" s="52"/>
      <c r="F44" s="52"/>
      <c r="G44" s="52"/>
      <c r="I44" s="52"/>
      <c r="J44" s="141"/>
      <c r="K44" s="52"/>
      <c r="L44" s="129"/>
      <c r="M44" s="141"/>
      <c r="N44" s="141"/>
      <c r="O44" s="141"/>
      <c r="P44" s="141"/>
      <c r="Q44" s="141"/>
      <c r="R44" s="141"/>
      <c r="S44" s="141"/>
      <c r="T44" s="141"/>
      <c r="U44" s="141"/>
      <c r="V44" s="141"/>
    </row>
    <row r="45" customFormat="false" ht="13.5" hidden="false" customHeight="false" outlineLevel="0" collapsed="false">
      <c r="B45" s="127" t="s">
        <v>120</v>
      </c>
      <c r="C45" s="52" t="n">
        <v>59</v>
      </c>
      <c r="D45" s="52" t="n">
        <v>213</v>
      </c>
      <c r="E45" s="52" t="n">
        <v>140</v>
      </c>
      <c r="F45" s="52" t="n">
        <v>73</v>
      </c>
      <c r="G45" s="52" t="n">
        <v>358</v>
      </c>
      <c r="H45" s="141" t="n">
        <v>280</v>
      </c>
      <c r="I45" s="52" t="n">
        <v>78</v>
      </c>
      <c r="J45" s="141" t="n">
        <v>379</v>
      </c>
      <c r="K45" s="52" t="n">
        <v>303</v>
      </c>
      <c r="L45" s="129" t="n">
        <v>76</v>
      </c>
      <c r="M45" s="141"/>
      <c r="N45" s="141"/>
      <c r="O45" s="141"/>
      <c r="P45" s="141"/>
      <c r="Q45" s="141"/>
      <c r="R45" s="141"/>
      <c r="S45" s="141"/>
      <c r="T45" s="141"/>
      <c r="U45" s="141"/>
      <c r="V45" s="141"/>
    </row>
    <row r="46" customFormat="false" ht="13.5" hidden="false" customHeight="false" outlineLevel="0" collapsed="false">
      <c r="B46" s="127" t="s">
        <v>121</v>
      </c>
      <c r="C46" s="52" t="n">
        <v>4</v>
      </c>
      <c r="D46" s="52" t="n">
        <v>21</v>
      </c>
      <c r="E46" s="52" t="n">
        <v>8</v>
      </c>
      <c r="F46" s="52" t="n">
        <v>13</v>
      </c>
      <c r="G46" s="52" t="n">
        <v>20</v>
      </c>
      <c r="H46" s="141" t="n">
        <v>7</v>
      </c>
      <c r="I46" s="52" t="n">
        <v>13</v>
      </c>
      <c r="J46" s="141" t="n">
        <v>13</v>
      </c>
      <c r="K46" s="52" t="n">
        <v>13</v>
      </c>
      <c r="L46" s="129" t="s">
        <v>88</v>
      </c>
      <c r="M46" s="141"/>
      <c r="N46" s="141"/>
      <c r="O46" s="141"/>
      <c r="P46" s="141"/>
      <c r="Q46" s="141"/>
      <c r="R46" s="141"/>
      <c r="S46" s="141"/>
      <c r="T46" s="141"/>
      <c r="U46" s="141"/>
      <c r="V46" s="141"/>
    </row>
    <row r="47" customFormat="false" ht="13.5" hidden="false" customHeight="false" outlineLevel="0" collapsed="false">
      <c r="B47" s="127" t="s">
        <v>122</v>
      </c>
      <c r="C47" s="52" t="n">
        <v>14</v>
      </c>
      <c r="D47" s="52" t="n">
        <v>87</v>
      </c>
      <c r="E47" s="52" t="n">
        <v>64</v>
      </c>
      <c r="F47" s="52" t="n">
        <v>23</v>
      </c>
      <c r="G47" s="52" t="n">
        <v>122</v>
      </c>
      <c r="H47" s="141" t="n">
        <v>92</v>
      </c>
      <c r="I47" s="52" t="n">
        <v>30</v>
      </c>
      <c r="J47" s="141" t="n">
        <v>128</v>
      </c>
      <c r="K47" s="52" t="n">
        <v>89</v>
      </c>
      <c r="L47" s="129" t="n">
        <v>39</v>
      </c>
      <c r="M47" s="141"/>
      <c r="N47" s="141"/>
      <c r="O47" s="141"/>
      <c r="P47" s="141"/>
      <c r="Q47" s="141"/>
      <c r="R47" s="141"/>
      <c r="S47" s="141"/>
      <c r="T47" s="141"/>
      <c r="U47" s="141"/>
      <c r="V47" s="141"/>
    </row>
    <row r="48" customFormat="false" ht="13.5" hidden="false" customHeight="false" outlineLevel="0" collapsed="false">
      <c r="B48" s="127" t="s">
        <v>123</v>
      </c>
      <c r="C48" s="52" t="n">
        <v>4</v>
      </c>
      <c r="D48" s="52" t="n">
        <v>7</v>
      </c>
      <c r="E48" s="52" t="n">
        <v>6</v>
      </c>
      <c r="F48" s="52" t="n">
        <v>1</v>
      </c>
      <c r="G48" s="52" t="n">
        <v>66</v>
      </c>
      <c r="H48" s="141" t="n">
        <v>63</v>
      </c>
      <c r="I48" s="52" t="n">
        <v>3</v>
      </c>
      <c r="J48" s="141" t="n">
        <v>130</v>
      </c>
      <c r="K48" s="52" t="n">
        <v>128</v>
      </c>
      <c r="L48" s="129" t="n">
        <v>2</v>
      </c>
      <c r="M48" s="141"/>
      <c r="N48" s="141"/>
      <c r="O48" s="141"/>
      <c r="P48" s="141"/>
      <c r="Q48" s="141"/>
      <c r="R48" s="141"/>
      <c r="S48" s="141"/>
      <c r="T48" s="141"/>
      <c r="U48" s="141"/>
      <c r="V48" s="141"/>
    </row>
    <row r="49" customFormat="false" ht="13.5" hidden="false" customHeight="false" outlineLevel="0" collapsed="false">
      <c r="B49" s="127" t="s">
        <v>124</v>
      </c>
      <c r="C49" s="52" t="n">
        <v>7</v>
      </c>
      <c r="D49" s="52" t="n">
        <v>42</v>
      </c>
      <c r="E49" s="52" t="n">
        <v>27</v>
      </c>
      <c r="F49" s="52" t="n">
        <v>15</v>
      </c>
      <c r="G49" s="52" t="n">
        <v>10</v>
      </c>
      <c r="H49" s="141" t="n">
        <v>7</v>
      </c>
      <c r="I49" s="52" t="n">
        <v>3</v>
      </c>
      <c r="J49" s="141" t="n">
        <v>15</v>
      </c>
      <c r="K49" s="52" t="n">
        <v>5</v>
      </c>
      <c r="L49" s="129" t="n">
        <v>10</v>
      </c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customFormat="false" ht="13.5" hidden="false" customHeight="false" outlineLevel="0" collapsed="false">
      <c r="B50" s="127" t="s">
        <v>125</v>
      </c>
      <c r="C50" s="52" t="n">
        <v>10</v>
      </c>
      <c r="D50" s="52" t="n">
        <v>12</v>
      </c>
      <c r="E50" s="52" t="n">
        <v>8</v>
      </c>
      <c r="F50" s="52" t="n">
        <v>4</v>
      </c>
      <c r="G50" s="52" t="n">
        <v>12</v>
      </c>
      <c r="H50" s="141" t="n">
        <v>9</v>
      </c>
      <c r="I50" s="52" t="n">
        <v>3</v>
      </c>
      <c r="J50" s="141" t="n">
        <v>18</v>
      </c>
      <c r="K50" s="52" t="n">
        <v>10</v>
      </c>
      <c r="L50" s="129" t="n">
        <v>8</v>
      </c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customFormat="false" ht="13.5" hidden="false" customHeight="false" outlineLevel="0" collapsed="false">
      <c r="B51" s="127" t="s">
        <v>126</v>
      </c>
      <c r="C51" s="52" t="n">
        <v>20</v>
      </c>
      <c r="D51" s="52" t="n">
        <v>44</v>
      </c>
      <c r="E51" s="52" t="n">
        <v>27</v>
      </c>
      <c r="F51" s="52" t="n">
        <v>17</v>
      </c>
      <c r="G51" s="52" t="n">
        <v>128</v>
      </c>
      <c r="H51" s="141" t="n">
        <v>102</v>
      </c>
      <c r="I51" s="52" t="n">
        <v>26</v>
      </c>
      <c r="J51" s="141" t="n">
        <v>75</v>
      </c>
      <c r="K51" s="52" t="n">
        <v>58</v>
      </c>
      <c r="L51" s="129" t="n">
        <v>17</v>
      </c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customFormat="false" ht="13.5" hidden="false" customHeight="false" outlineLevel="0" collapsed="false">
      <c r="B52" s="171"/>
      <c r="C52" s="52"/>
      <c r="D52" s="52"/>
      <c r="E52" s="52"/>
      <c r="F52" s="52"/>
      <c r="G52" s="52"/>
      <c r="I52" s="52"/>
      <c r="J52" s="141"/>
      <c r="K52" s="52"/>
      <c r="L52" s="129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customFormat="false" ht="13.5" hidden="false" customHeight="false" outlineLevel="0" collapsed="false">
      <c r="B53" s="127" t="s">
        <v>127</v>
      </c>
      <c r="C53" s="52" t="n">
        <v>3</v>
      </c>
      <c r="D53" s="52" t="n">
        <v>16</v>
      </c>
      <c r="E53" s="52" t="n">
        <v>15</v>
      </c>
      <c r="F53" s="52" t="n">
        <v>1</v>
      </c>
      <c r="G53" s="52" t="n">
        <v>10</v>
      </c>
      <c r="H53" s="141" t="n">
        <v>10</v>
      </c>
      <c r="I53" s="52" t="s">
        <v>88</v>
      </c>
      <c r="J53" s="141" t="s">
        <v>88</v>
      </c>
      <c r="K53" s="52" t="s">
        <v>88</v>
      </c>
      <c r="L53" s="129" t="s">
        <v>88</v>
      </c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customFormat="false" ht="13.5" hidden="false" customHeight="false" outlineLevel="0" collapsed="false">
      <c r="B54" s="127" t="s">
        <v>129</v>
      </c>
      <c r="C54" s="52" t="n">
        <v>3</v>
      </c>
      <c r="D54" s="52" t="n">
        <v>16</v>
      </c>
      <c r="E54" s="52" t="n">
        <v>15</v>
      </c>
      <c r="F54" s="52" t="n">
        <v>1</v>
      </c>
      <c r="G54" s="52" t="n">
        <v>10</v>
      </c>
      <c r="H54" s="141" t="n">
        <v>10</v>
      </c>
      <c r="I54" s="52" t="s">
        <v>88</v>
      </c>
      <c r="J54" s="141" t="s">
        <v>88</v>
      </c>
      <c r="K54" s="52" t="s">
        <v>88</v>
      </c>
      <c r="L54" s="129" t="s">
        <v>88</v>
      </c>
      <c r="M54" s="141"/>
      <c r="N54" s="141"/>
      <c r="O54" s="141"/>
      <c r="P54" s="141"/>
      <c r="Q54" s="141"/>
      <c r="R54" s="141"/>
      <c r="S54" s="141"/>
      <c r="T54" s="141"/>
      <c r="U54" s="141"/>
      <c r="V54" s="141"/>
    </row>
    <row r="55" customFormat="false" ht="13.5" hidden="false" customHeight="false" outlineLevel="0" collapsed="false">
      <c r="B55" s="171"/>
      <c r="C55" s="52"/>
      <c r="D55" s="52"/>
      <c r="E55" s="52"/>
      <c r="F55" s="52"/>
      <c r="G55" s="52"/>
      <c r="I55" s="52"/>
      <c r="J55" s="141"/>
      <c r="K55" s="52"/>
      <c r="L55" s="129"/>
      <c r="M55" s="141"/>
      <c r="N55" s="141"/>
      <c r="O55" s="141"/>
      <c r="P55" s="141"/>
      <c r="Q55" s="141"/>
      <c r="R55" s="141"/>
      <c r="S55" s="141"/>
      <c r="T55" s="141"/>
      <c r="U55" s="141"/>
      <c r="V55" s="141"/>
    </row>
    <row r="56" customFormat="false" ht="13.5" hidden="false" customHeight="false" outlineLevel="0" collapsed="false">
      <c r="B56" s="127" t="s">
        <v>130</v>
      </c>
      <c r="C56" s="52" t="n">
        <v>21</v>
      </c>
      <c r="D56" s="52" t="n">
        <v>43</v>
      </c>
      <c r="E56" s="52" t="n">
        <v>22</v>
      </c>
      <c r="F56" s="52" t="n">
        <v>21</v>
      </c>
      <c r="G56" s="52" t="n">
        <v>19</v>
      </c>
      <c r="H56" s="141" t="n">
        <v>12</v>
      </c>
      <c r="I56" s="52" t="n">
        <v>7</v>
      </c>
      <c r="J56" s="141" t="n">
        <v>15</v>
      </c>
      <c r="K56" s="52" t="n">
        <v>6</v>
      </c>
      <c r="L56" s="129" t="n">
        <v>9</v>
      </c>
      <c r="M56" s="141"/>
      <c r="N56" s="141"/>
      <c r="O56" s="141"/>
      <c r="P56" s="141"/>
      <c r="Q56" s="141"/>
      <c r="R56" s="141"/>
      <c r="S56" s="141"/>
      <c r="T56" s="141"/>
      <c r="U56" s="141"/>
      <c r="V56" s="141"/>
    </row>
    <row r="57" customFormat="false" ht="13.5" hidden="false" customHeight="false" outlineLevel="0" collapsed="false">
      <c r="B57" s="171"/>
      <c r="C57" s="52"/>
      <c r="D57" s="52"/>
      <c r="E57" s="52"/>
      <c r="F57" s="52"/>
      <c r="G57" s="52"/>
      <c r="I57" s="52"/>
      <c r="J57" s="141"/>
      <c r="K57" s="52"/>
      <c r="L57" s="129"/>
      <c r="M57" s="141"/>
      <c r="N57" s="141"/>
      <c r="O57" s="141"/>
      <c r="P57" s="141"/>
      <c r="Q57" s="141"/>
      <c r="R57" s="141"/>
      <c r="S57" s="141"/>
      <c r="T57" s="141"/>
      <c r="U57" s="141"/>
      <c r="V57" s="141"/>
    </row>
    <row r="58" customFormat="false" ht="13.5" hidden="false" customHeight="false" outlineLevel="0" collapsed="false">
      <c r="B58" s="127" t="s">
        <v>131</v>
      </c>
      <c r="C58" s="52" t="n">
        <v>11</v>
      </c>
      <c r="D58" s="52" t="n">
        <v>62</v>
      </c>
      <c r="E58" s="52" t="n">
        <v>50</v>
      </c>
      <c r="F58" s="52" t="n">
        <v>12</v>
      </c>
      <c r="G58" s="52" t="n">
        <v>145</v>
      </c>
      <c r="H58" s="141" t="n">
        <v>116</v>
      </c>
      <c r="I58" s="52" t="n">
        <v>29</v>
      </c>
      <c r="J58" s="141" t="n">
        <v>158</v>
      </c>
      <c r="K58" s="52" t="n">
        <v>125</v>
      </c>
      <c r="L58" s="129" t="n">
        <v>33</v>
      </c>
      <c r="M58" s="141"/>
      <c r="N58" s="141"/>
      <c r="O58" s="141"/>
      <c r="P58" s="141"/>
      <c r="Q58" s="141"/>
      <c r="R58" s="141"/>
      <c r="S58" s="141"/>
      <c r="T58" s="141"/>
      <c r="U58" s="141"/>
      <c r="V58" s="141"/>
    </row>
    <row r="59" customFormat="false" ht="13.5" hidden="false" customHeight="false" outlineLevel="0" collapsed="false">
      <c r="B59" s="127" t="s">
        <v>132</v>
      </c>
      <c r="C59" s="52" t="n">
        <v>4</v>
      </c>
      <c r="D59" s="52" t="n">
        <v>22</v>
      </c>
      <c r="E59" s="52" t="n">
        <v>19</v>
      </c>
      <c r="F59" s="52" t="n">
        <v>3</v>
      </c>
      <c r="G59" s="52" t="n">
        <v>106</v>
      </c>
      <c r="H59" s="141" t="n">
        <v>91</v>
      </c>
      <c r="I59" s="52" t="n">
        <v>15</v>
      </c>
      <c r="J59" s="141" t="n">
        <v>85</v>
      </c>
      <c r="K59" s="52" t="n">
        <v>68</v>
      </c>
      <c r="L59" s="129" t="n">
        <v>17</v>
      </c>
      <c r="M59" s="141"/>
      <c r="N59" s="141"/>
      <c r="O59" s="141"/>
      <c r="P59" s="141"/>
      <c r="Q59" s="141"/>
      <c r="R59" s="141"/>
      <c r="S59" s="141"/>
      <c r="T59" s="141"/>
      <c r="U59" s="141"/>
      <c r="V59" s="141"/>
    </row>
    <row r="60" customFormat="false" ht="13.5" hidden="false" customHeight="false" outlineLevel="0" collapsed="false">
      <c r="B60" s="127" t="s">
        <v>133</v>
      </c>
      <c r="C60" s="52" t="n">
        <v>7</v>
      </c>
      <c r="D60" s="52" t="n">
        <v>40</v>
      </c>
      <c r="E60" s="52" t="n">
        <v>31</v>
      </c>
      <c r="F60" s="52" t="n">
        <v>9</v>
      </c>
      <c r="G60" s="52" t="n">
        <v>39</v>
      </c>
      <c r="H60" s="141" t="n">
        <v>25</v>
      </c>
      <c r="I60" s="52" t="n">
        <v>14</v>
      </c>
      <c r="J60" s="141" t="n">
        <v>73</v>
      </c>
      <c r="K60" s="52" t="n">
        <v>57</v>
      </c>
      <c r="L60" s="129" t="n">
        <v>16</v>
      </c>
      <c r="M60" s="141"/>
      <c r="N60" s="141"/>
      <c r="O60" s="141"/>
      <c r="P60" s="141"/>
      <c r="Q60" s="141"/>
      <c r="R60" s="141"/>
      <c r="S60" s="141"/>
      <c r="T60" s="141"/>
      <c r="U60" s="141"/>
      <c r="V60" s="141"/>
    </row>
    <row r="61" customFormat="false" ht="13.5" hidden="false" customHeight="false" outlineLevel="0" collapsed="false">
      <c r="B61" s="171"/>
      <c r="C61" s="52"/>
      <c r="D61" s="52"/>
      <c r="E61" s="52"/>
      <c r="F61" s="52"/>
      <c r="G61" s="52"/>
      <c r="I61" s="52"/>
      <c r="J61" s="141"/>
      <c r="K61" s="52"/>
      <c r="L61" s="129"/>
      <c r="M61" s="141"/>
      <c r="N61" s="141"/>
      <c r="O61" s="141"/>
      <c r="P61" s="141"/>
      <c r="Q61" s="141"/>
      <c r="R61" s="141"/>
      <c r="S61" s="141"/>
      <c r="T61" s="141"/>
      <c r="U61" s="141"/>
      <c r="V61" s="141"/>
    </row>
    <row r="62" customFormat="false" ht="13.5" hidden="false" customHeight="false" outlineLevel="0" collapsed="false">
      <c r="B62" s="127" t="s">
        <v>134</v>
      </c>
      <c r="C62" s="52" t="n">
        <v>1</v>
      </c>
      <c r="D62" s="52" t="s">
        <v>89</v>
      </c>
      <c r="E62" s="52" t="s">
        <v>89</v>
      </c>
      <c r="F62" s="52" t="s">
        <v>89</v>
      </c>
      <c r="G62" s="52" t="s">
        <v>89</v>
      </c>
      <c r="H62" s="141" t="s">
        <v>89</v>
      </c>
      <c r="I62" s="52" t="s">
        <v>89</v>
      </c>
      <c r="J62" s="141" t="s">
        <v>89</v>
      </c>
      <c r="K62" s="52" t="s">
        <v>89</v>
      </c>
      <c r="L62" s="129" t="s">
        <v>89</v>
      </c>
      <c r="M62" s="141"/>
      <c r="N62" s="141"/>
      <c r="O62" s="141"/>
      <c r="P62" s="141"/>
      <c r="Q62" s="141"/>
      <c r="R62" s="141"/>
      <c r="S62" s="141"/>
      <c r="T62" s="141"/>
      <c r="U62" s="141"/>
      <c r="V62" s="141"/>
    </row>
    <row r="63" customFormat="false" ht="13.5" hidden="false" customHeight="false" outlineLevel="0" collapsed="false">
      <c r="B63" s="171"/>
      <c r="C63" s="52"/>
      <c r="D63" s="52"/>
      <c r="E63" s="52"/>
      <c r="F63" s="52"/>
      <c r="G63" s="52"/>
      <c r="I63" s="52"/>
      <c r="J63" s="141"/>
      <c r="K63" s="52"/>
      <c r="L63" s="129"/>
      <c r="M63" s="141"/>
      <c r="N63" s="141"/>
      <c r="O63" s="141"/>
      <c r="P63" s="141"/>
      <c r="Q63" s="141"/>
      <c r="R63" s="141"/>
      <c r="S63" s="141"/>
      <c r="T63" s="141"/>
      <c r="U63" s="141"/>
      <c r="V63" s="141"/>
    </row>
    <row r="64" customFormat="false" ht="13.5" hidden="false" customHeight="false" outlineLevel="0" collapsed="false">
      <c r="B64" s="127" t="s">
        <v>135</v>
      </c>
      <c r="C64" s="52" t="n">
        <v>25</v>
      </c>
      <c r="D64" s="52" t="n">
        <v>141</v>
      </c>
      <c r="E64" s="52" t="n">
        <v>133</v>
      </c>
      <c r="F64" s="52" t="n">
        <v>8</v>
      </c>
      <c r="G64" s="52" t="n">
        <v>123</v>
      </c>
      <c r="H64" s="141" t="n">
        <v>122</v>
      </c>
      <c r="I64" s="52" t="n">
        <v>1</v>
      </c>
      <c r="J64" s="141" t="n">
        <v>49</v>
      </c>
      <c r="K64" s="52" t="n">
        <v>49</v>
      </c>
      <c r="L64" s="129" t="s">
        <v>88</v>
      </c>
      <c r="M64" s="141"/>
      <c r="N64" s="141"/>
      <c r="O64" s="141"/>
      <c r="P64" s="141"/>
      <c r="Q64" s="141"/>
      <c r="R64" s="141"/>
      <c r="S64" s="141"/>
      <c r="T64" s="141"/>
      <c r="U64" s="141"/>
      <c r="V64" s="141"/>
    </row>
    <row r="65" customFormat="false" ht="13.5" hidden="false" customHeight="false" outlineLevel="0" collapsed="false">
      <c r="B65" s="127" t="s">
        <v>136</v>
      </c>
      <c r="C65" s="52" t="n">
        <v>3</v>
      </c>
      <c r="D65" s="52" t="n">
        <v>12</v>
      </c>
      <c r="E65" s="52" t="n">
        <v>11</v>
      </c>
      <c r="F65" s="52" t="n">
        <v>1</v>
      </c>
      <c r="G65" s="52" t="s">
        <v>88</v>
      </c>
      <c r="H65" s="141" t="s">
        <v>88</v>
      </c>
      <c r="I65" s="52" t="s">
        <v>88</v>
      </c>
      <c r="J65" s="141" t="s">
        <v>88</v>
      </c>
      <c r="K65" s="52" t="s">
        <v>88</v>
      </c>
      <c r="L65" s="129" t="s">
        <v>88</v>
      </c>
      <c r="M65" s="141"/>
      <c r="N65" s="141"/>
      <c r="O65" s="141"/>
      <c r="P65" s="141"/>
      <c r="Q65" s="141"/>
      <c r="R65" s="141"/>
      <c r="S65" s="141"/>
      <c r="T65" s="141"/>
      <c r="U65" s="141"/>
      <c r="V65" s="141"/>
    </row>
    <row r="66" customFormat="false" ht="13.5" hidden="false" customHeight="false" outlineLevel="0" collapsed="false">
      <c r="B66" s="127" t="s">
        <v>137</v>
      </c>
      <c r="C66" s="52" t="n">
        <v>16</v>
      </c>
      <c r="D66" s="52" t="n">
        <v>111</v>
      </c>
      <c r="E66" s="52" t="n">
        <v>111</v>
      </c>
      <c r="F66" s="52" t="s">
        <v>88</v>
      </c>
      <c r="G66" s="52" t="n">
        <v>116</v>
      </c>
      <c r="H66" s="141" t="n">
        <v>116</v>
      </c>
      <c r="I66" s="52" t="s">
        <v>88</v>
      </c>
      <c r="J66" s="141" t="n">
        <v>45</v>
      </c>
      <c r="K66" s="52" t="n">
        <v>45</v>
      </c>
      <c r="L66" s="129" t="s">
        <v>88</v>
      </c>
      <c r="M66" s="141"/>
      <c r="N66" s="141"/>
      <c r="O66" s="141"/>
      <c r="P66" s="141"/>
      <c r="Q66" s="141"/>
      <c r="R66" s="141"/>
      <c r="S66" s="141"/>
      <c r="T66" s="141"/>
      <c r="U66" s="141"/>
      <c r="V66" s="141"/>
    </row>
    <row r="67" customFormat="false" ht="13.5" hidden="false" customHeight="false" outlineLevel="0" collapsed="false">
      <c r="B67" s="127" t="s">
        <v>138</v>
      </c>
      <c r="C67" s="52" t="n">
        <v>6</v>
      </c>
      <c r="D67" s="52" t="n">
        <v>18</v>
      </c>
      <c r="E67" s="52" t="n">
        <v>11</v>
      </c>
      <c r="F67" s="52" t="n">
        <v>7</v>
      </c>
      <c r="G67" s="52" t="n">
        <v>7</v>
      </c>
      <c r="H67" s="141" t="n">
        <v>6</v>
      </c>
      <c r="I67" s="52" t="n">
        <v>1</v>
      </c>
      <c r="J67" s="141" t="n">
        <v>4</v>
      </c>
      <c r="K67" s="52" t="n">
        <v>4</v>
      </c>
      <c r="L67" s="129" t="s">
        <v>88</v>
      </c>
      <c r="M67" s="141"/>
      <c r="N67" s="141"/>
      <c r="O67" s="141"/>
      <c r="P67" s="141"/>
      <c r="Q67" s="141"/>
      <c r="R67" s="141"/>
      <c r="S67" s="141"/>
      <c r="T67" s="141"/>
      <c r="U67" s="141"/>
      <c r="V67" s="141"/>
    </row>
    <row r="68" customFormat="false" ht="13.5" hidden="false" customHeight="false" outlineLevel="0" collapsed="false">
      <c r="B68" s="171"/>
      <c r="C68" s="52"/>
      <c r="D68" s="52"/>
      <c r="E68" s="52"/>
      <c r="F68" s="52"/>
      <c r="G68" s="52"/>
      <c r="I68" s="52"/>
      <c r="J68" s="141"/>
      <c r="K68" s="52"/>
      <c r="L68" s="129"/>
      <c r="M68" s="141"/>
      <c r="N68" s="141"/>
      <c r="O68" s="141"/>
      <c r="P68" s="141"/>
      <c r="Q68" s="141"/>
      <c r="R68" s="141"/>
      <c r="S68" s="141"/>
      <c r="T68" s="141"/>
      <c r="U68" s="141"/>
      <c r="V68" s="141"/>
    </row>
    <row r="69" customFormat="false" ht="13.5" hidden="false" customHeight="false" outlineLevel="0" collapsed="false">
      <c r="B69" s="127" t="s">
        <v>139</v>
      </c>
      <c r="C69" s="52" t="n">
        <v>11</v>
      </c>
      <c r="D69" s="52" t="n">
        <v>20</v>
      </c>
      <c r="E69" s="52" t="n">
        <v>12</v>
      </c>
      <c r="F69" s="52" t="n">
        <v>8</v>
      </c>
      <c r="G69" s="52" t="n">
        <v>43</v>
      </c>
      <c r="H69" s="141" t="n">
        <v>32</v>
      </c>
      <c r="I69" s="52" t="n">
        <v>11</v>
      </c>
      <c r="J69" s="141" t="n">
        <v>65</v>
      </c>
      <c r="K69" s="52" t="n">
        <v>44</v>
      </c>
      <c r="L69" s="129" t="n">
        <v>21</v>
      </c>
      <c r="M69" s="141"/>
      <c r="N69" s="141"/>
      <c r="O69" s="141"/>
      <c r="P69" s="141"/>
      <c r="Q69" s="141"/>
      <c r="R69" s="141"/>
      <c r="S69" s="141"/>
      <c r="T69" s="141"/>
      <c r="U69" s="141"/>
      <c r="V69" s="141"/>
    </row>
    <row r="70" customFormat="false" ht="13.5" hidden="false" customHeight="false" outlineLevel="0" collapsed="false">
      <c r="B70" s="127" t="s">
        <v>140</v>
      </c>
      <c r="C70" s="52" t="n">
        <v>4</v>
      </c>
      <c r="D70" s="52" t="n">
        <v>11</v>
      </c>
      <c r="E70" s="52" t="n">
        <v>5</v>
      </c>
      <c r="F70" s="52" t="n">
        <v>6</v>
      </c>
      <c r="G70" s="52" t="n">
        <v>9</v>
      </c>
      <c r="H70" s="141" t="n">
        <v>4</v>
      </c>
      <c r="I70" s="52" t="n">
        <v>5</v>
      </c>
      <c r="J70" s="141" t="n">
        <v>7</v>
      </c>
      <c r="K70" s="52" t="n">
        <v>7</v>
      </c>
      <c r="L70" s="129" t="s">
        <v>88</v>
      </c>
      <c r="M70" s="141"/>
      <c r="N70" s="141"/>
      <c r="O70" s="141"/>
      <c r="P70" s="141"/>
      <c r="Q70" s="141"/>
      <c r="R70" s="141"/>
      <c r="S70" s="141"/>
      <c r="T70" s="141"/>
      <c r="U70" s="141"/>
      <c r="V70" s="141"/>
    </row>
    <row r="71" customFormat="false" ht="13.5" hidden="false" customHeight="false" outlineLevel="0" collapsed="false">
      <c r="B71" s="127" t="s">
        <v>141</v>
      </c>
      <c r="C71" s="52" t="n">
        <v>7</v>
      </c>
      <c r="D71" s="52" t="n">
        <v>9</v>
      </c>
      <c r="E71" s="52" t="n">
        <v>7</v>
      </c>
      <c r="F71" s="52" t="n">
        <v>2</v>
      </c>
      <c r="G71" s="52" t="n">
        <v>34</v>
      </c>
      <c r="H71" s="141" t="n">
        <v>28</v>
      </c>
      <c r="I71" s="52" t="n">
        <v>6</v>
      </c>
      <c r="J71" s="141" t="n">
        <v>58</v>
      </c>
      <c r="K71" s="52" t="n">
        <v>37</v>
      </c>
      <c r="L71" s="129" t="n">
        <v>21</v>
      </c>
      <c r="M71" s="141"/>
      <c r="N71" s="141"/>
      <c r="O71" s="141"/>
      <c r="P71" s="141"/>
      <c r="Q71" s="141"/>
      <c r="R71" s="141"/>
      <c r="S71" s="141"/>
      <c r="T71" s="141"/>
      <c r="U71" s="141"/>
      <c r="V71" s="141"/>
    </row>
    <row r="72" customFormat="false" ht="13.5" hidden="false" customHeight="false" outlineLevel="0" collapsed="false">
      <c r="B72" s="171"/>
      <c r="C72" s="52"/>
      <c r="D72" s="52"/>
      <c r="E72" s="52"/>
      <c r="F72" s="52"/>
      <c r="G72" s="52"/>
      <c r="I72" s="52"/>
      <c r="J72" s="141"/>
      <c r="K72" s="52"/>
      <c r="L72" s="129"/>
      <c r="M72" s="141"/>
      <c r="N72" s="141"/>
      <c r="O72" s="141"/>
      <c r="P72" s="141"/>
      <c r="Q72" s="141"/>
      <c r="R72" s="141"/>
      <c r="S72" s="141"/>
      <c r="T72" s="141"/>
      <c r="U72" s="141"/>
      <c r="V72" s="141"/>
    </row>
    <row r="73" customFormat="false" ht="13.5" hidden="false" customHeight="false" outlineLevel="0" collapsed="false">
      <c r="B73" s="127" t="s">
        <v>142</v>
      </c>
      <c r="C73" s="52" t="n">
        <v>19</v>
      </c>
      <c r="D73" s="52" t="n">
        <v>50</v>
      </c>
      <c r="E73" s="52" t="n">
        <v>38</v>
      </c>
      <c r="F73" s="52" t="n">
        <v>12</v>
      </c>
      <c r="G73" s="52" t="n">
        <v>206</v>
      </c>
      <c r="H73" s="141" t="n">
        <v>89</v>
      </c>
      <c r="I73" s="52" t="n">
        <v>117</v>
      </c>
      <c r="J73" s="141" t="n">
        <v>180</v>
      </c>
      <c r="K73" s="52" t="n">
        <v>49</v>
      </c>
      <c r="L73" s="129" t="n">
        <v>131</v>
      </c>
      <c r="M73" s="141"/>
      <c r="N73" s="141"/>
      <c r="O73" s="141"/>
      <c r="P73" s="141"/>
      <c r="Q73" s="141"/>
      <c r="R73" s="141"/>
      <c r="S73" s="141"/>
      <c r="T73" s="141"/>
      <c r="U73" s="141"/>
      <c r="V73" s="141"/>
    </row>
    <row r="74" customFormat="false" ht="13.5" hidden="false" customHeight="false" outlineLevel="0" collapsed="false">
      <c r="B74" s="127" t="s">
        <v>143</v>
      </c>
      <c r="C74" s="52" t="n">
        <v>3</v>
      </c>
      <c r="D74" s="52" t="n">
        <v>4</v>
      </c>
      <c r="E74" s="52" t="n">
        <v>2</v>
      </c>
      <c r="F74" s="52" t="n">
        <v>2</v>
      </c>
      <c r="G74" s="52" t="n">
        <v>3</v>
      </c>
      <c r="H74" s="141" t="s">
        <v>88</v>
      </c>
      <c r="I74" s="52" t="n">
        <v>3</v>
      </c>
      <c r="J74" s="141" t="n">
        <v>7</v>
      </c>
      <c r="K74" s="52" t="n">
        <v>2</v>
      </c>
      <c r="L74" s="129" t="n">
        <v>5</v>
      </c>
      <c r="M74" s="141"/>
      <c r="N74" s="141"/>
      <c r="O74" s="141"/>
      <c r="P74" s="141"/>
      <c r="Q74" s="141"/>
      <c r="R74" s="141"/>
      <c r="S74" s="141"/>
      <c r="T74" s="141"/>
      <c r="U74" s="141"/>
      <c r="V74" s="141"/>
    </row>
    <row r="75" customFormat="false" ht="13.5" hidden="false" customHeight="false" outlineLevel="0" collapsed="false">
      <c r="B75" s="127" t="s">
        <v>144</v>
      </c>
      <c r="C75" s="52" t="n">
        <v>16</v>
      </c>
      <c r="D75" s="52" t="n">
        <v>46</v>
      </c>
      <c r="E75" s="52" t="n">
        <v>36</v>
      </c>
      <c r="F75" s="52" t="n">
        <v>10</v>
      </c>
      <c r="G75" s="52" t="n">
        <v>203</v>
      </c>
      <c r="H75" s="141" t="n">
        <v>89</v>
      </c>
      <c r="I75" s="52" t="n">
        <v>114</v>
      </c>
      <c r="J75" s="141" t="n">
        <v>173</v>
      </c>
      <c r="K75" s="52" t="n">
        <v>47</v>
      </c>
      <c r="L75" s="129" t="n">
        <v>126</v>
      </c>
      <c r="M75" s="141"/>
      <c r="N75" s="141"/>
      <c r="O75" s="141"/>
      <c r="P75" s="141"/>
      <c r="Q75" s="141"/>
      <c r="R75" s="141"/>
      <c r="S75" s="141"/>
      <c r="T75" s="141"/>
      <c r="U75" s="141"/>
      <c r="V75" s="141"/>
    </row>
    <row r="76" customFormat="false" ht="13.5" hidden="false" customHeight="false" outlineLevel="0" collapsed="false">
      <c r="B76" s="171"/>
      <c r="C76" s="52"/>
      <c r="D76" s="52"/>
      <c r="E76" s="52"/>
      <c r="F76" s="52"/>
      <c r="G76" s="52"/>
      <c r="I76" s="52"/>
      <c r="J76" s="141"/>
      <c r="K76" s="52"/>
      <c r="L76" s="129"/>
      <c r="M76" s="141"/>
      <c r="N76" s="141"/>
      <c r="O76" s="141"/>
      <c r="P76" s="141"/>
      <c r="Q76" s="141"/>
      <c r="R76" s="141"/>
      <c r="S76" s="141"/>
      <c r="T76" s="141"/>
      <c r="U76" s="141"/>
      <c r="V76" s="141"/>
    </row>
    <row r="77" customFormat="false" ht="13.5" hidden="false" customHeight="false" outlineLevel="0" collapsed="false">
      <c r="B77" s="127" t="s">
        <v>145</v>
      </c>
      <c r="C77" s="52" t="n">
        <v>35</v>
      </c>
      <c r="D77" s="52" t="n">
        <v>89</v>
      </c>
      <c r="E77" s="52" t="n">
        <v>70</v>
      </c>
      <c r="F77" s="52" t="n">
        <v>19</v>
      </c>
      <c r="G77" s="52" t="n">
        <v>117</v>
      </c>
      <c r="H77" s="141" t="n">
        <v>65</v>
      </c>
      <c r="I77" s="52" t="n">
        <v>52</v>
      </c>
      <c r="J77" s="141" t="n">
        <v>134</v>
      </c>
      <c r="K77" s="52" t="n">
        <v>81</v>
      </c>
      <c r="L77" s="129" t="n">
        <v>53</v>
      </c>
      <c r="M77" s="141"/>
      <c r="N77" s="141"/>
      <c r="O77" s="141"/>
      <c r="P77" s="141"/>
      <c r="Q77" s="141"/>
      <c r="R77" s="141"/>
      <c r="S77" s="141"/>
      <c r="T77" s="141"/>
      <c r="U77" s="141"/>
      <c r="V77" s="141"/>
    </row>
    <row r="78" customFormat="false" ht="13.5" hidden="false" customHeight="false" outlineLevel="0" collapsed="false">
      <c r="B78" s="127" t="s">
        <v>146</v>
      </c>
      <c r="C78" s="52" t="n">
        <v>7</v>
      </c>
      <c r="D78" s="52" t="n">
        <v>21</v>
      </c>
      <c r="E78" s="52" t="n">
        <v>17</v>
      </c>
      <c r="F78" s="52" t="n">
        <v>4</v>
      </c>
      <c r="G78" s="52" t="n">
        <v>21</v>
      </c>
      <c r="H78" s="141" t="n">
        <v>17</v>
      </c>
      <c r="I78" s="52" t="n">
        <v>4</v>
      </c>
      <c r="J78" s="141" t="n">
        <v>24</v>
      </c>
      <c r="K78" s="52" t="n">
        <v>24</v>
      </c>
      <c r="L78" s="129" t="s">
        <v>88</v>
      </c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13.5" hidden="false" customHeight="false" outlineLevel="0" collapsed="false">
      <c r="B79" s="127" t="s">
        <v>147</v>
      </c>
      <c r="C79" s="52" t="n">
        <v>28</v>
      </c>
      <c r="D79" s="52" t="n">
        <v>68</v>
      </c>
      <c r="E79" s="52" t="n">
        <v>53</v>
      </c>
      <c r="F79" s="52" t="n">
        <v>15</v>
      </c>
      <c r="G79" s="52" t="n">
        <v>96</v>
      </c>
      <c r="H79" s="141" t="n">
        <v>48</v>
      </c>
      <c r="I79" s="52" t="n">
        <v>48</v>
      </c>
      <c r="J79" s="141" t="n">
        <v>110</v>
      </c>
      <c r="K79" s="52" t="n">
        <v>57</v>
      </c>
      <c r="L79" s="129" t="n">
        <v>53</v>
      </c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13.5" hidden="false" customHeight="false" outlineLevel="0" collapsed="false">
      <c r="B80" s="171"/>
      <c r="C80" s="52"/>
      <c r="D80" s="52"/>
      <c r="E80" s="52"/>
      <c r="F80" s="52"/>
      <c r="G80" s="52"/>
      <c r="I80" s="52"/>
      <c r="J80" s="141"/>
      <c r="K80" s="52"/>
      <c r="L80" s="129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1" customFormat="false" ht="13.5" hidden="false" customHeight="false" outlineLevel="0" collapsed="false">
      <c r="B81" s="127" t="s">
        <v>148</v>
      </c>
      <c r="C81" s="52" t="n">
        <v>70</v>
      </c>
      <c r="D81" s="52" t="n">
        <v>274</v>
      </c>
      <c r="E81" s="52" t="n">
        <v>220</v>
      </c>
      <c r="F81" s="52" t="n">
        <v>54</v>
      </c>
      <c r="G81" s="52" t="n">
        <v>440</v>
      </c>
      <c r="H81" s="141" t="n">
        <v>264</v>
      </c>
      <c r="I81" s="52" t="n">
        <v>176</v>
      </c>
      <c r="J81" s="141" t="n">
        <v>297</v>
      </c>
      <c r="K81" s="52" t="n">
        <v>168</v>
      </c>
      <c r="L81" s="129" t="n">
        <v>129</v>
      </c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2" customFormat="false" ht="13.5" hidden="false" customHeight="false" outlineLevel="0" collapsed="false">
      <c r="B82" s="127" t="s">
        <v>149</v>
      </c>
      <c r="C82" s="52" t="n">
        <v>10</v>
      </c>
      <c r="D82" s="52" t="n">
        <v>55</v>
      </c>
      <c r="E82" s="52" t="n">
        <v>44</v>
      </c>
      <c r="F82" s="52" t="n">
        <v>11</v>
      </c>
      <c r="G82" s="52" t="n">
        <v>10</v>
      </c>
      <c r="H82" s="141" t="n">
        <v>8</v>
      </c>
      <c r="I82" s="52" t="n">
        <v>2</v>
      </c>
      <c r="J82" s="141" t="n">
        <v>13</v>
      </c>
      <c r="K82" s="52" t="n">
        <v>8</v>
      </c>
      <c r="L82" s="129" t="n">
        <v>5</v>
      </c>
      <c r="M82" s="141"/>
      <c r="N82" s="141"/>
      <c r="O82" s="141"/>
      <c r="P82" s="141"/>
      <c r="Q82" s="141"/>
      <c r="R82" s="141"/>
      <c r="S82" s="141"/>
      <c r="T82" s="141"/>
      <c r="U82" s="141"/>
      <c r="V82" s="141"/>
    </row>
    <row r="83" customFormat="false" ht="13.5" hidden="false" customHeight="false" outlineLevel="0" collapsed="false">
      <c r="B83" s="127" t="s">
        <v>150</v>
      </c>
      <c r="C83" s="52" t="n">
        <v>21</v>
      </c>
      <c r="D83" s="52" t="n">
        <v>63</v>
      </c>
      <c r="E83" s="52" t="n">
        <v>53</v>
      </c>
      <c r="F83" s="52" t="n">
        <v>10</v>
      </c>
      <c r="G83" s="52" t="n">
        <v>149</v>
      </c>
      <c r="H83" s="141" t="n">
        <v>104</v>
      </c>
      <c r="I83" s="52" t="n">
        <v>45</v>
      </c>
      <c r="J83" s="141" t="n">
        <v>84</v>
      </c>
      <c r="K83" s="52" t="n">
        <v>78</v>
      </c>
      <c r="L83" s="129" t="n">
        <v>6</v>
      </c>
      <c r="M83" s="141"/>
      <c r="N83" s="141"/>
      <c r="O83" s="141"/>
      <c r="P83" s="141"/>
      <c r="Q83" s="141"/>
      <c r="R83" s="141"/>
    </row>
    <row r="84" customFormat="false" ht="13.5" hidden="false" customHeight="false" outlineLevel="0" collapsed="false">
      <c r="B84" s="127" t="s">
        <v>151</v>
      </c>
      <c r="C84" s="52" t="n">
        <v>13</v>
      </c>
      <c r="D84" s="52" t="n">
        <v>77</v>
      </c>
      <c r="E84" s="52" t="n">
        <v>70</v>
      </c>
      <c r="F84" s="52" t="n">
        <v>7</v>
      </c>
      <c r="G84" s="52" t="n">
        <v>239</v>
      </c>
      <c r="H84" s="141" t="n">
        <v>136</v>
      </c>
      <c r="I84" s="52" t="n">
        <v>103</v>
      </c>
      <c r="J84" s="141" t="n">
        <v>166</v>
      </c>
      <c r="K84" s="52" t="n">
        <v>65</v>
      </c>
      <c r="L84" s="129" t="n">
        <v>101</v>
      </c>
      <c r="M84" s="141"/>
      <c r="N84" s="141"/>
      <c r="O84" s="141"/>
      <c r="P84" s="141"/>
      <c r="Q84" s="141"/>
      <c r="R84" s="141"/>
    </row>
    <row r="85" customFormat="false" ht="13.5" hidden="false" customHeight="false" outlineLevel="0" collapsed="false">
      <c r="B85" s="127" t="s">
        <v>152</v>
      </c>
      <c r="C85" s="52" t="n">
        <v>26</v>
      </c>
      <c r="D85" s="52" t="n">
        <v>79</v>
      </c>
      <c r="E85" s="52" t="n">
        <v>53</v>
      </c>
      <c r="F85" s="52" t="n">
        <v>26</v>
      </c>
      <c r="G85" s="52" t="n">
        <v>42</v>
      </c>
      <c r="H85" s="141" t="n">
        <v>16</v>
      </c>
      <c r="I85" s="52" t="n">
        <v>26</v>
      </c>
      <c r="J85" s="141" t="n">
        <v>34</v>
      </c>
      <c r="K85" s="52" t="n">
        <v>17</v>
      </c>
      <c r="L85" s="129" t="n">
        <v>17</v>
      </c>
      <c r="M85" s="141"/>
      <c r="N85" s="141"/>
      <c r="O85" s="141"/>
      <c r="P85" s="141"/>
      <c r="Q85" s="141"/>
      <c r="R85" s="141"/>
    </row>
    <row r="86" customFormat="false" ht="13.5" hidden="false" customHeight="false" outlineLevel="0" collapsed="false">
      <c r="B86" s="171"/>
      <c r="C86" s="52"/>
      <c r="D86" s="52"/>
      <c r="E86" s="52"/>
      <c r="F86" s="52"/>
      <c r="G86" s="52"/>
      <c r="I86" s="52"/>
      <c r="J86" s="141"/>
      <c r="K86" s="52"/>
      <c r="L86" s="129"/>
      <c r="M86" s="141"/>
      <c r="N86" s="141"/>
      <c r="O86" s="141"/>
      <c r="P86" s="141"/>
      <c r="Q86" s="141"/>
      <c r="R86" s="141"/>
    </row>
    <row r="87" customFormat="false" ht="13.5" hidden="false" customHeight="false" outlineLevel="0" collapsed="false">
      <c r="B87" s="127" t="s">
        <v>153</v>
      </c>
      <c r="C87" s="52" t="n">
        <v>73</v>
      </c>
      <c r="D87" s="52" t="n">
        <v>460</v>
      </c>
      <c r="E87" s="52" t="n">
        <v>260</v>
      </c>
      <c r="F87" s="52" t="n">
        <v>200</v>
      </c>
      <c r="G87" s="52" t="n">
        <v>50739</v>
      </c>
      <c r="H87" s="141" t="n">
        <v>43209</v>
      </c>
      <c r="I87" s="52" t="n">
        <v>7530</v>
      </c>
      <c r="J87" s="141" t="n">
        <v>53344</v>
      </c>
      <c r="K87" s="52" t="n">
        <v>16747</v>
      </c>
      <c r="L87" s="129" t="n">
        <v>36597</v>
      </c>
      <c r="M87" s="141"/>
      <c r="N87" s="141"/>
      <c r="O87" s="141"/>
      <c r="P87" s="141"/>
      <c r="Q87" s="141"/>
      <c r="R87" s="141"/>
    </row>
    <row r="88" customFormat="false" ht="13.5" hidden="false" customHeight="false" outlineLevel="0" collapsed="false">
      <c r="B88" s="127" t="s">
        <v>154</v>
      </c>
      <c r="C88" s="52" t="n">
        <v>8</v>
      </c>
      <c r="D88" s="52" t="n">
        <v>24</v>
      </c>
      <c r="E88" s="52" t="n">
        <v>16</v>
      </c>
      <c r="F88" s="52" t="n">
        <v>8</v>
      </c>
      <c r="G88" s="52" t="n">
        <v>3023</v>
      </c>
      <c r="H88" s="141" t="n">
        <v>1270</v>
      </c>
      <c r="I88" s="52" t="n">
        <v>1753</v>
      </c>
      <c r="J88" s="141" t="n">
        <v>36464</v>
      </c>
      <c r="K88" s="52" t="n">
        <v>886</v>
      </c>
      <c r="L88" s="129" t="n">
        <v>35578</v>
      </c>
      <c r="M88" s="141"/>
      <c r="N88" s="141"/>
      <c r="O88" s="141"/>
      <c r="P88" s="141"/>
      <c r="Q88" s="141"/>
      <c r="R88" s="141"/>
    </row>
    <row r="89" customFormat="false" ht="13.5" hidden="false" customHeight="false" outlineLevel="0" collapsed="false">
      <c r="B89" s="127" t="s">
        <v>155</v>
      </c>
      <c r="C89" s="52" t="n">
        <v>6</v>
      </c>
      <c r="D89" s="52" t="n">
        <v>33</v>
      </c>
      <c r="E89" s="52" t="n">
        <v>17</v>
      </c>
      <c r="F89" s="52" t="n">
        <v>16</v>
      </c>
      <c r="G89" s="52" t="n">
        <v>28</v>
      </c>
      <c r="H89" s="141" t="n">
        <v>22</v>
      </c>
      <c r="I89" s="52" t="n">
        <v>6</v>
      </c>
      <c r="J89" s="141" t="n">
        <v>29</v>
      </c>
      <c r="K89" s="52" t="n">
        <v>25</v>
      </c>
      <c r="L89" s="129" t="n">
        <v>4</v>
      </c>
      <c r="M89" s="141"/>
      <c r="N89" s="141"/>
      <c r="O89" s="141"/>
      <c r="P89" s="141"/>
      <c r="Q89" s="141"/>
      <c r="R89" s="141"/>
    </row>
    <row r="90" customFormat="false" ht="13.5" hidden="false" customHeight="false" outlineLevel="0" collapsed="false">
      <c r="B90" s="127" t="s">
        <v>156</v>
      </c>
      <c r="C90" s="52" t="n">
        <v>17</v>
      </c>
      <c r="D90" s="52" t="n">
        <v>42</v>
      </c>
      <c r="E90" s="52" t="n">
        <v>27</v>
      </c>
      <c r="F90" s="52" t="n">
        <v>15</v>
      </c>
      <c r="G90" s="52" t="n">
        <v>92</v>
      </c>
      <c r="H90" s="141" t="n">
        <v>44</v>
      </c>
      <c r="I90" s="52" t="n">
        <v>48</v>
      </c>
      <c r="J90" s="141" t="n">
        <v>152</v>
      </c>
      <c r="K90" s="52" t="n">
        <v>48</v>
      </c>
      <c r="L90" s="129" t="n">
        <v>104</v>
      </c>
      <c r="M90" s="141"/>
      <c r="N90" s="141"/>
      <c r="O90" s="141"/>
      <c r="P90" s="141"/>
      <c r="Q90" s="141"/>
      <c r="R90" s="141"/>
    </row>
    <row r="91" customFormat="false" ht="13.5" hidden="false" customHeight="false" outlineLevel="0" collapsed="false">
      <c r="B91" s="127" t="s">
        <v>157</v>
      </c>
      <c r="C91" s="52" t="n">
        <v>12</v>
      </c>
      <c r="D91" s="52" t="n">
        <v>84</v>
      </c>
      <c r="E91" s="52" t="n">
        <v>24</v>
      </c>
      <c r="F91" s="52" t="n">
        <v>60</v>
      </c>
      <c r="G91" s="52" t="n">
        <v>41258</v>
      </c>
      <c r="H91" s="141" t="n">
        <v>41238</v>
      </c>
      <c r="I91" s="52" t="n">
        <v>20</v>
      </c>
      <c r="J91" s="141" t="n">
        <v>15988</v>
      </c>
      <c r="K91" s="52" t="n">
        <v>15568</v>
      </c>
      <c r="L91" s="129" t="n">
        <v>420</v>
      </c>
      <c r="M91" s="141"/>
      <c r="N91" s="141"/>
      <c r="O91" s="141"/>
      <c r="P91" s="141"/>
      <c r="Q91" s="141"/>
      <c r="R91" s="141"/>
    </row>
    <row r="92" customFormat="false" ht="13.5" hidden="false" customHeight="false" outlineLevel="0" collapsed="false">
      <c r="B92" s="127" t="s">
        <v>158</v>
      </c>
      <c r="C92" s="52" t="n">
        <v>23</v>
      </c>
      <c r="D92" s="52" t="n">
        <v>107</v>
      </c>
      <c r="E92" s="52" t="n">
        <v>51</v>
      </c>
      <c r="F92" s="52" t="n">
        <v>56</v>
      </c>
      <c r="G92" s="52" t="n">
        <v>6119</v>
      </c>
      <c r="H92" s="141" t="n">
        <v>450</v>
      </c>
      <c r="I92" s="52" t="n">
        <v>5669</v>
      </c>
      <c r="J92" s="141" t="n">
        <v>595</v>
      </c>
      <c r="K92" s="52" t="n">
        <v>114</v>
      </c>
      <c r="L92" s="129" t="n">
        <v>481</v>
      </c>
      <c r="M92" s="141"/>
      <c r="N92" s="141"/>
      <c r="O92" s="141"/>
      <c r="P92" s="141"/>
      <c r="Q92" s="141"/>
      <c r="R92" s="141"/>
    </row>
    <row r="93" customFormat="false" ht="13.5" hidden="false" customHeight="false" outlineLevel="0" collapsed="false">
      <c r="B93" s="127" t="s">
        <v>159</v>
      </c>
      <c r="C93" s="52" t="n">
        <v>7</v>
      </c>
      <c r="D93" s="52" t="n">
        <v>170</v>
      </c>
      <c r="E93" s="52" t="n">
        <v>125</v>
      </c>
      <c r="F93" s="52" t="n">
        <v>45</v>
      </c>
      <c r="G93" s="52" t="n">
        <v>219</v>
      </c>
      <c r="H93" s="141" t="n">
        <v>185</v>
      </c>
      <c r="I93" s="52" t="n">
        <v>34</v>
      </c>
      <c r="J93" s="141" t="n">
        <v>116</v>
      </c>
      <c r="K93" s="52" t="n">
        <v>106</v>
      </c>
      <c r="L93" s="129" t="n">
        <v>10</v>
      </c>
      <c r="M93" s="141"/>
      <c r="N93" s="141"/>
      <c r="O93" s="141"/>
      <c r="P93" s="141"/>
      <c r="Q93" s="141"/>
      <c r="R93" s="141"/>
    </row>
    <row r="94" customFormat="false" ht="13.5" hidden="false" customHeight="false" outlineLevel="0" collapsed="false">
      <c r="B94" s="171"/>
      <c r="C94" s="52"/>
      <c r="D94" s="52"/>
      <c r="E94" s="52"/>
      <c r="F94" s="52"/>
      <c r="G94" s="52"/>
      <c r="I94" s="52"/>
      <c r="J94" s="141"/>
      <c r="K94" s="52"/>
      <c r="L94" s="129"/>
      <c r="M94" s="141"/>
      <c r="N94" s="141"/>
      <c r="O94" s="141"/>
      <c r="P94" s="141"/>
      <c r="Q94" s="141"/>
      <c r="R94" s="141"/>
    </row>
    <row r="95" customFormat="false" ht="13.5" hidden="false" customHeight="false" outlineLevel="0" collapsed="false">
      <c r="B95" s="127" t="s">
        <v>160</v>
      </c>
      <c r="C95" s="52" t="n">
        <v>34</v>
      </c>
      <c r="D95" s="52" t="n">
        <v>247</v>
      </c>
      <c r="E95" s="52" t="n">
        <v>101</v>
      </c>
      <c r="F95" s="52" t="n">
        <v>146</v>
      </c>
      <c r="G95" s="52" t="n">
        <v>359</v>
      </c>
      <c r="H95" s="141" t="n">
        <v>114</v>
      </c>
      <c r="I95" s="52" t="n">
        <v>245</v>
      </c>
      <c r="J95" s="141" t="n">
        <v>223</v>
      </c>
      <c r="K95" s="52" t="n">
        <v>94</v>
      </c>
      <c r="L95" s="129" t="n">
        <v>129</v>
      </c>
      <c r="M95" s="141"/>
      <c r="N95" s="141"/>
      <c r="O95" s="141"/>
      <c r="P95" s="141"/>
      <c r="Q95" s="141"/>
      <c r="R95" s="141"/>
    </row>
    <row r="96" customFormat="false" ht="13.5" hidden="false" customHeight="false" outlineLevel="0" collapsed="false">
      <c r="B96" s="127" t="s">
        <v>161</v>
      </c>
      <c r="C96" s="52" t="n">
        <v>27</v>
      </c>
      <c r="D96" s="52" t="n">
        <v>224</v>
      </c>
      <c r="E96" s="52" t="n">
        <v>81</v>
      </c>
      <c r="F96" s="52" t="n">
        <v>143</v>
      </c>
      <c r="G96" s="52" t="n">
        <v>330</v>
      </c>
      <c r="H96" s="141" t="n">
        <v>86</v>
      </c>
      <c r="I96" s="52" t="n">
        <v>244</v>
      </c>
      <c r="J96" s="141" t="n">
        <v>200</v>
      </c>
      <c r="K96" s="52" t="n">
        <v>72</v>
      </c>
      <c r="L96" s="129" t="n">
        <v>128</v>
      </c>
      <c r="M96" s="141"/>
      <c r="N96" s="141"/>
      <c r="O96" s="141"/>
      <c r="P96" s="141"/>
      <c r="Q96" s="141"/>
      <c r="R96" s="141"/>
    </row>
    <row r="97" customFormat="false" ht="13.5" hidden="false" customHeight="false" outlineLevel="0" collapsed="false">
      <c r="B97" s="127" t="s">
        <v>162</v>
      </c>
      <c r="C97" s="52" t="n">
        <v>7</v>
      </c>
      <c r="D97" s="52" t="n">
        <v>23</v>
      </c>
      <c r="E97" s="52" t="n">
        <v>20</v>
      </c>
      <c r="F97" s="52" t="n">
        <v>3</v>
      </c>
      <c r="G97" s="52" t="n">
        <v>29</v>
      </c>
      <c r="H97" s="141" t="n">
        <v>28</v>
      </c>
      <c r="I97" s="52" t="n">
        <v>1</v>
      </c>
      <c r="J97" s="141" t="n">
        <v>23</v>
      </c>
      <c r="K97" s="52" t="n">
        <v>22</v>
      </c>
      <c r="L97" s="129" t="n">
        <v>1</v>
      </c>
      <c r="M97" s="141"/>
      <c r="N97" s="141"/>
      <c r="O97" s="141"/>
      <c r="P97" s="141"/>
      <c r="Q97" s="141"/>
      <c r="R97" s="141"/>
    </row>
    <row r="98" customFormat="false" ht="13.5" hidden="false" customHeight="false" outlineLevel="0" collapsed="false">
      <c r="B98" s="171"/>
      <c r="C98" s="52"/>
      <c r="D98" s="52"/>
      <c r="E98" s="52"/>
      <c r="F98" s="52"/>
      <c r="G98" s="52"/>
      <c r="I98" s="52"/>
      <c r="J98" s="141"/>
      <c r="K98" s="52"/>
      <c r="L98" s="129"/>
      <c r="M98" s="141"/>
      <c r="N98" s="141"/>
      <c r="O98" s="141"/>
      <c r="P98" s="141"/>
      <c r="Q98" s="141"/>
      <c r="R98" s="141"/>
    </row>
    <row r="99" customFormat="false" ht="13.5" hidden="false" customHeight="false" outlineLevel="0" collapsed="false">
      <c r="B99" s="127" t="s">
        <v>163</v>
      </c>
      <c r="C99" s="52" t="n">
        <v>21</v>
      </c>
      <c r="D99" s="52" t="n">
        <v>111</v>
      </c>
      <c r="E99" s="52" t="n">
        <v>84</v>
      </c>
      <c r="F99" s="52" t="n">
        <v>27</v>
      </c>
      <c r="G99" s="52" t="n">
        <v>838</v>
      </c>
      <c r="H99" s="141" t="n">
        <v>267</v>
      </c>
      <c r="I99" s="52" t="n">
        <v>571</v>
      </c>
      <c r="J99" s="141" t="n">
        <v>1454</v>
      </c>
      <c r="K99" s="52" t="n">
        <v>153</v>
      </c>
      <c r="L99" s="129" t="n">
        <v>1301</v>
      </c>
      <c r="M99" s="141"/>
      <c r="N99" s="141"/>
      <c r="O99" s="141"/>
      <c r="P99" s="141"/>
      <c r="Q99" s="141"/>
      <c r="R99" s="141"/>
    </row>
    <row r="100" customFormat="false" ht="13.5" hidden="false" customHeight="false" outlineLevel="0" collapsed="false">
      <c r="B100" s="127" t="s">
        <v>164</v>
      </c>
      <c r="C100" s="52" t="n">
        <v>5</v>
      </c>
      <c r="D100" s="52" t="n">
        <v>13</v>
      </c>
      <c r="E100" s="52" t="n">
        <v>13</v>
      </c>
      <c r="F100" s="52" t="s">
        <v>88</v>
      </c>
      <c r="G100" s="52" t="n">
        <v>58</v>
      </c>
      <c r="H100" s="141" t="n">
        <v>58</v>
      </c>
      <c r="I100" s="52" t="s">
        <v>88</v>
      </c>
      <c r="J100" s="141" t="n">
        <v>53</v>
      </c>
      <c r="K100" s="52" t="n">
        <v>53</v>
      </c>
      <c r="L100" s="129" t="s">
        <v>88</v>
      </c>
      <c r="M100" s="141"/>
      <c r="N100" s="141"/>
      <c r="O100" s="141"/>
      <c r="P100" s="141"/>
      <c r="Q100" s="141"/>
      <c r="R100" s="141"/>
    </row>
    <row r="101" customFormat="false" ht="13.5" hidden="false" customHeight="false" outlineLevel="0" collapsed="false">
      <c r="B101" s="127" t="s">
        <v>165</v>
      </c>
      <c r="C101" s="52" t="n">
        <v>3</v>
      </c>
      <c r="D101" s="52" t="s">
        <v>89</v>
      </c>
      <c r="E101" s="52" t="s">
        <v>89</v>
      </c>
      <c r="F101" s="52" t="s">
        <v>89</v>
      </c>
      <c r="G101" s="52" t="s">
        <v>89</v>
      </c>
      <c r="H101" s="141" t="s">
        <v>89</v>
      </c>
      <c r="I101" s="52" t="s">
        <v>89</v>
      </c>
      <c r="J101" s="141" t="s">
        <v>89</v>
      </c>
      <c r="K101" s="52" t="s">
        <v>89</v>
      </c>
      <c r="L101" s="129" t="s">
        <v>89</v>
      </c>
      <c r="M101" s="141"/>
      <c r="N101" s="141"/>
      <c r="O101" s="141"/>
      <c r="P101" s="141"/>
      <c r="Q101" s="141"/>
      <c r="R101" s="141"/>
    </row>
    <row r="102" customFormat="false" ht="13.5" hidden="false" customHeight="false" outlineLevel="0" collapsed="false">
      <c r="B102" s="127" t="s">
        <v>166</v>
      </c>
      <c r="C102" s="52" t="n">
        <v>1</v>
      </c>
      <c r="D102" s="52" t="s">
        <v>89</v>
      </c>
      <c r="E102" s="52" t="s">
        <v>89</v>
      </c>
      <c r="F102" s="52" t="s">
        <v>89</v>
      </c>
      <c r="G102" s="52" t="s">
        <v>89</v>
      </c>
      <c r="H102" s="141" t="s">
        <v>89</v>
      </c>
      <c r="I102" s="52" t="s">
        <v>89</v>
      </c>
      <c r="J102" s="141" t="s">
        <v>89</v>
      </c>
      <c r="K102" s="52" t="s">
        <v>89</v>
      </c>
      <c r="L102" s="129" t="s">
        <v>89</v>
      </c>
      <c r="M102" s="141"/>
      <c r="N102" s="141"/>
      <c r="O102" s="141"/>
      <c r="P102" s="141"/>
      <c r="Q102" s="141"/>
      <c r="R102" s="141"/>
    </row>
    <row r="103" customFormat="false" ht="13.5" hidden="false" customHeight="false" outlineLevel="0" collapsed="false">
      <c r="B103" s="127" t="s">
        <v>167</v>
      </c>
      <c r="C103" s="52" t="n">
        <v>12</v>
      </c>
      <c r="D103" s="52" t="n">
        <v>84</v>
      </c>
      <c r="E103" s="52" t="n">
        <v>67</v>
      </c>
      <c r="F103" s="52" t="n">
        <v>17</v>
      </c>
      <c r="G103" s="52" t="n">
        <v>226</v>
      </c>
      <c r="H103" s="141" t="n">
        <v>209</v>
      </c>
      <c r="I103" s="52" t="n">
        <v>17</v>
      </c>
      <c r="J103" s="141" t="n">
        <v>101</v>
      </c>
      <c r="K103" s="52" t="n">
        <v>100</v>
      </c>
      <c r="L103" s="129" t="n">
        <v>1</v>
      </c>
      <c r="M103" s="141"/>
      <c r="N103" s="141"/>
      <c r="O103" s="141"/>
      <c r="P103" s="141"/>
      <c r="Q103" s="141"/>
      <c r="R103" s="141"/>
    </row>
    <row r="104" customFormat="false" ht="13.5" hidden="false" customHeight="false" outlineLevel="0" collapsed="false">
      <c r="B104" s="171"/>
      <c r="C104" s="52"/>
      <c r="D104" s="52"/>
      <c r="E104" s="52"/>
      <c r="F104" s="52"/>
      <c r="G104" s="52"/>
      <c r="I104" s="52"/>
      <c r="J104" s="141"/>
      <c r="K104" s="52"/>
      <c r="L104" s="129"/>
      <c r="M104" s="141"/>
      <c r="N104" s="141"/>
      <c r="O104" s="141"/>
      <c r="P104" s="141"/>
      <c r="Q104" s="141"/>
      <c r="R104" s="141"/>
    </row>
    <row r="105" customFormat="false" ht="13.5" hidden="false" customHeight="false" outlineLevel="0" collapsed="false">
      <c r="B105" s="127" t="s">
        <v>168</v>
      </c>
      <c r="C105" s="52" t="n">
        <v>12</v>
      </c>
      <c r="D105" s="52" t="n">
        <v>64</v>
      </c>
      <c r="E105" s="52" t="n">
        <v>58</v>
      </c>
      <c r="F105" s="52" t="n">
        <v>6</v>
      </c>
      <c r="G105" s="52" t="n">
        <v>42</v>
      </c>
      <c r="H105" s="141" t="n">
        <v>33</v>
      </c>
      <c r="I105" s="52" t="n">
        <v>9</v>
      </c>
      <c r="J105" s="141" t="n">
        <v>34</v>
      </c>
      <c r="K105" s="52" t="n">
        <v>34</v>
      </c>
      <c r="L105" s="129" t="s">
        <v>88</v>
      </c>
      <c r="M105" s="141"/>
      <c r="N105" s="141"/>
      <c r="O105" s="141"/>
      <c r="P105" s="141"/>
      <c r="Q105" s="141"/>
      <c r="R105" s="141"/>
    </row>
    <row r="106" customFormat="false" ht="13.5" hidden="false" customHeight="false" outlineLevel="0" collapsed="false">
      <c r="B106" s="171"/>
      <c r="C106" s="52"/>
      <c r="D106" s="52"/>
      <c r="E106" s="52"/>
      <c r="F106" s="52"/>
      <c r="G106" s="52"/>
      <c r="I106" s="52"/>
      <c r="J106" s="141"/>
      <c r="K106" s="52"/>
      <c r="L106" s="129"/>
      <c r="M106" s="141"/>
      <c r="N106" s="141"/>
      <c r="O106" s="141"/>
      <c r="P106" s="141"/>
      <c r="Q106" s="141"/>
      <c r="R106" s="141"/>
    </row>
    <row r="107" customFormat="false" ht="13.5" hidden="false" customHeight="false" outlineLevel="0" collapsed="false">
      <c r="B107" s="127" t="s">
        <v>169</v>
      </c>
      <c r="C107" s="52" t="n">
        <v>78</v>
      </c>
      <c r="D107" s="52" t="n">
        <v>333</v>
      </c>
      <c r="E107" s="52" t="n">
        <v>249</v>
      </c>
      <c r="F107" s="52" t="n">
        <v>84</v>
      </c>
      <c r="G107" s="52" t="n">
        <v>1298</v>
      </c>
      <c r="H107" s="141" t="n">
        <v>1187</v>
      </c>
      <c r="I107" s="52" t="n">
        <v>111</v>
      </c>
      <c r="J107" s="141" t="n">
        <v>931</v>
      </c>
      <c r="K107" s="52" t="n">
        <v>550</v>
      </c>
      <c r="L107" s="129" t="n">
        <v>381</v>
      </c>
      <c r="M107" s="141"/>
      <c r="N107" s="141"/>
      <c r="O107" s="141"/>
      <c r="P107" s="141"/>
      <c r="Q107" s="141"/>
      <c r="R107" s="141"/>
    </row>
    <row r="108" customFormat="false" ht="13.5" hidden="false" customHeight="false" outlineLevel="0" collapsed="false">
      <c r="B108" s="171"/>
      <c r="C108" s="52"/>
      <c r="D108" s="52"/>
      <c r="E108" s="52"/>
      <c r="F108" s="52"/>
      <c r="G108" s="52"/>
      <c r="I108" s="52"/>
      <c r="J108" s="141"/>
      <c r="K108" s="52"/>
      <c r="L108" s="129"/>
      <c r="M108" s="141"/>
      <c r="N108" s="141"/>
      <c r="O108" s="141"/>
      <c r="P108" s="141"/>
      <c r="Q108" s="141"/>
      <c r="R108" s="141"/>
    </row>
    <row r="109" customFormat="false" ht="13.5" hidden="false" customHeight="false" outlineLevel="0" collapsed="false">
      <c r="B109" s="127" t="s">
        <v>170</v>
      </c>
      <c r="C109" s="52" t="n">
        <v>75</v>
      </c>
      <c r="D109" s="52" t="n">
        <v>312</v>
      </c>
      <c r="E109" s="52" t="n">
        <v>229</v>
      </c>
      <c r="F109" s="52" t="n">
        <v>83</v>
      </c>
      <c r="G109" s="52" t="n">
        <v>1281</v>
      </c>
      <c r="H109" s="141" t="n">
        <v>1171</v>
      </c>
      <c r="I109" s="52" t="n">
        <v>110</v>
      </c>
      <c r="J109" s="141" t="n">
        <v>930</v>
      </c>
      <c r="K109" s="52" t="n">
        <v>549</v>
      </c>
      <c r="L109" s="129" t="n">
        <v>381</v>
      </c>
      <c r="M109" s="141"/>
      <c r="N109" s="141"/>
      <c r="O109" s="141"/>
      <c r="P109" s="141"/>
      <c r="Q109" s="141"/>
      <c r="R109" s="141"/>
    </row>
    <row r="110" customFormat="false" ht="13.5" hidden="false" customHeight="false" outlineLevel="0" collapsed="false">
      <c r="B110" s="127" t="s">
        <v>171</v>
      </c>
      <c r="C110" s="52" t="n">
        <v>3</v>
      </c>
      <c r="D110" s="52" t="n">
        <v>3</v>
      </c>
      <c r="E110" s="52" t="n">
        <v>1</v>
      </c>
      <c r="F110" s="52" t="n">
        <v>2</v>
      </c>
      <c r="G110" s="52" t="s">
        <v>88</v>
      </c>
      <c r="H110" s="141" t="s">
        <v>88</v>
      </c>
      <c r="I110" s="52" t="s">
        <v>88</v>
      </c>
      <c r="J110" s="141" t="s">
        <v>88</v>
      </c>
      <c r="K110" s="52" t="s">
        <v>88</v>
      </c>
      <c r="L110" s="129" t="s">
        <v>88</v>
      </c>
      <c r="M110" s="141"/>
      <c r="N110" s="141"/>
      <c r="O110" s="141"/>
      <c r="P110" s="141"/>
      <c r="Q110" s="141"/>
      <c r="R110" s="141"/>
    </row>
    <row r="111" customFormat="false" ht="13.5" hidden="false" customHeight="false" outlineLevel="0" collapsed="false">
      <c r="B111" s="127" t="s">
        <v>172</v>
      </c>
      <c r="C111" s="52" t="n">
        <v>11</v>
      </c>
      <c r="D111" s="52" t="n">
        <v>74</v>
      </c>
      <c r="E111" s="52" t="n">
        <v>27</v>
      </c>
      <c r="F111" s="52" t="n">
        <v>47</v>
      </c>
      <c r="G111" s="52" t="n">
        <v>5</v>
      </c>
      <c r="H111" s="141" t="n">
        <v>3</v>
      </c>
      <c r="I111" s="52" t="n">
        <v>2</v>
      </c>
      <c r="J111" s="141" t="n">
        <v>2</v>
      </c>
      <c r="K111" s="52" t="n">
        <v>2</v>
      </c>
      <c r="L111" s="129" t="s">
        <v>88</v>
      </c>
      <c r="M111" s="141"/>
      <c r="N111" s="141"/>
      <c r="O111" s="141"/>
      <c r="P111" s="141"/>
      <c r="Q111" s="141"/>
      <c r="R111" s="141"/>
    </row>
    <row r="112" customFormat="false" ht="13.5" hidden="false" customHeight="false" outlineLevel="0" collapsed="false">
      <c r="B112" s="127" t="s">
        <v>174</v>
      </c>
      <c r="C112" s="52" t="n">
        <v>1</v>
      </c>
      <c r="D112" s="52" t="s">
        <v>89</v>
      </c>
      <c r="E112" s="52" t="s">
        <v>89</v>
      </c>
      <c r="F112" s="52" t="s">
        <v>89</v>
      </c>
      <c r="G112" s="52" t="s">
        <v>89</v>
      </c>
      <c r="H112" s="141" t="s">
        <v>89</v>
      </c>
      <c r="I112" s="52" t="s">
        <v>89</v>
      </c>
      <c r="J112" s="141" t="s">
        <v>89</v>
      </c>
      <c r="K112" s="52" t="s">
        <v>89</v>
      </c>
      <c r="L112" s="129" t="s">
        <v>89</v>
      </c>
      <c r="M112" s="141"/>
      <c r="N112" s="141"/>
      <c r="O112" s="141"/>
      <c r="P112" s="141"/>
      <c r="Q112" s="141"/>
      <c r="R112" s="141"/>
    </row>
    <row r="113" customFormat="false" ht="13.5" hidden="false" customHeight="false" outlineLevel="0" collapsed="false">
      <c r="B113" s="127" t="s">
        <v>175</v>
      </c>
      <c r="C113" s="52" t="n">
        <v>10</v>
      </c>
      <c r="D113" s="52" t="n">
        <v>27</v>
      </c>
      <c r="E113" s="52" t="n">
        <v>24</v>
      </c>
      <c r="F113" s="52" t="n">
        <v>3</v>
      </c>
      <c r="G113" s="52" t="n">
        <v>778</v>
      </c>
      <c r="H113" s="141" t="n">
        <v>688</v>
      </c>
      <c r="I113" s="52" t="n">
        <v>90</v>
      </c>
      <c r="J113" s="141" t="n">
        <v>649</v>
      </c>
      <c r="K113" s="52" t="n">
        <v>429</v>
      </c>
      <c r="L113" s="129" t="n">
        <v>220</v>
      </c>
      <c r="M113" s="141"/>
      <c r="N113" s="141"/>
      <c r="O113" s="141"/>
      <c r="P113" s="141"/>
      <c r="Q113" s="141"/>
      <c r="R113" s="141"/>
    </row>
    <row r="114" customFormat="false" ht="13.5" hidden="false" customHeight="false" outlineLevel="0" collapsed="false">
      <c r="B114" s="127" t="s">
        <v>176</v>
      </c>
      <c r="C114" s="52" t="n">
        <v>5</v>
      </c>
      <c r="D114" s="52" t="n">
        <v>9</v>
      </c>
      <c r="E114" s="52" t="n">
        <v>4</v>
      </c>
      <c r="F114" s="52" t="n">
        <v>5</v>
      </c>
      <c r="G114" s="52" t="n">
        <v>13</v>
      </c>
      <c r="H114" s="141" t="n">
        <v>4</v>
      </c>
      <c r="I114" s="52" t="n">
        <v>9</v>
      </c>
      <c r="J114" s="141" t="n">
        <v>13</v>
      </c>
      <c r="K114" s="52" t="n">
        <v>8</v>
      </c>
      <c r="L114" s="129" t="n">
        <v>5</v>
      </c>
      <c r="M114" s="141"/>
      <c r="N114" s="141"/>
      <c r="O114" s="141"/>
      <c r="P114" s="141"/>
      <c r="Q114" s="141"/>
      <c r="R114" s="141"/>
    </row>
    <row r="115" customFormat="false" ht="13.5" hidden="false" customHeight="false" outlineLevel="0" collapsed="false">
      <c r="B115" s="127" t="s">
        <v>177</v>
      </c>
      <c r="C115" s="52" t="n">
        <v>4</v>
      </c>
      <c r="D115" s="52" t="n">
        <v>9</v>
      </c>
      <c r="E115" s="52" t="n">
        <v>9</v>
      </c>
      <c r="F115" s="52" t="s">
        <v>88</v>
      </c>
      <c r="G115" s="52" t="n">
        <v>7</v>
      </c>
      <c r="H115" s="141" t="n">
        <v>7</v>
      </c>
      <c r="I115" s="52" t="s">
        <v>88</v>
      </c>
      <c r="J115" s="141" t="n">
        <v>9</v>
      </c>
      <c r="K115" s="52" t="n">
        <v>9</v>
      </c>
      <c r="L115" s="129" t="s">
        <v>88</v>
      </c>
      <c r="M115" s="141"/>
      <c r="N115" s="141"/>
      <c r="O115" s="141"/>
      <c r="P115" s="141"/>
      <c r="Q115" s="141"/>
      <c r="R115" s="141"/>
    </row>
    <row r="116" customFormat="false" ht="13.5" hidden="false" customHeight="false" outlineLevel="0" collapsed="false">
      <c r="B116" s="127" t="s">
        <v>179</v>
      </c>
      <c r="C116" s="52" t="n">
        <v>27</v>
      </c>
      <c r="D116" s="52" t="n">
        <v>158</v>
      </c>
      <c r="E116" s="52" t="n">
        <v>145</v>
      </c>
      <c r="F116" s="52" t="n">
        <v>13</v>
      </c>
      <c r="G116" s="52" t="n">
        <v>466</v>
      </c>
      <c r="H116" s="141" t="n">
        <v>463</v>
      </c>
      <c r="I116" s="52" t="n">
        <v>3</v>
      </c>
      <c r="J116" s="141" t="n">
        <v>251</v>
      </c>
      <c r="K116" s="52" t="n">
        <v>97</v>
      </c>
      <c r="L116" s="129" t="n">
        <v>154</v>
      </c>
      <c r="M116" s="141"/>
      <c r="N116" s="141"/>
      <c r="O116" s="141"/>
      <c r="P116" s="141"/>
      <c r="Q116" s="141"/>
      <c r="R116" s="141"/>
    </row>
    <row r="117" customFormat="false" ht="13.5" hidden="false" customHeight="false" outlineLevel="0" collapsed="false">
      <c r="B117" s="127" t="s">
        <v>180</v>
      </c>
      <c r="C117" s="52" t="n">
        <v>1</v>
      </c>
      <c r="D117" s="52" t="s">
        <v>89</v>
      </c>
      <c r="E117" s="52" t="s">
        <v>89</v>
      </c>
      <c r="F117" s="52" t="s">
        <v>89</v>
      </c>
      <c r="G117" s="52" t="s">
        <v>89</v>
      </c>
      <c r="H117" s="141" t="s">
        <v>89</v>
      </c>
      <c r="I117" s="52" t="s">
        <v>89</v>
      </c>
      <c r="J117" s="141" t="s">
        <v>89</v>
      </c>
      <c r="K117" s="52" t="s">
        <v>89</v>
      </c>
      <c r="L117" s="129" t="s">
        <v>89</v>
      </c>
      <c r="M117" s="141"/>
      <c r="N117" s="141"/>
      <c r="O117" s="141"/>
      <c r="P117" s="141"/>
      <c r="Q117" s="141"/>
      <c r="R117" s="141"/>
    </row>
    <row r="118" customFormat="false" ht="13.5" hidden="false" customHeight="false" outlineLevel="0" collapsed="false">
      <c r="B118" s="127" t="s">
        <v>181</v>
      </c>
      <c r="C118" s="52" t="n">
        <v>3</v>
      </c>
      <c r="D118" s="52" t="s">
        <v>89</v>
      </c>
      <c r="E118" s="52" t="s">
        <v>89</v>
      </c>
      <c r="F118" s="52" t="s">
        <v>89</v>
      </c>
      <c r="G118" s="52" t="s">
        <v>89</v>
      </c>
      <c r="H118" s="141" t="s">
        <v>89</v>
      </c>
      <c r="I118" s="52" t="s">
        <v>89</v>
      </c>
      <c r="J118" s="141" t="s">
        <v>89</v>
      </c>
      <c r="K118" s="52" t="s">
        <v>89</v>
      </c>
      <c r="L118" s="129" t="s">
        <v>89</v>
      </c>
      <c r="M118" s="141"/>
      <c r="N118" s="141"/>
      <c r="O118" s="141"/>
      <c r="P118" s="141"/>
      <c r="Q118" s="141"/>
      <c r="R118" s="141"/>
    </row>
    <row r="119" customFormat="false" ht="13.5" hidden="false" customHeight="false" outlineLevel="0" collapsed="false">
      <c r="B119" s="127" t="s">
        <v>183</v>
      </c>
      <c r="C119" s="52" t="n">
        <v>10</v>
      </c>
      <c r="D119" s="52" t="n">
        <v>19</v>
      </c>
      <c r="E119" s="52" t="n">
        <v>12</v>
      </c>
      <c r="F119" s="52" t="n">
        <v>7</v>
      </c>
      <c r="G119" s="52" t="n">
        <v>10</v>
      </c>
      <c r="H119" s="141" t="n">
        <v>4</v>
      </c>
      <c r="I119" s="52" t="n">
        <v>6</v>
      </c>
      <c r="J119" s="141" t="n">
        <v>5</v>
      </c>
      <c r="K119" s="52" t="n">
        <v>3</v>
      </c>
      <c r="L119" s="129" t="n">
        <v>2</v>
      </c>
      <c r="M119" s="141"/>
      <c r="N119" s="141"/>
      <c r="O119" s="141"/>
      <c r="P119" s="141"/>
      <c r="Q119" s="141"/>
      <c r="R119" s="141"/>
    </row>
    <row r="120" customFormat="false" ht="13.5" hidden="false" customHeight="false" outlineLevel="0" collapsed="false">
      <c r="B120" s="171"/>
      <c r="C120" s="52"/>
      <c r="D120" s="52"/>
      <c r="E120" s="52"/>
      <c r="F120" s="52"/>
      <c r="G120" s="52"/>
      <c r="I120" s="52"/>
      <c r="J120" s="141"/>
      <c r="K120" s="52"/>
      <c r="L120" s="129"/>
      <c r="M120" s="141"/>
      <c r="N120" s="141"/>
      <c r="O120" s="141"/>
      <c r="P120" s="141"/>
      <c r="Q120" s="141"/>
      <c r="R120" s="141"/>
    </row>
    <row r="121" customFormat="false" ht="13.5" hidden="false" customHeight="false" outlineLevel="0" collapsed="false">
      <c r="B121" s="127" t="s">
        <v>184</v>
      </c>
      <c r="C121" s="52" t="n">
        <v>3</v>
      </c>
      <c r="D121" s="52" t="n">
        <v>21</v>
      </c>
      <c r="E121" s="52" t="n">
        <v>20</v>
      </c>
      <c r="F121" s="52" t="n">
        <v>1</v>
      </c>
      <c r="G121" s="52" t="n">
        <v>17</v>
      </c>
      <c r="H121" s="141" t="n">
        <v>16</v>
      </c>
      <c r="I121" s="52" t="n">
        <v>1</v>
      </c>
      <c r="J121" s="141" t="n">
        <v>1</v>
      </c>
      <c r="K121" s="52" t="n">
        <v>1</v>
      </c>
      <c r="L121" s="129" t="s">
        <v>88</v>
      </c>
      <c r="M121" s="141"/>
      <c r="N121" s="141"/>
      <c r="O121" s="141"/>
      <c r="P121" s="141"/>
      <c r="Q121" s="141"/>
      <c r="R121" s="141"/>
    </row>
    <row r="122" customFormat="false" ht="13.5" hidden="false" customHeight="false" outlineLevel="0" collapsed="false">
      <c r="B122" s="127" t="s">
        <v>185</v>
      </c>
      <c r="C122" s="52" t="n">
        <v>1</v>
      </c>
      <c r="D122" s="52" t="s">
        <v>89</v>
      </c>
      <c r="E122" s="52" t="s">
        <v>89</v>
      </c>
      <c r="F122" s="52" t="s">
        <v>89</v>
      </c>
      <c r="G122" s="52" t="s">
        <v>89</v>
      </c>
      <c r="H122" s="141" t="s">
        <v>89</v>
      </c>
      <c r="I122" s="52" t="s">
        <v>89</v>
      </c>
      <c r="J122" s="141" t="s">
        <v>89</v>
      </c>
      <c r="K122" s="52" t="s">
        <v>89</v>
      </c>
      <c r="L122" s="129" t="s">
        <v>89</v>
      </c>
      <c r="M122" s="141"/>
      <c r="N122" s="141"/>
      <c r="O122" s="141"/>
      <c r="P122" s="141"/>
      <c r="Q122" s="141"/>
      <c r="R122" s="141"/>
    </row>
    <row r="123" customFormat="false" ht="13.5" hidden="false" customHeight="false" outlineLevel="0" collapsed="false">
      <c r="B123" s="127" t="s">
        <v>187</v>
      </c>
      <c r="C123" s="52" t="n">
        <v>1</v>
      </c>
      <c r="D123" s="52" t="s">
        <v>89</v>
      </c>
      <c r="E123" s="52" t="s">
        <v>89</v>
      </c>
      <c r="F123" s="52" t="s">
        <v>89</v>
      </c>
      <c r="G123" s="52" t="s">
        <v>89</v>
      </c>
      <c r="H123" s="141" t="s">
        <v>89</v>
      </c>
      <c r="I123" s="52" t="s">
        <v>89</v>
      </c>
      <c r="J123" s="141" t="s">
        <v>89</v>
      </c>
      <c r="K123" s="52" t="s">
        <v>89</v>
      </c>
      <c r="L123" s="129" t="s">
        <v>89</v>
      </c>
      <c r="M123" s="141"/>
      <c r="N123" s="141"/>
      <c r="O123" s="141"/>
      <c r="P123" s="141"/>
      <c r="Q123" s="141"/>
      <c r="R123" s="141"/>
    </row>
    <row r="124" customFormat="false" ht="13.5" hidden="false" customHeight="false" outlineLevel="0" collapsed="false">
      <c r="B124" s="127" t="s">
        <v>192</v>
      </c>
      <c r="C124" s="52" t="n">
        <v>1</v>
      </c>
      <c r="D124" s="52" t="s">
        <v>89</v>
      </c>
      <c r="E124" s="52" t="s">
        <v>89</v>
      </c>
      <c r="F124" s="52" t="s">
        <v>89</v>
      </c>
      <c r="G124" s="52" t="s">
        <v>89</v>
      </c>
      <c r="H124" s="141" t="s">
        <v>89</v>
      </c>
      <c r="I124" s="52" t="s">
        <v>89</v>
      </c>
      <c r="J124" s="141" t="s">
        <v>89</v>
      </c>
      <c r="K124" s="52" t="s">
        <v>89</v>
      </c>
      <c r="L124" s="129" t="s">
        <v>89</v>
      </c>
      <c r="M124" s="141"/>
      <c r="N124" s="141"/>
      <c r="O124" s="141"/>
      <c r="P124" s="141"/>
      <c r="Q124" s="141"/>
      <c r="R124" s="141"/>
    </row>
    <row r="125" customFormat="false" ht="13.5" hidden="false" customHeight="false" outlineLevel="0" collapsed="false">
      <c r="B125" s="171"/>
      <c r="C125" s="52"/>
      <c r="D125" s="52"/>
      <c r="E125" s="52"/>
      <c r="F125" s="52"/>
      <c r="G125" s="52"/>
      <c r="I125" s="52"/>
      <c r="J125" s="141"/>
      <c r="K125" s="52"/>
      <c r="L125" s="129"/>
      <c r="M125" s="141"/>
      <c r="N125" s="141"/>
      <c r="O125" s="141"/>
      <c r="P125" s="141"/>
      <c r="Q125" s="141"/>
      <c r="R125" s="141"/>
    </row>
    <row r="126" customFormat="false" ht="13.5" hidden="false" customHeight="false" outlineLevel="0" collapsed="false">
      <c r="B126" s="127" t="s">
        <v>193</v>
      </c>
      <c r="C126" s="52" t="n">
        <v>9</v>
      </c>
      <c r="D126" s="52" t="n">
        <v>55</v>
      </c>
      <c r="E126" s="52" t="n">
        <v>28</v>
      </c>
      <c r="F126" s="52" t="n">
        <v>27</v>
      </c>
      <c r="G126" s="52" t="n">
        <v>51</v>
      </c>
      <c r="H126" s="141" t="n">
        <v>26</v>
      </c>
      <c r="I126" s="52" t="n">
        <v>25</v>
      </c>
      <c r="J126" s="141" t="n">
        <v>18</v>
      </c>
      <c r="K126" s="52" t="n">
        <v>7</v>
      </c>
      <c r="L126" s="129" t="n">
        <v>11</v>
      </c>
      <c r="M126" s="141"/>
      <c r="N126" s="141"/>
      <c r="O126" s="141"/>
      <c r="P126" s="141"/>
      <c r="Q126" s="141"/>
      <c r="R126" s="141"/>
    </row>
    <row r="127" customFormat="false" ht="13.5" hidden="false" customHeight="false" outlineLevel="0" collapsed="false">
      <c r="B127" s="171"/>
      <c r="C127" s="52"/>
      <c r="D127" s="52"/>
      <c r="E127" s="52"/>
      <c r="F127" s="52"/>
      <c r="G127" s="52"/>
      <c r="I127" s="52"/>
      <c r="J127" s="141"/>
      <c r="K127" s="52"/>
      <c r="L127" s="129"/>
      <c r="M127" s="141"/>
      <c r="N127" s="141"/>
      <c r="O127" s="141"/>
      <c r="P127" s="141"/>
      <c r="Q127" s="141"/>
      <c r="R127" s="141"/>
    </row>
    <row r="128" customFormat="false" ht="13.5" hidden="false" customHeight="false" outlineLevel="0" collapsed="false">
      <c r="B128" s="127" t="s">
        <v>195</v>
      </c>
      <c r="C128" s="52" t="n">
        <v>3</v>
      </c>
      <c r="D128" s="52" t="n">
        <v>5</v>
      </c>
      <c r="E128" s="52" t="n">
        <v>3</v>
      </c>
      <c r="F128" s="52" t="n">
        <v>2</v>
      </c>
      <c r="G128" s="52" t="n">
        <v>12</v>
      </c>
      <c r="H128" s="141" t="n">
        <v>12</v>
      </c>
      <c r="I128" s="52" t="s">
        <v>88</v>
      </c>
      <c r="J128" s="141" t="n">
        <v>3</v>
      </c>
      <c r="K128" s="52" t="s">
        <v>88</v>
      </c>
      <c r="L128" s="129" t="n">
        <v>3</v>
      </c>
      <c r="M128" s="141"/>
      <c r="N128" s="141"/>
      <c r="O128" s="141"/>
      <c r="P128" s="141"/>
      <c r="Q128" s="141"/>
      <c r="R128" s="141"/>
    </row>
    <row r="129" customFormat="false" ht="13.5" hidden="false" customHeight="false" outlineLevel="0" collapsed="false">
      <c r="B129" s="171"/>
      <c r="C129" s="52"/>
      <c r="D129" s="52"/>
      <c r="E129" s="52"/>
      <c r="F129" s="52"/>
      <c r="G129" s="52"/>
      <c r="I129" s="52"/>
      <c r="J129" s="141"/>
      <c r="K129" s="52"/>
      <c r="L129" s="129"/>
      <c r="M129" s="141"/>
      <c r="N129" s="141"/>
      <c r="O129" s="141"/>
      <c r="P129" s="141"/>
      <c r="Q129" s="141"/>
      <c r="R129" s="141"/>
    </row>
    <row r="130" customFormat="false" ht="13.5" hidden="false" customHeight="false" outlineLevel="0" collapsed="false">
      <c r="B130" s="130" t="s">
        <v>196</v>
      </c>
      <c r="C130" s="57" t="n">
        <v>6</v>
      </c>
      <c r="D130" s="57" t="n">
        <v>50</v>
      </c>
      <c r="E130" s="57" t="n">
        <v>25</v>
      </c>
      <c r="F130" s="57" t="n">
        <v>25</v>
      </c>
      <c r="G130" s="57" t="n">
        <v>39</v>
      </c>
      <c r="H130" s="204" t="n">
        <v>14</v>
      </c>
      <c r="I130" s="57" t="n">
        <v>25</v>
      </c>
      <c r="J130" s="204" t="n">
        <v>15</v>
      </c>
      <c r="K130" s="57" t="n">
        <v>7</v>
      </c>
      <c r="L130" s="131" t="n">
        <v>8</v>
      </c>
      <c r="M130" s="141"/>
      <c r="N130" s="141"/>
      <c r="O130" s="141"/>
      <c r="P130" s="141"/>
      <c r="Q130" s="141"/>
      <c r="R130" s="141"/>
    </row>
    <row r="131" customFormat="false" ht="13.5" hidden="false" customHeight="false" outlineLevel="0" collapsed="false"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</row>
    <row r="132" customFormat="false" ht="13.5" hidden="false" customHeight="false" outlineLevel="0" collapsed="false"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</row>
    <row r="133" customFormat="false" ht="13.5" hidden="false" customHeight="false" outlineLevel="0" collapsed="false"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</row>
    <row r="134" customFormat="false" ht="13.5" hidden="false" customHeight="false" outlineLevel="0" collapsed="false"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</row>
    <row r="135" customFormat="false" ht="13.5" hidden="false" customHeight="false" outlineLevel="0" collapsed="false"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</row>
    <row r="136" customFormat="false" ht="13.5" hidden="false" customHeight="false" outlineLevel="0" collapsed="false"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</row>
    <row r="137" customFormat="false" ht="13.5" hidden="false" customHeight="false" outlineLevel="0" collapsed="false"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</row>
    <row r="138" customFormat="false" ht="13.5" hidden="false" customHeight="false" outlineLevel="0" collapsed="false"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</row>
    <row r="139" customFormat="false" ht="13.5" hidden="false" customHeight="false" outlineLevel="0" collapsed="false"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</row>
    <row r="140" customFormat="false" ht="13.5" hidden="false" customHeight="false" outlineLevel="0" collapsed="false"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</row>
    <row r="141" customFormat="false" ht="13.5" hidden="false" customHeight="false" outlineLevel="0" collapsed="false"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</row>
    <row r="142" customFormat="false" ht="13.5" hidden="false" customHeight="false" outlineLevel="0" collapsed="false"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</row>
    <row r="143" customFormat="false" ht="13.5" hidden="false" customHeight="false" outlineLevel="0" collapsed="false"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</row>
    <row r="144" customFormat="false" ht="13.5" hidden="false" customHeight="false" outlineLevel="0" collapsed="false"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</row>
    <row r="145" customFormat="false" ht="13.5" hidden="false" customHeight="false" outlineLevel="0" collapsed="false"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</row>
    <row r="146" customFormat="false" ht="13.5" hidden="false" customHeight="false" outlineLevel="0" collapsed="false"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</row>
    <row r="147" customFormat="false" ht="13.5" hidden="false" customHeight="false" outlineLevel="0" collapsed="false"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</row>
    <row r="148" customFormat="false" ht="13.5" hidden="false" customHeight="false" outlineLevel="0" collapsed="false"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</row>
    <row r="149" customFormat="false" ht="13.5" hidden="false" customHeight="false" outlineLevel="0" collapsed="false"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</row>
    <row r="150" customFormat="false" ht="13.5" hidden="false" customHeight="false" outlineLevel="0" collapsed="false"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</row>
    <row r="151" customFormat="false" ht="13.5" hidden="false" customHeight="false" outlineLevel="0" collapsed="false"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</row>
    <row r="152" customFormat="false" ht="13.5" hidden="false" customHeight="false" outlineLevel="0" collapsed="false"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</row>
    <row r="153" customFormat="false" ht="13.5" hidden="false" customHeight="false" outlineLevel="0" collapsed="false">
      <c r="C153" s="140"/>
      <c r="D153" s="140"/>
      <c r="E153" s="140"/>
      <c r="F153" s="140"/>
      <c r="G153" s="140"/>
      <c r="H153" s="140"/>
    </row>
    <row r="154" customFormat="false" ht="13.5" hidden="false" customHeight="false" outlineLevel="0" collapsed="false">
      <c r="C154" s="140"/>
      <c r="D154" s="140"/>
      <c r="E154" s="140"/>
      <c r="F154" s="140"/>
      <c r="G154" s="140"/>
      <c r="H154" s="140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s="140" customFormat="true" ht="13.5" hidden="false" customHeight="false" outlineLevel="0" collapsed="false"/>
    <row r="162" s="140" customFormat="true" ht="13.5" hidden="false" customHeight="false" outlineLevel="0" collapsed="false"/>
    <row r="163" s="140" customFormat="true" ht="13.5" hidden="false" customHeight="false" outlineLevel="0" collapsed="false"/>
    <row r="164" s="140" customFormat="true" ht="13.5" hidden="false" customHeight="false" outlineLevel="0" collapsed="false"/>
    <row r="165" s="140" customFormat="true" ht="13.5" hidden="false" customHeight="false" outlineLevel="0" collapsed="false"/>
    <row r="166" s="140" customFormat="true" ht="13.5" hidden="false" customHeight="false" outlineLevel="0" collapsed="false"/>
    <row r="167" s="140" customFormat="true" ht="13.5" hidden="false" customHeight="false" outlineLevel="0" collapsed="false"/>
    <row r="168" s="140" customFormat="true" ht="13.5" hidden="false" customHeight="false" outlineLevel="0" collapsed="false"/>
    <row r="169" s="140" customFormat="true" ht="13.5" hidden="false" customHeight="false" outlineLevel="0" collapsed="false"/>
    <row r="170" s="140" customFormat="true" ht="13.5" hidden="false" customHeight="false" outlineLevel="0" collapsed="false"/>
    <row r="171" s="140" customFormat="true" ht="13.5" hidden="false" customHeight="false" outlineLevel="0" collapsed="false"/>
    <row r="172" s="140" customFormat="true" ht="13.5" hidden="false" customHeight="false" outlineLevel="0" collapsed="false"/>
    <row r="173" s="140" customFormat="true" ht="13.5" hidden="false" customHeight="false" outlineLevel="0" collapsed="false"/>
    <row r="174" s="140" customFormat="true" ht="13.5" hidden="false" customHeight="false" outlineLevel="0" collapsed="false"/>
    <row r="175" s="140" customFormat="true" ht="13.5" hidden="false" customHeight="false" outlineLevel="0" collapsed="false"/>
    <row r="176" s="140" customFormat="true" ht="13.5" hidden="false" customHeight="false" outlineLevel="0" collapsed="false"/>
    <row r="177" s="140" customFormat="true" ht="13.5" hidden="false" customHeight="false" outlineLevel="0" collapsed="false"/>
    <row r="178" s="140" customFormat="true" ht="13.5" hidden="false" customHeight="false" outlineLevel="0" collapsed="false"/>
    <row r="179" s="140" customFormat="true" ht="13.5" hidden="false" customHeight="false" outlineLevel="0" collapsed="false"/>
    <row r="180" s="140" customFormat="true" ht="13.5" hidden="false" customHeight="false" outlineLevel="0" collapsed="false"/>
    <row r="181" s="140" customFormat="true" ht="13.5" hidden="false" customHeight="false" outlineLevel="0" collapsed="false"/>
    <row r="182" s="140" customFormat="true" ht="13.5" hidden="false" customHeight="false" outlineLevel="0" collapsed="false"/>
    <row r="183" s="140" customFormat="true" ht="13.5" hidden="false" customHeight="false" outlineLevel="0" collapsed="false"/>
    <row r="184" s="140" customFormat="true" ht="13.5" hidden="false" customHeight="false" outlineLevel="0" collapsed="false"/>
    <row r="185" s="140" customFormat="true" ht="13.5" hidden="false" customHeight="false" outlineLevel="0" collapsed="false"/>
    <row r="186" s="140" customFormat="true" ht="13.5" hidden="false" customHeight="false" outlineLevel="0" collapsed="false"/>
    <row r="187" s="140" customFormat="true" ht="13.5" hidden="false" customHeight="false" outlineLevel="0" collapsed="false"/>
    <row r="188" s="140" customFormat="true" ht="13.5" hidden="false" customHeight="false" outlineLevel="0" collapsed="false"/>
    <row r="189" s="140" customFormat="true" ht="13.5" hidden="false" customHeight="false" outlineLevel="0" collapsed="false"/>
    <row r="190" s="140" customFormat="true" ht="13.5" hidden="false" customHeight="false" outlineLevel="0" collapsed="false"/>
    <row r="191" s="140" customFormat="true" ht="13.5" hidden="false" customHeight="false" outlineLevel="0" collapsed="false"/>
    <row r="192" s="140" customFormat="true" ht="13.5" hidden="false" customHeight="false" outlineLevel="0" collapsed="false"/>
    <row r="193" s="140" customFormat="true" ht="13.5" hidden="false" customHeight="false" outlineLevel="0" collapsed="false"/>
    <row r="194" s="140" customFormat="true" ht="13.5" hidden="false" customHeight="false" outlineLevel="0" collapsed="false"/>
    <row r="195" s="140" customFormat="true" ht="13.5" hidden="false" customHeight="false" outlineLevel="0" collapsed="false"/>
    <row r="196" s="140" customFormat="true" ht="13.5" hidden="false" customHeight="false" outlineLevel="0" collapsed="false"/>
    <row r="197" s="140" customFormat="true" ht="13.5" hidden="false" customHeight="false" outlineLevel="0" collapsed="false"/>
    <row r="198" s="140" customFormat="true" ht="13.5" hidden="false" customHeight="false" outlineLevel="0" collapsed="false"/>
    <row r="199" s="140" customFormat="true" ht="13.5" hidden="false" customHeight="false" outlineLevel="0" collapsed="false"/>
    <row r="200" s="140" customFormat="true" ht="13.5" hidden="false" customHeight="false" outlineLevel="0" collapsed="false"/>
    <row r="201" s="140" customFormat="true" ht="13.5" hidden="false" customHeight="false" outlineLevel="0" collapsed="false"/>
    <row r="202" s="140" customFormat="true" ht="13.5" hidden="false" customHeight="false" outlineLevel="0" collapsed="false"/>
    <row r="203" s="140" customFormat="true" ht="13.5" hidden="false" customHeight="false" outlineLevel="0" collapsed="false"/>
    <row r="204" s="140" customFormat="true" ht="13.5" hidden="false" customHeight="false" outlineLevel="0" collapsed="false"/>
    <row r="205" s="140" customFormat="true" ht="13.5" hidden="false" customHeight="false" outlineLevel="0" collapsed="false"/>
    <row r="206" s="140" customFormat="true" ht="13.5" hidden="false" customHeight="false" outlineLevel="0" collapsed="false"/>
    <row r="207" s="140" customFormat="true" ht="13.5" hidden="false" customHeight="false" outlineLevel="0" collapsed="false"/>
    <row r="208" s="140" customFormat="true" ht="13.5" hidden="false" customHeight="false" outlineLevel="0" collapsed="false"/>
    <row r="209" s="140" customFormat="true" ht="13.5" hidden="false" customHeight="false" outlineLevel="0" collapsed="false"/>
    <row r="210" s="140" customFormat="true" ht="13.5" hidden="false" customHeight="false" outlineLevel="0" collapsed="false"/>
    <row r="211" s="140" customFormat="true" ht="13.5" hidden="false" customHeight="false" outlineLevel="0" collapsed="false"/>
    <row r="212" s="140" customFormat="true" ht="13.5" hidden="false" customHeight="false" outlineLevel="0" collapsed="false"/>
    <row r="213" s="140" customFormat="true" ht="13.5" hidden="false" customHeight="false" outlineLevel="0" collapsed="false"/>
    <row r="214" s="140" customFormat="true" ht="13.5" hidden="false" customHeight="false" outlineLevel="0" collapsed="false"/>
    <row r="215" s="140" customFormat="true" ht="13.5" hidden="false" customHeight="false" outlineLevel="0" collapsed="false"/>
    <row r="216" s="140" customFormat="true" ht="13.5" hidden="false" customHeight="false" outlineLevel="0" collapsed="false"/>
    <row r="217" s="140" customFormat="true" ht="13.5" hidden="false" customHeight="false" outlineLevel="0" collapsed="false"/>
    <row r="218" s="140" customFormat="true" ht="13.5" hidden="false" customHeight="false" outlineLevel="0" collapsed="false"/>
    <row r="219" s="140" customFormat="true" ht="13.5" hidden="false" customHeight="false" outlineLevel="0" collapsed="false"/>
    <row r="220" s="140" customFormat="true" ht="13.5" hidden="false" customHeight="false" outlineLevel="0" collapsed="false"/>
    <row r="221" s="140" customFormat="true" ht="13.5" hidden="false" customHeight="false" outlineLevel="0" collapsed="false"/>
    <row r="222" s="140" customFormat="true" ht="13.5" hidden="false" customHeight="false" outlineLevel="0" collapsed="false"/>
    <row r="223" s="140" customFormat="true" ht="13.5" hidden="false" customHeight="false" outlineLevel="0" collapsed="false"/>
    <row r="224" s="140" customFormat="true" ht="13.5" hidden="false" customHeight="false" outlineLevel="0" collapsed="false"/>
    <row r="225" s="140" customFormat="true" ht="13.5" hidden="false" customHeight="false" outlineLevel="0" collapsed="false"/>
    <row r="226" s="140" customFormat="true" ht="13.5" hidden="false" customHeight="false" outlineLevel="0" collapsed="false"/>
    <row r="227" s="140" customFormat="true" ht="13.5" hidden="false" customHeight="false" outlineLevel="0" collapsed="false"/>
    <row r="228" s="140" customFormat="true" ht="13.5" hidden="false" customHeight="false" outlineLevel="0" collapsed="false"/>
    <row r="229" s="140" customFormat="true" ht="13.5" hidden="false" customHeight="false" outlineLevel="0" collapsed="false"/>
    <row r="230" s="140" customFormat="true" ht="13.5" hidden="false" customHeight="false" outlineLevel="0" collapsed="false"/>
    <row r="231" s="140" customFormat="true" ht="13.5" hidden="false" customHeight="false" outlineLevel="0" collapsed="false"/>
    <row r="232" s="140" customFormat="true" ht="13.5" hidden="false" customHeight="false" outlineLevel="0" collapsed="false"/>
    <row r="233" s="140" customFormat="true" ht="13.5" hidden="false" customHeight="false" outlineLevel="0" collapsed="false"/>
    <row r="234" s="140" customFormat="true" ht="13.5" hidden="false" customHeight="false" outlineLevel="0" collapsed="false"/>
    <row r="235" s="140" customFormat="true" ht="13.5" hidden="false" customHeight="false" outlineLevel="0" collapsed="false"/>
    <row r="236" s="140" customFormat="true" ht="13.5" hidden="false" customHeight="false" outlineLevel="0" collapsed="false"/>
    <row r="237" s="140" customFormat="true" ht="13.5" hidden="false" customHeight="false" outlineLevel="0" collapsed="false"/>
    <row r="238" s="140" customFormat="true" ht="13.5" hidden="false" customHeight="false" outlineLevel="0" collapsed="false"/>
    <row r="239" s="140" customFormat="true" ht="13.5" hidden="false" customHeight="false" outlineLevel="0" collapsed="false"/>
    <row r="240" s="140" customFormat="true" ht="13.5" hidden="false" customHeight="false" outlineLevel="0" collapsed="false"/>
    <row r="241" s="140" customFormat="true" ht="13.5" hidden="false" customHeight="false" outlineLevel="0" collapsed="false"/>
    <row r="242" s="140" customFormat="true" ht="13.5" hidden="false" customHeight="false" outlineLevel="0" collapsed="false"/>
    <row r="243" s="140" customFormat="true" ht="13.5" hidden="false" customHeight="false" outlineLevel="0" collapsed="false"/>
    <row r="244" s="140" customFormat="true" ht="13.5" hidden="false" customHeight="false" outlineLevel="0" collapsed="false"/>
    <row r="245" s="140" customFormat="true" ht="13.5" hidden="false" customHeight="false" outlineLevel="0" collapsed="false"/>
    <row r="246" s="140" customFormat="true" ht="13.5" hidden="false" customHeight="false" outlineLevel="0" collapsed="false"/>
    <row r="247" s="140" customFormat="true" ht="13.5" hidden="false" customHeight="false" outlineLevel="0" collapsed="false"/>
    <row r="248" s="140" customFormat="true" ht="13.5" hidden="false" customHeight="false" outlineLevel="0" collapsed="false"/>
    <row r="249" s="140" customFormat="true" ht="13.5" hidden="false" customHeight="false" outlineLevel="0" collapsed="false"/>
    <row r="250" s="140" customFormat="true" ht="13.5" hidden="false" customHeight="false" outlineLevel="0" collapsed="false"/>
    <row r="251" s="140" customFormat="true" ht="13.5" hidden="false" customHeight="false" outlineLevel="0" collapsed="false"/>
    <row r="252" s="140" customFormat="true" ht="13.5" hidden="false" customHeight="false" outlineLevel="0" collapsed="false"/>
    <row r="253" s="140" customFormat="true" ht="13.5" hidden="false" customHeight="false" outlineLevel="0" collapsed="false"/>
    <row r="254" s="140" customFormat="true" ht="13.5" hidden="false" customHeight="false" outlineLevel="0" collapsed="false"/>
    <row r="255" s="140" customFormat="true" ht="13.5" hidden="false" customHeight="false" outlineLevel="0" collapsed="false"/>
    <row r="256" s="140" customFormat="true" ht="13.5" hidden="false" customHeight="false" outlineLevel="0" collapsed="false"/>
    <row r="257" s="140" customFormat="true" ht="13.5" hidden="false" customHeight="false" outlineLevel="0" collapsed="false"/>
    <row r="258" s="140" customFormat="true" ht="13.5" hidden="false" customHeight="false" outlineLevel="0" collapsed="false"/>
    <row r="259" s="140" customFormat="true" ht="13.5" hidden="false" customHeight="false" outlineLevel="0" collapsed="false"/>
    <row r="260" s="140" customFormat="true" ht="13.5" hidden="false" customHeight="false" outlineLevel="0" collapsed="false"/>
    <row r="261" s="140" customFormat="true" ht="13.5" hidden="false" customHeight="false" outlineLevel="0" collapsed="false"/>
    <row r="262" s="140" customFormat="true" ht="13.5" hidden="false" customHeight="false" outlineLevel="0" collapsed="false"/>
    <row r="263" s="140" customFormat="true" ht="13.5" hidden="false" customHeight="false" outlineLevel="0" collapsed="false"/>
    <row r="264" s="140" customFormat="true" ht="13.5" hidden="false" customHeight="false" outlineLevel="0" collapsed="false"/>
  </sheetData>
  <mergeCells count="8">
    <mergeCell ref="C5:F5"/>
    <mergeCell ref="G5:L5"/>
    <mergeCell ref="C6:C7"/>
    <mergeCell ref="E6:F6"/>
    <mergeCell ref="G6:G7"/>
    <mergeCell ref="H6:I6"/>
    <mergeCell ref="J6:J7"/>
    <mergeCell ref="K6:L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75"/>
    <col collapsed="false" customWidth="true" hidden="false" outlineLevel="0" max="2" min="2" style="140" width="47.87"/>
    <col collapsed="false" customWidth="true" hidden="false" outlineLevel="0" max="8" min="3" style="141" width="8.86"/>
    <col collapsed="false" customWidth="true" hidden="false" outlineLevel="0" max="26" min="9" style="140" width="8.86"/>
    <col collapsed="false" customWidth="false" hidden="false" outlineLevel="0" max="257" min="27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72</v>
      </c>
    </row>
    <row r="4" customFormat="false" ht="13.5" hidden="false" customHeight="false" outlineLevel="0" collapsed="false">
      <c r="B4" s="144" t="s">
        <v>486</v>
      </c>
    </row>
    <row r="5" s="180" customFormat="true" ht="13.5" hidden="false" customHeight="false" outlineLevel="0" collapsed="false">
      <c r="B5" s="246"/>
      <c r="C5" s="247" t="s">
        <v>487</v>
      </c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 t="s">
        <v>488</v>
      </c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</row>
    <row r="6" s="180" customFormat="true" ht="13.5" hidden="false" customHeight="false" outlineLevel="0" collapsed="false">
      <c r="B6" s="248"/>
      <c r="C6" s="249" t="s">
        <v>76</v>
      </c>
      <c r="D6" s="249"/>
      <c r="E6" s="249"/>
      <c r="F6" s="249"/>
      <c r="G6" s="249"/>
      <c r="H6" s="249"/>
      <c r="I6" s="150" t="s">
        <v>77</v>
      </c>
      <c r="J6" s="150"/>
      <c r="K6" s="150"/>
      <c r="L6" s="150"/>
      <c r="M6" s="150"/>
      <c r="N6" s="150"/>
      <c r="O6" s="150" t="s">
        <v>76</v>
      </c>
      <c r="P6" s="150"/>
      <c r="Q6" s="150"/>
      <c r="R6" s="150"/>
      <c r="S6" s="150"/>
      <c r="T6" s="150"/>
      <c r="U6" s="150" t="s">
        <v>77</v>
      </c>
      <c r="V6" s="150"/>
      <c r="W6" s="150"/>
      <c r="X6" s="150"/>
      <c r="Y6" s="150"/>
      <c r="Z6" s="150"/>
    </row>
    <row r="7" s="180" customFormat="true" ht="13.5" hidden="false" customHeight="true" outlineLevel="0" collapsed="false">
      <c r="B7" s="248"/>
      <c r="C7" s="116" t="s">
        <v>60</v>
      </c>
      <c r="D7" s="117" t="s">
        <v>74</v>
      </c>
      <c r="E7" s="175" t="s">
        <v>476</v>
      </c>
      <c r="F7" s="175"/>
      <c r="G7" s="175"/>
      <c r="H7" s="250"/>
      <c r="I7" s="116" t="s">
        <v>60</v>
      </c>
      <c r="J7" s="251"/>
      <c r="K7" s="149" t="s">
        <v>476</v>
      </c>
      <c r="L7" s="149"/>
      <c r="M7" s="149"/>
      <c r="N7" s="149"/>
      <c r="O7" s="119" t="s">
        <v>60</v>
      </c>
      <c r="Q7" s="149" t="s">
        <v>476</v>
      </c>
      <c r="R7" s="149"/>
      <c r="S7" s="149"/>
      <c r="T7" s="149"/>
      <c r="U7" s="116" t="s">
        <v>60</v>
      </c>
      <c r="W7" s="149" t="s">
        <v>476</v>
      </c>
      <c r="X7" s="149"/>
      <c r="Y7" s="149"/>
      <c r="Z7" s="149"/>
    </row>
    <row r="8" s="226" customFormat="true" ht="31.5" hidden="false" customHeight="true" outlineLevel="0" collapsed="false">
      <c r="B8" s="231"/>
      <c r="C8" s="116"/>
      <c r="D8" s="117"/>
      <c r="E8" s="120" t="s">
        <v>474</v>
      </c>
      <c r="F8" s="120" t="s">
        <v>475</v>
      </c>
      <c r="G8" s="120" t="s">
        <v>489</v>
      </c>
      <c r="H8" s="116" t="s">
        <v>374</v>
      </c>
      <c r="I8" s="116"/>
      <c r="J8" s="120" t="s">
        <v>74</v>
      </c>
      <c r="K8" s="116" t="s">
        <v>474</v>
      </c>
      <c r="L8" s="116" t="s">
        <v>475</v>
      </c>
      <c r="M8" s="116" t="s">
        <v>489</v>
      </c>
      <c r="N8" s="242" t="s">
        <v>374</v>
      </c>
      <c r="O8" s="119"/>
      <c r="P8" s="233" t="s">
        <v>74</v>
      </c>
      <c r="Q8" s="116" t="s">
        <v>474</v>
      </c>
      <c r="R8" s="116" t="s">
        <v>475</v>
      </c>
      <c r="S8" s="116" t="s">
        <v>489</v>
      </c>
      <c r="T8" s="245" t="s">
        <v>374</v>
      </c>
      <c r="U8" s="116"/>
      <c r="V8" s="233" t="s">
        <v>74</v>
      </c>
      <c r="W8" s="116" t="s">
        <v>474</v>
      </c>
      <c r="X8" s="116" t="s">
        <v>475</v>
      </c>
      <c r="Y8" s="116" t="s">
        <v>489</v>
      </c>
      <c r="Z8" s="245" t="s">
        <v>374</v>
      </c>
    </row>
    <row r="9" customFormat="false" ht="13.5" hidden="false" customHeight="false" outlineLevel="0" collapsed="false">
      <c r="B9" s="127" t="s">
        <v>82</v>
      </c>
      <c r="C9" s="108" t="n">
        <v>1204</v>
      </c>
      <c r="D9" s="107" t="n">
        <v>58179</v>
      </c>
      <c r="E9" s="197" t="n">
        <v>6513</v>
      </c>
      <c r="F9" s="107" t="n">
        <v>1402</v>
      </c>
      <c r="G9" s="197" t="n">
        <v>48963</v>
      </c>
      <c r="H9" s="107" t="n">
        <v>1301</v>
      </c>
      <c r="I9" s="197" t="n">
        <v>825</v>
      </c>
      <c r="J9" s="107" t="n">
        <v>28908</v>
      </c>
      <c r="K9" s="197" t="n">
        <v>4282</v>
      </c>
      <c r="L9" s="107" t="n">
        <v>147</v>
      </c>
      <c r="M9" s="197" t="n">
        <v>23028</v>
      </c>
      <c r="N9" s="107" t="n">
        <v>1451</v>
      </c>
      <c r="O9" s="197" t="n">
        <v>659</v>
      </c>
      <c r="P9" s="107" t="n">
        <v>7104</v>
      </c>
      <c r="Q9" s="107" t="n">
        <v>2841</v>
      </c>
      <c r="R9" s="197" t="n">
        <v>237</v>
      </c>
      <c r="S9" s="107" t="n">
        <v>1948</v>
      </c>
      <c r="T9" s="197" t="n">
        <v>2078</v>
      </c>
      <c r="U9" s="107" t="n">
        <v>562</v>
      </c>
      <c r="V9" s="197" t="n">
        <v>3461</v>
      </c>
      <c r="W9" s="107" t="n">
        <v>1582</v>
      </c>
      <c r="X9" s="197" t="n">
        <v>182</v>
      </c>
      <c r="Y9" s="107" t="n">
        <v>344</v>
      </c>
      <c r="Z9" s="128" t="n">
        <v>1353</v>
      </c>
    </row>
    <row r="10" customFormat="false" ht="13.5" hidden="false" customHeight="false" outlineLevel="0" collapsed="false">
      <c r="B10" s="127" t="s">
        <v>83</v>
      </c>
      <c r="C10" s="109" t="n">
        <v>1311</v>
      </c>
      <c r="D10" s="52" t="n">
        <v>73754</v>
      </c>
      <c r="E10" s="141" t="n">
        <v>4405</v>
      </c>
      <c r="F10" s="52" t="n">
        <v>723</v>
      </c>
      <c r="G10" s="141" t="n">
        <v>67424</v>
      </c>
      <c r="H10" s="52" t="n">
        <v>1202</v>
      </c>
      <c r="I10" s="141" t="n">
        <v>859</v>
      </c>
      <c r="J10" s="52" t="n">
        <v>6962</v>
      </c>
      <c r="K10" s="141" t="n">
        <v>2497</v>
      </c>
      <c r="L10" s="52" t="n">
        <v>189</v>
      </c>
      <c r="M10" s="141" t="n">
        <v>3228</v>
      </c>
      <c r="N10" s="52" t="n">
        <v>1048</v>
      </c>
      <c r="O10" s="141" t="n">
        <v>705</v>
      </c>
      <c r="P10" s="52" t="n">
        <v>9607</v>
      </c>
      <c r="Q10" s="52" t="n">
        <v>7296</v>
      </c>
      <c r="R10" s="141" t="n">
        <v>129</v>
      </c>
      <c r="S10" s="52" t="n">
        <v>1294</v>
      </c>
      <c r="T10" s="141" t="n">
        <v>888</v>
      </c>
      <c r="U10" s="52" t="n">
        <v>653</v>
      </c>
      <c r="V10" s="141" t="n">
        <v>3326</v>
      </c>
      <c r="W10" s="52" t="n">
        <v>1628</v>
      </c>
      <c r="X10" s="141" t="n">
        <v>25</v>
      </c>
      <c r="Y10" s="52" t="n">
        <v>189</v>
      </c>
      <c r="Z10" s="129" t="n">
        <v>1484</v>
      </c>
    </row>
    <row r="11" customFormat="false" ht="13.5" hidden="false" customHeight="false" outlineLevel="0" collapsed="false">
      <c r="B11" s="171"/>
      <c r="C11" s="109"/>
      <c r="D11" s="52"/>
      <c r="F11" s="52"/>
      <c r="H11" s="52"/>
      <c r="I11" s="141"/>
      <c r="J11" s="52"/>
      <c r="K11" s="141"/>
      <c r="L11" s="52"/>
      <c r="M11" s="141"/>
      <c r="N11" s="52"/>
      <c r="O11" s="141"/>
      <c r="P11" s="52"/>
      <c r="Q11" s="52"/>
      <c r="R11" s="141"/>
      <c r="S11" s="52"/>
      <c r="T11" s="141"/>
      <c r="U11" s="52"/>
      <c r="V11" s="141"/>
      <c r="W11" s="52"/>
      <c r="X11" s="141"/>
      <c r="Y11" s="52"/>
      <c r="Z11" s="129"/>
    </row>
    <row r="12" customFormat="false" ht="12.75" hidden="false" customHeight="true" outlineLevel="0" collapsed="false">
      <c r="B12" s="127" t="s">
        <v>84</v>
      </c>
      <c r="C12" s="109" t="n">
        <v>1276</v>
      </c>
      <c r="D12" s="52" t="n">
        <v>73448</v>
      </c>
      <c r="E12" s="141" t="n">
        <v>4296</v>
      </c>
      <c r="F12" s="52" t="n">
        <v>676</v>
      </c>
      <c r="G12" s="141" t="n">
        <v>67328</v>
      </c>
      <c r="H12" s="52" t="n">
        <v>1148</v>
      </c>
      <c r="I12" s="141" t="n">
        <v>838</v>
      </c>
      <c r="J12" s="52" t="n">
        <v>6904</v>
      </c>
      <c r="K12" s="141" t="n">
        <v>2470</v>
      </c>
      <c r="L12" s="52" t="n">
        <v>189</v>
      </c>
      <c r="M12" s="141" t="n">
        <v>3207</v>
      </c>
      <c r="N12" s="52" t="n">
        <v>1038</v>
      </c>
      <c r="O12" s="141" t="n">
        <v>676</v>
      </c>
      <c r="P12" s="52" t="n">
        <v>9371</v>
      </c>
      <c r="Q12" s="52" t="n">
        <v>7139</v>
      </c>
      <c r="R12" s="141" t="n">
        <v>129</v>
      </c>
      <c r="S12" s="52" t="n">
        <v>1268</v>
      </c>
      <c r="T12" s="141" t="n">
        <v>835</v>
      </c>
      <c r="U12" s="52" t="n">
        <v>641</v>
      </c>
      <c r="V12" s="141" t="n">
        <v>3303</v>
      </c>
      <c r="W12" s="52" t="n">
        <v>1611</v>
      </c>
      <c r="X12" s="141" t="n">
        <v>25</v>
      </c>
      <c r="Y12" s="52" t="n">
        <v>187</v>
      </c>
      <c r="Z12" s="129" t="n">
        <v>1480</v>
      </c>
    </row>
    <row r="13" customFormat="false" ht="12.75" hidden="false" customHeight="true" outlineLevel="0" collapsed="false">
      <c r="B13" s="171"/>
      <c r="C13" s="109"/>
      <c r="D13" s="52"/>
      <c r="F13" s="52"/>
      <c r="H13" s="52"/>
      <c r="I13" s="141"/>
      <c r="J13" s="52"/>
      <c r="K13" s="141"/>
      <c r="L13" s="52"/>
      <c r="M13" s="141"/>
      <c r="N13" s="52"/>
      <c r="O13" s="141"/>
      <c r="P13" s="52"/>
      <c r="Q13" s="52"/>
      <c r="R13" s="141"/>
      <c r="S13" s="52"/>
      <c r="T13" s="141"/>
      <c r="U13" s="52"/>
      <c r="V13" s="141"/>
      <c r="W13" s="52"/>
      <c r="X13" s="141"/>
      <c r="Y13" s="52"/>
      <c r="Z13" s="129"/>
    </row>
    <row r="14" customFormat="false" ht="13.5" hidden="false" customHeight="false" outlineLevel="0" collapsed="false">
      <c r="B14" s="127" t="s">
        <v>85</v>
      </c>
      <c r="C14" s="109" t="n">
        <v>1047</v>
      </c>
      <c r="D14" s="52" t="n">
        <v>72067</v>
      </c>
      <c r="E14" s="141" t="n">
        <v>3924</v>
      </c>
      <c r="F14" s="52" t="n">
        <v>536</v>
      </c>
      <c r="G14" s="141" t="n">
        <v>66657</v>
      </c>
      <c r="H14" s="52" t="n">
        <v>950</v>
      </c>
      <c r="I14" s="141" t="n">
        <v>714</v>
      </c>
      <c r="J14" s="52" t="n">
        <v>5799</v>
      </c>
      <c r="K14" s="141" t="n">
        <v>1951</v>
      </c>
      <c r="L14" s="52" t="n">
        <v>140</v>
      </c>
      <c r="M14" s="141" t="n">
        <v>2793</v>
      </c>
      <c r="N14" s="52" t="n">
        <v>915</v>
      </c>
      <c r="O14" s="141" t="n">
        <v>580</v>
      </c>
      <c r="P14" s="52" t="n">
        <v>4394</v>
      </c>
      <c r="Q14" s="52" t="n">
        <v>2426</v>
      </c>
      <c r="R14" s="141" t="n">
        <v>91</v>
      </c>
      <c r="S14" s="52" t="n">
        <v>1218</v>
      </c>
      <c r="T14" s="141" t="n">
        <v>659</v>
      </c>
      <c r="U14" s="52" t="n">
        <v>579</v>
      </c>
      <c r="V14" s="141" t="n">
        <v>3069</v>
      </c>
      <c r="W14" s="52" t="n">
        <v>1513</v>
      </c>
      <c r="X14" s="141" t="n">
        <v>21</v>
      </c>
      <c r="Y14" s="52" t="n">
        <v>184</v>
      </c>
      <c r="Z14" s="129" t="n">
        <v>1351</v>
      </c>
    </row>
    <row r="15" customFormat="false" ht="13.5" hidden="false" customHeight="false" outlineLevel="0" collapsed="false">
      <c r="B15" s="171"/>
      <c r="C15" s="109"/>
      <c r="D15" s="52"/>
      <c r="F15" s="52"/>
      <c r="H15" s="52"/>
      <c r="I15" s="141"/>
      <c r="J15" s="52"/>
      <c r="K15" s="141"/>
      <c r="L15" s="52"/>
      <c r="M15" s="141"/>
      <c r="N15" s="52"/>
      <c r="O15" s="141"/>
      <c r="P15" s="52"/>
      <c r="Q15" s="52"/>
      <c r="R15" s="141"/>
      <c r="S15" s="52"/>
      <c r="T15" s="141"/>
      <c r="U15" s="52"/>
      <c r="V15" s="141"/>
      <c r="W15" s="52"/>
      <c r="X15" s="141"/>
      <c r="Y15" s="52"/>
      <c r="Z15" s="129"/>
    </row>
    <row r="16" customFormat="false" ht="13.5" hidden="false" customHeight="false" outlineLevel="0" collapsed="false">
      <c r="B16" s="127" t="s">
        <v>86</v>
      </c>
      <c r="C16" s="109" t="s">
        <v>88</v>
      </c>
      <c r="D16" s="52" t="s">
        <v>88</v>
      </c>
      <c r="E16" s="141" t="s">
        <v>88</v>
      </c>
      <c r="F16" s="52" t="s">
        <v>88</v>
      </c>
      <c r="G16" s="141" t="s">
        <v>88</v>
      </c>
      <c r="H16" s="52" t="s">
        <v>88</v>
      </c>
      <c r="I16" s="141" t="n">
        <v>1</v>
      </c>
      <c r="J16" s="52" t="s">
        <v>89</v>
      </c>
      <c r="K16" s="141" t="s">
        <v>89</v>
      </c>
      <c r="L16" s="52" t="s">
        <v>89</v>
      </c>
      <c r="M16" s="141" t="s">
        <v>89</v>
      </c>
      <c r="N16" s="52" t="s">
        <v>89</v>
      </c>
      <c r="O16" s="141" t="n">
        <v>1</v>
      </c>
      <c r="P16" s="52" t="s">
        <v>89</v>
      </c>
      <c r="Q16" s="52" t="s">
        <v>89</v>
      </c>
      <c r="R16" s="141" t="s">
        <v>89</v>
      </c>
      <c r="S16" s="52" t="s">
        <v>89</v>
      </c>
      <c r="T16" s="141" t="s">
        <v>89</v>
      </c>
      <c r="U16" s="52" t="s">
        <v>88</v>
      </c>
      <c r="V16" s="141" t="s">
        <v>88</v>
      </c>
      <c r="W16" s="52" t="s">
        <v>88</v>
      </c>
      <c r="X16" s="141" t="s">
        <v>88</v>
      </c>
      <c r="Y16" s="52" t="s">
        <v>88</v>
      </c>
      <c r="Z16" s="129" t="s">
        <v>88</v>
      </c>
    </row>
    <row r="17" customFormat="false" ht="13.5" hidden="false" customHeight="false" outlineLevel="0" collapsed="false">
      <c r="B17" s="127" t="s">
        <v>92</v>
      </c>
      <c r="C17" s="109" t="s">
        <v>88</v>
      </c>
      <c r="D17" s="52" t="s">
        <v>88</v>
      </c>
      <c r="E17" s="141" t="s">
        <v>88</v>
      </c>
      <c r="F17" s="52" t="s">
        <v>88</v>
      </c>
      <c r="G17" s="141" t="s">
        <v>88</v>
      </c>
      <c r="H17" s="52" t="s">
        <v>88</v>
      </c>
      <c r="I17" s="141" t="n">
        <v>1</v>
      </c>
      <c r="J17" s="52" t="s">
        <v>89</v>
      </c>
      <c r="K17" s="141" t="s">
        <v>89</v>
      </c>
      <c r="L17" s="52" t="s">
        <v>89</v>
      </c>
      <c r="M17" s="141" t="s">
        <v>89</v>
      </c>
      <c r="N17" s="52" t="s">
        <v>89</v>
      </c>
      <c r="O17" s="141" t="n">
        <v>1</v>
      </c>
      <c r="P17" s="52" t="s">
        <v>89</v>
      </c>
      <c r="Q17" s="52" t="s">
        <v>89</v>
      </c>
      <c r="R17" s="141" t="s">
        <v>89</v>
      </c>
      <c r="S17" s="52" t="s">
        <v>89</v>
      </c>
      <c r="T17" s="141" t="s">
        <v>89</v>
      </c>
      <c r="U17" s="52" t="s">
        <v>88</v>
      </c>
      <c r="V17" s="141" t="s">
        <v>88</v>
      </c>
      <c r="W17" s="52" t="s">
        <v>88</v>
      </c>
      <c r="X17" s="141" t="s">
        <v>88</v>
      </c>
      <c r="Y17" s="52" t="s">
        <v>88</v>
      </c>
      <c r="Z17" s="129" t="s">
        <v>88</v>
      </c>
    </row>
    <row r="18" customFormat="false" ht="13.5" hidden="false" customHeight="false" outlineLevel="0" collapsed="false">
      <c r="B18" s="171"/>
      <c r="C18" s="109"/>
      <c r="D18" s="52"/>
      <c r="F18" s="52"/>
      <c r="H18" s="52"/>
      <c r="I18" s="141"/>
      <c r="J18" s="52"/>
      <c r="K18" s="141"/>
      <c r="L18" s="52"/>
      <c r="M18" s="141"/>
      <c r="N18" s="52"/>
      <c r="O18" s="141"/>
      <c r="P18" s="52"/>
      <c r="Q18" s="52"/>
      <c r="R18" s="141"/>
      <c r="S18" s="52"/>
      <c r="T18" s="141"/>
      <c r="U18" s="52"/>
      <c r="V18" s="141"/>
      <c r="W18" s="52"/>
      <c r="X18" s="141"/>
      <c r="Y18" s="52"/>
      <c r="Z18" s="129"/>
    </row>
    <row r="19" customFormat="false" ht="13.5" hidden="false" customHeight="false" outlineLevel="0" collapsed="false">
      <c r="B19" s="127" t="s">
        <v>93</v>
      </c>
      <c r="C19" s="109" t="n">
        <v>40</v>
      </c>
      <c r="D19" s="52" t="n">
        <v>156</v>
      </c>
      <c r="E19" s="141" t="n">
        <v>29</v>
      </c>
      <c r="F19" s="52" t="n">
        <v>21</v>
      </c>
      <c r="G19" s="141" t="n">
        <v>56</v>
      </c>
      <c r="H19" s="52" t="n">
        <v>50</v>
      </c>
      <c r="I19" s="141" t="n">
        <v>18</v>
      </c>
      <c r="J19" s="52" t="n">
        <v>25</v>
      </c>
      <c r="K19" s="141" t="n">
        <v>13</v>
      </c>
      <c r="L19" s="52" t="s">
        <v>88</v>
      </c>
      <c r="M19" s="141" t="n">
        <v>2</v>
      </c>
      <c r="N19" s="52" t="n">
        <v>10</v>
      </c>
      <c r="O19" s="141" t="n">
        <v>29</v>
      </c>
      <c r="P19" s="52" t="n">
        <v>109</v>
      </c>
      <c r="Q19" s="52" t="n">
        <v>51</v>
      </c>
      <c r="R19" s="141" t="n">
        <v>4</v>
      </c>
      <c r="S19" s="52" t="n">
        <v>28</v>
      </c>
      <c r="T19" s="141" t="n">
        <v>26</v>
      </c>
      <c r="U19" s="52" t="n">
        <v>16</v>
      </c>
      <c r="V19" s="141" t="n">
        <v>28</v>
      </c>
      <c r="W19" s="52" t="n">
        <v>15</v>
      </c>
      <c r="X19" s="141" t="n">
        <v>1</v>
      </c>
      <c r="Y19" s="52" t="s">
        <v>88</v>
      </c>
      <c r="Z19" s="129" t="n">
        <v>12</v>
      </c>
    </row>
    <row r="20" customFormat="false" ht="13.5" hidden="false" customHeight="false" outlineLevel="0" collapsed="false">
      <c r="B20" s="127" t="s">
        <v>94</v>
      </c>
      <c r="C20" s="109" t="n">
        <v>11</v>
      </c>
      <c r="D20" s="52" t="n">
        <v>25</v>
      </c>
      <c r="E20" s="141" t="n">
        <v>2</v>
      </c>
      <c r="F20" s="52" t="n">
        <v>8</v>
      </c>
      <c r="G20" s="141" t="n">
        <v>13</v>
      </c>
      <c r="H20" s="52" t="n">
        <v>2</v>
      </c>
      <c r="I20" s="141" t="n">
        <v>7</v>
      </c>
      <c r="J20" s="52" t="s">
        <v>89</v>
      </c>
      <c r="K20" s="141" t="s">
        <v>89</v>
      </c>
      <c r="L20" s="52" t="s">
        <v>89</v>
      </c>
      <c r="M20" s="141" t="s">
        <v>89</v>
      </c>
      <c r="N20" s="52" t="s">
        <v>89</v>
      </c>
      <c r="O20" s="141" t="n">
        <v>5</v>
      </c>
      <c r="P20" s="52" t="n">
        <v>21</v>
      </c>
      <c r="Q20" s="52" t="n">
        <v>20</v>
      </c>
      <c r="R20" s="141" t="n">
        <v>1</v>
      </c>
      <c r="S20" s="52" t="s">
        <v>88</v>
      </c>
      <c r="T20" s="141" t="s">
        <v>88</v>
      </c>
      <c r="U20" s="52" t="n">
        <v>2</v>
      </c>
      <c r="V20" s="141" t="s">
        <v>89</v>
      </c>
      <c r="W20" s="52" t="s">
        <v>89</v>
      </c>
      <c r="X20" s="141" t="s">
        <v>89</v>
      </c>
      <c r="Y20" s="52" t="s">
        <v>89</v>
      </c>
      <c r="Z20" s="129" t="s">
        <v>89</v>
      </c>
    </row>
    <row r="21" customFormat="false" ht="13.5" hidden="false" customHeight="false" outlineLevel="0" collapsed="false">
      <c r="B21" s="127" t="s">
        <v>95</v>
      </c>
      <c r="C21" s="109" t="n">
        <v>3</v>
      </c>
      <c r="D21" s="52" t="s">
        <v>89</v>
      </c>
      <c r="E21" s="141" t="s">
        <v>89</v>
      </c>
      <c r="F21" s="52" t="s">
        <v>89</v>
      </c>
      <c r="G21" s="141" t="s">
        <v>89</v>
      </c>
      <c r="H21" s="52" t="s">
        <v>89</v>
      </c>
      <c r="I21" s="141" t="s">
        <v>88</v>
      </c>
      <c r="J21" s="52" t="s">
        <v>88</v>
      </c>
      <c r="K21" s="141" t="s">
        <v>88</v>
      </c>
      <c r="L21" s="52" t="s">
        <v>88</v>
      </c>
      <c r="M21" s="141" t="s">
        <v>88</v>
      </c>
      <c r="N21" s="52" t="s">
        <v>88</v>
      </c>
      <c r="O21" s="141" t="n">
        <v>1</v>
      </c>
      <c r="P21" s="52" t="s">
        <v>89</v>
      </c>
      <c r="Q21" s="52" t="s">
        <v>89</v>
      </c>
      <c r="R21" s="141" t="s">
        <v>89</v>
      </c>
      <c r="S21" s="52" t="s">
        <v>89</v>
      </c>
      <c r="T21" s="141" t="s">
        <v>89</v>
      </c>
      <c r="U21" s="52" t="n">
        <v>2</v>
      </c>
      <c r="V21" s="141" t="s">
        <v>89</v>
      </c>
      <c r="W21" s="52" t="s">
        <v>89</v>
      </c>
      <c r="X21" s="141" t="s">
        <v>89</v>
      </c>
      <c r="Y21" s="52" t="s">
        <v>89</v>
      </c>
      <c r="Z21" s="129" t="s">
        <v>89</v>
      </c>
    </row>
    <row r="22" customFormat="false" ht="13.5" hidden="false" customHeight="false" outlineLevel="0" collapsed="false">
      <c r="B22" s="127" t="s">
        <v>96</v>
      </c>
      <c r="C22" s="109" t="n">
        <v>1</v>
      </c>
      <c r="D22" s="52" t="s">
        <v>89</v>
      </c>
      <c r="E22" s="141" t="s">
        <v>89</v>
      </c>
      <c r="F22" s="52" t="s">
        <v>89</v>
      </c>
      <c r="G22" s="141" t="s">
        <v>89</v>
      </c>
      <c r="H22" s="52" t="s">
        <v>89</v>
      </c>
      <c r="I22" s="141" t="n">
        <v>2</v>
      </c>
      <c r="J22" s="52" t="s">
        <v>89</v>
      </c>
      <c r="K22" s="141" t="s">
        <v>89</v>
      </c>
      <c r="L22" s="52" t="s">
        <v>89</v>
      </c>
      <c r="M22" s="141" t="s">
        <v>89</v>
      </c>
      <c r="N22" s="52" t="s">
        <v>89</v>
      </c>
      <c r="O22" s="141" t="n">
        <v>2</v>
      </c>
      <c r="P22" s="52" t="s">
        <v>89</v>
      </c>
      <c r="Q22" s="52" t="s">
        <v>89</v>
      </c>
      <c r="R22" s="141" t="s">
        <v>89</v>
      </c>
      <c r="S22" s="52" t="s">
        <v>89</v>
      </c>
      <c r="T22" s="141" t="s">
        <v>89</v>
      </c>
      <c r="U22" s="52" t="s">
        <v>88</v>
      </c>
      <c r="V22" s="141" t="s">
        <v>88</v>
      </c>
      <c r="W22" s="52" t="s">
        <v>88</v>
      </c>
      <c r="X22" s="141" t="s">
        <v>88</v>
      </c>
      <c r="Y22" s="52" t="s">
        <v>88</v>
      </c>
      <c r="Z22" s="129" t="s">
        <v>88</v>
      </c>
    </row>
    <row r="23" customFormat="false" ht="13.5" hidden="false" customHeight="false" outlineLevel="0" collapsed="false">
      <c r="B23" s="127" t="s">
        <v>97</v>
      </c>
      <c r="C23" s="109" t="n">
        <v>25</v>
      </c>
      <c r="D23" s="52" t="n">
        <v>123</v>
      </c>
      <c r="E23" s="141" t="n">
        <v>23</v>
      </c>
      <c r="F23" s="52" t="n">
        <v>10</v>
      </c>
      <c r="G23" s="141" t="n">
        <v>43</v>
      </c>
      <c r="H23" s="52" t="n">
        <v>47</v>
      </c>
      <c r="I23" s="141" t="n">
        <v>9</v>
      </c>
      <c r="J23" s="52" t="n">
        <v>14</v>
      </c>
      <c r="K23" s="141" t="n">
        <v>12</v>
      </c>
      <c r="L23" s="52" t="s">
        <v>88</v>
      </c>
      <c r="M23" s="141" t="n">
        <v>1</v>
      </c>
      <c r="N23" s="52" t="n">
        <v>1</v>
      </c>
      <c r="O23" s="141" t="n">
        <v>21</v>
      </c>
      <c r="P23" s="52" t="n">
        <v>84</v>
      </c>
      <c r="Q23" s="52" t="n">
        <v>28</v>
      </c>
      <c r="R23" s="141" t="n">
        <v>3</v>
      </c>
      <c r="S23" s="52" t="n">
        <v>28</v>
      </c>
      <c r="T23" s="141" t="n">
        <v>25</v>
      </c>
      <c r="U23" s="52" t="n">
        <v>12</v>
      </c>
      <c r="V23" s="141" t="n">
        <v>23</v>
      </c>
      <c r="W23" s="52" t="n">
        <v>11</v>
      </c>
      <c r="X23" s="141" t="s">
        <v>88</v>
      </c>
      <c r="Y23" s="52" t="s">
        <v>88</v>
      </c>
      <c r="Z23" s="129" t="n">
        <v>12</v>
      </c>
    </row>
    <row r="24" customFormat="false" ht="13.5" hidden="false" customHeight="false" outlineLevel="0" collapsed="false">
      <c r="B24" s="171"/>
      <c r="C24" s="109"/>
      <c r="D24" s="52"/>
      <c r="F24" s="52"/>
      <c r="H24" s="52"/>
      <c r="I24" s="141"/>
      <c r="J24" s="52"/>
      <c r="K24" s="141"/>
      <c r="L24" s="52"/>
      <c r="M24" s="141"/>
      <c r="N24" s="52"/>
      <c r="O24" s="141"/>
      <c r="P24" s="52"/>
      <c r="Q24" s="52"/>
      <c r="R24" s="141"/>
      <c r="S24" s="52"/>
      <c r="T24" s="141"/>
      <c r="U24" s="52"/>
      <c r="V24" s="141"/>
      <c r="W24" s="52"/>
      <c r="X24" s="141"/>
      <c r="Y24" s="52"/>
      <c r="Z24" s="129"/>
    </row>
    <row r="25" customFormat="false" ht="13.5" hidden="false" customHeight="false" outlineLevel="0" collapsed="false">
      <c r="B25" s="127" t="s">
        <v>98</v>
      </c>
      <c r="C25" s="109" t="n">
        <v>6</v>
      </c>
      <c r="D25" s="52" t="n">
        <v>531</v>
      </c>
      <c r="E25" s="141" t="n">
        <v>25</v>
      </c>
      <c r="F25" s="52" t="n">
        <v>3</v>
      </c>
      <c r="G25" s="141" t="n">
        <v>500</v>
      </c>
      <c r="H25" s="52" t="n">
        <v>3</v>
      </c>
      <c r="I25" s="141" t="n">
        <v>7</v>
      </c>
      <c r="J25" s="52" t="n">
        <v>32</v>
      </c>
      <c r="K25" s="141" t="n">
        <v>26</v>
      </c>
      <c r="L25" s="52" t="s">
        <v>88</v>
      </c>
      <c r="M25" s="141" t="s">
        <v>88</v>
      </c>
      <c r="N25" s="52" t="n">
        <v>6</v>
      </c>
      <c r="O25" s="141" t="n">
        <v>11</v>
      </c>
      <c r="P25" s="52" t="n">
        <v>150</v>
      </c>
      <c r="Q25" s="52" t="n">
        <v>30</v>
      </c>
      <c r="R25" s="141" t="n">
        <v>5</v>
      </c>
      <c r="S25" s="52" t="s">
        <v>88</v>
      </c>
      <c r="T25" s="141" t="n">
        <v>115</v>
      </c>
      <c r="U25" s="52" t="n">
        <v>6</v>
      </c>
      <c r="V25" s="141" t="n">
        <v>27</v>
      </c>
      <c r="W25" s="52" t="n">
        <v>24</v>
      </c>
      <c r="X25" s="141" t="s">
        <v>88</v>
      </c>
      <c r="Y25" s="52" t="s">
        <v>88</v>
      </c>
      <c r="Z25" s="129" t="n">
        <v>3</v>
      </c>
    </row>
    <row r="26" customFormat="false" ht="13.5" hidden="false" customHeight="false" outlineLevel="0" collapsed="false">
      <c r="B26" s="127" t="s">
        <v>99</v>
      </c>
      <c r="C26" s="109" t="n">
        <v>5</v>
      </c>
      <c r="D26" s="52" t="s">
        <v>89</v>
      </c>
      <c r="E26" s="141" t="s">
        <v>89</v>
      </c>
      <c r="F26" s="52" t="s">
        <v>89</v>
      </c>
      <c r="G26" s="141" t="s">
        <v>89</v>
      </c>
      <c r="H26" s="52" t="s">
        <v>89</v>
      </c>
      <c r="I26" s="141" t="n">
        <v>7</v>
      </c>
      <c r="J26" s="52" t="n">
        <v>32</v>
      </c>
      <c r="K26" s="141" t="n">
        <v>26</v>
      </c>
      <c r="L26" s="52" t="s">
        <v>88</v>
      </c>
      <c r="M26" s="141" t="s">
        <v>88</v>
      </c>
      <c r="N26" s="52" t="n">
        <v>6</v>
      </c>
      <c r="O26" s="141" t="n">
        <v>9</v>
      </c>
      <c r="P26" s="52" t="s">
        <v>89</v>
      </c>
      <c r="Q26" s="52" t="s">
        <v>89</v>
      </c>
      <c r="R26" s="141" t="s">
        <v>89</v>
      </c>
      <c r="S26" s="52" t="s">
        <v>89</v>
      </c>
      <c r="T26" s="141" t="s">
        <v>89</v>
      </c>
      <c r="U26" s="52" t="n">
        <v>5</v>
      </c>
      <c r="V26" s="141" t="s">
        <v>89</v>
      </c>
      <c r="W26" s="52" t="s">
        <v>89</v>
      </c>
      <c r="X26" s="141" t="s">
        <v>89</v>
      </c>
      <c r="Y26" s="52" t="s">
        <v>89</v>
      </c>
      <c r="Z26" s="129" t="s">
        <v>89</v>
      </c>
    </row>
    <row r="27" customFormat="false" ht="13.5" hidden="false" customHeight="false" outlineLevel="0" collapsed="false">
      <c r="B27" s="127" t="s">
        <v>100</v>
      </c>
      <c r="C27" s="109" t="n">
        <v>1</v>
      </c>
      <c r="D27" s="52" t="s">
        <v>89</v>
      </c>
      <c r="E27" s="141" t="s">
        <v>89</v>
      </c>
      <c r="F27" s="52" t="s">
        <v>89</v>
      </c>
      <c r="G27" s="141" t="s">
        <v>89</v>
      </c>
      <c r="H27" s="52" t="s">
        <v>89</v>
      </c>
      <c r="I27" s="141" t="s">
        <v>88</v>
      </c>
      <c r="J27" s="52" t="s">
        <v>88</v>
      </c>
      <c r="K27" s="141" t="s">
        <v>88</v>
      </c>
      <c r="L27" s="52" t="s">
        <v>88</v>
      </c>
      <c r="M27" s="141" t="s">
        <v>88</v>
      </c>
      <c r="N27" s="52" t="s">
        <v>88</v>
      </c>
      <c r="O27" s="141" t="n">
        <v>2</v>
      </c>
      <c r="P27" s="52" t="s">
        <v>89</v>
      </c>
      <c r="Q27" s="52" t="s">
        <v>89</v>
      </c>
      <c r="R27" s="141" t="s">
        <v>89</v>
      </c>
      <c r="S27" s="52" t="s">
        <v>89</v>
      </c>
      <c r="T27" s="141" t="s">
        <v>89</v>
      </c>
      <c r="U27" s="52" t="n">
        <v>1</v>
      </c>
      <c r="V27" s="141" t="s">
        <v>89</v>
      </c>
      <c r="W27" s="52" t="s">
        <v>89</v>
      </c>
      <c r="X27" s="141" t="s">
        <v>89</v>
      </c>
      <c r="Y27" s="52" t="s">
        <v>89</v>
      </c>
      <c r="Z27" s="129" t="s">
        <v>89</v>
      </c>
    </row>
    <row r="28" customFormat="false" ht="13.5" hidden="false" customHeight="false" outlineLevel="0" collapsed="false">
      <c r="B28" s="171"/>
      <c r="C28" s="109"/>
      <c r="D28" s="52"/>
      <c r="F28" s="52"/>
      <c r="H28" s="52"/>
      <c r="I28" s="141"/>
      <c r="J28" s="52"/>
      <c r="K28" s="141"/>
      <c r="L28" s="52"/>
      <c r="M28" s="141"/>
      <c r="N28" s="52"/>
      <c r="O28" s="141"/>
      <c r="P28" s="52"/>
      <c r="Q28" s="52"/>
      <c r="R28" s="141"/>
      <c r="S28" s="52"/>
      <c r="T28" s="141"/>
      <c r="U28" s="52"/>
      <c r="V28" s="141"/>
      <c r="W28" s="52"/>
      <c r="X28" s="141"/>
      <c r="Y28" s="52"/>
      <c r="Z28" s="129"/>
    </row>
    <row r="29" customFormat="false" ht="13.5" hidden="false" customHeight="false" outlineLevel="0" collapsed="false">
      <c r="B29" s="127" t="s">
        <v>101</v>
      </c>
      <c r="C29" s="109" t="n">
        <v>15</v>
      </c>
      <c r="D29" s="52" t="n">
        <v>51</v>
      </c>
      <c r="E29" s="141" t="n">
        <v>14</v>
      </c>
      <c r="F29" s="52" t="n">
        <v>36</v>
      </c>
      <c r="G29" s="141" t="n">
        <v>1</v>
      </c>
      <c r="H29" s="52" t="s">
        <v>88</v>
      </c>
      <c r="I29" s="141" t="n">
        <v>11</v>
      </c>
      <c r="J29" s="52" t="n">
        <v>22</v>
      </c>
      <c r="K29" s="141" t="n">
        <v>16</v>
      </c>
      <c r="L29" s="52" t="n">
        <v>4</v>
      </c>
      <c r="M29" s="141" t="s">
        <v>88</v>
      </c>
      <c r="N29" s="52" t="n">
        <v>2</v>
      </c>
      <c r="O29" s="141" t="n">
        <v>4</v>
      </c>
      <c r="P29" s="52" t="n">
        <v>6</v>
      </c>
      <c r="Q29" s="52" t="n">
        <v>5</v>
      </c>
      <c r="R29" s="141" t="s">
        <v>88</v>
      </c>
      <c r="S29" s="52" t="s">
        <v>88</v>
      </c>
      <c r="T29" s="141" t="n">
        <v>1</v>
      </c>
      <c r="U29" s="52" t="n">
        <v>9</v>
      </c>
      <c r="V29" s="141" t="n">
        <v>25</v>
      </c>
      <c r="W29" s="52" t="n">
        <v>9</v>
      </c>
      <c r="X29" s="141" t="s">
        <v>88</v>
      </c>
      <c r="Y29" s="52" t="s">
        <v>88</v>
      </c>
      <c r="Z29" s="129" t="n">
        <v>16</v>
      </c>
    </row>
    <row r="30" customFormat="false" ht="13.5" hidden="false" customHeight="false" outlineLevel="0" collapsed="false">
      <c r="B30" s="127" t="s">
        <v>103</v>
      </c>
      <c r="C30" s="109" t="n">
        <v>4</v>
      </c>
      <c r="D30" s="52" t="s">
        <v>89</v>
      </c>
      <c r="E30" s="141" t="s">
        <v>89</v>
      </c>
      <c r="F30" s="52" t="s">
        <v>89</v>
      </c>
      <c r="G30" s="141" t="s">
        <v>89</v>
      </c>
      <c r="H30" s="52" t="s">
        <v>89</v>
      </c>
      <c r="I30" s="141" t="n">
        <v>3</v>
      </c>
      <c r="J30" s="52" t="n">
        <v>5</v>
      </c>
      <c r="K30" s="141" t="n">
        <v>3</v>
      </c>
      <c r="L30" s="52" t="s">
        <v>88</v>
      </c>
      <c r="M30" s="141" t="s">
        <v>88</v>
      </c>
      <c r="N30" s="52" t="n">
        <v>2</v>
      </c>
      <c r="O30" s="141" t="n">
        <v>1</v>
      </c>
      <c r="P30" s="52" t="s">
        <v>89</v>
      </c>
      <c r="Q30" s="52" t="s">
        <v>89</v>
      </c>
      <c r="R30" s="141" t="s">
        <v>89</v>
      </c>
      <c r="S30" s="52" t="s">
        <v>89</v>
      </c>
      <c r="T30" s="141" t="s">
        <v>89</v>
      </c>
      <c r="U30" s="52" t="n">
        <v>4</v>
      </c>
      <c r="V30" s="141" t="n">
        <v>12</v>
      </c>
      <c r="W30" s="52" t="n">
        <v>2</v>
      </c>
      <c r="X30" s="141" t="s">
        <v>88</v>
      </c>
      <c r="Y30" s="52" t="s">
        <v>88</v>
      </c>
      <c r="Z30" s="129" t="n">
        <v>10</v>
      </c>
    </row>
    <row r="31" customFormat="false" ht="13.5" hidden="false" customHeight="false" outlineLevel="0" collapsed="false">
      <c r="B31" s="127" t="s">
        <v>104</v>
      </c>
      <c r="C31" s="109" t="n">
        <v>1</v>
      </c>
      <c r="D31" s="52" t="s">
        <v>89</v>
      </c>
      <c r="E31" s="141" t="s">
        <v>89</v>
      </c>
      <c r="F31" s="52" t="s">
        <v>89</v>
      </c>
      <c r="G31" s="141" t="s">
        <v>89</v>
      </c>
      <c r="H31" s="52" t="s">
        <v>89</v>
      </c>
      <c r="I31" s="141" t="n">
        <v>3</v>
      </c>
      <c r="J31" s="52" t="n">
        <v>3</v>
      </c>
      <c r="K31" s="141" t="n">
        <v>3</v>
      </c>
      <c r="L31" s="52" t="s">
        <v>88</v>
      </c>
      <c r="M31" s="141" t="s">
        <v>88</v>
      </c>
      <c r="N31" s="52" t="s">
        <v>88</v>
      </c>
      <c r="O31" s="141" t="n">
        <v>1</v>
      </c>
      <c r="P31" s="52" t="s">
        <v>89</v>
      </c>
      <c r="Q31" s="52" t="s">
        <v>89</v>
      </c>
      <c r="R31" s="141" t="s">
        <v>89</v>
      </c>
      <c r="S31" s="52" t="s">
        <v>89</v>
      </c>
      <c r="T31" s="141" t="s">
        <v>89</v>
      </c>
      <c r="U31" s="52" t="n">
        <v>2</v>
      </c>
      <c r="V31" s="141" t="s">
        <v>89</v>
      </c>
      <c r="W31" s="52" t="s">
        <v>89</v>
      </c>
      <c r="X31" s="141" t="s">
        <v>89</v>
      </c>
      <c r="Y31" s="52" t="s">
        <v>89</v>
      </c>
      <c r="Z31" s="129" t="s">
        <v>89</v>
      </c>
    </row>
    <row r="32" customFormat="false" ht="13.5" hidden="false" customHeight="false" outlineLevel="0" collapsed="false">
      <c r="B32" s="127" t="s">
        <v>105</v>
      </c>
      <c r="C32" s="109" t="n">
        <v>10</v>
      </c>
      <c r="D32" s="52" t="n">
        <v>44</v>
      </c>
      <c r="E32" s="141" t="n">
        <v>8</v>
      </c>
      <c r="F32" s="52" t="n">
        <v>36</v>
      </c>
      <c r="G32" s="141" t="s">
        <v>88</v>
      </c>
      <c r="H32" s="52" t="s">
        <v>88</v>
      </c>
      <c r="I32" s="141" t="n">
        <v>5</v>
      </c>
      <c r="J32" s="52" t="n">
        <v>14</v>
      </c>
      <c r="K32" s="141" t="n">
        <v>10</v>
      </c>
      <c r="L32" s="52" t="n">
        <v>4</v>
      </c>
      <c r="M32" s="141" t="s">
        <v>88</v>
      </c>
      <c r="N32" s="52" t="s">
        <v>88</v>
      </c>
      <c r="O32" s="141" t="n">
        <v>2</v>
      </c>
      <c r="P32" s="52" t="s">
        <v>89</v>
      </c>
      <c r="Q32" s="52" t="s">
        <v>89</v>
      </c>
      <c r="R32" s="141" t="s">
        <v>89</v>
      </c>
      <c r="S32" s="52" t="s">
        <v>89</v>
      </c>
      <c r="T32" s="141" t="s">
        <v>89</v>
      </c>
      <c r="U32" s="52" t="n">
        <v>3</v>
      </c>
      <c r="V32" s="141" t="s">
        <v>89</v>
      </c>
      <c r="W32" s="52" t="s">
        <v>89</v>
      </c>
      <c r="X32" s="141" t="s">
        <v>89</v>
      </c>
      <c r="Y32" s="52" t="s">
        <v>89</v>
      </c>
      <c r="Z32" s="129" t="s">
        <v>89</v>
      </c>
    </row>
    <row r="33" customFormat="false" ht="13.5" hidden="false" customHeight="false" outlineLevel="0" collapsed="false">
      <c r="B33" s="171"/>
      <c r="C33" s="109"/>
      <c r="D33" s="52"/>
      <c r="F33" s="52"/>
      <c r="H33" s="52"/>
      <c r="I33" s="141"/>
      <c r="J33" s="52"/>
      <c r="K33" s="141"/>
      <c r="L33" s="52"/>
      <c r="M33" s="141"/>
      <c r="N33" s="52"/>
      <c r="O33" s="141"/>
      <c r="P33" s="52"/>
      <c r="Q33" s="52"/>
      <c r="R33" s="141"/>
      <c r="S33" s="52"/>
      <c r="T33" s="141"/>
      <c r="U33" s="52"/>
      <c r="V33" s="141"/>
      <c r="W33" s="52"/>
      <c r="X33" s="141"/>
      <c r="Y33" s="52"/>
      <c r="Z33" s="129"/>
    </row>
    <row r="34" customFormat="false" ht="13.5" hidden="false" customHeight="false" outlineLevel="0" collapsed="false">
      <c r="B34" s="127" t="s">
        <v>106</v>
      </c>
      <c r="C34" s="109" t="n">
        <v>18</v>
      </c>
      <c r="D34" s="52" t="n">
        <v>103</v>
      </c>
      <c r="E34" s="141" t="n">
        <v>8</v>
      </c>
      <c r="F34" s="52" t="n">
        <v>42</v>
      </c>
      <c r="G34" s="141" t="n">
        <v>49</v>
      </c>
      <c r="H34" s="52" t="n">
        <v>4</v>
      </c>
      <c r="I34" s="141" t="n">
        <v>16</v>
      </c>
      <c r="J34" s="52" t="n">
        <v>35</v>
      </c>
      <c r="K34" s="141" t="n">
        <v>1</v>
      </c>
      <c r="L34" s="52" t="n">
        <v>14</v>
      </c>
      <c r="M34" s="141" t="n">
        <v>9</v>
      </c>
      <c r="N34" s="52" t="n">
        <v>11</v>
      </c>
      <c r="O34" s="141" t="n">
        <v>6</v>
      </c>
      <c r="P34" s="52" t="n">
        <v>25</v>
      </c>
      <c r="Q34" s="52" t="n">
        <v>8</v>
      </c>
      <c r="R34" s="141" t="n">
        <v>1</v>
      </c>
      <c r="S34" s="52" t="n">
        <v>1</v>
      </c>
      <c r="T34" s="141" t="n">
        <v>15</v>
      </c>
      <c r="U34" s="52" t="n">
        <v>6</v>
      </c>
      <c r="V34" s="141" t="n">
        <v>7</v>
      </c>
      <c r="W34" s="52" t="s">
        <v>88</v>
      </c>
      <c r="X34" s="141" t="s">
        <v>88</v>
      </c>
      <c r="Y34" s="52" t="s">
        <v>88</v>
      </c>
      <c r="Z34" s="129" t="n">
        <v>7</v>
      </c>
    </row>
    <row r="35" customFormat="false" ht="13.5" hidden="false" customHeight="false" outlineLevel="0" collapsed="false">
      <c r="B35" s="127" t="s">
        <v>107</v>
      </c>
      <c r="C35" s="109" t="n">
        <v>12</v>
      </c>
      <c r="D35" s="52" t="n">
        <v>36</v>
      </c>
      <c r="E35" s="141" t="n">
        <v>8</v>
      </c>
      <c r="F35" s="52" t="n">
        <v>20</v>
      </c>
      <c r="G35" s="141" t="n">
        <v>4</v>
      </c>
      <c r="H35" s="52" t="n">
        <v>4</v>
      </c>
      <c r="I35" s="141" t="n">
        <v>13</v>
      </c>
      <c r="J35" s="52" t="n">
        <v>29</v>
      </c>
      <c r="K35" s="141" t="s">
        <v>88</v>
      </c>
      <c r="L35" s="52" t="n">
        <v>9</v>
      </c>
      <c r="M35" s="141" t="n">
        <v>9</v>
      </c>
      <c r="N35" s="52" t="n">
        <v>11</v>
      </c>
      <c r="O35" s="141" t="n">
        <v>5</v>
      </c>
      <c r="P35" s="52" t="s">
        <v>89</v>
      </c>
      <c r="Q35" s="52" t="s">
        <v>89</v>
      </c>
      <c r="R35" s="141" t="s">
        <v>89</v>
      </c>
      <c r="S35" s="52" t="s">
        <v>89</v>
      </c>
      <c r="T35" s="141" t="s">
        <v>89</v>
      </c>
      <c r="U35" s="52" t="n">
        <v>5</v>
      </c>
      <c r="V35" s="141" t="s">
        <v>89</v>
      </c>
      <c r="W35" s="52" t="s">
        <v>89</v>
      </c>
      <c r="X35" s="141" t="s">
        <v>89</v>
      </c>
      <c r="Y35" s="52" t="s">
        <v>89</v>
      </c>
      <c r="Z35" s="129" t="s">
        <v>89</v>
      </c>
    </row>
    <row r="36" customFormat="false" ht="13.5" hidden="false" customHeight="false" outlineLevel="0" collapsed="false">
      <c r="B36" s="127" t="s">
        <v>108</v>
      </c>
      <c r="C36" s="109" t="n">
        <v>6</v>
      </c>
      <c r="D36" s="52" t="n">
        <v>67</v>
      </c>
      <c r="E36" s="141" t="s">
        <v>88</v>
      </c>
      <c r="F36" s="52" t="n">
        <v>22</v>
      </c>
      <c r="G36" s="141" t="n">
        <v>45</v>
      </c>
      <c r="H36" s="52" t="s">
        <v>88</v>
      </c>
      <c r="I36" s="141" t="n">
        <v>3</v>
      </c>
      <c r="J36" s="52" t="n">
        <v>6</v>
      </c>
      <c r="K36" s="141" t="n">
        <v>1</v>
      </c>
      <c r="L36" s="52" t="n">
        <v>5</v>
      </c>
      <c r="M36" s="141" t="s">
        <v>88</v>
      </c>
      <c r="N36" s="52" t="s">
        <v>88</v>
      </c>
      <c r="O36" s="141" t="n">
        <v>1</v>
      </c>
      <c r="P36" s="52"/>
      <c r="Q36" s="52" t="s">
        <v>89</v>
      </c>
      <c r="R36" s="141" t="s">
        <v>89</v>
      </c>
      <c r="S36" s="52" t="s">
        <v>89</v>
      </c>
      <c r="T36" s="141" t="s">
        <v>89</v>
      </c>
      <c r="U36" s="52" t="n">
        <v>1</v>
      </c>
      <c r="V36" s="141" t="s">
        <v>89</v>
      </c>
      <c r="W36" s="52" t="s">
        <v>89</v>
      </c>
      <c r="X36" s="141" t="s">
        <v>89</v>
      </c>
      <c r="Y36" s="52" t="s">
        <v>89</v>
      </c>
      <c r="Z36" s="129" t="s">
        <v>89</v>
      </c>
    </row>
    <row r="37" customFormat="false" ht="13.5" hidden="false" customHeight="false" outlineLevel="0" collapsed="false">
      <c r="B37" s="171"/>
      <c r="C37" s="109"/>
      <c r="D37" s="52"/>
      <c r="F37" s="52"/>
      <c r="H37" s="52"/>
      <c r="I37" s="141"/>
      <c r="J37" s="52"/>
      <c r="K37" s="141"/>
      <c r="L37" s="52"/>
      <c r="M37" s="141"/>
      <c r="N37" s="52"/>
      <c r="O37" s="141"/>
      <c r="P37" s="52"/>
      <c r="Q37" s="52"/>
      <c r="R37" s="141"/>
      <c r="S37" s="52"/>
      <c r="T37" s="141"/>
      <c r="U37" s="52"/>
      <c r="V37" s="141"/>
      <c r="W37" s="52"/>
      <c r="X37" s="141"/>
      <c r="Y37" s="52"/>
      <c r="Z37" s="129"/>
    </row>
    <row r="38" customFormat="false" ht="13.5" hidden="false" customHeight="false" outlineLevel="0" collapsed="false">
      <c r="B38" s="127" t="s">
        <v>109</v>
      </c>
      <c r="C38" s="109" t="n">
        <v>2</v>
      </c>
      <c r="D38" s="52" t="s">
        <v>89</v>
      </c>
      <c r="E38" s="141" t="s">
        <v>89</v>
      </c>
      <c r="F38" s="52" t="s">
        <v>89</v>
      </c>
      <c r="G38" s="141" t="s">
        <v>89</v>
      </c>
      <c r="H38" s="52" t="s">
        <v>89</v>
      </c>
      <c r="I38" s="141" t="n">
        <v>2</v>
      </c>
      <c r="J38" s="52" t="s">
        <v>89</v>
      </c>
      <c r="K38" s="141" t="s">
        <v>89</v>
      </c>
      <c r="L38" s="52" t="s">
        <v>89</v>
      </c>
      <c r="M38" s="141" t="s">
        <v>89</v>
      </c>
      <c r="N38" s="52" t="s">
        <v>89</v>
      </c>
      <c r="O38" s="141" t="n">
        <v>2</v>
      </c>
      <c r="P38" s="52" t="s">
        <v>89</v>
      </c>
      <c r="Q38" s="52" t="s">
        <v>89</v>
      </c>
      <c r="R38" s="141" t="s">
        <v>89</v>
      </c>
      <c r="S38" s="52" t="s">
        <v>89</v>
      </c>
      <c r="T38" s="141" t="s">
        <v>89</v>
      </c>
      <c r="U38" s="52" t="n">
        <v>1</v>
      </c>
      <c r="V38" s="141" t="s">
        <v>89</v>
      </c>
      <c r="W38" s="52" t="s">
        <v>89</v>
      </c>
      <c r="X38" s="141" t="s">
        <v>89</v>
      </c>
      <c r="Y38" s="52" t="s">
        <v>89</v>
      </c>
      <c r="Z38" s="129" t="s">
        <v>89</v>
      </c>
    </row>
    <row r="39" customFormat="false" ht="13.5" hidden="false" customHeight="false" outlineLevel="0" collapsed="false">
      <c r="B39" s="127" t="s">
        <v>110</v>
      </c>
      <c r="C39" s="109" t="n">
        <v>2</v>
      </c>
      <c r="D39" s="52" t="s">
        <v>89</v>
      </c>
      <c r="E39" s="141" t="s">
        <v>89</v>
      </c>
      <c r="F39" s="52" t="s">
        <v>89</v>
      </c>
      <c r="G39" s="141" t="s">
        <v>89</v>
      </c>
      <c r="H39" s="52" t="s">
        <v>89</v>
      </c>
      <c r="I39" s="141" t="n">
        <v>2</v>
      </c>
      <c r="J39" s="52" t="s">
        <v>89</v>
      </c>
      <c r="K39" s="141" t="s">
        <v>89</v>
      </c>
      <c r="L39" s="52" t="s">
        <v>89</v>
      </c>
      <c r="M39" s="141"/>
      <c r="N39" s="52" t="s">
        <v>89</v>
      </c>
      <c r="O39" s="141" t="n">
        <v>2</v>
      </c>
      <c r="P39" s="52" t="s">
        <v>89</v>
      </c>
      <c r="Q39" s="52" t="s">
        <v>89</v>
      </c>
      <c r="R39" s="141" t="s">
        <v>89</v>
      </c>
      <c r="S39" s="52" t="s">
        <v>89</v>
      </c>
      <c r="T39" s="141" t="s">
        <v>89</v>
      </c>
      <c r="U39" s="52" t="n">
        <v>1</v>
      </c>
      <c r="V39" s="141" t="s">
        <v>89</v>
      </c>
      <c r="W39" s="52" t="s">
        <v>89</v>
      </c>
      <c r="X39" s="141" t="s">
        <v>89</v>
      </c>
      <c r="Y39" s="52" t="s">
        <v>89</v>
      </c>
      <c r="Z39" s="129" t="s">
        <v>89</v>
      </c>
    </row>
    <row r="40" customFormat="false" ht="13.5" hidden="false" customHeight="false" outlineLevel="0" collapsed="false">
      <c r="B40" s="171"/>
      <c r="C40" s="109"/>
      <c r="D40" s="52"/>
      <c r="F40" s="52"/>
      <c r="H40" s="52"/>
      <c r="I40" s="141"/>
      <c r="J40" s="52"/>
      <c r="K40" s="141"/>
      <c r="L40" s="52"/>
      <c r="M40" s="141"/>
      <c r="N40" s="52"/>
      <c r="O40" s="141"/>
      <c r="P40" s="52"/>
      <c r="Q40" s="52"/>
      <c r="R40" s="141"/>
      <c r="S40" s="52"/>
      <c r="T40" s="141"/>
      <c r="U40" s="52"/>
      <c r="V40" s="141"/>
      <c r="W40" s="52"/>
      <c r="X40" s="141"/>
      <c r="Y40" s="52"/>
      <c r="Z40" s="129"/>
    </row>
    <row r="41" customFormat="false" ht="13.5" hidden="false" customHeight="false" outlineLevel="0" collapsed="false">
      <c r="B41" s="127" t="s">
        <v>112</v>
      </c>
      <c r="C41" s="109" t="n">
        <v>5</v>
      </c>
      <c r="D41" s="52" t="n">
        <v>52</v>
      </c>
      <c r="E41" s="141" t="s">
        <v>88</v>
      </c>
      <c r="F41" s="52" t="n">
        <v>52</v>
      </c>
      <c r="G41" s="141" t="s">
        <v>88</v>
      </c>
      <c r="H41" s="52" t="s">
        <v>88</v>
      </c>
      <c r="I41" s="141" t="n">
        <v>7</v>
      </c>
      <c r="J41" s="52" t="n">
        <v>93</v>
      </c>
      <c r="K41" s="141" t="n">
        <v>27</v>
      </c>
      <c r="L41" s="52" t="n">
        <v>61</v>
      </c>
      <c r="M41" s="141" t="s">
        <v>88</v>
      </c>
      <c r="N41" s="52" t="n">
        <v>5</v>
      </c>
      <c r="O41" s="141" t="n">
        <v>4</v>
      </c>
      <c r="P41" s="52" t="n">
        <v>13</v>
      </c>
      <c r="Q41" s="52" t="n">
        <v>6</v>
      </c>
      <c r="R41" s="141" t="s">
        <v>88</v>
      </c>
      <c r="S41" s="52" t="s">
        <v>88</v>
      </c>
      <c r="T41" s="141" t="n">
        <v>7</v>
      </c>
      <c r="U41" s="52" t="n">
        <v>2</v>
      </c>
      <c r="V41" s="141" t="s">
        <v>89</v>
      </c>
      <c r="W41" s="52" t="s">
        <v>89</v>
      </c>
      <c r="X41" s="141" t="s">
        <v>89</v>
      </c>
      <c r="Y41" s="52" t="s">
        <v>89</v>
      </c>
      <c r="Z41" s="129" t="s">
        <v>89</v>
      </c>
    </row>
    <row r="42" customFormat="false" ht="13.5" hidden="false" customHeight="false" outlineLevel="0" collapsed="false">
      <c r="B42" s="171"/>
      <c r="C42" s="109"/>
      <c r="D42" s="52"/>
      <c r="F42" s="52"/>
      <c r="H42" s="52"/>
      <c r="I42" s="141"/>
      <c r="J42" s="52"/>
      <c r="K42" s="141"/>
      <c r="L42" s="52"/>
      <c r="M42" s="141"/>
      <c r="N42" s="52"/>
      <c r="O42" s="141"/>
      <c r="P42" s="52"/>
      <c r="Q42" s="52"/>
      <c r="R42" s="141"/>
      <c r="S42" s="52"/>
      <c r="T42" s="141"/>
      <c r="U42" s="52"/>
      <c r="V42" s="141"/>
      <c r="W42" s="52"/>
      <c r="X42" s="141"/>
      <c r="Y42" s="52"/>
      <c r="Z42" s="129"/>
    </row>
    <row r="43" customFormat="false" ht="13.5" hidden="false" customHeight="false" outlineLevel="0" collapsed="false">
      <c r="B43" s="127" t="s">
        <v>113</v>
      </c>
      <c r="C43" s="109" t="n">
        <v>23</v>
      </c>
      <c r="D43" s="52" t="n">
        <v>47</v>
      </c>
      <c r="E43" s="141" t="n">
        <v>38</v>
      </c>
      <c r="F43" s="52" t="s">
        <v>88</v>
      </c>
      <c r="G43" s="141" t="n">
        <v>8</v>
      </c>
      <c r="H43" s="52" t="n">
        <v>1</v>
      </c>
      <c r="I43" s="141" t="n">
        <v>15</v>
      </c>
      <c r="J43" s="52" t="n">
        <v>20</v>
      </c>
      <c r="K43" s="141" t="n">
        <v>9</v>
      </c>
      <c r="L43" s="52" t="s">
        <v>88</v>
      </c>
      <c r="M43" s="141" t="n">
        <v>4</v>
      </c>
      <c r="N43" s="52" t="n">
        <v>7</v>
      </c>
      <c r="O43" s="141" t="n">
        <v>12</v>
      </c>
      <c r="P43" s="52" t="n">
        <v>50</v>
      </c>
      <c r="Q43" s="52" t="n">
        <v>44</v>
      </c>
      <c r="R43" s="141" t="s">
        <v>88</v>
      </c>
      <c r="S43" s="52" t="n">
        <v>4</v>
      </c>
      <c r="T43" s="141" t="n">
        <v>2</v>
      </c>
      <c r="U43" s="52" t="n">
        <v>8</v>
      </c>
      <c r="V43" s="141" t="n">
        <v>22</v>
      </c>
      <c r="W43" s="52" t="n">
        <v>15</v>
      </c>
      <c r="X43" s="141" t="s">
        <v>88</v>
      </c>
      <c r="Y43" s="52" t="s">
        <v>88</v>
      </c>
      <c r="Z43" s="129" t="n">
        <v>7</v>
      </c>
    </row>
    <row r="44" customFormat="false" ht="13.5" hidden="false" customHeight="false" outlineLevel="0" collapsed="false">
      <c r="B44" s="127" t="s">
        <v>114</v>
      </c>
      <c r="C44" s="109" t="n">
        <v>5</v>
      </c>
      <c r="D44" s="52" t="n">
        <v>12</v>
      </c>
      <c r="E44" s="141" t="n">
        <v>12</v>
      </c>
      <c r="F44" s="52" t="s">
        <v>88</v>
      </c>
      <c r="G44" s="141" t="s">
        <v>88</v>
      </c>
      <c r="H44" s="52" t="s">
        <v>88</v>
      </c>
      <c r="I44" s="141" t="n">
        <v>8</v>
      </c>
      <c r="J44" s="52" t="n">
        <v>9</v>
      </c>
      <c r="K44" s="141" t="n">
        <v>6</v>
      </c>
      <c r="L44" s="52" t="s">
        <v>88</v>
      </c>
      <c r="M44" s="141" t="n">
        <v>1</v>
      </c>
      <c r="N44" s="52" t="n">
        <v>2</v>
      </c>
      <c r="O44" s="141" t="n">
        <v>8</v>
      </c>
      <c r="P44" s="52" t="n">
        <v>40</v>
      </c>
      <c r="Q44" s="52" t="n">
        <v>34</v>
      </c>
      <c r="R44" s="141" t="s">
        <v>88</v>
      </c>
      <c r="S44" s="52" t="n">
        <v>4</v>
      </c>
      <c r="T44" s="141" t="n">
        <v>2</v>
      </c>
      <c r="U44" s="52" t="n">
        <v>5</v>
      </c>
      <c r="V44" s="141" t="n">
        <v>17</v>
      </c>
      <c r="W44" s="52" t="n">
        <v>15</v>
      </c>
      <c r="X44" s="141" t="s">
        <v>88</v>
      </c>
      <c r="Y44" s="52" t="s">
        <v>88</v>
      </c>
      <c r="Z44" s="129" t="n">
        <v>2</v>
      </c>
    </row>
    <row r="45" customFormat="false" ht="13.5" hidden="false" customHeight="false" outlineLevel="0" collapsed="false">
      <c r="B45" s="127" t="s">
        <v>115</v>
      </c>
      <c r="C45" s="109" t="n">
        <v>18</v>
      </c>
      <c r="D45" s="52" t="n">
        <v>35</v>
      </c>
      <c r="E45" s="141" t="n">
        <v>26</v>
      </c>
      <c r="F45" s="52" t="s">
        <v>88</v>
      </c>
      <c r="G45" s="141" t="n">
        <v>8</v>
      </c>
      <c r="H45" s="52" t="n">
        <v>1</v>
      </c>
      <c r="I45" s="141" t="n">
        <v>7</v>
      </c>
      <c r="J45" s="52" t="n">
        <v>11</v>
      </c>
      <c r="K45" s="141" t="n">
        <v>3</v>
      </c>
      <c r="L45" s="52" t="s">
        <v>88</v>
      </c>
      <c r="M45" s="141" t="n">
        <v>3</v>
      </c>
      <c r="N45" s="52" t="n">
        <v>5</v>
      </c>
      <c r="O45" s="141" t="n">
        <v>4</v>
      </c>
      <c r="P45" s="52" t="n">
        <v>10</v>
      </c>
      <c r="Q45" s="52" t="n">
        <v>10</v>
      </c>
      <c r="R45" s="141" t="s">
        <v>88</v>
      </c>
      <c r="S45" s="52" t="s">
        <v>88</v>
      </c>
      <c r="T45" s="141" t="s">
        <v>88</v>
      </c>
      <c r="U45" s="52" t="n">
        <v>3</v>
      </c>
      <c r="V45" s="141" t="n">
        <v>5</v>
      </c>
      <c r="W45" s="52" t="s">
        <v>88</v>
      </c>
      <c r="X45" s="141" t="s">
        <v>88</v>
      </c>
      <c r="Y45" s="52" t="s">
        <v>88</v>
      </c>
      <c r="Z45" s="129" t="n">
        <v>5</v>
      </c>
    </row>
    <row r="46" customFormat="false" ht="13.5" hidden="false" customHeight="false" outlineLevel="0" collapsed="false">
      <c r="B46" s="171"/>
      <c r="C46" s="109"/>
      <c r="D46" s="52"/>
      <c r="F46" s="52"/>
      <c r="H46" s="52"/>
      <c r="I46" s="141"/>
      <c r="J46" s="52"/>
      <c r="K46" s="141"/>
      <c r="L46" s="52"/>
      <c r="M46" s="141"/>
      <c r="N46" s="52"/>
      <c r="O46" s="141"/>
      <c r="P46" s="52"/>
      <c r="Q46" s="52"/>
      <c r="R46" s="141"/>
      <c r="S46" s="52"/>
      <c r="T46" s="141"/>
      <c r="U46" s="52"/>
      <c r="V46" s="141"/>
      <c r="W46" s="52"/>
      <c r="X46" s="141"/>
      <c r="Y46" s="52"/>
      <c r="Z46" s="129"/>
    </row>
    <row r="47" customFormat="false" ht="13.5" hidden="false" customHeight="false" outlineLevel="0" collapsed="false">
      <c r="B47" s="127" t="s">
        <v>116</v>
      </c>
      <c r="C47" s="109" t="n">
        <v>30</v>
      </c>
      <c r="D47" s="52" t="n">
        <v>64635</v>
      </c>
      <c r="E47" s="141" t="n">
        <v>7</v>
      </c>
      <c r="F47" s="52" t="n">
        <v>3</v>
      </c>
      <c r="G47" s="141" t="n">
        <v>64623</v>
      </c>
      <c r="H47" s="52" t="n">
        <v>2</v>
      </c>
      <c r="I47" s="141" t="n">
        <v>21</v>
      </c>
      <c r="J47" s="52" t="n">
        <v>2591</v>
      </c>
      <c r="K47" s="141" t="n">
        <v>2</v>
      </c>
      <c r="L47" s="52" t="s">
        <v>88</v>
      </c>
      <c r="M47" s="141" t="n">
        <v>2569</v>
      </c>
      <c r="N47" s="52" t="n">
        <v>20</v>
      </c>
      <c r="O47" s="141" t="n">
        <v>13</v>
      </c>
      <c r="P47" s="52" t="n">
        <v>584</v>
      </c>
      <c r="Q47" s="52" t="n">
        <v>3</v>
      </c>
      <c r="R47" s="141" t="s">
        <v>88</v>
      </c>
      <c r="S47" s="52" t="n">
        <v>578</v>
      </c>
      <c r="T47" s="141" t="n">
        <v>3</v>
      </c>
      <c r="U47" s="52" t="n">
        <v>7</v>
      </c>
      <c r="V47" s="141" t="n">
        <v>148</v>
      </c>
      <c r="W47" s="52" t="n">
        <v>5</v>
      </c>
      <c r="X47" s="141" t="s">
        <v>88</v>
      </c>
      <c r="Y47" s="52" t="n">
        <v>143</v>
      </c>
      <c r="Z47" s="129" t="s">
        <v>88</v>
      </c>
    </row>
    <row r="48" customFormat="false" ht="13.5" hidden="false" customHeight="false" outlineLevel="0" collapsed="false">
      <c r="B48" s="127" t="s">
        <v>117</v>
      </c>
      <c r="C48" s="109" t="n">
        <v>4</v>
      </c>
      <c r="D48" s="52" t="n">
        <v>794</v>
      </c>
      <c r="E48" s="141" t="s">
        <v>88</v>
      </c>
      <c r="F48" s="52" t="s">
        <v>88</v>
      </c>
      <c r="G48" s="141" t="n">
        <v>793</v>
      </c>
      <c r="H48" s="52" t="n">
        <v>1</v>
      </c>
      <c r="I48" s="141" t="n">
        <v>3</v>
      </c>
      <c r="J48" s="52" t="n">
        <v>14</v>
      </c>
      <c r="K48" s="141" t="s">
        <v>88</v>
      </c>
      <c r="L48" s="52" t="s">
        <v>88</v>
      </c>
      <c r="M48" s="141" t="n">
        <v>12</v>
      </c>
      <c r="N48" s="52" t="n">
        <v>2</v>
      </c>
      <c r="O48" s="141" t="n">
        <v>2</v>
      </c>
      <c r="P48" s="52" t="s">
        <v>89</v>
      </c>
      <c r="Q48" s="52" t="s">
        <v>89</v>
      </c>
      <c r="R48" s="141" t="s">
        <v>89</v>
      </c>
      <c r="S48" s="52" t="s">
        <v>89</v>
      </c>
      <c r="T48" s="141" t="s">
        <v>89</v>
      </c>
      <c r="U48" s="52" t="s">
        <v>88</v>
      </c>
      <c r="V48" s="141" t="s">
        <v>88</v>
      </c>
      <c r="W48" s="52" t="s">
        <v>88</v>
      </c>
      <c r="X48" s="141" t="s">
        <v>88</v>
      </c>
      <c r="Y48" s="52" t="s">
        <v>88</v>
      </c>
      <c r="Z48" s="129" t="s">
        <v>88</v>
      </c>
    </row>
    <row r="49" customFormat="false" ht="13.5" hidden="false" customHeight="false" outlineLevel="0" collapsed="false">
      <c r="B49" s="127" t="s">
        <v>118</v>
      </c>
      <c r="C49" s="109" t="n">
        <v>17</v>
      </c>
      <c r="D49" s="52" t="n">
        <v>63710</v>
      </c>
      <c r="E49" s="141" t="s">
        <v>88</v>
      </c>
      <c r="F49" s="52" t="s">
        <v>88</v>
      </c>
      <c r="G49" s="141" t="n">
        <v>63710</v>
      </c>
      <c r="H49" s="52" t="s">
        <v>88</v>
      </c>
      <c r="I49" s="141" t="n">
        <v>13</v>
      </c>
      <c r="J49" s="52" t="n">
        <v>2555</v>
      </c>
      <c r="K49" s="141" t="s">
        <v>88</v>
      </c>
      <c r="L49" s="52" t="s">
        <v>88</v>
      </c>
      <c r="M49" s="141" t="n">
        <v>2555</v>
      </c>
      <c r="N49" s="52" t="s">
        <v>88</v>
      </c>
      <c r="O49" s="141" t="n">
        <v>7</v>
      </c>
      <c r="P49" s="52" t="n">
        <v>426</v>
      </c>
      <c r="Q49" s="52" t="n">
        <v>2</v>
      </c>
      <c r="R49" s="141" t="s">
        <v>88</v>
      </c>
      <c r="S49" s="52" t="n">
        <v>424</v>
      </c>
      <c r="T49" s="141" t="s">
        <v>88</v>
      </c>
      <c r="U49" s="52" t="n">
        <v>5</v>
      </c>
      <c r="V49" s="141" t="s">
        <v>89</v>
      </c>
      <c r="W49" s="52" t="s">
        <v>89</v>
      </c>
      <c r="X49" s="141" t="s">
        <v>89</v>
      </c>
      <c r="Y49" s="52" t="s">
        <v>89</v>
      </c>
      <c r="Z49" s="129" t="s">
        <v>89</v>
      </c>
    </row>
    <row r="50" customFormat="false" ht="13.5" hidden="false" customHeight="false" outlineLevel="0" collapsed="false">
      <c r="B50" s="127" t="s">
        <v>119</v>
      </c>
      <c r="C50" s="109" t="n">
        <v>9</v>
      </c>
      <c r="D50" s="52" t="n">
        <v>131</v>
      </c>
      <c r="E50" s="141" t="n">
        <v>7</v>
      </c>
      <c r="F50" s="52" t="n">
        <v>3</v>
      </c>
      <c r="G50" s="141" t="n">
        <v>120</v>
      </c>
      <c r="H50" s="52" t="n">
        <v>1</v>
      </c>
      <c r="I50" s="141" t="n">
        <v>5</v>
      </c>
      <c r="J50" s="52" t="n">
        <v>22</v>
      </c>
      <c r="K50" s="141" t="n">
        <v>2</v>
      </c>
      <c r="L50" s="52" t="s">
        <v>88</v>
      </c>
      <c r="M50" s="141" t="n">
        <v>2</v>
      </c>
      <c r="N50" s="52" t="n">
        <v>18</v>
      </c>
      <c r="O50" s="141" t="n">
        <v>4</v>
      </c>
      <c r="P50" s="52" t="s">
        <v>89</v>
      </c>
      <c r="Q50" s="52" t="s">
        <v>89</v>
      </c>
      <c r="R50" s="141" t="s">
        <v>89</v>
      </c>
      <c r="S50" s="52" t="s">
        <v>89</v>
      </c>
      <c r="T50" s="141" t="s">
        <v>89</v>
      </c>
      <c r="U50" s="52" t="n">
        <v>2</v>
      </c>
      <c r="V50" s="141" t="s">
        <v>89</v>
      </c>
      <c r="W50" s="52" t="s">
        <v>89</v>
      </c>
      <c r="X50" s="141" t="s">
        <v>89</v>
      </c>
      <c r="Y50" s="52" t="s">
        <v>89</v>
      </c>
      <c r="Z50" s="129" t="s">
        <v>89</v>
      </c>
    </row>
    <row r="51" customFormat="false" ht="13.5" hidden="false" customHeight="false" outlineLevel="0" collapsed="false">
      <c r="B51" s="171"/>
      <c r="C51" s="109"/>
      <c r="D51" s="52"/>
      <c r="F51" s="52"/>
      <c r="H51" s="52"/>
      <c r="I51" s="141"/>
      <c r="J51" s="52"/>
      <c r="K51" s="141"/>
      <c r="L51" s="52"/>
      <c r="M51" s="141"/>
      <c r="N51" s="52"/>
      <c r="O51" s="141"/>
      <c r="P51" s="52"/>
      <c r="Q51" s="52"/>
      <c r="R51" s="141"/>
      <c r="S51" s="52"/>
      <c r="T51" s="141"/>
      <c r="U51" s="52"/>
      <c r="V51" s="141"/>
      <c r="W51" s="52"/>
      <c r="X51" s="141"/>
      <c r="Y51" s="52"/>
      <c r="Z51" s="129"/>
    </row>
    <row r="52" customFormat="false" ht="13.5" hidden="false" customHeight="false" outlineLevel="0" collapsed="false">
      <c r="B52" s="127" t="s">
        <v>120</v>
      </c>
      <c r="C52" s="109" t="n">
        <v>136</v>
      </c>
      <c r="D52" s="52" t="n">
        <v>694</v>
      </c>
      <c r="E52" s="141" t="n">
        <v>532</v>
      </c>
      <c r="F52" s="52" t="n">
        <v>4</v>
      </c>
      <c r="G52" s="141" t="n">
        <v>24</v>
      </c>
      <c r="H52" s="52" t="n">
        <v>134</v>
      </c>
      <c r="I52" s="141" t="n">
        <v>119</v>
      </c>
      <c r="J52" s="52" t="n">
        <v>769</v>
      </c>
      <c r="K52" s="141" t="n">
        <v>493</v>
      </c>
      <c r="L52" s="52" t="n">
        <v>11</v>
      </c>
      <c r="M52" s="141" t="n">
        <v>2</v>
      </c>
      <c r="N52" s="52" t="n">
        <v>263</v>
      </c>
      <c r="O52" s="141" t="n">
        <v>105</v>
      </c>
      <c r="P52" s="52" t="n">
        <v>556</v>
      </c>
      <c r="Q52" s="52" t="n">
        <v>485</v>
      </c>
      <c r="R52" s="141" t="n">
        <v>3</v>
      </c>
      <c r="S52" s="52" t="n">
        <v>5</v>
      </c>
      <c r="T52" s="141" t="n">
        <v>63</v>
      </c>
      <c r="U52" s="52" t="n">
        <v>115</v>
      </c>
      <c r="V52" s="141" t="n">
        <v>593</v>
      </c>
      <c r="W52" s="52" t="n">
        <v>402</v>
      </c>
      <c r="X52" s="141" t="n">
        <v>2</v>
      </c>
      <c r="Y52" s="52" t="s">
        <v>88</v>
      </c>
      <c r="Z52" s="129" t="n">
        <v>189</v>
      </c>
    </row>
    <row r="53" customFormat="false" ht="13.5" hidden="false" customHeight="false" outlineLevel="0" collapsed="false">
      <c r="B53" s="127" t="s">
        <v>121</v>
      </c>
      <c r="C53" s="109" t="n">
        <v>14</v>
      </c>
      <c r="D53" s="52" t="n">
        <v>27</v>
      </c>
      <c r="E53" s="141" t="n">
        <v>24</v>
      </c>
      <c r="F53" s="52" t="n">
        <v>1</v>
      </c>
      <c r="G53" s="141" t="s">
        <v>88</v>
      </c>
      <c r="H53" s="52" t="n">
        <v>2</v>
      </c>
      <c r="I53" s="141" t="n">
        <v>7</v>
      </c>
      <c r="J53" s="52" t="n">
        <v>10</v>
      </c>
      <c r="K53" s="141" t="n">
        <v>6</v>
      </c>
      <c r="L53" s="52" t="s">
        <v>88</v>
      </c>
      <c r="M53" s="141" t="s">
        <v>88</v>
      </c>
      <c r="N53" s="52" t="n">
        <v>4</v>
      </c>
      <c r="O53" s="141" t="n">
        <v>5</v>
      </c>
      <c r="P53" s="52" t="n">
        <v>15</v>
      </c>
      <c r="Q53" s="52" t="n">
        <v>13</v>
      </c>
      <c r="R53" s="141" t="s">
        <v>88</v>
      </c>
      <c r="S53" s="52" t="s">
        <v>88</v>
      </c>
      <c r="T53" s="141" t="n">
        <v>2</v>
      </c>
      <c r="U53" s="52" t="n">
        <v>8</v>
      </c>
      <c r="V53" s="141" t="n">
        <v>17</v>
      </c>
      <c r="W53" s="52" t="n">
        <v>9</v>
      </c>
      <c r="X53" s="141" t="s">
        <v>88</v>
      </c>
      <c r="Y53" s="52" t="s">
        <v>88</v>
      </c>
      <c r="Z53" s="129" t="n">
        <v>8</v>
      </c>
    </row>
    <row r="54" customFormat="false" ht="13.5" hidden="false" customHeight="false" outlineLevel="0" collapsed="false">
      <c r="B54" s="127" t="s">
        <v>122</v>
      </c>
      <c r="C54" s="109" t="n">
        <v>28</v>
      </c>
      <c r="D54" s="52" t="n">
        <v>102</v>
      </c>
      <c r="E54" s="141" t="n">
        <v>97</v>
      </c>
      <c r="F54" s="52" t="s">
        <v>88</v>
      </c>
      <c r="G54" s="141" t="n">
        <v>2</v>
      </c>
      <c r="H54" s="52" t="n">
        <v>3</v>
      </c>
      <c r="I54" s="141" t="n">
        <v>28</v>
      </c>
      <c r="J54" s="52" t="n">
        <v>82</v>
      </c>
      <c r="K54" s="141" t="n">
        <v>68</v>
      </c>
      <c r="L54" s="52" t="s">
        <v>88</v>
      </c>
      <c r="M54" s="141" t="n">
        <v>2</v>
      </c>
      <c r="N54" s="52" t="n">
        <v>12</v>
      </c>
      <c r="O54" s="141" t="n">
        <v>28</v>
      </c>
      <c r="P54" s="52" t="n">
        <v>89</v>
      </c>
      <c r="Q54" s="52" t="n">
        <v>66</v>
      </c>
      <c r="R54" s="141" t="n">
        <v>1</v>
      </c>
      <c r="S54" s="52" t="s">
        <v>88</v>
      </c>
      <c r="T54" s="141" t="n">
        <v>22</v>
      </c>
      <c r="U54" s="52" t="n">
        <v>26</v>
      </c>
      <c r="V54" s="141" t="n">
        <v>125</v>
      </c>
      <c r="W54" s="52" t="n">
        <v>86</v>
      </c>
      <c r="X54" s="141" t="n">
        <v>1</v>
      </c>
      <c r="Y54" s="52" t="s">
        <v>88</v>
      </c>
      <c r="Z54" s="129" t="n">
        <v>38</v>
      </c>
    </row>
    <row r="55" customFormat="false" ht="13.5" hidden="false" customHeight="false" outlineLevel="0" collapsed="false">
      <c r="B55" s="127" t="s">
        <v>123</v>
      </c>
      <c r="C55" s="109" t="n">
        <v>7</v>
      </c>
      <c r="D55" s="52" t="n">
        <v>117</v>
      </c>
      <c r="E55" s="141" t="n">
        <v>103</v>
      </c>
      <c r="F55" s="52" t="n">
        <v>1</v>
      </c>
      <c r="G55" s="141" t="n">
        <v>6</v>
      </c>
      <c r="H55" s="52" t="n">
        <v>7</v>
      </c>
      <c r="I55" s="141" t="n">
        <v>4</v>
      </c>
      <c r="J55" s="52" t="n">
        <v>26</v>
      </c>
      <c r="K55" s="141" t="n">
        <v>17</v>
      </c>
      <c r="L55" s="52" t="s">
        <v>88</v>
      </c>
      <c r="M55" s="141" t="s">
        <v>88</v>
      </c>
      <c r="N55" s="52" t="n">
        <v>9</v>
      </c>
      <c r="O55" s="141" t="n">
        <v>6</v>
      </c>
      <c r="P55" s="52" t="n">
        <v>174</v>
      </c>
      <c r="Q55" s="52" t="n">
        <v>167</v>
      </c>
      <c r="R55" s="141" t="s">
        <v>88</v>
      </c>
      <c r="S55" s="52" t="n">
        <v>1</v>
      </c>
      <c r="T55" s="141" t="n">
        <v>6</v>
      </c>
      <c r="U55" s="52" t="n">
        <v>8</v>
      </c>
      <c r="V55" s="141" t="n">
        <v>53</v>
      </c>
      <c r="W55" s="52" t="n">
        <v>25</v>
      </c>
      <c r="X55" s="141" t="s">
        <v>88</v>
      </c>
      <c r="Y55" s="52" t="s">
        <v>88</v>
      </c>
      <c r="Z55" s="129" t="n">
        <v>28</v>
      </c>
    </row>
    <row r="56" customFormat="false" ht="13.5" hidden="false" customHeight="false" outlineLevel="0" collapsed="false">
      <c r="B56" s="127" t="s">
        <v>124</v>
      </c>
      <c r="C56" s="109" t="n">
        <v>21</v>
      </c>
      <c r="D56" s="52" t="n">
        <v>195</v>
      </c>
      <c r="E56" s="141" t="n">
        <v>103</v>
      </c>
      <c r="F56" s="52" t="n">
        <v>1</v>
      </c>
      <c r="G56" s="141" t="n">
        <v>5</v>
      </c>
      <c r="H56" s="52" t="n">
        <v>86</v>
      </c>
      <c r="I56" s="141" t="n">
        <v>16</v>
      </c>
      <c r="J56" s="52" t="n">
        <v>32</v>
      </c>
      <c r="K56" s="141" t="n">
        <v>22</v>
      </c>
      <c r="L56" s="52" t="n">
        <v>1</v>
      </c>
      <c r="M56" s="141" t="s">
        <v>88</v>
      </c>
      <c r="N56" s="52" t="n">
        <v>9</v>
      </c>
      <c r="O56" s="141" t="n">
        <v>16</v>
      </c>
      <c r="P56" s="52" t="n">
        <v>45</v>
      </c>
      <c r="Q56" s="52" t="n">
        <v>27</v>
      </c>
      <c r="R56" s="141" t="s">
        <v>88</v>
      </c>
      <c r="S56" s="52" t="n">
        <v>4</v>
      </c>
      <c r="T56" s="141" t="n">
        <v>14</v>
      </c>
      <c r="U56" s="52" t="n">
        <v>23</v>
      </c>
      <c r="V56" s="141" t="n">
        <v>119</v>
      </c>
      <c r="W56" s="52" t="n">
        <v>55</v>
      </c>
      <c r="X56" s="141" t="s">
        <v>88</v>
      </c>
      <c r="Y56" s="52" t="s">
        <v>88</v>
      </c>
      <c r="Z56" s="129" t="n">
        <v>64</v>
      </c>
    </row>
    <row r="57" customFormat="false" ht="13.5" hidden="false" customHeight="false" outlineLevel="0" collapsed="false">
      <c r="B57" s="127" t="s">
        <v>125</v>
      </c>
      <c r="C57" s="109" t="n">
        <v>39</v>
      </c>
      <c r="D57" s="52" t="n">
        <v>147</v>
      </c>
      <c r="E57" s="141" t="n">
        <v>130</v>
      </c>
      <c r="F57" s="52" t="s">
        <v>88</v>
      </c>
      <c r="G57" s="141" t="n">
        <v>4</v>
      </c>
      <c r="H57" s="52" t="n">
        <v>13</v>
      </c>
      <c r="I57" s="141" t="n">
        <v>35</v>
      </c>
      <c r="J57" s="52" t="n">
        <v>196</v>
      </c>
      <c r="K57" s="141" t="n">
        <v>168</v>
      </c>
      <c r="L57" s="52" t="n">
        <v>1</v>
      </c>
      <c r="M57" s="141" t="s">
        <v>88</v>
      </c>
      <c r="N57" s="52" t="n">
        <v>27</v>
      </c>
      <c r="O57" s="141" t="n">
        <v>30</v>
      </c>
      <c r="P57" s="52" t="n">
        <v>157</v>
      </c>
      <c r="Q57" s="52" t="n">
        <v>145</v>
      </c>
      <c r="R57" s="141" t="n">
        <v>1</v>
      </c>
      <c r="S57" s="52" t="s">
        <v>88</v>
      </c>
      <c r="T57" s="141" t="n">
        <v>11</v>
      </c>
      <c r="U57" s="52" t="n">
        <v>26</v>
      </c>
      <c r="V57" s="141" t="n">
        <v>189</v>
      </c>
      <c r="W57" s="52" t="n">
        <v>181</v>
      </c>
      <c r="X57" s="141" t="s">
        <v>88</v>
      </c>
      <c r="Y57" s="52" t="s">
        <v>88</v>
      </c>
      <c r="Z57" s="129" t="n">
        <v>8</v>
      </c>
    </row>
    <row r="58" customFormat="false" ht="13.5" hidden="false" customHeight="false" outlineLevel="0" collapsed="false">
      <c r="B58" s="127" t="s">
        <v>126</v>
      </c>
      <c r="C58" s="109" t="n">
        <v>27</v>
      </c>
      <c r="D58" s="52" t="n">
        <v>106</v>
      </c>
      <c r="E58" s="141" t="n">
        <v>75</v>
      </c>
      <c r="F58" s="52" t="n">
        <v>1</v>
      </c>
      <c r="G58" s="141" t="n">
        <v>7</v>
      </c>
      <c r="H58" s="52" t="n">
        <v>23</v>
      </c>
      <c r="I58" s="141" t="n">
        <v>29</v>
      </c>
      <c r="J58" s="52" t="n">
        <v>423</v>
      </c>
      <c r="K58" s="141" t="n">
        <v>212</v>
      </c>
      <c r="L58" s="52" t="n">
        <v>9</v>
      </c>
      <c r="M58" s="141" t="s">
        <v>88</v>
      </c>
      <c r="N58" s="52" t="n">
        <v>202</v>
      </c>
      <c r="O58" s="141" t="n">
        <v>20</v>
      </c>
      <c r="P58" s="52" t="n">
        <v>76</v>
      </c>
      <c r="Q58" s="52" t="n">
        <v>67</v>
      </c>
      <c r="R58" s="141" t="n">
        <v>1</v>
      </c>
      <c r="S58" s="52" t="s">
        <v>88</v>
      </c>
      <c r="T58" s="141" t="n">
        <v>8</v>
      </c>
      <c r="U58" s="52" t="n">
        <v>24</v>
      </c>
      <c r="V58" s="141" t="n">
        <v>90</v>
      </c>
      <c r="W58" s="52" t="n">
        <v>46</v>
      </c>
      <c r="X58" s="141" t="n">
        <v>1</v>
      </c>
      <c r="Y58" s="52" t="s">
        <v>88</v>
      </c>
      <c r="Z58" s="129" t="n">
        <v>43</v>
      </c>
    </row>
    <row r="59" customFormat="false" ht="13.5" hidden="false" customHeight="false" outlineLevel="0" collapsed="false">
      <c r="B59" s="171"/>
      <c r="C59" s="109"/>
      <c r="D59" s="52"/>
      <c r="F59" s="52"/>
      <c r="H59" s="52"/>
      <c r="I59" s="141"/>
      <c r="J59" s="52"/>
      <c r="K59" s="141"/>
      <c r="L59" s="52"/>
      <c r="M59" s="141"/>
      <c r="N59" s="52"/>
      <c r="O59" s="141"/>
      <c r="P59" s="52"/>
      <c r="Q59" s="52"/>
      <c r="R59" s="141"/>
      <c r="S59" s="52"/>
      <c r="T59" s="141"/>
      <c r="U59" s="52"/>
      <c r="V59" s="141"/>
      <c r="W59" s="52"/>
      <c r="X59" s="141"/>
      <c r="Y59" s="52"/>
      <c r="Z59" s="129"/>
    </row>
    <row r="60" customFormat="false" ht="13.5" hidden="false" customHeight="false" outlineLevel="0" collapsed="false">
      <c r="B60" s="127" t="s">
        <v>127</v>
      </c>
      <c r="C60" s="109" t="n">
        <v>8</v>
      </c>
      <c r="D60" s="52" t="n">
        <v>23</v>
      </c>
      <c r="E60" s="141" t="n">
        <v>20</v>
      </c>
      <c r="F60" s="52" t="s">
        <v>88</v>
      </c>
      <c r="G60" s="141" t="s">
        <v>88</v>
      </c>
      <c r="H60" s="52" t="n">
        <v>3</v>
      </c>
      <c r="I60" s="141" t="n">
        <v>12</v>
      </c>
      <c r="J60" s="52" t="n">
        <v>67</v>
      </c>
      <c r="K60" s="141" t="n">
        <v>17</v>
      </c>
      <c r="L60" s="52" t="s">
        <v>88</v>
      </c>
      <c r="M60" s="141" t="n">
        <v>3</v>
      </c>
      <c r="N60" s="52" t="n">
        <v>47</v>
      </c>
      <c r="O60" s="141" t="n">
        <v>5</v>
      </c>
      <c r="P60" s="52" t="n">
        <v>8</v>
      </c>
      <c r="Q60" s="52" t="n">
        <v>5</v>
      </c>
      <c r="R60" s="141" t="s">
        <v>88</v>
      </c>
      <c r="S60" s="52" t="n">
        <v>1</v>
      </c>
      <c r="T60" s="141" t="n">
        <v>2</v>
      </c>
      <c r="U60" s="52" t="n">
        <v>1</v>
      </c>
      <c r="V60" s="141" t="s">
        <v>89</v>
      </c>
      <c r="W60" s="52" t="s">
        <v>89</v>
      </c>
      <c r="X60" s="141" t="s">
        <v>89</v>
      </c>
      <c r="Y60" s="52" t="s">
        <v>89</v>
      </c>
      <c r="Z60" s="129" t="s">
        <v>89</v>
      </c>
    </row>
    <row r="61" customFormat="false" ht="13.5" hidden="false" customHeight="false" outlineLevel="0" collapsed="false">
      <c r="B61" s="127" t="s">
        <v>128</v>
      </c>
      <c r="C61" s="109" t="n">
        <v>5</v>
      </c>
      <c r="D61" s="52" t="n">
        <v>8</v>
      </c>
      <c r="E61" s="141" t="n">
        <v>5</v>
      </c>
      <c r="F61" s="52" t="s">
        <v>88</v>
      </c>
      <c r="G61" s="141" t="s">
        <v>88</v>
      </c>
      <c r="H61" s="52" t="n">
        <v>3</v>
      </c>
      <c r="I61" s="141" t="n">
        <v>12</v>
      </c>
      <c r="J61" s="52" t="n">
        <v>67</v>
      </c>
      <c r="K61" s="141" t="n">
        <v>17</v>
      </c>
      <c r="L61" s="52" t="s">
        <v>88</v>
      </c>
      <c r="M61" s="141" t="n">
        <v>3</v>
      </c>
      <c r="N61" s="52" t="n">
        <v>47</v>
      </c>
      <c r="O61" s="141" t="n">
        <v>4</v>
      </c>
      <c r="P61" s="52" t="s">
        <v>89</v>
      </c>
      <c r="Q61" s="52" t="s">
        <v>89</v>
      </c>
      <c r="R61" s="141" t="s">
        <v>89</v>
      </c>
      <c r="S61" s="52" t="s">
        <v>89</v>
      </c>
      <c r="T61" s="141" t="s">
        <v>89</v>
      </c>
      <c r="U61" s="52" t="s">
        <v>88</v>
      </c>
      <c r="V61" s="141" t="s">
        <v>88</v>
      </c>
      <c r="W61" s="52" t="s">
        <v>88</v>
      </c>
      <c r="X61" s="141" t="s">
        <v>88</v>
      </c>
      <c r="Y61" s="52" t="s">
        <v>88</v>
      </c>
      <c r="Z61" s="129" t="s">
        <v>88</v>
      </c>
    </row>
    <row r="62" customFormat="false" ht="13.5" hidden="false" customHeight="false" outlineLevel="0" collapsed="false">
      <c r="B62" s="127" t="s">
        <v>129</v>
      </c>
      <c r="C62" s="109" t="n">
        <v>3</v>
      </c>
      <c r="D62" s="52" t="n">
        <v>15</v>
      </c>
      <c r="E62" s="141" t="n">
        <v>15</v>
      </c>
      <c r="F62" s="52" t="s">
        <v>88</v>
      </c>
      <c r="G62" s="141" t="s">
        <v>88</v>
      </c>
      <c r="H62" s="52" t="s">
        <v>88</v>
      </c>
      <c r="I62" s="141" t="s">
        <v>88</v>
      </c>
      <c r="J62" s="52" t="s">
        <v>88</v>
      </c>
      <c r="K62" s="141" t="s">
        <v>88</v>
      </c>
      <c r="L62" s="52" t="s">
        <v>88</v>
      </c>
      <c r="M62" s="141" t="s">
        <v>88</v>
      </c>
      <c r="N62" s="52" t="s">
        <v>88</v>
      </c>
      <c r="O62" s="141" t="n">
        <v>1</v>
      </c>
      <c r="P62" s="52" t="s">
        <v>89</v>
      </c>
      <c r="Q62" s="52" t="s">
        <v>89</v>
      </c>
      <c r="R62" s="141" t="s">
        <v>89</v>
      </c>
      <c r="S62" s="52" t="s">
        <v>89</v>
      </c>
      <c r="T62" s="141" t="s">
        <v>89</v>
      </c>
      <c r="U62" s="52" t="n">
        <v>1</v>
      </c>
      <c r="V62" s="141" t="s">
        <v>89</v>
      </c>
      <c r="W62" s="52" t="s">
        <v>89</v>
      </c>
      <c r="X62" s="141" t="s">
        <v>89</v>
      </c>
      <c r="Y62" s="52" t="s">
        <v>89</v>
      </c>
      <c r="Z62" s="129" t="s">
        <v>89</v>
      </c>
    </row>
    <row r="63" customFormat="false" ht="13.5" hidden="false" customHeight="false" outlineLevel="0" collapsed="false">
      <c r="B63" s="171"/>
      <c r="C63" s="109"/>
      <c r="D63" s="52"/>
      <c r="F63" s="52"/>
      <c r="H63" s="52"/>
      <c r="I63" s="141"/>
      <c r="J63" s="52"/>
      <c r="K63" s="141"/>
      <c r="L63" s="52"/>
      <c r="M63" s="141"/>
      <c r="N63" s="52"/>
      <c r="O63" s="141"/>
      <c r="P63" s="52"/>
      <c r="Q63" s="52"/>
      <c r="R63" s="141"/>
      <c r="S63" s="52"/>
      <c r="T63" s="141"/>
      <c r="U63" s="52"/>
      <c r="V63" s="141"/>
      <c r="W63" s="52"/>
      <c r="X63" s="141"/>
      <c r="Y63" s="52"/>
      <c r="Z63" s="129"/>
    </row>
    <row r="64" customFormat="false" ht="13.5" hidden="false" customHeight="false" outlineLevel="0" collapsed="false">
      <c r="B64" s="127" t="s">
        <v>130</v>
      </c>
      <c r="C64" s="109" t="n">
        <v>46</v>
      </c>
      <c r="D64" s="52" t="n">
        <v>129</v>
      </c>
      <c r="E64" s="141" t="n">
        <v>77</v>
      </c>
      <c r="F64" s="52" t="n">
        <v>8</v>
      </c>
      <c r="G64" s="141" t="n">
        <v>34</v>
      </c>
      <c r="H64" s="52" t="n">
        <v>10</v>
      </c>
      <c r="I64" s="141" t="n">
        <v>26</v>
      </c>
      <c r="J64" s="52" t="n">
        <v>50</v>
      </c>
      <c r="K64" s="141" t="n">
        <v>39</v>
      </c>
      <c r="L64" s="52" t="n">
        <v>1</v>
      </c>
      <c r="M64" s="141" t="n">
        <v>1</v>
      </c>
      <c r="N64" s="52" t="n">
        <v>9</v>
      </c>
      <c r="O64" s="141" t="n">
        <v>23</v>
      </c>
      <c r="P64" s="52" t="n">
        <v>78</v>
      </c>
      <c r="Q64" s="52" t="n">
        <v>65</v>
      </c>
      <c r="R64" s="141" t="n">
        <v>9</v>
      </c>
      <c r="S64" s="52" t="s">
        <v>88</v>
      </c>
      <c r="T64" s="141" t="n">
        <v>4</v>
      </c>
      <c r="U64" s="52" t="n">
        <v>30</v>
      </c>
      <c r="V64" s="141" t="n">
        <v>64</v>
      </c>
      <c r="W64" s="52" t="n">
        <v>26</v>
      </c>
      <c r="X64" s="141" t="n">
        <v>1</v>
      </c>
      <c r="Y64" s="52" t="s">
        <v>88</v>
      </c>
      <c r="Z64" s="129" t="n">
        <v>37</v>
      </c>
    </row>
    <row r="65" customFormat="false" ht="13.5" hidden="false" customHeight="false" outlineLevel="0" collapsed="false">
      <c r="B65" s="171"/>
      <c r="C65" s="109"/>
      <c r="D65" s="52"/>
      <c r="F65" s="52"/>
      <c r="H65" s="52"/>
      <c r="I65" s="141"/>
      <c r="J65" s="52"/>
      <c r="K65" s="141"/>
      <c r="L65" s="52"/>
      <c r="M65" s="141"/>
      <c r="N65" s="52"/>
      <c r="O65" s="141"/>
      <c r="P65" s="52"/>
      <c r="Q65" s="52"/>
      <c r="R65" s="141"/>
      <c r="S65" s="52"/>
      <c r="T65" s="141"/>
      <c r="U65" s="52"/>
      <c r="V65" s="141"/>
      <c r="W65" s="52"/>
      <c r="X65" s="141"/>
      <c r="Y65" s="52"/>
      <c r="Z65" s="129"/>
    </row>
    <row r="66" customFormat="false" ht="13.5" hidden="false" customHeight="false" outlineLevel="0" collapsed="false">
      <c r="B66" s="127" t="s">
        <v>131</v>
      </c>
      <c r="C66" s="109" t="n">
        <v>13</v>
      </c>
      <c r="D66" s="52" t="n">
        <v>32</v>
      </c>
      <c r="E66" s="141" t="n">
        <v>21</v>
      </c>
      <c r="F66" s="52" t="n">
        <v>2</v>
      </c>
      <c r="G66" s="141" t="s">
        <v>88</v>
      </c>
      <c r="H66" s="52" t="n">
        <v>9</v>
      </c>
      <c r="I66" s="141" t="n">
        <v>12</v>
      </c>
      <c r="J66" s="52" t="n">
        <v>71</v>
      </c>
      <c r="K66" s="141" t="n">
        <v>27</v>
      </c>
      <c r="L66" s="52" t="s">
        <v>88</v>
      </c>
      <c r="M66" s="141" t="s">
        <v>88</v>
      </c>
      <c r="N66" s="52" t="n">
        <v>44</v>
      </c>
      <c r="O66" s="141" t="n">
        <v>8</v>
      </c>
      <c r="P66" s="52" t="n">
        <v>66</v>
      </c>
      <c r="Q66" s="52" t="n">
        <v>56</v>
      </c>
      <c r="R66" s="141" t="s">
        <v>88</v>
      </c>
      <c r="S66" s="52" t="s">
        <v>88</v>
      </c>
      <c r="T66" s="141" t="n">
        <v>10</v>
      </c>
      <c r="U66" s="52" t="n">
        <v>11</v>
      </c>
      <c r="V66" s="141" t="n">
        <v>77</v>
      </c>
      <c r="W66" s="52" t="n">
        <v>24</v>
      </c>
      <c r="X66" s="141" t="s">
        <v>88</v>
      </c>
      <c r="Y66" s="52" t="s">
        <v>88</v>
      </c>
      <c r="Z66" s="129" t="n">
        <v>53</v>
      </c>
    </row>
    <row r="67" customFormat="false" ht="13.5" hidden="false" customHeight="false" outlineLevel="0" collapsed="false">
      <c r="B67" s="127" t="s">
        <v>132</v>
      </c>
      <c r="C67" s="109" t="n">
        <v>4</v>
      </c>
      <c r="D67" s="52" t="n">
        <v>18</v>
      </c>
      <c r="E67" s="141" t="n">
        <v>14</v>
      </c>
      <c r="F67" s="52" t="n">
        <v>2</v>
      </c>
      <c r="G67" s="141" t="s">
        <v>88</v>
      </c>
      <c r="H67" s="52" t="n">
        <v>2</v>
      </c>
      <c r="I67" s="141" t="n">
        <v>4</v>
      </c>
      <c r="J67" s="52" t="n">
        <v>46</v>
      </c>
      <c r="K67" s="141" t="n">
        <v>9</v>
      </c>
      <c r="L67" s="52" t="s">
        <v>88</v>
      </c>
      <c r="M67" s="141" t="s">
        <v>88</v>
      </c>
      <c r="N67" s="52" t="n">
        <v>37</v>
      </c>
      <c r="O67" s="141" t="n">
        <v>3</v>
      </c>
      <c r="P67" s="52" t="n">
        <v>61</v>
      </c>
      <c r="Q67" s="52" t="n">
        <v>51</v>
      </c>
      <c r="R67" s="141" t="s">
        <v>88</v>
      </c>
      <c r="S67" s="52" t="s">
        <v>88</v>
      </c>
      <c r="T67" s="141" t="n">
        <v>10</v>
      </c>
      <c r="U67" s="52" t="n">
        <v>4</v>
      </c>
      <c r="V67" s="141" t="n">
        <v>45</v>
      </c>
      <c r="W67" s="52" t="n">
        <v>10</v>
      </c>
      <c r="X67" s="141" t="s">
        <v>88</v>
      </c>
      <c r="Y67" s="52" t="s">
        <v>88</v>
      </c>
      <c r="Z67" s="129" t="n">
        <v>35</v>
      </c>
    </row>
    <row r="68" customFormat="false" ht="13.5" hidden="false" customHeight="false" outlineLevel="0" collapsed="false">
      <c r="B68" s="127" t="s">
        <v>133</v>
      </c>
      <c r="C68" s="109" t="n">
        <v>9</v>
      </c>
      <c r="D68" s="52" t="n">
        <v>14</v>
      </c>
      <c r="E68" s="141" t="n">
        <v>7</v>
      </c>
      <c r="F68" s="52" t="s">
        <v>88</v>
      </c>
      <c r="G68" s="141" t="s">
        <v>88</v>
      </c>
      <c r="H68" s="52" t="n">
        <v>7</v>
      </c>
      <c r="I68" s="141" t="n">
        <v>8</v>
      </c>
      <c r="J68" s="52" t="n">
        <v>25</v>
      </c>
      <c r="K68" s="141" t="n">
        <v>18</v>
      </c>
      <c r="L68" s="52" t="s">
        <v>88</v>
      </c>
      <c r="M68" s="141" t="s">
        <v>88</v>
      </c>
      <c r="N68" s="52" t="n">
        <v>7</v>
      </c>
      <c r="O68" s="141" t="n">
        <v>5</v>
      </c>
      <c r="P68" s="52" t="n">
        <v>5</v>
      </c>
      <c r="Q68" s="52" t="n">
        <v>5</v>
      </c>
      <c r="R68" s="141" t="s">
        <v>88</v>
      </c>
      <c r="S68" s="52" t="s">
        <v>88</v>
      </c>
      <c r="T68" s="141" t="s">
        <v>88</v>
      </c>
      <c r="U68" s="52" t="n">
        <v>7</v>
      </c>
      <c r="V68" s="141" t="n">
        <v>32</v>
      </c>
      <c r="W68" s="52" t="n">
        <v>14</v>
      </c>
      <c r="X68" s="141" t="s">
        <v>88</v>
      </c>
      <c r="Y68" s="52" t="s">
        <v>88</v>
      </c>
      <c r="Z68" s="129" t="n">
        <v>18</v>
      </c>
    </row>
    <row r="69" customFormat="false" ht="13.5" hidden="false" customHeight="false" outlineLevel="0" collapsed="false">
      <c r="B69" s="171"/>
      <c r="C69" s="109"/>
      <c r="D69" s="52"/>
      <c r="F69" s="52"/>
      <c r="H69" s="52"/>
      <c r="I69" s="141"/>
      <c r="J69" s="52"/>
      <c r="K69" s="141"/>
      <c r="L69" s="52"/>
      <c r="M69" s="141"/>
      <c r="N69" s="52"/>
      <c r="O69" s="141"/>
      <c r="P69" s="52"/>
      <c r="Q69" s="52"/>
      <c r="R69" s="141"/>
      <c r="S69" s="52"/>
      <c r="T69" s="141"/>
      <c r="U69" s="52"/>
      <c r="V69" s="141"/>
      <c r="W69" s="52"/>
      <c r="X69" s="141"/>
      <c r="Y69" s="52"/>
      <c r="Z69" s="129"/>
    </row>
    <row r="70" customFormat="false" ht="13.5" hidden="false" customHeight="false" outlineLevel="0" collapsed="false">
      <c r="B70" s="127" t="s">
        <v>134</v>
      </c>
      <c r="C70" s="109" t="n">
        <v>3</v>
      </c>
      <c r="D70" s="52" t="s">
        <v>89</v>
      </c>
      <c r="E70" s="141" t="s">
        <v>89</v>
      </c>
      <c r="F70" s="52" t="s">
        <v>89</v>
      </c>
      <c r="G70" s="141" t="s">
        <v>89</v>
      </c>
      <c r="H70" s="52" t="s">
        <v>89</v>
      </c>
      <c r="I70" s="141" t="n">
        <v>1</v>
      </c>
      <c r="J70" s="52" t="s">
        <v>89</v>
      </c>
      <c r="K70" s="141" t="s">
        <v>89</v>
      </c>
      <c r="L70" s="52" t="s">
        <v>89</v>
      </c>
      <c r="M70" s="141" t="s">
        <v>89</v>
      </c>
      <c r="N70" s="52" t="s">
        <v>89</v>
      </c>
      <c r="O70" s="141" t="s">
        <v>88</v>
      </c>
      <c r="P70" s="52" t="s">
        <v>88</v>
      </c>
      <c r="Q70" s="52" t="s">
        <v>88</v>
      </c>
      <c r="R70" s="141" t="s">
        <v>88</v>
      </c>
      <c r="S70" s="52" t="s">
        <v>88</v>
      </c>
      <c r="T70" s="141" t="s">
        <v>88</v>
      </c>
      <c r="U70" s="52" t="s">
        <v>88</v>
      </c>
      <c r="V70" s="141" t="s">
        <v>88</v>
      </c>
      <c r="W70" s="52" t="s">
        <v>88</v>
      </c>
      <c r="X70" s="141" t="s">
        <v>88</v>
      </c>
      <c r="Y70" s="52" t="s">
        <v>88</v>
      </c>
      <c r="Z70" s="129" t="s">
        <v>88</v>
      </c>
    </row>
    <row r="71" customFormat="false" ht="13.5" hidden="false" customHeight="false" outlineLevel="0" collapsed="false">
      <c r="B71" s="171"/>
      <c r="C71" s="109"/>
      <c r="D71" s="52"/>
      <c r="F71" s="52"/>
      <c r="H71" s="52"/>
      <c r="I71" s="141"/>
      <c r="J71" s="52"/>
      <c r="K71" s="141"/>
      <c r="L71" s="52"/>
      <c r="M71" s="141"/>
      <c r="N71" s="52"/>
      <c r="O71" s="141"/>
      <c r="P71" s="52"/>
      <c r="Q71" s="52"/>
      <c r="R71" s="141"/>
      <c r="S71" s="52"/>
      <c r="T71" s="141"/>
      <c r="U71" s="52"/>
      <c r="V71" s="141"/>
      <c r="W71" s="52"/>
      <c r="X71" s="141"/>
      <c r="Y71" s="52"/>
      <c r="Z71" s="129"/>
    </row>
    <row r="72" customFormat="false" ht="13.5" hidden="false" customHeight="false" outlineLevel="0" collapsed="false">
      <c r="B72" s="127" t="s">
        <v>135</v>
      </c>
      <c r="C72" s="109" t="n">
        <v>78</v>
      </c>
      <c r="D72" s="52" t="n">
        <v>352</v>
      </c>
      <c r="E72" s="141" t="n">
        <v>279</v>
      </c>
      <c r="F72" s="52" t="n">
        <v>23</v>
      </c>
      <c r="G72" s="141" t="n">
        <v>10</v>
      </c>
      <c r="H72" s="52" t="n">
        <v>40</v>
      </c>
      <c r="I72" s="141" t="n">
        <v>14</v>
      </c>
      <c r="J72" s="52" t="n">
        <v>25</v>
      </c>
      <c r="K72" s="141" t="n">
        <v>14</v>
      </c>
      <c r="L72" s="52" t="n">
        <v>1</v>
      </c>
      <c r="M72" s="141" t="s">
        <v>88</v>
      </c>
      <c r="N72" s="52" t="n">
        <v>10</v>
      </c>
      <c r="O72" s="141" t="n">
        <v>34</v>
      </c>
      <c r="P72" s="52" t="n">
        <v>165</v>
      </c>
      <c r="Q72" s="52" t="n">
        <v>109</v>
      </c>
      <c r="R72" s="141" t="n">
        <v>2</v>
      </c>
      <c r="S72" s="52" t="s">
        <v>88</v>
      </c>
      <c r="T72" s="141" t="n">
        <v>54</v>
      </c>
      <c r="U72" s="52" t="n">
        <v>25</v>
      </c>
      <c r="V72" s="141" t="n">
        <v>65</v>
      </c>
      <c r="W72" s="52" t="n">
        <v>17</v>
      </c>
      <c r="X72" s="141" t="s">
        <v>88</v>
      </c>
      <c r="Y72" s="52" t="s">
        <v>88</v>
      </c>
      <c r="Z72" s="129" t="n">
        <v>48</v>
      </c>
    </row>
    <row r="73" customFormat="false" ht="13.5" hidden="false" customHeight="false" outlineLevel="0" collapsed="false">
      <c r="B73" s="127" t="s">
        <v>136</v>
      </c>
      <c r="C73" s="109" t="n">
        <v>7</v>
      </c>
      <c r="D73" s="52" t="n">
        <v>19</v>
      </c>
      <c r="E73" s="141" t="n">
        <v>9</v>
      </c>
      <c r="F73" s="52" t="n">
        <v>2</v>
      </c>
      <c r="G73" s="141" t="n">
        <v>7</v>
      </c>
      <c r="H73" s="52" t="n">
        <v>1</v>
      </c>
      <c r="I73" s="141" t="n">
        <v>5</v>
      </c>
      <c r="J73" s="52" t="s">
        <v>89</v>
      </c>
      <c r="K73" s="141" t="s">
        <v>89</v>
      </c>
      <c r="L73" s="52" t="s">
        <v>89</v>
      </c>
      <c r="M73" s="141" t="s">
        <v>89</v>
      </c>
      <c r="N73" s="52" t="s">
        <v>89</v>
      </c>
      <c r="O73" s="141" t="n">
        <v>7</v>
      </c>
      <c r="P73" s="52" t="n">
        <v>12</v>
      </c>
      <c r="Q73" s="52" t="n">
        <v>7</v>
      </c>
      <c r="R73" s="141" t="n">
        <v>1</v>
      </c>
      <c r="S73" s="52" t="s">
        <v>88</v>
      </c>
      <c r="T73" s="141" t="n">
        <v>4</v>
      </c>
      <c r="U73" s="52" t="n">
        <v>5</v>
      </c>
      <c r="V73" s="141" t="s">
        <v>89</v>
      </c>
      <c r="W73" s="52" t="s">
        <v>89</v>
      </c>
      <c r="X73" s="141" t="s">
        <v>89</v>
      </c>
      <c r="Y73" s="52" t="s">
        <v>89</v>
      </c>
      <c r="Z73" s="129" t="s">
        <v>89</v>
      </c>
    </row>
    <row r="74" customFormat="false" ht="13.5" hidden="false" customHeight="false" outlineLevel="0" collapsed="false">
      <c r="B74" s="127" t="s">
        <v>137</v>
      </c>
      <c r="C74" s="109" t="n">
        <v>50</v>
      </c>
      <c r="D74" s="52" t="n">
        <v>182</v>
      </c>
      <c r="E74" s="141" t="n">
        <v>148</v>
      </c>
      <c r="F74" s="52" t="n">
        <v>10</v>
      </c>
      <c r="G74" s="141" t="n">
        <v>1</v>
      </c>
      <c r="H74" s="52" t="n">
        <v>23</v>
      </c>
      <c r="I74" s="141" t="n">
        <v>2</v>
      </c>
      <c r="J74" s="52" t="s">
        <v>89</v>
      </c>
      <c r="K74" s="141" t="s">
        <v>89</v>
      </c>
      <c r="L74" s="52" t="s">
        <v>89</v>
      </c>
      <c r="M74" s="141" t="s">
        <v>89</v>
      </c>
      <c r="N74" s="52" t="s">
        <v>89</v>
      </c>
      <c r="O74" s="141" t="n">
        <v>20</v>
      </c>
      <c r="P74" s="52" t="n">
        <v>131</v>
      </c>
      <c r="Q74" s="52" t="n">
        <v>85</v>
      </c>
      <c r="R74" s="141" t="n">
        <v>1</v>
      </c>
      <c r="S74" s="52" t="s">
        <v>88</v>
      </c>
      <c r="T74" s="141" t="n">
        <v>45</v>
      </c>
      <c r="U74" s="52" t="n">
        <v>2</v>
      </c>
      <c r="V74" s="141" t="s">
        <v>89</v>
      </c>
      <c r="W74" s="52" t="s">
        <v>89</v>
      </c>
      <c r="X74" s="141" t="s">
        <v>89</v>
      </c>
      <c r="Y74" s="52" t="s">
        <v>89</v>
      </c>
      <c r="Z74" s="129" t="s">
        <v>89</v>
      </c>
    </row>
    <row r="75" customFormat="false" ht="13.5" hidden="false" customHeight="false" outlineLevel="0" collapsed="false">
      <c r="B75" s="127" t="s">
        <v>138</v>
      </c>
      <c r="C75" s="109" t="n">
        <v>21</v>
      </c>
      <c r="D75" s="52" t="n">
        <v>151</v>
      </c>
      <c r="E75" s="141" t="n">
        <v>122</v>
      </c>
      <c r="F75" s="52" t="n">
        <v>11</v>
      </c>
      <c r="G75" s="141" t="n">
        <v>2</v>
      </c>
      <c r="H75" s="52" t="n">
        <v>16</v>
      </c>
      <c r="I75" s="141" t="n">
        <v>7</v>
      </c>
      <c r="J75" s="52" t="n">
        <v>13</v>
      </c>
      <c r="K75" s="141" t="n">
        <v>5</v>
      </c>
      <c r="L75" s="52" t="n">
        <v>1</v>
      </c>
      <c r="M75" s="141" t="s">
        <v>88</v>
      </c>
      <c r="N75" s="52" t="n">
        <v>7</v>
      </c>
      <c r="O75" s="141" t="n">
        <v>7</v>
      </c>
      <c r="P75" s="52" t="n">
        <v>22</v>
      </c>
      <c r="Q75" s="52" t="n">
        <v>17</v>
      </c>
      <c r="R75" s="141" t="s">
        <v>88</v>
      </c>
      <c r="S75" s="52" t="s">
        <v>88</v>
      </c>
      <c r="T75" s="141" t="n">
        <v>5</v>
      </c>
      <c r="U75" s="52" t="n">
        <v>18</v>
      </c>
      <c r="V75" s="141" t="n">
        <v>54</v>
      </c>
      <c r="W75" s="52" t="n">
        <v>13</v>
      </c>
      <c r="X75" s="141" t="s">
        <v>88</v>
      </c>
      <c r="Y75" s="52" t="s">
        <v>88</v>
      </c>
      <c r="Z75" s="129" t="n">
        <v>41</v>
      </c>
    </row>
    <row r="76" customFormat="false" ht="13.5" hidden="false" customHeight="false" outlineLevel="0" collapsed="false">
      <c r="B76" s="171"/>
      <c r="C76" s="109"/>
      <c r="D76" s="52"/>
      <c r="F76" s="52"/>
      <c r="H76" s="52"/>
      <c r="I76" s="141"/>
      <c r="J76" s="52"/>
      <c r="K76" s="141"/>
      <c r="L76" s="52"/>
      <c r="M76" s="141"/>
      <c r="N76" s="52"/>
      <c r="O76" s="141"/>
      <c r="P76" s="52"/>
      <c r="Q76" s="52"/>
      <c r="R76" s="141"/>
      <c r="S76" s="52"/>
      <c r="T76" s="141"/>
      <c r="U76" s="52"/>
      <c r="V76" s="141"/>
      <c r="W76" s="52"/>
      <c r="X76" s="141"/>
      <c r="Y76" s="52"/>
      <c r="Z76" s="129"/>
    </row>
    <row r="77" customFormat="false" ht="13.5" hidden="false" customHeight="false" outlineLevel="0" collapsed="false">
      <c r="B77" s="127" t="s">
        <v>139</v>
      </c>
      <c r="C77" s="109" t="n">
        <v>35</v>
      </c>
      <c r="D77" s="52" t="n">
        <v>299</v>
      </c>
      <c r="E77" s="141" t="n">
        <v>150</v>
      </c>
      <c r="F77" s="52" t="n">
        <v>105</v>
      </c>
      <c r="G77" s="141" t="n">
        <v>1</v>
      </c>
      <c r="H77" s="52" t="n">
        <v>43</v>
      </c>
      <c r="I77" s="141" t="n">
        <v>19</v>
      </c>
      <c r="J77" s="52" t="n">
        <v>74</v>
      </c>
      <c r="K77" s="141" t="n">
        <v>55</v>
      </c>
      <c r="L77" s="52" t="s">
        <v>88</v>
      </c>
      <c r="M77" s="141" t="s">
        <v>88</v>
      </c>
      <c r="N77" s="52" t="n">
        <v>19</v>
      </c>
      <c r="O77" s="141" t="n">
        <v>24</v>
      </c>
      <c r="P77" s="52" t="n">
        <v>261</v>
      </c>
      <c r="Q77" s="52" t="n">
        <v>214</v>
      </c>
      <c r="R77" s="141" t="n">
        <v>15</v>
      </c>
      <c r="S77" s="52" t="n">
        <v>8</v>
      </c>
      <c r="T77" s="141" t="n">
        <v>24</v>
      </c>
      <c r="U77" s="52" t="n">
        <v>17</v>
      </c>
      <c r="V77" s="141" t="n">
        <v>205</v>
      </c>
      <c r="W77" s="52" t="n">
        <v>60</v>
      </c>
      <c r="X77" s="141" t="s">
        <v>88</v>
      </c>
      <c r="Y77" s="52" t="s">
        <v>88</v>
      </c>
      <c r="Z77" s="129" t="n">
        <v>145</v>
      </c>
    </row>
    <row r="78" customFormat="false" ht="13.5" hidden="false" customHeight="false" outlineLevel="0" collapsed="false">
      <c r="B78" s="127" t="s">
        <v>140</v>
      </c>
      <c r="C78" s="109" t="n">
        <v>20</v>
      </c>
      <c r="D78" s="52" t="n">
        <v>100</v>
      </c>
      <c r="E78" s="141" t="n">
        <v>91</v>
      </c>
      <c r="F78" s="52" t="n">
        <v>1</v>
      </c>
      <c r="G78" s="141" t="n">
        <v>1</v>
      </c>
      <c r="H78" s="52" t="n">
        <v>7</v>
      </c>
      <c r="I78" s="141" t="n">
        <v>9</v>
      </c>
      <c r="J78" s="52" t="n">
        <v>39</v>
      </c>
      <c r="K78" s="141" t="n">
        <v>33</v>
      </c>
      <c r="L78" s="52" t="s">
        <v>88</v>
      </c>
      <c r="M78" s="141" t="s">
        <v>88</v>
      </c>
      <c r="N78" s="52" t="n">
        <v>6</v>
      </c>
      <c r="O78" s="141" t="n">
        <v>14</v>
      </c>
      <c r="P78" s="52" t="n">
        <v>195</v>
      </c>
      <c r="Q78" s="52" t="n">
        <v>179</v>
      </c>
      <c r="R78" s="141" t="s">
        <v>88</v>
      </c>
      <c r="S78" s="52" t="n">
        <v>8</v>
      </c>
      <c r="T78" s="141" t="n">
        <v>8</v>
      </c>
      <c r="U78" s="52" t="n">
        <v>7</v>
      </c>
      <c r="V78" s="141" t="n">
        <v>178</v>
      </c>
      <c r="W78" s="52" t="n">
        <v>47</v>
      </c>
      <c r="X78" s="141" t="s">
        <v>88</v>
      </c>
      <c r="Y78" s="52" t="s">
        <v>88</v>
      </c>
      <c r="Z78" s="129" t="n">
        <v>131</v>
      </c>
    </row>
    <row r="79" customFormat="false" ht="13.5" hidden="false" customHeight="false" outlineLevel="0" collapsed="false">
      <c r="B79" s="127" t="s">
        <v>141</v>
      </c>
      <c r="C79" s="109" t="n">
        <v>15</v>
      </c>
      <c r="D79" s="52" t="n">
        <v>199</v>
      </c>
      <c r="E79" s="141" t="n">
        <v>59</v>
      </c>
      <c r="F79" s="52" t="n">
        <v>104</v>
      </c>
      <c r="G79" s="141" t="s">
        <v>88</v>
      </c>
      <c r="H79" s="52" t="n">
        <v>36</v>
      </c>
      <c r="I79" s="141" t="n">
        <v>10</v>
      </c>
      <c r="J79" s="52" t="n">
        <v>35</v>
      </c>
      <c r="K79" s="141" t="n">
        <v>22</v>
      </c>
      <c r="L79" s="52" t="s">
        <v>88</v>
      </c>
      <c r="M79" s="141" t="s">
        <v>88</v>
      </c>
      <c r="N79" s="52" t="n">
        <v>13</v>
      </c>
      <c r="O79" s="141" t="n">
        <v>10</v>
      </c>
      <c r="P79" s="52" t="n">
        <v>66</v>
      </c>
      <c r="Q79" s="52" t="n">
        <v>35</v>
      </c>
      <c r="R79" s="141" t="n">
        <v>15</v>
      </c>
      <c r="S79" s="52" t="s">
        <v>88</v>
      </c>
      <c r="T79" s="141" t="n">
        <v>16</v>
      </c>
      <c r="U79" s="52" t="n">
        <v>10</v>
      </c>
      <c r="V79" s="141" t="n">
        <v>27</v>
      </c>
      <c r="W79" s="52" t="n">
        <v>13</v>
      </c>
      <c r="X79" s="141" t="s">
        <v>88</v>
      </c>
      <c r="Y79" s="52" t="s">
        <v>88</v>
      </c>
      <c r="Z79" s="129" t="n">
        <v>14</v>
      </c>
    </row>
    <row r="80" customFormat="false" ht="13.5" hidden="false" customHeight="false" outlineLevel="0" collapsed="false">
      <c r="B80" s="171"/>
      <c r="C80" s="109"/>
      <c r="D80" s="52"/>
      <c r="F80" s="52"/>
      <c r="H80" s="52"/>
      <c r="I80" s="141"/>
      <c r="J80" s="52"/>
      <c r="K80" s="141"/>
      <c r="L80" s="52"/>
      <c r="M80" s="141"/>
      <c r="N80" s="52"/>
      <c r="O80" s="141"/>
      <c r="P80" s="52"/>
      <c r="Q80" s="52"/>
      <c r="R80" s="141"/>
      <c r="S80" s="52"/>
      <c r="T80" s="141"/>
      <c r="U80" s="52"/>
      <c r="V80" s="141"/>
      <c r="W80" s="52"/>
      <c r="X80" s="141"/>
      <c r="Y80" s="52"/>
      <c r="Z80" s="129"/>
    </row>
    <row r="81" customFormat="false" ht="13.5" hidden="false" customHeight="false" outlineLevel="0" collapsed="false">
      <c r="B81" s="127" t="s">
        <v>142</v>
      </c>
      <c r="C81" s="109" t="n">
        <v>36</v>
      </c>
      <c r="D81" s="52" t="n">
        <v>148</v>
      </c>
      <c r="E81" s="141" t="n">
        <v>123</v>
      </c>
      <c r="F81" s="52" t="n">
        <v>3</v>
      </c>
      <c r="G81" s="141" t="n">
        <v>7</v>
      </c>
      <c r="H81" s="52" t="n">
        <v>15</v>
      </c>
      <c r="I81" s="141" t="n">
        <v>20</v>
      </c>
      <c r="J81" s="52" t="n">
        <v>68</v>
      </c>
      <c r="K81" s="141" t="n">
        <v>26</v>
      </c>
      <c r="L81" s="52" t="s">
        <v>88</v>
      </c>
      <c r="M81" s="141" t="n">
        <v>7</v>
      </c>
      <c r="N81" s="52" t="n">
        <v>35</v>
      </c>
      <c r="O81" s="141" t="n">
        <v>21</v>
      </c>
      <c r="P81" s="52" t="n">
        <v>77</v>
      </c>
      <c r="Q81" s="52" t="n">
        <v>65</v>
      </c>
      <c r="R81" s="141" t="n">
        <v>2</v>
      </c>
      <c r="S81" s="52" t="s">
        <v>88</v>
      </c>
      <c r="T81" s="141" t="n">
        <v>10</v>
      </c>
      <c r="U81" s="52" t="n">
        <v>19</v>
      </c>
      <c r="V81" s="141" t="n">
        <v>75</v>
      </c>
      <c r="W81" s="52" t="n">
        <v>19</v>
      </c>
      <c r="X81" s="141" t="s">
        <v>88</v>
      </c>
      <c r="Y81" s="52" t="s">
        <v>88</v>
      </c>
      <c r="Z81" s="129" t="n">
        <v>56</v>
      </c>
    </row>
    <row r="82" customFormat="false" ht="13.5" hidden="false" customHeight="false" outlineLevel="0" collapsed="false">
      <c r="B82" s="127" t="s">
        <v>143</v>
      </c>
      <c r="C82" s="109" t="n">
        <v>9</v>
      </c>
      <c r="D82" s="52" t="n">
        <v>35</v>
      </c>
      <c r="E82" s="141" t="n">
        <v>30</v>
      </c>
      <c r="F82" s="52" t="s">
        <v>88</v>
      </c>
      <c r="G82" s="141" t="n">
        <v>2</v>
      </c>
      <c r="H82" s="52" t="n">
        <v>3</v>
      </c>
      <c r="I82" s="141" t="n">
        <v>4</v>
      </c>
      <c r="J82" s="52" t="n">
        <v>11</v>
      </c>
      <c r="K82" s="141" t="n">
        <v>8</v>
      </c>
      <c r="L82" s="52" t="s">
        <v>88</v>
      </c>
      <c r="M82" s="141" t="s">
        <v>88</v>
      </c>
      <c r="N82" s="52" t="n">
        <v>3</v>
      </c>
      <c r="O82" s="141" t="n">
        <v>5</v>
      </c>
      <c r="P82" s="52" t="n">
        <v>17</v>
      </c>
      <c r="Q82" s="52" t="n">
        <v>15</v>
      </c>
      <c r="R82" s="141" t="s">
        <v>88</v>
      </c>
      <c r="S82" s="52" t="s">
        <v>88</v>
      </c>
      <c r="T82" s="141" t="n">
        <v>2</v>
      </c>
      <c r="U82" s="52" t="n">
        <v>3</v>
      </c>
      <c r="V82" s="141" t="n">
        <v>18</v>
      </c>
      <c r="W82" s="52" t="n">
        <v>6</v>
      </c>
      <c r="X82" s="141" t="s">
        <v>88</v>
      </c>
      <c r="Y82" s="52" t="s">
        <v>88</v>
      </c>
      <c r="Z82" s="129" t="n">
        <v>12</v>
      </c>
    </row>
    <row r="83" customFormat="false" ht="13.5" hidden="false" customHeight="false" outlineLevel="0" collapsed="false">
      <c r="B83" s="127" t="s">
        <v>144</v>
      </c>
      <c r="C83" s="109" t="n">
        <v>27</v>
      </c>
      <c r="D83" s="52" t="n">
        <v>113</v>
      </c>
      <c r="E83" s="141" t="n">
        <v>93</v>
      </c>
      <c r="F83" s="52" t="n">
        <v>3</v>
      </c>
      <c r="G83" s="141" t="n">
        <v>5</v>
      </c>
      <c r="H83" s="52" t="n">
        <v>12</v>
      </c>
      <c r="I83" s="141" t="n">
        <v>16</v>
      </c>
      <c r="J83" s="52" t="n">
        <v>57</v>
      </c>
      <c r="K83" s="141" t="n">
        <v>18</v>
      </c>
      <c r="L83" s="52" t="s">
        <v>88</v>
      </c>
      <c r="M83" s="141" t="n">
        <v>7</v>
      </c>
      <c r="N83" s="52" t="n">
        <v>32</v>
      </c>
      <c r="O83" s="141" t="n">
        <v>16</v>
      </c>
      <c r="P83" s="52" t="n">
        <v>60</v>
      </c>
      <c r="Q83" s="52" t="n">
        <v>50</v>
      </c>
      <c r="R83" s="141" t="n">
        <v>2</v>
      </c>
      <c r="S83" s="52" t="s">
        <v>88</v>
      </c>
      <c r="T83" s="141" t="n">
        <v>8</v>
      </c>
      <c r="U83" s="52" t="n">
        <v>16</v>
      </c>
      <c r="V83" s="141" t="n">
        <v>57</v>
      </c>
      <c r="W83" s="52" t="n">
        <v>13</v>
      </c>
      <c r="X83" s="141" t="s">
        <v>88</v>
      </c>
      <c r="Y83" s="52" t="s">
        <v>88</v>
      </c>
      <c r="Z83" s="129" t="n">
        <v>44</v>
      </c>
    </row>
    <row r="84" customFormat="false" ht="13.5" hidden="false" customHeight="false" outlineLevel="0" collapsed="false">
      <c r="B84" s="171"/>
      <c r="C84" s="109"/>
      <c r="D84" s="52"/>
      <c r="F84" s="52"/>
      <c r="H84" s="52"/>
      <c r="I84" s="141"/>
      <c r="J84" s="52"/>
      <c r="K84" s="141"/>
      <c r="L84" s="52"/>
      <c r="M84" s="141"/>
      <c r="N84" s="52"/>
      <c r="O84" s="141"/>
      <c r="P84" s="52"/>
      <c r="Q84" s="52"/>
      <c r="R84" s="141"/>
      <c r="S84" s="52"/>
      <c r="T84" s="141"/>
      <c r="U84" s="52"/>
      <c r="V84" s="141"/>
      <c r="W84" s="52"/>
      <c r="X84" s="141"/>
      <c r="Y84" s="52"/>
      <c r="Z84" s="129"/>
    </row>
    <row r="85" customFormat="false" ht="13.5" hidden="false" customHeight="false" outlineLevel="0" collapsed="false">
      <c r="B85" s="127" t="s">
        <v>145</v>
      </c>
      <c r="C85" s="109" t="n">
        <v>73</v>
      </c>
      <c r="D85" s="52" t="n">
        <v>643</v>
      </c>
      <c r="E85" s="141" t="n">
        <v>523</v>
      </c>
      <c r="F85" s="52" t="n">
        <v>76</v>
      </c>
      <c r="G85" s="141" t="n">
        <v>1</v>
      </c>
      <c r="H85" s="52" t="n">
        <v>43</v>
      </c>
      <c r="I85" s="141" t="n">
        <v>40</v>
      </c>
      <c r="J85" s="52" t="n">
        <v>151</v>
      </c>
      <c r="K85" s="141" t="n">
        <v>120</v>
      </c>
      <c r="L85" s="52" t="n">
        <v>21</v>
      </c>
      <c r="M85" s="141" t="s">
        <v>88</v>
      </c>
      <c r="N85" s="52" t="n">
        <v>10</v>
      </c>
      <c r="O85" s="141" t="n">
        <v>29</v>
      </c>
      <c r="P85" s="52" t="n">
        <v>183</v>
      </c>
      <c r="Q85" s="52" t="n">
        <v>88</v>
      </c>
      <c r="R85" s="141" t="n">
        <v>21</v>
      </c>
      <c r="S85" s="52" t="s">
        <v>88</v>
      </c>
      <c r="T85" s="141" t="n">
        <v>74</v>
      </c>
      <c r="U85" s="52" t="n">
        <v>26</v>
      </c>
      <c r="V85" s="141" t="n">
        <v>126</v>
      </c>
      <c r="W85" s="52" t="n">
        <v>52</v>
      </c>
      <c r="X85" s="141" t="s">
        <v>88</v>
      </c>
      <c r="Y85" s="52" t="s">
        <v>88</v>
      </c>
      <c r="Z85" s="129" t="n">
        <v>74</v>
      </c>
    </row>
    <row r="86" customFormat="false" ht="13.5" hidden="false" customHeight="false" outlineLevel="0" collapsed="false">
      <c r="B86" s="127" t="s">
        <v>146</v>
      </c>
      <c r="C86" s="109" t="n">
        <v>26</v>
      </c>
      <c r="D86" s="52" t="n">
        <v>109</v>
      </c>
      <c r="E86" s="141" t="n">
        <v>97</v>
      </c>
      <c r="F86" s="52" t="n">
        <v>5</v>
      </c>
      <c r="G86" s="141" t="n">
        <v>1</v>
      </c>
      <c r="H86" s="52" t="n">
        <v>6</v>
      </c>
      <c r="I86" s="141" t="n">
        <v>9</v>
      </c>
      <c r="J86" s="52" t="n">
        <v>24</v>
      </c>
      <c r="K86" s="141" t="n">
        <v>20</v>
      </c>
      <c r="L86" s="52" t="s">
        <v>88</v>
      </c>
      <c r="M86" s="141" t="s">
        <v>88</v>
      </c>
      <c r="N86" s="52" t="n">
        <v>4</v>
      </c>
      <c r="O86" s="141" t="n">
        <v>8</v>
      </c>
      <c r="P86" s="52" t="n">
        <v>37</v>
      </c>
      <c r="Q86" s="52" t="n">
        <v>26</v>
      </c>
      <c r="R86" s="141" t="n">
        <v>1</v>
      </c>
      <c r="S86" s="52" t="s">
        <v>88</v>
      </c>
      <c r="T86" s="141" t="n">
        <v>10</v>
      </c>
      <c r="U86" s="52" t="n">
        <v>4</v>
      </c>
      <c r="V86" s="141" t="n">
        <v>47</v>
      </c>
      <c r="W86" s="52" t="n">
        <v>1</v>
      </c>
      <c r="X86" s="141" t="s">
        <v>88</v>
      </c>
      <c r="Y86" s="52" t="s">
        <v>88</v>
      </c>
      <c r="Z86" s="129" t="n">
        <v>46</v>
      </c>
    </row>
    <row r="87" customFormat="false" ht="13.5" hidden="false" customHeight="false" outlineLevel="0" collapsed="false">
      <c r="B87" s="127" t="s">
        <v>147</v>
      </c>
      <c r="C87" s="109" t="n">
        <v>47</v>
      </c>
      <c r="D87" s="52" t="n">
        <v>534</v>
      </c>
      <c r="E87" s="141" t="n">
        <v>426</v>
      </c>
      <c r="F87" s="52" t="n">
        <v>71</v>
      </c>
      <c r="G87" s="141" t="s">
        <v>88</v>
      </c>
      <c r="H87" s="52" t="n">
        <v>37</v>
      </c>
      <c r="I87" s="141" t="n">
        <v>31</v>
      </c>
      <c r="J87" s="52" t="n">
        <v>127</v>
      </c>
      <c r="K87" s="141" t="n">
        <v>100</v>
      </c>
      <c r="L87" s="52" t="n">
        <v>21</v>
      </c>
      <c r="M87" s="141" t="s">
        <v>88</v>
      </c>
      <c r="N87" s="52" t="n">
        <v>6</v>
      </c>
      <c r="O87" s="141" t="n">
        <v>21</v>
      </c>
      <c r="P87" s="52" t="n">
        <v>146</v>
      </c>
      <c r="Q87" s="52" t="n">
        <v>62</v>
      </c>
      <c r="R87" s="141" t="n">
        <v>20</v>
      </c>
      <c r="S87" s="52" t="s">
        <v>88</v>
      </c>
      <c r="T87" s="141" t="n">
        <v>64</v>
      </c>
      <c r="U87" s="52" t="n">
        <v>22</v>
      </c>
      <c r="V87" s="141" t="n">
        <v>79</v>
      </c>
      <c r="W87" s="52" t="n">
        <v>51</v>
      </c>
      <c r="X87" s="141" t="s">
        <v>88</v>
      </c>
      <c r="Y87" s="52" t="s">
        <v>88</v>
      </c>
      <c r="Z87" s="129" t="n">
        <v>28</v>
      </c>
    </row>
    <row r="88" customFormat="false" ht="13.5" hidden="false" customHeight="false" outlineLevel="0" collapsed="false">
      <c r="B88" s="171"/>
      <c r="C88" s="109"/>
      <c r="D88" s="52"/>
      <c r="F88" s="52"/>
      <c r="H88" s="52"/>
      <c r="I88" s="141"/>
      <c r="J88" s="52"/>
      <c r="K88" s="141"/>
      <c r="L88" s="52"/>
      <c r="M88" s="141"/>
      <c r="N88" s="52"/>
      <c r="O88" s="141"/>
      <c r="P88" s="52"/>
      <c r="Q88" s="52"/>
      <c r="R88" s="141"/>
      <c r="S88" s="52"/>
      <c r="T88" s="141"/>
      <c r="U88" s="52"/>
      <c r="V88" s="141"/>
      <c r="W88" s="52"/>
      <c r="X88" s="141"/>
      <c r="Y88" s="52"/>
      <c r="Z88" s="129"/>
    </row>
    <row r="89" customFormat="false" ht="13.5" hidden="false" customHeight="false" outlineLevel="0" collapsed="false">
      <c r="B89" s="127" t="s">
        <v>148</v>
      </c>
      <c r="C89" s="109" t="n">
        <v>133</v>
      </c>
      <c r="D89" s="52" t="n">
        <v>1006</v>
      </c>
      <c r="E89" s="141" t="n">
        <v>894</v>
      </c>
      <c r="F89" s="52" t="n">
        <v>12</v>
      </c>
      <c r="G89" s="141" t="n">
        <v>41</v>
      </c>
      <c r="H89" s="52" t="n">
        <v>59</v>
      </c>
      <c r="I89" s="141" t="n">
        <v>116</v>
      </c>
      <c r="J89" s="52" t="n">
        <v>371</v>
      </c>
      <c r="K89" s="141" t="n">
        <v>219</v>
      </c>
      <c r="L89" s="52" t="n">
        <v>1</v>
      </c>
      <c r="M89" s="141" t="n">
        <v>17</v>
      </c>
      <c r="N89" s="52" t="n">
        <v>134</v>
      </c>
      <c r="O89" s="141" t="n">
        <v>73</v>
      </c>
      <c r="P89" s="52"/>
      <c r="Q89" s="52" t="n">
        <v>218</v>
      </c>
      <c r="R89" s="141" t="n">
        <v>7</v>
      </c>
      <c r="S89" s="52" t="n">
        <v>19</v>
      </c>
      <c r="T89" s="141" t="n">
        <v>44</v>
      </c>
      <c r="U89" s="52" t="n">
        <v>80</v>
      </c>
      <c r="V89" s="141" t="n">
        <v>352</v>
      </c>
      <c r="W89" s="52" t="n">
        <v>203</v>
      </c>
      <c r="X89" s="141" t="n">
        <v>6</v>
      </c>
      <c r="Y89" s="52" t="n">
        <v>6</v>
      </c>
      <c r="Z89" s="129" t="n">
        <v>137</v>
      </c>
    </row>
    <row r="90" customFormat="false" ht="13.5" hidden="false" customHeight="false" outlineLevel="0" collapsed="false">
      <c r="B90" s="127" t="s">
        <v>149</v>
      </c>
      <c r="C90" s="109" t="n">
        <v>17</v>
      </c>
      <c r="D90" s="52" t="n">
        <v>234</v>
      </c>
      <c r="E90" s="141" t="n">
        <v>229</v>
      </c>
      <c r="F90" s="52" t="n">
        <v>1</v>
      </c>
      <c r="G90" s="141" t="s">
        <v>88</v>
      </c>
      <c r="H90" s="52" t="n">
        <v>4</v>
      </c>
      <c r="I90" s="141" t="n">
        <v>14</v>
      </c>
      <c r="J90" s="52" t="n">
        <v>27</v>
      </c>
      <c r="K90" s="141" t="n">
        <v>20</v>
      </c>
      <c r="L90" s="52" t="s">
        <v>88</v>
      </c>
      <c r="M90" s="141" t="s">
        <v>88</v>
      </c>
      <c r="N90" s="52" t="n">
        <v>7</v>
      </c>
      <c r="O90" s="141" t="n">
        <v>8</v>
      </c>
      <c r="P90" s="52" t="n">
        <v>18</v>
      </c>
      <c r="Q90" s="52" t="n">
        <v>16</v>
      </c>
      <c r="R90" s="141" t="s">
        <v>88</v>
      </c>
      <c r="S90" s="52" t="s">
        <v>88</v>
      </c>
      <c r="T90" s="141" t="n">
        <v>2</v>
      </c>
      <c r="U90" s="52" t="n">
        <v>14</v>
      </c>
      <c r="V90" s="141" t="n">
        <v>29</v>
      </c>
      <c r="W90" s="52" t="n">
        <v>15</v>
      </c>
      <c r="X90" s="141" t="s">
        <v>88</v>
      </c>
      <c r="Y90" s="52" t="n">
        <v>1</v>
      </c>
      <c r="Z90" s="129" t="n">
        <v>13</v>
      </c>
    </row>
    <row r="91" customFormat="false" ht="13.5" hidden="false" customHeight="false" outlineLevel="0" collapsed="false">
      <c r="B91" s="127" t="s">
        <v>150</v>
      </c>
      <c r="C91" s="109" t="n">
        <v>46</v>
      </c>
      <c r="D91" s="52" t="n">
        <v>129</v>
      </c>
      <c r="E91" s="141" t="n">
        <v>105</v>
      </c>
      <c r="F91" s="52" t="n">
        <v>1</v>
      </c>
      <c r="G91" s="141" t="n">
        <v>3</v>
      </c>
      <c r="H91" s="52" t="n">
        <v>20</v>
      </c>
      <c r="I91" s="141" t="n">
        <v>30</v>
      </c>
      <c r="J91" s="52" t="n">
        <v>111</v>
      </c>
      <c r="K91" s="141" t="n">
        <v>78</v>
      </c>
      <c r="L91" s="52" t="s">
        <v>88</v>
      </c>
      <c r="M91" s="141" t="n">
        <v>1</v>
      </c>
      <c r="N91" s="52" t="n">
        <v>32</v>
      </c>
      <c r="O91" s="141" t="n">
        <v>19</v>
      </c>
      <c r="P91" s="52" t="n">
        <v>95</v>
      </c>
      <c r="Q91" s="52" t="n">
        <v>75</v>
      </c>
      <c r="R91" s="141" t="n">
        <v>1</v>
      </c>
      <c r="S91" s="52" t="n">
        <v>3</v>
      </c>
      <c r="T91" s="141" t="n">
        <v>16</v>
      </c>
      <c r="U91" s="52" t="n">
        <v>15</v>
      </c>
      <c r="V91" s="141" t="n">
        <v>59</v>
      </c>
      <c r="W91" s="52" t="n">
        <v>26</v>
      </c>
      <c r="X91" s="141" t="s">
        <v>88</v>
      </c>
      <c r="Y91" s="52" t="s">
        <v>88</v>
      </c>
      <c r="Z91" s="129" t="n">
        <v>33</v>
      </c>
    </row>
    <row r="92" customFormat="false" ht="13.5" hidden="false" customHeight="false" outlineLevel="0" collapsed="false">
      <c r="B92" s="127" t="s">
        <v>151</v>
      </c>
      <c r="C92" s="109" t="n">
        <v>22</v>
      </c>
      <c r="D92" s="52" t="n">
        <v>464</v>
      </c>
      <c r="E92" s="141" t="n">
        <v>426</v>
      </c>
      <c r="F92" s="52" t="n">
        <v>9</v>
      </c>
      <c r="G92" s="141" t="n">
        <v>23</v>
      </c>
      <c r="H92" s="52" t="n">
        <v>6</v>
      </c>
      <c r="I92" s="141" t="n">
        <v>13</v>
      </c>
      <c r="J92" s="52" t="n">
        <v>35</v>
      </c>
      <c r="K92" s="141" t="n">
        <v>18</v>
      </c>
      <c r="L92" s="52" t="n">
        <v>1</v>
      </c>
      <c r="M92" s="141"/>
      <c r="N92" s="52" t="n">
        <v>6</v>
      </c>
      <c r="O92" s="141" t="n">
        <v>12</v>
      </c>
      <c r="P92" s="52" t="n">
        <v>88</v>
      </c>
      <c r="Q92" s="52" t="n">
        <v>66</v>
      </c>
      <c r="R92" s="141" t="n">
        <v>4</v>
      </c>
      <c r="S92" s="52" t="n">
        <v>16</v>
      </c>
      <c r="T92" s="141" t="n">
        <v>2</v>
      </c>
      <c r="U92" s="52" t="n">
        <v>7</v>
      </c>
      <c r="V92" s="141" t="n">
        <v>128</v>
      </c>
      <c r="W92" s="52" t="n">
        <v>112</v>
      </c>
      <c r="X92" s="141" t="s">
        <v>88</v>
      </c>
      <c r="Y92" s="52" t="n">
        <v>5</v>
      </c>
      <c r="Z92" s="129" t="n">
        <v>11</v>
      </c>
    </row>
    <row r="93" customFormat="false" ht="13.5" hidden="false" customHeight="false" outlineLevel="0" collapsed="false">
      <c r="B93" s="127" t="s">
        <v>152</v>
      </c>
      <c r="C93" s="109" t="n">
        <v>48</v>
      </c>
      <c r="D93" s="52" t="n">
        <v>179</v>
      </c>
      <c r="E93" s="141" t="n">
        <v>134</v>
      </c>
      <c r="F93" s="52" t="n">
        <v>1</v>
      </c>
      <c r="G93" s="141" t="n">
        <v>15</v>
      </c>
      <c r="H93" s="52" t="n">
        <v>29</v>
      </c>
      <c r="I93" s="141" t="n">
        <v>59</v>
      </c>
      <c r="J93" s="52" t="n">
        <v>198</v>
      </c>
      <c r="K93" s="141" t="n">
        <v>103</v>
      </c>
      <c r="L93" s="52" t="s">
        <v>88</v>
      </c>
      <c r="M93" s="141" t="n">
        <v>6</v>
      </c>
      <c r="N93" s="52" t="n">
        <v>89</v>
      </c>
      <c r="O93" s="141" t="n">
        <v>34</v>
      </c>
      <c r="P93" s="52" t="n">
        <v>87</v>
      </c>
      <c r="Q93" s="52" t="n">
        <v>61</v>
      </c>
      <c r="R93" s="141" t="n">
        <v>2</v>
      </c>
      <c r="S93" s="52" t="s">
        <v>88</v>
      </c>
      <c r="T93" s="141" t="n">
        <v>24</v>
      </c>
      <c r="U93" s="52" t="n">
        <v>44</v>
      </c>
      <c r="V93" s="141" t="n">
        <v>136</v>
      </c>
      <c r="W93" s="52" t="n">
        <v>50</v>
      </c>
      <c r="X93" s="141" t="n">
        <v>6</v>
      </c>
      <c r="Y93" s="52" t="s">
        <v>88</v>
      </c>
      <c r="Z93" s="129" t="n">
        <v>80</v>
      </c>
    </row>
    <row r="94" customFormat="false" ht="13.5" hidden="false" customHeight="false" outlineLevel="0" collapsed="false">
      <c r="B94" s="171"/>
      <c r="C94" s="109"/>
      <c r="D94" s="52"/>
      <c r="F94" s="52"/>
      <c r="H94" s="52"/>
      <c r="I94" s="141"/>
      <c r="J94" s="52"/>
      <c r="K94" s="141"/>
      <c r="L94" s="52"/>
      <c r="M94" s="141"/>
      <c r="N94" s="52"/>
      <c r="O94" s="141"/>
      <c r="P94" s="52"/>
      <c r="Q94" s="52"/>
      <c r="R94" s="141"/>
      <c r="S94" s="52"/>
      <c r="T94" s="141"/>
      <c r="U94" s="52"/>
      <c r="V94" s="141"/>
      <c r="W94" s="52"/>
      <c r="X94" s="141"/>
      <c r="Y94" s="52"/>
      <c r="Z94" s="129"/>
    </row>
    <row r="95" customFormat="false" ht="13.5" hidden="false" customHeight="false" outlineLevel="0" collapsed="false">
      <c r="B95" s="127" t="s">
        <v>153</v>
      </c>
      <c r="C95" s="109" t="n">
        <v>191</v>
      </c>
      <c r="D95" s="52" t="n">
        <v>1755</v>
      </c>
      <c r="E95" s="141" t="n">
        <v>673</v>
      </c>
      <c r="F95" s="52" t="n">
        <v>23</v>
      </c>
      <c r="G95" s="141" t="n">
        <v>587</v>
      </c>
      <c r="H95" s="52" t="n">
        <v>472</v>
      </c>
      <c r="I95" s="141" t="n">
        <v>121</v>
      </c>
      <c r="J95" s="52" t="n">
        <v>872</v>
      </c>
      <c r="K95" s="141" t="n">
        <v>573</v>
      </c>
      <c r="L95" s="52" t="n">
        <v>3</v>
      </c>
      <c r="M95" s="141" t="n">
        <v>126</v>
      </c>
      <c r="N95" s="52" t="n">
        <v>170</v>
      </c>
      <c r="O95" s="141" t="n">
        <v>91</v>
      </c>
      <c r="P95" s="52" t="n">
        <v>861</v>
      </c>
      <c r="Q95" s="52" t="n">
        <v>612</v>
      </c>
      <c r="R95" s="141" t="n">
        <v>11</v>
      </c>
      <c r="S95" s="52" t="n">
        <v>96</v>
      </c>
      <c r="T95" s="141" t="n">
        <v>142</v>
      </c>
      <c r="U95" s="52" t="n">
        <v>78</v>
      </c>
      <c r="V95" s="141" t="n">
        <v>625</v>
      </c>
      <c r="W95" s="52" t="n">
        <v>410</v>
      </c>
      <c r="X95" s="141" t="s">
        <v>88</v>
      </c>
      <c r="Y95" s="52" t="n">
        <v>10</v>
      </c>
      <c r="Z95" s="129" t="n">
        <v>205</v>
      </c>
    </row>
    <row r="96" customFormat="false" ht="13.5" hidden="false" customHeight="false" outlineLevel="0" collapsed="false">
      <c r="B96" s="127" t="s">
        <v>154</v>
      </c>
      <c r="C96" s="109" t="n">
        <v>30</v>
      </c>
      <c r="D96" s="52" t="n">
        <v>505</v>
      </c>
      <c r="E96" s="141" t="n">
        <v>84</v>
      </c>
      <c r="F96" s="52" t="n">
        <v>4</v>
      </c>
      <c r="G96" s="141" t="n">
        <v>3</v>
      </c>
      <c r="H96" s="52" t="n">
        <v>414</v>
      </c>
      <c r="I96" s="141" t="n">
        <v>12</v>
      </c>
      <c r="J96" s="52" t="n">
        <v>24</v>
      </c>
      <c r="K96" s="141" t="n">
        <v>19</v>
      </c>
      <c r="L96" s="52" t="n">
        <v>1</v>
      </c>
      <c r="M96" s="141" t="n">
        <v>2</v>
      </c>
      <c r="N96" s="52" t="n">
        <v>2</v>
      </c>
      <c r="O96" s="141" t="n">
        <v>12</v>
      </c>
      <c r="P96" s="52" t="n">
        <v>43</v>
      </c>
      <c r="Q96" s="52" t="n">
        <v>37</v>
      </c>
      <c r="R96" s="141" t="s">
        <v>88</v>
      </c>
      <c r="S96" s="52" t="n">
        <v>1</v>
      </c>
      <c r="T96" s="141" t="n">
        <v>5</v>
      </c>
      <c r="U96" s="52" t="n">
        <v>12</v>
      </c>
      <c r="V96" s="141" t="n">
        <v>74</v>
      </c>
      <c r="W96" s="52" t="n">
        <v>55</v>
      </c>
      <c r="X96" s="141" t="s">
        <v>88</v>
      </c>
      <c r="Y96" s="52" t="s">
        <v>88</v>
      </c>
      <c r="Z96" s="129" t="n">
        <v>19</v>
      </c>
    </row>
    <row r="97" customFormat="false" ht="13.5" hidden="false" customHeight="false" outlineLevel="0" collapsed="false">
      <c r="B97" s="127" t="s">
        <v>155</v>
      </c>
      <c r="C97" s="109" t="n">
        <v>20</v>
      </c>
      <c r="D97" s="52" t="n">
        <v>331</v>
      </c>
      <c r="E97" s="141" t="n">
        <v>41</v>
      </c>
      <c r="F97" s="52" t="n">
        <v>2</v>
      </c>
      <c r="G97" s="141" t="n">
        <v>285</v>
      </c>
      <c r="H97" s="52" t="n">
        <v>3</v>
      </c>
      <c r="I97" s="141" t="n">
        <v>6</v>
      </c>
      <c r="J97" s="52" t="n">
        <v>58</v>
      </c>
      <c r="K97" s="141" t="n">
        <v>40</v>
      </c>
      <c r="L97" s="52" t="s">
        <v>88</v>
      </c>
      <c r="M97" s="141" t="n">
        <v>16</v>
      </c>
      <c r="N97" s="52" t="n">
        <v>2</v>
      </c>
      <c r="O97" s="141" t="n">
        <v>12</v>
      </c>
      <c r="P97" s="52" t="n">
        <v>118</v>
      </c>
      <c r="Q97" s="52" t="n">
        <v>59</v>
      </c>
      <c r="R97" s="141" t="n">
        <v>3</v>
      </c>
      <c r="S97" s="52" t="n">
        <v>14</v>
      </c>
      <c r="T97" s="141" t="n">
        <v>42</v>
      </c>
      <c r="U97" s="52" t="n">
        <v>10</v>
      </c>
      <c r="V97" s="141" t="n">
        <v>61</v>
      </c>
      <c r="W97" s="52" t="n">
        <v>43</v>
      </c>
      <c r="X97" s="141" t="s">
        <v>88</v>
      </c>
      <c r="Y97" s="52" t="s">
        <v>88</v>
      </c>
      <c r="Z97" s="129" t="n">
        <v>18</v>
      </c>
    </row>
    <row r="98" customFormat="false" ht="13.5" hidden="false" customHeight="false" outlineLevel="0" collapsed="false">
      <c r="B98" s="127" t="s">
        <v>156</v>
      </c>
      <c r="C98" s="109" t="n">
        <v>37</v>
      </c>
      <c r="D98" s="52" t="n">
        <v>194</v>
      </c>
      <c r="E98" s="141" t="n">
        <v>138</v>
      </c>
      <c r="F98" s="52" t="n">
        <v>11</v>
      </c>
      <c r="G98" s="141" t="n">
        <v>35</v>
      </c>
      <c r="H98" s="52" t="n">
        <v>10</v>
      </c>
      <c r="I98" s="141" t="n">
        <v>29</v>
      </c>
      <c r="J98" s="52" t="n">
        <v>269</v>
      </c>
      <c r="K98" s="141" t="n">
        <v>201</v>
      </c>
      <c r="L98" s="52" t="n">
        <v>2</v>
      </c>
      <c r="M98" s="141" t="n">
        <v>34</v>
      </c>
      <c r="N98" s="52" t="n">
        <v>32</v>
      </c>
      <c r="O98" s="141" t="n">
        <v>16</v>
      </c>
      <c r="P98" s="52" t="n">
        <v>112</v>
      </c>
      <c r="Q98" s="52" t="n">
        <v>92</v>
      </c>
      <c r="R98" s="141" t="n">
        <v>2</v>
      </c>
      <c r="S98" s="52" t="n">
        <v>1</v>
      </c>
      <c r="T98" s="141" t="n">
        <v>17</v>
      </c>
      <c r="U98" s="52" t="n">
        <v>8</v>
      </c>
      <c r="V98" s="141" t="n">
        <v>141</v>
      </c>
      <c r="W98" s="52" t="n">
        <v>124</v>
      </c>
      <c r="X98" s="141" t="s">
        <v>88</v>
      </c>
      <c r="Y98" s="52" t="n">
        <v>7</v>
      </c>
      <c r="Z98" s="129" t="n">
        <v>10</v>
      </c>
    </row>
    <row r="99" customFormat="false" ht="13.5" hidden="false" customHeight="false" outlineLevel="0" collapsed="false">
      <c r="B99" s="127" t="s">
        <v>157</v>
      </c>
      <c r="C99" s="109" t="n">
        <v>32</v>
      </c>
      <c r="D99" s="52" t="n">
        <v>279</v>
      </c>
      <c r="E99" s="141" t="n">
        <v>173</v>
      </c>
      <c r="F99" s="52" t="s">
        <v>88</v>
      </c>
      <c r="G99" s="141" t="n">
        <v>77</v>
      </c>
      <c r="H99" s="52" t="n">
        <v>29</v>
      </c>
      <c r="I99" s="141" t="n">
        <v>27</v>
      </c>
      <c r="J99" s="52" t="n">
        <v>247</v>
      </c>
      <c r="K99" s="141" t="n">
        <v>176</v>
      </c>
      <c r="L99" s="52" t="s">
        <v>88</v>
      </c>
      <c r="M99" s="141" t="n">
        <v>51</v>
      </c>
      <c r="N99" s="52" t="n">
        <v>20</v>
      </c>
      <c r="O99" s="141" t="n">
        <v>14</v>
      </c>
      <c r="P99" s="52" t="n">
        <v>398</v>
      </c>
      <c r="Q99" s="52" t="n">
        <v>273</v>
      </c>
      <c r="R99" s="141" t="s">
        <v>88</v>
      </c>
      <c r="S99" s="52" t="n">
        <v>65</v>
      </c>
      <c r="T99" s="141" t="n">
        <v>60</v>
      </c>
      <c r="U99" s="52" t="n">
        <v>8</v>
      </c>
      <c r="V99" s="141" t="n">
        <v>140</v>
      </c>
      <c r="W99" s="52" t="n">
        <v>109</v>
      </c>
      <c r="X99" s="141" t="s">
        <v>88</v>
      </c>
      <c r="Y99" s="52" t="n">
        <v>2</v>
      </c>
      <c r="Z99" s="129" t="n">
        <v>29</v>
      </c>
    </row>
    <row r="100" customFormat="false" ht="13.5" hidden="false" customHeight="false" outlineLevel="0" collapsed="false">
      <c r="B100" s="127" t="s">
        <v>158</v>
      </c>
      <c r="C100" s="109" t="n">
        <v>56</v>
      </c>
      <c r="D100" s="52" t="n">
        <v>201</v>
      </c>
      <c r="E100" s="141" t="n">
        <v>147</v>
      </c>
      <c r="F100" s="52" t="n">
        <v>6</v>
      </c>
      <c r="G100" s="141" t="n">
        <v>36</v>
      </c>
      <c r="H100" s="52" t="n">
        <v>12</v>
      </c>
      <c r="I100" s="141" t="n">
        <v>37</v>
      </c>
      <c r="J100" s="52" t="n">
        <v>236</v>
      </c>
      <c r="K100" s="141" t="n">
        <v>112</v>
      </c>
      <c r="L100" s="52" t="s">
        <v>88</v>
      </c>
      <c r="M100" s="141" t="n">
        <v>16</v>
      </c>
      <c r="N100" s="52" t="n">
        <v>108</v>
      </c>
      <c r="O100" s="141" t="n">
        <v>29</v>
      </c>
      <c r="P100" s="52" t="n">
        <v>101</v>
      </c>
      <c r="Q100" s="52" t="n">
        <v>74</v>
      </c>
      <c r="R100" s="141" t="n">
        <v>5</v>
      </c>
      <c r="S100" s="52" t="n">
        <v>13</v>
      </c>
      <c r="T100" s="141" t="n">
        <v>9</v>
      </c>
      <c r="U100" s="52" t="n">
        <v>29</v>
      </c>
      <c r="V100" s="141" t="n">
        <v>105</v>
      </c>
      <c r="W100" s="52" t="n">
        <v>41</v>
      </c>
      <c r="X100" s="141" t="s">
        <v>88</v>
      </c>
      <c r="Y100" s="52" t="n">
        <v>1</v>
      </c>
      <c r="Z100" s="129" t="n">
        <v>63</v>
      </c>
    </row>
    <row r="101" customFormat="false" ht="13.5" hidden="false" customHeight="false" outlineLevel="0" collapsed="false">
      <c r="B101" s="127" t="s">
        <v>159</v>
      </c>
      <c r="C101" s="109" t="n">
        <v>16</v>
      </c>
      <c r="D101" s="52" t="n">
        <v>245</v>
      </c>
      <c r="E101" s="141" t="n">
        <v>90</v>
      </c>
      <c r="F101" s="52" t="s">
        <v>88</v>
      </c>
      <c r="G101" s="141" t="n">
        <v>151</v>
      </c>
      <c r="H101" s="52" t="n">
        <v>4</v>
      </c>
      <c r="I101" s="141" t="n">
        <v>10</v>
      </c>
      <c r="J101" s="52" t="n">
        <v>38</v>
      </c>
      <c r="K101" s="141" t="n">
        <v>25</v>
      </c>
      <c r="L101" s="52" t="s">
        <v>88</v>
      </c>
      <c r="M101" s="141" t="n">
        <v>7</v>
      </c>
      <c r="N101" s="52" t="n">
        <v>6</v>
      </c>
      <c r="O101" s="141" t="n">
        <v>8</v>
      </c>
      <c r="P101" s="52" t="n">
        <v>89</v>
      </c>
      <c r="Q101" s="52" t="n">
        <v>77</v>
      </c>
      <c r="R101" s="141" t="n">
        <v>1</v>
      </c>
      <c r="S101" s="52" t="n">
        <v>2</v>
      </c>
      <c r="T101" s="141" t="n">
        <v>9</v>
      </c>
      <c r="U101" s="52" t="n">
        <v>11</v>
      </c>
      <c r="V101" s="141" t="n">
        <v>104</v>
      </c>
      <c r="W101" s="52" t="n">
        <v>38</v>
      </c>
      <c r="X101" s="141" t="s">
        <v>88</v>
      </c>
      <c r="Y101" s="52" t="s">
        <v>88</v>
      </c>
      <c r="Z101" s="129" t="n">
        <v>66</v>
      </c>
    </row>
    <row r="102" customFormat="false" ht="13.5" hidden="false" customHeight="false" outlineLevel="0" collapsed="false">
      <c r="B102" s="171"/>
      <c r="C102" s="109"/>
      <c r="D102" s="52"/>
      <c r="F102" s="52"/>
      <c r="H102" s="52"/>
      <c r="I102" s="141"/>
      <c r="J102" s="52"/>
      <c r="K102" s="141"/>
      <c r="L102" s="52"/>
      <c r="M102" s="141"/>
      <c r="N102" s="52"/>
      <c r="O102" s="141"/>
      <c r="P102" s="52"/>
      <c r="Q102" s="52"/>
      <c r="R102" s="141"/>
      <c r="S102" s="52"/>
      <c r="T102" s="141"/>
      <c r="U102" s="52"/>
      <c r="V102" s="141"/>
      <c r="W102" s="52"/>
      <c r="X102" s="141"/>
      <c r="Y102" s="52"/>
      <c r="Z102" s="129"/>
    </row>
    <row r="103" customFormat="false" ht="13.5" hidden="false" customHeight="false" outlineLevel="0" collapsed="false">
      <c r="B103" s="127" t="s">
        <v>160</v>
      </c>
      <c r="C103" s="109" t="n">
        <v>78</v>
      </c>
      <c r="D103" s="52" t="n">
        <v>343</v>
      </c>
      <c r="E103" s="141" t="n">
        <v>277</v>
      </c>
      <c r="F103" s="52" t="n">
        <v>10</v>
      </c>
      <c r="G103" s="141" t="n">
        <v>28</v>
      </c>
      <c r="H103" s="52" t="n">
        <v>28</v>
      </c>
      <c r="I103" s="141" t="n">
        <v>74</v>
      </c>
      <c r="J103" s="52" t="n">
        <v>293</v>
      </c>
      <c r="K103" s="141" t="n">
        <v>185</v>
      </c>
      <c r="L103" s="52" t="s">
        <v>88</v>
      </c>
      <c r="M103" s="141" t="n">
        <v>7</v>
      </c>
      <c r="N103" s="52" t="n">
        <v>101</v>
      </c>
      <c r="O103" s="141" t="n">
        <v>58</v>
      </c>
      <c r="P103" s="52" t="n">
        <v>359</v>
      </c>
      <c r="Q103" s="52" t="n">
        <v>249</v>
      </c>
      <c r="R103" s="141" t="n">
        <v>8</v>
      </c>
      <c r="S103" s="52" t="n">
        <v>40</v>
      </c>
      <c r="T103" s="141" t="n">
        <v>62</v>
      </c>
      <c r="U103" s="52" t="n">
        <v>102</v>
      </c>
      <c r="V103" s="141" t="n">
        <v>544</v>
      </c>
      <c r="W103" s="52" t="n">
        <v>168</v>
      </c>
      <c r="X103" s="141" t="n">
        <v>5</v>
      </c>
      <c r="Y103" s="52" t="n">
        <v>14</v>
      </c>
      <c r="Z103" s="129" t="n">
        <v>357</v>
      </c>
    </row>
    <row r="104" customFormat="false" ht="13.5" hidden="false" customHeight="false" outlineLevel="0" collapsed="false">
      <c r="B104" s="127" t="s">
        <v>161</v>
      </c>
      <c r="C104" s="109" t="n">
        <v>61</v>
      </c>
      <c r="D104" s="52" t="n">
        <v>260</v>
      </c>
      <c r="E104" s="141" t="n">
        <v>203</v>
      </c>
      <c r="F104" s="52" t="n">
        <v>10</v>
      </c>
      <c r="G104" s="141" t="n">
        <v>22</v>
      </c>
      <c r="H104" s="52" t="n">
        <v>25</v>
      </c>
      <c r="I104" s="141" t="n">
        <v>59</v>
      </c>
      <c r="J104" s="52" t="n">
        <v>250</v>
      </c>
      <c r="K104" s="141" t="n">
        <v>163</v>
      </c>
      <c r="L104" s="52" t="s">
        <v>88</v>
      </c>
      <c r="M104" s="141" t="n">
        <v>5</v>
      </c>
      <c r="N104" s="52" t="n">
        <v>82</v>
      </c>
      <c r="O104" s="141" t="n">
        <v>53</v>
      </c>
      <c r="P104" s="52" t="n">
        <v>321</v>
      </c>
      <c r="Q104" s="52" t="n">
        <v>216</v>
      </c>
      <c r="R104" s="141" t="n">
        <v>8</v>
      </c>
      <c r="S104" s="52" t="n">
        <v>35</v>
      </c>
      <c r="T104" s="141" t="n">
        <v>62</v>
      </c>
      <c r="U104" s="52" t="n">
        <v>88</v>
      </c>
      <c r="V104" s="141" t="n">
        <v>475</v>
      </c>
      <c r="W104" s="52" t="n">
        <v>164</v>
      </c>
      <c r="X104" s="141" t="n">
        <v>3</v>
      </c>
      <c r="Y104" s="52" t="n">
        <v>14</v>
      </c>
      <c r="Z104" s="129" t="n">
        <v>294</v>
      </c>
    </row>
    <row r="105" customFormat="false" ht="13.5" hidden="false" customHeight="false" outlineLevel="0" collapsed="false">
      <c r="B105" s="127" t="s">
        <v>162</v>
      </c>
      <c r="C105" s="109" t="n">
        <v>17</v>
      </c>
      <c r="D105" s="52" t="n">
        <v>83</v>
      </c>
      <c r="E105" s="141" t="n">
        <v>74</v>
      </c>
      <c r="F105" s="52" t="s">
        <v>88</v>
      </c>
      <c r="G105" s="141" t="n">
        <v>6</v>
      </c>
      <c r="H105" s="52" t="n">
        <v>3</v>
      </c>
      <c r="I105" s="141" t="n">
        <v>15</v>
      </c>
      <c r="J105" s="52" t="n">
        <v>43</v>
      </c>
      <c r="K105" s="141" t="n">
        <v>22</v>
      </c>
      <c r="L105" s="52" t="s">
        <v>88</v>
      </c>
      <c r="M105" s="141" t="n">
        <v>2</v>
      </c>
      <c r="N105" s="52" t="n">
        <v>19</v>
      </c>
      <c r="O105" s="141" t="n">
        <v>5</v>
      </c>
      <c r="P105" s="52" t="n">
        <v>38</v>
      </c>
      <c r="Q105" s="52" t="n">
        <v>33</v>
      </c>
      <c r="R105" s="141" t="s">
        <v>88</v>
      </c>
      <c r="S105" s="52" t="n">
        <v>5</v>
      </c>
      <c r="T105" s="141" t="s">
        <v>88</v>
      </c>
      <c r="U105" s="52" t="n">
        <v>14</v>
      </c>
      <c r="V105" s="141" t="n">
        <v>69</v>
      </c>
      <c r="W105" s="52" t="n">
        <v>4</v>
      </c>
      <c r="X105" s="141" t="n">
        <v>2</v>
      </c>
      <c r="Y105" s="52" t="s">
        <v>88</v>
      </c>
      <c r="Z105" s="129" t="n">
        <v>63</v>
      </c>
    </row>
    <row r="106" customFormat="false" ht="13.5" hidden="false" customHeight="false" outlineLevel="0" collapsed="false">
      <c r="B106" s="171"/>
      <c r="C106" s="109"/>
      <c r="D106" s="52"/>
      <c r="F106" s="52"/>
      <c r="H106" s="52"/>
      <c r="I106" s="141"/>
      <c r="J106" s="52"/>
      <c r="K106" s="141"/>
      <c r="L106" s="52"/>
      <c r="M106" s="141"/>
      <c r="N106" s="52"/>
      <c r="O106" s="141"/>
      <c r="P106" s="52"/>
      <c r="Q106" s="52"/>
      <c r="R106" s="141"/>
      <c r="S106" s="52"/>
      <c r="T106" s="141"/>
      <c r="U106" s="52"/>
      <c r="V106" s="141"/>
      <c r="W106" s="52"/>
      <c r="X106" s="141"/>
      <c r="Y106" s="52"/>
      <c r="Z106" s="129"/>
    </row>
    <row r="107" customFormat="false" ht="13.5" hidden="false" customHeight="false" outlineLevel="0" collapsed="false">
      <c r="B107" s="127" t="s">
        <v>163</v>
      </c>
      <c r="C107" s="109" t="n">
        <v>36</v>
      </c>
      <c r="D107" s="52" t="n">
        <v>139</v>
      </c>
      <c r="E107" s="141" t="n">
        <v>102</v>
      </c>
      <c r="F107" s="52" t="s">
        <v>88</v>
      </c>
      <c r="G107" s="141" t="n">
        <v>24</v>
      </c>
      <c r="H107" s="52" t="n">
        <v>13</v>
      </c>
      <c r="I107" s="141" t="n">
        <v>18</v>
      </c>
      <c r="J107" s="52" t="n">
        <v>64</v>
      </c>
      <c r="K107" s="141" t="n">
        <v>60</v>
      </c>
      <c r="L107" s="52" t="s">
        <v>88</v>
      </c>
      <c r="M107" s="141" t="n">
        <v>1</v>
      </c>
      <c r="N107" s="52" t="n">
        <v>3</v>
      </c>
      <c r="O107" s="141" t="n">
        <v>12</v>
      </c>
      <c r="P107" s="52" t="n">
        <v>48</v>
      </c>
      <c r="Q107" s="52" t="n">
        <v>46</v>
      </c>
      <c r="R107" s="141" t="n">
        <v>2</v>
      </c>
      <c r="S107" s="52" t="s">
        <v>88</v>
      </c>
      <c r="T107" s="141" t="s">
        <v>88</v>
      </c>
      <c r="U107" s="52" t="n">
        <v>12</v>
      </c>
      <c r="V107" s="141" t="n">
        <v>27</v>
      </c>
      <c r="W107" s="52" t="n">
        <v>21</v>
      </c>
      <c r="X107" s="141" t="n">
        <v>1</v>
      </c>
      <c r="Y107" s="52" t="n">
        <v>1</v>
      </c>
      <c r="Z107" s="129" t="n">
        <v>4</v>
      </c>
    </row>
    <row r="108" customFormat="false" ht="13.5" hidden="false" customHeight="false" outlineLevel="0" collapsed="false">
      <c r="B108" s="127" t="s">
        <v>164</v>
      </c>
      <c r="C108" s="109" t="n">
        <v>8</v>
      </c>
      <c r="D108" s="52" t="n">
        <v>20</v>
      </c>
      <c r="E108" s="141" t="n">
        <v>18</v>
      </c>
      <c r="F108" s="52" t="s">
        <v>88</v>
      </c>
      <c r="G108" s="141" t="n">
        <v>2</v>
      </c>
      <c r="H108" s="52" t="s">
        <v>88</v>
      </c>
      <c r="I108" s="141" t="n">
        <v>6</v>
      </c>
      <c r="J108" s="52" t="n">
        <v>13</v>
      </c>
      <c r="K108" s="141" t="n">
        <v>11</v>
      </c>
      <c r="L108" s="52" t="s">
        <v>88</v>
      </c>
      <c r="M108" s="141" t="n">
        <v>1</v>
      </c>
      <c r="N108" s="52" t="n">
        <v>1</v>
      </c>
      <c r="O108" s="141" t="n">
        <v>4</v>
      </c>
      <c r="P108" s="52" t="n">
        <v>8</v>
      </c>
      <c r="Q108" s="52" t="n">
        <v>8</v>
      </c>
      <c r="R108" s="141" t="s">
        <v>88</v>
      </c>
      <c r="S108" s="52" t="s">
        <v>88</v>
      </c>
      <c r="T108" s="141" t="s">
        <v>88</v>
      </c>
      <c r="U108" s="52" t="n">
        <v>3</v>
      </c>
      <c r="V108" s="141" t="n">
        <v>5</v>
      </c>
      <c r="W108" s="52" t="n">
        <v>5</v>
      </c>
      <c r="X108" s="141" t="s">
        <v>88</v>
      </c>
      <c r="Y108" s="52" t="s">
        <v>88</v>
      </c>
      <c r="Z108" s="129" t="s">
        <v>88</v>
      </c>
    </row>
    <row r="109" customFormat="false" ht="13.5" hidden="false" customHeight="false" outlineLevel="0" collapsed="false">
      <c r="B109" s="127" t="s">
        <v>165</v>
      </c>
      <c r="C109" s="109" t="n">
        <v>4</v>
      </c>
      <c r="D109" s="52" t="n">
        <v>23</v>
      </c>
      <c r="E109" s="141" t="n">
        <v>6</v>
      </c>
      <c r="F109" s="52" t="s">
        <v>88</v>
      </c>
      <c r="G109" s="141" t="n">
        <v>17</v>
      </c>
      <c r="H109" s="52" t="s">
        <v>88</v>
      </c>
      <c r="I109" s="141" t="n">
        <v>2</v>
      </c>
      <c r="J109" s="52" t="s">
        <v>89</v>
      </c>
      <c r="K109" s="141" t="s">
        <v>89</v>
      </c>
      <c r="L109" s="52" t="s">
        <v>89</v>
      </c>
      <c r="M109" s="141" t="s">
        <v>89</v>
      </c>
      <c r="N109" s="52" t="s">
        <v>89</v>
      </c>
      <c r="O109" s="141" t="n">
        <v>1</v>
      </c>
      <c r="P109" s="52" t="s">
        <v>89</v>
      </c>
      <c r="Q109" s="52" t="s">
        <v>89</v>
      </c>
      <c r="R109" s="141" t="s">
        <v>89</v>
      </c>
      <c r="S109" s="52" t="s">
        <v>89</v>
      </c>
      <c r="T109" s="141" t="s">
        <v>89</v>
      </c>
      <c r="U109" s="52" t="n">
        <v>2</v>
      </c>
      <c r="V109" s="141" t="s">
        <v>89</v>
      </c>
      <c r="W109" s="52" t="s">
        <v>89</v>
      </c>
      <c r="X109" s="141" t="s">
        <v>89</v>
      </c>
      <c r="Y109" s="52" t="s">
        <v>89</v>
      </c>
      <c r="Z109" s="129" t="s">
        <v>89</v>
      </c>
    </row>
    <row r="110" customFormat="false" ht="13.5" hidden="false" customHeight="false" outlineLevel="0" collapsed="false">
      <c r="B110" s="127" t="s">
        <v>166</v>
      </c>
      <c r="C110" s="109" t="n">
        <v>5</v>
      </c>
      <c r="D110" s="52" t="n">
        <v>31</v>
      </c>
      <c r="E110" s="141" t="n">
        <v>22</v>
      </c>
      <c r="F110" s="52" t="s">
        <v>88</v>
      </c>
      <c r="G110" s="141" t="s">
        <v>88</v>
      </c>
      <c r="H110" s="52" t="n">
        <v>9</v>
      </c>
      <c r="I110" s="141" t="n">
        <v>2</v>
      </c>
      <c r="J110" s="52" t="s">
        <v>89</v>
      </c>
      <c r="K110" s="141" t="s">
        <v>89</v>
      </c>
      <c r="L110" s="52" t="s">
        <v>89</v>
      </c>
      <c r="M110" s="141" t="s">
        <v>89</v>
      </c>
      <c r="N110" s="52" t="s">
        <v>89</v>
      </c>
      <c r="O110" s="141" t="n">
        <v>2</v>
      </c>
      <c r="P110" s="52" t="s">
        <v>89</v>
      </c>
      <c r="Q110" s="52" t="s">
        <v>89</v>
      </c>
      <c r="R110" s="141" t="s">
        <v>89</v>
      </c>
      <c r="S110" s="52" t="s">
        <v>89</v>
      </c>
      <c r="T110" s="141" t="s">
        <v>89</v>
      </c>
      <c r="U110" s="52" t="n">
        <v>1</v>
      </c>
      <c r="V110" s="141" t="s">
        <v>89</v>
      </c>
      <c r="W110" s="52" t="s">
        <v>89</v>
      </c>
      <c r="X110" s="141" t="s">
        <v>89</v>
      </c>
      <c r="Y110" s="52" t="s">
        <v>89</v>
      </c>
      <c r="Z110" s="129" t="s">
        <v>89</v>
      </c>
    </row>
    <row r="111" customFormat="false" ht="13.5" hidden="false" customHeight="false" outlineLevel="0" collapsed="false">
      <c r="B111" s="127" t="s">
        <v>167</v>
      </c>
      <c r="C111" s="109" t="n">
        <v>19</v>
      </c>
      <c r="D111" s="52" t="n">
        <v>65</v>
      </c>
      <c r="E111" s="141" t="n">
        <v>56</v>
      </c>
      <c r="F111" s="52" t="s">
        <v>88</v>
      </c>
      <c r="G111" s="141" t="n">
        <v>5</v>
      </c>
      <c r="H111" s="52" t="n">
        <v>4</v>
      </c>
      <c r="I111" s="141" t="n">
        <v>8</v>
      </c>
      <c r="J111" s="52" t="n">
        <v>30</v>
      </c>
      <c r="K111" s="141" t="n">
        <v>29</v>
      </c>
      <c r="L111" s="52" t="s">
        <v>88</v>
      </c>
      <c r="M111" s="141" t="s">
        <v>88</v>
      </c>
      <c r="N111" s="52" t="n">
        <v>1</v>
      </c>
      <c r="O111" s="141" t="n">
        <v>5</v>
      </c>
      <c r="P111" s="52" t="n">
        <v>24</v>
      </c>
      <c r="Q111" s="52" t="n">
        <v>24</v>
      </c>
      <c r="R111" s="141" t="s">
        <v>88</v>
      </c>
      <c r="S111" s="52" t="s">
        <v>88</v>
      </c>
      <c r="T111" s="141" t="s">
        <v>88</v>
      </c>
      <c r="U111" s="52" t="n">
        <v>6</v>
      </c>
      <c r="V111" s="141" t="n">
        <v>16</v>
      </c>
      <c r="W111" s="52" t="n">
        <v>11</v>
      </c>
      <c r="X111" s="141" t="s">
        <v>88</v>
      </c>
      <c r="Y111" s="52" t="n">
        <v>1</v>
      </c>
      <c r="Z111" s="129" t="n">
        <v>4</v>
      </c>
    </row>
    <row r="112" customFormat="false" ht="13.5" hidden="false" customHeight="false" outlineLevel="0" collapsed="false">
      <c r="B112" s="171"/>
      <c r="C112" s="109"/>
      <c r="D112" s="52"/>
      <c r="F112" s="52"/>
      <c r="H112" s="52"/>
      <c r="I112" s="141"/>
      <c r="J112" s="52"/>
      <c r="K112" s="141"/>
      <c r="L112" s="52"/>
      <c r="M112" s="141"/>
      <c r="N112" s="52"/>
      <c r="O112" s="141"/>
      <c r="P112" s="52"/>
      <c r="Q112" s="52"/>
      <c r="R112" s="141"/>
      <c r="S112" s="52"/>
      <c r="T112" s="141"/>
      <c r="U112" s="52"/>
      <c r="V112" s="141"/>
      <c r="W112" s="52"/>
      <c r="X112" s="141"/>
      <c r="Y112" s="52"/>
      <c r="Z112" s="129"/>
    </row>
    <row r="113" customFormat="false" ht="13.5" hidden="false" customHeight="false" outlineLevel="0" collapsed="false">
      <c r="B113" s="127" t="s">
        <v>168</v>
      </c>
      <c r="C113" s="109" t="n">
        <v>42</v>
      </c>
      <c r="D113" s="52" t="n">
        <v>901</v>
      </c>
      <c r="E113" s="141" t="n">
        <v>116</v>
      </c>
      <c r="F113" s="52" t="n">
        <v>109</v>
      </c>
      <c r="G113" s="141" t="n">
        <v>663</v>
      </c>
      <c r="H113" s="52" t="n">
        <v>13</v>
      </c>
      <c r="I113" s="141" t="n">
        <v>24</v>
      </c>
      <c r="J113" s="52" t="n">
        <v>98</v>
      </c>
      <c r="K113" s="141" t="n">
        <v>23</v>
      </c>
      <c r="L113" s="52" t="n">
        <v>22</v>
      </c>
      <c r="M113" s="141" t="n">
        <v>45</v>
      </c>
      <c r="N113" s="52" t="n">
        <v>8</v>
      </c>
      <c r="O113" s="141" t="n">
        <v>15</v>
      </c>
      <c r="P113" s="52" t="n">
        <v>486</v>
      </c>
      <c r="Q113" s="52" t="n">
        <v>47</v>
      </c>
      <c r="R113" s="141" t="n">
        <v>1</v>
      </c>
      <c r="S113" s="52" t="n">
        <v>438</v>
      </c>
      <c r="T113" s="141" t="s">
        <v>88</v>
      </c>
      <c r="U113" s="52" t="n">
        <v>8</v>
      </c>
      <c r="V113" s="141" t="n">
        <v>32</v>
      </c>
      <c r="W113" s="52" t="n">
        <v>21</v>
      </c>
      <c r="X113" s="141" t="s">
        <v>88</v>
      </c>
      <c r="Y113" s="52" t="n">
        <v>10</v>
      </c>
      <c r="Z113" s="129" t="n">
        <v>1</v>
      </c>
    </row>
    <row r="114" customFormat="false" ht="13.5" hidden="false" customHeight="false" outlineLevel="0" collapsed="false">
      <c r="B114" s="171"/>
      <c r="C114" s="109"/>
      <c r="D114" s="52"/>
      <c r="F114" s="52"/>
      <c r="H114" s="52"/>
      <c r="I114" s="141"/>
      <c r="J114" s="52"/>
      <c r="K114" s="141"/>
      <c r="L114" s="52"/>
      <c r="M114" s="141"/>
      <c r="N114" s="52"/>
      <c r="O114" s="141"/>
      <c r="P114" s="52"/>
      <c r="Q114" s="52"/>
      <c r="R114" s="141"/>
      <c r="S114" s="52"/>
      <c r="T114" s="141"/>
      <c r="U114" s="52"/>
      <c r="V114" s="141"/>
      <c r="W114" s="52"/>
      <c r="X114" s="141"/>
      <c r="Y114" s="52"/>
      <c r="Z114" s="129"/>
    </row>
    <row r="115" customFormat="false" ht="13.5" hidden="false" customHeight="false" outlineLevel="0" collapsed="false">
      <c r="B115" s="127" t="s">
        <v>169</v>
      </c>
      <c r="C115" s="109" t="n">
        <v>229</v>
      </c>
      <c r="D115" s="52" t="n">
        <v>1381</v>
      </c>
      <c r="E115" s="141" t="n">
        <v>372</v>
      </c>
      <c r="F115" s="52" t="n">
        <v>140</v>
      </c>
      <c r="G115" s="141" t="n">
        <v>671</v>
      </c>
      <c r="H115" s="52" t="n">
        <v>198</v>
      </c>
      <c r="I115" s="141" t="n">
        <v>124</v>
      </c>
      <c r="J115" s="52" t="n">
        <v>1105</v>
      </c>
      <c r="K115" s="141" t="n">
        <v>519</v>
      </c>
      <c r="L115" s="52" t="n">
        <v>49</v>
      </c>
      <c r="M115" s="141" t="n">
        <v>414</v>
      </c>
      <c r="N115" s="52" t="n">
        <v>123</v>
      </c>
      <c r="O115" s="141" t="n">
        <v>96</v>
      </c>
      <c r="P115" s="52" t="n">
        <v>4977</v>
      </c>
      <c r="Q115" s="52" t="n">
        <v>4713</v>
      </c>
      <c r="R115" s="141" t="n">
        <v>38</v>
      </c>
      <c r="S115" s="52" t="n">
        <v>50</v>
      </c>
      <c r="T115" s="141" t="n">
        <v>176</v>
      </c>
      <c r="U115" s="52" t="n">
        <v>62</v>
      </c>
      <c r="V115" s="141" t="n">
        <v>234</v>
      </c>
      <c r="W115" s="52" t="n">
        <v>98</v>
      </c>
      <c r="X115" s="141" t="n">
        <v>4</v>
      </c>
      <c r="Y115" s="52" t="n">
        <v>3</v>
      </c>
      <c r="Z115" s="129" t="n">
        <v>129</v>
      </c>
    </row>
    <row r="116" customFormat="false" ht="13.5" hidden="false" customHeight="false" outlineLevel="0" collapsed="false">
      <c r="B116" s="171"/>
      <c r="C116" s="109"/>
      <c r="D116" s="52"/>
      <c r="F116" s="52"/>
      <c r="H116" s="52"/>
      <c r="I116" s="141"/>
      <c r="J116" s="52"/>
      <c r="K116" s="141"/>
      <c r="L116" s="52"/>
      <c r="M116" s="141"/>
      <c r="N116" s="52"/>
      <c r="O116" s="141"/>
      <c r="P116" s="52"/>
      <c r="Q116" s="52"/>
      <c r="R116" s="141"/>
      <c r="S116" s="52"/>
      <c r="T116" s="141"/>
      <c r="U116" s="52"/>
      <c r="V116" s="141"/>
      <c r="W116" s="52"/>
      <c r="X116" s="141"/>
      <c r="Y116" s="52"/>
      <c r="Z116" s="129"/>
    </row>
    <row r="117" customFormat="false" ht="13.5" hidden="false" customHeight="false" outlineLevel="0" collapsed="false">
      <c r="B117" s="127" t="s">
        <v>170</v>
      </c>
      <c r="C117" s="109" t="n">
        <v>207</v>
      </c>
      <c r="D117" s="52" t="n">
        <v>1288</v>
      </c>
      <c r="E117" s="141" t="n">
        <v>363</v>
      </c>
      <c r="F117" s="52" t="n">
        <v>135</v>
      </c>
      <c r="G117" s="141" t="n">
        <v>623</v>
      </c>
      <c r="H117" s="52" t="n">
        <v>167</v>
      </c>
      <c r="I117" s="141" t="n">
        <v>117</v>
      </c>
      <c r="J117" s="52" t="n">
        <v>1090</v>
      </c>
      <c r="K117" s="141" t="n">
        <v>519</v>
      </c>
      <c r="L117" s="52" t="n">
        <v>45</v>
      </c>
      <c r="M117" s="141" t="n">
        <v>412</v>
      </c>
      <c r="N117" s="52" t="n">
        <v>114</v>
      </c>
      <c r="O117" s="141" t="n">
        <v>91</v>
      </c>
      <c r="P117" s="52" t="n">
        <v>4959</v>
      </c>
      <c r="Q117" s="52" t="n">
        <v>4711</v>
      </c>
      <c r="R117" s="141" t="n">
        <v>38</v>
      </c>
      <c r="S117" s="52" t="n">
        <v>50</v>
      </c>
      <c r="T117" s="141" t="n">
        <v>160</v>
      </c>
      <c r="U117" s="52" t="n">
        <v>57</v>
      </c>
      <c r="V117" s="141" t="n">
        <v>212</v>
      </c>
      <c r="W117" s="52" t="n">
        <v>97</v>
      </c>
      <c r="X117" s="141" t="n">
        <v>4</v>
      </c>
      <c r="Y117" s="52" t="n">
        <v>3</v>
      </c>
      <c r="Z117" s="129" t="n">
        <v>108</v>
      </c>
    </row>
    <row r="118" customFormat="false" ht="13.5" hidden="false" customHeight="false" outlineLevel="0" collapsed="false">
      <c r="B118" s="127" t="s">
        <v>171</v>
      </c>
      <c r="C118" s="109" t="n">
        <v>7</v>
      </c>
      <c r="D118" s="52" t="n">
        <v>41</v>
      </c>
      <c r="E118" s="141" t="n">
        <v>18</v>
      </c>
      <c r="F118" s="52" t="n">
        <v>6</v>
      </c>
      <c r="G118" s="141" t="n">
        <v>15</v>
      </c>
      <c r="H118" s="52" t="n">
        <v>2</v>
      </c>
      <c r="I118" s="141" t="n">
        <v>4</v>
      </c>
      <c r="J118" s="52" t="n">
        <v>33</v>
      </c>
      <c r="K118" s="141" t="n">
        <v>25</v>
      </c>
      <c r="L118" s="52" t="n">
        <v>5</v>
      </c>
      <c r="M118" s="141" t="s">
        <v>88</v>
      </c>
      <c r="N118" s="52" t="n">
        <v>3</v>
      </c>
      <c r="O118" s="141" t="n">
        <v>3</v>
      </c>
      <c r="P118" s="52" t="n">
        <v>21</v>
      </c>
      <c r="Q118" s="52" t="n">
        <v>2</v>
      </c>
      <c r="R118" s="141" t="n">
        <v>19</v>
      </c>
      <c r="S118" s="52" t="s">
        <v>88</v>
      </c>
      <c r="T118" s="141" t="s">
        <v>88</v>
      </c>
      <c r="U118" s="52" t="n">
        <v>3</v>
      </c>
      <c r="V118" s="141" t="n">
        <v>19</v>
      </c>
      <c r="W118" s="52" t="n">
        <v>17</v>
      </c>
      <c r="X118" s="141" t="n">
        <v>2</v>
      </c>
      <c r="Y118" s="52" t="s">
        <v>88</v>
      </c>
      <c r="Z118" s="129" t="s">
        <v>88</v>
      </c>
    </row>
    <row r="119" customFormat="false" ht="13.5" hidden="false" customHeight="false" outlineLevel="0" collapsed="false">
      <c r="B119" s="127" t="s">
        <v>172</v>
      </c>
      <c r="C119" s="109" t="n">
        <v>39</v>
      </c>
      <c r="D119" s="52" t="n">
        <v>170</v>
      </c>
      <c r="E119" s="141" t="n">
        <v>32</v>
      </c>
      <c r="F119" s="52" t="n">
        <v>67</v>
      </c>
      <c r="G119" s="141" t="n">
        <v>16</v>
      </c>
      <c r="H119" s="52" t="n">
        <v>55</v>
      </c>
      <c r="I119" s="141" t="n">
        <v>31</v>
      </c>
      <c r="J119" s="52" t="n">
        <v>92</v>
      </c>
      <c r="K119" s="141" t="n">
        <v>7</v>
      </c>
      <c r="L119" s="52" t="n">
        <v>33</v>
      </c>
      <c r="M119" s="141" t="n">
        <v>13</v>
      </c>
      <c r="N119" s="52" t="n">
        <v>39</v>
      </c>
      <c r="O119" s="141" t="n">
        <v>11</v>
      </c>
      <c r="P119" s="52" t="n">
        <v>63</v>
      </c>
      <c r="Q119" s="52" t="n">
        <v>14</v>
      </c>
      <c r="R119" s="141" t="n">
        <v>3</v>
      </c>
      <c r="S119" s="52" t="n">
        <v>6</v>
      </c>
      <c r="T119" s="141" t="n">
        <v>40</v>
      </c>
      <c r="U119" s="52" t="n">
        <v>5</v>
      </c>
      <c r="V119" s="141" t="n">
        <v>13</v>
      </c>
      <c r="W119" s="52" t="s">
        <v>88</v>
      </c>
      <c r="X119" s="141" t="s">
        <v>88</v>
      </c>
      <c r="Y119" s="52" t="s">
        <v>88</v>
      </c>
      <c r="Z119" s="129" t="n">
        <v>13</v>
      </c>
    </row>
    <row r="120" customFormat="false" ht="13.5" hidden="false" customHeight="false" outlineLevel="0" collapsed="false">
      <c r="B120" s="127" t="s">
        <v>173</v>
      </c>
      <c r="C120" s="109" t="n">
        <v>6</v>
      </c>
      <c r="D120" s="52" t="n">
        <v>8</v>
      </c>
      <c r="E120" s="141" t="n">
        <v>5</v>
      </c>
      <c r="F120" s="52" t="s">
        <v>88</v>
      </c>
      <c r="G120" s="141" t="s">
        <v>88</v>
      </c>
      <c r="H120" s="52" t="n">
        <v>3</v>
      </c>
      <c r="I120" s="141" t="n">
        <v>3</v>
      </c>
      <c r="J120" s="52" t="n">
        <v>3</v>
      </c>
      <c r="K120" s="141" t="n">
        <v>1</v>
      </c>
      <c r="L120" s="52" t="s">
        <v>88</v>
      </c>
      <c r="M120" s="141" t="s">
        <v>88</v>
      </c>
      <c r="N120" s="52" t="n">
        <v>2</v>
      </c>
      <c r="O120" s="141" t="n">
        <v>2</v>
      </c>
      <c r="P120" s="52" t="s">
        <v>89</v>
      </c>
      <c r="Q120" s="52" t="s">
        <v>89</v>
      </c>
      <c r="R120" s="141" t="s">
        <v>89</v>
      </c>
      <c r="S120" s="52" t="s">
        <v>89</v>
      </c>
      <c r="T120" s="141" t="s">
        <v>89</v>
      </c>
      <c r="U120" s="52" t="s">
        <v>88</v>
      </c>
      <c r="V120" s="141" t="s">
        <v>88</v>
      </c>
      <c r="W120" s="52" t="s">
        <v>88</v>
      </c>
      <c r="X120" s="141" t="s">
        <v>88</v>
      </c>
      <c r="Y120" s="52" t="s">
        <v>88</v>
      </c>
      <c r="Z120" s="129" t="s">
        <v>88</v>
      </c>
    </row>
    <row r="121" customFormat="false" ht="13.5" hidden="false" customHeight="false" outlineLevel="0" collapsed="false">
      <c r="B121" s="127" t="s">
        <v>174</v>
      </c>
      <c r="C121" s="109" t="n">
        <v>9</v>
      </c>
      <c r="D121" s="52" t="n">
        <v>18</v>
      </c>
      <c r="E121" s="141" t="n">
        <v>4</v>
      </c>
      <c r="F121" s="52" t="n">
        <v>9</v>
      </c>
      <c r="G121" s="141" t="n">
        <v>4</v>
      </c>
      <c r="H121" s="52" t="n">
        <v>1</v>
      </c>
      <c r="I121" s="141" t="n">
        <v>2</v>
      </c>
      <c r="J121" s="52" t="s">
        <v>89</v>
      </c>
      <c r="K121" s="141" t="s">
        <v>89</v>
      </c>
      <c r="L121" s="52" t="s">
        <v>89</v>
      </c>
      <c r="M121" s="141" t="s">
        <v>89</v>
      </c>
      <c r="N121" s="52" t="s">
        <v>89</v>
      </c>
      <c r="O121" s="141" t="n">
        <v>7</v>
      </c>
      <c r="P121" s="52" t="n">
        <v>8</v>
      </c>
      <c r="Q121" s="52" t="n">
        <v>5</v>
      </c>
      <c r="R121" s="141" t="n">
        <v>3</v>
      </c>
      <c r="S121" s="52" t="s">
        <v>88</v>
      </c>
      <c r="T121" s="141" t="s">
        <v>88</v>
      </c>
      <c r="U121" s="52" t="n">
        <v>2</v>
      </c>
      <c r="V121" s="141" t="s">
        <v>89</v>
      </c>
      <c r="W121" s="52" t="s">
        <v>89</v>
      </c>
      <c r="X121" s="141" t="s">
        <v>89</v>
      </c>
      <c r="Y121" s="52" t="s">
        <v>89</v>
      </c>
      <c r="Z121" s="129" t="s">
        <v>89</v>
      </c>
    </row>
    <row r="122" customFormat="false" ht="13.5" hidden="false" customHeight="false" outlineLevel="0" collapsed="false">
      <c r="B122" s="127" t="s">
        <v>175</v>
      </c>
      <c r="C122" s="109" t="n">
        <v>22</v>
      </c>
      <c r="D122" s="52" t="n">
        <v>90</v>
      </c>
      <c r="E122" s="141" t="n">
        <v>48</v>
      </c>
      <c r="F122" s="52" t="n">
        <v>21</v>
      </c>
      <c r="G122" s="141" t="n">
        <v>5</v>
      </c>
      <c r="H122" s="52" t="n">
        <v>16</v>
      </c>
      <c r="I122" s="141" t="n">
        <v>3</v>
      </c>
      <c r="J122" s="52" t="n">
        <v>11</v>
      </c>
      <c r="K122" s="141" t="n">
        <v>7</v>
      </c>
      <c r="L122" s="52" t="s">
        <v>88</v>
      </c>
      <c r="M122" s="141" t="s">
        <v>88</v>
      </c>
      <c r="N122" s="52" t="n">
        <v>4</v>
      </c>
      <c r="O122" s="141" t="n">
        <v>12</v>
      </c>
      <c r="P122" s="52" t="n">
        <v>59</v>
      </c>
      <c r="Q122" s="52" t="n">
        <v>22</v>
      </c>
      <c r="R122" s="141" t="n">
        <v>6</v>
      </c>
      <c r="S122" s="52" t="s">
        <v>88</v>
      </c>
      <c r="T122" s="141" t="n">
        <v>31</v>
      </c>
      <c r="U122" s="52" t="n">
        <v>2</v>
      </c>
      <c r="V122" s="141" t="s">
        <v>89</v>
      </c>
      <c r="W122" s="52" t="s">
        <v>89</v>
      </c>
      <c r="X122" s="141" t="s">
        <v>89</v>
      </c>
      <c r="Y122" s="52" t="s">
        <v>89</v>
      </c>
      <c r="Z122" s="129" t="s">
        <v>89</v>
      </c>
    </row>
    <row r="123" customFormat="false" ht="13.5" hidden="false" customHeight="false" outlineLevel="0" collapsed="false">
      <c r="B123" s="127" t="s">
        <v>176</v>
      </c>
      <c r="C123" s="109" t="n">
        <v>21</v>
      </c>
      <c r="D123" s="52" t="n">
        <v>42</v>
      </c>
      <c r="E123" s="141" t="n">
        <v>24</v>
      </c>
      <c r="F123" s="52" t="n">
        <v>1</v>
      </c>
      <c r="G123" s="141" t="n">
        <v>8</v>
      </c>
      <c r="H123" s="52" t="n">
        <v>9</v>
      </c>
      <c r="I123" s="141" t="n">
        <v>8</v>
      </c>
      <c r="J123" s="52" t="n">
        <v>291</v>
      </c>
      <c r="K123" s="141" t="n">
        <v>281</v>
      </c>
      <c r="L123" s="52" t="s">
        <v>88</v>
      </c>
      <c r="M123" s="141" t="n">
        <v>4</v>
      </c>
      <c r="N123" s="52" t="n">
        <v>6</v>
      </c>
      <c r="O123" s="141" t="n">
        <v>7</v>
      </c>
      <c r="P123" s="52" t="n">
        <v>13</v>
      </c>
      <c r="Q123" s="52" t="n">
        <v>10</v>
      </c>
      <c r="R123" s="141" t="s">
        <v>88</v>
      </c>
      <c r="S123" s="52" t="n">
        <v>1</v>
      </c>
      <c r="T123" s="141" t="n">
        <v>2</v>
      </c>
      <c r="U123" s="52" t="n">
        <v>7</v>
      </c>
      <c r="V123" s="141" t="n">
        <v>13</v>
      </c>
      <c r="W123" s="52" t="n">
        <v>5</v>
      </c>
      <c r="X123" s="141" t="s">
        <v>88</v>
      </c>
      <c r="Y123" s="52" t="s">
        <v>88</v>
      </c>
      <c r="Z123" s="129" t="n">
        <v>8</v>
      </c>
    </row>
    <row r="124" customFormat="false" ht="13.5" hidden="false" customHeight="false" outlineLevel="0" collapsed="false">
      <c r="B124" s="127" t="s">
        <v>177</v>
      </c>
      <c r="C124" s="109" t="n">
        <v>6</v>
      </c>
      <c r="D124" s="52" t="n">
        <v>15</v>
      </c>
      <c r="E124" s="141" t="n">
        <v>9</v>
      </c>
      <c r="F124" s="52" t="n">
        <v>3</v>
      </c>
      <c r="G124" s="141" t="s">
        <v>88</v>
      </c>
      <c r="H124" s="52" t="n">
        <v>3</v>
      </c>
      <c r="I124" s="141" t="n">
        <v>1</v>
      </c>
      <c r="J124" s="52" t="s">
        <v>89</v>
      </c>
      <c r="K124" s="141" t="s">
        <v>89</v>
      </c>
      <c r="L124" s="52" t="s">
        <v>89</v>
      </c>
      <c r="M124" s="141" t="s">
        <v>89</v>
      </c>
      <c r="N124" s="52" t="s">
        <v>89</v>
      </c>
      <c r="O124" s="141" t="n">
        <v>3</v>
      </c>
      <c r="P124" s="52" t="n">
        <v>28</v>
      </c>
      <c r="Q124" s="52" t="n">
        <v>1</v>
      </c>
      <c r="R124" s="141" t="s">
        <v>88</v>
      </c>
      <c r="S124" s="52" t="s">
        <v>88</v>
      </c>
      <c r="T124" s="141" t="n">
        <v>27</v>
      </c>
      <c r="U124" s="52" t="n">
        <v>4</v>
      </c>
      <c r="V124" s="141" t="n">
        <v>9</v>
      </c>
      <c r="W124" s="52" t="n">
        <v>2</v>
      </c>
      <c r="X124" s="141" t="n">
        <v>2</v>
      </c>
      <c r="Y124" s="52" t="s">
        <v>88</v>
      </c>
      <c r="Z124" s="129" t="n">
        <v>5</v>
      </c>
    </row>
    <row r="125" customFormat="false" ht="13.5" hidden="false" customHeight="false" outlineLevel="0" collapsed="false">
      <c r="B125" s="127" t="s">
        <v>179</v>
      </c>
      <c r="C125" s="109" t="n">
        <v>46</v>
      </c>
      <c r="D125" s="52" t="n">
        <v>390</v>
      </c>
      <c r="E125" s="141" t="n">
        <v>133</v>
      </c>
      <c r="F125" s="52" t="n">
        <v>6</v>
      </c>
      <c r="G125" s="141" t="n">
        <v>215</v>
      </c>
      <c r="H125" s="52" t="n">
        <v>36</v>
      </c>
      <c r="I125" s="141" t="n">
        <v>39</v>
      </c>
      <c r="J125" s="52" t="n">
        <v>299</v>
      </c>
      <c r="K125" s="141" t="n">
        <v>153</v>
      </c>
      <c r="L125" s="52" t="s">
        <v>88</v>
      </c>
      <c r="M125" s="141" t="n">
        <v>123</v>
      </c>
      <c r="N125" s="52" t="n">
        <v>23</v>
      </c>
      <c r="O125" s="141" t="n">
        <v>27</v>
      </c>
      <c r="P125" s="52" t="n">
        <v>4684</v>
      </c>
      <c r="Q125" s="52" t="n">
        <v>4625</v>
      </c>
      <c r="R125" s="141" t="n">
        <v>3</v>
      </c>
      <c r="S125" s="52" t="n">
        <v>15</v>
      </c>
      <c r="T125" s="141" t="n">
        <v>41</v>
      </c>
      <c r="U125" s="52" t="n">
        <v>23</v>
      </c>
      <c r="V125" s="141" t="n">
        <v>58</v>
      </c>
      <c r="W125" s="52" t="n">
        <v>26</v>
      </c>
      <c r="X125" s="141" t="s">
        <v>88</v>
      </c>
      <c r="Y125" s="52" t="n">
        <v>2</v>
      </c>
      <c r="Z125" s="129" t="n">
        <v>30</v>
      </c>
    </row>
    <row r="126" customFormat="false" ht="13.5" hidden="false" customHeight="false" outlineLevel="0" collapsed="false">
      <c r="B126" s="127" t="s">
        <v>180</v>
      </c>
      <c r="C126" s="109" t="n">
        <v>7</v>
      </c>
      <c r="D126" s="52" t="n">
        <v>15</v>
      </c>
      <c r="E126" s="141" t="n">
        <v>2</v>
      </c>
      <c r="F126" s="52" t="n">
        <v>1</v>
      </c>
      <c r="G126" s="141" t="n">
        <v>3</v>
      </c>
      <c r="H126" s="52" t="n">
        <v>9</v>
      </c>
      <c r="I126" s="141" t="n">
        <v>8</v>
      </c>
      <c r="J126" s="52" t="n">
        <v>19</v>
      </c>
      <c r="K126" s="141" t="n">
        <v>5</v>
      </c>
      <c r="L126" s="52" t="n">
        <v>3</v>
      </c>
      <c r="M126" s="141" t="s">
        <v>88</v>
      </c>
      <c r="N126" s="52" t="n">
        <v>11</v>
      </c>
      <c r="O126" s="141" t="n">
        <v>3</v>
      </c>
      <c r="P126" s="52" t="n">
        <v>6</v>
      </c>
      <c r="Q126" s="52" t="n">
        <v>5</v>
      </c>
      <c r="R126" s="141" t="s">
        <v>88</v>
      </c>
      <c r="S126" s="52" t="s">
        <v>88</v>
      </c>
      <c r="T126" s="141" t="n">
        <v>1</v>
      </c>
      <c r="U126" s="52" t="n">
        <v>3</v>
      </c>
      <c r="V126" s="141" t="n">
        <v>15</v>
      </c>
      <c r="W126" s="52" t="n">
        <v>12</v>
      </c>
      <c r="X126" s="141" t="s">
        <v>88</v>
      </c>
      <c r="Y126" s="52" t="s">
        <v>88</v>
      </c>
      <c r="Z126" s="129" t="n">
        <v>3</v>
      </c>
    </row>
    <row r="127" customFormat="false" ht="13.5" hidden="false" customHeight="false" outlineLevel="0" collapsed="false">
      <c r="B127" s="127" t="s">
        <v>181</v>
      </c>
      <c r="C127" s="109" t="n">
        <v>6</v>
      </c>
      <c r="D127" s="52" t="n">
        <v>12</v>
      </c>
      <c r="E127" s="141" t="n">
        <v>11</v>
      </c>
      <c r="F127" s="52" t="n">
        <v>1</v>
      </c>
      <c r="G127" s="141" t="s">
        <v>88</v>
      </c>
      <c r="H127" s="52" t="s">
        <v>88</v>
      </c>
      <c r="I127" s="141" t="n">
        <v>5</v>
      </c>
      <c r="J127" s="52" t="n">
        <v>9</v>
      </c>
      <c r="K127" s="141" t="n">
        <v>3</v>
      </c>
      <c r="L127" s="52" t="n">
        <v>4</v>
      </c>
      <c r="M127" s="141" t="s">
        <v>88</v>
      </c>
      <c r="N127" s="52" t="n">
        <v>2</v>
      </c>
      <c r="O127" s="141" t="n">
        <v>2</v>
      </c>
      <c r="P127" s="52" t="s">
        <v>89</v>
      </c>
      <c r="Q127" s="52" t="s">
        <v>89</v>
      </c>
      <c r="R127" s="141" t="s">
        <v>89</v>
      </c>
      <c r="S127" s="52" t="s">
        <v>89</v>
      </c>
      <c r="T127" s="141" t="s">
        <v>89</v>
      </c>
      <c r="U127" s="52" t="n">
        <v>1</v>
      </c>
      <c r="V127" s="141" t="s">
        <v>89</v>
      </c>
      <c r="W127" s="52" t="s">
        <v>89</v>
      </c>
      <c r="X127" s="141" t="s">
        <v>89</v>
      </c>
      <c r="Y127" s="52" t="s">
        <v>89</v>
      </c>
      <c r="Z127" s="129" t="s">
        <v>89</v>
      </c>
    </row>
    <row r="128" customFormat="false" ht="13.5" hidden="false" customHeight="false" outlineLevel="0" collapsed="false">
      <c r="B128" s="127" t="s">
        <v>183</v>
      </c>
      <c r="C128" s="109" t="n">
        <v>38</v>
      </c>
      <c r="D128" s="52" t="n">
        <v>487</v>
      </c>
      <c r="E128" s="141" t="n">
        <v>77</v>
      </c>
      <c r="F128" s="52" t="n">
        <v>20</v>
      </c>
      <c r="G128" s="141" t="n">
        <v>357</v>
      </c>
      <c r="H128" s="52" t="n">
        <v>33</v>
      </c>
      <c r="I128" s="141" t="n">
        <v>13</v>
      </c>
      <c r="J128" s="52" t="n">
        <v>321</v>
      </c>
      <c r="K128" s="141" t="n">
        <v>28</v>
      </c>
      <c r="L128" s="52" t="s">
        <v>88</v>
      </c>
      <c r="M128" s="141" t="n">
        <v>272</v>
      </c>
      <c r="N128" s="52" t="n">
        <v>21</v>
      </c>
      <c r="O128" s="141" t="n">
        <v>14</v>
      </c>
      <c r="P128" s="52" t="n">
        <v>70</v>
      </c>
      <c r="Q128" s="52" t="n">
        <v>24</v>
      </c>
      <c r="R128" s="141" t="n">
        <v>2</v>
      </c>
      <c r="S128" s="52" t="n">
        <v>27</v>
      </c>
      <c r="T128" s="141" t="n">
        <v>17</v>
      </c>
      <c r="U128" s="52" t="n">
        <v>7</v>
      </c>
      <c r="V128" s="141" t="n">
        <v>41</v>
      </c>
      <c r="W128" s="52" t="n">
        <v>13</v>
      </c>
      <c r="X128" s="141" t="s">
        <v>88</v>
      </c>
      <c r="Y128" s="52" t="n">
        <v>1</v>
      </c>
      <c r="Z128" s="129" t="n">
        <v>27</v>
      </c>
    </row>
    <row r="129" customFormat="false" ht="13.5" hidden="false" customHeight="false" outlineLevel="0" collapsed="false">
      <c r="B129" s="171"/>
      <c r="C129" s="109"/>
      <c r="D129" s="52"/>
      <c r="F129" s="52"/>
      <c r="H129" s="52"/>
      <c r="I129" s="141"/>
      <c r="J129" s="52"/>
      <c r="K129" s="141"/>
      <c r="L129" s="52"/>
      <c r="M129" s="141"/>
      <c r="N129" s="52"/>
      <c r="O129" s="141"/>
      <c r="P129" s="52"/>
      <c r="Q129" s="52"/>
      <c r="R129" s="141"/>
      <c r="S129" s="52"/>
      <c r="T129" s="141"/>
      <c r="U129" s="52"/>
      <c r="V129" s="141"/>
      <c r="W129" s="52"/>
      <c r="X129" s="141"/>
      <c r="Y129" s="52"/>
      <c r="Z129" s="129"/>
    </row>
    <row r="130" customFormat="false" ht="13.5" hidden="false" customHeight="false" outlineLevel="0" collapsed="false">
      <c r="B130" s="127" t="s">
        <v>184</v>
      </c>
      <c r="C130" s="109" t="n">
        <v>22</v>
      </c>
      <c r="D130" s="52" t="n">
        <v>93</v>
      </c>
      <c r="E130" s="141" t="n">
        <v>9</v>
      </c>
      <c r="F130" s="52" t="n">
        <v>5</v>
      </c>
      <c r="G130" s="141" t="n">
        <v>48</v>
      </c>
      <c r="H130" s="52" t="n">
        <v>31</v>
      </c>
      <c r="I130" s="141" t="n">
        <v>7</v>
      </c>
      <c r="J130" s="52" t="n">
        <v>15</v>
      </c>
      <c r="K130" s="141" t="s">
        <v>88</v>
      </c>
      <c r="L130" s="52" t="n">
        <v>4</v>
      </c>
      <c r="M130" s="141" t="n">
        <v>2</v>
      </c>
      <c r="N130" s="52" t="n">
        <v>9</v>
      </c>
      <c r="O130" s="141" t="n">
        <v>5</v>
      </c>
      <c r="P130" s="52" t="n">
        <v>18</v>
      </c>
      <c r="Q130" s="52" t="n">
        <v>2</v>
      </c>
      <c r="R130" s="141" t="s">
        <v>88</v>
      </c>
      <c r="S130" s="52" t="s">
        <v>88</v>
      </c>
      <c r="T130" s="141" t="n">
        <v>16</v>
      </c>
      <c r="U130" s="52" t="n">
        <v>5</v>
      </c>
      <c r="V130" s="141" t="n">
        <v>22</v>
      </c>
      <c r="W130" s="52" t="n">
        <v>1</v>
      </c>
      <c r="X130" s="141" t="s">
        <v>88</v>
      </c>
      <c r="Y130" s="52" t="s">
        <v>88</v>
      </c>
      <c r="Z130" s="129" t="n">
        <v>21</v>
      </c>
    </row>
    <row r="131" customFormat="false" ht="13.5" hidden="false" customHeight="false" outlineLevel="0" collapsed="false">
      <c r="B131" s="127" t="s">
        <v>185</v>
      </c>
      <c r="C131" s="109" t="n">
        <v>7</v>
      </c>
      <c r="D131" s="52" t="n">
        <v>46</v>
      </c>
      <c r="E131" s="141" t="n">
        <v>6</v>
      </c>
      <c r="F131" s="52" t="s">
        <v>88</v>
      </c>
      <c r="G131" s="141" t="n">
        <v>11</v>
      </c>
      <c r="H131" s="52" t="n">
        <v>29</v>
      </c>
      <c r="I131" s="141" t="n">
        <v>6</v>
      </c>
      <c r="J131" s="52" t="s">
        <v>89</v>
      </c>
      <c r="K131" s="141" t="s">
        <v>89</v>
      </c>
      <c r="L131" s="52" t="s">
        <v>89</v>
      </c>
      <c r="M131" s="141" t="s">
        <v>89</v>
      </c>
      <c r="N131" s="52" t="s">
        <v>89</v>
      </c>
      <c r="O131" s="141" t="n">
        <v>1</v>
      </c>
      <c r="P131" s="52" t="s">
        <v>89</v>
      </c>
      <c r="Q131" s="52" t="s">
        <v>89</v>
      </c>
      <c r="R131" s="141" t="s">
        <v>89</v>
      </c>
      <c r="S131" s="52" t="s">
        <v>89</v>
      </c>
      <c r="T131" s="141" t="s">
        <v>89</v>
      </c>
      <c r="U131" s="52" t="n">
        <v>4</v>
      </c>
      <c r="V131" s="141" t="s">
        <v>89</v>
      </c>
      <c r="W131" s="52" t="s">
        <v>89</v>
      </c>
      <c r="X131" s="141" t="s">
        <v>89</v>
      </c>
      <c r="Y131" s="52" t="s">
        <v>89</v>
      </c>
      <c r="Z131" s="129" t="s">
        <v>89</v>
      </c>
    </row>
    <row r="132" customFormat="false" ht="13.5" hidden="false" customHeight="false" outlineLevel="0" collapsed="false">
      <c r="B132" s="127" t="s">
        <v>186</v>
      </c>
      <c r="C132" s="109" t="n">
        <v>7</v>
      </c>
      <c r="D132" s="52" t="n">
        <v>14</v>
      </c>
      <c r="E132" s="141" t="n">
        <v>1</v>
      </c>
      <c r="F132" s="52" t="n">
        <v>2</v>
      </c>
      <c r="G132" s="141" t="n">
        <v>10</v>
      </c>
      <c r="H132" s="52" t="n">
        <v>1</v>
      </c>
      <c r="I132" s="141" t="s">
        <v>88</v>
      </c>
      <c r="J132" s="52" t="s">
        <v>88</v>
      </c>
      <c r="K132" s="141" t="s">
        <v>88</v>
      </c>
      <c r="L132" s="52" t="s">
        <v>88</v>
      </c>
      <c r="M132" s="141" t="s">
        <v>88</v>
      </c>
      <c r="N132" s="52" t="s">
        <v>88</v>
      </c>
      <c r="O132" s="141" t="s">
        <v>88</v>
      </c>
      <c r="P132" s="52" t="s">
        <v>88</v>
      </c>
      <c r="Q132" s="52" t="s">
        <v>88</v>
      </c>
      <c r="R132" s="141" t="s">
        <v>88</v>
      </c>
      <c r="S132" s="52" t="s">
        <v>88</v>
      </c>
      <c r="T132" s="141" t="s">
        <v>88</v>
      </c>
      <c r="U132" s="52" t="s">
        <v>88</v>
      </c>
      <c r="V132" s="141" t="s">
        <v>88</v>
      </c>
      <c r="W132" s="52" t="s">
        <v>88</v>
      </c>
      <c r="X132" s="141" t="s">
        <v>88</v>
      </c>
      <c r="Y132" s="52" t="s">
        <v>88</v>
      </c>
      <c r="Z132" s="129" t="s">
        <v>88</v>
      </c>
    </row>
    <row r="133" customFormat="false" ht="13.5" hidden="false" customHeight="false" outlineLevel="0" collapsed="false">
      <c r="B133" s="127" t="s">
        <v>187</v>
      </c>
      <c r="C133" s="109" t="n">
        <v>2</v>
      </c>
      <c r="D133" s="52" t="s">
        <v>89</v>
      </c>
      <c r="E133" s="141" t="s">
        <v>89</v>
      </c>
      <c r="F133" s="52" t="s">
        <v>89</v>
      </c>
      <c r="G133" s="141" t="s">
        <v>89</v>
      </c>
      <c r="H133" s="52" t="s">
        <v>89</v>
      </c>
      <c r="I133" s="141" t="s">
        <v>88</v>
      </c>
      <c r="J133" s="52" t="s">
        <v>88</v>
      </c>
      <c r="K133" s="141" t="s">
        <v>88</v>
      </c>
      <c r="L133" s="52" t="s">
        <v>88</v>
      </c>
      <c r="M133" s="141" t="s">
        <v>88</v>
      </c>
      <c r="N133" s="52" t="s">
        <v>88</v>
      </c>
      <c r="O133" s="141" t="n">
        <v>1</v>
      </c>
      <c r="P133" s="52" t="s">
        <v>89</v>
      </c>
      <c r="Q133" s="52" t="s">
        <v>89</v>
      </c>
      <c r="R133" s="141" t="s">
        <v>89</v>
      </c>
      <c r="S133" s="52" t="s">
        <v>89</v>
      </c>
      <c r="T133" s="141" t="s">
        <v>89</v>
      </c>
      <c r="U133" s="52" t="s">
        <v>88</v>
      </c>
      <c r="V133" s="141" t="s">
        <v>88</v>
      </c>
      <c r="W133" s="52" t="s">
        <v>88</v>
      </c>
      <c r="X133" s="141" t="s">
        <v>88</v>
      </c>
      <c r="Y133" s="52" t="s">
        <v>88</v>
      </c>
      <c r="Z133" s="129" t="s">
        <v>88</v>
      </c>
    </row>
    <row r="134" customFormat="false" ht="13.5" hidden="false" customHeight="false" outlineLevel="0" collapsed="false">
      <c r="B134" s="127" t="s">
        <v>188</v>
      </c>
      <c r="C134" s="109" t="n">
        <v>1</v>
      </c>
      <c r="D134" s="52" t="s">
        <v>89</v>
      </c>
      <c r="E134" s="141" t="s">
        <v>89</v>
      </c>
      <c r="F134" s="52" t="s">
        <v>89</v>
      </c>
      <c r="G134" s="141" t="s">
        <v>89</v>
      </c>
      <c r="H134" s="52" t="s">
        <v>89</v>
      </c>
      <c r="I134" s="141" t="s">
        <v>88</v>
      </c>
      <c r="J134" s="52" t="s">
        <v>88</v>
      </c>
      <c r="K134" s="141" t="s">
        <v>88</v>
      </c>
      <c r="L134" s="52" t="s">
        <v>88</v>
      </c>
      <c r="M134" s="141" t="s">
        <v>88</v>
      </c>
      <c r="N134" s="52" t="s">
        <v>88</v>
      </c>
      <c r="O134" s="141" t="s">
        <v>88</v>
      </c>
      <c r="P134" s="52" t="s">
        <v>88</v>
      </c>
      <c r="Q134" s="52" t="s">
        <v>88</v>
      </c>
      <c r="R134" s="141" t="s">
        <v>88</v>
      </c>
      <c r="S134" s="52" t="s">
        <v>88</v>
      </c>
      <c r="T134" s="141" t="s">
        <v>88</v>
      </c>
      <c r="U134" s="52" t="n">
        <v>1</v>
      </c>
      <c r="V134" s="141" t="s">
        <v>89</v>
      </c>
      <c r="W134" s="52" t="s">
        <v>89</v>
      </c>
      <c r="X134" s="141" t="s">
        <v>89</v>
      </c>
      <c r="Y134" s="52" t="s">
        <v>89</v>
      </c>
      <c r="Z134" s="129" t="s">
        <v>89</v>
      </c>
    </row>
    <row r="135" customFormat="false" ht="13.5" hidden="false" customHeight="false" outlineLevel="0" collapsed="false">
      <c r="B135" s="127" t="s">
        <v>189</v>
      </c>
      <c r="C135" s="109" t="n">
        <v>1</v>
      </c>
      <c r="D135" s="52" t="s">
        <v>89</v>
      </c>
      <c r="E135" s="141" t="s">
        <v>89</v>
      </c>
      <c r="F135" s="52" t="s">
        <v>89</v>
      </c>
      <c r="G135" s="141" t="s">
        <v>89</v>
      </c>
      <c r="H135" s="52" t="s">
        <v>89</v>
      </c>
      <c r="I135" s="141" t="s">
        <v>88</v>
      </c>
      <c r="J135" s="52" t="s">
        <v>88</v>
      </c>
      <c r="K135" s="141" t="s">
        <v>88</v>
      </c>
      <c r="L135" s="52" t="s">
        <v>88</v>
      </c>
      <c r="M135" s="141" t="s">
        <v>88</v>
      </c>
      <c r="N135" s="52" t="s">
        <v>88</v>
      </c>
      <c r="O135" s="141" t="n">
        <v>1</v>
      </c>
      <c r="P135" s="52" t="s">
        <v>89</v>
      </c>
      <c r="Q135" s="52" t="s">
        <v>89</v>
      </c>
      <c r="R135" s="141" t="s">
        <v>89</v>
      </c>
      <c r="S135" s="52" t="s">
        <v>89</v>
      </c>
      <c r="T135" s="141" t="s">
        <v>89</v>
      </c>
      <c r="U135" s="52" t="s">
        <v>88</v>
      </c>
      <c r="V135" s="141" t="s">
        <v>88</v>
      </c>
      <c r="W135" s="52" t="s">
        <v>88</v>
      </c>
      <c r="X135" s="141" t="s">
        <v>88</v>
      </c>
      <c r="Y135" s="52" t="s">
        <v>88</v>
      </c>
      <c r="Z135" s="129" t="s">
        <v>88</v>
      </c>
    </row>
    <row r="136" customFormat="false" ht="13.5" hidden="false" customHeight="false" outlineLevel="0" collapsed="false">
      <c r="B136" s="127" t="s">
        <v>191</v>
      </c>
      <c r="C136" s="109" t="s">
        <v>88</v>
      </c>
      <c r="D136" s="52" t="s">
        <v>88</v>
      </c>
      <c r="E136" s="141" t="s">
        <v>88</v>
      </c>
      <c r="F136" s="52" t="s">
        <v>88</v>
      </c>
      <c r="G136" s="141" t="s">
        <v>88</v>
      </c>
      <c r="H136" s="52" t="s">
        <v>88</v>
      </c>
      <c r="I136" s="141" t="s">
        <v>88</v>
      </c>
      <c r="J136" s="52" t="s">
        <v>88</v>
      </c>
      <c r="K136" s="141" t="s">
        <v>88</v>
      </c>
      <c r="L136" s="52" t="s">
        <v>88</v>
      </c>
      <c r="M136" s="141" t="s">
        <v>88</v>
      </c>
      <c r="N136" s="52" t="s">
        <v>88</v>
      </c>
      <c r="O136" s="141" t="n">
        <v>1</v>
      </c>
      <c r="P136" s="52" t="s">
        <v>89</v>
      </c>
      <c r="Q136" s="52" t="s">
        <v>89</v>
      </c>
      <c r="R136" s="141" t="s">
        <v>89</v>
      </c>
      <c r="S136" s="52" t="s">
        <v>89</v>
      </c>
      <c r="T136" s="141" t="s">
        <v>89</v>
      </c>
      <c r="U136" s="52" t="s">
        <v>88</v>
      </c>
      <c r="V136" s="141" t="s">
        <v>88</v>
      </c>
      <c r="W136" s="52" t="s">
        <v>88</v>
      </c>
      <c r="X136" s="141" t="s">
        <v>88</v>
      </c>
      <c r="Y136" s="52" t="s">
        <v>88</v>
      </c>
      <c r="Z136" s="129" t="s">
        <v>88</v>
      </c>
    </row>
    <row r="137" customFormat="false" ht="13.5" hidden="false" customHeight="false" outlineLevel="0" collapsed="false">
      <c r="B137" s="127" t="s">
        <v>192</v>
      </c>
      <c r="C137" s="109" t="n">
        <v>4</v>
      </c>
      <c r="D137" s="52" t="n">
        <v>26</v>
      </c>
      <c r="E137" s="141" t="n">
        <v>1</v>
      </c>
      <c r="F137" s="52" t="n">
        <v>3</v>
      </c>
      <c r="G137" s="141" t="n">
        <v>22</v>
      </c>
      <c r="H137" s="52" t="s">
        <v>88</v>
      </c>
      <c r="I137" s="141" t="n">
        <v>1</v>
      </c>
      <c r="J137" s="52" t="s">
        <v>89</v>
      </c>
      <c r="K137" s="141" t="s">
        <v>89</v>
      </c>
      <c r="L137" s="52" t="s">
        <v>89</v>
      </c>
      <c r="M137" s="141" t="s">
        <v>89</v>
      </c>
      <c r="N137" s="52" t="s">
        <v>89</v>
      </c>
      <c r="O137" s="141" t="n">
        <v>1</v>
      </c>
      <c r="P137" s="52" t="s">
        <v>89</v>
      </c>
      <c r="Q137" s="52" t="s">
        <v>89</v>
      </c>
      <c r="R137" s="141" t="s">
        <v>89</v>
      </c>
      <c r="S137" s="52" t="s">
        <v>89</v>
      </c>
      <c r="T137" s="141" t="s">
        <v>89</v>
      </c>
      <c r="U137" s="52" t="s">
        <v>88</v>
      </c>
      <c r="V137" s="141" t="s">
        <v>88</v>
      </c>
      <c r="W137" s="52" t="s">
        <v>88</v>
      </c>
      <c r="X137" s="141" t="s">
        <v>88</v>
      </c>
      <c r="Y137" s="52" t="s">
        <v>88</v>
      </c>
      <c r="Z137" s="129" t="s">
        <v>88</v>
      </c>
    </row>
    <row r="138" customFormat="false" ht="13.5" hidden="false" customHeight="false" outlineLevel="0" collapsed="false">
      <c r="B138" s="171"/>
      <c r="C138" s="109"/>
      <c r="D138" s="52"/>
      <c r="F138" s="52"/>
      <c r="H138" s="52"/>
      <c r="I138" s="141"/>
      <c r="J138" s="52"/>
      <c r="K138" s="141"/>
      <c r="L138" s="52"/>
      <c r="M138" s="141"/>
      <c r="N138" s="52"/>
      <c r="O138" s="141"/>
      <c r="P138" s="52"/>
      <c r="Q138" s="52"/>
      <c r="R138" s="141"/>
      <c r="S138" s="52"/>
      <c r="T138" s="141"/>
      <c r="U138" s="52"/>
      <c r="V138" s="141"/>
      <c r="W138" s="52"/>
      <c r="X138" s="141"/>
      <c r="Y138" s="52"/>
      <c r="Z138" s="129"/>
    </row>
    <row r="139" customFormat="false" ht="13.5" hidden="false" customHeight="false" outlineLevel="0" collapsed="false">
      <c r="B139" s="127" t="s">
        <v>193</v>
      </c>
      <c r="C139" s="109" t="n">
        <v>35</v>
      </c>
      <c r="D139" s="52" t="n">
        <v>306</v>
      </c>
      <c r="E139" s="141" t="n">
        <v>109</v>
      </c>
      <c r="F139" s="52" t="n">
        <v>47</v>
      </c>
      <c r="G139" s="141" t="n">
        <v>96</v>
      </c>
      <c r="H139" s="52" t="n">
        <v>54</v>
      </c>
      <c r="I139" s="141" t="n">
        <v>21</v>
      </c>
      <c r="J139" s="52" t="n">
        <v>58</v>
      </c>
      <c r="K139" s="141" t="n">
        <v>27</v>
      </c>
      <c r="L139" s="52" t="s">
        <v>88</v>
      </c>
      <c r="M139" s="141" t="n">
        <v>21</v>
      </c>
      <c r="N139" s="52" t="n">
        <v>10</v>
      </c>
      <c r="O139" s="141" t="n">
        <v>29</v>
      </c>
      <c r="P139" s="52" t="n">
        <v>236</v>
      </c>
      <c r="Q139" s="52" t="n">
        <v>157</v>
      </c>
      <c r="R139" s="141" t="s">
        <v>88</v>
      </c>
      <c r="S139" s="52" t="n">
        <v>26</v>
      </c>
      <c r="T139" s="141" t="n">
        <v>53</v>
      </c>
      <c r="U139" s="52" t="n">
        <v>12</v>
      </c>
      <c r="V139" s="141" t="n">
        <v>23</v>
      </c>
      <c r="W139" s="52" t="n">
        <v>17</v>
      </c>
      <c r="X139" s="141" t="s">
        <v>88</v>
      </c>
      <c r="Y139" s="52" t="n">
        <v>2</v>
      </c>
      <c r="Z139" s="129" t="n">
        <v>4</v>
      </c>
    </row>
    <row r="140" customFormat="false" ht="13.5" hidden="false" customHeight="false" outlineLevel="0" collapsed="false">
      <c r="B140" s="171"/>
      <c r="C140" s="109"/>
      <c r="D140" s="52"/>
      <c r="F140" s="52"/>
      <c r="H140" s="52"/>
      <c r="I140" s="141"/>
      <c r="J140" s="52"/>
      <c r="K140" s="141"/>
      <c r="L140" s="52"/>
      <c r="M140" s="141"/>
      <c r="N140" s="52"/>
      <c r="O140" s="141"/>
      <c r="P140" s="52"/>
      <c r="Q140" s="52"/>
      <c r="R140" s="141"/>
      <c r="S140" s="52"/>
      <c r="T140" s="141"/>
      <c r="U140" s="52"/>
      <c r="V140" s="141"/>
      <c r="W140" s="52"/>
      <c r="X140" s="141"/>
      <c r="Y140" s="52"/>
      <c r="Z140" s="129"/>
    </row>
    <row r="141" customFormat="false" ht="13.5" hidden="false" customHeight="false" outlineLevel="0" collapsed="false">
      <c r="B141" s="127" t="s">
        <v>194</v>
      </c>
      <c r="C141" s="109" t="n">
        <v>1</v>
      </c>
      <c r="D141" s="52" t="s">
        <v>89</v>
      </c>
      <c r="E141" s="141" t="s">
        <v>89</v>
      </c>
      <c r="F141" s="52" t="s">
        <v>89</v>
      </c>
      <c r="G141" s="141" t="s">
        <v>89</v>
      </c>
      <c r="H141" s="52" t="s">
        <v>89</v>
      </c>
      <c r="I141" s="141" t="s">
        <v>88</v>
      </c>
      <c r="J141" s="52" t="s">
        <v>88</v>
      </c>
      <c r="K141" s="141" t="s">
        <v>88</v>
      </c>
      <c r="L141" s="52" t="s">
        <v>88</v>
      </c>
      <c r="M141" s="141" t="s">
        <v>88</v>
      </c>
      <c r="N141" s="52" t="s">
        <v>88</v>
      </c>
      <c r="O141" s="141" t="n">
        <v>1</v>
      </c>
      <c r="P141" s="52"/>
      <c r="Q141" s="52" t="s">
        <v>89</v>
      </c>
      <c r="R141" s="141" t="s">
        <v>89</v>
      </c>
      <c r="S141" s="52" t="s">
        <v>89</v>
      </c>
      <c r="T141" s="141" t="s">
        <v>89</v>
      </c>
      <c r="U141" s="52" t="s">
        <v>88</v>
      </c>
      <c r="V141" s="141" t="s">
        <v>88</v>
      </c>
      <c r="W141" s="52" t="s">
        <v>88</v>
      </c>
      <c r="X141" s="141" t="s">
        <v>88</v>
      </c>
      <c r="Y141" s="52" t="s">
        <v>88</v>
      </c>
      <c r="Z141" s="129" t="s">
        <v>88</v>
      </c>
    </row>
    <row r="142" customFormat="false" ht="13.5" hidden="false" customHeight="false" outlineLevel="0" collapsed="false">
      <c r="B142" s="171"/>
      <c r="C142" s="109"/>
      <c r="D142" s="52"/>
      <c r="F142" s="52"/>
      <c r="H142" s="52"/>
      <c r="I142" s="141"/>
      <c r="J142" s="52"/>
      <c r="K142" s="141"/>
      <c r="L142" s="52"/>
      <c r="M142" s="141"/>
      <c r="N142" s="52"/>
      <c r="O142" s="141"/>
      <c r="P142" s="52"/>
      <c r="Q142" s="52"/>
      <c r="R142" s="141"/>
      <c r="S142" s="52"/>
      <c r="T142" s="141"/>
      <c r="U142" s="52"/>
      <c r="V142" s="141"/>
      <c r="W142" s="52"/>
      <c r="X142" s="141"/>
      <c r="Y142" s="52"/>
      <c r="Z142" s="129"/>
    </row>
    <row r="143" customFormat="false" ht="13.5" hidden="false" customHeight="false" outlineLevel="0" collapsed="false">
      <c r="B143" s="127" t="s">
        <v>195</v>
      </c>
      <c r="C143" s="109" t="n">
        <v>18</v>
      </c>
      <c r="D143" s="52" t="n">
        <v>186</v>
      </c>
      <c r="E143" s="141" t="n">
        <v>44</v>
      </c>
      <c r="F143" s="52" t="n">
        <v>32</v>
      </c>
      <c r="G143" s="141" t="n">
        <v>57</v>
      </c>
      <c r="H143" s="52" t="n">
        <v>53</v>
      </c>
      <c r="I143" s="141" t="n">
        <v>9</v>
      </c>
      <c r="J143" s="52" t="n">
        <v>34</v>
      </c>
      <c r="K143" s="141" t="n">
        <v>7</v>
      </c>
      <c r="L143" s="52" t="s">
        <v>88</v>
      </c>
      <c r="M143" s="141" t="n">
        <v>21</v>
      </c>
      <c r="N143" s="52" t="n">
        <v>6</v>
      </c>
      <c r="O143" s="141" t="n">
        <v>9</v>
      </c>
      <c r="P143" s="52" t="s">
        <v>89</v>
      </c>
      <c r="Q143" s="52" t="s">
        <v>89</v>
      </c>
      <c r="R143" s="141" t="s">
        <v>89</v>
      </c>
      <c r="S143" s="52" t="s">
        <v>89</v>
      </c>
      <c r="T143" s="141" t="s">
        <v>89</v>
      </c>
      <c r="U143" s="52" t="n">
        <v>4</v>
      </c>
      <c r="V143" s="141" t="n">
        <v>9</v>
      </c>
      <c r="W143" s="52" t="n">
        <v>5</v>
      </c>
      <c r="X143" s="141" t="s">
        <v>88</v>
      </c>
      <c r="Y143" s="52" t="n">
        <v>2</v>
      </c>
      <c r="Z143" s="129" t="n">
        <v>2</v>
      </c>
    </row>
    <row r="144" customFormat="false" ht="13.5" hidden="false" customHeight="false" outlineLevel="0" collapsed="false">
      <c r="B144" s="171"/>
      <c r="C144" s="109"/>
      <c r="D144" s="52"/>
      <c r="F144" s="52"/>
      <c r="H144" s="52"/>
      <c r="I144" s="141"/>
      <c r="J144" s="52"/>
      <c r="K144" s="141"/>
      <c r="L144" s="52"/>
      <c r="M144" s="141"/>
      <c r="N144" s="52"/>
      <c r="O144" s="141"/>
      <c r="P144" s="52"/>
      <c r="Q144" s="52"/>
      <c r="R144" s="141"/>
      <c r="S144" s="52"/>
      <c r="T144" s="141"/>
      <c r="U144" s="52"/>
      <c r="V144" s="141"/>
      <c r="W144" s="52"/>
      <c r="X144" s="141"/>
      <c r="Y144" s="52"/>
      <c r="Z144" s="129"/>
    </row>
    <row r="145" customFormat="false" ht="13.5" hidden="false" customHeight="false" outlineLevel="0" collapsed="false">
      <c r="B145" s="130" t="s">
        <v>196</v>
      </c>
      <c r="C145" s="202" t="n">
        <v>16</v>
      </c>
      <c r="D145" s="57" t="s">
        <v>89</v>
      </c>
      <c r="E145" s="204" t="s">
        <v>89</v>
      </c>
      <c r="F145" s="57" t="s">
        <v>89</v>
      </c>
      <c r="G145" s="204" t="s">
        <v>89</v>
      </c>
      <c r="H145" s="57" t="s">
        <v>89</v>
      </c>
      <c r="I145" s="204" t="n">
        <v>12</v>
      </c>
      <c r="J145" s="57" t="n">
        <v>24</v>
      </c>
      <c r="K145" s="204" t="n">
        <v>20</v>
      </c>
      <c r="L145" s="57" t="s">
        <v>88</v>
      </c>
      <c r="M145" s="204" t="s">
        <v>88</v>
      </c>
      <c r="N145" s="57" t="n">
        <v>4</v>
      </c>
      <c r="O145" s="204" t="n">
        <v>19</v>
      </c>
      <c r="P145" s="57" t="n">
        <v>123</v>
      </c>
      <c r="Q145" s="57" t="n">
        <v>68</v>
      </c>
      <c r="R145" s="204" t="s">
        <v>88</v>
      </c>
      <c r="S145" s="57" t="n">
        <v>3</v>
      </c>
      <c r="T145" s="204" t="n">
        <v>52</v>
      </c>
      <c r="U145" s="57" t="n">
        <v>8</v>
      </c>
      <c r="V145" s="204" t="n">
        <v>14</v>
      </c>
      <c r="W145" s="57" t="n">
        <v>12</v>
      </c>
      <c r="X145" s="204" t="s">
        <v>88</v>
      </c>
      <c r="Y145" s="57" t="s">
        <v>88</v>
      </c>
      <c r="Z145" s="131" t="n">
        <v>2</v>
      </c>
    </row>
    <row r="146" customFormat="false" ht="13.5" hidden="false" customHeight="false" outlineLevel="0" collapsed="false"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</row>
    <row r="147" customFormat="false" ht="13.5" hidden="false" customHeight="false" outlineLevel="0" collapsed="false"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</row>
    <row r="148" customFormat="false" ht="13.5" hidden="false" customHeight="false" outlineLevel="0" collapsed="false"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</row>
    <row r="149" customFormat="false" ht="13.5" hidden="false" customHeight="false" outlineLevel="0" collapsed="false"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</row>
    <row r="150" customFormat="false" ht="13.5" hidden="false" customHeight="false" outlineLevel="0" collapsed="false"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</row>
    <row r="151" customFormat="false" ht="13.5" hidden="false" customHeight="false" outlineLevel="0" collapsed="false"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</row>
    <row r="152" customFormat="false" ht="13.5" hidden="false" customHeight="false" outlineLevel="0" collapsed="false"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</row>
    <row r="153" customFormat="false" ht="13.5" hidden="false" customHeight="false" outlineLevel="0" collapsed="false"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</row>
    <row r="154" customFormat="false" ht="13.5" hidden="false" customHeight="false" outlineLevel="0" collapsed="false"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s="140" customFormat="true" ht="13.5" hidden="false" customHeight="false" outlineLevel="0" collapsed="false"/>
    <row r="162" s="140" customFormat="true" ht="13.5" hidden="false" customHeight="false" outlineLevel="0" collapsed="false"/>
    <row r="163" s="140" customFormat="true" ht="13.5" hidden="false" customHeight="false" outlineLevel="0" collapsed="false"/>
    <row r="164" s="140" customFormat="true" ht="13.5" hidden="false" customHeight="false" outlineLevel="0" collapsed="false"/>
    <row r="165" s="140" customFormat="true" ht="13.5" hidden="false" customHeight="false" outlineLevel="0" collapsed="false"/>
    <row r="166" s="140" customFormat="true" ht="13.5" hidden="false" customHeight="false" outlineLevel="0" collapsed="false"/>
    <row r="167" s="140" customFormat="true" ht="13.5" hidden="false" customHeight="false" outlineLevel="0" collapsed="false"/>
    <row r="168" s="140" customFormat="true" ht="13.5" hidden="false" customHeight="false" outlineLevel="0" collapsed="false"/>
    <row r="169" s="140" customFormat="true" ht="13.5" hidden="false" customHeight="false" outlineLevel="0" collapsed="false"/>
    <row r="170" s="140" customFormat="true" ht="13.5" hidden="false" customHeight="false" outlineLevel="0" collapsed="false"/>
    <row r="171" s="140" customFormat="true" ht="13.5" hidden="false" customHeight="false" outlineLevel="0" collapsed="false"/>
    <row r="172" s="140" customFormat="true" ht="13.5" hidden="false" customHeight="false" outlineLevel="0" collapsed="false"/>
    <row r="173" s="140" customFormat="true" ht="13.5" hidden="false" customHeight="false" outlineLevel="0" collapsed="false"/>
    <row r="174" s="140" customFormat="true" ht="13.5" hidden="false" customHeight="false" outlineLevel="0" collapsed="false"/>
    <row r="175" s="140" customFormat="true" ht="13.5" hidden="false" customHeight="false" outlineLevel="0" collapsed="false"/>
    <row r="176" s="140" customFormat="true" ht="13.5" hidden="false" customHeight="false" outlineLevel="0" collapsed="false"/>
    <row r="177" s="140" customFormat="true" ht="13.5" hidden="false" customHeight="false" outlineLevel="0" collapsed="false"/>
    <row r="178" s="140" customFormat="true" ht="13.5" hidden="false" customHeight="false" outlineLevel="0" collapsed="false"/>
    <row r="179" s="140" customFormat="true" ht="13.5" hidden="false" customHeight="false" outlineLevel="0" collapsed="false"/>
    <row r="180" s="140" customFormat="true" ht="13.5" hidden="false" customHeight="false" outlineLevel="0" collapsed="false"/>
    <row r="181" s="140" customFormat="true" ht="13.5" hidden="false" customHeight="false" outlineLevel="0" collapsed="false"/>
    <row r="182" s="140" customFormat="true" ht="13.5" hidden="false" customHeight="false" outlineLevel="0" collapsed="false"/>
    <row r="183" s="140" customFormat="true" ht="13.5" hidden="false" customHeight="false" outlineLevel="0" collapsed="false"/>
    <row r="184" s="140" customFormat="true" ht="13.5" hidden="false" customHeight="false" outlineLevel="0" collapsed="false"/>
    <row r="185" s="140" customFormat="true" ht="13.5" hidden="false" customHeight="false" outlineLevel="0" collapsed="false"/>
    <row r="186" s="140" customFormat="true" ht="13.5" hidden="false" customHeight="false" outlineLevel="0" collapsed="false"/>
    <row r="187" s="140" customFormat="true" ht="13.5" hidden="false" customHeight="false" outlineLevel="0" collapsed="false"/>
    <row r="188" s="140" customFormat="true" ht="13.5" hidden="false" customHeight="false" outlineLevel="0" collapsed="false"/>
    <row r="189" s="140" customFormat="true" ht="13.5" hidden="false" customHeight="false" outlineLevel="0" collapsed="false"/>
    <row r="190" s="140" customFormat="true" ht="13.5" hidden="false" customHeight="false" outlineLevel="0" collapsed="false"/>
    <row r="191" s="140" customFormat="true" ht="13.5" hidden="false" customHeight="false" outlineLevel="0" collapsed="false"/>
    <row r="192" s="140" customFormat="true" ht="13.5" hidden="false" customHeight="false" outlineLevel="0" collapsed="false"/>
    <row r="193" s="140" customFormat="true" ht="13.5" hidden="false" customHeight="false" outlineLevel="0" collapsed="false"/>
    <row r="194" s="140" customFormat="true" ht="13.5" hidden="false" customHeight="false" outlineLevel="0" collapsed="false"/>
    <row r="195" s="140" customFormat="true" ht="13.5" hidden="false" customHeight="false" outlineLevel="0" collapsed="false"/>
    <row r="196" s="140" customFormat="true" ht="13.5" hidden="false" customHeight="false" outlineLevel="0" collapsed="false"/>
    <row r="197" s="140" customFormat="true" ht="13.5" hidden="false" customHeight="false" outlineLevel="0" collapsed="false"/>
    <row r="198" s="140" customFormat="true" ht="13.5" hidden="false" customHeight="false" outlineLevel="0" collapsed="false"/>
    <row r="199" s="140" customFormat="true" ht="13.5" hidden="false" customHeight="false" outlineLevel="0" collapsed="false"/>
    <row r="200" s="140" customFormat="true" ht="13.5" hidden="false" customHeight="false" outlineLevel="0" collapsed="false"/>
    <row r="201" s="140" customFormat="true" ht="13.5" hidden="false" customHeight="false" outlineLevel="0" collapsed="false"/>
    <row r="202" s="140" customFormat="true" ht="13.5" hidden="false" customHeight="false" outlineLevel="0" collapsed="false"/>
    <row r="203" s="140" customFormat="true" ht="13.5" hidden="false" customHeight="false" outlineLevel="0" collapsed="false"/>
    <row r="204" s="140" customFormat="true" ht="13.5" hidden="false" customHeight="false" outlineLevel="0" collapsed="false"/>
    <row r="205" s="140" customFormat="true" ht="13.5" hidden="false" customHeight="false" outlineLevel="0" collapsed="false"/>
    <row r="206" s="140" customFormat="true" ht="13.5" hidden="false" customHeight="false" outlineLevel="0" collapsed="false"/>
    <row r="207" s="140" customFormat="true" ht="13.5" hidden="false" customHeight="false" outlineLevel="0" collapsed="false"/>
    <row r="208" s="140" customFormat="true" ht="13.5" hidden="false" customHeight="false" outlineLevel="0" collapsed="false"/>
    <row r="209" s="140" customFormat="true" ht="13.5" hidden="false" customHeight="false" outlineLevel="0" collapsed="false"/>
    <row r="210" s="140" customFormat="true" ht="13.5" hidden="false" customHeight="false" outlineLevel="0" collapsed="false"/>
    <row r="211" s="140" customFormat="true" ht="13.5" hidden="false" customHeight="false" outlineLevel="0" collapsed="false"/>
    <row r="212" s="140" customFormat="true" ht="13.5" hidden="false" customHeight="false" outlineLevel="0" collapsed="false"/>
    <row r="213" s="140" customFormat="true" ht="13.5" hidden="false" customHeight="false" outlineLevel="0" collapsed="false"/>
    <row r="214" s="140" customFormat="true" ht="13.5" hidden="false" customHeight="false" outlineLevel="0" collapsed="false"/>
    <row r="215" s="140" customFormat="true" ht="13.5" hidden="false" customHeight="false" outlineLevel="0" collapsed="false"/>
    <row r="216" s="140" customFormat="true" ht="13.5" hidden="false" customHeight="false" outlineLevel="0" collapsed="false"/>
    <row r="217" s="140" customFormat="true" ht="13.5" hidden="false" customHeight="false" outlineLevel="0" collapsed="false"/>
    <row r="218" s="140" customFormat="true" ht="13.5" hidden="false" customHeight="false" outlineLevel="0" collapsed="false"/>
    <row r="219" s="140" customFormat="true" ht="13.5" hidden="false" customHeight="false" outlineLevel="0" collapsed="false"/>
    <row r="220" s="140" customFormat="true" ht="13.5" hidden="false" customHeight="false" outlineLevel="0" collapsed="false"/>
    <row r="221" s="140" customFormat="true" ht="13.5" hidden="false" customHeight="false" outlineLevel="0" collapsed="false"/>
    <row r="222" s="140" customFormat="true" ht="13.5" hidden="false" customHeight="false" outlineLevel="0" collapsed="false"/>
    <row r="223" s="140" customFormat="true" ht="13.5" hidden="false" customHeight="false" outlineLevel="0" collapsed="false"/>
    <row r="224" s="140" customFormat="true" ht="13.5" hidden="false" customHeight="false" outlineLevel="0" collapsed="false"/>
    <row r="225" s="140" customFormat="true" ht="13.5" hidden="false" customHeight="false" outlineLevel="0" collapsed="false"/>
    <row r="226" s="140" customFormat="true" ht="13.5" hidden="false" customHeight="false" outlineLevel="0" collapsed="false"/>
    <row r="227" s="140" customFormat="true" ht="13.5" hidden="false" customHeight="false" outlineLevel="0" collapsed="false"/>
    <row r="228" s="140" customFormat="true" ht="13.5" hidden="false" customHeight="false" outlineLevel="0" collapsed="false"/>
    <row r="229" s="140" customFormat="true" ht="13.5" hidden="false" customHeight="false" outlineLevel="0" collapsed="false"/>
    <row r="230" s="140" customFormat="true" ht="13.5" hidden="false" customHeight="false" outlineLevel="0" collapsed="false"/>
    <row r="231" s="140" customFormat="true" ht="13.5" hidden="false" customHeight="false" outlineLevel="0" collapsed="false"/>
    <row r="232" s="140" customFormat="true" ht="13.5" hidden="false" customHeight="false" outlineLevel="0" collapsed="false"/>
    <row r="233" s="140" customFormat="true" ht="13.5" hidden="false" customHeight="false" outlineLevel="0" collapsed="false"/>
    <row r="234" s="140" customFormat="true" ht="13.5" hidden="false" customHeight="false" outlineLevel="0" collapsed="false"/>
    <row r="235" s="140" customFormat="true" ht="13.5" hidden="false" customHeight="false" outlineLevel="0" collapsed="false"/>
    <row r="236" s="140" customFormat="true" ht="13.5" hidden="false" customHeight="false" outlineLevel="0" collapsed="false"/>
    <row r="237" s="140" customFormat="true" ht="13.5" hidden="false" customHeight="false" outlineLevel="0" collapsed="false"/>
    <row r="238" s="140" customFormat="true" ht="13.5" hidden="false" customHeight="false" outlineLevel="0" collapsed="false"/>
    <row r="239" s="140" customFormat="true" ht="13.5" hidden="false" customHeight="false" outlineLevel="0" collapsed="false"/>
    <row r="240" s="140" customFormat="true" ht="13.5" hidden="false" customHeight="false" outlineLevel="0" collapsed="false"/>
    <row r="241" s="140" customFormat="true" ht="13.5" hidden="false" customHeight="false" outlineLevel="0" collapsed="false"/>
    <row r="242" s="140" customFormat="true" ht="13.5" hidden="false" customHeight="false" outlineLevel="0" collapsed="false"/>
    <row r="243" s="140" customFormat="true" ht="13.5" hidden="false" customHeight="false" outlineLevel="0" collapsed="false"/>
    <row r="244" s="140" customFormat="true" ht="13.5" hidden="false" customHeight="false" outlineLevel="0" collapsed="false"/>
    <row r="245" s="140" customFormat="true" ht="13.5" hidden="false" customHeight="false" outlineLevel="0" collapsed="false"/>
    <row r="246" s="140" customFormat="true" ht="13.5" hidden="false" customHeight="false" outlineLevel="0" collapsed="false"/>
    <row r="247" s="140" customFormat="true" ht="13.5" hidden="false" customHeight="false" outlineLevel="0" collapsed="false"/>
    <row r="248" s="140" customFormat="true" ht="13.5" hidden="false" customHeight="false" outlineLevel="0" collapsed="false"/>
    <row r="249" s="140" customFormat="true" ht="13.5" hidden="false" customHeight="false" outlineLevel="0" collapsed="false"/>
    <row r="250" s="140" customFormat="true" ht="13.5" hidden="false" customHeight="false" outlineLevel="0" collapsed="false"/>
    <row r="251" s="140" customFormat="true" ht="13.5" hidden="false" customHeight="false" outlineLevel="0" collapsed="false"/>
    <row r="252" s="140" customFormat="true" ht="13.5" hidden="false" customHeight="false" outlineLevel="0" collapsed="false"/>
    <row r="253" s="140" customFormat="true" ht="13.5" hidden="false" customHeight="false" outlineLevel="0" collapsed="false"/>
    <row r="254" s="140" customFormat="true" ht="13.5" hidden="false" customHeight="false" outlineLevel="0" collapsed="false"/>
    <row r="255" s="140" customFormat="true" ht="13.5" hidden="false" customHeight="false" outlineLevel="0" collapsed="false"/>
    <row r="256" s="140" customFormat="true" ht="13.5" hidden="false" customHeight="false" outlineLevel="0" collapsed="false"/>
    <row r="257" s="140" customFormat="true" ht="13.5" hidden="false" customHeight="false" outlineLevel="0" collapsed="false"/>
    <row r="258" s="140" customFormat="true" ht="13.5" hidden="false" customHeight="false" outlineLevel="0" collapsed="false"/>
    <row r="259" s="140" customFormat="true" ht="13.5" hidden="false" customHeight="false" outlineLevel="0" collapsed="false"/>
    <row r="260" s="140" customFormat="true" ht="13.5" hidden="false" customHeight="false" outlineLevel="0" collapsed="false"/>
    <row r="261" s="140" customFormat="true" ht="13.5" hidden="false" customHeight="false" outlineLevel="0" collapsed="false"/>
    <row r="262" s="140" customFormat="true" ht="13.5" hidden="false" customHeight="false" outlineLevel="0" collapsed="false"/>
    <row r="263" s="140" customFormat="true" ht="13.5" hidden="false" customHeight="false" outlineLevel="0" collapsed="false"/>
    <row r="264" s="140" customFormat="true" ht="13.5" hidden="false" customHeight="false" outlineLevel="0" collapsed="false"/>
    <row r="265" s="140" customFormat="true" ht="13.5" hidden="false" customHeight="false" outlineLevel="0" collapsed="false"/>
    <row r="266" s="140" customFormat="true" ht="13.5" hidden="false" customHeight="false" outlineLevel="0" collapsed="false"/>
  </sheetData>
  <mergeCells count="15">
    <mergeCell ref="C5:N5"/>
    <mergeCell ref="O5:Z5"/>
    <mergeCell ref="C6:H6"/>
    <mergeCell ref="I6:N6"/>
    <mergeCell ref="O6:T6"/>
    <mergeCell ref="U6:Z6"/>
    <mergeCell ref="C7:C8"/>
    <mergeCell ref="D7:D8"/>
    <mergeCell ref="E7:G7"/>
    <mergeCell ref="I7:I8"/>
    <mergeCell ref="K7:N7"/>
    <mergeCell ref="O7:O8"/>
    <mergeCell ref="Q7:T7"/>
    <mergeCell ref="U7:U8"/>
    <mergeCell ref="W7:Z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5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75"/>
    <col collapsed="false" customWidth="true" hidden="false" outlineLevel="0" max="2" min="2" style="140" width="50.25"/>
    <col collapsed="false" customWidth="true" hidden="false" outlineLevel="0" max="3" min="3" style="141" width="7.24"/>
    <col collapsed="false" customWidth="true" hidden="false" outlineLevel="0" max="4" min="4" style="141" width="9.12"/>
    <col collapsed="false" customWidth="true" hidden="false" outlineLevel="0" max="5" min="5" style="141" width="7.75"/>
    <col collapsed="false" customWidth="true" hidden="false" outlineLevel="0" max="6" min="6" style="141" width="7.24"/>
    <col collapsed="false" customWidth="true" hidden="false" outlineLevel="0" max="8" min="7" style="141" width="7.99"/>
    <col collapsed="false" customWidth="true" hidden="false" outlineLevel="0" max="9" min="9" style="140" width="7.24"/>
    <col collapsed="false" customWidth="true" hidden="false" outlineLevel="0" max="10" min="10" style="140" width="9.12"/>
    <col collapsed="false" customWidth="true" hidden="false" outlineLevel="0" max="11" min="11" style="140" width="7.75"/>
    <col collapsed="false" customWidth="true" hidden="false" outlineLevel="0" max="12" min="12" style="140" width="7.24"/>
    <col collapsed="false" customWidth="true" hidden="false" outlineLevel="0" max="13" min="13" style="140" width="7.99"/>
    <col collapsed="false" customWidth="true" hidden="false" outlineLevel="0" max="14" min="14" style="140" width="9.12"/>
    <col collapsed="false" customWidth="true" hidden="false" outlineLevel="0" max="15" min="15" style="140" width="7.24"/>
    <col collapsed="false" customWidth="true" hidden="false" outlineLevel="0" max="16" min="16" style="140" width="9.12"/>
    <col collapsed="false" customWidth="true" hidden="false" outlineLevel="0" max="17" min="17" style="140" width="7.75"/>
    <col collapsed="false" customWidth="true" hidden="false" outlineLevel="0" max="19" min="18" style="140" width="7.24"/>
    <col collapsed="false" customWidth="true" hidden="false" outlineLevel="0" max="20" min="20" style="140" width="7.99"/>
    <col collapsed="false" customWidth="true" hidden="false" outlineLevel="0" max="21" min="21" style="140" width="7.12"/>
    <col collapsed="false" customWidth="true" hidden="false" outlineLevel="0" max="22" min="22" style="140" width="7.87"/>
    <col collapsed="false" customWidth="true" hidden="false" outlineLevel="0" max="23" min="23" style="140" width="7.75"/>
    <col collapsed="false" customWidth="true" hidden="false" outlineLevel="0" max="25" min="24" style="140" width="7.12"/>
    <col collapsed="false" customWidth="true" hidden="false" outlineLevel="0" max="26" min="26" style="140" width="6.99"/>
    <col collapsed="false" customWidth="false" hidden="false" outlineLevel="0" max="257" min="27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472</v>
      </c>
    </row>
    <row r="4" customFormat="false" ht="13.5" hidden="false" customHeight="false" outlineLevel="0" collapsed="false">
      <c r="B4" s="144" t="s">
        <v>490</v>
      </c>
    </row>
    <row r="5" customFormat="false" ht="13.5" hidden="false" customHeight="false" outlineLevel="0" collapsed="false">
      <c r="B5" s="252"/>
      <c r="C5" s="241" t="s">
        <v>491</v>
      </c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150" t="s">
        <v>492</v>
      </c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customFormat="false" ht="13.5" hidden="false" customHeight="true" outlineLevel="0" collapsed="false">
      <c r="B6" s="252"/>
      <c r="C6" s="241" t="s">
        <v>76</v>
      </c>
      <c r="D6" s="241"/>
      <c r="E6" s="241"/>
      <c r="F6" s="241"/>
      <c r="G6" s="241"/>
      <c r="H6" s="241"/>
      <c r="I6" s="150" t="s">
        <v>77</v>
      </c>
      <c r="J6" s="150"/>
      <c r="K6" s="150"/>
      <c r="L6" s="150"/>
      <c r="M6" s="150"/>
      <c r="N6" s="150"/>
      <c r="O6" s="122" t="s">
        <v>76</v>
      </c>
      <c r="P6" s="122"/>
      <c r="Q6" s="122"/>
      <c r="R6" s="122"/>
      <c r="S6" s="122"/>
      <c r="T6" s="147"/>
      <c r="U6" s="150" t="s">
        <v>77</v>
      </c>
      <c r="V6" s="150"/>
      <c r="W6" s="150"/>
      <c r="X6" s="150"/>
      <c r="Y6" s="150"/>
      <c r="Z6" s="150"/>
    </row>
    <row r="7" customFormat="false" ht="13.5" hidden="false" customHeight="true" outlineLevel="0" collapsed="false">
      <c r="B7" s="252"/>
      <c r="C7" s="116" t="s">
        <v>60</v>
      </c>
      <c r="E7" s="149" t="s">
        <v>493</v>
      </c>
      <c r="F7" s="149"/>
      <c r="G7" s="149"/>
      <c r="H7" s="149"/>
      <c r="I7" s="116" t="s">
        <v>60</v>
      </c>
      <c r="J7" s="117" t="s">
        <v>74</v>
      </c>
      <c r="K7" s="149" t="s">
        <v>493</v>
      </c>
      <c r="L7" s="149"/>
      <c r="M7" s="149"/>
      <c r="N7" s="149"/>
      <c r="O7" s="119" t="s">
        <v>60</v>
      </c>
      <c r="P7" s="117" t="s">
        <v>74</v>
      </c>
      <c r="Q7" s="175" t="s">
        <v>493</v>
      </c>
      <c r="R7" s="175"/>
      <c r="S7" s="175"/>
      <c r="T7" s="253"/>
      <c r="U7" s="116" t="s">
        <v>60</v>
      </c>
      <c r="V7" s="117" t="s">
        <v>74</v>
      </c>
      <c r="W7" s="149" t="s">
        <v>493</v>
      </c>
      <c r="X7" s="149"/>
      <c r="Y7" s="149"/>
      <c r="Z7" s="149"/>
    </row>
    <row r="8" customFormat="false" ht="33" hidden="false" customHeight="true" outlineLevel="0" collapsed="false">
      <c r="B8" s="252"/>
      <c r="C8" s="116"/>
      <c r="D8" s="233" t="s">
        <v>74</v>
      </c>
      <c r="E8" s="254" t="s">
        <v>474</v>
      </c>
      <c r="F8" s="116" t="s">
        <v>475</v>
      </c>
      <c r="G8" s="116" t="s">
        <v>489</v>
      </c>
      <c r="H8" s="116" t="s">
        <v>374</v>
      </c>
      <c r="I8" s="116"/>
      <c r="J8" s="117"/>
      <c r="K8" s="254" t="s">
        <v>474</v>
      </c>
      <c r="L8" s="116" t="s">
        <v>475</v>
      </c>
      <c r="M8" s="116" t="s">
        <v>489</v>
      </c>
      <c r="N8" s="116" t="s">
        <v>374</v>
      </c>
      <c r="O8" s="119"/>
      <c r="P8" s="117"/>
      <c r="Q8" s="254" t="s">
        <v>474</v>
      </c>
      <c r="R8" s="120" t="s">
        <v>475</v>
      </c>
      <c r="S8" s="233" t="s">
        <v>489</v>
      </c>
      <c r="T8" s="255" t="s">
        <v>374</v>
      </c>
      <c r="U8" s="116"/>
      <c r="V8" s="117"/>
      <c r="W8" s="254" t="s">
        <v>474</v>
      </c>
      <c r="X8" s="245" t="s">
        <v>475</v>
      </c>
      <c r="Y8" s="116" t="s">
        <v>489</v>
      </c>
      <c r="Z8" s="245" t="s">
        <v>374</v>
      </c>
    </row>
    <row r="9" customFormat="false" ht="13.5" hidden="false" customHeight="false" outlineLevel="0" collapsed="false">
      <c r="B9" s="127" t="s">
        <v>82</v>
      </c>
      <c r="C9" s="109" t="n">
        <v>950</v>
      </c>
      <c r="D9" s="107" t="n">
        <v>114164</v>
      </c>
      <c r="E9" s="141" t="n">
        <v>37395</v>
      </c>
      <c r="F9" s="107" t="n">
        <v>2640</v>
      </c>
      <c r="G9" s="141" t="n">
        <v>47931</v>
      </c>
      <c r="H9" s="107" t="n">
        <v>26198</v>
      </c>
      <c r="I9" s="141" t="n">
        <v>721</v>
      </c>
      <c r="J9" s="107" t="n">
        <v>328321</v>
      </c>
      <c r="K9" s="141" t="n">
        <v>166301</v>
      </c>
      <c r="L9" s="107" t="n">
        <v>4168</v>
      </c>
      <c r="M9" s="107" t="n">
        <v>56039</v>
      </c>
      <c r="N9" s="129" t="n">
        <v>101813</v>
      </c>
      <c r="O9" s="141" t="n">
        <v>482</v>
      </c>
      <c r="P9" s="107" t="n">
        <v>118203</v>
      </c>
      <c r="Q9" s="141" t="n">
        <v>73668</v>
      </c>
      <c r="R9" s="107" t="n">
        <v>724</v>
      </c>
      <c r="S9" s="141" t="n">
        <v>5704</v>
      </c>
      <c r="T9" s="52" t="n">
        <v>38107</v>
      </c>
      <c r="U9" s="141" t="n">
        <v>487</v>
      </c>
      <c r="V9" s="107" t="n">
        <v>127086</v>
      </c>
      <c r="W9" s="141" t="n">
        <v>70563</v>
      </c>
      <c r="X9" s="107" t="n">
        <v>233</v>
      </c>
      <c r="Y9" s="141" t="n">
        <v>2023</v>
      </c>
      <c r="Z9" s="107" t="n">
        <v>54267</v>
      </c>
    </row>
    <row r="10" customFormat="false" ht="13.5" hidden="false" customHeight="false" outlineLevel="0" collapsed="false">
      <c r="B10" s="127" t="s">
        <v>83</v>
      </c>
      <c r="C10" s="109" t="n">
        <v>1159</v>
      </c>
      <c r="D10" s="52" t="n">
        <v>194112</v>
      </c>
      <c r="E10" s="141" t="n">
        <v>76444</v>
      </c>
      <c r="F10" s="52" t="n">
        <v>2789</v>
      </c>
      <c r="G10" s="141" t="n">
        <v>72258</v>
      </c>
      <c r="H10" s="52" t="n">
        <v>42621</v>
      </c>
      <c r="I10" s="141" t="n">
        <v>856</v>
      </c>
      <c r="J10" s="52" t="n">
        <v>326496</v>
      </c>
      <c r="K10" s="141" t="n">
        <v>156358</v>
      </c>
      <c r="L10" s="52" t="n">
        <v>3551</v>
      </c>
      <c r="M10" s="52" t="n">
        <v>24968</v>
      </c>
      <c r="N10" s="129" t="n">
        <v>141619</v>
      </c>
      <c r="O10" s="141" t="n">
        <v>595</v>
      </c>
      <c r="P10" s="52" t="n">
        <v>116475</v>
      </c>
      <c r="Q10" s="141" t="n">
        <v>88571</v>
      </c>
      <c r="R10" s="52" t="n">
        <v>396</v>
      </c>
      <c r="S10" s="141" t="n">
        <v>8644</v>
      </c>
      <c r="T10" s="52" t="n">
        <v>18864</v>
      </c>
      <c r="U10" s="141" t="n">
        <v>659</v>
      </c>
      <c r="V10" s="52" t="n">
        <v>181570</v>
      </c>
      <c r="W10" s="141" t="n">
        <v>80273</v>
      </c>
      <c r="X10" s="52" t="n">
        <v>7110</v>
      </c>
      <c r="Y10" s="141" t="n">
        <v>1660</v>
      </c>
      <c r="Z10" s="52" t="n">
        <v>92527</v>
      </c>
    </row>
    <row r="11" customFormat="false" ht="13.5" hidden="false" customHeight="false" outlineLevel="0" collapsed="false">
      <c r="B11" s="171"/>
      <c r="C11" s="109"/>
      <c r="D11" s="52"/>
      <c r="F11" s="52"/>
      <c r="H11" s="52"/>
      <c r="I11" s="141"/>
      <c r="J11" s="52"/>
      <c r="K11" s="141"/>
      <c r="L11" s="52"/>
      <c r="M11" s="52"/>
      <c r="N11" s="129"/>
      <c r="O11" s="141"/>
      <c r="P11" s="52"/>
      <c r="Q11" s="141"/>
      <c r="R11" s="52"/>
      <c r="S11" s="141"/>
      <c r="T11" s="52"/>
      <c r="U11" s="141"/>
      <c r="V11" s="52"/>
      <c r="W11" s="141"/>
      <c r="X11" s="52"/>
      <c r="Y11" s="141"/>
      <c r="Z11" s="52"/>
    </row>
    <row r="12" customFormat="false" ht="12.75" hidden="false" customHeight="true" outlineLevel="0" collapsed="false">
      <c r="B12" s="127" t="s">
        <v>84</v>
      </c>
      <c r="C12" s="109" t="n">
        <v>1131</v>
      </c>
      <c r="D12" s="52" t="n">
        <v>192637</v>
      </c>
      <c r="E12" s="141" t="n">
        <v>76335</v>
      </c>
      <c r="F12" s="52" t="n">
        <v>2759</v>
      </c>
      <c r="G12" s="141" t="n">
        <v>71077</v>
      </c>
      <c r="H12" s="52" t="n">
        <v>42466</v>
      </c>
      <c r="I12" s="141" t="n">
        <v>837</v>
      </c>
      <c r="J12" s="52" t="n">
        <v>321772</v>
      </c>
      <c r="K12" s="141" t="n">
        <v>155858</v>
      </c>
      <c r="L12" s="52" t="n">
        <v>3551</v>
      </c>
      <c r="M12" s="52" t="n">
        <v>20984</v>
      </c>
      <c r="N12" s="129" t="n">
        <v>141379</v>
      </c>
      <c r="O12" s="141" t="n">
        <v>573</v>
      </c>
      <c r="P12" s="52" t="n">
        <v>113145</v>
      </c>
      <c r="Q12" s="141" t="n">
        <v>87845</v>
      </c>
      <c r="R12" s="52" t="n">
        <v>396</v>
      </c>
      <c r="S12" s="141" t="n">
        <v>8332</v>
      </c>
      <c r="T12" s="52" t="n">
        <v>16572</v>
      </c>
      <c r="U12" s="141" t="n">
        <v>643</v>
      </c>
      <c r="V12" s="52" t="n">
        <v>180719</v>
      </c>
      <c r="W12" s="141" t="n">
        <v>79940</v>
      </c>
      <c r="X12" s="52" t="n">
        <v>7110</v>
      </c>
      <c r="Y12" s="141" t="n">
        <v>1544</v>
      </c>
      <c r="Z12" s="52" t="n">
        <v>92125</v>
      </c>
    </row>
    <row r="13" customFormat="false" ht="12.75" hidden="false" customHeight="true" outlineLevel="0" collapsed="false">
      <c r="B13" s="171"/>
      <c r="C13" s="109"/>
      <c r="D13" s="52"/>
      <c r="F13" s="52"/>
      <c r="H13" s="52"/>
      <c r="I13" s="141"/>
      <c r="J13" s="52"/>
      <c r="K13" s="141"/>
      <c r="L13" s="52"/>
      <c r="M13" s="52"/>
      <c r="N13" s="129"/>
      <c r="O13" s="141"/>
      <c r="P13" s="52"/>
      <c r="Q13" s="141"/>
      <c r="R13" s="52"/>
      <c r="S13" s="141"/>
      <c r="T13" s="52"/>
      <c r="U13" s="141"/>
      <c r="V13" s="52"/>
      <c r="W13" s="141"/>
      <c r="X13" s="52"/>
      <c r="Y13" s="141"/>
      <c r="Z13" s="52"/>
    </row>
    <row r="14" customFormat="false" ht="13.5" hidden="false" customHeight="false" outlineLevel="0" collapsed="false">
      <c r="B14" s="127" t="s">
        <v>85</v>
      </c>
      <c r="C14" s="109" t="n">
        <v>933</v>
      </c>
      <c r="D14" s="52" t="n">
        <v>171610</v>
      </c>
      <c r="E14" s="141" t="n">
        <v>70332</v>
      </c>
      <c r="F14" s="52" t="n">
        <v>1637</v>
      </c>
      <c r="G14" s="141" t="n">
        <v>64992</v>
      </c>
      <c r="H14" s="52" t="n">
        <v>34649</v>
      </c>
      <c r="I14" s="141" t="n">
        <v>713</v>
      </c>
      <c r="J14" s="52" t="n">
        <v>292120</v>
      </c>
      <c r="K14" s="141" t="n">
        <v>136804</v>
      </c>
      <c r="L14" s="52" t="n">
        <v>1203</v>
      </c>
      <c r="M14" s="52" t="n">
        <v>19746</v>
      </c>
      <c r="N14" s="129" t="n">
        <v>134367</v>
      </c>
      <c r="O14" s="141" t="n">
        <v>494</v>
      </c>
      <c r="P14" s="52" t="n">
        <v>101395</v>
      </c>
      <c r="Q14" s="141" t="n">
        <v>78276</v>
      </c>
      <c r="R14" s="52" t="n">
        <v>95</v>
      </c>
      <c r="S14" s="141" t="n">
        <v>8158</v>
      </c>
      <c r="T14" s="52" t="n">
        <v>14866</v>
      </c>
      <c r="U14" s="141" t="n">
        <v>575</v>
      </c>
      <c r="V14" s="52" t="n">
        <v>164344</v>
      </c>
      <c r="W14" s="141" t="n">
        <v>77516</v>
      </c>
      <c r="X14" s="52" t="n">
        <v>24</v>
      </c>
      <c r="Y14" s="141" t="n">
        <v>1540</v>
      </c>
      <c r="Z14" s="52" t="n">
        <v>85264</v>
      </c>
    </row>
    <row r="15" customFormat="false" ht="13.5" hidden="false" customHeight="false" outlineLevel="0" collapsed="false">
      <c r="B15" s="171"/>
      <c r="C15" s="109"/>
      <c r="D15" s="52"/>
      <c r="F15" s="52"/>
      <c r="H15" s="52"/>
      <c r="I15" s="141"/>
      <c r="J15" s="52"/>
      <c r="K15" s="141"/>
      <c r="L15" s="52"/>
      <c r="M15" s="52"/>
      <c r="N15" s="129"/>
      <c r="O15" s="141"/>
      <c r="P15" s="52"/>
      <c r="Q15" s="141"/>
      <c r="R15" s="52"/>
      <c r="S15" s="141"/>
      <c r="T15" s="52"/>
      <c r="U15" s="141"/>
      <c r="V15" s="52"/>
      <c r="W15" s="141"/>
      <c r="X15" s="52"/>
      <c r="Y15" s="141"/>
      <c r="Z15" s="52"/>
    </row>
    <row r="16" customFormat="false" ht="13.5" hidden="false" customHeight="false" outlineLevel="0" collapsed="false">
      <c r="B16" s="127" t="s">
        <v>86</v>
      </c>
      <c r="C16" s="109" t="s">
        <v>88</v>
      </c>
      <c r="D16" s="52" t="s">
        <v>88</v>
      </c>
      <c r="E16" s="141" t="s">
        <v>88</v>
      </c>
      <c r="F16" s="52" t="s">
        <v>88</v>
      </c>
      <c r="G16" s="141" t="s">
        <v>88</v>
      </c>
      <c r="H16" s="52" t="s">
        <v>88</v>
      </c>
      <c r="I16" s="141" t="s">
        <v>88</v>
      </c>
      <c r="J16" s="52" t="s">
        <v>88</v>
      </c>
      <c r="K16" s="141" t="s">
        <v>88</v>
      </c>
      <c r="L16" s="52" t="s">
        <v>88</v>
      </c>
      <c r="M16" s="52" t="s">
        <v>88</v>
      </c>
      <c r="N16" s="129" t="s">
        <v>88</v>
      </c>
      <c r="O16" s="141" t="n">
        <v>1</v>
      </c>
      <c r="P16" s="52" t="s">
        <v>89</v>
      </c>
      <c r="Q16" s="141" t="s">
        <v>89</v>
      </c>
      <c r="R16" s="52" t="s">
        <v>89</v>
      </c>
      <c r="S16" s="141" t="s">
        <v>89</v>
      </c>
      <c r="T16" s="52" t="s">
        <v>89</v>
      </c>
      <c r="U16" s="141" t="s">
        <v>88</v>
      </c>
      <c r="V16" s="52" t="s">
        <v>88</v>
      </c>
      <c r="W16" s="141" t="s">
        <v>88</v>
      </c>
      <c r="X16" s="52" t="s">
        <v>88</v>
      </c>
      <c r="Y16" s="141" t="s">
        <v>88</v>
      </c>
      <c r="Z16" s="52" t="s">
        <v>88</v>
      </c>
    </row>
    <row r="17" customFormat="false" ht="13.5" hidden="false" customHeight="false" outlineLevel="0" collapsed="false">
      <c r="B17" s="127" t="s">
        <v>92</v>
      </c>
      <c r="C17" s="109" t="s">
        <v>88</v>
      </c>
      <c r="D17" s="52" t="s">
        <v>88</v>
      </c>
      <c r="E17" s="141" t="s">
        <v>88</v>
      </c>
      <c r="F17" s="52" t="s">
        <v>88</v>
      </c>
      <c r="G17" s="141" t="s">
        <v>88</v>
      </c>
      <c r="H17" s="52" t="s">
        <v>88</v>
      </c>
      <c r="I17" s="141" t="s">
        <v>88</v>
      </c>
      <c r="J17" s="52" t="s">
        <v>88</v>
      </c>
      <c r="K17" s="141" t="s">
        <v>88</v>
      </c>
      <c r="L17" s="52" t="s">
        <v>88</v>
      </c>
      <c r="M17" s="52" t="s">
        <v>88</v>
      </c>
      <c r="N17" s="129" t="s">
        <v>88</v>
      </c>
      <c r="O17" s="141" t="n">
        <v>1</v>
      </c>
      <c r="P17" s="52" t="s">
        <v>89</v>
      </c>
      <c r="Q17" s="141" t="s">
        <v>89</v>
      </c>
      <c r="R17" s="52" t="s">
        <v>89</v>
      </c>
      <c r="S17" s="141" t="s">
        <v>89</v>
      </c>
      <c r="T17" s="52" t="s">
        <v>89</v>
      </c>
      <c r="U17" s="141" t="s">
        <v>88</v>
      </c>
      <c r="V17" s="52" t="s">
        <v>88</v>
      </c>
      <c r="W17" s="141" t="s">
        <v>88</v>
      </c>
      <c r="X17" s="52" t="s">
        <v>88</v>
      </c>
      <c r="Y17" s="141" t="s">
        <v>88</v>
      </c>
      <c r="Z17" s="52" t="s">
        <v>88</v>
      </c>
    </row>
    <row r="18" customFormat="false" ht="13.5" hidden="false" customHeight="false" outlineLevel="0" collapsed="false">
      <c r="B18" s="171"/>
      <c r="C18" s="109"/>
      <c r="D18" s="52"/>
      <c r="F18" s="52"/>
      <c r="H18" s="52"/>
      <c r="I18" s="141"/>
      <c r="J18" s="52"/>
      <c r="K18" s="141"/>
      <c r="L18" s="52"/>
      <c r="M18" s="52"/>
      <c r="N18" s="129"/>
      <c r="O18" s="141"/>
      <c r="P18" s="52"/>
      <c r="Q18" s="141"/>
      <c r="R18" s="52"/>
      <c r="S18" s="141"/>
      <c r="T18" s="52"/>
      <c r="U18" s="141"/>
      <c r="V18" s="52"/>
      <c r="W18" s="141"/>
      <c r="X18" s="52"/>
      <c r="Y18" s="141"/>
      <c r="Z18" s="52"/>
    </row>
    <row r="19" customFormat="false" ht="13.5" hidden="false" customHeight="false" outlineLevel="0" collapsed="false">
      <c r="B19" s="127" t="s">
        <v>93</v>
      </c>
      <c r="C19" s="109" t="n">
        <v>29</v>
      </c>
      <c r="D19" s="52" t="n">
        <v>1017</v>
      </c>
      <c r="E19" s="141" t="n">
        <v>151</v>
      </c>
      <c r="F19" s="52" t="n">
        <v>108</v>
      </c>
      <c r="G19" s="141" t="n">
        <v>624</v>
      </c>
      <c r="H19" s="52" t="n">
        <v>134</v>
      </c>
      <c r="I19" s="141" t="n">
        <v>18</v>
      </c>
      <c r="J19" s="52" t="n">
        <v>61164</v>
      </c>
      <c r="K19" s="141" t="n">
        <v>249</v>
      </c>
      <c r="L19" s="52" t="s">
        <v>88</v>
      </c>
      <c r="M19" s="52" t="n">
        <v>105</v>
      </c>
      <c r="N19" s="129" t="n">
        <v>60810</v>
      </c>
      <c r="O19" s="141" t="n">
        <v>16</v>
      </c>
      <c r="P19" s="52" t="n">
        <v>1120</v>
      </c>
      <c r="Q19" s="141" t="n">
        <v>928</v>
      </c>
      <c r="R19" s="52" t="n">
        <v>1</v>
      </c>
      <c r="S19" s="141" t="n">
        <v>30</v>
      </c>
      <c r="T19" s="52" t="n">
        <v>161</v>
      </c>
      <c r="U19" s="141" t="n">
        <v>12</v>
      </c>
      <c r="V19" s="52" t="n">
        <v>366</v>
      </c>
      <c r="W19" s="141" t="n">
        <v>125</v>
      </c>
      <c r="X19" s="52" t="n">
        <v>1</v>
      </c>
      <c r="Y19" s="141" t="s">
        <v>88</v>
      </c>
      <c r="Z19" s="52" t="n">
        <v>240</v>
      </c>
    </row>
    <row r="20" customFormat="false" ht="13.5" hidden="false" customHeight="false" outlineLevel="0" collapsed="false">
      <c r="B20" s="127" t="s">
        <v>94</v>
      </c>
      <c r="C20" s="109" t="n">
        <v>5</v>
      </c>
      <c r="D20" s="52" t="n">
        <v>476</v>
      </c>
      <c r="E20" s="141" t="n">
        <v>2</v>
      </c>
      <c r="F20" s="52" t="n">
        <v>2</v>
      </c>
      <c r="G20" s="141" t="n">
        <v>442</v>
      </c>
      <c r="H20" s="52" t="n">
        <v>30</v>
      </c>
      <c r="I20" s="141" t="n">
        <v>7</v>
      </c>
      <c r="J20" s="52" t="s">
        <v>89</v>
      </c>
      <c r="K20" s="141" t="s">
        <v>89</v>
      </c>
      <c r="L20" s="52" t="s">
        <v>89</v>
      </c>
      <c r="M20" s="52" t="s">
        <v>89</v>
      </c>
      <c r="N20" s="129" t="s">
        <v>89</v>
      </c>
      <c r="O20" s="141" t="n">
        <v>3</v>
      </c>
      <c r="P20" s="52" t="s">
        <v>89</v>
      </c>
      <c r="Q20" s="141" t="s">
        <v>89</v>
      </c>
      <c r="R20" s="52" t="s">
        <v>89</v>
      </c>
      <c r="S20" s="141" t="s">
        <v>89</v>
      </c>
      <c r="T20" s="52" t="s">
        <v>89</v>
      </c>
      <c r="U20" s="141" t="n">
        <v>1</v>
      </c>
      <c r="V20" s="52" t="s">
        <v>89</v>
      </c>
      <c r="W20" s="141" t="s">
        <v>89</v>
      </c>
      <c r="X20" s="52" t="s">
        <v>89</v>
      </c>
      <c r="Y20" s="141" t="s">
        <v>89</v>
      </c>
      <c r="Z20" s="52" t="s">
        <v>89</v>
      </c>
    </row>
    <row r="21" customFormat="false" ht="13.5" hidden="false" customHeight="false" outlineLevel="0" collapsed="false">
      <c r="B21" s="127" t="s">
        <v>95</v>
      </c>
      <c r="C21" s="109" t="n">
        <v>4</v>
      </c>
      <c r="D21" s="52" t="s">
        <v>89</v>
      </c>
      <c r="E21" s="141" t="s">
        <v>89</v>
      </c>
      <c r="F21" s="52" t="s">
        <v>89</v>
      </c>
      <c r="G21" s="141" t="s">
        <v>89</v>
      </c>
      <c r="H21" s="52" t="s">
        <v>89</v>
      </c>
      <c r="I21" s="141" t="s">
        <v>88</v>
      </c>
      <c r="J21" s="52" t="s">
        <v>88</v>
      </c>
      <c r="K21" s="141" t="s">
        <v>88</v>
      </c>
      <c r="L21" s="52" t="s">
        <v>88</v>
      </c>
      <c r="M21" s="52" t="s">
        <v>88</v>
      </c>
      <c r="N21" s="129" t="s">
        <v>88</v>
      </c>
      <c r="O21" s="141" t="n">
        <v>1</v>
      </c>
      <c r="P21" s="52" t="s">
        <v>89</v>
      </c>
      <c r="Q21" s="141" t="s">
        <v>89</v>
      </c>
      <c r="R21" s="52" t="s">
        <v>89</v>
      </c>
      <c r="S21" s="141" t="s">
        <v>89</v>
      </c>
      <c r="T21" s="52" t="s">
        <v>89</v>
      </c>
      <c r="U21" s="141" t="n">
        <v>1</v>
      </c>
      <c r="V21" s="52" t="s">
        <v>89</v>
      </c>
      <c r="W21" s="141" t="s">
        <v>89</v>
      </c>
      <c r="X21" s="52" t="s">
        <v>89</v>
      </c>
      <c r="Y21" s="141" t="s">
        <v>89</v>
      </c>
      <c r="Z21" s="52" t="s">
        <v>89</v>
      </c>
    </row>
    <row r="22" customFormat="false" ht="13.5" hidden="false" customHeight="false" outlineLevel="0" collapsed="false">
      <c r="B22" s="127" t="s">
        <v>96</v>
      </c>
      <c r="C22" s="109" t="n">
        <v>1</v>
      </c>
      <c r="D22" s="52" t="s">
        <v>89</v>
      </c>
      <c r="E22" s="141" t="s">
        <v>89</v>
      </c>
      <c r="F22" s="52" t="s">
        <v>89</v>
      </c>
      <c r="G22" s="141" t="s">
        <v>89</v>
      </c>
      <c r="H22" s="52" t="s">
        <v>89</v>
      </c>
      <c r="I22" s="141" t="n">
        <v>1</v>
      </c>
      <c r="J22" s="52" t="s">
        <v>89</v>
      </c>
      <c r="K22" s="141" t="s">
        <v>89</v>
      </c>
      <c r="L22" s="52" t="s">
        <v>89</v>
      </c>
      <c r="M22" s="52" t="s">
        <v>89</v>
      </c>
      <c r="N22" s="129" t="s">
        <v>89</v>
      </c>
      <c r="O22" s="141" t="n">
        <v>1</v>
      </c>
      <c r="P22" s="52" t="s">
        <v>89</v>
      </c>
      <c r="Q22" s="141" t="s">
        <v>89</v>
      </c>
      <c r="R22" s="52" t="s">
        <v>89</v>
      </c>
      <c r="S22" s="141" t="s">
        <v>89</v>
      </c>
      <c r="T22" s="52" t="s">
        <v>89</v>
      </c>
      <c r="U22" s="141" t="s">
        <v>88</v>
      </c>
      <c r="V22" s="52" t="s">
        <v>88</v>
      </c>
      <c r="W22" s="141" t="s">
        <v>88</v>
      </c>
      <c r="X22" s="52" t="s">
        <v>88</v>
      </c>
      <c r="Y22" s="141" t="s">
        <v>88</v>
      </c>
      <c r="Z22" s="52" t="s">
        <v>88</v>
      </c>
    </row>
    <row r="23" customFormat="false" ht="13.5" hidden="false" customHeight="false" outlineLevel="0" collapsed="false">
      <c r="B23" s="127" t="s">
        <v>97</v>
      </c>
      <c r="C23" s="109" t="n">
        <v>19</v>
      </c>
      <c r="D23" s="52" t="n">
        <v>486</v>
      </c>
      <c r="E23" s="141" t="n">
        <v>145</v>
      </c>
      <c r="F23" s="52" t="n">
        <v>105</v>
      </c>
      <c r="G23" s="141" t="n">
        <v>182</v>
      </c>
      <c r="H23" s="52" t="n">
        <v>54</v>
      </c>
      <c r="I23" s="141" t="n">
        <v>10</v>
      </c>
      <c r="J23" s="52" t="n">
        <v>711</v>
      </c>
      <c r="K23" s="141" t="n">
        <v>235</v>
      </c>
      <c r="L23" s="52" t="s">
        <v>88</v>
      </c>
      <c r="M23" s="52" t="n">
        <v>3</v>
      </c>
      <c r="N23" s="129" t="n">
        <v>473</v>
      </c>
      <c r="O23" s="141" t="n">
        <v>11</v>
      </c>
      <c r="P23" s="52" t="n">
        <v>1044</v>
      </c>
      <c r="Q23" s="141" t="n">
        <v>852</v>
      </c>
      <c r="R23" s="52" t="n">
        <v>1</v>
      </c>
      <c r="S23" s="141" t="n">
        <v>30</v>
      </c>
      <c r="T23" s="52" t="n">
        <v>161</v>
      </c>
      <c r="U23" s="141" t="n">
        <v>10</v>
      </c>
      <c r="V23" s="52" t="s">
        <v>89</v>
      </c>
      <c r="W23" s="141" t="s">
        <v>89</v>
      </c>
      <c r="X23" s="52" t="s">
        <v>89</v>
      </c>
      <c r="Y23" s="141" t="s">
        <v>89</v>
      </c>
      <c r="Z23" s="52" t="s">
        <v>89</v>
      </c>
    </row>
    <row r="24" customFormat="false" ht="13.5" hidden="false" customHeight="false" outlineLevel="0" collapsed="false">
      <c r="B24" s="171"/>
      <c r="C24" s="109"/>
      <c r="D24" s="52"/>
      <c r="F24" s="52"/>
      <c r="H24" s="52"/>
      <c r="I24" s="141"/>
      <c r="J24" s="52"/>
      <c r="K24" s="141"/>
      <c r="L24" s="52"/>
      <c r="M24" s="52"/>
      <c r="N24" s="129"/>
      <c r="O24" s="141"/>
      <c r="P24" s="52"/>
      <c r="Q24" s="141"/>
      <c r="R24" s="52"/>
      <c r="S24" s="141"/>
      <c r="T24" s="52"/>
      <c r="U24" s="141"/>
      <c r="V24" s="52"/>
      <c r="W24" s="141"/>
      <c r="X24" s="52"/>
      <c r="Y24" s="141"/>
      <c r="Z24" s="52"/>
    </row>
    <row r="25" customFormat="false" ht="13.5" hidden="false" customHeight="false" outlineLevel="0" collapsed="false">
      <c r="B25" s="127" t="s">
        <v>98</v>
      </c>
      <c r="C25" s="109" t="n">
        <v>4</v>
      </c>
      <c r="D25" s="52" t="n">
        <v>145</v>
      </c>
      <c r="E25" s="141" t="n">
        <v>22</v>
      </c>
      <c r="F25" s="52" t="n">
        <v>1</v>
      </c>
      <c r="G25" s="141" t="n">
        <v>25</v>
      </c>
      <c r="H25" s="52" t="n">
        <v>97</v>
      </c>
      <c r="I25" s="141" t="n">
        <v>6</v>
      </c>
      <c r="J25" s="52" t="n">
        <v>9466</v>
      </c>
      <c r="K25" s="141" t="n">
        <v>9166</v>
      </c>
      <c r="L25" s="52" t="s">
        <v>88</v>
      </c>
      <c r="M25" s="52" t="s">
        <v>88</v>
      </c>
      <c r="N25" s="129" t="n">
        <v>300</v>
      </c>
      <c r="O25" s="141" t="n">
        <v>7</v>
      </c>
      <c r="P25" s="52" t="n">
        <v>514</v>
      </c>
      <c r="Q25" s="141" t="n">
        <v>93</v>
      </c>
      <c r="R25" s="52" t="s">
        <v>88</v>
      </c>
      <c r="S25" s="141" t="s">
        <v>88</v>
      </c>
      <c r="T25" s="52" t="n">
        <v>421</v>
      </c>
      <c r="U25" s="141" t="n">
        <v>4</v>
      </c>
      <c r="V25" s="52" t="n">
        <v>858</v>
      </c>
      <c r="W25" s="141" t="n">
        <v>740</v>
      </c>
      <c r="X25" s="52" t="s">
        <v>88</v>
      </c>
      <c r="Y25" s="141" t="s">
        <v>88</v>
      </c>
      <c r="Z25" s="52" t="n">
        <v>118</v>
      </c>
    </row>
    <row r="26" customFormat="false" ht="13.5" hidden="false" customHeight="false" outlineLevel="0" collapsed="false">
      <c r="B26" s="127" t="s">
        <v>99</v>
      </c>
      <c r="C26" s="109" t="n">
        <v>4</v>
      </c>
      <c r="D26" s="52" t="n">
        <v>145</v>
      </c>
      <c r="E26" s="141" t="n">
        <v>22</v>
      </c>
      <c r="F26" s="52" t="n">
        <v>1</v>
      </c>
      <c r="G26" s="141" t="n">
        <v>25</v>
      </c>
      <c r="H26" s="52" t="n">
        <v>97</v>
      </c>
      <c r="I26" s="141" t="n">
        <v>6</v>
      </c>
      <c r="J26" s="52" t="n">
        <v>9466</v>
      </c>
      <c r="K26" s="141" t="n">
        <v>9166</v>
      </c>
      <c r="L26" s="52" t="s">
        <v>88</v>
      </c>
      <c r="M26" s="52" t="s">
        <v>88</v>
      </c>
      <c r="N26" s="129" t="n">
        <v>300</v>
      </c>
      <c r="O26" s="141" t="n">
        <v>5</v>
      </c>
      <c r="P26" s="52" t="s">
        <v>89</v>
      </c>
      <c r="Q26" s="141" t="s">
        <v>89</v>
      </c>
      <c r="R26" s="52" t="s">
        <v>89</v>
      </c>
      <c r="S26" s="141" t="s">
        <v>89</v>
      </c>
      <c r="T26" s="52" t="s">
        <v>89</v>
      </c>
      <c r="U26" s="141" t="n">
        <v>4</v>
      </c>
      <c r="V26" s="52" t="n">
        <v>858</v>
      </c>
      <c r="W26" s="141" t="n">
        <v>740</v>
      </c>
      <c r="X26" s="52" t="s">
        <v>88</v>
      </c>
      <c r="Y26" s="141" t="s">
        <v>88</v>
      </c>
      <c r="Z26" s="52" t="n">
        <v>118</v>
      </c>
    </row>
    <row r="27" customFormat="false" ht="13.5" hidden="false" customHeight="false" outlineLevel="0" collapsed="false">
      <c r="B27" s="127" t="s">
        <v>100</v>
      </c>
      <c r="C27" s="109" t="s">
        <v>88</v>
      </c>
      <c r="D27" s="52" t="s">
        <v>88</v>
      </c>
      <c r="E27" s="141" t="s">
        <v>88</v>
      </c>
      <c r="F27" s="52" t="s">
        <v>88</v>
      </c>
      <c r="G27" s="141" t="s">
        <v>88</v>
      </c>
      <c r="H27" s="52" t="s">
        <v>88</v>
      </c>
      <c r="I27" s="141" t="s">
        <v>88</v>
      </c>
      <c r="J27" s="52" t="s">
        <v>88</v>
      </c>
      <c r="K27" s="141" t="s">
        <v>88</v>
      </c>
      <c r="L27" s="52" t="s">
        <v>88</v>
      </c>
      <c r="M27" s="52" t="s">
        <v>88</v>
      </c>
      <c r="N27" s="129" t="s">
        <v>88</v>
      </c>
      <c r="O27" s="141" t="n">
        <v>2</v>
      </c>
      <c r="P27" s="52" t="s">
        <v>89</v>
      </c>
      <c r="Q27" s="141" t="s">
        <v>89</v>
      </c>
      <c r="R27" s="52" t="s">
        <v>89</v>
      </c>
      <c r="S27" s="141" t="s">
        <v>89</v>
      </c>
      <c r="T27" s="52" t="s">
        <v>89</v>
      </c>
      <c r="U27" s="141" t="s">
        <v>88</v>
      </c>
      <c r="V27" s="52" t="s">
        <v>88</v>
      </c>
      <c r="W27" s="141" t="s">
        <v>88</v>
      </c>
      <c r="X27" s="52" t="s">
        <v>88</v>
      </c>
      <c r="Y27" s="141" t="s">
        <v>88</v>
      </c>
      <c r="Z27" s="52" t="s">
        <v>88</v>
      </c>
    </row>
    <row r="28" customFormat="false" ht="13.5" hidden="false" customHeight="false" outlineLevel="0" collapsed="false">
      <c r="B28" s="171"/>
      <c r="C28" s="109"/>
      <c r="D28" s="52"/>
      <c r="F28" s="52"/>
      <c r="H28" s="52"/>
      <c r="I28" s="141"/>
      <c r="J28" s="52"/>
      <c r="K28" s="141"/>
      <c r="L28" s="52"/>
      <c r="M28" s="52"/>
      <c r="N28" s="129"/>
      <c r="O28" s="141"/>
      <c r="P28" s="52"/>
      <c r="Q28" s="141"/>
      <c r="R28" s="52"/>
      <c r="S28" s="141"/>
      <c r="T28" s="52"/>
      <c r="U28" s="141"/>
      <c r="V28" s="52"/>
      <c r="W28" s="141"/>
      <c r="X28" s="52"/>
      <c r="Y28" s="141"/>
      <c r="Z28" s="52"/>
    </row>
    <row r="29" customFormat="false" ht="13.5" hidden="false" customHeight="false" outlineLevel="0" collapsed="false">
      <c r="B29" s="127" t="s">
        <v>101</v>
      </c>
      <c r="C29" s="109" t="n">
        <v>11</v>
      </c>
      <c r="D29" s="52" t="n">
        <v>541</v>
      </c>
      <c r="E29" s="141" t="n">
        <v>45</v>
      </c>
      <c r="F29" s="52" t="n">
        <v>486</v>
      </c>
      <c r="G29" s="141" t="n">
        <v>10</v>
      </c>
      <c r="H29" s="52" t="s">
        <v>88</v>
      </c>
      <c r="I29" s="141" t="n">
        <v>11</v>
      </c>
      <c r="J29" s="52" t="n">
        <v>242</v>
      </c>
      <c r="K29" s="141" t="n">
        <v>172</v>
      </c>
      <c r="L29" s="52" t="n">
        <v>54</v>
      </c>
      <c r="M29" s="52" t="s">
        <v>88</v>
      </c>
      <c r="N29" s="129" t="n">
        <v>16</v>
      </c>
      <c r="O29" s="141" t="n">
        <v>3</v>
      </c>
      <c r="P29" s="52" t="n">
        <v>8</v>
      </c>
      <c r="Q29" s="141" t="n">
        <v>4</v>
      </c>
      <c r="R29" s="52" t="s">
        <v>88</v>
      </c>
      <c r="S29" s="141" t="s">
        <v>88</v>
      </c>
      <c r="T29" s="52" t="n">
        <v>4</v>
      </c>
      <c r="U29" s="141" t="n">
        <v>9</v>
      </c>
      <c r="V29" s="52" t="n">
        <v>476</v>
      </c>
      <c r="W29" s="141" t="n">
        <v>252</v>
      </c>
      <c r="X29" s="52" t="s">
        <v>88</v>
      </c>
      <c r="Y29" s="141" t="s">
        <v>88</v>
      </c>
      <c r="Z29" s="52" t="n">
        <v>224</v>
      </c>
    </row>
    <row r="30" customFormat="false" ht="13.5" hidden="false" customHeight="false" outlineLevel="0" collapsed="false">
      <c r="B30" s="127" t="s">
        <v>103</v>
      </c>
      <c r="C30" s="109" t="n">
        <v>3</v>
      </c>
      <c r="D30" s="52" t="s">
        <v>89</v>
      </c>
      <c r="E30" s="141" t="s">
        <v>89</v>
      </c>
      <c r="F30" s="52" t="s">
        <v>89</v>
      </c>
      <c r="G30" s="141" t="s">
        <v>89</v>
      </c>
      <c r="H30" s="52" t="s">
        <v>89</v>
      </c>
      <c r="I30" s="141" t="n">
        <v>3</v>
      </c>
      <c r="J30" s="52" t="n">
        <v>40</v>
      </c>
      <c r="K30" s="141" t="n">
        <v>24</v>
      </c>
      <c r="L30" s="52" t="s">
        <v>88</v>
      </c>
      <c r="M30" s="52" t="s">
        <v>88</v>
      </c>
      <c r="N30" s="129" t="n">
        <v>16</v>
      </c>
      <c r="O30" s="141" t="n">
        <v>1</v>
      </c>
      <c r="P30" s="52" t="s">
        <v>89</v>
      </c>
      <c r="Q30" s="141" t="s">
        <v>89</v>
      </c>
      <c r="R30" s="52" t="s">
        <v>89</v>
      </c>
      <c r="S30" s="141" t="s">
        <v>89</v>
      </c>
      <c r="T30" s="52" t="s">
        <v>89</v>
      </c>
      <c r="U30" s="141" t="n">
        <v>4</v>
      </c>
      <c r="V30" s="52" t="n">
        <v>119</v>
      </c>
      <c r="W30" s="141" t="n">
        <v>36</v>
      </c>
      <c r="X30" s="52" t="s">
        <v>88</v>
      </c>
      <c r="Y30" s="141" t="s">
        <v>88</v>
      </c>
      <c r="Z30" s="52" t="n">
        <v>83</v>
      </c>
    </row>
    <row r="31" customFormat="false" ht="13.5" hidden="false" customHeight="false" outlineLevel="0" collapsed="false">
      <c r="B31" s="127" t="s">
        <v>104</v>
      </c>
      <c r="C31" s="109" t="n">
        <v>1</v>
      </c>
      <c r="D31" s="52" t="s">
        <v>89</v>
      </c>
      <c r="E31" s="141" t="s">
        <v>89</v>
      </c>
      <c r="F31" s="52" t="s">
        <v>89</v>
      </c>
      <c r="G31" s="141" t="s">
        <v>89</v>
      </c>
      <c r="H31" s="52" t="s">
        <v>89</v>
      </c>
      <c r="I31" s="141" t="n">
        <v>3</v>
      </c>
      <c r="J31" s="52" t="n">
        <v>3</v>
      </c>
      <c r="K31" s="141" t="n">
        <v>3</v>
      </c>
      <c r="L31" s="52" t="s">
        <v>88</v>
      </c>
      <c r="M31" s="52" t="s">
        <v>88</v>
      </c>
      <c r="N31" s="129" t="s">
        <v>88</v>
      </c>
      <c r="O31" s="141" t="n">
        <v>1</v>
      </c>
      <c r="P31" s="52" t="s">
        <v>89</v>
      </c>
      <c r="Q31" s="141" t="s">
        <v>89</v>
      </c>
      <c r="R31" s="52" t="s">
        <v>89</v>
      </c>
      <c r="S31" s="141" t="s">
        <v>89</v>
      </c>
      <c r="T31" s="52" t="s">
        <v>89</v>
      </c>
      <c r="U31" s="141" t="n">
        <v>2</v>
      </c>
      <c r="V31" s="52" t="s">
        <v>89</v>
      </c>
      <c r="W31" s="141" t="s">
        <v>89</v>
      </c>
      <c r="X31" s="52" t="s">
        <v>89</v>
      </c>
      <c r="Y31" s="141" t="s">
        <v>89</v>
      </c>
      <c r="Z31" s="52" t="s">
        <v>89</v>
      </c>
    </row>
    <row r="32" customFormat="false" ht="13.5" hidden="false" customHeight="false" outlineLevel="0" collapsed="false">
      <c r="B32" s="127" t="s">
        <v>105</v>
      </c>
      <c r="C32" s="109" t="n">
        <v>7</v>
      </c>
      <c r="D32" s="52" t="n">
        <v>512</v>
      </c>
      <c r="E32" s="141" t="n">
        <v>26</v>
      </c>
      <c r="F32" s="52" t="n">
        <v>486</v>
      </c>
      <c r="G32" s="141" t="s">
        <v>88</v>
      </c>
      <c r="H32" s="52" t="s">
        <v>88</v>
      </c>
      <c r="I32" s="141" t="n">
        <v>5</v>
      </c>
      <c r="J32" s="52" t="n">
        <v>199</v>
      </c>
      <c r="K32" s="141" t="n">
        <v>145</v>
      </c>
      <c r="L32" s="52" t="n">
        <v>54</v>
      </c>
      <c r="M32" s="52" t="s">
        <v>88</v>
      </c>
      <c r="N32" s="129" t="s">
        <v>88</v>
      </c>
      <c r="O32" s="141" t="n">
        <v>1</v>
      </c>
      <c r="P32" s="52" t="s">
        <v>89</v>
      </c>
      <c r="Q32" s="141" t="s">
        <v>89</v>
      </c>
      <c r="R32" s="52" t="s">
        <v>89</v>
      </c>
      <c r="S32" s="141" t="s">
        <v>89</v>
      </c>
      <c r="T32" s="52" t="s">
        <v>89</v>
      </c>
      <c r="U32" s="141" t="n">
        <v>3</v>
      </c>
      <c r="V32" s="52" t="s">
        <v>89</v>
      </c>
      <c r="W32" s="141" t="s">
        <v>89</v>
      </c>
      <c r="X32" s="52" t="s">
        <v>89</v>
      </c>
      <c r="Y32" s="141" t="s">
        <v>89</v>
      </c>
      <c r="Z32" s="52" t="s">
        <v>89</v>
      </c>
    </row>
    <row r="33" customFormat="false" ht="13.5" hidden="false" customHeight="false" outlineLevel="0" collapsed="false">
      <c r="B33" s="171"/>
      <c r="C33" s="109"/>
      <c r="D33" s="52"/>
      <c r="F33" s="52"/>
      <c r="H33" s="52"/>
      <c r="I33" s="141"/>
      <c r="J33" s="52"/>
      <c r="K33" s="141"/>
      <c r="L33" s="52"/>
      <c r="M33" s="52"/>
      <c r="N33" s="129"/>
      <c r="O33" s="141"/>
      <c r="P33" s="52"/>
      <c r="Q33" s="141"/>
      <c r="R33" s="52"/>
      <c r="S33" s="141"/>
      <c r="T33" s="52"/>
      <c r="U33" s="141"/>
      <c r="V33" s="52"/>
      <c r="W33" s="141"/>
      <c r="X33" s="52"/>
      <c r="Y33" s="141"/>
      <c r="Z33" s="52"/>
    </row>
    <row r="34" customFormat="false" ht="13.5" hidden="false" customHeight="false" outlineLevel="0" collapsed="false">
      <c r="B34" s="127" t="s">
        <v>106</v>
      </c>
      <c r="C34" s="109" t="n">
        <v>11</v>
      </c>
      <c r="D34" s="52" t="n">
        <v>578</v>
      </c>
      <c r="E34" s="141" t="n">
        <v>2</v>
      </c>
      <c r="F34" s="52" t="n">
        <v>191</v>
      </c>
      <c r="G34" s="141" t="n">
        <v>219</v>
      </c>
      <c r="H34" s="52" t="n">
        <v>166</v>
      </c>
      <c r="I34" s="141" t="n">
        <v>13</v>
      </c>
      <c r="J34" s="52" t="n">
        <v>686</v>
      </c>
      <c r="K34" s="141" t="n">
        <v>30</v>
      </c>
      <c r="L34" s="52" t="n">
        <v>200</v>
      </c>
      <c r="M34" s="52" t="n">
        <v>199</v>
      </c>
      <c r="N34" s="129" t="n">
        <v>257</v>
      </c>
      <c r="O34" s="141" t="n">
        <v>8</v>
      </c>
      <c r="P34" s="52" t="n">
        <v>539</v>
      </c>
      <c r="Q34" s="141" t="n">
        <v>5</v>
      </c>
      <c r="R34" s="52" t="n">
        <v>22</v>
      </c>
      <c r="S34" s="141" t="n">
        <v>48</v>
      </c>
      <c r="T34" s="52" t="n">
        <v>464</v>
      </c>
      <c r="U34" s="141" t="n">
        <v>8</v>
      </c>
      <c r="V34" s="52" t="n">
        <v>80</v>
      </c>
      <c r="W34" s="141" t="s">
        <v>88</v>
      </c>
      <c r="X34" s="52" t="s">
        <v>88</v>
      </c>
      <c r="Y34" s="141" t="s">
        <v>88</v>
      </c>
      <c r="Z34" s="52" t="n">
        <v>80</v>
      </c>
    </row>
    <row r="35" customFormat="false" ht="13.5" hidden="false" customHeight="false" outlineLevel="0" collapsed="false">
      <c r="B35" s="127" t="s">
        <v>107</v>
      </c>
      <c r="C35" s="109" t="n">
        <v>8</v>
      </c>
      <c r="D35" s="52" t="n">
        <v>391</v>
      </c>
      <c r="E35" s="141" t="n">
        <v>2</v>
      </c>
      <c r="F35" s="52" t="n">
        <v>125</v>
      </c>
      <c r="G35" s="141" t="n">
        <v>98</v>
      </c>
      <c r="H35" s="52" t="n">
        <v>166</v>
      </c>
      <c r="I35" s="141" t="n">
        <v>11</v>
      </c>
      <c r="J35" s="52" t="s">
        <v>89</v>
      </c>
      <c r="K35" s="141" t="s">
        <v>89</v>
      </c>
      <c r="L35" s="52" t="s">
        <v>89</v>
      </c>
      <c r="M35" s="52" t="s">
        <v>89</v>
      </c>
      <c r="N35" s="129" t="s">
        <v>89</v>
      </c>
      <c r="O35" s="141" t="n">
        <v>6</v>
      </c>
      <c r="P35" s="52" t="s">
        <v>89</v>
      </c>
      <c r="Q35" s="141" t="s">
        <v>89</v>
      </c>
      <c r="R35" s="52" t="s">
        <v>89</v>
      </c>
      <c r="S35" s="141" t="s">
        <v>89</v>
      </c>
      <c r="T35" s="52" t="s">
        <v>89</v>
      </c>
      <c r="U35" s="141" t="n">
        <v>7</v>
      </c>
      <c r="V35" s="52" t="s">
        <v>89</v>
      </c>
      <c r="W35" s="141" t="s">
        <v>89</v>
      </c>
      <c r="X35" s="52" t="s">
        <v>89</v>
      </c>
      <c r="Y35" s="141" t="s">
        <v>89</v>
      </c>
      <c r="Z35" s="52" t="s">
        <v>89</v>
      </c>
    </row>
    <row r="36" customFormat="false" ht="13.5" hidden="false" customHeight="false" outlineLevel="0" collapsed="false">
      <c r="B36" s="127" t="s">
        <v>108</v>
      </c>
      <c r="C36" s="109" t="n">
        <v>3</v>
      </c>
      <c r="D36" s="52" t="n">
        <v>187</v>
      </c>
      <c r="E36" s="141" t="s">
        <v>88</v>
      </c>
      <c r="F36" s="52" t="n">
        <v>66</v>
      </c>
      <c r="G36" s="141" t="n">
        <v>121</v>
      </c>
      <c r="H36" s="52" t="s">
        <v>88</v>
      </c>
      <c r="I36" s="141" t="n">
        <v>2</v>
      </c>
      <c r="J36" s="52" t="s">
        <v>89</v>
      </c>
      <c r="K36" s="141" t="s">
        <v>89</v>
      </c>
      <c r="L36" s="52" t="s">
        <v>89</v>
      </c>
      <c r="M36" s="52" t="s">
        <v>89</v>
      </c>
      <c r="N36" s="129" t="s">
        <v>89</v>
      </c>
      <c r="O36" s="141" t="n">
        <v>2</v>
      </c>
      <c r="P36" s="52" t="s">
        <v>89</v>
      </c>
      <c r="Q36" s="141" t="s">
        <v>89</v>
      </c>
      <c r="R36" s="52" t="s">
        <v>89</v>
      </c>
      <c r="S36" s="141" t="s">
        <v>89</v>
      </c>
      <c r="T36" s="52" t="s">
        <v>89</v>
      </c>
      <c r="U36" s="141" t="n">
        <v>1</v>
      </c>
      <c r="V36" s="52" t="s">
        <v>89</v>
      </c>
      <c r="W36" s="141" t="s">
        <v>89</v>
      </c>
      <c r="X36" s="52" t="s">
        <v>89</v>
      </c>
      <c r="Y36" s="141" t="s">
        <v>89</v>
      </c>
      <c r="Z36" s="52" t="s">
        <v>89</v>
      </c>
    </row>
    <row r="37" customFormat="false" ht="13.5" hidden="false" customHeight="false" outlineLevel="0" collapsed="false">
      <c r="B37" s="171"/>
      <c r="C37" s="109"/>
      <c r="D37" s="52"/>
      <c r="F37" s="52"/>
      <c r="H37" s="52"/>
      <c r="I37" s="141"/>
      <c r="J37" s="52"/>
      <c r="K37" s="141"/>
      <c r="L37" s="52"/>
      <c r="M37" s="52"/>
      <c r="N37" s="129"/>
      <c r="O37" s="141"/>
      <c r="P37" s="52"/>
      <c r="Q37" s="141"/>
      <c r="R37" s="52"/>
      <c r="S37" s="141"/>
      <c r="T37" s="52"/>
      <c r="U37" s="141"/>
      <c r="V37" s="52"/>
      <c r="W37" s="141"/>
      <c r="X37" s="52"/>
      <c r="Y37" s="141"/>
      <c r="Z37" s="52"/>
    </row>
    <row r="38" customFormat="false" ht="13.5" hidden="false" customHeight="false" outlineLevel="0" collapsed="false">
      <c r="B38" s="127" t="s">
        <v>109</v>
      </c>
      <c r="C38" s="109" t="n">
        <v>2</v>
      </c>
      <c r="D38" s="52" t="s">
        <v>89</v>
      </c>
      <c r="E38" s="141" t="s">
        <v>89</v>
      </c>
      <c r="F38" s="52" t="s">
        <v>89</v>
      </c>
      <c r="G38" s="141" t="s">
        <v>89</v>
      </c>
      <c r="H38" s="52" t="s">
        <v>89</v>
      </c>
      <c r="I38" s="141" t="n">
        <v>1</v>
      </c>
      <c r="J38" s="52" t="s">
        <v>89</v>
      </c>
      <c r="K38" s="141" t="s">
        <v>89</v>
      </c>
      <c r="L38" s="52" t="s">
        <v>89</v>
      </c>
      <c r="M38" s="52" t="s">
        <v>89</v>
      </c>
      <c r="N38" s="129" t="s">
        <v>89</v>
      </c>
      <c r="O38" s="141" t="n">
        <v>2</v>
      </c>
      <c r="P38" s="52" t="s">
        <v>89</v>
      </c>
      <c r="Q38" s="141" t="s">
        <v>89</v>
      </c>
      <c r="R38" s="52" t="s">
        <v>89</v>
      </c>
      <c r="S38" s="141" t="s">
        <v>89</v>
      </c>
      <c r="T38" s="52" t="s">
        <v>89</v>
      </c>
      <c r="U38" s="141" t="n">
        <v>1</v>
      </c>
      <c r="V38" s="52" t="s">
        <v>89</v>
      </c>
      <c r="W38" s="141" t="s">
        <v>89</v>
      </c>
      <c r="X38" s="52" t="s">
        <v>89</v>
      </c>
      <c r="Y38" s="141" t="s">
        <v>89</v>
      </c>
      <c r="Z38" s="52" t="s">
        <v>89</v>
      </c>
    </row>
    <row r="39" customFormat="false" ht="13.5" hidden="false" customHeight="false" outlineLevel="0" collapsed="false">
      <c r="B39" s="127" t="s">
        <v>110</v>
      </c>
      <c r="C39" s="109" t="n">
        <v>2</v>
      </c>
      <c r="D39" s="52" t="s">
        <v>89</v>
      </c>
      <c r="E39" s="141" t="s">
        <v>89</v>
      </c>
      <c r="F39" s="52" t="s">
        <v>89</v>
      </c>
      <c r="G39" s="141" t="s">
        <v>89</v>
      </c>
      <c r="H39" s="52" t="s">
        <v>89</v>
      </c>
      <c r="I39" s="141" t="n">
        <v>1</v>
      </c>
      <c r="J39" s="52" t="s">
        <v>89</v>
      </c>
      <c r="K39" s="141" t="s">
        <v>89</v>
      </c>
      <c r="L39" s="52" t="s">
        <v>89</v>
      </c>
      <c r="M39" s="52" t="s">
        <v>89</v>
      </c>
      <c r="N39" s="129" t="s">
        <v>89</v>
      </c>
      <c r="O39" s="141" t="n">
        <v>2</v>
      </c>
      <c r="P39" s="52" t="s">
        <v>89</v>
      </c>
      <c r="Q39" s="141" t="s">
        <v>89</v>
      </c>
      <c r="R39" s="52" t="s">
        <v>89</v>
      </c>
      <c r="S39" s="141" t="s">
        <v>89</v>
      </c>
      <c r="T39" s="52" t="s">
        <v>89</v>
      </c>
      <c r="U39" s="141" t="n">
        <v>1</v>
      </c>
      <c r="V39" s="52" t="s">
        <v>89</v>
      </c>
      <c r="W39" s="141" t="s">
        <v>89</v>
      </c>
      <c r="X39" s="52" t="s">
        <v>89</v>
      </c>
      <c r="Y39" s="141" t="s">
        <v>89</v>
      </c>
      <c r="Z39" s="52" t="s">
        <v>89</v>
      </c>
    </row>
    <row r="40" customFormat="false" ht="13.5" hidden="false" customHeight="false" outlineLevel="0" collapsed="false">
      <c r="B40" s="171"/>
      <c r="C40" s="109"/>
      <c r="D40" s="52"/>
      <c r="F40" s="52"/>
      <c r="H40" s="52"/>
      <c r="I40" s="141"/>
      <c r="J40" s="52"/>
      <c r="K40" s="141"/>
      <c r="L40" s="52"/>
      <c r="M40" s="52"/>
      <c r="N40" s="129"/>
      <c r="O40" s="141"/>
      <c r="P40" s="52"/>
      <c r="Q40" s="141"/>
      <c r="R40" s="52"/>
      <c r="S40" s="141"/>
      <c r="T40" s="52"/>
      <c r="U40" s="141"/>
      <c r="V40" s="52"/>
      <c r="W40" s="141"/>
      <c r="X40" s="52"/>
      <c r="Y40" s="141"/>
      <c r="Z40" s="52"/>
    </row>
    <row r="41" customFormat="false" ht="13.5" hidden="false" customHeight="false" outlineLevel="0" collapsed="false">
      <c r="B41" s="127" t="s">
        <v>112</v>
      </c>
      <c r="C41" s="109" t="n">
        <v>6</v>
      </c>
      <c r="D41" s="52" t="n">
        <v>325</v>
      </c>
      <c r="E41" s="141" t="n">
        <v>18</v>
      </c>
      <c r="F41" s="52" t="n">
        <v>225</v>
      </c>
      <c r="G41" s="141" t="s">
        <v>88</v>
      </c>
      <c r="H41" s="52" t="n">
        <v>82</v>
      </c>
      <c r="I41" s="141" t="n">
        <v>7</v>
      </c>
      <c r="J41" s="52" t="n">
        <v>292</v>
      </c>
      <c r="K41" s="141" t="n">
        <v>195</v>
      </c>
      <c r="L41" s="52" t="n">
        <v>38</v>
      </c>
      <c r="M41" s="52" t="s">
        <v>88</v>
      </c>
      <c r="N41" s="129" t="n">
        <v>59</v>
      </c>
      <c r="O41" s="141" t="n">
        <v>3</v>
      </c>
      <c r="P41" s="52" t="n">
        <v>15</v>
      </c>
      <c r="Q41" s="141" t="n">
        <v>15</v>
      </c>
      <c r="R41" s="52" t="s">
        <v>88</v>
      </c>
      <c r="S41" s="141" t="s">
        <v>88</v>
      </c>
      <c r="T41" s="52" t="s">
        <v>88</v>
      </c>
      <c r="U41" s="141" t="n">
        <v>2</v>
      </c>
      <c r="V41" s="52" t="s">
        <v>89</v>
      </c>
      <c r="W41" s="141" t="s">
        <v>89</v>
      </c>
      <c r="X41" s="52" t="s">
        <v>89</v>
      </c>
      <c r="Y41" s="141" t="s">
        <v>89</v>
      </c>
      <c r="Z41" s="52" t="s">
        <v>89</v>
      </c>
    </row>
    <row r="42" customFormat="false" ht="13.5" hidden="false" customHeight="false" outlineLevel="0" collapsed="false">
      <c r="B42" s="171"/>
      <c r="C42" s="109"/>
      <c r="D42" s="52"/>
      <c r="F42" s="52"/>
      <c r="H42" s="52"/>
      <c r="I42" s="141"/>
      <c r="J42" s="52"/>
      <c r="K42" s="141"/>
      <c r="L42" s="52"/>
      <c r="M42" s="52"/>
      <c r="N42" s="129"/>
      <c r="O42" s="141"/>
      <c r="P42" s="52"/>
      <c r="Q42" s="141"/>
      <c r="R42" s="52"/>
      <c r="S42" s="141"/>
      <c r="T42" s="52"/>
      <c r="U42" s="141"/>
      <c r="V42" s="52"/>
      <c r="W42" s="141"/>
      <c r="X42" s="52"/>
      <c r="Y42" s="141"/>
      <c r="Z42" s="52"/>
    </row>
    <row r="43" customFormat="false" ht="13.5" hidden="false" customHeight="false" outlineLevel="0" collapsed="false">
      <c r="B43" s="127" t="s">
        <v>113</v>
      </c>
      <c r="C43" s="109" t="n">
        <v>16</v>
      </c>
      <c r="D43" s="52" t="n">
        <v>1233</v>
      </c>
      <c r="E43" s="141" t="n">
        <v>1200</v>
      </c>
      <c r="F43" s="52" t="s">
        <v>88</v>
      </c>
      <c r="G43" s="141" t="n">
        <v>32</v>
      </c>
      <c r="H43" s="52" t="n">
        <v>1</v>
      </c>
      <c r="I43" s="141" t="n">
        <v>14</v>
      </c>
      <c r="J43" s="52" t="n">
        <v>303</v>
      </c>
      <c r="K43" s="141" t="n">
        <v>249</v>
      </c>
      <c r="L43" s="52" t="s">
        <v>88</v>
      </c>
      <c r="M43" s="52" t="n">
        <v>15</v>
      </c>
      <c r="N43" s="129" t="n">
        <v>39</v>
      </c>
      <c r="O43" s="141" t="n">
        <v>10</v>
      </c>
      <c r="P43" s="52" t="n">
        <v>328</v>
      </c>
      <c r="Q43" s="141" t="n">
        <v>317</v>
      </c>
      <c r="R43" s="52" t="n">
        <v>6</v>
      </c>
      <c r="S43" s="141" t="s">
        <v>88</v>
      </c>
      <c r="T43" s="52" t="n">
        <v>5</v>
      </c>
      <c r="U43" s="141" t="n">
        <v>10</v>
      </c>
      <c r="V43" s="52" t="n">
        <v>1538</v>
      </c>
      <c r="W43" s="141" t="n">
        <v>1423</v>
      </c>
      <c r="X43" s="52" t="s">
        <v>88</v>
      </c>
      <c r="Y43" s="141" t="s">
        <v>88</v>
      </c>
      <c r="Z43" s="52" t="n">
        <v>115</v>
      </c>
    </row>
    <row r="44" customFormat="false" ht="13.5" hidden="false" customHeight="false" outlineLevel="0" collapsed="false">
      <c r="B44" s="127" t="s">
        <v>114</v>
      </c>
      <c r="C44" s="109" t="n">
        <v>3</v>
      </c>
      <c r="D44" s="52" t="n">
        <v>823</v>
      </c>
      <c r="E44" s="141" t="n">
        <v>823</v>
      </c>
      <c r="F44" s="52" t="s">
        <v>88</v>
      </c>
      <c r="G44" s="141" t="s">
        <v>88</v>
      </c>
      <c r="H44" s="52" t="s">
        <v>88</v>
      </c>
      <c r="I44" s="141" t="n">
        <v>6</v>
      </c>
      <c r="J44" s="52" t="n">
        <v>48</v>
      </c>
      <c r="K44" s="141" t="n">
        <v>30</v>
      </c>
      <c r="L44" s="52" t="s">
        <v>88</v>
      </c>
      <c r="M44" s="52" t="n">
        <v>6</v>
      </c>
      <c r="N44" s="129" t="n">
        <v>12</v>
      </c>
      <c r="O44" s="141" t="n">
        <v>6</v>
      </c>
      <c r="P44" s="52" t="n">
        <v>175</v>
      </c>
      <c r="Q44" s="141" t="n">
        <v>170</v>
      </c>
      <c r="R44" s="52" t="s">
        <v>88</v>
      </c>
      <c r="S44" s="141" t="s">
        <v>88</v>
      </c>
      <c r="T44" s="52" t="n">
        <v>5</v>
      </c>
      <c r="U44" s="141" t="n">
        <v>7</v>
      </c>
      <c r="V44" s="52" t="n">
        <v>1474</v>
      </c>
      <c r="W44" s="141" t="n">
        <v>1423</v>
      </c>
      <c r="X44" s="52" t="s">
        <v>88</v>
      </c>
      <c r="Y44" s="141" t="s">
        <v>88</v>
      </c>
      <c r="Z44" s="52" t="n">
        <v>51</v>
      </c>
    </row>
    <row r="45" customFormat="false" ht="13.5" hidden="false" customHeight="false" outlineLevel="0" collapsed="false">
      <c r="B45" s="127" t="s">
        <v>115</v>
      </c>
      <c r="C45" s="109" t="n">
        <v>13</v>
      </c>
      <c r="D45" s="52" t="n">
        <v>410</v>
      </c>
      <c r="E45" s="141" t="n">
        <v>377</v>
      </c>
      <c r="F45" s="52" t="s">
        <v>88</v>
      </c>
      <c r="G45" s="141" t="n">
        <v>32</v>
      </c>
      <c r="H45" s="52" t="n">
        <v>1</v>
      </c>
      <c r="I45" s="141" t="n">
        <v>8</v>
      </c>
      <c r="J45" s="52" t="n">
        <v>255</v>
      </c>
      <c r="K45" s="141" t="n">
        <v>219</v>
      </c>
      <c r="L45" s="52" t="s">
        <v>88</v>
      </c>
      <c r="M45" s="52" t="n">
        <v>9</v>
      </c>
      <c r="N45" s="129" t="n">
        <v>27</v>
      </c>
      <c r="O45" s="141" t="n">
        <v>4</v>
      </c>
      <c r="P45" s="52" t="n">
        <v>153</v>
      </c>
      <c r="Q45" s="141" t="n">
        <v>147</v>
      </c>
      <c r="R45" s="52" t="n">
        <v>6</v>
      </c>
      <c r="S45" s="141" t="s">
        <v>88</v>
      </c>
      <c r="T45" s="52" t="s">
        <v>88</v>
      </c>
      <c r="U45" s="141" t="n">
        <v>3</v>
      </c>
      <c r="V45" s="52" t="n">
        <v>64</v>
      </c>
      <c r="W45" s="141" t="s">
        <v>88</v>
      </c>
      <c r="X45" s="52" t="s">
        <v>88</v>
      </c>
      <c r="Y45" s="141" t="s">
        <v>88</v>
      </c>
      <c r="Z45" s="52" t="n">
        <v>64</v>
      </c>
    </row>
    <row r="46" customFormat="false" ht="13.5" hidden="false" customHeight="false" outlineLevel="0" collapsed="false">
      <c r="B46" s="171"/>
      <c r="C46" s="109"/>
      <c r="D46" s="52"/>
      <c r="F46" s="52"/>
      <c r="H46" s="52"/>
      <c r="I46" s="141"/>
      <c r="J46" s="52"/>
      <c r="K46" s="141"/>
      <c r="L46" s="52"/>
      <c r="M46" s="52"/>
      <c r="N46" s="129"/>
      <c r="O46" s="141"/>
      <c r="P46" s="52"/>
      <c r="Q46" s="141"/>
      <c r="R46" s="52"/>
      <c r="S46" s="141"/>
      <c r="T46" s="52"/>
      <c r="U46" s="141"/>
      <c r="V46" s="52"/>
      <c r="W46" s="141"/>
      <c r="X46" s="52"/>
      <c r="Y46" s="141"/>
      <c r="Z46" s="52"/>
    </row>
    <row r="47" customFormat="false" ht="13.5" hidden="false" customHeight="false" outlineLevel="0" collapsed="false">
      <c r="B47" s="127" t="s">
        <v>116</v>
      </c>
      <c r="C47" s="109" t="n">
        <v>29</v>
      </c>
      <c r="D47" s="52" t="n">
        <v>33426</v>
      </c>
      <c r="E47" s="141" t="n">
        <v>121</v>
      </c>
      <c r="F47" s="52" t="n">
        <v>1</v>
      </c>
      <c r="G47" s="141" t="n">
        <v>33279</v>
      </c>
      <c r="H47" s="52" t="n">
        <v>25</v>
      </c>
      <c r="I47" s="141" t="n">
        <v>19</v>
      </c>
      <c r="J47" s="52" t="n">
        <v>2341</v>
      </c>
      <c r="K47" s="141" t="n">
        <v>62</v>
      </c>
      <c r="L47" s="52" t="s">
        <v>88</v>
      </c>
      <c r="M47" s="52" t="n">
        <v>2058</v>
      </c>
      <c r="N47" s="129" t="n">
        <v>221</v>
      </c>
      <c r="O47" s="141" t="n">
        <v>16</v>
      </c>
      <c r="P47" s="52" t="n">
        <v>1183</v>
      </c>
      <c r="Q47" s="141" t="n">
        <v>70</v>
      </c>
      <c r="R47" s="52" t="s">
        <v>88</v>
      </c>
      <c r="S47" s="141" t="n">
        <v>1106</v>
      </c>
      <c r="T47" s="52" t="n">
        <v>7</v>
      </c>
      <c r="U47" s="141" t="n">
        <v>10</v>
      </c>
      <c r="V47" s="52" t="n">
        <v>910</v>
      </c>
      <c r="W47" s="141" t="n">
        <v>114</v>
      </c>
      <c r="X47" s="52" t="s">
        <v>88</v>
      </c>
      <c r="Y47" s="141" t="n">
        <v>767</v>
      </c>
      <c r="Z47" s="52" t="n">
        <v>29</v>
      </c>
    </row>
    <row r="48" customFormat="false" ht="13.5" hidden="false" customHeight="false" outlineLevel="0" collapsed="false">
      <c r="B48" s="127" t="s">
        <v>117</v>
      </c>
      <c r="C48" s="109" t="n">
        <v>4</v>
      </c>
      <c r="D48" s="52" t="n">
        <v>391</v>
      </c>
      <c r="E48" s="141" t="s">
        <v>88</v>
      </c>
      <c r="F48" s="52" t="s">
        <v>88</v>
      </c>
      <c r="G48" s="141" t="n">
        <v>366</v>
      </c>
      <c r="H48" s="52" t="n">
        <v>25</v>
      </c>
      <c r="I48" s="141" t="n">
        <v>3</v>
      </c>
      <c r="J48" s="52" t="n">
        <v>32</v>
      </c>
      <c r="K48" s="141" t="s">
        <v>88</v>
      </c>
      <c r="L48" s="52" t="s">
        <v>88</v>
      </c>
      <c r="M48" s="52" t="n">
        <v>13</v>
      </c>
      <c r="N48" s="129" t="n">
        <v>19</v>
      </c>
      <c r="O48" s="141" t="n">
        <v>2</v>
      </c>
      <c r="P48" s="52" t="s">
        <v>89</v>
      </c>
      <c r="Q48" s="141" t="s">
        <v>89</v>
      </c>
      <c r="R48" s="52" t="s">
        <v>89</v>
      </c>
      <c r="S48" s="141" t="s">
        <v>89</v>
      </c>
      <c r="T48" s="52" t="s">
        <v>89</v>
      </c>
      <c r="U48" s="141" t="n">
        <v>1</v>
      </c>
      <c r="V48" s="52" t="s">
        <v>89</v>
      </c>
      <c r="W48" s="141" t="s">
        <v>89</v>
      </c>
      <c r="X48" s="52" t="s">
        <v>89</v>
      </c>
      <c r="Y48" s="141" t="s">
        <v>89</v>
      </c>
      <c r="Z48" s="52" t="s">
        <v>89</v>
      </c>
    </row>
    <row r="49" customFormat="false" ht="13.5" hidden="false" customHeight="false" outlineLevel="0" collapsed="false">
      <c r="B49" s="127" t="s">
        <v>118</v>
      </c>
      <c r="C49" s="109" t="n">
        <v>17</v>
      </c>
      <c r="D49" s="52" t="n">
        <v>32877</v>
      </c>
      <c r="E49" s="141" t="n">
        <v>17</v>
      </c>
      <c r="F49" s="52" t="s">
        <v>88</v>
      </c>
      <c r="G49" s="141" t="n">
        <v>32860</v>
      </c>
      <c r="H49" s="52" t="s">
        <v>88</v>
      </c>
      <c r="I49" s="141" t="n">
        <v>13</v>
      </c>
      <c r="J49" s="52" t="n">
        <v>2045</v>
      </c>
      <c r="K49" s="141" t="s">
        <v>88</v>
      </c>
      <c r="L49" s="52" t="s">
        <v>88</v>
      </c>
      <c r="M49" s="52" t="n">
        <v>2045</v>
      </c>
      <c r="N49" s="129" t="s">
        <v>88</v>
      </c>
      <c r="O49" s="141" t="n">
        <v>9</v>
      </c>
      <c r="P49" s="52" t="n">
        <v>1092</v>
      </c>
      <c r="Q49" s="141" t="n">
        <v>6</v>
      </c>
      <c r="R49" s="52" t="s">
        <v>88</v>
      </c>
      <c r="S49" s="141" t="n">
        <v>1086</v>
      </c>
      <c r="T49" s="52" t="s">
        <v>88</v>
      </c>
      <c r="U49" s="141" t="n">
        <v>6</v>
      </c>
      <c r="V49" s="52" t="n">
        <v>766</v>
      </c>
      <c r="W49" s="141" t="n">
        <v>1</v>
      </c>
      <c r="X49" s="52" t="s">
        <v>88</v>
      </c>
      <c r="Y49" s="141" t="n">
        <v>765</v>
      </c>
      <c r="Z49" s="52" t="s">
        <v>88</v>
      </c>
    </row>
    <row r="50" customFormat="false" ht="13.5" hidden="false" customHeight="false" outlineLevel="0" collapsed="false">
      <c r="B50" s="127" t="s">
        <v>119</v>
      </c>
      <c r="C50" s="109" t="n">
        <v>8</v>
      </c>
      <c r="D50" s="52" t="n">
        <v>158</v>
      </c>
      <c r="E50" s="141" t="n">
        <v>104</v>
      </c>
      <c r="F50" s="52" t="n">
        <v>1</v>
      </c>
      <c r="G50" s="141" t="n">
        <v>53</v>
      </c>
      <c r="H50" s="52" t="s">
        <v>88</v>
      </c>
      <c r="I50" s="141" t="n">
        <v>3</v>
      </c>
      <c r="J50" s="52" t="n">
        <v>264</v>
      </c>
      <c r="K50" s="141" t="n">
        <v>62</v>
      </c>
      <c r="L50" s="52" t="s">
        <v>88</v>
      </c>
      <c r="M50" s="52" t="s">
        <v>88</v>
      </c>
      <c r="N50" s="129" t="n">
        <v>202</v>
      </c>
      <c r="O50" s="141" t="n">
        <v>5</v>
      </c>
      <c r="P50" s="52" t="s">
        <v>89</v>
      </c>
      <c r="Q50" s="141" t="s">
        <v>89</v>
      </c>
      <c r="R50" s="52" t="s">
        <v>89</v>
      </c>
      <c r="S50" s="141" t="s">
        <v>89</v>
      </c>
      <c r="T50" s="52" t="s">
        <v>89</v>
      </c>
      <c r="U50" s="141" t="n">
        <v>3</v>
      </c>
      <c r="V50" s="52" t="s">
        <v>89</v>
      </c>
      <c r="W50" s="141" t="s">
        <v>89</v>
      </c>
      <c r="X50" s="52" t="s">
        <v>89</v>
      </c>
      <c r="Y50" s="141" t="s">
        <v>89</v>
      </c>
      <c r="Z50" s="52" t="s">
        <v>89</v>
      </c>
    </row>
    <row r="51" customFormat="false" ht="13.5" hidden="false" customHeight="false" outlineLevel="0" collapsed="false">
      <c r="B51" s="171"/>
      <c r="C51" s="109"/>
      <c r="D51" s="52"/>
      <c r="F51" s="52"/>
      <c r="H51" s="52"/>
      <c r="I51" s="141"/>
      <c r="J51" s="52"/>
      <c r="K51" s="141"/>
      <c r="L51" s="52"/>
      <c r="M51" s="52"/>
      <c r="N51" s="129"/>
      <c r="O51" s="141"/>
      <c r="P51" s="52"/>
      <c r="Q51" s="141"/>
      <c r="R51" s="52"/>
      <c r="S51" s="141"/>
      <c r="T51" s="52"/>
      <c r="U51" s="141"/>
      <c r="V51" s="52"/>
      <c r="W51" s="141"/>
      <c r="X51" s="52"/>
      <c r="Y51" s="141"/>
      <c r="Z51" s="52"/>
    </row>
    <row r="52" customFormat="false" ht="13.5" hidden="false" customHeight="false" outlineLevel="0" collapsed="false">
      <c r="B52" s="127" t="s">
        <v>120</v>
      </c>
      <c r="C52" s="109" t="n">
        <v>130</v>
      </c>
      <c r="D52" s="52" t="n">
        <v>15109</v>
      </c>
      <c r="E52" s="141" t="n">
        <v>13983</v>
      </c>
      <c r="F52" s="52" t="n">
        <v>4</v>
      </c>
      <c r="G52" s="141" t="n">
        <v>265</v>
      </c>
      <c r="H52" s="52" t="n">
        <v>857</v>
      </c>
      <c r="I52" s="141" t="n">
        <v>129</v>
      </c>
      <c r="J52" s="52" t="n">
        <v>31528</v>
      </c>
      <c r="K52" s="141" t="n">
        <v>23191</v>
      </c>
      <c r="L52" s="52" t="n">
        <v>14</v>
      </c>
      <c r="M52" s="52" t="n">
        <v>49</v>
      </c>
      <c r="N52" s="129" t="n">
        <v>8274</v>
      </c>
      <c r="O52" s="141" t="n">
        <v>98</v>
      </c>
      <c r="P52" s="52" t="n">
        <v>11938</v>
      </c>
      <c r="Q52" s="141" t="n">
        <v>9926</v>
      </c>
      <c r="R52" s="52" t="n">
        <v>1</v>
      </c>
      <c r="S52" s="141" t="n">
        <v>8</v>
      </c>
      <c r="T52" s="52" t="n">
        <v>2003</v>
      </c>
      <c r="U52" s="141" t="n">
        <v>121</v>
      </c>
      <c r="V52" s="52" t="n">
        <v>37839</v>
      </c>
      <c r="W52" s="141" t="n">
        <v>29185</v>
      </c>
      <c r="X52" s="52" t="n">
        <v>4</v>
      </c>
      <c r="Y52" s="141" t="s">
        <v>88</v>
      </c>
      <c r="Z52" s="52" t="n">
        <v>8650</v>
      </c>
    </row>
    <row r="53" customFormat="false" ht="13.5" hidden="false" customHeight="false" outlineLevel="0" collapsed="false">
      <c r="B53" s="127" t="s">
        <v>121</v>
      </c>
      <c r="C53" s="109" t="n">
        <v>12</v>
      </c>
      <c r="D53" s="52" t="n">
        <v>729</v>
      </c>
      <c r="E53" s="141" t="n">
        <v>716</v>
      </c>
      <c r="F53" s="52" t="n">
        <v>3</v>
      </c>
      <c r="G53" s="141" t="s">
        <v>88</v>
      </c>
      <c r="H53" s="52" t="n">
        <v>10</v>
      </c>
      <c r="I53" s="141" t="n">
        <v>9</v>
      </c>
      <c r="J53" s="52" t="n">
        <v>431</v>
      </c>
      <c r="K53" s="141" t="n">
        <v>242</v>
      </c>
      <c r="L53" s="52" t="s">
        <v>88</v>
      </c>
      <c r="M53" s="52" t="s">
        <v>88</v>
      </c>
      <c r="N53" s="129" t="n">
        <v>189</v>
      </c>
      <c r="O53" s="141" t="n">
        <v>5</v>
      </c>
      <c r="P53" s="52" t="n">
        <v>1068</v>
      </c>
      <c r="Q53" s="141" t="n">
        <v>66</v>
      </c>
      <c r="R53" s="52" t="s">
        <v>88</v>
      </c>
      <c r="S53" s="141" t="s">
        <v>88</v>
      </c>
      <c r="T53" s="52" t="n">
        <v>1002</v>
      </c>
      <c r="U53" s="141" t="n">
        <v>8</v>
      </c>
      <c r="V53" s="52" t="n">
        <v>613</v>
      </c>
      <c r="W53" s="141" t="n">
        <v>122</v>
      </c>
      <c r="X53" s="52" t="s">
        <v>88</v>
      </c>
      <c r="Y53" s="141" t="s">
        <v>88</v>
      </c>
      <c r="Z53" s="52" t="n">
        <v>491</v>
      </c>
    </row>
    <row r="54" customFormat="false" ht="13.5" hidden="false" customHeight="false" outlineLevel="0" collapsed="false">
      <c r="B54" s="127" t="s">
        <v>122</v>
      </c>
      <c r="C54" s="109" t="n">
        <v>29</v>
      </c>
      <c r="D54" s="52" t="n">
        <v>2905</v>
      </c>
      <c r="E54" s="141" t="n">
        <v>2847</v>
      </c>
      <c r="F54" s="52" t="s">
        <v>88</v>
      </c>
      <c r="G54" s="141" t="s">
        <v>88</v>
      </c>
      <c r="H54" s="52" t="n">
        <v>58</v>
      </c>
      <c r="I54" s="141" t="n">
        <v>34</v>
      </c>
      <c r="J54" s="52" t="n">
        <v>5079</v>
      </c>
      <c r="K54" s="141" t="n">
        <v>3734</v>
      </c>
      <c r="L54" s="52" t="s">
        <v>88</v>
      </c>
      <c r="M54" s="52" t="n">
        <v>3</v>
      </c>
      <c r="N54" s="129" t="n">
        <v>1342</v>
      </c>
      <c r="O54" s="141" t="n">
        <v>27</v>
      </c>
      <c r="P54" s="52" t="n">
        <v>5046</v>
      </c>
      <c r="Q54" s="141" t="n">
        <v>4688</v>
      </c>
      <c r="R54" s="52" t="n">
        <v>1</v>
      </c>
      <c r="S54" s="141" t="s">
        <v>88</v>
      </c>
      <c r="T54" s="52" t="n">
        <v>357</v>
      </c>
      <c r="U54" s="141" t="n">
        <v>30</v>
      </c>
      <c r="V54" s="52" t="n">
        <v>9420</v>
      </c>
      <c r="W54" s="141" t="n">
        <v>7445</v>
      </c>
      <c r="X54" s="52" t="n">
        <v>4</v>
      </c>
      <c r="Y54" s="141" t="s">
        <v>88</v>
      </c>
      <c r="Z54" s="52" t="n">
        <v>1971</v>
      </c>
    </row>
    <row r="55" customFormat="false" ht="13.5" hidden="false" customHeight="false" outlineLevel="0" collapsed="false">
      <c r="B55" s="127" t="s">
        <v>123</v>
      </c>
      <c r="C55" s="109" t="n">
        <v>7</v>
      </c>
      <c r="D55" s="52" t="n">
        <v>1390</v>
      </c>
      <c r="E55" s="141" t="n">
        <v>1226</v>
      </c>
      <c r="F55" s="52" t="s">
        <v>88</v>
      </c>
      <c r="G55" s="141" t="n">
        <v>7</v>
      </c>
      <c r="H55" s="52" t="n">
        <v>157</v>
      </c>
      <c r="I55" s="141" t="n">
        <v>5</v>
      </c>
      <c r="J55" s="52" t="n">
        <v>1116</v>
      </c>
      <c r="K55" s="141" t="n">
        <v>1065</v>
      </c>
      <c r="L55" s="52" t="s">
        <v>88</v>
      </c>
      <c r="M55" s="52" t="s">
        <v>88</v>
      </c>
      <c r="N55" s="129" t="n">
        <v>51</v>
      </c>
      <c r="O55" s="141" t="n">
        <v>5</v>
      </c>
      <c r="P55" s="52" t="n">
        <v>1029</v>
      </c>
      <c r="Q55" s="141" t="n">
        <v>974</v>
      </c>
      <c r="R55" s="52" t="s">
        <v>88</v>
      </c>
      <c r="S55" s="141" t="s">
        <v>88</v>
      </c>
      <c r="T55" s="52" t="n">
        <v>55</v>
      </c>
      <c r="U55" s="141" t="n">
        <v>8</v>
      </c>
      <c r="V55" s="52" t="n">
        <v>1521</v>
      </c>
      <c r="W55" s="141" t="n">
        <v>450</v>
      </c>
      <c r="X55" s="52" t="s">
        <v>88</v>
      </c>
      <c r="Y55" s="141" t="s">
        <v>88</v>
      </c>
      <c r="Z55" s="52" t="n">
        <v>1071</v>
      </c>
    </row>
    <row r="56" customFormat="false" ht="13.5" hidden="false" customHeight="false" outlineLevel="0" collapsed="false">
      <c r="B56" s="127" t="s">
        <v>124</v>
      </c>
      <c r="C56" s="109" t="n">
        <v>16</v>
      </c>
      <c r="D56" s="52" t="n">
        <v>350</v>
      </c>
      <c r="E56" s="141" t="n">
        <v>214</v>
      </c>
      <c r="F56" s="52" t="n">
        <v>1</v>
      </c>
      <c r="G56" s="141" t="n">
        <v>112</v>
      </c>
      <c r="H56" s="52" t="n">
        <v>23</v>
      </c>
      <c r="I56" s="141" t="n">
        <v>15</v>
      </c>
      <c r="J56" s="52" t="n">
        <v>1605</v>
      </c>
      <c r="K56" s="141" t="n">
        <v>1442</v>
      </c>
      <c r="L56" s="52" t="n">
        <v>1</v>
      </c>
      <c r="M56" s="52" t="s">
        <v>88</v>
      </c>
      <c r="N56" s="129" t="n">
        <v>162</v>
      </c>
      <c r="O56" s="141" t="n">
        <v>16</v>
      </c>
      <c r="P56" s="52" t="n">
        <v>638</v>
      </c>
      <c r="Q56" s="141" t="n">
        <v>476</v>
      </c>
      <c r="R56" s="52" t="s">
        <v>88</v>
      </c>
      <c r="S56" s="141" t="n">
        <v>8</v>
      </c>
      <c r="T56" s="52" t="n">
        <v>154</v>
      </c>
      <c r="U56" s="141" t="n">
        <v>24</v>
      </c>
      <c r="V56" s="52" t="n">
        <v>2186</v>
      </c>
      <c r="W56" s="141" t="n">
        <v>1144</v>
      </c>
      <c r="X56" s="52" t="s">
        <v>88</v>
      </c>
      <c r="Y56" s="141" t="s">
        <v>88</v>
      </c>
      <c r="Z56" s="52" t="n">
        <v>1042</v>
      </c>
    </row>
    <row r="57" customFormat="false" ht="13.5" hidden="false" customHeight="false" outlineLevel="0" collapsed="false">
      <c r="B57" s="127" t="s">
        <v>125</v>
      </c>
      <c r="C57" s="109" t="n">
        <v>37</v>
      </c>
      <c r="D57" s="52" t="n">
        <v>7423</v>
      </c>
      <c r="E57" s="141" t="n">
        <v>6887</v>
      </c>
      <c r="F57" s="52" t="s">
        <v>88</v>
      </c>
      <c r="G57" s="141" t="n">
        <v>9</v>
      </c>
      <c r="H57" s="52" t="n">
        <v>527</v>
      </c>
      <c r="I57" s="141" t="n">
        <v>37</v>
      </c>
      <c r="J57" s="52" t="n">
        <v>18265</v>
      </c>
      <c r="K57" s="141" t="n">
        <v>15841</v>
      </c>
      <c r="L57" s="52" t="s">
        <v>88</v>
      </c>
      <c r="M57" s="52" t="s">
        <v>88</v>
      </c>
      <c r="N57" s="129" t="n">
        <v>2424</v>
      </c>
      <c r="O57" s="141" t="n">
        <v>26</v>
      </c>
      <c r="P57" s="52" t="n">
        <v>3274</v>
      </c>
      <c r="Q57" s="141" t="n">
        <v>3143</v>
      </c>
      <c r="R57" s="52" t="s">
        <v>88</v>
      </c>
      <c r="S57" s="141" t="s">
        <v>88</v>
      </c>
      <c r="T57" s="52" t="n">
        <v>131</v>
      </c>
      <c r="U57" s="141" t="n">
        <v>25</v>
      </c>
      <c r="V57" s="52" t="n">
        <v>21275</v>
      </c>
      <c r="W57" s="141" t="n">
        <v>17804</v>
      </c>
      <c r="X57" s="52" t="s">
        <v>88</v>
      </c>
      <c r="Y57" s="141" t="s">
        <v>88</v>
      </c>
      <c r="Z57" s="52" t="n">
        <v>3471</v>
      </c>
    </row>
    <row r="58" customFormat="false" ht="13.5" hidden="false" customHeight="false" outlineLevel="0" collapsed="false">
      <c r="B58" s="127" t="s">
        <v>126</v>
      </c>
      <c r="C58" s="109" t="n">
        <v>29</v>
      </c>
      <c r="D58" s="52" t="n">
        <v>2312</v>
      </c>
      <c r="E58" s="141" t="n">
        <v>2093</v>
      </c>
      <c r="F58" s="52" t="s">
        <v>88</v>
      </c>
      <c r="G58" s="141" t="n">
        <v>137</v>
      </c>
      <c r="H58" s="52" t="n">
        <v>82</v>
      </c>
      <c r="I58" s="141" t="n">
        <v>29</v>
      </c>
      <c r="J58" s="52" t="n">
        <v>5032</v>
      </c>
      <c r="K58" s="141" t="n">
        <v>867</v>
      </c>
      <c r="L58" s="52" t="n">
        <v>13</v>
      </c>
      <c r="M58" s="52" t="n">
        <v>46</v>
      </c>
      <c r="N58" s="129" t="n">
        <v>4106</v>
      </c>
      <c r="O58" s="141" t="n">
        <v>19</v>
      </c>
      <c r="P58" s="52" t="n">
        <v>883</v>
      </c>
      <c r="Q58" s="141" t="n">
        <v>579</v>
      </c>
      <c r="R58" s="52" t="s">
        <v>88</v>
      </c>
      <c r="S58" s="141" t="s">
        <v>88</v>
      </c>
      <c r="T58" s="52" t="n">
        <v>304</v>
      </c>
      <c r="U58" s="141" t="n">
        <v>26</v>
      </c>
      <c r="V58" s="52" t="n">
        <v>2824</v>
      </c>
      <c r="W58" s="141" t="n">
        <v>2220</v>
      </c>
      <c r="X58" s="52" t="s">
        <v>88</v>
      </c>
      <c r="Y58" s="141" t="s">
        <v>88</v>
      </c>
      <c r="Z58" s="52" t="n">
        <v>604</v>
      </c>
    </row>
    <row r="59" customFormat="false" ht="13.5" hidden="false" customHeight="false" outlineLevel="0" collapsed="false">
      <c r="B59" s="171"/>
      <c r="C59" s="109"/>
      <c r="D59" s="52"/>
      <c r="F59" s="52"/>
      <c r="H59" s="52"/>
      <c r="I59" s="141"/>
      <c r="J59" s="52"/>
      <c r="K59" s="141"/>
      <c r="L59" s="52"/>
      <c r="M59" s="52"/>
      <c r="N59" s="129"/>
      <c r="O59" s="141"/>
      <c r="P59" s="52"/>
      <c r="Q59" s="141"/>
      <c r="R59" s="52"/>
      <c r="S59" s="141"/>
      <c r="T59" s="52"/>
      <c r="U59" s="141"/>
      <c r="V59" s="52"/>
      <c r="W59" s="141"/>
      <c r="X59" s="52"/>
      <c r="Y59" s="141"/>
      <c r="Z59" s="52"/>
    </row>
    <row r="60" customFormat="false" ht="13.5" hidden="false" customHeight="false" outlineLevel="0" collapsed="false">
      <c r="B60" s="127" t="s">
        <v>127</v>
      </c>
      <c r="C60" s="109" t="n">
        <v>7</v>
      </c>
      <c r="D60" s="52" t="n">
        <v>92</v>
      </c>
      <c r="E60" s="141" t="n">
        <v>78</v>
      </c>
      <c r="F60" s="52" t="s">
        <v>88</v>
      </c>
      <c r="G60" s="141" t="s">
        <v>88</v>
      </c>
      <c r="H60" s="52" t="n">
        <v>14</v>
      </c>
      <c r="I60" s="141" t="n">
        <v>13</v>
      </c>
      <c r="J60" s="52" t="n">
        <v>2925</v>
      </c>
      <c r="K60" s="141" t="n">
        <v>221</v>
      </c>
      <c r="L60" s="52" t="s">
        <v>88</v>
      </c>
      <c r="M60" s="52" t="n">
        <v>23</v>
      </c>
      <c r="N60" s="129" t="n">
        <v>2681</v>
      </c>
      <c r="O60" s="141" t="n">
        <v>4</v>
      </c>
      <c r="P60" s="52" t="n">
        <v>26</v>
      </c>
      <c r="Q60" s="141" t="n">
        <v>23</v>
      </c>
      <c r="R60" s="52" t="s">
        <v>88</v>
      </c>
      <c r="S60" s="141" t="n">
        <v>2</v>
      </c>
      <c r="T60" s="52" t="n">
        <v>1</v>
      </c>
      <c r="U60" s="141" t="n">
        <v>2</v>
      </c>
      <c r="V60" s="52" t="s">
        <v>89</v>
      </c>
      <c r="W60" s="141" t="s">
        <v>89</v>
      </c>
      <c r="X60" s="52" t="s">
        <v>89</v>
      </c>
      <c r="Y60" s="141" t="s">
        <v>89</v>
      </c>
      <c r="Z60" s="52" t="s">
        <v>89</v>
      </c>
    </row>
    <row r="61" customFormat="false" ht="13.5" hidden="false" customHeight="false" outlineLevel="0" collapsed="false">
      <c r="B61" s="127" t="s">
        <v>128</v>
      </c>
      <c r="C61" s="109" t="n">
        <v>5</v>
      </c>
      <c r="D61" s="52" t="s">
        <v>89</v>
      </c>
      <c r="E61" s="141" t="s">
        <v>89</v>
      </c>
      <c r="F61" s="52" t="s">
        <v>89</v>
      </c>
      <c r="G61" s="141" t="s">
        <v>89</v>
      </c>
      <c r="H61" s="52" t="s">
        <v>89</v>
      </c>
      <c r="I61" s="141" t="n">
        <v>13</v>
      </c>
      <c r="J61" s="52" t="n">
        <v>2925</v>
      </c>
      <c r="K61" s="141" t="n">
        <v>221</v>
      </c>
      <c r="L61" s="52" t="s">
        <v>88</v>
      </c>
      <c r="M61" s="52" t="n">
        <v>23</v>
      </c>
      <c r="N61" s="129" t="n">
        <v>2681</v>
      </c>
      <c r="O61" s="141" t="n">
        <v>3</v>
      </c>
      <c r="P61" s="52" t="s">
        <v>89</v>
      </c>
      <c r="Q61" s="141" t="s">
        <v>89</v>
      </c>
      <c r="R61" s="52" t="s">
        <v>89</v>
      </c>
      <c r="S61" s="141" t="s">
        <v>89</v>
      </c>
      <c r="T61" s="52" t="s">
        <v>89</v>
      </c>
      <c r="U61" s="141" t="n">
        <v>1</v>
      </c>
      <c r="V61" s="52" t="s">
        <v>89</v>
      </c>
      <c r="W61" s="141" t="s">
        <v>89</v>
      </c>
      <c r="X61" s="52" t="s">
        <v>89</v>
      </c>
      <c r="Y61" s="141" t="s">
        <v>89</v>
      </c>
      <c r="Z61" s="52" t="s">
        <v>89</v>
      </c>
    </row>
    <row r="62" customFormat="false" ht="13.5" hidden="false" customHeight="false" outlineLevel="0" collapsed="false">
      <c r="B62" s="127" t="s">
        <v>129</v>
      </c>
      <c r="C62" s="109" t="n">
        <v>2</v>
      </c>
      <c r="D62" s="52" t="s">
        <v>89</v>
      </c>
      <c r="E62" s="141" t="s">
        <v>89</v>
      </c>
      <c r="F62" s="52" t="s">
        <v>89</v>
      </c>
      <c r="G62" s="141" t="s">
        <v>89</v>
      </c>
      <c r="H62" s="52" t="s">
        <v>89</v>
      </c>
      <c r="I62" s="141" t="s">
        <v>88</v>
      </c>
      <c r="J62" s="52" t="s">
        <v>88</v>
      </c>
      <c r="K62" s="141" t="s">
        <v>88</v>
      </c>
      <c r="L62" s="52" t="s">
        <v>88</v>
      </c>
      <c r="M62" s="52" t="s">
        <v>88</v>
      </c>
      <c r="N62" s="129" t="s">
        <v>88</v>
      </c>
      <c r="O62" s="141" t="n">
        <v>1</v>
      </c>
      <c r="P62" s="52" t="s">
        <v>89</v>
      </c>
      <c r="Q62" s="141" t="s">
        <v>89</v>
      </c>
      <c r="R62" s="52" t="s">
        <v>89</v>
      </c>
      <c r="S62" s="141" t="s">
        <v>89</v>
      </c>
      <c r="T62" s="52" t="s">
        <v>89</v>
      </c>
      <c r="U62" s="141" t="n">
        <v>1</v>
      </c>
      <c r="V62" s="52" t="s">
        <v>89</v>
      </c>
      <c r="W62" s="141" t="s">
        <v>89</v>
      </c>
      <c r="X62" s="52" t="s">
        <v>89</v>
      </c>
      <c r="Y62" s="141" t="s">
        <v>89</v>
      </c>
      <c r="Z62" s="52" t="s">
        <v>89</v>
      </c>
    </row>
    <row r="63" customFormat="false" ht="13.5" hidden="false" customHeight="false" outlineLevel="0" collapsed="false">
      <c r="B63" s="171"/>
      <c r="C63" s="109"/>
      <c r="D63" s="52"/>
      <c r="F63" s="52"/>
      <c r="H63" s="52"/>
      <c r="I63" s="141"/>
      <c r="J63" s="52"/>
      <c r="K63" s="141"/>
      <c r="L63" s="52"/>
      <c r="M63" s="52"/>
      <c r="N63" s="129"/>
      <c r="O63" s="141"/>
      <c r="P63" s="52"/>
      <c r="Q63" s="141"/>
      <c r="R63" s="52"/>
      <c r="S63" s="141"/>
      <c r="T63" s="52"/>
      <c r="U63" s="141"/>
      <c r="V63" s="52"/>
      <c r="W63" s="141"/>
      <c r="X63" s="52"/>
      <c r="Y63" s="141"/>
      <c r="Z63" s="52"/>
    </row>
    <row r="64" customFormat="false" ht="13.5" hidden="false" customHeight="false" outlineLevel="0" collapsed="false">
      <c r="B64" s="127" t="s">
        <v>130</v>
      </c>
      <c r="C64" s="109" t="n">
        <v>41</v>
      </c>
      <c r="D64" s="52" t="n">
        <v>660</v>
      </c>
      <c r="E64" s="141" t="n">
        <v>500</v>
      </c>
      <c r="F64" s="52" t="n">
        <v>55</v>
      </c>
      <c r="G64" s="141" t="n">
        <v>50</v>
      </c>
      <c r="H64" s="52" t="n">
        <v>55</v>
      </c>
      <c r="I64" s="141" t="n">
        <v>29</v>
      </c>
      <c r="J64" s="52" t="n">
        <v>1505</v>
      </c>
      <c r="K64" s="141" t="n">
        <v>541</v>
      </c>
      <c r="L64" s="52" t="n">
        <v>12</v>
      </c>
      <c r="M64" s="52" t="n">
        <v>7</v>
      </c>
      <c r="N64" s="129" t="n">
        <v>945</v>
      </c>
      <c r="O64" s="141" t="n">
        <v>17</v>
      </c>
      <c r="P64" s="52" t="n">
        <v>497</v>
      </c>
      <c r="Q64" s="141" t="n">
        <v>440</v>
      </c>
      <c r="R64" s="52" t="n">
        <v>1</v>
      </c>
      <c r="S64" s="141" t="s">
        <v>88</v>
      </c>
      <c r="T64" s="52" t="n">
        <v>56</v>
      </c>
      <c r="U64" s="141" t="n">
        <v>29</v>
      </c>
      <c r="V64" s="52" t="n">
        <v>1398</v>
      </c>
      <c r="W64" s="141" t="n">
        <v>469</v>
      </c>
      <c r="X64" s="52" t="s">
        <v>88</v>
      </c>
      <c r="Y64" s="141" t="s">
        <v>88</v>
      </c>
      <c r="Z64" s="52" t="n">
        <v>929</v>
      </c>
    </row>
    <row r="65" customFormat="false" ht="13.5" hidden="false" customHeight="false" outlineLevel="0" collapsed="false">
      <c r="B65" s="171"/>
      <c r="C65" s="109"/>
      <c r="D65" s="52"/>
      <c r="F65" s="52"/>
      <c r="H65" s="52"/>
      <c r="I65" s="141"/>
      <c r="J65" s="52"/>
      <c r="K65" s="141"/>
      <c r="L65" s="52"/>
      <c r="M65" s="52"/>
      <c r="N65" s="129"/>
      <c r="O65" s="141"/>
      <c r="P65" s="52"/>
      <c r="Q65" s="141"/>
      <c r="R65" s="52"/>
      <c r="S65" s="141"/>
      <c r="T65" s="52"/>
      <c r="U65" s="141"/>
      <c r="V65" s="52"/>
      <c r="W65" s="141"/>
      <c r="X65" s="52"/>
      <c r="Y65" s="141"/>
      <c r="Z65" s="52"/>
    </row>
    <row r="66" customFormat="false" ht="13.5" hidden="false" customHeight="false" outlineLevel="0" collapsed="false">
      <c r="B66" s="127" t="s">
        <v>131</v>
      </c>
      <c r="C66" s="109" t="n">
        <v>10</v>
      </c>
      <c r="D66" s="52" t="n">
        <v>265</v>
      </c>
      <c r="E66" s="141" t="n">
        <v>202</v>
      </c>
      <c r="F66" s="52" t="s">
        <v>88</v>
      </c>
      <c r="G66" s="141" t="s">
        <v>88</v>
      </c>
      <c r="H66" s="52" t="n">
        <v>63</v>
      </c>
      <c r="I66" s="141" t="n">
        <v>14</v>
      </c>
      <c r="J66" s="52" t="n">
        <v>2036</v>
      </c>
      <c r="K66" s="141" t="n">
        <v>279</v>
      </c>
      <c r="L66" s="52" t="s">
        <v>88</v>
      </c>
      <c r="M66" s="52" t="s">
        <v>88</v>
      </c>
      <c r="N66" s="129" t="n">
        <v>1757</v>
      </c>
      <c r="O66" s="141" t="n">
        <v>7</v>
      </c>
      <c r="P66" s="52" t="n">
        <v>349</v>
      </c>
      <c r="Q66" s="141" t="n">
        <v>56</v>
      </c>
      <c r="R66" s="52" t="s">
        <v>88</v>
      </c>
      <c r="S66" s="141" t="s">
        <v>88</v>
      </c>
      <c r="T66" s="52" t="n">
        <v>293</v>
      </c>
      <c r="U66" s="141" t="n">
        <v>13</v>
      </c>
      <c r="V66" s="52" t="n">
        <v>1943</v>
      </c>
      <c r="W66" s="141" t="n">
        <v>456</v>
      </c>
      <c r="X66" s="52" t="s">
        <v>88</v>
      </c>
      <c r="Y66" s="141" t="s">
        <v>88</v>
      </c>
      <c r="Z66" s="52" t="n">
        <v>1487</v>
      </c>
    </row>
    <row r="67" customFormat="false" ht="13.5" hidden="false" customHeight="false" outlineLevel="0" collapsed="false">
      <c r="B67" s="127" t="s">
        <v>132</v>
      </c>
      <c r="C67" s="109" t="n">
        <v>3</v>
      </c>
      <c r="D67" s="52" t="n">
        <v>181</v>
      </c>
      <c r="E67" s="141" t="n">
        <v>128</v>
      </c>
      <c r="F67" s="52" t="s">
        <v>88</v>
      </c>
      <c r="G67" s="141" t="s">
        <v>88</v>
      </c>
      <c r="H67" s="52" t="n">
        <v>53</v>
      </c>
      <c r="I67" s="141" t="n">
        <v>5</v>
      </c>
      <c r="J67" s="52" t="n">
        <v>1698</v>
      </c>
      <c r="K67" s="141" t="n">
        <v>32</v>
      </c>
      <c r="L67" s="52" t="s">
        <v>88</v>
      </c>
      <c r="M67" s="52" t="s">
        <v>88</v>
      </c>
      <c r="N67" s="129" t="n">
        <v>1666</v>
      </c>
      <c r="O67" s="141" t="n">
        <v>3</v>
      </c>
      <c r="P67" s="52" t="n">
        <v>326</v>
      </c>
      <c r="Q67" s="141" t="n">
        <v>35</v>
      </c>
      <c r="R67" s="52" t="s">
        <v>88</v>
      </c>
      <c r="S67" s="141" t="s">
        <v>88</v>
      </c>
      <c r="T67" s="52" t="n">
        <v>291</v>
      </c>
      <c r="U67" s="141" t="n">
        <v>4</v>
      </c>
      <c r="V67" s="52" t="n">
        <v>1464</v>
      </c>
      <c r="W67" s="141" t="n">
        <v>80</v>
      </c>
      <c r="X67" s="52" t="s">
        <v>88</v>
      </c>
      <c r="Y67" s="141" t="s">
        <v>88</v>
      </c>
      <c r="Z67" s="52" t="n">
        <v>1384</v>
      </c>
    </row>
    <row r="68" customFormat="false" ht="13.5" hidden="false" customHeight="false" outlineLevel="0" collapsed="false">
      <c r="B68" s="127" t="s">
        <v>133</v>
      </c>
      <c r="C68" s="109" t="n">
        <v>7</v>
      </c>
      <c r="D68" s="52" t="n">
        <v>84</v>
      </c>
      <c r="E68" s="141" t="n">
        <v>74</v>
      </c>
      <c r="F68" s="52" t="s">
        <v>88</v>
      </c>
      <c r="G68" s="141" t="s">
        <v>88</v>
      </c>
      <c r="H68" s="52" t="n">
        <v>10</v>
      </c>
      <c r="I68" s="141" t="n">
        <v>9</v>
      </c>
      <c r="J68" s="52" t="n">
        <v>338</v>
      </c>
      <c r="K68" s="141" t="n">
        <v>247</v>
      </c>
      <c r="L68" s="52" t="s">
        <v>88</v>
      </c>
      <c r="M68" s="52" t="s">
        <v>88</v>
      </c>
      <c r="N68" s="129" t="n">
        <v>91</v>
      </c>
      <c r="O68" s="141" t="n">
        <v>4</v>
      </c>
      <c r="P68" s="52" t="n">
        <v>23</v>
      </c>
      <c r="Q68" s="141" t="n">
        <v>21</v>
      </c>
      <c r="R68" s="52" t="s">
        <v>88</v>
      </c>
      <c r="S68" s="141" t="s">
        <v>88</v>
      </c>
      <c r="T68" s="52" t="n">
        <v>2</v>
      </c>
      <c r="U68" s="141" t="n">
        <v>9</v>
      </c>
      <c r="V68" s="52" t="n">
        <v>479</v>
      </c>
      <c r="W68" s="141" t="n">
        <v>376</v>
      </c>
      <c r="X68" s="52" t="s">
        <v>88</v>
      </c>
      <c r="Y68" s="141" t="s">
        <v>88</v>
      </c>
      <c r="Z68" s="52" t="n">
        <v>103</v>
      </c>
    </row>
    <row r="69" customFormat="false" ht="13.5" hidden="false" customHeight="false" outlineLevel="0" collapsed="false">
      <c r="B69" s="171"/>
      <c r="C69" s="109"/>
      <c r="D69" s="52"/>
      <c r="F69" s="52"/>
      <c r="H69" s="52"/>
      <c r="I69" s="141"/>
      <c r="J69" s="52"/>
      <c r="K69" s="141"/>
      <c r="L69" s="52"/>
      <c r="M69" s="52"/>
      <c r="N69" s="129"/>
      <c r="O69" s="141"/>
      <c r="P69" s="52"/>
      <c r="Q69" s="141"/>
      <c r="R69" s="52"/>
      <c r="S69" s="141"/>
      <c r="T69" s="52"/>
      <c r="U69" s="141"/>
      <c r="V69" s="52"/>
      <c r="W69" s="141"/>
      <c r="X69" s="52"/>
      <c r="Y69" s="141"/>
      <c r="Z69" s="52"/>
    </row>
    <row r="70" customFormat="false" ht="13.5" hidden="false" customHeight="false" outlineLevel="0" collapsed="false">
      <c r="B70" s="127" t="s">
        <v>134</v>
      </c>
      <c r="C70" s="109" t="n">
        <v>3</v>
      </c>
      <c r="D70" s="52" t="s">
        <v>89</v>
      </c>
      <c r="E70" s="141" t="s">
        <v>89</v>
      </c>
      <c r="F70" s="52" t="s">
        <v>89</v>
      </c>
      <c r="G70" s="141" t="s">
        <v>89</v>
      </c>
      <c r="H70" s="52" t="s">
        <v>89</v>
      </c>
      <c r="I70" s="141" t="n">
        <v>2</v>
      </c>
      <c r="J70" s="52" t="s">
        <v>89</v>
      </c>
      <c r="K70" s="141" t="s">
        <v>89</v>
      </c>
      <c r="L70" s="52" t="s">
        <v>89</v>
      </c>
      <c r="M70" s="52" t="s">
        <v>89</v>
      </c>
      <c r="N70" s="129" t="s">
        <v>89</v>
      </c>
      <c r="O70" s="141" t="s">
        <v>88</v>
      </c>
      <c r="P70" s="52" t="s">
        <v>88</v>
      </c>
      <c r="Q70" s="141" t="s">
        <v>88</v>
      </c>
      <c r="R70" s="52" t="s">
        <v>88</v>
      </c>
      <c r="S70" s="141" t="s">
        <v>88</v>
      </c>
      <c r="T70" s="52" t="s">
        <v>88</v>
      </c>
      <c r="U70" s="141" t="s">
        <v>88</v>
      </c>
      <c r="V70" s="52" t="s">
        <v>88</v>
      </c>
      <c r="W70" s="141" t="s">
        <v>88</v>
      </c>
      <c r="X70" s="52" t="s">
        <v>88</v>
      </c>
      <c r="Y70" s="141" t="s">
        <v>88</v>
      </c>
      <c r="Z70" s="52" t="s">
        <v>88</v>
      </c>
    </row>
    <row r="71" customFormat="false" ht="13.5" hidden="false" customHeight="false" outlineLevel="0" collapsed="false">
      <c r="B71" s="171"/>
      <c r="C71" s="109"/>
      <c r="D71" s="52"/>
      <c r="F71" s="52"/>
      <c r="H71" s="52"/>
      <c r="I71" s="141"/>
      <c r="J71" s="52"/>
      <c r="K71" s="141"/>
      <c r="L71" s="52"/>
      <c r="M71" s="52"/>
      <c r="N71" s="129"/>
      <c r="O71" s="141"/>
      <c r="P71" s="52"/>
      <c r="Q71" s="141"/>
      <c r="R71" s="52"/>
      <c r="S71" s="141"/>
      <c r="T71" s="52"/>
      <c r="U71" s="141"/>
      <c r="V71" s="52"/>
      <c r="W71" s="141"/>
      <c r="X71" s="52"/>
      <c r="Y71" s="141"/>
      <c r="Z71" s="52"/>
    </row>
    <row r="72" customFormat="false" ht="13.5" hidden="false" customHeight="false" outlineLevel="0" collapsed="false">
      <c r="B72" s="127" t="s">
        <v>135</v>
      </c>
      <c r="C72" s="109" t="n">
        <v>75</v>
      </c>
      <c r="D72" s="52" t="n">
        <v>1898</v>
      </c>
      <c r="E72" s="141" t="n">
        <v>1405</v>
      </c>
      <c r="F72" s="52" t="n">
        <v>70</v>
      </c>
      <c r="G72" s="141" t="n">
        <v>96</v>
      </c>
      <c r="H72" s="52" t="n">
        <v>327</v>
      </c>
      <c r="I72" s="141" t="n">
        <v>18</v>
      </c>
      <c r="J72" s="52" t="n">
        <v>532</v>
      </c>
      <c r="K72" s="141" t="n">
        <v>160</v>
      </c>
      <c r="L72" s="52" t="n">
        <v>4</v>
      </c>
      <c r="M72" s="52" t="s">
        <v>88</v>
      </c>
      <c r="N72" s="129" t="n">
        <v>368</v>
      </c>
      <c r="O72" s="141" t="n">
        <v>32</v>
      </c>
      <c r="P72" s="52" t="n">
        <v>2098</v>
      </c>
      <c r="Q72" s="141" t="n">
        <v>2039</v>
      </c>
      <c r="R72" s="52" t="n">
        <v>1</v>
      </c>
      <c r="S72" s="141" t="s">
        <v>88</v>
      </c>
      <c r="T72" s="52" t="n">
        <v>58</v>
      </c>
      <c r="U72" s="141" t="n">
        <v>28</v>
      </c>
      <c r="V72" s="52" t="n">
        <v>958</v>
      </c>
      <c r="W72" s="141" t="n">
        <v>263</v>
      </c>
      <c r="X72" s="52" t="s">
        <v>88</v>
      </c>
      <c r="Y72" s="141" t="s">
        <v>88</v>
      </c>
      <c r="Z72" s="52" t="n">
        <v>695</v>
      </c>
    </row>
    <row r="73" customFormat="false" ht="13.5" hidden="false" customHeight="false" outlineLevel="0" collapsed="false">
      <c r="B73" s="127" t="s">
        <v>136</v>
      </c>
      <c r="C73" s="109" t="n">
        <v>7</v>
      </c>
      <c r="D73" s="52" t="n">
        <v>290</v>
      </c>
      <c r="E73" s="141" t="n">
        <v>171</v>
      </c>
      <c r="F73" s="52" t="s">
        <v>88</v>
      </c>
      <c r="G73" s="141" t="n">
        <v>93</v>
      </c>
      <c r="H73" s="52" t="n">
        <v>26</v>
      </c>
      <c r="I73" s="141" t="n">
        <v>7</v>
      </c>
      <c r="J73" s="52" t="n">
        <v>370</v>
      </c>
      <c r="K73" s="141" t="n">
        <v>40</v>
      </c>
      <c r="L73" s="52" t="s">
        <v>88</v>
      </c>
      <c r="M73" s="52" t="s">
        <v>88</v>
      </c>
      <c r="N73" s="129" t="n">
        <v>330</v>
      </c>
      <c r="O73" s="141" t="n">
        <v>5</v>
      </c>
      <c r="P73" s="52" t="n">
        <v>1482</v>
      </c>
      <c r="Q73" s="141" t="n">
        <v>1478</v>
      </c>
      <c r="R73" s="52" t="s">
        <v>88</v>
      </c>
      <c r="S73" s="141" t="s">
        <v>88</v>
      </c>
      <c r="T73" s="52" t="n">
        <v>4</v>
      </c>
      <c r="U73" s="141" t="n">
        <v>5</v>
      </c>
      <c r="V73" s="52" t="n">
        <v>234</v>
      </c>
      <c r="W73" s="141" t="n">
        <v>27</v>
      </c>
      <c r="X73" s="52" t="s">
        <v>88</v>
      </c>
      <c r="Y73" s="141" t="s">
        <v>88</v>
      </c>
      <c r="Z73" s="52" t="n">
        <v>207</v>
      </c>
    </row>
    <row r="74" customFormat="false" ht="13.5" hidden="false" customHeight="false" outlineLevel="0" collapsed="false">
      <c r="B74" s="127" t="s">
        <v>137</v>
      </c>
      <c r="C74" s="109" t="n">
        <v>47</v>
      </c>
      <c r="D74" s="52" t="n">
        <v>812</v>
      </c>
      <c r="E74" s="141" t="n">
        <v>657</v>
      </c>
      <c r="F74" s="52" t="n">
        <v>44</v>
      </c>
      <c r="G74" s="141" t="s">
        <v>88</v>
      </c>
      <c r="H74" s="52" t="n">
        <v>111</v>
      </c>
      <c r="I74" s="141" t="n">
        <v>4</v>
      </c>
      <c r="J74" s="52" t="n">
        <v>39</v>
      </c>
      <c r="K74" s="141" t="n">
        <v>29</v>
      </c>
      <c r="L74" s="52" t="s">
        <v>88</v>
      </c>
      <c r="M74" s="52" t="s">
        <v>88</v>
      </c>
      <c r="N74" s="129" t="n">
        <v>10</v>
      </c>
      <c r="O74" s="141" t="n">
        <v>21</v>
      </c>
      <c r="P74" s="52" t="n">
        <v>573</v>
      </c>
      <c r="Q74" s="141" t="n">
        <v>536</v>
      </c>
      <c r="R74" s="52" t="n">
        <v>1</v>
      </c>
      <c r="S74" s="141" t="s">
        <v>88</v>
      </c>
      <c r="T74" s="52" t="n">
        <v>36</v>
      </c>
      <c r="U74" s="141" t="n">
        <v>3</v>
      </c>
      <c r="V74" s="52" t="n">
        <v>116</v>
      </c>
      <c r="W74" s="141" t="n">
        <v>69</v>
      </c>
      <c r="X74" s="52" t="s">
        <v>88</v>
      </c>
      <c r="Y74" s="141" t="s">
        <v>88</v>
      </c>
      <c r="Z74" s="52" t="n">
        <v>47</v>
      </c>
    </row>
    <row r="75" customFormat="false" ht="13.5" hidden="false" customHeight="false" outlineLevel="0" collapsed="false">
      <c r="B75" s="127" t="s">
        <v>138</v>
      </c>
      <c r="C75" s="109" t="n">
        <v>21</v>
      </c>
      <c r="D75" s="52" t="n">
        <v>796</v>
      </c>
      <c r="E75" s="141" t="n">
        <v>577</v>
      </c>
      <c r="F75" s="52" t="n">
        <v>26</v>
      </c>
      <c r="G75" s="141" t="n">
        <v>3</v>
      </c>
      <c r="H75" s="52" t="n">
        <v>190</v>
      </c>
      <c r="I75" s="141" t="n">
        <v>7</v>
      </c>
      <c r="J75" s="52" t="n">
        <v>123</v>
      </c>
      <c r="K75" s="141" t="n">
        <v>91</v>
      </c>
      <c r="L75" s="52" t="n">
        <v>4</v>
      </c>
      <c r="M75" s="52" t="s">
        <v>88</v>
      </c>
      <c r="N75" s="129" t="n">
        <v>28</v>
      </c>
      <c r="O75" s="141" t="n">
        <v>6</v>
      </c>
      <c r="P75" s="52" t="n">
        <v>43</v>
      </c>
      <c r="Q75" s="141" t="n">
        <v>25</v>
      </c>
      <c r="R75" s="52" t="s">
        <v>88</v>
      </c>
      <c r="S75" s="141" t="s">
        <v>88</v>
      </c>
      <c r="T75" s="52" t="n">
        <v>18</v>
      </c>
      <c r="U75" s="141" t="n">
        <v>20</v>
      </c>
      <c r="V75" s="52" t="n">
        <v>608</v>
      </c>
      <c r="W75" s="141" t="n">
        <v>167</v>
      </c>
      <c r="X75" s="52" t="s">
        <v>88</v>
      </c>
      <c r="Y75" s="141" t="s">
        <v>88</v>
      </c>
      <c r="Z75" s="52" t="n">
        <v>441</v>
      </c>
    </row>
    <row r="76" customFormat="false" ht="13.5" hidden="false" customHeight="false" outlineLevel="0" collapsed="false">
      <c r="B76" s="171"/>
      <c r="C76" s="109"/>
      <c r="D76" s="52"/>
      <c r="F76" s="52"/>
      <c r="H76" s="52"/>
      <c r="I76" s="141"/>
      <c r="J76" s="52"/>
      <c r="K76" s="141"/>
      <c r="L76" s="52"/>
      <c r="M76" s="52"/>
      <c r="N76" s="129"/>
      <c r="O76" s="141"/>
      <c r="P76" s="52"/>
      <c r="Q76" s="141"/>
      <c r="R76" s="52"/>
      <c r="S76" s="141"/>
      <c r="T76" s="52"/>
      <c r="U76" s="141"/>
      <c r="V76" s="52"/>
      <c r="W76" s="141"/>
      <c r="X76" s="52"/>
      <c r="Y76" s="141"/>
      <c r="Z76" s="52"/>
    </row>
    <row r="77" customFormat="false" ht="13.5" hidden="false" customHeight="false" outlineLevel="0" collapsed="false">
      <c r="B77" s="127" t="s">
        <v>139</v>
      </c>
      <c r="C77" s="109" t="n">
        <v>31</v>
      </c>
      <c r="D77" s="52" t="n">
        <v>1277</v>
      </c>
      <c r="E77" s="141" t="n">
        <v>1084</v>
      </c>
      <c r="F77" s="52" t="n">
        <v>29</v>
      </c>
      <c r="G77" s="141" t="s">
        <v>88</v>
      </c>
      <c r="H77" s="52" t="n">
        <v>164</v>
      </c>
      <c r="I77" s="141" t="n">
        <v>16</v>
      </c>
      <c r="J77" s="52" t="n">
        <v>3000</v>
      </c>
      <c r="K77" s="141" t="n">
        <v>2448</v>
      </c>
      <c r="L77" s="52" t="s">
        <v>88</v>
      </c>
      <c r="M77" s="52" t="s">
        <v>88</v>
      </c>
      <c r="N77" s="129" t="n">
        <v>552</v>
      </c>
      <c r="O77" s="141" t="n">
        <v>20</v>
      </c>
      <c r="P77" s="52" t="n">
        <v>2022</v>
      </c>
      <c r="Q77" s="141" t="n">
        <v>1935</v>
      </c>
      <c r="R77" s="52" t="n">
        <v>29</v>
      </c>
      <c r="S77" s="141" t="n">
        <v>10</v>
      </c>
      <c r="T77" s="52" t="n">
        <v>48</v>
      </c>
      <c r="U77" s="141" t="n">
        <v>19</v>
      </c>
      <c r="V77" s="52" t="n">
        <v>8789</v>
      </c>
      <c r="W77" s="141" t="n">
        <v>3347</v>
      </c>
      <c r="X77" s="52" t="s">
        <v>88</v>
      </c>
      <c r="Y77" s="141" t="s">
        <v>88</v>
      </c>
      <c r="Z77" s="52" t="n">
        <v>5442</v>
      </c>
    </row>
    <row r="78" customFormat="false" ht="13.5" hidden="false" customHeight="false" outlineLevel="0" collapsed="false">
      <c r="B78" s="127" t="s">
        <v>140</v>
      </c>
      <c r="C78" s="109" t="n">
        <v>18</v>
      </c>
      <c r="D78" s="52" t="n">
        <v>814</v>
      </c>
      <c r="E78" s="141" t="n">
        <v>770</v>
      </c>
      <c r="F78" s="52" t="n">
        <v>18</v>
      </c>
      <c r="G78" s="141" t="s">
        <v>88</v>
      </c>
      <c r="H78" s="52" t="n">
        <v>26</v>
      </c>
      <c r="I78" s="141" t="n">
        <v>10</v>
      </c>
      <c r="J78" s="52" t="n">
        <v>2501</v>
      </c>
      <c r="K78" s="141" t="n">
        <v>2364</v>
      </c>
      <c r="L78" s="52" t="s">
        <v>88</v>
      </c>
      <c r="M78" s="52" t="s">
        <v>88</v>
      </c>
      <c r="N78" s="129" t="n">
        <v>137</v>
      </c>
      <c r="O78" s="141" t="n">
        <v>13</v>
      </c>
      <c r="P78" s="52" t="n">
        <v>1902</v>
      </c>
      <c r="Q78" s="141" t="n">
        <v>1849</v>
      </c>
      <c r="R78" s="52" t="n">
        <v>24</v>
      </c>
      <c r="S78" s="141" t="n">
        <v>10</v>
      </c>
      <c r="T78" s="52" t="n">
        <v>19</v>
      </c>
      <c r="U78" s="141" t="n">
        <v>9</v>
      </c>
      <c r="V78" s="52" t="n">
        <v>8251</v>
      </c>
      <c r="W78" s="141" t="n">
        <v>3142</v>
      </c>
      <c r="X78" s="52" t="s">
        <v>88</v>
      </c>
      <c r="Y78" s="141" t="s">
        <v>88</v>
      </c>
      <c r="Z78" s="52" t="n">
        <v>5109</v>
      </c>
    </row>
    <row r="79" customFormat="false" ht="13.5" hidden="false" customHeight="false" outlineLevel="0" collapsed="false">
      <c r="B79" s="127" t="s">
        <v>141</v>
      </c>
      <c r="C79" s="109" t="n">
        <v>13</v>
      </c>
      <c r="D79" s="52" t="n">
        <v>463</v>
      </c>
      <c r="E79" s="141" t="n">
        <v>314</v>
      </c>
      <c r="F79" s="52" t="n">
        <v>11</v>
      </c>
      <c r="G79" s="141" t="s">
        <v>88</v>
      </c>
      <c r="H79" s="52" t="n">
        <v>138</v>
      </c>
      <c r="I79" s="141" t="n">
        <v>6</v>
      </c>
      <c r="J79" s="52" t="n">
        <v>499</v>
      </c>
      <c r="K79" s="141" t="n">
        <v>84</v>
      </c>
      <c r="L79" s="52" t="s">
        <v>88</v>
      </c>
      <c r="M79" s="52" t="s">
        <v>88</v>
      </c>
      <c r="N79" s="129" t="n">
        <v>415</v>
      </c>
      <c r="O79" s="141" t="n">
        <v>7</v>
      </c>
      <c r="P79" s="52" t="n">
        <v>120</v>
      </c>
      <c r="Q79" s="141" t="n">
        <v>86</v>
      </c>
      <c r="R79" s="52" t="n">
        <v>5</v>
      </c>
      <c r="S79" s="141" t="s">
        <v>88</v>
      </c>
      <c r="T79" s="52" t="n">
        <v>29</v>
      </c>
      <c r="U79" s="141" t="n">
        <v>10</v>
      </c>
      <c r="V79" s="52" t="n">
        <v>538</v>
      </c>
      <c r="W79" s="141" t="n">
        <v>205</v>
      </c>
      <c r="X79" s="52" t="s">
        <v>88</v>
      </c>
      <c r="Y79" s="141" t="s">
        <v>88</v>
      </c>
      <c r="Z79" s="52" t="n">
        <v>333</v>
      </c>
    </row>
    <row r="80" customFormat="false" ht="13.5" hidden="false" customHeight="false" outlineLevel="0" collapsed="false">
      <c r="B80" s="171"/>
      <c r="C80" s="109"/>
      <c r="D80" s="52"/>
      <c r="F80" s="52"/>
      <c r="H80" s="52"/>
      <c r="I80" s="141"/>
      <c r="J80" s="52"/>
      <c r="K80" s="141"/>
      <c r="L80" s="52"/>
      <c r="M80" s="52"/>
      <c r="N80" s="129"/>
      <c r="O80" s="141"/>
      <c r="P80" s="52"/>
      <c r="Q80" s="141"/>
      <c r="R80" s="52"/>
      <c r="S80" s="141"/>
      <c r="T80" s="52"/>
      <c r="U80" s="141"/>
      <c r="V80" s="52"/>
      <c r="W80" s="141"/>
      <c r="X80" s="52"/>
      <c r="Y80" s="141"/>
      <c r="Z80" s="52"/>
    </row>
    <row r="81" customFormat="false" ht="13.5" hidden="false" customHeight="false" outlineLevel="0" collapsed="false">
      <c r="B81" s="127" t="s">
        <v>142</v>
      </c>
      <c r="C81" s="109" t="n">
        <v>35</v>
      </c>
      <c r="D81" s="52" t="n">
        <v>1389</v>
      </c>
      <c r="E81" s="141" t="n">
        <v>924</v>
      </c>
      <c r="F81" s="52" t="n">
        <v>31</v>
      </c>
      <c r="G81" s="141" t="s">
        <v>88</v>
      </c>
      <c r="H81" s="52" t="n">
        <v>434</v>
      </c>
      <c r="I81" s="141" t="n">
        <v>20</v>
      </c>
      <c r="J81" s="52" t="n">
        <v>1771</v>
      </c>
      <c r="K81" s="141" t="n">
        <v>489</v>
      </c>
      <c r="L81" s="52" t="n">
        <v>14</v>
      </c>
      <c r="M81" s="52" t="s">
        <v>88</v>
      </c>
      <c r="N81" s="129" t="n">
        <v>1268</v>
      </c>
      <c r="O81" s="141" t="n">
        <v>20</v>
      </c>
      <c r="P81" s="52" t="n">
        <v>1718</v>
      </c>
      <c r="Q81" s="141" t="n">
        <v>533</v>
      </c>
      <c r="R81" s="52" t="n">
        <v>16</v>
      </c>
      <c r="S81" s="141" t="s">
        <v>88</v>
      </c>
      <c r="T81" s="52" t="n">
        <v>1169</v>
      </c>
      <c r="U81" s="141" t="n">
        <v>19</v>
      </c>
      <c r="V81" s="52" t="n">
        <v>3157</v>
      </c>
      <c r="W81" s="141" t="n">
        <v>740</v>
      </c>
      <c r="X81" s="52" t="n">
        <v>6</v>
      </c>
      <c r="Y81" s="141" t="s">
        <v>88</v>
      </c>
      <c r="Z81" s="52" t="n">
        <v>2411</v>
      </c>
    </row>
    <row r="82" customFormat="false" ht="13.5" hidden="false" customHeight="false" outlineLevel="0" collapsed="false">
      <c r="B82" s="127" t="s">
        <v>143</v>
      </c>
      <c r="C82" s="109" t="n">
        <v>8</v>
      </c>
      <c r="D82" s="52" t="n">
        <v>209</v>
      </c>
      <c r="E82" s="141" t="n">
        <v>169</v>
      </c>
      <c r="F82" s="52" t="s">
        <v>88</v>
      </c>
      <c r="G82" s="141" t="s">
        <v>88</v>
      </c>
      <c r="H82" s="52" t="n">
        <v>40</v>
      </c>
      <c r="I82" s="141" t="n">
        <v>4</v>
      </c>
      <c r="J82" s="52" t="n">
        <v>187</v>
      </c>
      <c r="K82" s="141" t="n">
        <v>121</v>
      </c>
      <c r="L82" s="52" t="s">
        <v>88</v>
      </c>
      <c r="M82" s="52" t="s">
        <v>88</v>
      </c>
      <c r="N82" s="129" t="n">
        <v>66</v>
      </c>
      <c r="O82" s="141" t="n">
        <v>4</v>
      </c>
      <c r="P82" s="52" t="n">
        <v>62</v>
      </c>
      <c r="Q82" s="141" t="n">
        <v>32</v>
      </c>
      <c r="R82" s="52" t="s">
        <v>88</v>
      </c>
      <c r="S82" s="141" t="s">
        <v>88</v>
      </c>
      <c r="T82" s="52" t="n">
        <v>30</v>
      </c>
      <c r="U82" s="141" t="n">
        <v>3</v>
      </c>
      <c r="V82" s="52" t="n">
        <v>807</v>
      </c>
      <c r="W82" s="141" t="n">
        <v>83</v>
      </c>
      <c r="X82" s="52" t="s">
        <v>88</v>
      </c>
      <c r="Y82" s="141" t="s">
        <v>88</v>
      </c>
      <c r="Z82" s="52" t="n">
        <v>724</v>
      </c>
    </row>
    <row r="83" customFormat="false" ht="13.5" hidden="false" customHeight="false" outlineLevel="0" collapsed="false">
      <c r="B83" s="127" t="s">
        <v>144</v>
      </c>
      <c r="C83" s="109" t="n">
        <v>27</v>
      </c>
      <c r="D83" s="52" t="n">
        <v>1180</v>
      </c>
      <c r="E83" s="141" t="n">
        <v>755</v>
      </c>
      <c r="F83" s="52" t="n">
        <v>31</v>
      </c>
      <c r="G83" s="141" t="s">
        <v>88</v>
      </c>
      <c r="H83" s="52" t="n">
        <v>394</v>
      </c>
      <c r="I83" s="141" t="n">
        <v>16</v>
      </c>
      <c r="J83" s="52" t="n">
        <v>1584</v>
      </c>
      <c r="K83" s="141" t="n">
        <v>368</v>
      </c>
      <c r="L83" s="52" t="n">
        <v>14</v>
      </c>
      <c r="M83" s="52" t="s">
        <v>88</v>
      </c>
      <c r="N83" s="129" t="n">
        <v>1202</v>
      </c>
      <c r="O83" s="141" t="n">
        <v>16</v>
      </c>
      <c r="P83" s="52" t="n">
        <v>1656</v>
      </c>
      <c r="Q83" s="141" t="n">
        <v>501</v>
      </c>
      <c r="R83" s="52" t="n">
        <v>16</v>
      </c>
      <c r="S83" s="141" t="s">
        <v>88</v>
      </c>
      <c r="T83" s="52" t="n">
        <v>1139</v>
      </c>
      <c r="U83" s="141" t="n">
        <v>16</v>
      </c>
      <c r="V83" s="52" t="n">
        <v>2350</v>
      </c>
      <c r="W83" s="141" t="n">
        <v>657</v>
      </c>
      <c r="X83" s="52" t="n">
        <v>6</v>
      </c>
      <c r="Y83" s="141" t="s">
        <v>88</v>
      </c>
      <c r="Z83" s="52" t="n">
        <v>1687</v>
      </c>
    </row>
    <row r="84" customFormat="false" ht="13.5" hidden="false" customHeight="false" outlineLevel="0" collapsed="false">
      <c r="B84" s="171"/>
      <c r="C84" s="109"/>
      <c r="D84" s="52"/>
      <c r="F84" s="52"/>
      <c r="H84" s="52"/>
      <c r="I84" s="141"/>
      <c r="J84" s="52"/>
      <c r="K84" s="141"/>
      <c r="L84" s="52"/>
      <c r="M84" s="52"/>
      <c r="N84" s="129"/>
      <c r="O84" s="141"/>
      <c r="P84" s="52"/>
      <c r="Q84" s="141"/>
      <c r="R84" s="52"/>
      <c r="S84" s="141"/>
      <c r="T84" s="52"/>
      <c r="U84" s="141"/>
      <c r="V84" s="52"/>
      <c r="W84" s="141"/>
      <c r="X84" s="52"/>
      <c r="Y84" s="141"/>
      <c r="Z84" s="52"/>
    </row>
    <row r="85" customFormat="false" ht="13.5" hidden="false" customHeight="false" outlineLevel="0" collapsed="false">
      <c r="B85" s="127" t="s">
        <v>145</v>
      </c>
      <c r="C85" s="109" t="n">
        <v>58</v>
      </c>
      <c r="D85" s="52" t="n">
        <v>4366</v>
      </c>
      <c r="E85" s="141" t="n">
        <v>1473</v>
      </c>
      <c r="F85" s="52" t="n">
        <v>52</v>
      </c>
      <c r="G85" s="141" t="n">
        <v>1</v>
      </c>
      <c r="H85" s="52" t="n">
        <v>2840</v>
      </c>
      <c r="I85" s="141" t="n">
        <v>40</v>
      </c>
      <c r="J85" s="52" t="n">
        <v>1097</v>
      </c>
      <c r="K85" s="141" t="n">
        <v>1011</v>
      </c>
      <c r="L85" s="52" t="n">
        <v>2</v>
      </c>
      <c r="M85" s="52" t="s">
        <v>88</v>
      </c>
      <c r="N85" s="129" t="n">
        <v>84</v>
      </c>
      <c r="O85" s="141" t="n">
        <v>21</v>
      </c>
      <c r="P85" s="52" t="n">
        <v>4766</v>
      </c>
      <c r="Q85" s="141" t="n">
        <v>250</v>
      </c>
      <c r="R85" s="52" t="s">
        <v>88</v>
      </c>
      <c r="S85" s="141" t="s">
        <v>88</v>
      </c>
      <c r="T85" s="52" t="n">
        <v>4516</v>
      </c>
      <c r="U85" s="141" t="n">
        <v>24</v>
      </c>
      <c r="V85" s="52" t="n">
        <v>1250</v>
      </c>
      <c r="W85" s="141" t="n">
        <v>374</v>
      </c>
      <c r="X85" s="52" t="s">
        <v>88</v>
      </c>
      <c r="Y85" s="141" t="s">
        <v>88</v>
      </c>
      <c r="Z85" s="52" t="n">
        <v>876</v>
      </c>
    </row>
    <row r="86" customFormat="false" ht="13.5" hidden="false" customHeight="false" outlineLevel="0" collapsed="false">
      <c r="B86" s="127" t="s">
        <v>146</v>
      </c>
      <c r="C86" s="109" t="n">
        <v>19</v>
      </c>
      <c r="D86" s="52" t="n">
        <v>224</v>
      </c>
      <c r="E86" s="141" t="n">
        <v>100</v>
      </c>
      <c r="F86" s="52" t="n">
        <v>12</v>
      </c>
      <c r="G86" s="141" t="n">
        <v>1</v>
      </c>
      <c r="H86" s="52" t="n">
        <v>111</v>
      </c>
      <c r="I86" s="141" t="n">
        <v>8</v>
      </c>
      <c r="J86" s="52" t="n">
        <v>130</v>
      </c>
      <c r="K86" s="141" t="n">
        <v>115</v>
      </c>
      <c r="L86" s="52" t="s">
        <v>88</v>
      </c>
      <c r="M86" s="52" t="s">
        <v>88</v>
      </c>
      <c r="N86" s="129" t="n">
        <v>15</v>
      </c>
      <c r="O86" s="141" t="n">
        <v>7</v>
      </c>
      <c r="P86" s="52" t="n">
        <v>66</v>
      </c>
      <c r="Q86" s="141" t="n">
        <v>13</v>
      </c>
      <c r="R86" s="52" t="s">
        <v>88</v>
      </c>
      <c r="S86" s="141" t="s">
        <v>88</v>
      </c>
      <c r="T86" s="52" t="n">
        <v>53</v>
      </c>
      <c r="U86" s="141" t="n">
        <v>3</v>
      </c>
      <c r="V86" s="52" t="n">
        <v>742</v>
      </c>
      <c r="W86" s="141" t="n">
        <v>1</v>
      </c>
      <c r="X86" s="52" t="s">
        <v>88</v>
      </c>
      <c r="Y86" s="141" t="s">
        <v>88</v>
      </c>
      <c r="Z86" s="52" t="n">
        <v>741</v>
      </c>
    </row>
    <row r="87" customFormat="false" ht="13.5" hidden="false" customHeight="false" outlineLevel="0" collapsed="false">
      <c r="B87" s="127" t="s">
        <v>147</v>
      </c>
      <c r="C87" s="109" t="n">
        <v>39</v>
      </c>
      <c r="D87" s="52" t="n">
        <v>4142</v>
      </c>
      <c r="E87" s="141" t="n">
        <v>1373</v>
      </c>
      <c r="F87" s="52" t="n">
        <v>40</v>
      </c>
      <c r="G87" s="141" t="s">
        <v>88</v>
      </c>
      <c r="H87" s="52" t="n">
        <v>2729</v>
      </c>
      <c r="I87" s="141" t="n">
        <v>32</v>
      </c>
      <c r="J87" s="52" t="n">
        <v>967</v>
      </c>
      <c r="K87" s="141" t="n">
        <v>896</v>
      </c>
      <c r="L87" s="52" t="n">
        <v>2</v>
      </c>
      <c r="M87" s="52" t="s">
        <v>88</v>
      </c>
      <c r="N87" s="129" t="n">
        <v>69</v>
      </c>
      <c r="O87" s="141" t="n">
        <v>14</v>
      </c>
      <c r="P87" s="52" t="n">
        <v>4700</v>
      </c>
      <c r="Q87" s="141" t="n">
        <v>237</v>
      </c>
      <c r="R87" s="52" t="s">
        <v>88</v>
      </c>
      <c r="S87" s="141" t="s">
        <v>88</v>
      </c>
      <c r="T87" s="52" t="n">
        <v>4463</v>
      </c>
      <c r="U87" s="141" t="n">
        <v>21</v>
      </c>
      <c r="V87" s="52" t="n">
        <v>508</v>
      </c>
      <c r="W87" s="141" t="n">
        <v>373</v>
      </c>
      <c r="X87" s="52" t="s">
        <v>88</v>
      </c>
      <c r="Y87" s="141" t="s">
        <v>88</v>
      </c>
      <c r="Z87" s="52" t="n">
        <v>135</v>
      </c>
    </row>
    <row r="88" customFormat="false" ht="13.5" hidden="false" customHeight="false" outlineLevel="0" collapsed="false">
      <c r="B88" s="171"/>
      <c r="C88" s="109"/>
      <c r="D88" s="52"/>
      <c r="F88" s="52"/>
      <c r="H88" s="52"/>
      <c r="I88" s="141"/>
      <c r="J88" s="52"/>
      <c r="K88" s="141"/>
      <c r="L88" s="52"/>
      <c r="M88" s="52"/>
      <c r="N88" s="129"/>
      <c r="O88" s="141"/>
      <c r="P88" s="52"/>
      <c r="Q88" s="141"/>
      <c r="R88" s="52"/>
      <c r="S88" s="141"/>
      <c r="T88" s="52"/>
      <c r="U88" s="141"/>
      <c r="V88" s="52"/>
      <c r="W88" s="141"/>
      <c r="X88" s="52"/>
      <c r="Y88" s="141"/>
      <c r="Z88" s="52"/>
    </row>
    <row r="89" customFormat="false" ht="13.5" hidden="false" customHeight="false" outlineLevel="0" collapsed="false">
      <c r="B89" s="127" t="s">
        <v>148</v>
      </c>
      <c r="C89" s="109" t="n">
        <v>124</v>
      </c>
      <c r="D89" s="52" t="n">
        <v>5879</v>
      </c>
      <c r="E89" s="141" t="n">
        <v>4725</v>
      </c>
      <c r="F89" s="52" t="n">
        <v>222</v>
      </c>
      <c r="G89" s="141" t="n">
        <v>319</v>
      </c>
      <c r="H89" s="52" t="n">
        <v>613</v>
      </c>
      <c r="I89" s="141" t="n">
        <v>117</v>
      </c>
      <c r="J89" s="52" t="n">
        <v>34373</v>
      </c>
      <c r="K89" s="141" t="n">
        <v>10527</v>
      </c>
      <c r="L89" s="52" t="n">
        <v>792</v>
      </c>
      <c r="M89" s="52" t="n">
        <v>612</v>
      </c>
      <c r="N89" s="129" t="n">
        <v>22442</v>
      </c>
      <c r="O89" s="141" t="n">
        <v>60</v>
      </c>
      <c r="P89" s="52" t="n">
        <v>5789</v>
      </c>
      <c r="Q89" s="141" t="n">
        <v>4193</v>
      </c>
      <c r="R89" s="52" t="n">
        <v>2</v>
      </c>
      <c r="S89" s="141" t="n">
        <v>219</v>
      </c>
      <c r="T89" s="52" t="n">
        <v>1375</v>
      </c>
      <c r="U89" s="141" t="n">
        <v>79</v>
      </c>
      <c r="V89" s="52" t="n">
        <v>12407</v>
      </c>
      <c r="W89" s="141" t="n">
        <v>7933</v>
      </c>
      <c r="X89" s="52" t="n">
        <v>10</v>
      </c>
      <c r="Y89" s="141" t="n">
        <v>41</v>
      </c>
      <c r="Z89" s="52" t="n">
        <v>4423</v>
      </c>
    </row>
    <row r="90" customFormat="false" ht="13.5" hidden="false" customHeight="false" outlineLevel="0" collapsed="false">
      <c r="B90" s="127" t="s">
        <v>149</v>
      </c>
      <c r="C90" s="109" t="n">
        <v>15</v>
      </c>
      <c r="D90" s="52" t="n">
        <v>365</v>
      </c>
      <c r="E90" s="141" t="n">
        <v>318</v>
      </c>
      <c r="F90" s="52" t="s">
        <v>88</v>
      </c>
      <c r="G90" s="141" t="s">
        <v>88</v>
      </c>
      <c r="H90" s="52" t="n">
        <v>47</v>
      </c>
      <c r="I90" s="141" t="n">
        <v>14</v>
      </c>
      <c r="J90" s="52" t="n">
        <v>198</v>
      </c>
      <c r="K90" s="141" t="n">
        <v>172</v>
      </c>
      <c r="L90" s="52" t="s">
        <v>88</v>
      </c>
      <c r="M90" s="52" t="s">
        <v>88</v>
      </c>
      <c r="N90" s="129" t="n">
        <v>26</v>
      </c>
      <c r="O90" s="141" t="n">
        <v>8</v>
      </c>
      <c r="P90" s="52" t="n">
        <v>137</v>
      </c>
      <c r="Q90" s="141" t="n">
        <v>117</v>
      </c>
      <c r="R90" s="52" t="s">
        <v>88</v>
      </c>
      <c r="S90" s="141" t="s">
        <v>88</v>
      </c>
      <c r="T90" s="52" t="n">
        <v>20</v>
      </c>
      <c r="U90" s="141" t="n">
        <v>13</v>
      </c>
      <c r="V90" s="52" t="n">
        <v>524</v>
      </c>
      <c r="W90" s="141" t="n">
        <v>112</v>
      </c>
      <c r="X90" s="52" t="s">
        <v>88</v>
      </c>
      <c r="Y90" s="141" t="n">
        <v>3</v>
      </c>
      <c r="Z90" s="52" t="n">
        <v>409</v>
      </c>
    </row>
    <row r="91" customFormat="false" ht="13.5" hidden="false" customHeight="false" outlineLevel="0" collapsed="false">
      <c r="B91" s="127" t="s">
        <v>150</v>
      </c>
      <c r="C91" s="109" t="n">
        <v>41</v>
      </c>
      <c r="D91" s="52" t="n">
        <v>894</v>
      </c>
      <c r="E91" s="141" t="n">
        <v>811</v>
      </c>
      <c r="F91" s="52" t="s">
        <v>88</v>
      </c>
      <c r="G91" s="141" t="n">
        <v>3</v>
      </c>
      <c r="H91" s="52" t="n">
        <v>80</v>
      </c>
      <c r="I91" s="141" t="n">
        <v>31</v>
      </c>
      <c r="J91" s="52" t="n">
        <v>3173</v>
      </c>
      <c r="K91" s="141" t="n">
        <v>2264</v>
      </c>
      <c r="L91" s="52" t="s">
        <v>88</v>
      </c>
      <c r="M91" s="52" t="s">
        <v>88</v>
      </c>
      <c r="N91" s="129" t="n">
        <v>909</v>
      </c>
      <c r="O91" s="141" t="n">
        <v>13</v>
      </c>
      <c r="P91" s="52" t="n">
        <v>628</v>
      </c>
      <c r="Q91" s="141" t="n">
        <v>618</v>
      </c>
      <c r="R91" s="52" t="s">
        <v>88</v>
      </c>
      <c r="S91" s="141" t="s">
        <v>88</v>
      </c>
      <c r="T91" s="52" t="n">
        <v>10</v>
      </c>
      <c r="U91" s="141" t="n">
        <v>16</v>
      </c>
      <c r="V91" s="52" t="n">
        <v>2288</v>
      </c>
      <c r="W91" s="141" t="n">
        <v>1835</v>
      </c>
      <c r="X91" s="52" t="s">
        <v>88</v>
      </c>
      <c r="Y91" s="141" t="s">
        <v>88</v>
      </c>
      <c r="Z91" s="52" t="n">
        <v>453</v>
      </c>
    </row>
    <row r="92" customFormat="false" ht="13.5" hidden="false" customHeight="false" outlineLevel="0" collapsed="false">
      <c r="B92" s="127" t="s">
        <v>151</v>
      </c>
      <c r="C92" s="109" t="n">
        <v>21</v>
      </c>
      <c r="D92" s="52" t="n">
        <v>3275</v>
      </c>
      <c r="E92" s="141" t="n">
        <v>2770</v>
      </c>
      <c r="F92" s="52" t="n">
        <v>222</v>
      </c>
      <c r="G92" s="141" t="n">
        <v>253</v>
      </c>
      <c r="H92" s="52" t="n">
        <v>30</v>
      </c>
      <c r="I92" s="141" t="n">
        <v>12</v>
      </c>
      <c r="J92" s="52" t="n">
        <v>3428</v>
      </c>
      <c r="K92" s="141" t="n">
        <v>2486</v>
      </c>
      <c r="L92" s="52" t="n">
        <v>1</v>
      </c>
      <c r="M92" s="52" t="n">
        <v>292</v>
      </c>
      <c r="N92" s="129" t="n">
        <v>649</v>
      </c>
      <c r="O92" s="141" t="n">
        <v>12</v>
      </c>
      <c r="P92" s="52" t="n">
        <v>3213</v>
      </c>
      <c r="Q92" s="141" t="n">
        <v>2940</v>
      </c>
      <c r="R92" s="52" t="n">
        <v>2</v>
      </c>
      <c r="S92" s="141" t="n">
        <v>219</v>
      </c>
      <c r="T92" s="52" t="n">
        <v>52</v>
      </c>
      <c r="U92" s="141" t="n">
        <v>9</v>
      </c>
      <c r="V92" s="52" t="n">
        <v>5886</v>
      </c>
      <c r="W92" s="141" t="n">
        <v>5294</v>
      </c>
      <c r="X92" s="52" t="s">
        <v>88</v>
      </c>
      <c r="Y92" s="141" t="n">
        <v>38</v>
      </c>
      <c r="Z92" s="52" t="n">
        <v>554</v>
      </c>
    </row>
    <row r="93" customFormat="false" ht="13.5" hidden="false" customHeight="false" outlineLevel="0" collapsed="false">
      <c r="B93" s="127" t="s">
        <v>152</v>
      </c>
      <c r="C93" s="109" t="n">
        <v>47</v>
      </c>
      <c r="D93" s="52" t="n">
        <v>1345</v>
      </c>
      <c r="E93" s="141" t="n">
        <v>826</v>
      </c>
      <c r="F93" s="52" t="s">
        <v>88</v>
      </c>
      <c r="G93" s="141" t="n">
        <v>63</v>
      </c>
      <c r="H93" s="52" t="n">
        <v>456</v>
      </c>
      <c r="I93" s="141" t="n">
        <v>60</v>
      </c>
      <c r="J93" s="52" t="n">
        <v>27574</v>
      </c>
      <c r="K93" s="141" t="n">
        <v>5605</v>
      </c>
      <c r="L93" s="52" t="n">
        <v>791</v>
      </c>
      <c r="M93" s="52" t="n">
        <v>320</v>
      </c>
      <c r="N93" s="129" t="n">
        <v>20858</v>
      </c>
      <c r="O93" s="141" t="n">
        <v>27</v>
      </c>
      <c r="P93" s="52" t="n">
        <v>1811</v>
      </c>
      <c r="Q93" s="141" t="n">
        <v>518</v>
      </c>
      <c r="R93" s="52" t="s">
        <v>88</v>
      </c>
      <c r="S93" s="141" t="s">
        <v>88</v>
      </c>
      <c r="T93" s="52" t="n">
        <v>1293</v>
      </c>
      <c r="U93" s="141" t="n">
        <v>41</v>
      </c>
      <c r="V93" s="52" t="n">
        <v>3709</v>
      </c>
      <c r="W93" s="141" t="n">
        <v>692</v>
      </c>
      <c r="X93" s="52" t="n">
        <v>10</v>
      </c>
      <c r="Y93" s="141" t="s">
        <v>88</v>
      </c>
      <c r="Z93" s="52" t="n">
        <v>3007</v>
      </c>
    </row>
    <row r="94" customFormat="false" ht="13.5" hidden="false" customHeight="false" outlineLevel="0" collapsed="false">
      <c r="B94" s="171"/>
      <c r="C94" s="109"/>
      <c r="D94" s="52"/>
      <c r="F94" s="52"/>
      <c r="H94" s="52"/>
      <c r="I94" s="141"/>
      <c r="J94" s="52"/>
      <c r="K94" s="141"/>
      <c r="L94" s="52"/>
      <c r="M94" s="52"/>
      <c r="N94" s="129"/>
      <c r="O94" s="141"/>
      <c r="P94" s="52"/>
      <c r="Q94" s="141"/>
      <c r="R94" s="52"/>
      <c r="S94" s="141"/>
      <c r="T94" s="52"/>
      <c r="U94" s="141"/>
      <c r="V94" s="52"/>
      <c r="W94" s="141"/>
      <c r="X94" s="52"/>
      <c r="Y94" s="141"/>
      <c r="Z94" s="52"/>
    </row>
    <row r="95" customFormat="false" ht="13.5" hidden="false" customHeight="false" outlineLevel="0" collapsed="false">
      <c r="B95" s="127" t="s">
        <v>153</v>
      </c>
      <c r="C95" s="109" t="n">
        <v>179</v>
      </c>
      <c r="D95" s="52" t="n">
        <v>53935</v>
      </c>
      <c r="E95" s="141" t="n">
        <v>40598</v>
      </c>
      <c r="F95" s="52" t="n">
        <v>4</v>
      </c>
      <c r="G95" s="141" t="n">
        <v>1980</v>
      </c>
      <c r="H95" s="52" t="n">
        <v>11353</v>
      </c>
      <c r="I95" s="141" t="n">
        <v>110</v>
      </c>
      <c r="J95" s="52" t="n">
        <v>112592</v>
      </c>
      <c r="K95" s="141" t="n">
        <v>75868</v>
      </c>
      <c r="L95" s="52" t="n">
        <v>20</v>
      </c>
      <c r="M95" s="52" t="n">
        <v>9671</v>
      </c>
      <c r="N95" s="129" t="n">
        <v>27033</v>
      </c>
      <c r="O95" s="141" t="n">
        <v>78</v>
      </c>
      <c r="P95" s="52" t="n">
        <v>54261</v>
      </c>
      <c r="Q95" s="141" t="n">
        <v>50127</v>
      </c>
      <c r="R95" s="52" t="n">
        <v>5</v>
      </c>
      <c r="S95" s="141" t="n">
        <v>458</v>
      </c>
      <c r="T95" s="52" t="n">
        <v>3671</v>
      </c>
      <c r="U95" s="141" t="n">
        <v>69</v>
      </c>
      <c r="V95" s="52" t="n">
        <v>61358</v>
      </c>
      <c r="W95" s="141" t="n">
        <v>24366</v>
      </c>
      <c r="X95" s="52" t="s">
        <v>88</v>
      </c>
      <c r="Y95" s="141" t="n">
        <v>146</v>
      </c>
      <c r="Z95" s="52" t="n">
        <v>36846</v>
      </c>
    </row>
    <row r="96" customFormat="false" ht="13.5" hidden="false" customHeight="false" outlineLevel="0" collapsed="false">
      <c r="B96" s="127" t="s">
        <v>154</v>
      </c>
      <c r="C96" s="109" t="n">
        <v>26</v>
      </c>
      <c r="D96" s="52" t="n">
        <v>1410</v>
      </c>
      <c r="E96" s="141" t="n">
        <v>452</v>
      </c>
      <c r="F96" s="52" t="n">
        <v>2</v>
      </c>
      <c r="G96" s="141" t="n">
        <v>6</v>
      </c>
      <c r="H96" s="52" t="n">
        <v>950</v>
      </c>
      <c r="I96" s="141" t="n">
        <v>11</v>
      </c>
      <c r="J96" s="52" t="n">
        <v>638</v>
      </c>
      <c r="K96" s="141" t="n">
        <v>578</v>
      </c>
      <c r="L96" s="52" t="n">
        <v>20</v>
      </c>
      <c r="M96" s="52" t="n">
        <v>7</v>
      </c>
      <c r="N96" s="129" t="n">
        <v>33</v>
      </c>
      <c r="O96" s="141" t="n">
        <v>9</v>
      </c>
      <c r="P96" s="52" t="n">
        <v>93</v>
      </c>
      <c r="Q96" s="141" t="n">
        <v>80</v>
      </c>
      <c r="R96" s="52" t="s">
        <v>88</v>
      </c>
      <c r="S96" s="141" t="n">
        <v>10</v>
      </c>
      <c r="T96" s="52" t="n">
        <v>3</v>
      </c>
      <c r="U96" s="141" t="n">
        <v>11</v>
      </c>
      <c r="V96" s="52" t="n">
        <v>190</v>
      </c>
      <c r="W96" s="141" t="n">
        <v>48</v>
      </c>
      <c r="X96" s="52" t="s">
        <v>88</v>
      </c>
      <c r="Y96" s="141" t="s">
        <v>88</v>
      </c>
      <c r="Z96" s="52" t="n">
        <v>142</v>
      </c>
    </row>
    <row r="97" customFormat="false" ht="13.5" hidden="false" customHeight="false" outlineLevel="0" collapsed="false">
      <c r="B97" s="127" t="s">
        <v>155</v>
      </c>
      <c r="C97" s="109" t="n">
        <v>19</v>
      </c>
      <c r="D97" s="52" t="n">
        <v>3774</v>
      </c>
      <c r="E97" s="141" t="n">
        <v>3052</v>
      </c>
      <c r="F97" s="52" t="n">
        <v>1</v>
      </c>
      <c r="G97" s="141" t="n">
        <v>711</v>
      </c>
      <c r="H97" s="52" t="n">
        <v>10</v>
      </c>
      <c r="I97" s="141" t="n">
        <v>4</v>
      </c>
      <c r="J97" s="52" t="n">
        <v>10484</v>
      </c>
      <c r="K97" s="141" t="n">
        <v>10017</v>
      </c>
      <c r="L97" s="52" t="s">
        <v>88</v>
      </c>
      <c r="M97" s="52" t="n">
        <v>462</v>
      </c>
      <c r="N97" s="129" t="n">
        <v>5</v>
      </c>
      <c r="O97" s="141" t="n">
        <v>10</v>
      </c>
      <c r="P97" s="52" t="n">
        <v>8167</v>
      </c>
      <c r="Q97" s="141" t="n">
        <v>6783</v>
      </c>
      <c r="R97" s="52" t="n">
        <v>2</v>
      </c>
      <c r="S97" s="141" t="n">
        <v>4</v>
      </c>
      <c r="T97" s="52" t="n">
        <v>1378</v>
      </c>
      <c r="U97" s="141" t="n">
        <v>8</v>
      </c>
      <c r="V97" s="52" t="n">
        <v>4509</v>
      </c>
      <c r="W97" s="141" t="n">
        <v>3478</v>
      </c>
      <c r="X97" s="52" t="s">
        <v>88</v>
      </c>
      <c r="Y97" s="141" t="s">
        <v>88</v>
      </c>
      <c r="Z97" s="52" t="n">
        <v>1031</v>
      </c>
    </row>
    <row r="98" customFormat="false" ht="13.5" hidden="false" customHeight="false" outlineLevel="0" collapsed="false">
      <c r="B98" s="127" t="s">
        <v>156</v>
      </c>
      <c r="C98" s="109" t="n">
        <v>32</v>
      </c>
      <c r="D98" s="52" t="n">
        <v>8716</v>
      </c>
      <c r="E98" s="141" t="n">
        <v>8256</v>
      </c>
      <c r="F98" s="52" t="s">
        <v>88</v>
      </c>
      <c r="G98" s="141" t="n">
        <v>325</v>
      </c>
      <c r="H98" s="52" t="n">
        <v>135</v>
      </c>
      <c r="I98" s="141" t="n">
        <v>26</v>
      </c>
      <c r="J98" s="52" t="n">
        <v>50417</v>
      </c>
      <c r="K98" s="141" t="n">
        <v>33095</v>
      </c>
      <c r="L98" s="52" t="s">
        <v>88</v>
      </c>
      <c r="M98" s="52" t="n">
        <v>6846</v>
      </c>
      <c r="N98" s="129" t="n">
        <v>10476</v>
      </c>
      <c r="O98" s="141" t="n">
        <v>11</v>
      </c>
      <c r="P98" s="52" t="n">
        <v>3322</v>
      </c>
      <c r="Q98" s="141" t="n">
        <v>3302</v>
      </c>
      <c r="R98" s="52" t="n">
        <v>1</v>
      </c>
      <c r="S98" s="141" t="s">
        <v>88</v>
      </c>
      <c r="T98" s="52" t="n">
        <v>19</v>
      </c>
      <c r="U98" s="141" t="n">
        <v>7</v>
      </c>
      <c r="V98" s="52" t="n">
        <v>3961</v>
      </c>
      <c r="W98" s="141" t="n">
        <v>2026</v>
      </c>
      <c r="X98" s="52" t="s">
        <v>88</v>
      </c>
      <c r="Y98" s="141" t="n">
        <v>84</v>
      </c>
      <c r="Z98" s="52" t="n">
        <v>1851</v>
      </c>
    </row>
    <row r="99" customFormat="false" ht="13.5" hidden="false" customHeight="false" outlineLevel="0" collapsed="false">
      <c r="B99" s="127" t="s">
        <v>157</v>
      </c>
      <c r="C99" s="109" t="n">
        <v>31</v>
      </c>
      <c r="D99" s="52" t="n">
        <v>24016</v>
      </c>
      <c r="E99" s="141" t="n">
        <v>23276</v>
      </c>
      <c r="F99" s="52" t="s">
        <v>88</v>
      </c>
      <c r="G99" s="141" t="n">
        <v>568</v>
      </c>
      <c r="H99" s="52" t="n">
        <v>172</v>
      </c>
      <c r="I99" s="141" t="n">
        <v>21</v>
      </c>
      <c r="J99" s="52" t="n">
        <v>26046</v>
      </c>
      <c r="K99" s="141" t="n">
        <v>18825</v>
      </c>
      <c r="L99" s="52" t="s">
        <v>88</v>
      </c>
      <c r="M99" s="52" t="n">
        <v>2297</v>
      </c>
      <c r="N99" s="129" t="n">
        <v>4924</v>
      </c>
      <c r="O99" s="141" t="n">
        <v>13</v>
      </c>
      <c r="P99" s="52" t="n">
        <v>39991</v>
      </c>
      <c r="Q99" s="141" t="n">
        <v>37733</v>
      </c>
      <c r="R99" s="52" t="s">
        <v>88</v>
      </c>
      <c r="S99" s="141" t="n">
        <v>235</v>
      </c>
      <c r="T99" s="52" t="n">
        <v>2023</v>
      </c>
      <c r="U99" s="141" t="n">
        <v>8</v>
      </c>
      <c r="V99" s="52" t="n">
        <v>37660</v>
      </c>
      <c r="W99" s="141" t="n">
        <v>18071</v>
      </c>
      <c r="X99" s="52" t="s">
        <v>88</v>
      </c>
      <c r="Y99" s="141" t="n">
        <v>2</v>
      </c>
      <c r="Z99" s="52" t="n">
        <v>19587</v>
      </c>
    </row>
    <row r="100" customFormat="false" ht="13.5" hidden="false" customHeight="false" outlineLevel="0" collapsed="false">
      <c r="B100" s="127" t="s">
        <v>158</v>
      </c>
      <c r="C100" s="109" t="n">
        <v>56</v>
      </c>
      <c r="D100" s="52" t="n">
        <v>14973</v>
      </c>
      <c r="E100" s="141" t="n">
        <v>4785</v>
      </c>
      <c r="F100" s="52" t="n">
        <v>1</v>
      </c>
      <c r="G100" s="141" t="n">
        <v>132</v>
      </c>
      <c r="H100" s="52" t="n">
        <v>10055</v>
      </c>
      <c r="I100" s="141" t="n">
        <v>38</v>
      </c>
      <c r="J100" s="52" t="n">
        <v>24005</v>
      </c>
      <c r="K100" s="141" t="n">
        <v>12419</v>
      </c>
      <c r="L100" s="52" t="s">
        <v>88</v>
      </c>
      <c r="M100" s="52" t="n">
        <v>22</v>
      </c>
      <c r="N100" s="129" t="n">
        <v>11564</v>
      </c>
      <c r="O100" s="141" t="n">
        <v>28</v>
      </c>
      <c r="P100" s="52" t="n">
        <v>1766</v>
      </c>
      <c r="Q100" s="141" t="n">
        <v>1438</v>
      </c>
      <c r="R100" s="52" t="s">
        <v>88</v>
      </c>
      <c r="S100" s="141" t="n">
        <v>207</v>
      </c>
      <c r="T100" s="52" t="n">
        <v>121</v>
      </c>
      <c r="U100" s="141" t="n">
        <v>25</v>
      </c>
      <c r="V100" s="52" t="n">
        <v>11604</v>
      </c>
      <c r="W100" s="141" t="n">
        <v>402</v>
      </c>
      <c r="X100" s="52" t="s">
        <v>88</v>
      </c>
      <c r="Y100" s="141" t="n">
        <v>60</v>
      </c>
      <c r="Z100" s="52" t="n">
        <v>11142</v>
      </c>
    </row>
    <row r="101" customFormat="false" ht="13.5" hidden="false" customHeight="false" outlineLevel="0" collapsed="false">
      <c r="B101" s="127" t="s">
        <v>159</v>
      </c>
      <c r="C101" s="109" t="n">
        <v>15</v>
      </c>
      <c r="D101" s="52" t="n">
        <v>1046</v>
      </c>
      <c r="E101" s="141" t="n">
        <v>777</v>
      </c>
      <c r="F101" s="52" t="s">
        <v>88</v>
      </c>
      <c r="G101" s="141" t="n">
        <v>238</v>
      </c>
      <c r="H101" s="52" t="n">
        <v>31</v>
      </c>
      <c r="I101" s="141" t="n">
        <v>10</v>
      </c>
      <c r="J101" s="52" t="n">
        <v>1002</v>
      </c>
      <c r="K101" s="141" t="n">
        <v>934</v>
      </c>
      <c r="L101" s="52" t="s">
        <v>88</v>
      </c>
      <c r="M101" s="52" t="n">
        <v>37</v>
      </c>
      <c r="N101" s="129" t="n">
        <v>31</v>
      </c>
      <c r="O101" s="141" t="n">
        <v>7</v>
      </c>
      <c r="P101" s="52" t="n">
        <v>922</v>
      </c>
      <c r="Q101" s="141" t="n">
        <v>791</v>
      </c>
      <c r="R101" s="52" t="n">
        <v>2</v>
      </c>
      <c r="S101" s="141" t="n">
        <v>2</v>
      </c>
      <c r="T101" s="52" t="n">
        <v>127</v>
      </c>
      <c r="U101" s="141" t="n">
        <v>10</v>
      </c>
      <c r="V101" s="52" t="n">
        <v>3434</v>
      </c>
      <c r="W101" s="141" t="n">
        <v>341</v>
      </c>
      <c r="X101" s="52" t="s">
        <v>88</v>
      </c>
      <c r="Y101" s="141" t="s">
        <v>88</v>
      </c>
      <c r="Z101" s="52" t="n">
        <v>3093</v>
      </c>
    </row>
    <row r="102" customFormat="false" ht="13.5" hidden="false" customHeight="false" outlineLevel="0" collapsed="false">
      <c r="B102" s="171"/>
      <c r="C102" s="109"/>
      <c r="D102" s="52"/>
      <c r="F102" s="52"/>
      <c r="H102" s="52"/>
      <c r="I102" s="141"/>
      <c r="J102" s="52"/>
      <c r="K102" s="141"/>
      <c r="L102" s="52"/>
      <c r="M102" s="52"/>
      <c r="N102" s="129"/>
      <c r="O102" s="141"/>
      <c r="P102" s="52"/>
      <c r="Q102" s="141"/>
      <c r="R102" s="52"/>
      <c r="S102" s="141"/>
      <c r="T102" s="52"/>
      <c r="U102" s="141"/>
      <c r="V102" s="52"/>
      <c r="W102" s="141"/>
      <c r="X102" s="52"/>
      <c r="Y102" s="141"/>
      <c r="Z102" s="52"/>
    </row>
    <row r="103" customFormat="false" ht="13.5" hidden="false" customHeight="false" outlineLevel="0" collapsed="false">
      <c r="B103" s="127" t="s">
        <v>160</v>
      </c>
      <c r="C103" s="109" t="n">
        <v>71</v>
      </c>
      <c r="D103" s="52" t="n">
        <v>2766</v>
      </c>
      <c r="E103" s="141" t="n">
        <v>2056</v>
      </c>
      <c r="F103" s="52" t="n">
        <v>2</v>
      </c>
      <c r="G103" s="141" t="n">
        <v>121</v>
      </c>
      <c r="H103" s="52" t="n">
        <v>587</v>
      </c>
      <c r="I103" s="141" t="n">
        <v>78</v>
      </c>
      <c r="J103" s="52" t="n">
        <v>16666</v>
      </c>
      <c r="K103" s="141" t="n">
        <v>10424</v>
      </c>
      <c r="L103" s="52" t="s">
        <v>88</v>
      </c>
      <c r="M103" s="52" t="n">
        <v>331</v>
      </c>
      <c r="N103" s="129" t="n">
        <v>5911</v>
      </c>
      <c r="O103" s="141" t="n">
        <v>48</v>
      </c>
      <c r="P103" s="52" t="n">
        <v>5144</v>
      </c>
      <c r="Q103" s="141" t="n">
        <v>3770</v>
      </c>
      <c r="R103" s="52" t="n">
        <v>5</v>
      </c>
      <c r="S103" s="141" t="n">
        <v>757</v>
      </c>
      <c r="T103" s="52" t="n">
        <v>612</v>
      </c>
      <c r="U103" s="141" t="n">
        <v>99</v>
      </c>
      <c r="V103" s="52" t="n">
        <v>29235</v>
      </c>
      <c r="W103" s="141" t="n">
        <v>6713</v>
      </c>
      <c r="X103" s="52" t="n">
        <v>1</v>
      </c>
      <c r="Y103" s="141" t="n">
        <v>17</v>
      </c>
      <c r="Z103" s="52" t="n">
        <v>22504</v>
      </c>
    </row>
    <row r="104" customFormat="false" ht="13.5" hidden="false" customHeight="false" outlineLevel="0" collapsed="false">
      <c r="B104" s="127" t="s">
        <v>161</v>
      </c>
      <c r="C104" s="109" t="n">
        <v>60</v>
      </c>
      <c r="D104" s="52" t="n">
        <v>2121</v>
      </c>
      <c r="E104" s="141" t="n">
        <v>1532</v>
      </c>
      <c r="F104" s="52" t="n">
        <v>2</v>
      </c>
      <c r="G104" s="141" t="n">
        <v>86</v>
      </c>
      <c r="H104" s="52" t="n">
        <v>501</v>
      </c>
      <c r="I104" s="141" t="n">
        <v>59</v>
      </c>
      <c r="J104" s="52" t="n">
        <v>7273</v>
      </c>
      <c r="K104" s="141" t="n">
        <v>5749</v>
      </c>
      <c r="L104" s="52" t="s">
        <v>88</v>
      </c>
      <c r="M104" s="52" t="n">
        <v>97</v>
      </c>
      <c r="N104" s="129" t="n">
        <v>1427</v>
      </c>
      <c r="O104" s="141" t="n">
        <v>41</v>
      </c>
      <c r="P104" s="52" t="n">
        <v>4469</v>
      </c>
      <c r="Q104" s="141" t="n">
        <v>3137</v>
      </c>
      <c r="R104" s="52" t="n">
        <v>5</v>
      </c>
      <c r="S104" s="141" t="n">
        <v>751</v>
      </c>
      <c r="T104" s="52" t="n">
        <v>576</v>
      </c>
      <c r="U104" s="141" t="n">
        <v>86</v>
      </c>
      <c r="V104" s="52" t="n">
        <v>25656</v>
      </c>
      <c r="W104" s="141" t="n">
        <v>6656</v>
      </c>
      <c r="X104" s="52" t="n">
        <v>1</v>
      </c>
      <c r="Y104" s="141" t="n">
        <v>17</v>
      </c>
      <c r="Z104" s="52" t="n">
        <v>18982</v>
      </c>
    </row>
    <row r="105" customFormat="false" ht="13.5" hidden="false" customHeight="false" outlineLevel="0" collapsed="false">
      <c r="B105" s="127" t="s">
        <v>162</v>
      </c>
      <c r="C105" s="109" t="n">
        <v>11</v>
      </c>
      <c r="D105" s="52" t="n">
        <v>645</v>
      </c>
      <c r="E105" s="141" t="n">
        <v>524</v>
      </c>
      <c r="F105" s="52" t="s">
        <v>88</v>
      </c>
      <c r="G105" s="141" t="n">
        <v>35</v>
      </c>
      <c r="H105" s="52" t="n">
        <v>86</v>
      </c>
      <c r="I105" s="141" t="n">
        <v>19</v>
      </c>
      <c r="J105" s="52" t="n">
        <v>9393</v>
      </c>
      <c r="K105" s="141" t="n">
        <v>4675</v>
      </c>
      <c r="L105" s="52" t="s">
        <v>88</v>
      </c>
      <c r="M105" s="52" t="n">
        <v>234</v>
      </c>
      <c r="N105" s="129" t="n">
        <v>4484</v>
      </c>
      <c r="O105" s="141" t="n">
        <v>7</v>
      </c>
      <c r="P105" s="52" t="n">
        <v>675</v>
      </c>
      <c r="Q105" s="141" t="n">
        <v>633</v>
      </c>
      <c r="R105" s="52" t="s">
        <v>88</v>
      </c>
      <c r="S105" s="141" t="n">
        <v>6</v>
      </c>
      <c r="T105" s="52" t="n">
        <v>36</v>
      </c>
      <c r="U105" s="141" t="n">
        <v>13</v>
      </c>
      <c r="V105" s="52" t="n">
        <v>3579</v>
      </c>
      <c r="W105" s="141" t="n">
        <v>57</v>
      </c>
      <c r="X105" s="52" t="s">
        <v>88</v>
      </c>
      <c r="Y105" s="141" t="s">
        <v>88</v>
      </c>
      <c r="Z105" s="52" t="n">
        <v>3522</v>
      </c>
    </row>
    <row r="106" customFormat="false" ht="13.5" hidden="false" customHeight="false" outlineLevel="0" collapsed="false">
      <c r="B106" s="171"/>
      <c r="C106" s="109"/>
      <c r="D106" s="52"/>
      <c r="F106" s="52"/>
      <c r="H106" s="52"/>
      <c r="I106" s="141"/>
      <c r="J106" s="52"/>
      <c r="K106" s="141"/>
      <c r="L106" s="52"/>
      <c r="M106" s="52"/>
      <c r="N106" s="129"/>
      <c r="O106" s="141"/>
      <c r="P106" s="52"/>
      <c r="Q106" s="141"/>
      <c r="R106" s="52"/>
      <c r="S106" s="141"/>
      <c r="T106" s="52"/>
      <c r="U106" s="141"/>
      <c r="V106" s="52"/>
      <c r="W106" s="141"/>
      <c r="X106" s="52"/>
      <c r="Y106" s="141"/>
      <c r="Z106" s="52"/>
    </row>
    <row r="107" customFormat="false" ht="13.5" hidden="false" customHeight="false" outlineLevel="0" collapsed="false">
      <c r="B107" s="127" t="s">
        <v>163</v>
      </c>
      <c r="C107" s="109" t="n">
        <v>29</v>
      </c>
      <c r="D107" s="52" t="n">
        <v>1405</v>
      </c>
      <c r="E107" s="141" t="n">
        <v>1081</v>
      </c>
      <c r="F107" s="52" t="s">
        <v>88</v>
      </c>
      <c r="G107" s="141" t="n">
        <v>9</v>
      </c>
      <c r="H107" s="52" t="n">
        <v>315</v>
      </c>
      <c r="I107" s="141" t="n">
        <v>17</v>
      </c>
      <c r="J107" s="52" t="n">
        <v>1411</v>
      </c>
      <c r="K107" s="141" t="n">
        <v>902</v>
      </c>
      <c r="L107" s="52" t="s">
        <v>88</v>
      </c>
      <c r="M107" s="52" t="n">
        <v>19</v>
      </c>
      <c r="N107" s="129" t="n">
        <v>490</v>
      </c>
      <c r="O107" s="141" t="n">
        <v>13</v>
      </c>
      <c r="P107" s="52" t="n">
        <v>3323</v>
      </c>
      <c r="Q107" s="141" t="n">
        <v>3317</v>
      </c>
      <c r="R107" s="52" t="n">
        <v>5</v>
      </c>
      <c r="S107" s="141" t="s">
        <v>88</v>
      </c>
      <c r="T107" s="52" t="n">
        <v>1</v>
      </c>
      <c r="U107" s="141" t="n">
        <v>10</v>
      </c>
      <c r="V107" s="52" t="n">
        <v>495</v>
      </c>
      <c r="W107" s="141" t="n">
        <v>312</v>
      </c>
      <c r="X107" s="52" t="n">
        <v>2</v>
      </c>
      <c r="Y107" s="141" t="s">
        <v>88</v>
      </c>
      <c r="Z107" s="52" t="n">
        <v>181</v>
      </c>
    </row>
    <row r="108" customFormat="false" ht="13.5" hidden="false" customHeight="false" outlineLevel="0" collapsed="false">
      <c r="B108" s="127" t="s">
        <v>164</v>
      </c>
      <c r="C108" s="109" t="n">
        <v>5</v>
      </c>
      <c r="D108" s="52" t="n">
        <v>21</v>
      </c>
      <c r="E108" s="141" t="n">
        <v>21</v>
      </c>
      <c r="F108" s="52" t="s">
        <v>88</v>
      </c>
      <c r="G108" s="141" t="s">
        <v>88</v>
      </c>
      <c r="H108" s="52" t="s">
        <v>88</v>
      </c>
      <c r="I108" s="141" t="n">
        <v>6</v>
      </c>
      <c r="J108" s="52" t="n">
        <v>218</v>
      </c>
      <c r="K108" s="141" t="n">
        <v>192</v>
      </c>
      <c r="L108" s="52" t="s">
        <v>88</v>
      </c>
      <c r="M108" s="52" t="s">
        <v>88</v>
      </c>
      <c r="N108" s="129" t="n">
        <v>26</v>
      </c>
      <c r="O108" s="141" t="n">
        <v>5</v>
      </c>
      <c r="P108" s="52" t="n">
        <v>2754</v>
      </c>
      <c r="Q108" s="141" t="n">
        <v>2754</v>
      </c>
      <c r="R108" s="52" t="s">
        <v>88</v>
      </c>
      <c r="S108" s="141" t="s">
        <v>88</v>
      </c>
      <c r="T108" s="52" t="s">
        <v>88</v>
      </c>
      <c r="U108" s="141" t="n">
        <v>2</v>
      </c>
      <c r="V108" s="52" t="s">
        <v>89</v>
      </c>
      <c r="W108" s="141" t="s">
        <v>89</v>
      </c>
      <c r="X108" s="52" t="s">
        <v>89</v>
      </c>
      <c r="Y108" s="141" t="s">
        <v>89</v>
      </c>
      <c r="Z108" s="52" t="s">
        <v>89</v>
      </c>
    </row>
    <row r="109" customFormat="false" ht="13.5" hidden="false" customHeight="false" outlineLevel="0" collapsed="false">
      <c r="B109" s="127" t="s">
        <v>165</v>
      </c>
      <c r="C109" s="109" t="n">
        <v>4</v>
      </c>
      <c r="D109" s="52" t="n">
        <v>135</v>
      </c>
      <c r="E109" s="141" t="n">
        <v>133</v>
      </c>
      <c r="F109" s="52" t="s">
        <v>88</v>
      </c>
      <c r="G109" s="141" t="n">
        <v>2</v>
      </c>
      <c r="H109" s="52" t="s">
        <v>88</v>
      </c>
      <c r="I109" s="141" t="n">
        <v>1</v>
      </c>
      <c r="J109" s="52" t="s">
        <v>89</v>
      </c>
      <c r="K109" s="141" t="s">
        <v>89</v>
      </c>
      <c r="L109" s="52" t="s">
        <v>89</v>
      </c>
      <c r="M109" s="52" t="s">
        <v>89</v>
      </c>
      <c r="N109" s="129" t="s">
        <v>89</v>
      </c>
      <c r="O109" s="141" t="n">
        <v>1</v>
      </c>
      <c r="P109" s="52" t="s">
        <v>89</v>
      </c>
      <c r="Q109" s="141" t="s">
        <v>89</v>
      </c>
      <c r="R109" s="52" t="s">
        <v>89</v>
      </c>
      <c r="S109" s="141" t="s">
        <v>89</v>
      </c>
      <c r="T109" s="52" t="s">
        <v>89</v>
      </c>
      <c r="U109" s="141" t="n">
        <v>2</v>
      </c>
      <c r="V109" s="52" t="s">
        <v>89</v>
      </c>
      <c r="W109" s="141" t="s">
        <v>89</v>
      </c>
      <c r="X109" s="52" t="s">
        <v>89</v>
      </c>
      <c r="Y109" s="141" t="s">
        <v>89</v>
      </c>
      <c r="Z109" s="52" t="s">
        <v>89</v>
      </c>
    </row>
    <row r="110" customFormat="false" ht="13.5" hidden="false" customHeight="false" outlineLevel="0" collapsed="false">
      <c r="B110" s="127" t="s">
        <v>166</v>
      </c>
      <c r="C110" s="109" t="n">
        <v>4</v>
      </c>
      <c r="D110" s="52" t="n">
        <v>630</v>
      </c>
      <c r="E110" s="141" t="n">
        <v>364</v>
      </c>
      <c r="F110" s="52" t="s">
        <v>88</v>
      </c>
      <c r="G110" s="141" t="s">
        <v>88</v>
      </c>
      <c r="H110" s="52" t="n">
        <v>266</v>
      </c>
      <c r="I110" s="141" t="n">
        <v>2</v>
      </c>
      <c r="J110" s="52" t="s">
        <v>89</v>
      </c>
      <c r="K110" s="141" t="s">
        <v>89</v>
      </c>
      <c r="L110" s="52" t="s">
        <v>89</v>
      </c>
      <c r="M110" s="52" t="s">
        <v>89</v>
      </c>
      <c r="N110" s="129" t="s">
        <v>89</v>
      </c>
      <c r="O110" s="141" t="n">
        <v>2</v>
      </c>
      <c r="P110" s="52" t="s">
        <v>89</v>
      </c>
      <c r="Q110" s="141" t="s">
        <v>89</v>
      </c>
      <c r="R110" s="52" t="s">
        <v>89</v>
      </c>
      <c r="S110" s="141" t="s">
        <v>89</v>
      </c>
      <c r="T110" s="52" t="s">
        <v>89</v>
      </c>
      <c r="U110" s="141" t="n">
        <v>1</v>
      </c>
      <c r="V110" s="52" t="s">
        <v>89</v>
      </c>
      <c r="W110" s="141" t="s">
        <v>89</v>
      </c>
      <c r="X110" s="52" t="s">
        <v>89</v>
      </c>
      <c r="Y110" s="141" t="s">
        <v>89</v>
      </c>
      <c r="Z110" s="52" t="s">
        <v>89</v>
      </c>
    </row>
    <row r="111" customFormat="false" ht="13.5" hidden="false" customHeight="false" outlineLevel="0" collapsed="false">
      <c r="B111" s="127" t="s">
        <v>167</v>
      </c>
      <c r="C111" s="109" t="n">
        <v>16</v>
      </c>
      <c r="D111" s="52" t="n">
        <v>619</v>
      </c>
      <c r="E111" s="141" t="n">
        <v>563</v>
      </c>
      <c r="F111" s="52" t="s">
        <v>88</v>
      </c>
      <c r="G111" s="141" t="n">
        <v>7</v>
      </c>
      <c r="H111" s="52" t="n">
        <v>49</v>
      </c>
      <c r="I111" s="141" t="n">
        <v>8</v>
      </c>
      <c r="J111" s="52" t="n">
        <v>917</v>
      </c>
      <c r="K111" s="141" t="n">
        <v>441</v>
      </c>
      <c r="L111" s="52" t="s">
        <v>88</v>
      </c>
      <c r="M111" s="52" t="n">
        <v>19</v>
      </c>
      <c r="N111" s="129" t="n">
        <v>457</v>
      </c>
      <c r="O111" s="141" t="n">
        <v>5</v>
      </c>
      <c r="P111" s="52" t="n">
        <v>24</v>
      </c>
      <c r="Q111" s="141" t="n">
        <v>20</v>
      </c>
      <c r="R111" s="52" t="n">
        <v>3</v>
      </c>
      <c r="S111" s="141" t="s">
        <v>88</v>
      </c>
      <c r="T111" s="52" t="n">
        <v>1</v>
      </c>
      <c r="U111" s="141" t="n">
        <v>5</v>
      </c>
      <c r="V111" s="52" t="n">
        <v>248</v>
      </c>
      <c r="W111" s="141" t="n">
        <v>67</v>
      </c>
      <c r="X111" s="52" t="s">
        <v>88</v>
      </c>
      <c r="Y111" s="141" t="s">
        <v>88</v>
      </c>
      <c r="Z111" s="52" t="n">
        <v>181</v>
      </c>
    </row>
    <row r="112" customFormat="false" ht="13.5" hidden="false" customHeight="false" outlineLevel="0" collapsed="false">
      <c r="B112" s="171"/>
      <c r="C112" s="109"/>
      <c r="D112" s="52"/>
      <c r="F112" s="52"/>
      <c r="H112" s="52"/>
      <c r="I112" s="141"/>
      <c r="J112" s="52"/>
      <c r="K112" s="141"/>
      <c r="L112" s="52"/>
      <c r="M112" s="52"/>
      <c r="N112" s="129"/>
      <c r="O112" s="141"/>
      <c r="P112" s="52"/>
      <c r="Q112" s="141"/>
      <c r="R112" s="52"/>
      <c r="S112" s="141"/>
      <c r="T112" s="52"/>
      <c r="U112" s="141"/>
      <c r="V112" s="52"/>
      <c r="W112" s="141"/>
      <c r="X112" s="52"/>
      <c r="Y112" s="141"/>
      <c r="Z112" s="52"/>
    </row>
    <row r="113" customFormat="false" ht="13.5" hidden="false" customHeight="false" outlineLevel="0" collapsed="false">
      <c r="B113" s="127" t="s">
        <v>168</v>
      </c>
      <c r="C113" s="109" t="n">
        <v>32</v>
      </c>
      <c r="D113" s="52" t="n">
        <v>44952</v>
      </c>
      <c r="E113" s="141" t="n">
        <v>569</v>
      </c>
      <c r="F113" s="52" t="n">
        <v>58</v>
      </c>
      <c r="G113" s="141" t="n">
        <v>27962</v>
      </c>
      <c r="H113" s="52" t="n">
        <v>16363</v>
      </c>
      <c r="I113" s="141" t="n">
        <v>21</v>
      </c>
      <c r="J113" s="52" t="n">
        <v>7659</v>
      </c>
      <c r="K113" s="141" t="n">
        <v>578</v>
      </c>
      <c r="L113" s="52" t="n">
        <v>53</v>
      </c>
      <c r="M113" s="52" t="n">
        <v>6657</v>
      </c>
      <c r="N113" s="129" t="n">
        <v>371</v>
      </c>
      <c r="O113" s="141" t="n">
        <v>10</v>
      </c>
      <c r="P113" s="52" t="n">
        <v>5594</v>
      </c>
      <c r="Q113" s="141" t="n">
        <v>73</v>
      </c>
      <c r="R113" s="52" t="n">
        <v>1</v>
      </c>
      <c r="S113" s="141" t="n">
        <v>5520</v>
      </c>
      <c r="T113" s="52" t="s">
        <v>88</v>
      </c>
      <c r="U113" s="141" t="n">
        <v>7</v>
      </c>
      <c r="V113" s="52" t="n">
        <v>896</v>
      </c>
      <c r="W113" s="141" t="n">
        <v>313</v>
      </c>
      <c r="X113" s="52" t="s">
        <v>88</v>
      </c>
      <c r="Y113" s="141" t="n">
        <v>569</v>
      </c>
      <c r="Z113" s="52" t="n">
        <v>14</v>
      </c>
    </row>
    <row r="114" customFormat="false" ht="13.5" hidden="false" customHeight="false" outlineLevel="0" collapsed="false">
      <c r="B114" s="171"/>
      <c r="C114" s="109"/>
      <c r="D114" s="52"/>
      <c r="F114" s="52"/>
      <c r="H114" s="52"/>
      <c r="I114" s="141"/>
      <c r="J114" s="52"/>
      <c r="K114" s="141"/>
      <c r="L114" s="52"/>
      <c r="M114" s="52"/>
      <c r="N114" s="129"/>
      <c r="O114" s="141"/>
      <c r="P114" s="52"/>
      <c r="Q114" s="141"/>
      <c r="R114" s="52"/>
      <c r="S114" s="141"/>
      <c r="T114" s="52"/>
      <c r="U114" s="141"/>
      <c r="V114" s="52"/>
      <c r="W114" s="141"/>
      <c r="X114" s="52"/>
      <c r="Y114" s="141"/>
      <c r="Z114" s="52"/>
    </row>
    <row r="115" customFormat="false" ht="13.5" hidden="false" customHeight="false" outlineLevel="0" collapsed="false">
      <c r="B115" s="127" t="s">
        <v>169</v>
      </c>
      <c r="C115" s="109" t="n">
        <v>198</v>
      </c>
      <c r="D115" s="52" t="n">
        <v>21027</v>
      </c>
      <c r="E115" s="141" t="n">
        <v>6003</v>
      </c>
      <c r="F115" s="52" t="n">
        <v>1122</v>
      </c>
      <c r="G115" s="141" t="n">
        <v>6085</v>
      </c>
      <c r="H115" s="52" t="n">
        <v>7817</v>
      </c>
      <c r="I115" s="141" t="n">
        <v>124</v>
      </c>
      <c r="J115" s="52" t="n">
        <v>29652</v>
      </c>
      <c r="K115" s="141" t="n">
        <v>19054</v>
      </c>
      <c r="L115" s="52" t="n">
        <v>2348</v>
      </c>
      <c r="M115" s="52" t="n">
        <v>1238</v>
      </c>
      <c r="N115" s="129" t="n">
        <v>7012</v>
      </c>
      <c r="O115" s="141" t="n">
        <v>79</v>
      </c>
      <c r="P115" s="52" t="n">
        <v>11750</v>
      </c>
      <c r="Q115" s="141" t="n">
        <v>9569</v>
      </c>
      <c r="R115" s="52" t="n">
        <v>301</v>
      </c>
      <c r="S115" s="141" t="n">
        <v>174</v>
      </c>
      <c r="T115" s="52" t="n">
        <v>1706</v>
      </c>
      <c r="U115" s="141" t="n">
        <v>68</v>
      </c>
      <c r="V115" s="52" t="n">
        <v>16375</v>
      </c>
      <c r="W115" s="141" t="n">
        <v>2424</v>
      </c>
      <c r="X115" s="52" t="n">
        <v>7086</v>
      </c>
      <c r="Y115" s="141" t="n">
        <v>4</v>
      </c>
      <c r="Z115" s="52" t="n">
        <v>6861</v>
      </c>
    </row>
    <row r="116" customFormat="false" ht="13.5" hidden="false" customHeight="false" outlineLevel="0" collapsed="false">
      <c r="B116" s="171"/>
      <c r="C116" s="109"/>
      <c r="D116" s="52"/>
      <c r="F116" s="52"/>
      <c r="H116" s="52"/>
      <c r="I116" s="141"/>
      <c r="J116" s="52"/>
      <c r="K116" s="141"/>
      <c r="L116" s="52"/>
      <c r="M116" s="52"/>
      <c r="N116" s="129"/>
      <c r="O116" s="141"/>
      <c r="P116" s="52"/>
      <c r="Q116" s="141"/>
      <c r="R116" s="52"/>
      <c r="S116" s="141"/>
      <c r="T116" s="52"/>
      <c r="U116" s="141"/>
      <c r="V116" s="52"/>
      <c r="W116" s="141"/>
      <c r="X116" s="52"/>
      <c r="Y116" s="141"/>
      <c r="Z116" s="52"/>
    </row>
    <row r="117" customFormat="false" ht="13.5" hidden="false" customHeight="false" outlineLevel="0" collapsed="false">
      <c r="B117" s="127" t="s">
        <v>170</v>
      </c>
      <c r="C117" s="109" t="n">
        <v>181</v>
      </c>
      <c r="D117" s="52" t="n">
        <v>20231</v>
      </c>
      <c r="E117" s="141" t="n">
        <v>5940</v>
      </c>
      <c r="F117" s="52" t="n">
        <v>1018</v>
      </c>
      <c r="G117" s="141" t="n">
        <v>5825</v>
      </c>
      <c r="H117" s="52" t="n">
        <v>7448</v>
      </c>
      <c r="I117" s="141" t="n">
        <v>117</v>
      </c>
      <c r="J117" s="52" t="n">
        <v>28447</v>
      </c>
      <c r="K117" s="141" t="n">
        <v>19054</v>
      </c>
      <c r="L117" s="52" t="n">
        <v>1918</v>
      </c>
      <c r="M117" s="52" t="n">
        <v>1197</v>
      </c>
      <c r="N117" s="129" t="n">
        <v>6278</v>
      </c>
      <c r="O117" s="141" t="n">
        <v>74</v>
      </c>
      <c r="P117" s="52" t="n">
        <v>11705</v>
      </c>
      <c r="Q117" s="141" t="n">
        <v>9568</v>
      </c>
      <c r="R117" s="52" t="n">
        <v>301</v>
      </c>
      <c r="S117" s="141" t="n">
        <v>174</v>
      </c>
      <c r="T117" s="52" t="n">
        <v>1662</v>
      </c>
      <c r="U117" s="141" t="n">
        <v>65</v>
      </c>
      <c r="V117" s="52" t="n">
        <v>15462</v>
      </c>
      <c r="W117" s="141" t="n">
        <v>2424</v>
      </c>
      <c r="X117" s="52" t="n">
        <v>7086</v>
      </c>
      <c r="Y117" s="141" t="n">
        <v>4</v>
      </c>
      <c r="Z117" s="52" t="n">
        <v>5948</v>
      </c>
    </row>
    <row r="118" customFormat="false" ht="13.5" hidden="false" customHeight="false" outlineLevel="0" collapsed="false">
      <c r="B118" s="127" t="s">
        <v>171</v>
      </c>
      <c r="C118" s="109" t="n">
        <v>5</v>
      </c>
      <c r="D118" s="52" t="n">
        <v>144</v>
      </c>
      <c r="E118" s="141" t="n">
        <v>137</v>
      </c>
      <c r="F118" s="52" t="n">
        <v>2</v>
      </c>
      <c r="G118" s="141" t="s">
        <v>88</v>
      </c>
      <c r="H118" s="52" t="n">
        <v>5</v>
      </c>
      <c r="I118" s="141" t="n">
        <v>3</v>
      </c>
      <c r="J118" s="52" t="n">
        <v>821</v>
      </c>
      <c r="K118" s="141" t="n">
        <v>89</v>
      </c>
      <c r="L118" s="52" t="n">
        <v>724</v>
      </c>
      <c r="M118" s="52" t="s">
        <v>88</v>
      </c>
      <c r="N118" s="129" t="n">
        <v>8</v>
      </c>
      <c r="O118" s="141" t="n">
        <v>3</v>
      </c>
      <c r="P118" s="52" t="n">
        <v>201</v>
      </c>
      <c r="Q118" s="141" t="n">
        <v>12</v>
      </c>
      <c r="R118" s="52" t="n">
        <v>184</v>
      </c>
      <c r="S118" s="141" t="n">
        <v>5</v>
      </c>
      <c r="T118" s="52" t="s">
        <v>88</v>
      </c>
      <c r="U118" s="141" t="n">
        <v>3</v>
      </c>
      <c r="V118" s="52" t="n">
        <v>102</v>
      </c>
      <c r="W118" s="141" t="n">
        <v>100</v>
      </c>
      <c r="X118" s="52" t="n">
        <v>2</v>
      </c>
      <c r="Y118" s="141" t="s">
        <v>88</v>
      </c>
      <c r="Z118" s="52" t="s">
        <v>88</v>
      </c>
    </row>
    <row r="119" customFormat="false" ht="13.5" hidden="false" customHeight="false" outlineLevel="0" collapsed="false">
      <c r="B119" s="127" t="s">
        <v>172</v>
      </c>
      <c r="C119" s="109" t="n">
        <v>36</v>
      </c>
      <c r="D119" s="52" t="n">
        <v>3902</v>
      </c>
      <c r="E119" s="141" t="n">
        <v>57</v>
      </c>
      <c r="F119" s="52" t="n">
        <v>899</v>
      </c>
      <c r="G119" s="141" t="n">
        <v>520</v>
      </c>
      <c r="H119" s="52" t="n">
        <v>2426</v>
      </c>
      <c r="I119" s="141" t="n">
        <v>28</v>
      </c>
      <c r="J119" s="52" t="n">
        <v>3372</v>
      </c>
      <c r="K119" s="141" t="n">
        <v>157</v>
      </c>
      <c r="L119" s="52" t="n">
        <v>1135</v>
      </c>
      <c r="M119" s="52" t="n">
        <v>312</v>
      </c>
      <c r="N119" s="129" t="n">
        <v>1768</v>
      </c>
      <c r="O119" s="141" t="n">
        <v>11</v>
      </c>
      <c r="P119" s="52" t="n">
        <v>1421</v>
      </c>
      <c r="Q119" s="141" t="n">
        <v>11</v>
      </c>
      <c r="R119" s="52" t="n">
        <v>114</v>
      </c>
      <c r="S119" s="141" t="s">
        <v>88</v>
      </c>
      <c r="T119" s="52" t="n">
        <v>1296</v>
      </c>
      <c r="U119" s="141" t="n">
        <v>7</v>
      </c>
      <c r="V119" s="52" t="n">
        <v>7310</v>
      </c>
      <c r="W119" s="141" t="s">
        <v>88</v>
      </c>
      <c r="X119" s="52" t="n">
        <v>7030</v>
      </c>
      <c r="Y119" s="141" t="s">
        <v>88</v>
      </c>
      <c r="Z119" s="52" t="n">
        <v>280</v>
      </c>
    </row>
    <row r="120" customFormat="false" ht="13.5" hidden="false" customHeight="false" outlineLevel="0" collapsed="false">
      <c r="B120" s="127" t="s">
        <v>173</v>
      </c>
      <c r="C120" s="109" t="n">
        <v>3</v>
      </c>
      <c r="D120" s="52" t="n">
        <v>22</v>
      </c>
      <c r="E120" s="141" t="n">
        <v>4</v>
      </c>
      <c r="F120" s="52" t="s">
        <v>88</v>
      </c>
      <c r="G120" s="141" t="s">
        <v>88</v>
      </c>
      <c r="H120" s="52" t="n">
        <v>18</v>
      </c>
      <c r="I120" s="141" t="n">
        <v>3</v>
      </c>
      <c r="J120" s="52" t="n">
        <v>182</v>
      </c>
      <c r="K120" s="141" t="n">
        <v>10</v>
      </c>
      <c r="L120" s="52" t="s">
        <v>88</v>
      </c>
      <c r="M120" s="52" t="s">
        <v>88</v>
      </c>
      <c r="N120" s="129" t="n">
        <v>172</v>
      </c>
      <c r="O120" s="141" t="n">
        <v>1</v>
      </c>
      <c r="P120" s="52" t="s">
        <v>89</v>
      </c>
      <c r="Q120" s="141" t="s">
        <v>89</v>
      </c>
      <c r="R120" s="52" t="s">
        <v>89</v>
      </c>
      <c r="S120" s="141" t="s">
        <v>89</v>
      </c>
      <c r="T120" s="52" t="s">
        <v>89</v>
      </c>
      <c r="U120" s="141" t="s">
        <v>88</v>
      </c>
      <c r="V120" s="52" t="s">
        <v>88</v>
      </c>
      <c r="W120" s="141" t="s">
        <v>88</v>
      </c>
      <c r="X120" s="52" t="s">
        <v>88</v>
      </c>
      <c r="Y120" s="141" t="s">
        <v>88</v>
      </c>
      <c r="Z120" s="52" t="s">
        <v>88</v>
      </c>
    </row>
    <row r="121" customFormat="false" ht="13.5" hidden="false" customHeight="false" outlineLevel="0" collapsed="false">
      <c r="B121" s="127" t="s">
        <v>174</v>
      </c>
      <c r="C121" s="109" t="n">
        <v>8</v>
      </c>
      <c r="D121" s="52" t="n">
        <v>136</v>
      </c>
      <c r="E121" s="141" t="n">
        <v>26</v>
      </c>
      <c r="F121" s="52" t="n">
        <v>15</v>
      </c>
      <c r="G121" s="141" t="n">
        <v>74</v>
      </c>
      <c r="H121" s="52" t="n">
        <v>21</v>
      </c>
      <c r="I121" s="141" t="n">
        <v>2</v>
      </c>
      <c r="J121" s="52" t="s">
        <v>89</v>
      </c>
      <c r="K121" s="141" t="s">
        <v>89</v>
      </c>
      <c r="L121" s="52" t="s">
        <v>89</v>
      </c>
      <c r="M121" s="52" t="s">
        <v>89</v>
      </c>
      <c r="N121" s="129" t="s">
        <v>89</v>
      </c>
      <c r="O121" s="141" t="n">
        <v>2</v>
      </c>
      <c r="P121" s="52" t="s">
        <v>89</v>
      </c>
      <c r="Q121" s="141" t="s">
        <v>89</v>
      </c>
      <c r="R121" s="52" t="s">
        <v>89</v>
      </c>
      <c r="S121" s="141" t="s">
        <v>89</v>
      </c>
      <c r="T121" s="52" t="s">
        <v>89</v>
      </c>
      <c r="U121" s="141" t="n">
        <v>2</v>
      </c>
      <c r="V121" s="52" t="s">
        <v>89</v>
      </c>
      <c r="W121" s="141" t="s">
        <v>89</v>
      </c>
      <c r="X121" s="52" t="s">
        <v>89</v>
      </c>
      <c r="Y121" s="141" t="s">
        <v>89</v>
      </c>
      <c r="Z121" s="52" t="s">
        <v>89</v>
      </c>
    </row>
    <row r="122" customFormat="false" ht="13.5" hidden="false" customHeight="false" outlineLevel="0" collapsed="false">
      <c r="B122" s="127" t="s">
        <v>175</v>
      </c>
      <c r="C122" s="109" t="n">
        <v>18</v>
      </c>
      <c r="D122" s="52" t="n">
        <v>575</v>
      </c>
      <c r="E122" s="141" t="n">
        <v>464</v>
      </c>
      <c r="F122" s="52" t="n">
        <v>16</v>
      </c>
      <c r="G122" s="141" t="n">
        <v>32</v>
      </c>
      <c r="H122" s="52" t="n">
        <v>63</v>
      </c>
      <c r="I122" s="141" t="n">
        <v>3</v>
      </c>
      <c r="J122" s="52" t="n">
        <v>160</v>
      </c>
      <c r="K122" s="141" t="n">
        <v>150</v>
      </c>
      <c r="L122" s="52" t="s">
        <v>88</v>
      </c>
      <c r="M122" s="52" t="s">
        <v>88</v>
      </c>
      <c r="N122" s="129" t="n">
        <v>10</v>
      </c>
      <c r="O122" s="141" t="n">
        <v>12</v>
      </c>
      <c r="P122" s="52" t="n">
        <v>407</v>
      </c>
      <c r="Q122" s="141" t="n">
        <v>296</v>
      </c>
      <c r="R122" s="52" t="n">
        <v>1</v>
      </c>
      <c r="S122" s="141" t="s">
        <v>88</v>
      </c>
      <c r="T122" s="52" t="n">
        <v>110</v>
      </c>
      <c r="U122" s="141" t="n">
        <v>2</v>
      </c>
      <c r="V122" s="52" t="s">
        <v>89</v>
      </c>
      <c r="W122" s="141" t="s">
        <v>89</v>
      </c>
      <c r="X122" s="52" t="s">
        <v>89</v>
      </c>
      <c r="Y122" s="141" t="s">
        <v>89</v>
      </c>
      <c r="Z122" s="52" t="s">
        <v>89</v>
      </c>
    </row>
    <row r="123" customFormat="false" ht="13.5" hidden="false" customHeight="false" outlineLevel="0" collapsed="false">
      <c r="B123" s="127" t="s">
        <v>176</v>
      </c>
      <c r="C123" s="109" t="n">
        <v>18</v>
      </c>
      <c r="D123" s="52" t="n">
        <v>195</v>
      </c>
      <c r="E123" s="141" t="n">
        <v>51</v>
      </c>
      <c r="F123" s="52" t="s">
        <v>88</v>
      </c>
      <c r="G123" s="141" t="n">
        <v>33</v>
      </c>
      <c r="H123" s="52" t="n">
        <v>111</v>
      </c>
      <c r="I123" s="141" t="n">
        <v>9</v>
      </c>
      <c r="J123" s="52" t="n">
        <v>721</v>
      </c>
      <c r="K123" s="141" t="n">
        <v>489</v>
      </c>
      <c r="L123" s="52" t="s">
        <v>88</v>
      </c>
      <c r="M123" s="52" t="n">
        <v>3</v>
      </c>
      <c r="N123" s="129" t="n">
        <v>229</v>
      </c>
      <c r="O123" s="141" t="n">
        <v>4</v>
      </c>
      <c r="P123" s="52" t="n">
        <v>84</v>
      </c>
      <c r="Q123" s="141" t="n">
        <v>37</v>
      </c>
      <c r="R123" s="52" t="s">
        <v>88</v>
      </c>
      <c r="S123" s="141" t="n">
        <v>8</v>
      </c>
      <c r="T123" s="52" t="n">
        <v>39</v>
      </c>
      <c r="U123" s="141" t="n">
        <v>5</v>
      </c>
      <c r="V123" s="52" t="n">
        <v>239</v>
      </c>
      <c r="W123" s="141" t="n">
        <v>31</v>
      </c>
      <c r="X123" s="52" t="s">
        <v>88</v>
      </c>
      <c r="Y123" s="141" t="s">
        <v>88</v>
      </c>
      <c r="Z123" s="52" t="n">
        <v>208</v>
      </c>
    </row>
    <row r="124" customFormat="false" ht="13.5" hidden="false" customHeight="false" outlineLevel="0" collapsed="false">
      <c r="B124" s="127" t="s">
        <v>177</v>
      </c>
      <c r="C124" s="109" t="n">
        <v>6</v>
      </c>
      <c r="D124" s="52" t="n">
        <v>130</v>
      </c>
      <c r="E124" s="141" t="n">
        <v>80</v>
      </c>
      <c r="F124" s="52" t="n">
        <v>10</v>
      </c>
      <c r="G124" s="141" t="s">
        <v>88</v>
      </c>
      <c r="H124" s="52" t="n">
        <v>40</v>
      </c>
      <c r="I124" s="141" t="n">
        <v>2</v>
      </c>
      <c r="J124" s="52" t="s">
        <v>89</v>
      </c>
      <c r="K124" s="141" t="s">
        <v>89</v>
      </c>
      <c r="L124" s="52" t="s">
        <v>89</v>
      </c>
      <c r="M124" s="52" t="s">
        <v>89</v>
      </c>
      <c r="N124" s="129" t="s">
        <v>89</v>
      </c>
      <c r="O124" s="141" t="n">
        <v>1</v>
      </c>
      <c r="P124" s="52" t="s">
        <v>89</v>
      </c>
      <c r="Q124" s="141" t="s">
        <v>89</v>
      </c>
      <c r="R124" s="52" t="s">
        <v>89</v>
      </c>
      <c r="S124" s="141" t="s">
        <v>89</v>
      </c>
      <c r="T124" s="52" t="s">
        <v>89</v>
      </c>
      <c r="U124" s="141" t="n">
        <v>4</v>
      </c>
      <c r="V124" s="52" t="n">
        <v>118</v>
      </c>
      <c r="W124" s="141" t="n">
        <v>13</v>
      </c>
      <c r="X124" s="52" t="n">
        <v>25</v>
      </c>
      <c r="Y124" s="141" t="s">
        <v>88</v>
      </c>
      <c r="Z124" s="52" t="n">
        <v>80</v>
      </c>
    </row>
    <row r="125" customFormat="false" ht="13.5" hidden="false" customHeight="false" outlineLevel="0" collapsed="false">
      <c r="B125" s="127" t="s">
        <v>179</v>
      </c>
      <c r="C125" s="109" t="n">
        <v>39</v>
      </c>
      <c r="D125" s="52" t="n">
        <v>12773</v>
      </c>
      <c r="E125" s="141" t="n">
        <v>4629</v>
      </c>
      <c r="F125" s="52" t="n">
        <v>8</v>
      </c>
      <c r="G125" s="141" t="n">
        <v>4468</v>
      </c>
      <c r="H125" s="52" t="n">
        <v>3668</v>
      </c>
      <c r="I125" s="141" t="n">
        <v>41</v>
      </c>
      <c r="J125" s="52" t="n">
        <v>17861</v>
      </c>
      <c r="K125" s="141" t="n">
        <v>15553</v>
      </c>
      <c r="L125" s="52" t="s">
        <v>88</v>
      </c>
      <c r="M125" s="52" t="n">
        <v>657</v>
      </c>
      <c r="N125" s="129" t="n">
        <v>1651</v>
      </c>
      <c r="O125" s="141" t="n">
        <v>24</v>
      </c>
      <c r="P125" s="52" t="n">
        <v>9325</v>
      </c>
      <c r="Q125" s="141" t="n">
        <v>9106</v>
      </c>
      <c r="R125" s="52" t="s">
        <v>88</v>
      </c>
      <c r="S125" s="141" t="n">
        <v>112</v>
      </c>
      <c r="T125" s="52" t="n">
        <v>107</v>
      </c>
      <c r="U125" s="141" t="n">
        <v>29</v>
      </c>
      <c r="V125" s="52" t="n">
        <v>3522</v>
      </c>
      <c r="W125" s="141" t="n">
        <v>1063</v>
      </c>
      <c r="X125" s="52" t="n">
        <v>29</v>
      </c>
      <c r="Y125" s="141" t="n">
        <v>1</v>
      </c>
      <c r="Z125" s="52" t="n">
        <v>2429</v>
      </c>
    </row>
    <row r="126" customFormat="false" ht="13.5" hidden="false" customHeight="false" outlineLevel="0" collapsed="false">
      <c r="B126" s="127" t="s">
        <v>180</v>
      </c>
      <c r="C126" s="109" t="n">
        <v>10</v>
      </c>
      <c r="D126" s="52" t="n">
        <v>299</v>
      </c>
      <c r="E126" s="141" t="n">
        <v>8</v>
      </c>
      <c r="F126" s="52" t="n">
        <v>1</v>
      </c>
      <c r="G126" s="141" t="n">
        <v>10</v>
      </c>
      <c r="H126" s="52" t="n">
        <v>280</v>
      </c>
      <c r="I126" s="141" t="n">
        <v>10</v>
      </c>
      <c r="J126" s="52" t="n">
        <v>438</v>
      </c>
      <c r="K126" s="141" t="n">
        <v>209</v>
      </c>
      <c r="L126" s="52" t="n">
        <v>39</v>
      </c>
      <c r="M126" s="52" t="s">
        <v>88</v>
      </c>
      <c r="N126" s="129" t="n">
        <v>190</v>
      </c>
      <c r="O126" s="141" t="n">
        <v>1</v>
      </c>
      <c r="P126" s="52" t="s">
        <v>89</v>
      </c>
      <c r="Q126" s="141" t="s">
        <v>89</v>
      </c>
      <c r="R126" s="52" t="s">
        <v>89</v>
      </c>
      <c r="S126" s="141" t="s">
        <v>89</v>
      </c>
      <c r="T126" s="52" t="s">
        <v>89</v>
      </c>
      <c r="U126" s="141" t="n">
        <v>2</v>
      </c>
      <c r="V126" s="52" t="s">
        <v>89</v>
      </c>
      <c r="W126" s="141" t="s">
        <v>89</v>
      </c>
      <c r="X126" s="52" t="s">
        <v>89</v>
      </c>
      <c r="Y126" s="141" t="s">
        <v>89</v>
      </c>
      <c r="Z126" s="52" t="s">
        <v>89</v>
      </c>
    </row>
    <row r="127" customFormat="false" ht="13.5" hidden="false" customHeight="false" outlineLevel="0" collapsed="false">
      <c r="B127" s="127" t="s">
        <v>181</v>
      </c>
      <c r="C127" s="109" t="n">
        <v>6</v>
      </c>
      <c r="D127" s="52" t="n">
        <v>248</v>
      </c>
      <c r="E127" s="141" t="n">
        <v>238</v>
      </c>
      <c r="F127" s="52" t="n">
        <v>1</v>
      </c>
      <c r="G127" s="141" t="n">
        <v>9</v>
      </c>
      <c r="H127" s="52" t="s">
        <v>88</v>
      </c>
      <c r="I127" s="141" t="n">
        <v>3</v>
      </c>
      <c r="J127" s="52" t="n">
        <v>2163</v>
      </c>
      <c r="K127" s="141" t="n">
        <v>2145</v>
      </c>
      <c r="L127" s="52" t="n">
        <v>18</v>
      </c>
      <c r="M127" s="52" t="s">
        <v>88</v>
      </c>
      <c r="N127" s="129" t="s">
        <v>88</v>
      </c>
      <c r="O127" s="141" t="n">
        <v>4</v>
      </c>
      <c r="P127" s="52" t="n">
        <v>59</v>
      </c>
      <c r="Q127" s="141" t="n">
        <v>57</v>
      </c>
      <c r="R127" s="52" t="n">
        <v>2</v>
      </c>
      <c r="S127" s="141" t="s">
        <v>88</v>
      </c>
      <c r="T127" s="52" t="s">
        <v>88</v>
      </c>
      <c r="U127" s="141" t="n">
        <v>3</v>
      </c>
      <c r="V127" s="52" t="n">
        <v>98</v>
      </c>
      <c r="W127" s="141" t="n">
        <v>54</v>
      </c>
      <c r="X127" s="52" t="s">
        <v>88</v>
      </c>
      <c r="Y127" s="141" t="s">
        <v>88</v>
      </c>
      <c r="Z127" s="52" t="n">
        <v>44</v>
      </c>
    </row>
    <row r="128" customFormat="false" ht="13.5" hidden="false" customHeight="false" outlineLevel="0" collapsed="false">
      <c r="B128" s="127" t="s">
        <v>183</v>
      </c>
      <c r="C128" s="109" t="n">
        <v>32</v>
      </c>
      <c r="D128" s="52" t="n">
        <v>1807</v>
      </c>
      <c r="E128" s="141" t="n">
        <v>246</v>
      </c>
      <c r="F128" s="52" t="n">
        <v>66</v>
      </c>
      <c r="G128" s="141" t="n">
        <v>679</v>
      </c>
      <c r="H128" s="52" t="n">
        <v>816</v>
      </c>
      <c r="I128" s="141" t="n">
        <v>13</v>
      </c>
      <c r="J128" s="52" t="n">
        <v>2261</v>
      </c>
      <c r="K128" s="141" t="n">
        <v>210</v>
      </c>
      <c r="L128" s="52" t="n">
        <v>2</v>
      </c>
      <c r="M128" s="52" t="n">
        <v>225</v>
      </c>
      <c r="N128" s="129" t="n">
        <v>1824</v>
      </c>
      <c r="O128" s="141" t="n">
        <v>11</v>
      </c>
      <c r="P128" s="52" t="n">
        <v>173</v>
      </c>
      <c r="Q128" s="141" t="n">
        <v>28</v>
      </c>
      <c r="R128" s="52" t="s">
        <v>88</v>
      </c>
      <c r="S128" s="141" t="n">
        <v>49</v>
      </c>
      <c r="T128" s="52" t="n">
        <v>96</v>
      </c>
      <c r="U128" s="141" t="n">
        <v>8</v>
      </c>
      <c r="V128" s="52" t="n">
        <v>847</v>
      </c>
      <c r="W128" s="141" t="n">
        <v>137</v>
      </c>
      <c r="X128" s="52" t="s">
        <v>88</v>
      </c>
      <c r="Y128" s="141" t="n">
        <v>3</v>
      </c>
      <c r="Z128" s="52" t="n">
        <v>707</v>
      </c>
    </row>
    <row r="129" customFormat="false" ht="13.5" hidden="false" customHeight="false" outlineLevel="0" collapsed="false">
      <c r="B129" s="171"/>
      <c r="C129" s="109"/>
      <c r="D129" s="52"/>
      <c r="F129" s="52"/>
      <c r="H129" s="52"/>
      <c r="I129" s="141"/>
      <c r="J129" s="52"/>
      <c r="K129" s="141"/>
      <c r="L129" s="52"/>
      <c r="M129" s="52"/>
      <c r="N129" s="129"/>
      <c r="O129" s="141"/>
      <c r="P129" s="52"/>
      <c r="Q129" s="141"/>
      <c r="R129" s="52"/>
      <c r="S129" s="141"/>
      <c r="T129" s="52"/>
      <c r="U129" s="141"/>
      <c r="V129" s="52"/>
      <c r="W129" s="141"/>
      <c r="X129" s="52"/>
      <c r="Y129" s="141"/>
      <c r="Z129" s="52"/>
    </row>
    <row r="130" customFormat="false" ht="13.5" hidden="false" customHeight="false" outlineLevel="0" collapsed="false">
      <c r="B130" s="127" t="s">
        <v>184</v>
      </c>
      <c r="C130" s="109" t="n">
        <v>17</v>
      </c>
      <c r="D130" s="52" t="n">
        <v>796</v>
      </c>
      <c r="E130" s="141" t="n">
        <v>63</v>
      </c>
      <c r="F130" s="52" t="n">
        <v>104</v>
      </c>
      <c r="G130" s="141" t="n">
        <v>260</v>
      </c>
      <c r="H130" s="52" t="n">
        <v>369</v>
      </c>
      <c r="I130" s="141" t="n">
        <v>7</v>
      </c>
      <c r="J130" s="52" t="n">
        <v>1205</v>
      </c>
      <c r="K130" s="141" t="s">
        <v>88</v>
      </c>
      <c r="L130" s="52" t="n">
        <v>430</v>
      </c>
      <c r="M130" s="52" t="n">
        <v>41</v>
      </c>
      <c r="N130" s="129" t="n">
        <v>734</v>
      </c>
      <c r="O130" s="141" t="n">
        <v>5</v>
      </c>
      <c r="P130" s="52" t="n">
        <v>45</v>
      </c>
      <c r="Q130" s="141" t="n">
        <v>1</v>
      </c>
      <c r="R130" s="52" t="s">
        <v>88</v>
      </c>
      <c r="S130" s="141" t="s">
        <v>88</v>
      </c>
      <c r="T130" s="52" t="n">
        <v>44</v>
      </c>
      <c r="U130" s="141" t="n">
        <v>3</v>
      </c>
      <c r="V130" s="52" t="n">
        <v>913</v>
      </c>
      <c r="W130" s="141" t="s">
        <v>88</v>
      </c>
      <c r="X130" s="52" t="s">
        <v>88</v>
      </c>
      <c r="Y130" s="141" t="s">
        <v>88</v>
      </c>
      <c r="Z130" s="52" t="n">
        <v>913</v>
      </c>
    </row>
    <row r="131" customFormat="false" ht="13.5" hidden="false" customHeight="false" outlineLevel="0" collapsed="false">
      <c r="B131" s="127" t="s">
        <v>185</v>
      </c>
      <c r="C131" s="109" t="n">
        <v>3</v>
      </c>
      <c r="D131" s="52" t="n">
        <v>207</v>
      </c>
      <c r="E131" s="141" t="s">
        <v>88</v>
      </c>
      <c r="F131" s="52" t="s">
        <v>88</v>
      </c>
      <c r="G131" s="141" t="n">
        <v>56</v>
      </c>
      <c r="H131" s="52" t="n">
        <v>151</v>
      </c>
      <c r="I131" s="141" t="n">
        <v>6</v>
      </c>
      <c r="J131" s="52" t="s">
        <v>89</v>
      </c>
      <c r="K131" s="141" t="s">
        <v>89</v>
      </c>
      <c r="L131" s="52" t="s">
        <v>89</v>
      </c>
      <c r="M131" s="52" t="s">
        <v>89</v>
      </c>
      <c r="N131" s="129" t="s">
        <v>89</v>
      </c>
      <c r="O131" s="141" t="n">
        <v>2</v>
      </c>
      <c r="P131" s="52" t="s">
        <v>89</v>
      </c>
      <c r="Q131" s="141" t="s">
        <v>89</v>
      </c>
      <c r="R131" s="52" t="s">
        <v>89</v>
      </c>
      <c r="S131" s="141" t="s">
        <v>89</v>
      </c>
      <c r="T131" s="52" t="s">
        <v>89</v>
      </c>
      <c r="U131" s="141" t="n">
        <v>3</v>
      </c>
      <c r="V131" s="52" t="n">
        <v>913</v>
      </c>
      <c r="W131" s="141" t="s">
        <v>88</v>
      </c>
      <c r="X131" s="52" t="s">
        <v>88</v>
      </c>
      <c r="Y131" s="141" t="s">
        <v>88</v>
      </c>
      <c r="Z131" s="52" t="n">
        <v>913</v>
      </c>
    </row>
    <row r="132" customFormat="false" ht="13.5" hidden="false" customHeight="false" outlineLevel="0" collapsed="false">
      <c r="B132" s="127" t="s">
        <v>186</v>
      </c>
      <c r="C132" s="109" t="n">
        <v>6</v>
      </c>
      <c r="D132" s="52" t="n">
        <v>446</v>
      </c>
      <c r="E132" s="141" t="s">
        <v>88</v>
      </c>
      <c r="F132" s="52" t="n">
        <v>102</v>
      </c>
      <c r="G132" s="141" t="n">
        <v>130</v>
      </c>
      <c r="H132" s="52" t="n">
        <v>214</v>
      </c>
      <c r="I132" s="141" t="s">
        <v>88</v>
      </c>
      <c r="J132" s="52" t="s">
        <v>88</v>
      </c>
      <c r="K132" s="141" t="s">
        <v>88</v>
      </c>
      <c r="L132" s="52" t="s">
        <v>88</v>
      </c>
      <c r="M132" s="52" t="s">
        <v>88</v>
      </c>
      <c r="N132" s="129" t="s">
        <v>88</v>
      </c>
      <c r="O132" s="141" t="s">
        <v>88</v>
      </c>
      <c r="P132" s="52" t="s">
        <v>88</v>
      </c>
      <c r="Q132" s="141" t="s">
        <v>88</v>
      </c>
      <c r="R132" s="52" t="s">
        <v>88</v>
      </c>
      <c r="S132" s="141" t="s">
        <v>88</v>
      </c>
      <c r="T132" s="52" t="s">
        <v>88</v>
      </c>
      <c r="U132" s="141" t="s">
        <v>88</v>
      </c>
      <c r="V132" s="52" t="s">
        <v>88</v>
      </c>
      <c r="W132" s="141" t="s">
        <v>88</v>
      </c>
      <c r="X132" s="52" t="s">
        <v>88</v>
      </c>
      <c r="Y132" s="141" t="s">
        <v>88</v>
      </c>
      <c r="Z132" s="52" t="s">
        <v>88</v>
      </c>
    </row>
    <row r="133" customFormat="false" ht="13.5" hidden="false" customHeight="false" outlineLevel="0" collapsed="false">
      <c r="B133" s="127" t="s">
        <v>187</v>
      </c>
      <c r="C133" s="109" t="n">
        <v>2</v>
      </c>
      <c r="D133" s="52" t="s">
        <v>89</v>
      </c>
      <c r="E133" s="141" t="s">
        <v>89</v>
      </c>
      <c r="F133" s="52" t="s">
        <v>89</v>
      </c>
      <c r="G133" s="141" t="s">
        <v>89</v>
      </c>
      <c r="H133" s="52" t="s">
        <v>89</v>
      </c>
      <c r="I133" s="141" t="s">
        <v>88</v>
      </c>
      <c r="J133" s="52" t="s">
        <v>88</v>
      </c>
      <c r="K133" s="141" t="s">
        <v>88</v>
      </c>
      <c r="L133" s="52" t="s">
        <v>88</v>
      </c>
      <c r="M133" s="52" t="s">
        <v>88</v>
      </c>
      <c r="N133" s="129" t="s">
        <v>88</v>
      </c>
      <c r="O133" s="141" t="n">
        <v>1</v>
      </c>
      <c r="P133" s="52" t="s">
        <v>89</v>
      </c>
      <c r="Q133" s="141" t="s">
        <v>89</v>
      </c>
      <c r="R133" s="52" t="s">
        <v>89</v>
      </c>
      <c r="S133" s="141" t="s">
        <v>89</v>
      </c>
      <c r="T133" s="52" t="s">
        <v>89</v>
      </c>
      <c r="U133" s="141" t="s">
        <v>88</v>
      </c>
      <c r="V133" s="52" t="s">
        <v>88</v>
      </c>
      <c r="W133" s="141" t="s">
        <v>88</v>
      </c>
      <c r="X133" s="52" t="s">
        <v>88</v>
      </c>
      <c r="Y133" s="141" t="s">
        <v>88</v>
      </c>
      <c r="Z133" s="52" t="s">
        <v>88</v>
      </c>
    </row>
    <row r="134" customFormat="false" ht="13.5" hidden="false" customHeight="false" outlineLevel="0" collapsed="false">
      <c r="B134" s="127" t="s">
        <v>188</v>
      </c>
      <c r="C134" s="109" t="n">
        <v>1</v>
      </c>
      <c r="D134" s="52" t="s">
        <v>89</v>
      </c>
      <c r="E134" s="141" t="s">
        <v>89</v>
      </c>
      <c r="F134" s="52" t="s">
        <v>89</v>
      </c>
      <c r="G134" s="141" t="s">
        <v>89</v>
      </c>
      <c r="H134" s="52" t="s">
        <v>89</v>
      </c>
      <c r="I134" s="141" t="s">
        <v>88</v>
      </c>
      <c r="J134" s="52" t="s">
        <v>88</v>
      </c>
      <c r="K134" s="141" t="s">
        <v>88</v>
      </c>
      <c r="L134" s="52" t="s">
        <v>88</v>
      </c>
      <c r="M134" s="52" t="s">
        <v>88</v>
      </c>
      <c r="N134" s="129" t="s">
        <v>88</v>
      </c>
      <c r="O134" s="141" t="s">
        <v>88</v>
      </c>
      <c r="P134" s="52" t="s">
        <v>88</v>
      </c>
      <c r="Q134" s="141" t="s">
        <v>88</v>
      </c>
      <c r="R134" s="52" t="s">
        <v>88</v>
      </c>
      <c r="S134" s="141" t="s">
        <v>88</v>
      </c>
      <c r="T134" s="52" t="s">
        <v>88</v>
      </c>
      <c r="U134" s="141" t="s">
        <v>88</v>
      </c>
      <c r="V134" s="52" t="s">
        <v>88</v>
      </c>
      <c r="W134" s="141" t="s">
        <v>88</v>
      </c>
      <c r="X134" s="52" t="s">
        <v>88</v>
      </c>
      <c r="Y134" s="141" t="s">
        <v>88</v>
      </c>
      <c r="Z134" s="52" t="s">
        <v>88</v>
      </c>
    </row>
    <row r="135" customFormat="false" ht="13.5" hidden="false" customHeight="false" outlineLevel="0" collapsed="false">
      <c r="B135" s="127" t="s">
        <v>189</v>
      </c>
      <c r="C135" s="109" t="n">
        <v>1</v>
      </c>
      <c r="D135" s="52" t="s">
        <v>89</v>
      </c>
      <c r="E135" s="141" t="s">
        <v>89</v>
      </c>
      <c r="F135" s="52" t="s">
        <v>89</v>
      </c>
      <c r="G135" s="141" t="s">
        <v>89</v>
      </c>
      <c r="H135" s="52" t="s">
        <v>89</v>
      </c>
      <c r="I135" s="141" t="s">
        <v>88</v>
      </c>
      <c r="J135" s="52" t="s">
        <v>88</v>
      </c>
      <c r="K135" s="141" t="s">
        <v>88</v>
      </c>
      <c r="L135" s="52" t="s">
        <v>88</v>
      </c>
      <c r="M135" s="52" t="s">
        <v>88</v>
      </c>
      <c r="N135" s="129" t="s">
        <v>88</v>
      </c>
      <c r="O135" s="141" t="n">
        <v>1</v>
      </c>
      <c r="P135" s="52" t="s">
        <v>89</v>
      </c>
      <c r="Q135" s="141" t="s">
        <v>89</v>
      </c>
      <c r="R135" s="52" t="s">
        <v>89</v>
      </c>
      <c r="S135" s="141" t="s">
        <v>89</v>
      </c>
      <c r="T135" s="52" t="s">
        <v>89</v>
      </c>
      <c r="U135" s="141" t="s">
        <v>88</v>
      </c>
      <c r="V135" s="52" t="s">
        <v>88</v>
      </c>
      <c r="W135" s="141" t="s">
        <v>88</v>
      </c>
      <c r="X135" s="52" t="s">
        <v>88</v>
      </c>
      <c r="Y135" s="141" t="s">
        <v>88</v>
      </c>
      <c r="Z135" s="52" t="s">
        <v>88</v>
      </c>
    </row>
    <row r="136" customFormat="false" ht="13.5" hidden="false" customHeight="false" outlineLevel="0" collapsed="false">
      <c r="B136" s="127" t="s">
        <v>192</v>
      </c>
      <c r="C136" s="109" t="n">
        <v>4</v>
      </c>
      <c r="D136" s="52" t="n">
        <v>82</v>
      </c>
      <c r="E136" s="141" t="n">
        <v>60</v>
      </c>
      <c r="F136" s="52" t="n">
        <v>2</v>
      </c>
      <c r="G136" s="141" t="n">
        <v>20</v>
      </c>
      <c r="H136" s="52" t="s">
        <v>88</v>
      </c>
      <c r="I136" s="141" t="n">
        <v>1</v>
      </c>
      <c r="J136" s="52" t="s">
        <v>89</v>
      </c>
      <c r="K136" s="141" t="s">
        <v>89</v>
      </c>
      <c r="L136" s="52" t="s">
        <v>89</v>
      </c>
      <c r="M136" s="52" t="s">
        <v>89</v>
      </c>
      <c r="N136" s="129" t="s">
        <v>89</v>
      </c>
      <c r="O136" s="141" t="n">
        <v>1</v>
      </c>
      <c r="P136" s="52" t="s">
        <v>89</v>
      </c>
      <c r="Q136" s="141" t="s">
        <v>89</v>
      </c>
      <c r="R136" s="52" t="s">
        <v>89</v>
      </c>
      <c r="S136" s="141" t="s">
        <v>89</v>
      </c>
      <c r="T136" s="52" t="s">
        <v>89</v>
      </c>
      <c r="U136" s="141" t="s">
        <v>88</v>
      </c>
      <c r="V136" s="52" t="s">
        <v>88</v>
      </c>
      <c r="W136" s="141" t="s">
        <v>88</v>
      </c>
      <c r="X136" s="52" t="s">
        <v>88</v>
      </c>
      <c r="Y136" s="141" t="s">
        <v>88</v>
      </c>
      <c r="Z136" s="52" t="s">
        <v>88</v>
      </c>
    </row>
    <row r="137" customFormat="false" ht="13.5" hidden="false" customHeight="false" outlineLevel="0" collapsed="false">
      <c r="B137" s="171"/>
      <c r="C137" s="109"/>
      <c r="D137" s="52"/>
      <c r="F137" s="52"/>
      <c r="H137" s="52"/>
      <c r="I137" s="141"/>
      <c r="J137" s="52"/>
      <c r="K137" s="141"/>
      <c r="L137" s="52"/>
      <c r="M137" s="52"/>
      <c r="N137" s="129"/>
      <c r="O137" s="141"/>
      <c r="P137" s="52"/>
      <c r="Q137" s="141"/>
      <c r="R137" s="52"/>
      <c r="S137" s="141"/>
      <c r="T137" s="52"/>
      <c r="U137" s="141"/>
      <c r="V137" s="52"/>
      <c r="W137" s="141"/>
      <c r="X137" s="52"/>
      <c r="Y137" s="141"/>
      <c r="Z137" s="52"/>
    </row>
    <row r="138" customFormat="false" ht="13.5" hidden="false" customHeight="false" outlineLevel="0" collapsed="false">
      <c r="B138" s="127" t="s">
        <v>193</v>
      </c>
      <c r="C138" s="109" t="n">
        <v>28</v>
      </c>
      <c r="D138" s="52" t="n">
        <v>1475</v>
      </c>
      <c r="E138" s="141" t="n">
        <v>109</v>
      </c>
      <c r="F138" s="52" t="n">
        <v>30</v>
      </c>
      <c r="G138" s="141" t="n">
        <v>1181</v>
      </c>
      <c r="H138" s="52" t="n">
        <v>155</v>
      </c>
      <c r="I138" s="141" t="n">
        <v>19</v>
      </c>
      <c r="J138" s="52" t="n">
        <v>4724</v>
      </c>
      <c r="K138" s="141" t="n">
        <v>500</v>
      </c>
      <c r="L138" s="52" t="s">
        <v>88</v>
      </c>
      <c r="M138" s="52" t="n">
        <v>3984</v>
      </c>
      <c r="N138" s="129" t="n">
        <v>240</v>
      </c>
      <c r="O138" s="141" t="n">
        <v>22</v>
      </c>
      <c r="P138" s="52" t="n">
        <v>3330</v>
      </c>
      <c r="Q138" s="141" t="n">
        <v>726</v>
      </c>
      <c r="R138" s="52" t="s">
        <v>88</v>
      </c>
      <c r="S138" s="141" t="n">
        <v>312</v>
      </c>
      <c r="T138" s="52" t="n">
        <v>2292</v>
      </c>
      <c r="U138" s="141" t="n">
        <v>16</v>
      </c>
      <c r="V138" s="52" t="n">
        <v>851</v>
      </c>
      <c r="W138" s="141" t="n">
        <v>333</v>
      </c>
      <c r="X138" s="52" t="s">
        <v>88</v>
      </c>
      <c r="Y138" s="141" t="n">
        <v>116</v>
      </c>
      <c r="Z138" s="52" t="n">
        <v>402</v>
      </c>
    </row>
    <row r="139" customFormat="false" ht="13.5" hidden="false" customHeight="false" outlineLevel="0" collapsed="false">
      <c r="B139" s="171"/>
      <c r="C139" s="109"/>
      <c r="D139" s="52"/>
      <c r="F139" s="52"/>
      <c r="H139" s="52"/>
      <c r="I139" s="141"/>
      <c r="J139" s="52"/>
      <c r="K139" s="141"/>
      <c r="L139" s="52"/>
      <c r="M139" s="52"/>
      <c r="N139" s="129"/>
      <c r="O139" s="141"/>
      <c r="P139" s="52"/>
      <c r="Q139" s="141"/>
      <c r="R139" s="52"/>
      <c r="S139" s="141"/>
      <c r="T139" s="52"/>
      <c r="U139" s="141"/>
      <c r="V139" s="52"/>
      <c r="W139" s="141"/>
      <c r="X139" s="52"/>
      <c r="Y139" s="141"/>
      <c r="Z139" s="52"/>
    </row>
    <row r="140" customFormat="false" ht="13.5" hidden="false" customHeight="false" outlineLevel="0" collapsed="false">
      <c r="B140" s="127" t="s">
        <v>194</v>
      </c>
      <c r="C140" s="109" t="n">
        <v>1</v>
      </c>
      <c r="D140" s="52" t="s">
        <v>89</v>
      </c>
      <c r="E140" s="141" t="s">
        <v>89</v>
      </c>
      <c r="F140" s="52" t="s">
        <v>89</v>
      </c>
      <c r="G140" s="141" t="s">
        <v>89</v>
      </c>
      <c r="H140" s="52" t="s">
        <v>89</v>
      </c>
      <c r="I140" s="141" t="s">
        <v>88</v>
      </c>
      <c r="J140" s="52" t="s">
        <v>88</v>
      </c>
      <c r="K140" s="141" t="s">
        <v>88</v>
      </c>
      <c r="L140" s="52" t="s">
        <v>88</v>
      </c>
      <c r="M140" s="52" t="s">
        <v>88</v>
      </c>
      <c r="N140" s="129" t="s">
        <v>88</v>
      </c>
      <c r="O140" s="141" t="n">
        <v>1</v>
      </c>
      <c r="P140" s="52" t="s">
        <v>89</v>
      </c>
      <c r="Q140" s="141" t="s">
        <v>89</v>
      </c>
      <c r="R140" s="52" t="s">
        <v>89</v>
      </c>
      <c r="S140" s="141" t="s">
        <v>89</v>
      </c>
      <c r="T140" s="52" t="s">
        <v>89</v>
      </c>
      <c r="U140" s="141" t="s">
        <v>88</v>
      </c>
      <c r="V140" s="52" t="s">
        <v>88</v>
      </c>
      <c r="W140" s="141" t="s">
        <v>88</v>
      </c>
      <c r="X140" s="52" t="s">
        <v>88</v>
      </c>
      <c r="Y140" s="141" t="s">
        <v>88</v>
      </c>
      <c r="Z140" s="52" t="s">
        <v>88</v>
      </c>
    </row>
    <row r="141" customFormat="false" ht="13.5" hidden="false" customHeight="false" outlineLevel="0" collapsed="false">
      <c r="B141" s="171"/>
      <c r="C141" s="109"/>
      <c r="D141" s="52"/>
      <c r="F141" s="52"/>
      <c r="H141" s="52"/>
      <c r="I141" s="141"/>
      <c r="J141" s="52"/>
      <c r="K141" s="141"/>
      <c r="L141" s="52"/>
      <c r="M141" s="52"/>
      <c r="N141" s="129"/>
      <c r="O141" s="141"/>
      <c r="P141" s="52"/>
      <c r="Q141" s="141"/>
      <c r="R141" s="52"/>
      <c r="S141" s="141"/>
      <c r="T141" s="52"/>
      <c r="U141" s="141"/>
      <c r="V141" s="52"/>
      <c r="W141" s="141"/>
      <c r="X141" s="52"/>
      <c r="Y141" s="141"/>
      <c r="Z141" s="52"/>
    </row>
    <row r="142" customFormat="false" ht="13.5" hidden="false" customHeight="false" outlineLevel="0" collapsed="false">
      <c r="B142" s="127" t="s">
        <v>195</v>
      </c>
      <c r="C142" s="109" t="n">
        <v>14</v>
      </c>
      <c r="D142" s="52" t="n">
        <v>1357</v>
      </c>
      <c r="E142" s="141" t="n">
        <v>28</v>
      </c>
      <c r="F142" s="52" t="n">
        <v>27</v>
      </c>
      <c r="G142" s="141" t="n">
        <v>1172</v>
      </c>
      <c r="H142" s="52" t="n">
        <v>130</v>
      </c>
      <c r="I142" s="141" t="n">
        <v>9</v>
      </c>
      <c r="J142" s="52" t="n">
        <v>4385</v>
      </c>
      <c r="K142" s="141" t="n">
        <v>209</v>
      </c>
      <c r="L142" s="52" t="s">
        <v>88</v>
      </c>
      <c r="M142" s="52" t="n">
        <v>3984</v>
      </c>
      <c r="N142" s="129" t="n">
        <v>192</v>
      </c>
      <c r="O142" s="141" t="n">
        <v>10</v>
      </c>
      <c r="P142" s="52" t="s">
        <v>89</v>
      </c>
      <c r="Q142" s="141" t="s">
        <v>89</v>
      </c>
      <c r="R142" s="52" t="s">
        <v>89</v>
      </c>
      <c r="S142" s="141" t="s">
        <v>89</v>
      </c>
      <c r="T142" s="52" t="s">
        <v>89</v>
      </c>
      <c r="U142" s="141" t="n">
        <v>6</v>
      </c>
      <c r="V142" s="52" t="n">
        <v>631</v>
      </c>
      <c r="W142" s="141" t="n">
        <v>258</v>
      </c>
      <c r="X142" s="52" t="s">
        <v>88</v>
      </c>
      <c r="Y142" s="141" t="n">
        <v>116</v>
      </c>
      <c r="Z142" s="52" t="n">
        <v>257</v>
      </c>
    </row>
    <row r="143" customFormat="false" ht="13.5" hidden="false" customHeight="false" outlineLevel="0" collapsed="false">
      <c r="B143" s="171"/>
      <c r="C143" s="109"/>
      <c r="D143" s="52"/>
      <c r="F143" s="52"/>
      <c r="H143" s="52"/>
      <c r="I143" s="141"/>
      <c r="J143" s="52"/>
      <c r="K143" s="141"/>
      <c r="L143" s="52"/>
      <c r="M143" s="52"/>
      <c r="N143" s="129"/>
      <c r="O143" s="141"/>
      <c r="P143" s="52"/>
      <c r="Q143" s="141"/>
      <c r="R143" s="52"/>
      <c r="S143" s="141"/>
      <c r="T143" s="52"/>
      <c r="U143" s="141"/>
      <c r="V143" s="52"/>
      <c r="W143" s="141"/>
      <c r="X143" s="52"/>
      <c r="Y143" s="141"/>
      <c r="Z143" s="52"/>
    </row>
    <row r="144" customFormat="false" ht="13.5" hidden="false" customHeight="false" outlineLevel="0" collapsed="false">
      <c r="B144" s="130" t="s">
        <v>196</v>
      </c>
      <c r="C144" s="202" t="n">
        <v>13</v>
      </c>
      <c r="D144" s="57" t="s">
        <v>89</v>
      </c>
      <c r="E144" s="204" t="s">
        <v>89</v>
      </c>
      <c r="F144" s="57" t="s">
        <v>89</v>
      </c>
      <c r="G144" s="204" t="s">
        <v>89</v>
      </c>
      <c r="H144" s="57" t="s">
        <v>89</v>
      </c>
      <c r="I144" s="204" t="n">
        <v>10</v>
      </c>
      <c r="J144" s="57" t="n">
        <v>339</v>
      </c>
      <c r="K144" s="204" t="n">
        <v>291</v>
      </c>
      <c r="L144" s="57" t="s">
        <v>88</v>
      </c>
      <c r="M144" s="57" t="s">
        <v>88</v>
      </c>
      <c r="N144" s="131" t="n">
        <v>48</v>
      </c>
      <c r="O144" s="204" t="n">
        <v>11</v>
      </c>
      <c r="P144" s="57" t="n">
        <v>1548</v>
      </c>
      <c r="Q144" s="204" t="n">
        <v>480</v>
      </c>
      <c r="R144" s="57" t="s">
        <v>88</v>
      </c>
      <c r="S144" s="204" t="n">
        <v>1</v>
      </c>
      <c r="T144" s="57" t="n">
        <v>1067</v>
      </c>
      <c r="U144" s="204" t="n">
        <v>10</v>
      </c>
      <c r="V144" s="57" t="n">
        <v>220</v>
      </c>
      <c r="W144" s="204" t="n">
        <v>75</v>
      </c>
      <c r="X144" s="57" t="s">
        <v>88</v>
      </c>
      <c r="Y144" s="204" t="s">
        <v>88</v>
      </c>
      <c r="Z144" s="57" t="n">
        <v>145</v>
      </c>
    </row>
    <row r="145" customFormat="false" ht="13.5" hidden="false" customHeight="false" outlineLevel="0" collapsed="false"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</row>
    <row r="146" customFormat="false" ht="13.5" hidden="false" customHeight="false" outlineLevel="0" collapsed="false"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</row>
    <row r="147" customFormat="false" ht="13.5" hidden="false" customHeight="false" outlineLevel="0" collapsed="false"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</row>
    <row r="148" customFormat="false" ht="13.5" hidden="false" customHeight="false" outlineLevel="0" collapsed="false"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</row>
    <row r="149" customFormat="false" ht="13.5" hidden="false" customHeight="false" outlineLevel="0" collapsed="false"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</row>
    <row r="150" customFormat="false" ht="13.5" hidden="false" customHeight="false" outlineLevel="0" collapsed="false"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</row>
    <row r="151" customFormat="false" ht="13.5" hidden="false" customHeight="false" outlineLevel="0" collapsed="false"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</row>
    <row r="152" customFormat="false" ht="13.5" hidden="false" customHeight="false" outlineLevel="0" collapsed="false"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</row>
    <row r="153" customFormat="false" ht="13.5" hidden="false" customHeight="false" outlineLevel="0" collapsed="false"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</row>
    <row r="154" customFormat="false" ht="13.5" hidden="false" customHeight="false" outlineLevel="0" collapsed="false"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s="140" customFormat="true" ht="13.5" hidden="false" customHeight="false" outlineLevel="0" collapsed="false"/>
    <row r="162" s="140" customFormat="true" ht="13.5" hidden="false" customHeight="false" outlineLevel="0" collapsed="false"/>
    <row r="163" s="140" customFormat="true" ht="13.5" hidden="false" customHeight="false" outlineLevel="0" collapsed="false"/>
    <row r="164" s="140" customFormat="true" ht="13.5" hidden="false" customHeight="false" outlineLevel="0" collapsed="false"/>
    <row r="165" s="140" customFormat="true" ht="13.5" hidden="false" customHeight="false" outlineLevel="0" collapsed="false"/>
    <row r="166" s="140" customFormat="true" ht="13.5" hidden="false" customHeight="false" outlineLevel="0" collapsed="false"/>
    <row r="167" s="140" customFormat="true" ht="13.5" hidden="false" customHeight="false" outlineLevel="0" collapsed="false"/>
    <row r="168" s="140" customFormat="true" ht="13.5" hidden="false" customHeight="false" outlineLevel="0" collapsed="false"/>
    <row r="169" s="140" customFormat="true" ht="13.5" hidden="false" customHeight="false" outlineLevel="0" collapsed="false"/>
    <row r="170" s="140" customFormat="true" ht="13.5" hidden="false" customHeight="false" outlineLevel="0" collapsed="false"/>
    <row r="171" s="140" customFormat="true" ht="13.5" hidden="false" customHeight="false" outlineLevel="0" collapsed="false"/>
    <row r="172" s="140" customFormat="true" ht="13.5" hidden="false" customHeight="false" outlineLevel="0" collapsed="false"/>
    <row r="173" s="140" customFormat="true" ht="13.5" hidden="false" customHeight="false" outlineLevel="0" collapsed="false"/>
    <row r="174" s="140" customFormat="true" ht="13.5" hidden="false" customHeight="false" outlineLevel="0" collapsed="false"/>
    <row r="175" s="140" customFormat="true" ht="13.5" hidden="false" customHeight="false" outlineLevel="0" collapsed="false"/>
    <row r="176" s="140" customFormat="true" ht="13.5" hidden="false" customHeight="false" outlineLevel="0" collapsed="false"/>
    <row r="177" s="140" customFormat="true" ht="13.5" hidden="false" customHeight="false" outlineLevel="0" collapsed="false"/>
    <row r="178" s="140" customFormat="true" ht="13.5" hidden="false" customHeight="false" outlineLevel="0" collapsed="false"/>
    <row r="179" s="140" customFormat="true" ht="13.5" hidden="false" customHeight="false" outlineLevel="0" collapsed="false"/>
    <row r="180" s="140" customFormat="true" ht="13.5" hidden="false" customHeight="false" outlineLevel="0" collapsed="false"/>
    <row r="181" s="140" customFormat="true" ht="13.5" hidden="false" customHeight="false" outlineLevel="0" collapsed="false"/>
    <row r="182" s="140" customFormat="true" ht="13.5" hidden="false" customHeight="false" outlineLevel="0" collapsed="false"/>
    <row r="183" s="140" customFormat="true" ht="13.5" hidden="false" customHeight="false" outlineLevel="0" collapsed="false"/>
    <row r="184" s="140" customFormat="true" ht="13.5" hidden="false" customHeight="false" outlineLevel="0" collapsed="false"/>
    <row r="185" s="140" customFormat="true" ht="13.5" hidden="false" customHeight="false" outlineLevel="0" collapsed="false"/>
    <row r="186" s="140" customFormat="true" ht="13.5" hidden="false" customHeight="false" outlineLevel="0" collapsed="false"/>
    <row r="187" s="140" customFormat="true" ht="13.5" hidden="false" customHeight="false" outlineLevel="0" collapsed="false"/>
    <row r="188" s="140" customFormat="true" ht="13.5" hidden="false" customHeight="false" outlineLevel="0" collapsed="false"/>
    <row r="189" s="140" customFormat="true" ht="13.5" hidden="false" customHeight="false" outlineLevel="0" collapsed="false"/>
    <row r="190" s="140" customFormat="true" ht="13.5" hidden="false" customHeight="false" outlineLevel="0" collapsed="false"/>
    <row r="191" s="140" customFormat="true" ht="13.5" hidden="false" customHeight="false" outlineLevel="0" collapsed="false"/>
    <row r="192" s="140" customFormat="true" ht="13.5" hidden="false" customHeight="false" outlineLevel="0" collapsed="false"/>
    <row r="193" s="140" customFormat="true" ht="13.5" hidden="false" customHeight="false" outlineLevel="0" collapsed="false"/>
    <row r="194" s="140" customFormat="true" ht="13.5" hidden="false" customHeight="false" outlineLevel="0" collapsed="false"/>
    <row r="195" s="140" customFormat="true" ht="13.5" hidden="false" customHeight="false" outlineLevel="0" collapsed="false"/>
    <row r="196" s="140" customFormat="true" ht="13.5" hidden="false" customHeight="false" outlineLevel="0" collapsed="false"/>
    <row r="197" s="140" customFormat="true" ht="13.5" hidden="false" customHeight="false" outlineLevel="0" collapsed="false"/>
    <row r="198" s="140" customFormat="true" ht="13.5" hidden="false" customHeight="false" outlineLevel="0" collapsed="false"/>
    <row r="199" s="140" customFormat="true" ht="13.5" hidden="false" customHeight="false" outlineLevel="0" collapsed="false"/>
    <row r="200" s="140" customFormat="true" ht="13.5" hidden="false" customHeight="false" outlineLevel="0" collapsed="false"/>
    <row r="201" s="140" customFormat="true" ht="13.5" hidden="false" customHeight="false" outlineLevel="0" collapsed="false"/>
    <row r="202" s="140" customFormat="true" ht="13.5" hidden="false" customHeight="false" outlineLevel="0" collapsed="false"/>
    <row r="203" s="140" customFormat="true" ht="13.5" hidden="false" customHeight="false" outlineLevel="0" collapsed="false"/>
    <row r="204" s="140" customFormat="true" ht="13.5" hidden="false" customHeight="false" outlineLevel="0" collapsed="false"/>
    <row r="205" s="140" customFormat="true" ht="13.5" hidden="false" customHeight="false" outlineLevel="0" collapsed="false"/>
    <row r="206" s="140" customFormat="true" ht="13.5" hidden="false" customHeight="false" outlineLevel="0" collapsed="false"/>
    <row r="207" s="140" customFormat="true" ht="13.5" hidden="false" customHeight="false" outlineLevel="0" collapsed="false"/>
    <row r="208" s="140" customFormat="true" ht="13.5" hidden="false" customHeight="false" outlineLevel="0" collapsed="false"/>
    <row r="209" s="140" customFormat="true" ht="13.5" hidden="false" customHeight="false" outlineLevel="0" collapsed="false"/>
    <row r="210" s="140" customFormat="true" ht="13.5" hidden="false" customHeight="false" outlineLevel="0" collapsed="false"/>
    <row r="211" s="140" customFormat="true" ht="13.5" hidden="false" customHeight="false" outlineLevel="0" collapsed="false"/>
    <row r="212" s="140" customFormat="true" ht="13.5" hidden="false" customHeight="false" outlineLevel="0" collapsed="false"/>
    <row r="213" s="140" customFormat="true" ht="13.5" hidden="false" customHeight="false" outlineLevel="0" collapsed="false"/>
    <row r="214" s="140" customFormat="true" ht="13.5" hidden="false" customHeight="false" outlineLevel="0" collapsed="false"/>
    <row r="215" s="140" customFormat="true" ht="13.5" hidden="false" customHeight="false" outlineLevel="0" collapsed="false"/>
    <row r="216" s="140" customFormat="true" ht="13.5" hidden="false" customHeight="false" outlineLevel="0" collapsed="false"/>
    <row r="217" s="140" customFormat="true" ht="13.5" hidden="false" customHeight="false" outlineLevel="0" collapsed="false"/>
    <row r="218" s="140" customFormat="true" ht="13.5" hidden="false" customHeight="false" outlineLevel="0" collapsed="false"/>
    <row r="219" s="140" customFormat="true" ht="13.5" hidden="false" customHeight="false" outlineLevel="0" collapsed="false"/>
    <row r="220" s="140" customFormat="true" ht="13.5" hidden="false" customHeight="false" outlineLevel="0" collapsed="false"/>
    <row r="221" s="140" customFormat="true" ht="13.5" hidden="false" customHeight="false" outlineLevel="0" collapsed="false"/>
    <row r="222" s="140" customFormat="true" ht="13.5" hidden="false" customHeight="false" outlineLevel="0" collapsed="false"/>
    <row r="223" s="140" customFormat="true" ht="13.5" hidden="false" customHeight="false" outlineLevel="0" collapsed="false"/>
    <row r="224" s="140" customFormat="true" ht="13.5" hidden="false" customHeight="false" outlineLevel="0" collapsed="false"/>
    <row r="225" s="140" customFormat="true" ht="13.5" hidden="false" customHeight="false" outlineLevel="0" collapsed="false"/>
    <row r="226" s="140" customFormat="true" ht="13.5" hidden="false" customHeight="false" outlineLevel="0" collapsed="false"/>
    <row r="227" s="140" customFormat="true" ht="13.5" hidden="false" customHeight="false" outlineLevel="0" collapsed="false"/>
    <row r="228" s="140" customFormat="true" ht="13.5" hidden="false" customHeight="false" outlineLevel="0" collapsed="false"/>
    <row r="229" s="140" customFormat="true" ht="13.5" hidden="false" customHeight="false" outlineLevel="0" collapsed="false"/>
    <row r="230" s="140" customFormat="true" ht="13.5" hidden="false" customHeight="false" outlineLevel="0" collapsed="false"/>
    <row r="231" s="140" customFormat="true" ht="13.5" hidden="false" customHeight="false" outlineLevel="0" collapsed="false"/>
    <row r="232" s="140" customFormat="true" ht="13.5" hidden="false" customHeight="false" outlineLevel="0" collapsed="false"/>
    <row r="233" s="140" customFormat="true" ht="13.5" hidden="false" customHeight="false" outlineLevel="0" collapsed="false"/>
    <row r="234" s="140" customFormat="true" ht="13.5" hidden="false" customHeight="false" outlineLevel="0" collapsed="false"/>
    <row r="235" s="140" customFormat="true" ht="13.5" hidden="false" customHeight="false" outlineLevel="0" collapsed="false"/>
    <row r="236" s="140" customFormat="true" ht="13.5" hidden="false" customHeight="false" outlineLevel="0" collapsed="false"/>
    <row r="237" s="140" customFormat="true" ht="13.5" hidden="false" customHeight="false" outlineLevel="0" collapsed="false"/>
    <row r="238" s="140" customFormat="true" ht="13.5" hidden="false" customHeight="false" outlineLevel="0" collapsed="false"/>
    <row r="239" s="140" customFormat="true" ht="13.5" hidden="false" customHeight="false" outlineLevel="0" collapsed="false"/>
    <row r="240" s="140" customFormat="true" ht="13.5" hidden="false" customHeight="false" outlineLevel="0" collapsed="false"/>
    <row r="241" s="140" customFormat="true" ht="13.5" hidden="false" customHeight="false" outlineLevel="0" collapsed="false"/>
    <row r="242" s="140" customFormat="true" ht="13.5" hidden="false" customHeight="false" outlineLevel="0" collapsed="false"/>
    <row r="243" s="140" customFormat="true" ht="13.5" hidden="false" customHeight="false" outlineLevel="0" collapsed="false"/>
    <row r="244" s="140" customFormat="true" ht="13.5" hidden="false" customHeight="false" outlineLevel="0" collapsed="false"/>
    <row r="245" s="140" customFormat="true" ht="13.5" hidden="false" customHeight="false" outlineLevel="0" collapsed="false"/>
    <row r="246" s="140" customFormat="true" ht="13.5" hidden="false" customHeight="false" outlineLevel="0" collapsed="false"/>
    <row r="247" s="140" customFormat="true" ht="13.5" hidden="false" customHeight="false" outlineLevel="0" collapsed="false"/>
    <row r="248" s="140" customFormat="true" ht="13.5" hidden="false" customHeight="false" outlineLevel="0" collapsed="false"/>
    <row r="249" s="140" customFormat="true" ht="13.5" hidden="false" customHeight="false" outlineLevel="0" collapsed="false"/>
    <row r="250" s="140" customFormat="true" ht="13.5" hidden="false" customHeight="false" outlineLevel="0" collapsed="false"/>
    <row r="251" s="140" customFormat="true" ht="13.5" hidden="false" customHeight="false" outlineLevel="0" collapsed="false"/>
    <row r="252" s="140" customFormat="true" ht="13.5" hidden="false" customHeight="false" outlineLevel="0" collapsed="false"/>
    <row r="253" s="140" customFormat="true" ht="13.5" hidden="false" customHeight="false" outlineLevel="0" collapsed="false"/>
    <row r="254" s="140" customFormat="true" ht="13.5" hidden="false" customHeight="false" outlineLevel="0" collapsed="false"/>
    <row r="255" s="140" customFormat="true" ht="13.5" hidden="false" customHeight="false" outlineLevel="0" collapsed="false"/>
    <row r="256" s="140" customFormat="true" ht="13.5" hidden="false" customHeight="false" outlineLevel="0" collapsed="false"/>
    <row r="257" s="140" customFormat="true" ht="13.5" hidden="false" customHeight="false" outlineLevel="0" collapsed="false"/>
    <row r="258" s="140" customFormat="true" ht="13.5" hidden="false" customHeight="false" outlineLevel="0" collapsed="false"/>
    <row r="259" s="140" customFormat="true" ht="13.5" hidden="false" customHeight="false" outlineLevel="0" collapsed="false"/>
    <row r="260" s="140" customFormat="true" ht="13.5" hidden="false" customHeight="false" outlineLevel="0" collapsed="false"/>
    <row r="261" s="140" customFormat="true" ht="13.5" hidden="false" customHeight="false" outlineLevel="0" collapsed="false"/>
    <row r="262" s="140" customFormat="true" ht="13.5" hidden="false" customHeight="false" outlineLevel="0" collapsed="false"/>
    <row r="263" s="140" customFormat="true" ht="13.5" hidden="false" customHeight="false" outlineLevel="0" collapsed="false"/>
    <row r="264" s="140" customFormat="true" ht="13.5" hidden="false" customHeight="false" outlineLevel="0" collapsed="false"/>
    <row r="265" s="140" customFormat="true" ht="13.5" hidden="false" customHeight="false" outlineLevel="0" collapsed="false"/>
    <row r="266" s="140" customFormat="true" ht="13.5" hidden="false" customHeight="false" outlineLevel="0" collapsed="false"/>
  </sheetData>
  <mergeCells count="18">
    <mergeCell ref="B5:B8"/>
    <mergeCell ref="C5:N5"/>
    <mergeCell ref="O5:Z5"/>
    <mergeCell ref="C6:H6"/>
    <mergeCell ref="I6:N6"/>
    <mergeCell ref="O6:S6"/>
    <mergeCell ref="U6:Z6"/>
    <mergeCell ref="C7:C8"/>
    <mergeCell ref="E7:H7"/>
    <mergeCell ref="I7:I8"/>
    <mergeCell ref="J7:J8"/>
    <mergeCell ref="K7:N7"/>
    <mergeCell ref="O7:O8"/>
    <mergeCell ref="P7:P8"/>
    <mergeCell ref="Q7:S7"/>
    <mergeCell ref="U7:U8"/>
    <mergeCell ref="V7:V8"/>
    <mergeCell ref="W7:Z7"/>
  </mergeCells>
  <conditionalFormatting sqref="A1:IV65536">
    <cfRule type="expression" priority="2" aboveAverage="0" equalAverage="0" bottom="0" percent="0" rank="0" text="" dxfId="8">
      <formula>NOT(ISERROR(SEARCH("x",A1)))</formula>
    </cfRule>
    <cfRule type="expression" priority="3" aboveAverage="0" equalAverage="0" bottom="0" percent="0" rank="0" text="" dxfId="9">
      <formula>NOT(ISERROR(SEARCH("x",A1)))</formula>
    </cfRule>
  </conditionalFormatting>
  <hyperlinks>
    <hyperlink ref="B2" location="INDEX!B24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3.75"/>
    <col collapsed="false" customWidth="true" hidden="false" outlineLevel="0" max="2" min="2" style="18" width="56.49"/>
    <col collapsed="false" customWidth="true" hidden="false" outlineLevel="0" max="4" min="3" style="17" width="9.12"/>
    <col collapsed="false" customWidth="true" hidden="false" outlineLevel="0" max="5" min="5" style="17" width="12.86"/>
    <col collapsed="false" customWidth="true" hidden="false" outlineLevel="0" max="6" min="6" style="17" width="12.62"/>
    <col collapsed="false" customWidth="true" hidden="false" outlineLevel="0" max="7" min="7" style="17" width="11.62"/>
    <col collapsed="false" customWidth="true" hidden="false" outlineLevel="0" max="8" min="8" style="17" width="9.12"/>
    <col collapsed="false" customWidth="true" hidden="false" outlineLevel="0" max="9" min="9" style="17" width="13.62"/>
    <col collapsed="false" customWidth="true" hidden="false" outlineLevel="0" max="10" min="10" style="17" width="11.99"/>
    <col collapsed="false" customWidth="true" hidden="false" outlineLevel="0" max="11" min="11" style="17" width="10.25"/>
    <col collapsed="false" customWidth="true" hidden="false" outlineLevel="0" max="12" min="12" style="17" width="11.75"/>
    <col collapsed="false" customWidth="true" hidden="false" outlineLevel="0" max="13" min="13" style="17" width="10.25"/>
    <col collapsed="false" customWidth="true" hidden="false" outlineLevel="0" max="14" min="14" style="17" width="11.62"/>
    <col collapsed="false" customWidth="true" hidden="false" outlineLevel="0" max="15" min="15" style="17" width="11.99"/>
    <col collapsed="false" customWidth="true" hidden="false" outlineLevel="0" max="16" min="16" style="17" width="12.99"/>
    <col collapsed="false" customWidth="true" hidden="false" outlineLevel="0" max="17" min="17" style="17" width="9.75"/>
    <col collapsed="false" customWidth="true" hidden="false" outlineLevel="0" max="19" min="18" style="17" width="9.12"/>
    <col collapsed="false" customWidth="false" hidden="false" outlineLevel="0" max="257" min="20" style="17" width="8.99"/>
  </cols>
  <sheetData>
    <row r="1" customFormat="false" ht="13.5" hidden="false" customHeight="false" outlineLevel="0" collapsed="false">
      <c r="A1" s="19"/>
      <c r="B1" s="0"/>
    </row>
    <row r="2" customFormat="false" ht="13.5" hidden="false" customHeight="false" outlineLevel="0" collapsed="false">
      <c r="B2" s="19" t="s">
        <v>57</v>
      </c>
    </row>
    <row r="3" customFormat="false" ht="13.5" hidden="false" customHeight="false" outlineLevel="0" collapsed="false">
      <c r="B3" s="20" t="s">
        <v>58</v>
      </c>
    </row>
    <row r="4" customFormat="false" ht="13.5" hidden="false" customHeight="false" outlineLevel="0" collapsed="false">
      <c r="B4" s="20" t="s">
        <v>59</v>
      </c>
    </row>
    <row r="5" customFormat="false" ht="15" hidden="false" customHeight="true" outlineLevel="0" collapsed="false">
      <c r="B5" s="21"/>
      <c r="C5" s="22" t="s">
        <v>60</v>
      </c>
      <c r="D5" s="22" t="s">
        <v>61</v>
      </c>
      <c r="E5" s="23" t="s">
        <v>62</v>
      </c>
      <c r="F5" s="23"/>
      <c r="G5" s="24" t="s">
        <v>63</v>
      </c>
      <c r="H5" s="25" t="s">
        <v>64</v>
      </c>
      <c r="I5" s="25"/>
      <c r="J5" s="25"/>
      <c r="K5" s="25"/>
      <c r="L5" s="22" t="s">
        <v>65</v>
      </c>
      <c r="M5" s="22" t="s">
        <v>66</v>
      </c>
      <c r="N5" s="22" t="s">
        <v>67</v>
      </c>
      <c r="O5" s="22" t="s">
        <v>68</v>
      </c>
      <c r="P5" s="22" t="s">
        <v>69</v>
      </c>
      <c r="Q5" s="26" t="s">
        <v>70</v>
      </c>
      <c r="R5" s="26"/>
      <c r="S5" s="26"/>
    </row>
    <row r="6" customFormat="false" ht="13.5" hidden="false" customHeight="true" outlineLevel="0" collapsed="false">
      <c r="B6" s="27"/>
      <c r="C6" s="22"/>
      <c r="D6" s="22"/>
      <c r="E6" s="28"/>
      <c r="F6" s="29"/>
      <c r="G6" s="30"/>
      <c r="H6" s="22" t="s">
        <v>71</v>
      </c>
      <c r="I6" s="22" t="s">
        <v>72</v>
      </c>
      <c r="J6" s="31"/>
      <c r="K6" s="32"/>
      <c r="L6" s="22"/>
      <c r="M6" s="22"/>
      <c r="N6" s="22"/>
      <c r="O6" s="22"/>
      <c r="P6" s="22"/>
      <c r="Q6" s="26"/>
      <c r="R6" s="26"/>
      <c r="S6" s="26"/>
    </row>
    <row r="7" customFormat="false" ht="13.5" hidden="false" customHeight="false" outlineLevel="0" collapsed="false">
      <c r="B7" s="27"/>
      <c r="C7" s="22"/>
      <c r="D7" s="22"/>
      <c r="E7" s="33"/>
      <c r="F7" s="34" t="s">
        <v>73</v>
      </c>
      <c r="G7" s="35" t="s">
        <v>74</v>
      </c>
      <c r="H7" s="22"/>
      <c r="I7" s="22"/>
      <c r="J7" s="36"/>
      <c r="K7" s="37" t="s">
        <v>75</v>
      </c>
      <c r="L7" s="22"/>
      <c r="M7" s="22"/>
      <c r="N7" s="22"/>
      <c r="O7" s="22"/>
      <c r="P7" s="22"/>
      <c r="Q7" s="34" t="s">
        <v>74</v>
      </c>
      <c r="R7" s="38" t="s">
        <v>76</v>
      </c>
      <c r="S7" s="38" t="s">
        <v>77</v>
      </c>
    </row>
    <row r="8" customFormat="false" ht="26.25" hidden="false" customHeight="true" outlineLevel="0" collapsed="false">
      <c r="B8" s="39"/>
      <c r="C8" s="22"/>
      <c r="D8" s="22"/>
      <c r="E8" s="40"/>
      <c r="F8" s="41" t="s">
        <v>78</v>
      </c>
      <c r="G8" s="42"/>
      <c r="H8" s="22"/>
      <c r="I8" s="22"/>
      <c r="J8" s="43" t="s">
        <v>79</v>
      </c>
      <c r="K8" s="41" t="s">
        <v>80</v>
      </c>
      <c r="L8" s="22"/>
      <c r="M8" s="22"/>
      <c r="N8" s="22"/>
      <c r="O8" s="22"/>
      <c r="P8" s="22"/>
      <c r="Q8" s="44"/>
      <c r="R8" s="38"/>
      <c r="S8" s="38"/>
      <c r="U8" s="45"/>
      <c r="V8" s="45"/>
    </row>
    <row r="9" customFormat="false" ht="13.5" hidden="false" customHeight="false" outlineLevel="0" collapsed="false">
      <c r="B9" s="46" t="s">
        <v>8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8"/>
      <c r="U9" s="48"/>
      <c r="V9" s="48"/>
    </row>
    <row r="10" customFormat="false" ht="13.5" hidden="false" customHeight="false" outlineLevel="0" collapsed="false">
      <c r="B10" s="49"/>
      <c r="C10" s="50"/>
      <c r="D10" s="50"/>
      <c r="E10" s="50"/>
      <c r="F10" s="50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8"/>
      <c r="U10" s="48"/>
      <c r="V10" s="48"/>
    </row>
    <row r="11" customFormat="false" ht="13.5" hidden="false" customHeight="false" outlineLevel="0" collapsed="false">
      <c r="B11" s="51" t="s">
        <v>82</v>
      </c>
      <c r="C11" s="52" t="n">
        <v>24345</v>
      </c>
      <c r="D11" s="52" t="n">
        <v>228701</v>
      </c>
      <c r="E11" s="52" t="n">
        <v>9981242</v>
      </c>
      <c r="F11" s="52" t="n">
        <v>9683990</v>
      </c>
      <c r="G11" s="52" t="n">
        <v>622846051</v>
      </c>
      <c r="H11" s="52" t="n">
        <v>698492</v>
      </c>
      <c r="I11" s="52" t="n">
        <v>249543649</v>
      </c>
      <c r="J11" s="52" t="n">
        <v>349809136</v>
      </c>
      <c r="K11" s="52" t="n">
        <v>22794774</v>
      </c>
      <c r="L11" s="52" t="n">
        <v>604059650</v>
      </c>
      <c r="M11" s="52" t="n">
        <v>18786401</v>
      </c>
      <c r="N11" s="52" t="n">
        <v>89444939</v>
      </c>
      <c r="O11" s="52" t="n">
        <v>75735393</v>
      </c>
      <c r="P11" s="52" t="n">
        <v>435232153</v>
      </c>
      <c r="Q11" s="52" t="n">
        <v>69613</v>
      </c>
      <c r="R11" s="52" t="n">
        <v>57435</v>
      </c>
      <c r="S11" s="52" t="n">
        <v>12178</v>
      </c>
      <c r="T11" s="53"/>
      <c r="U11" s="53"/>
      <c r="V11" s="53"/>
      <c r="W11" s="53"/>
    </row>
    <row r="12" customFormat="false" ht="13.5" hidden="false" customHeight="false" outlineLevel="0" collapsed="false">
      <c r="B12" s="51" t="s">
        <v>83</v>
      </c>
      <c r="C12" s="52" t="n">
        <v>25278</v>
      </c>
      <c r="D12" s="52" t="n">
        <v>238579</v>
      </c>
      <c r="E12" s="52" t="n">
        <v>10204363</v>
      </c>
      <c r="F12" s="52" t="n">
        <v>9910718</v>
      </c>
      <c r="G12" s="52" t="n">
        <v>584755777</v>
      </c>
      <c r="H12" s="52" t="n">
        <v>673839</v>
      </c>
      <c r="I12" s="52" t="n">
        <v>234890827</v>
      </c>
      <c r="J12" s="52" t="n">
        <v>322628074</v>
      </c>
      <c r="K12" s="52" t="n">
        <v>26563037</v>
      </c>
      <c r="L12" s="52" t="n">
        <v>570897626</v>
      </c>
      <c r="M12" s="52" t="n">
        <v>13858151</v>
      </c>
      <c r="N12" s="52" t="n">
        <v>63815153</v>
      </c>
      <c r="O12" s="52" t="n">
        <v>35946267</v>
      </c>
      <c r="P12" s="52" t="n">
        <v>438119453</v>
      </c>
      <c r="Q12" s="52" t="n">
        <v>73220</v>
      </c>
      <c r="R12" s="52" t="n">
        <v>58660</v>
      </c>
      <c r="S12" s="52" t="n">
        <v>14560</v>
      </c>
      <c r="T12" s="53"/>
      <c r="U12" s="53"/>
      <c r="V12" s="53"/>
      <c r="W12" s="53"/>
    </row>
    <row r="13" customFormat="false" ht="13.5" hidden="false" customHeight="false" outlineLevel="0" collapsed="false">
      <c r="B13" s="51" t="s">
        <v>8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/>
      <c r="U13" s="53"/>
      <c r="V13" s="53"/>
      <c r="W13" s="53"/>
    </row>
    <row r="14" customFormat="false" ht="13.5" hidden="false" customHeight="false" outlineLevel="0" collapsed="false">
      <c r="B14" s="51" t="s">
        <v>82</v>
      </c>
      <c r="C14" s="52" t="n">
        <v>23776</v>
      </c>
      <c r="D14" s="52" t="n">
        <v>216766</v>
      </c>
      <c r="E14" s="52" t="n">
        <v>9600477</v>
      </c>
      <c r="F14" s="52" t="n">
        <v>9314670</v>
      </c>
      <c r="G14" s="52" t="n">
        <v>610399828</v>
      </c>
      <c r="H14" s="52" t="n">
        <v>678739</v>
      </c>
      <c r="I14" s="52" t="n">
        <v>248412739</v>
      </c>
      <c r="J14" s="52" t="n">
        <v>348700646</v>
      </c>
      <c r="K14" s="52" t="n">
        <v>12607704</v>
      </c>
      <c r="L14" s="52" t="n">
        <v>592449521</v>
      </c>
      <c r="M14" s="52" t="n">
        <v>17950307</v>
      </c>
      <c r="N14" s="52" t="n">
        <v>89378905</v>
      </c>
      <c r="O14" s="52" t="n">
        <v>75457990</v>
      </c>
      <c r="P14" s="52" t="n">
        <v>421595828</v>
      </c>
      <c r="Q14" s="52" t="n">
        <v>67615</v>
      </c>
      <c r="R14" s="52" t="n">
        <v>55616</v>
      </c>
      <c r="S14" s="52" t="n">
        <v>11999</v>
      </c>
      <c r="T14" s="53"/>
      <c r="U14" s="53"/>
      <c r="V14" s="53"/>
      <c r="W14" s="53"/>
    </row>
    <row r="15" customFormat="false" ht="13.5" hidden="false" customHeight="false" outlineLevel="0" collapsed="false">
      <c r="B15" s="4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3"/>
      <c r="U15" s="53"/>
      <c r="V15" s="53"/>
      <c r="W15" s="53"/>
    </row>
    <row r="16" customFormat="false" ht="13.5" hidden="false" customHeight="false" outlineLevel="0" collapsed="false">
      <c r="B16" s="51" t="s">
        <v>83</v>
      </c>
      <c r="C16" s="52" t="n">
        <v>24015</v>
      </c>
      <c r="D16" s="52" t="n">
        <v>219725</v>
      </c>
      <c r="E16" s="52" t="n">
        <v>9632795</v>
      </c>
      <c r="F16" s="52" t="n">
        <v>9354457</v>
      </c>
      <c r="G16" s="52" t="n">
        <v>567188391</v>
      </c>
      <c r="H16" s="52" t="n">
        <v>639879</v>
      </c>
      <c r="I16" s="52" t="n">
        <v>233795334</v>
      </c>
      <c r="J16" s="52" t="n">
        <v>320525360</v>
      </c>
      <c r="K16" s="52" t="n">
        <v>12227818</v>
      </c>
      <c r="L16" s="52" t="n">
        <v>554216999</v>
      </c>
      <c r="M16" s="52" t="n">
        <v>12971392</v>
      </c>
      <c r="N16" s="52" t="n">
        <v>63725709</v>
      </c>
      <c r="O16" s="52" t="n">
        <v>35652235</v>
      </c>
      <c r="P16" s="52" t="n">
        <v>416965586</v>
      </c>
      <c r="Q16" s="52" t="n">
        <v>70651</v>
      </c>
      <c r="R16" s="52" t="n">
        <v>56336</v>
      </c>
      <c r="S16" s="52" t="n">
        <v>14315</v>
      </c>
      <c r="T16" s="53"/>
      <c r="U16" s="53"/>
      <c r="V16" s="53"/>
      <c r="W16" s="53"/>
    </row>
    <row r="17" customFormat="false" ht="12.75" hidden="false" customHeight="true" outlineLevel="0" collapsed="false">
      <c r="B17" s="51" t="s">
        <v>85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  <c r="U17" s="53"/>
      <c r="V17" s="53"/>
      <c r="W17" s="53"/>
    </row>
    <row r="18" customFormat="false" ht="12.75" hidden="false" customHeight="true" outlineLevel="0" collapsed="false">
      <c r="B18" s="51" t="s">
        <v>82</v>
      </c>
      <c r="C18" s="52" t="n">
        <v>13741</v>
      </c>
      <c r="D18" s="52" t="n">
        <v>80457</v>
      </c>
      <c r="E18" s="52" t="n">
        <v>6175562</v>
      </c>
      <c r="F18" s="52" t="n">
        <v>6047892</v>
      </c>
      <c r="G18" s="52" t="n">
        <v>267480565</v>
      </c>
      <c r="H18" s="52" t="n">
        <v>473657</v>
      </c>
      <c r="I18" s="52" t="n">
        <v>239759181</v>
      </c>
      <c r="J18" s="52" t="n">
        <v>23140869</v>
      </c>
      <c r="K18" s="52" t="n">
        <v>4106858</v>
      </c>
      <c r="L18" s="52" t="n">
        <v>255234104</v>
      </c>
      <c r="M18" s="52" t="n">
        <v>12246461</v>
      </c>
      <c r="N18" s="52" t="n">
        <v>36500339</v>
      </c>
      <c r="O18" s="52" t="n">
        <v>14526829</v>
      </c>
      <c r="P18" s="52" t="n">
        <v>255366305</v>
      </c>
      <c r="Q18" s="52" t="n">
        <v>39309</v>
      </c>
      <c r="R18" s="52" t="n">
        <v>32132</v>
      </c>
      <c r="S18" s="52" t="n">
        <v>7177</v>
      </c>
      <c r="T18" s="53"/>
      <c r="U18" s="53"/>
      <c r="V18" s="53"/>
      <c r="W18" s="53"/>
    </row>
    <row r="19" customFormat="false" ht="12.75" hidden="false" customHeight="true" outlineLevel="0" collapsed="false">
      <c r="B19" s="51" t="s">
        <v>83</v>
      </c>
      <c r="C19" s="52" t="n">
        <v>13784</v>
      </c>
      <c r="D19" s="52" t="n">
        <v>81125</v>
      </c>
      <c r="E19" s="52" t="n">
        <v>6021074</v>
      </c>
      <c r="F19" s="52" t="n">
        <v>5946024</v>
      </c>
      <c r="G19" s="52" t="n">
        <v>250708650</v>
      </c>
      <c r="H19" s="52" t="n">
        <v>461860</v>
      </c>
      <c r="I19" s="52" t="n">
        <v>225235888</v>
      </c>
      <c r="J19" s="52" t="n">
        <v>20649277</v>
      </c>
      <c r="K19" s="52" t="n">
        <v>4361625</v>
      </c>
      <c r="L19" s="52" t="n">
        <v>241515575</v>
      </c>
      <c r="M19" s="52" t="n">
        <v>9193075</v>
      </c>
      <c r="N19" s="52" t="n">
        <v>29844028</v>
      </c>
      <c r="O19" s="52" t="n">
        <v>9345500</v>
      </c>
      <c r="P19" s="52" t="n">
        <v>257216412</v>
      </c>
      <c r="Q19" s="52" t="n">
        <v>41874</v>
      </c>
      <c r="R19" s="52" t="n">
        <v>33383</v>
      </c>
      <c r="S19" s="52" t="n">
        <v>8491</v>
      </c>
      <c r="T19" s="53"/>
      <c r="U19" s="53"/>
      <c r="V19" s="53"/>
      <c r="W19" s="53"/>
    </row>
    <row r="20" customFormat="false" ht="12.75" hidden="false" customHeight="true" outlineLevel="0" collapsed="false">
      <c r="B20" s="4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3"/>
      <c r="U20" s="53"/>
      <c r="V20" s="53"/>
      <c r="W20" s="53"/>
    </row>
    <row r="21" customFormat="false" ht="13.5" hidden="false" customHeight="false" outlineLevel="0" collapsed="false">
      <c r="B21" s="51" t="s">
        <v>86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3"/>
      <c r="U21" s="53"/>
      <c r="V21" s="53"/>
      <c r="W21" s="53"/>
    </row>
    <row r="22" customFormat="false" ht="13.5" hidden="false" customHeight="false" outlineLevel="0" collapsed="false">
      <c r="B22" s="51" t="s">
        <v>82</v>
      </c>
      <c r="C22" s="52" t="n">
        <v>53</v>
      </c>
      <c r="D22" s="52" t="n">
        <v>233</v>
      </c>
      <c r="E22" s="52" t="n">
        <v>14080</v>
      </c>
      <c r="F22" s="52" t="n">
        <v>14029</v>
      </c>
      <c r="G22" s="52" t="n">
        <v>527098</v>
      </c>
      <c r="H22" s="52" t="n">
        <v>417171</v>
      </c>
      <c r="I22" s="52" t="n">
        <v>36072</v>
      </c>
      <c r="J22" s="52" t="n">
        <v>60881</v>
      </c>
      <c r="K22" s="52" t="n">
        <v>12974</v>
      </c>
      <c r="L22" s="52" t="n">
        <v>439318</v>
      </c>
      <c r="M22" s="52" t="n">
        <v>87780</v>
      </c>
      <c r="N22" s="52" t="n">
        <v>53434</v>
      </c>
      <c r="O22" s="52" t="n">
        <v>28508</v>
      </c>
      <c r="P22" s="52" t="n">
        <v>1014346</v>
      </c>
      <c r="Q22" s="52" t="n">
        <v>184</v>
      </c>
      <c r="R22" s="52" t="n">
        <v>178</v>
      </c>
      <c r="S22" s="52" t="n">
        <v>6</v>
      </c>
      <c r="T22" s="53"/>
      <c r="U22" s="53"/>
      <c r="V22" s="53"/>
      <c r="W22" s="53"/>
    </row>
    <row r="23" customFormat="false" ht="13.5" hidden="false" customHeight="false" outlineLevel="0" collapsed="false">
      <c r="B23" s="51" t="s">
        <v>83</v>
      </c>
      <c r="C23" s="52" t="n">
        <v>53</v>
      </c>
      <c r="D23" s="52" t="n">
        <v>215</v>
      </c>
      <c r="E23" s="52" t="n">
        <v>12540</v>
      </c>
      <c r="F23" s="52" t="n">
        <v>11975</v>
      </c>
      <c r="G23" s="52" t="n">
        <v>525414</v>
      </c>
      <c r="H23" s="52" t="n">
        <v>416259</v>
      </c>
      <c r="I23" s="52" t="n">
        <v>32652</v>
      </c>
      <c r="J23" s="52" t="n">
        <v>58992</v>
      </c>
      <c r="K23" s="52" t="n">
        <v>17511</v>
      </c>
      <c r="L23" s="52" t="n">
        <v>462421</v>
      </c>
      <c r="M23" s="52" t="n">
        <v>62993</v>
      </c>
      <c r="N23" s="52" t="n">
        <v>1954</v>
      </c>
      <c r="O23" s="52" t="n">
        <v>1554</v>
      </c>
      <c r="P23" s="52" t="n">
        <v>1086372</v>
      </c>
      <c r="Q23" s="52" t="n">
        <v>194</v>
      </c>
      <c r="R23" s="52" t="n">
        <v>180</v>
      </c>
      <c r="S23" s="52" t="n">
        <v>14</v>
      </c>
      <c r="T23" s="53"/>
      <c r="U23" s="53"/>
      <c r="V23" s="53"/>
      <c r="W23" s="53"/>
    </row>
    <row r="24" customFormat="false" ht="13.5" hidden="false" customHeight="false" outlineLevel="0" collapsed="false">
      <c r="B24" s="49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3"/>
      <c r="U24" s="53"/>
      <c r="V24" s="53"/>
      <c r="W24" s="53"/>
    </row>
    <row r="25" customFormat="false" ht="13.5" hidden="false" customHeight="false" outlineLevel="0" collapsed="false">
      <c r="B25" s="51" t="s">
        <v>8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/>
      <c r="U25" s="53"/>
      <c r="V25" s="53"/>
      <c r="W25" s="53"/>
    </row>
    <row r="26" customFormat="false" ht="13.5" hidden="false" customHeight="false" outlineLevel="0" collapsed="false">
      <c r="B26" s="51" t="s">
        <v>82</v>
      </c>
      <c r="C26" s="52" t="n">
        <v>3</v>
      </c>
      <c r="D26" s="52" t="n">
        <v>5</v>
      </c>
      <c r="E26" s="52" t="n">
        <v>685</v>
      </c>
      <c r="F26" s="52" t="n">
        <v>683</v>
      </c>
      <c r="G26" s="52" t="n">
        <v>13318</v>
      </c>
      <c r="H26" s="52" t="n">
        <v>10985</v>
      </c>
      <c r="I26" s="52" t="n">
        <v>970</v>
      </c>
      <c r="J26" s="52" t="n">
        <v>586</v>
      </c>
      <c r="K26" s="52" t="n">
        <v>777</v>
      </c>
      <c r="L26" s="52" t="n">
        <v>14021</v>
      </c>
      <c r="M26" s="54" t="n">
        <v>-703</v>
      </c>
      <c r="N26" s="52" t="s">
        <v>88</v>
      </c>
      <c r="O26" s="52" t="n">
        <v>632</v>
      </c>
      <c r="P26" s="52" t="n">
        <v>22518</v>
      </c>
      <c r="Q26" s="52" t="n">
        <v>3</v>
      </c>
      <c r="R26" s="52" t="n">
        <v>3</v>
      </c>
      <c r="S26" s="52" t="s">
        <v>88</v>
      </c>
      <c r="T26" s="53"/>
      <c r="U26" s="53"/>
      <c r="V26" s="53"/>
      <c r="W26" s="53"/>
    </row>
    <row r="27" customFormat="false" ht="13.5" hidden="false" customHeight="false" outlineLevel="0" collapsed="false">
      <c r="B27" s="51" t="s">
        <v>83</v>
      </c>
      <c r="C27" s="52" t="n">
        <v>2</v>
      </c>
      <c r="D27" s="52" t="n">
        <v>4</v>
      </c>
      <c r="E27" s="52" t="s">
        <v>89</v>
      </c>
      <c r="F27" s="52" t="s">
        <v>89</v>
      </c>
      <c r="G27" s="52" t="s">
        <v>89</v>
      </c>
      <c r="H27" s="52" t="s">
        <v>89</v>
      </c>
      <c r="I27" s="52" t="s">
        <v>89</v>
      </c>
      <c r="J27" s="52" t="s">
        <v>89</v>
      </c>
      <c r="K27" s="52" t="s">
        <v>89</v>
      </c>
      <c r="L27" s="52" t="s">
        <v>89</v>
      </c>
      <c r="M27" s="52" t="s">
        <v>89</v>
      </c>
      <c r="N27" s="52" t="s">
        <v>89</v>
      </c>
      <c r="O27" s="52" t="s">
        <v>89</v>
      </c>
      <c r="P27" s="52" t="s">
        <v>89</v>
      </c>
      <c r="Q27" s="52" t="n">
        <v>2</v>
      </c>
      <c r="R27" s="52" t="n">
        <v>2</v>
      </c>
      <c r="S27" s="52" t="s">
        <v>88</v>
      </c>
      <c r="T27" s="53"/>
      <c r="U27" s="53"/>
      <c r="V27" s="53"/>
      <c r="W27" s="53"/>
    </row>
    <row r="28" customFormat="false" ht="13.5" hidden="false" customHeight="false" outlineLevel="0" collapsed="false">
      <c r="B28" s="49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3"/>
      <c r="U28" s="53"/>
      <c r="V28" s="53"/>
      <c r="W28" s="53"/>
    </row>
    <row r="29" customFormat="false" ht="13.5" hidden="false" customHeight="false" outlineLevel="0" collapsed="false">
      <c r="B29" s="51" t="s">
        <v>9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3"/>
      <c r="U29" s="53"/>
      <c r="V29" s="53"/>
      <c r="W29" s="53"/>
    </row>
    <row r="30" customFormat="false" ht="13.5" hidden="false" customHeight="false" outlineLevel="0" collapsed="false">
      <c r="B30" s="51" t="s">
        <v>82</v>
      </c>
      <c r="C30" s="52" t="n">
        <v>5</v>
      </c>
      <c r="D30" s="52" t="n">
        <v>15</v>
      </c>
      <c r="E30" s="52" t="n">
        <v>6228</v>
      </c>
      <c r="F30" s="52" t="n">
        <v>6228</v>
      </c>
      <c r="G30" s="52" t="n">
        <v>119671</v>
      </c>
      <c r="H30" s="52" t="n">
        <v>119671</v>
      </c>
      <c r="I30" s="52" t="s">
        <v>88</v>
      </c>
      <c r="J30" s="52" t="s">
        <v>88</v>
      </c>
      <c r="K30" s="52" t="s">
        <v>88</v>
      </c>
      <c r="L30" s="52" t="n">
        <v>124214</v>
      </c>
      <c r="M30" s="54" t="n">
        <v>-4543</v>
      </c>
      <c r="N30" s="52" t="s">
        <v>88</v>
      </c>
      <c r="O30" s="52" t="n">
        <v>8789</v>
      </c>
      <c r="P30" s="52" t="n">
        <v>177969</v>
      </c>
      <c r="Q30" s="52" t="n">
        <v>16</v>
      </c>
      <c r="R30" s="52" t="n">
        <v>16</v>
      </c>
      <c r="S30" s="52" t="s">
        <v>88</v>
      </c>
      <c r="T30" s="53"/>
      <c r="U30" s="53"/>
      <c r="V30" s="53"/>
      <c r="W30" s="53"/>
    </row>
    <row r="31" customFormat="false" ht="13.5" hidden="false" customHeight="false" outlineLevel="0" collapsed="false">
      <c r="B31" s="51" t="s">
        <v>83</v>
      </c>
      <c r="C31" s="52" t="n">
        <v>3</v>
      </c>
      <c r="D31" s="52" t="n">
        <v>9</v>
      </c>
      <c r="E31" s="52" t="s">
        <v>89</v>
      </c>
      <c r="F31" s="52" t="s">
        <v>89</v>
      </c>
      <c r="G31" s="52" t="s">
        <v>89</v>
      </c>
      <c r="H31" s="52" t="s">
        <v>89</v>
      </c>
      <c r="I31" s="52" t="s">
        <v>89</v>
      </c>
      <c r="J31" s="52" t="s">
        <v>89</v>
      </c>
      <c r="K31" s="52" t="s">
        <v>89</v>
      </c>
      <c r="L31" s="52" t="s">
        <v>89</v>
      </c>
      <c r="M31" s="52" t="s">
        <v>89</v>
      </c>
      <c r="N31" s="52" t="s">
        <v>89</v>
      </c>
      <c r="O31" s="52" t="s">
        <v>89</v>
      </c>
      <c r="P31" s="52" t="s">
        <v>89</v>
      </c>
      <c r="Q31" s="52" t="n">
        <v>8</v>
      </c>
      <c r="R31" s="52" t="n">
        <v>8</v>
      </c>
      <c r="S31" s="52" t="s">
        <v>88</v>
      </c>
      <c r="T31" s="53"/>
      <c r="U31" s="53"/>
      <c r="V31" s="53"/>
      <c r="W31" s="53"/>
    </row>
    <row r="32" customFormat="false" ht="13.5" hidden="false" customHeight="false" outlineLevel="0" collapsed="false">
      <c r="B32" s="49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U32" s="53"/>
      <c r="V32" s="53"/>
      <c r="W32" s="53"/>
    </row>
    <row r="33" customFormat="false" ht="13.5" hidden="false" customHeight="false" outlineLevel="0" collapsed="false">
      <c r="B33" s="51" t="s">
        <v>9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3"/>
      <c r="U33" s="53"/>
      <c r="V33" s="53"/>
      <c r="W33" s="53"/>
    </row>
    <row r="34" customFormat="false" ht="13.5" hidden="false" customHeight="false" outlineLevel="0" collapsed="false">
      <c r="B34" s="51" t="s">
        <v>82</v>
      </c>
      <c r="C34" s="52" t="n">
        <v>10</v>
      </c>
      <c r="D34" s="52" t="n">
        <v>37</v>
      </c>
      <c r="E34" s="52" t="n">
        <v>2103</v>
      </c>
      <c r="F34" s="52" t="n">
        <v>2103</v>
      </c>
      <c r="G34" s="52" t="n">
        <v>168113</v>
      </c>
      <c r="H34" s="52" t="n">
        <v>144610</v>
      </c>
      <c r="I34" s="52" t="n">
        <v>4659</v>
      </c>
      <c r="J34" s="52" t="n">
        <v>16453</v>
      </c>
      <c r="K34" s="52" t="n">
        <v>2391</v>
      </c>
      <c r="L34" s="52" t="n">
        <v>109147</v>
      </c>
      <c r="M34" s="52" t="n">
        <v>58966</v>
      </c>
      <c r="N34" s="52" t="n">
        <v>49405</v>
      </c>
      <c r="O34" s="52" t="n">
        <v>14115</v>
      </c>
      <c r="P34" s="52" t="n">
        <v>545675</v>
      </c>
      <c r="Q34" s="52" t="n">
        <v>74</v>
      </c>
      <c r="R34" s="52" t="n">
        <v>70</v>
      </c>
      <c r="S34" s="52" t="n">
        <v>4</v>
      </c>
      <c r="T34" s="53"/>
      <c r="U34" s="53"/>
      <c r="V34" s="53"/>
      <c r="W34" s="53"/>
    </row>
    <row r="35" customFormat="false" ht="13.5" hidden="false" customHeight="false" outlineLevel="0" collapsed="false">
      <c r="B35" s="51" t="s">
        <v>83</v>
      </c>
      <c r="C35" s="52" t="n">
        <v>12</v>
      </c>
      <c r="D35" s="52" t="n">
        <v>44</v>
      </c>
      <c r="E35" s="52" t="n">
        <v>2409</v>
      </c>
      <c r="F35" s="52" t="n">
        <v>2345</v>
      </c>
      <c r="G35" s="52" t="n">
        <v>173905</v>
      </c>
      <c r="H35" s="52" t="n">
        <v>151481</v>
      </c>
      <c r="I35" s="52" t="n">
        <v>9324</v>
      </c>
      <c r="J35" s="52" t="n">
        <v>12336</v>
      </c>
      <c r="K35" s="52" t="n">
        <v>764</v>
      </c>
      <c r="L35" s="52" t="n">
        <v>123877</v>
      </c>
      <c r="M35" s="52" t="n">
        <v>50028</v>
      </c>
      <c r="N35" s="52" t="n">
        <v>709</v>
      </c>
      <c r="O35" s="52" t="n">
        <v>346</v>
      </c>
      <c r="P35" s="52" t="n">
        <v>585299</v>
      </c>
      <c r="Q35" s="52" t="n">
        <v>76</v>
      </c>
      <c r="R35" s="52" t="n">
        <v>65</v>
      </c>
      <c r="S35" s="52" t="n">
        <v>11</v>
      </c>
      <c r="T35" s="53"/>
      <c r="U35" s="53"/>
      <c r="V35" s="53"/>
      <c r="W35" s="53"/>
    </row>
    <row r="36" customFormat="false" ht="13.5" hidden="false" customHeight="false" outlineLevel="0" collapsed="false">
      <c r="B36" s="49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3"/>
      <c r="U36" s="53"/>
      <c r="V36" s="53"/>
      <c r="W36" s="53"/>
    </row>
    <row r="37" customFormat="false" ht="13.5" hidden="false" customHeight="false" outlineLevel="0" collapsed="false">
      <c r="B37" s="51" t="s">
        <v>92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/>
      <c r="U37" s="53"/>
      <c r="V37" s="53"/>
      <c r="W37" s="53"/>
    </row>
    <row r="38" customFormat="false" ht="13.5" hidden="false" customHeight="false" outlineLevel="0" collapsed="false">
      <c r="B38" s="51" t="s">
        <v>82</v>
      </c>
      <c r="C38" s="52" t="n">
        <v>35</v>
      </c>
      <c r="D38" s="52" t="n">
        <v>176</v>
      </c>
      <c r="E38" s="52" t="n">
        <v>5064</v>
      </c>
      <c r="F38" s="52" t="n">
        <v>5015</v>
      </c>
      <c r="G38" s="52" t="n">
        <v>225996</v>
      </c>
      <c r="H38" s="52" t="n">
        <v>141905</v>
      </c>
      <c r="I38" s="52" t="n">
        <v>30443</v>
      </c>
      <c r="J38" s="52" t="n">
        <v>43842</v>
      </c>
      <c r="K38" s="52" t="n">
        <v>9806</v>
      </c>
      <c r="L38" s="52" t="n">
        <v>191936</v>
      </c>
      <c r="M38" s="52" t="n">
        <v>34060</v>
      </c>
      <c r="N38" s="52" t="n">
        <v>4029</v>
      </c>
      <c r="O38" s="52" t="n">
        <v>4972</v>
      </c>
      <c r="P38" s="52" t="n">
        <v>268184</v>
      </c>
      <c r="Q38" s="52" t="n">
        <v>91</v>
      </c>
      <c r="R38" s="52" t="n">
        <v>89</v>
      </c>
      <c r="S38" s="52" t="n">
        <v>2</v>
      </c>
      <c r="T38" s="53"/>
      <c r="U38" s="53"/>
      <c r="V38" s="53"/>
      <c r="W38" s="53"/>
    </row>
    <row r="39" customFormat="false" ht="13.5" hidden="false" customHeight="false" outlineLevel="0" collapsed="false">
      <c r="B39" s="51" t="s">
        <v>83</v>
      </c>
      <c r="C39" s="52" t="n">
        <v>36</v>
      </c>
      <c r="D39" s="52" t="n">
        <v>158</v>
      </c>
      <c r="E39" s="52" t="n">
        <v>5642</v>
      </c>
      <c r="F39" s="52" t="n">
        <v>5409</v>
      </c>
      <c r="G39" s="52" t="n">
        <v>253984</v>
      </c>
      <c r="H39" s="52" t="n">
        <v>167740</v>
      </c>
      <c r="I39" s="52" t="n">
        <v>23245</v>
      </c>
      <c r="J39" s="52" t="n">
        <v>46252</v>
      </c>
      <c r="K39" s="52" t="n">
        <v>16747</v>
      </c>
      <c r="L39" s="52" t="n">
        <v>239450</v>
      </c>
      <c r="M39" s="52" t="n">
        <v>14534</v>
      </c>
      <c r="N39" s="52" t="n">
        <v>1245</v>
      </c>
      <c r="O39" s="52" t="n">
        <v>1208</v>
      </c>
      <c r="P39" s="52" t="n">
        <v>352345</v>
      </c>
      <c r="Q39" s="52" t="n">
        <v>108</v>
      </c>
      <c r="R39" s="52" t="n">
        <v>105</v>
      </c>
      <c r="S39" s="52" t="n">
        <v>3</v>
      </c>
      <c r="T39" s="53"/>
      <c r="U39" s="53"/>
      <c r="V39" s="53"/>
      <c r="W39" s="53"/>
    </row>
    <row r="40" customFormat="false" ht="13.5" hidden="false" customHeight="false" outlineLevel="0" collapsed="false">
      <c r="B40" s="49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3"/>
      <c r="U40" s="53"/>
      <c r="V40" s="53"/>
      <c r="W40" s="53"/>
    </row>
    <row r="41" customFormat="false" ht="13.5" hidden="false" customHeight="false" outlineLevel="0" collapsed="false">
      <c r="B41" s="51" t="s">
        <v>93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3"/>
      <c r="U41" s="53"/>
      <c r="V41" s="53"/>
      <c r="W41" s="53"/>
    </row>
    <row r="42" customFormat="false" ht="13.5" hidden="false" customHeight="false" outlineLevel="0" collapsed="false">
      <c r="B42" s="51" t="s">
        <v>82</v>
      </c>
      <c r="C42" s="52" t="n">
        <v>1302</v>
      </c>
      <c r="D42" s="52" t="n">
        <v>11163</v>
      </c>
      <c r="E42" s="52" t="n">
        <v>453749</v>
      </c>
      <c r="F42" s="52" t="n">
        <v>422215</v>
      </c>
      <c r="G42" s="52" t="n">
        <v>14114206</v>
      </c>
      <c r="H42" s="52" t="n">
        <v>952</v>
      </c>
      <c r="I42" s="52" t="n">
        <v>11971963</v>
      </c>
      <c r="J42" s="52" t="n">
        <v>1959057</v>
      </c>
      <c r="K42" s="52" t="n">
        <v>182234</v>
      </c>
      <c r="L42" s="52" t="n">
        <v>13517847</v>
      </c>
      <c r="M42" s="52" t="n">
        <v>596359</v>
      </c>
      <c r="N42" s="52" t="n">
        <v>139618</v>
      </c>
      <c r="O42" s="52" t="n">
        <v>1054524</v>
      </c>
      <c r="P42" s="52" t="n">
        <v>10137579</v>
      </c>
      <c r="Q42" s="52" t="n">
        <v>2489</v>
      </c>
      <c r="R42" s="52" t="n">
        <v>2250</v>
      </c>
      <c r="S42" s="52" t="n">
        <v>239</v>
      </c>
      <c r="T42" s="53"/>
      <c r="U42" s="53"/>
      <c r="V42" s="53"/>
      <c r="W42" s="53"/>
    </row>
    <row r="43" customFormat="false" ht="13.5" hidden="false" customHeight="false" outlineLevel="0" collapsed="false">
      <c r="B43" s="51" t="s">
        <v>83</v>
      </c>
      <c r="C43" s="52" t="n">
        <v>1325</v>
      </c>
      <c r="D43" s="52" t="n">
        <v>10869</v>
      </c>
      <c r="E43" s="52" t="n">
        <v>472959</v>
      </c>
      <c r="F43" s="52" t="n">
        <v>453371</v>
      </c>
      <c r="G43" s="52" t="n">
        <v>15004385</v>
      </c>
      <c r="H43" s="52" t="s">
        <v>88</v>
      </c>
      <c r="I43" s="52" t="n">
        <v>12904293</v>
      </c>
      <c r="J43" s="52" t="n">
        <v>1887003</v>
      </c>
      <c r="K43" s="52" t="n">
        <v>213089</v>
      </c>
      <c r="L43" s="52" t="n">
        <v>14535930</v>
      </c>
      <c r="M43" s="52" t="n">
        <v>468455</v>
      </c>
      <c r="N43" s="52" t="n">
        <v>45986</v>
      </c>
      <c r="O43" s="52" t="n">
        <v>425444</v>
      </c>
      <c r="P43" s="52" t="n">
        <v>10867995</v>
      </c>
      <c r="Q43" s="52" t="n">
        <v>2605</v>
      </c>
      <c r="R43" s="52" t="n">
        <v>2321</v>
      </c>
      <c r="S43" s="52" t="n">
        <v>284</v>
      </c>
      <c r="T43" s="53"/>
      <c r="U43" s="53"/>
      <c r="V43" s="53"/>
      <c r="W43" s="53"/>
    </row>
    <row r="44" customFormat="false" ht="13.5" hidden="false" customHeight="false" outlineLevel="0" collapsed="false">
      <c r="B44" s="49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3"/>
      <c r="U44" s="53"/>
      <c r="V44" s="53"/>
      <c r="W44" s="53"/>
    </row>
    <row r="45" customFormat="false" ht="13.5" hidden="false" customHeight="false" outlineLevel="0" collapsed="false">
      <c r="B45" s="51" t="s">
        <v>94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3"/>
      <c r="U45" s="53"/>
      <c r="V45" s="53"/>
      <c r="W45" s="53"/>
    </row>
    <row r="46" customFormat="false" ht="13.5" hidden="false" customHeight="false" outlineLevel="0" collapsed="false">
      <c r="B46" s="51" t="s">
        <v>82</v>
      </c>
      <c r="C46" s="52" t="n">
        <v>259</v>
      </c>
      <c r="D46" s="52" t="n">
        <v>2407</v>
      </c>
      <c r="E46" s="52" t="n">
        <v>99476</v>
      </c>
      <c r="F46" s="52" t="n">
        <v>95022</v>
      </c>
      <c r="G46" s="52" t="n">
        <v>4138016</v>
      </c>
      <c r="H46" s="52" t="n">
        <v>952</v>
      </c>
      <c r="I46" s="52" t="n">
        <v>3369472</v>
      </c>
      <c r="J46" s="52" t="n">
        <v>735931</v>
      </c>
      <c r="K46" s="52" t="n">
        <v>31661</v>
      </c>
      <c r="L46" s="52" t="n">
        <v>4023957</v>
      </c>
      <c r="M46" s="52" t="n">
        <v>114059</v>
      </c>
      <c r="N46" s="52" t="n">
        <v>23548</v>
      </c>
      <c r="O46" s="52" t="n">
        <v>432097</v>
      </c>
      <c r="P46" s="52" t="n">
        <v>2363170</v>
      </c>
      <c r="Q46" s="52" t="n">
        <v>634</v>
      </c>
      <c r="R46" s="52" t="n">
        <v>572</v>
      </c>
      <c r="S46" s="52" t="n">
        <v>62</v>
      </c>
      <c r="T46" s="53"/>
      <c r="U46" s="53"/>
      <c r="V46" s="53"/>
      <c r="W46" s="53"/>
    </row>
    <row r="47" customFormat="false" ht="13.5" hidden="false" customHeight="false" outlineLevel="0" collapsed="false">
      <c r="B47" s="51" t="s">
        <v>83</v>
      </c>
      <c r="C47" s="52" t="n">
        <v>240</v>
      </c>
      <c r="D47" s="52" t="n">
        <v>2110</v>
      </c>
      <c r="E47" s="52" t="n">
        <v>101774</v>
      </c>
      <c r="F47" s="52" t="n">
        <v>98109</v>
      </c>
      <c r="G47" s="52" t="n">
        <v>4653549</v>
      </c>
      <c r="H47" s="52" t="s">
        <v>88</v>
      </c>
      <c r="I47" s="52" t="n">
        <v>3719651</v>
      </c>
      <c r="J47" s="52" t="n">
        <v>884272</v>
      </c>
      <c r="K47" s="52" t="n">
        <v>49626</v>
      </c>
      <c r="L47" s="52" t="n">
        <v>4531648</v>
      </c>
      <c r="M47" s="52" t="n">
        <v>121901</v>
      </c>
      <c r="N47" s="52" t="n">
        <v>6070</v>
      </c>
      <c r="O47" s="52" t="n">
        <v>199479</v>
      </c>
      <c r="P47" s="52" t="n">
        <v>2569390</v>
      </c>
      <c r="Q47" s="52" t="n">
        <v>826</v>
      </c>
      <c r="R47" s="52" t="n">
        <v>761</v>
      </c>
      <c r="S47" s="52" t="n">
        <v>65</v>
      </c>
      <c r="T47" s="53"/>
      <c r="U47" s="53"/>
      <c r="V47" s="53"/>
      <c r="W47" s="53"/>
    </row>
    <row r="48" customFormat="false" ht="13.5" hidden="false" customHeight="false" outlineLevel="0" collapsed="false">
      <c r="B48" s="49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3"/>
      <c r="U48" s="53"/>
      <c r="V48" s="53"/>
      <c r="W48" s="53"/>
    </row>
    <row r="49" customFormat="false" ht="13.5" hidden="false" customHeight="false" outlineLevel="0" collapsed="false">
      <c r="B49" s="51" t="s">
        <v>95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3"/>
      <c r="U49" s="53"/>
      <c r="V49" s="53"/>
      <c r="W49" s="53"/>
    </row>
    <row r="50" customFormat="false" ht="13.5" hidden="false" customHeight="false" outlineLevel="0" collapsed="false">
      <c r="B50" s="51" t="s">
        <v>82</v>
      </c>
      <c r="C50" s="52" t="n">
        <v>169</v>
      </c>
      <c r="D50" s="52" t="n">
        <v>698</v>
      </c>
      <c r="E50" s="52" t="n">
        <v>39814</v>
      </c>
      <c r="F50" s="52" t="n">
        <v>37912</v>
      </c>
      <c r="G50" s="52" t="n">
        <v>1416038</v>
      </c>
      <c r="H50" s="52" t="s">
        <v>88</v>
      </c>
      <c r="I50" s="52" t="n">
        <v>1260080</v>
      </c>
      <c r="J50" s="52" t="n">
        <v>135149</v>
      </c>
      <c r="K50" s="52" t="n">
        <v>20809</v>
      </c>
      <c r="L50" s="52" t="n">
        <v>1356012</v>
      </c>
      <c r="M50" s="52" t="n">
        <v>60026</v>
      </c>
      <c r="N50" s="52" t="n">
        <v>28413</v>
      </c>
      <c r="O50" s="52" t="n">
        <v>122481</v>
      </c>
      <c r="P50" s="52" t="n">
        <v>873034</v>
      </c>
      <c r="Q50" s="52" t="n">
        <v>191</v>
      </c>
      <c r="R50" s="52" t="n">
        <v>156</v>
      </c>
      <c r="S50" s="52" t="n">
        <v>35</v>
      </c>
      <c r="T50" s="53"/>
      <c r="U50" s="53"/>
      <c r="V50" s="53"/>
      <c r="W50" s="53"/>
    </row>
    <row r="51" customFormat="false" ht="13.5" hidden="false" customHeight="false" outlineLevel="0" collapsed="false">
      <c r="B51" s="51" t="s">
        <v>83</v>
      </c>
      <c r="C51" s="52" t="n">
        <v>205</v>
      </c>
      <c r="D51" s="52" t="n">
        <v>986</v>
      </c>
      <c r="E51" s="52" t="n">
        <v>49060</v>
      </c>
      <c r="F51" s="52" t="n">
        <v>46834</v>
      </c>
      <c r="G51" s="52" t="n">
        <v>1577925</v>
      </c>
      <c r="H51" s="52" t="s">
        <v>88</v>
      </c>
      <c r="I51" s="52" t="n">
        <v>1404722</v>
      </c>
      <c r="J51" s="52" t="n">
        <v>144165</v>
      </c>
      <c r="K51" s="52" t="n">
        <v>29038</v>
      </c>
      <c r="L51" s="52" t="n">
        <v>1538806</v>
      </c>
      <c r="M51" s="52" t="n">
        <v>39119</v>
      </c>
      <c r="N51" s="52" t="n">
        <v>12030</v>
      </c>
      <c r="O51" s="52" t="n">
        <v>84498</v>
      </c>
      <c r="P51" s="52" t="n">
        <v>1015882</v>
      </c>
      <c r="Q51" s="52" t="n">
        <v>246</v>
      </c>
      <c r="R51" s="52" t="n">
        <v>198</v>
      </c>
      <c r="S51" s="52" t="n">
        <v>48</v>
      </c>
      <c r="T51" s="53"/>
      <c r="U51" s="53"/>
      <c r="V51" s="53"/>
      <c r="W51" s="53"/>
    </row>
    <row r="52" customFormat="false" ht="13.5" hidden="false" customHeight="false" outlineLevel="0" collapsed="false">
      <c r="B52" s="49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3"/>
      <c r="U52" s="53"/>
      <c r="V52" s="53"/>
      <c r="W52" s="53"/>
    </row>
    <row r="53" customFormat="false" ht="13.5" hidden="false" customHeight="false" outlineLevel="0" collapsed="false">
      <c r="B53" s="51" t="s">
        <v>96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3"/>
      <c r="U53" s="53"/>
      <c r="V53" s="53"/>
      <c r="W53" s="53"/>
    </row>
    <row r="54" customFormat="false" ht="13.5" hidden="false" customHeight="false" outlineLevel="0" collapsed="false">
      <c r="B54" s="51" t="s">
        <v>82</v>
      </c>
      <c r="C54" s="52" t="n">
        <v>37</v>
      </c>
      <c r="D54" s="52" t="n">
        <v>218</v>
      </c>
      <c r="E54" s="52" t="n">
        <v>9465</v>
      </c>
      <c r="F54" s="52" t="n">
        <v>9319</v>
      </c>
      <c r="G54" s="52" t="n">
        <v>814608</v>
      </c>
      <c r="H54" s="52" t="s">
        <v>88</v>
      </c>
      <c r="I54" s="52" t="n">
        <v>686443</v>
      </c>
      <c r="J54" s="52" t="n">
        <v>116929</v>
      </c>
      <c r="K54" s="52" t="n">
        <v>11236</v>
      </c>
      <c r="L54" s="52" t="n">
        <v>791007</v>
      </c>
      <c r="M54" s="52" t="n">
        <v>23601</v>
      </c>
      <c r="N54" s="52" t="n">
        <v>7783</v>
      </c>
      <c r="O54" s="52" t="n">
        <v>57856</v>
      </c>
      <c r="P54" s="52" t="n">
        <v>498135</v>
      </c>
      <c r="Q54" s="52" t="n">
        <v>120</v>
      </c>
      <c r="R54" s="52" t="n">
        <v>117</v>
      </c>
      <c r="S54" s="52" t="n">
        <v>3</v>
      </c>
      <c r="T54" s="53"/>
      <c r="U54" s="53"/>
      <c r="V54" s="53"/>
      <c r="W54" s="53"/>
    </row>
    <row r="55" customFormat="false" ht="13.5" hidden="false" customHeight="false" outlineLevel="0" collapsed="false">
      <c r="B55" s="51" t="s">
        <v>83</v>
      </c>
      <c r="C55" s="52" t="n">
        <v>47</v>
      </c>
      <c r="D55" s="52" t="n">
        <v>262</v>
      </c>
      <c r="E55" s="52" t="n">
        <v>10084</v>
      </c>
      <c r="F55" s="52" t="n">
        <v>9884</v>
      </c>
      <c r="G55" s="52" t="n">
        <v>843515</v>
      </c>
      <c r="H55" s="52" t="s">
        <v>88</v>
      </c>
      <c r="I55" s="52" t="n">
        <v>697134</v>
      </c>
      <c r="J55" s="52" t="n">
        <v>137570</v>
      </c>
      <c r="K55" s="52" t="n">
        <v>8811</v>
      </c>
      <c r="L55" s="52" t="n">
        <v>825913</v>
      </c>
      <c r="M55" s="52" t="n">
        <v>17602</v>
      </c>
      <c r="N55" s="52" t="n">
        <v>193</v>
      </c>
      <c r="O55" s="52" t="n">
        <v>1730</v>
      </c>
      <c r="P55" s="52" t="n">
        <v>549051</v>
      </c>
      <c r="Q55" s="52" t="n">
        <v>176</v>
      </c>
      <c r="R55" s="52" t="n">
        <v>164</v>
      </c>
      <c r="S55" s="52" t="n">
        <v>12</v>
      </c>
      <c r="T55" s="53"/>
      <c r="U55" s="53"/>
      <c r="V55" s="53"/>
      <c r="W55" s="53"/>
    </row>
    <row r="56" customFormat="false" ht="13.5" hidden="false" customHeight="false" outlineLevel="0" collapsed="false">
      <c r="B56" s="49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3"/>
      <c r="U56" s="53"/>
      <c r="V56" s="53"/>
      <c r="W56" s="53"/>
    </row>
    <row r="57" customFormat="false" ht="13.5" hidden="false" customHeight="false" outlineLevel="0" collapsed="false">
      <c r="B57" s="51" t="s">
        <v>97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3"/>
      <c r="U57" s="53"/>
      <c r="V57" s="53"/>
      <c r="W57" s="53"/>
    </row>
    <row r="58" customFormat="false" ht="13.5" hidden="false" customHeight="false" outlineLevel="0" collapsed="false">
      <c r="B58" s="51" t="s">
        <v>82</v>
      </c>
      <c r="C58" s="52" t="n">
        <v>837</v>
      </c>
      <c r="D58" s="52" t="n">
        <v>7840</v>
      </c>
      <c r="E58" s="52" t="n">
        <v>304994</v>
      </c>
      <c r="F58" s="52" t="n">
        <v>279962</v>
      </c>
      <c r="G58" s="52" t="n">
        <v>7745544</v>
      </c>
      <c r="H58" s="52" t="s">
        <v>88</v>
      </c>
      <c r="I58" s="52" t="n">
        <v>6655968</v>
      </c>
      <c r="J58" s="52" t="n">
        <v>971048</v>
      </c>
      <c r="K58" s="52" t="n">
        <v>118528</v>
      </c>
      <c r="L58" s="52" t="n">
        <v>7346871</v>
      </c>
      <c r="M58" s="52" t="n">
        <v>398673</v>
      </c>
      <c r="N58" s="52" t="n">
        <v>79874</v>
      </c>
      <c r="O58" s="52" t="n">
        <v>442090</v>
      </c>
      <c r="P58" s="52" t="n">
        <v>6403240</v>
      </c>
      <c r="Q58" s="52" t="n">
        <v>1544</v>
      </c>
      <c r="R58" s="52" t="n">
        <v>1405</v>
      </c>
      <c r="S58" s="52" t="n">
        <v>139</v>
      </c>
      <c r="T58" s="53"/>
      <c r="U58" s="53"/>
      <c r="V58" s="53"/>
      <c r="W58" s="53"/>
    </row>
    <row r="59" customFormat="false" ht="13.5" hidden="false" customHeight="false" outlineLevel="0" collapsed="false">
      <c r="B59" s="51" t="s">
        <v>83</v>
      </c>
      <c r="C59" s="52" t="n">
        <v>833</v>
      </c>
      <c r="D59" s="52" t="n">
        <v>7511</v>
      </c>
      <c r="E59" s="52" t="n">
        <v>312041</v>
      </c>
      <c r="F59" s="52" t="n">
        <v>298544</v>
      </c>
      <c r="G59" s="52" t="n">
        <v>7929396</v>
      </c>
      <c r="H59" s="52" t="s">
        <v>88</v>
      </c>
      <c r="I59" s="52" t="n">
        <v>7082786</v>
      </c>
      <c r="J59" s="52" t="n">
        <v>720996</v>
      </c>
      <c r="K59" s="52" t="n">
        <v>125614</v>
      </c>
      <c r="L59" s="52" t="n">
        <v>7639563</v>
      </c>
      <c r="M59" s="52" t="n">
        <v>289833</v>
      </c>
      <c r="N59" s="52" t="n">
        <v>27693</v>
      </c>
      <c r="O59" s="52" t="n">
        <v>139737</v>
      </c>
      <c r="P59" s="52" t="n">
        <v>6733672</v>
      </c>
      <c r="Q59" s="52" t="n">
        <v>1357</v>
      </c>
      <c r="R59" s="52" t="n">
        <v>1198</v>
      </c>
      <c r="S59" s="52" t="n">
        <v>159</v>
      </c>
      <c r="T59" s="53"/>
      <c r="U59" s="53"/>
      <c r="V59" s="53"/>
      <c r="W59" s="53"/>
    </row>
    <row r="60" customFormat="false" ht="13.5" hidden="false" customHeight="false" outlineLevel="0" collapsed="false">
      <c r="B60" s="49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3"/>
      <c r="U60" s="53"/>
      <c r="V60" s="53"/>
      <c r="W60" s="53"/>
    </row>
    <row r="61" customFormat="false" ht="13.5" hidden="false" customHeight="false" outlineLevel="0" collapsed="false">
      <c r="B61" s="51" t="s">
        <v>98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3"/>
      <c r="U61" s="53"/>
      <c r="V61" s="53"/>
      <c r="W61" s="53"/>
    </row>
    <row r="62" customFormat="false" ht="13.5" hidden="false" customHeight="false" outlineLevel="0" collapsed="false">
      <c r="B62" s="51" t="s">
        <v>82</v>
      </c>
      <c r="C62" s="52" t="n">
        <v>232</v>
      </c>
      <c r="D62" s="52" t="n">
        <v>2656</v>
      </c>
      <c r="E62" s="52" t="n">
        <v>129790</v>
      </c>
      <c r="F62" s="52" t="n">
        <v>125511</v>
      </c>
      <c r="G62" s="52" t="n">
        <v>10732068</v>
      </c>
      <c r="H62" s="52" t="s">
        <v>88</v>
      </c>
      <c r="I62" s="52" t="n">
        <v>9761805</v>
      </c>
      <c r="J62" s="52" t="n">
        <v>885667</v>
      </c>
      <c r="K62" s="52" t="n">
        <v>84596</v>
      </c>
      <c r="L62" s="52" t="n">
        <v>10212289</v>
      </c>
      <c r="M62" s="52" t="n">
        <v>519779</v>
      </c>
      <c r="N62" s="52" t="n">
        <v>9571</v>
      </c>
      <c r="O62" s="52" t="n">
        <v>446164</v>
      </c>
      <c r="P62" s="52" t="n">
        <v>8847671</v>
      </c>
      <c r="Q62" s="52" t="n">
        <v>997</v>
      </c>
      <c r="R62" s="52" t="n">
        <v>868</v>
      </c>
      <c r="S62" s="52" t="n">
        <v>129</v>
      </c>
      <c r="T62" s="53"/>
      <c r="U62" s="53"/>
      <c r="V62" s="53"/>
      <c r="W62" s="53"/>
    </row>
    <row r="63" customFormat="false" ht="13.5" hidden="false" customHeight="false" outlineLevel="0" collapsed="false">
      <c r="B63" s="51" t="s">
        <v>83</v>
      </c>
      <c r="C63" s="52" t="n">
        <v>222</v>
      </c>
      <c r="D63" s="52" t="n">
        <v>2895</v>
      </c>
      <c r="E63" s="52" t="n">
        <v>127562</v>
      </c>
      <c r="F63" s="52" t="n">
        <v>124558</v>
      </c>
      <c r="G63" s="52" t="n">
        <v>10514113</v>
      </c>
      <c r="H63" s="52" t="s">
        <v>88</v>
      </c>
      <c r="I63" s="52" t="n">
        <v>9426137</v>
      </c>
      <c r="J63" s="52" t="n">
        <v>1007276</v>
      </c>
      <c r="K63" s="52" t="n">
        <v>80700</v>
      </c>
      <c r="L63" s="52" t="n">
        <v>9950242</v>
      </c>
      <c r="M63" s="52" t="n">
        <v>563871</v>
      </c>
      <c r="N63" s="52" t="n">
        <v>13379</v>
      </c>
      <c r="O63" s="52" t="n">
        <v>122246</v>
      </c>
      <c r="P63" s="52" t="n">
        <v>8244872</v>
      </c>
      <c r="Q63" s="52" t="n">
        <v>990</v>
      </c>
      <c r="R63" s="52" t="n">
        <v>823</v>
      </c>
      <c r="S63" s="52" t="n">
        <v>167</v>
      </c>
      <c r="T63" s="53"/>
      <c r="U63" s="53"/>
      <c r="V63" s="53"/>
      <c r="W63" s="53"/>
    </row>
    <row r="64" customFormat="false" ht="13.5" hidden="false" customHeight="false" outlineLevel="0" collapsed="false">
      <c r="B64" s="49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3"/>
      <c r="U64" s="53"/>
      <c r="V64" s="53"/>
      <c r="W64" s="53"/>
    </row>
    <row r="65" customFormat="false" ht="13.5" hidden="false" customHeight="false" outlineLevel="0" collapsed="false">
      <c r="B65" s="55" t="s">
        <v>99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3"/>
      <c r="U65" s="53"/>
      <c r="V65" s="53"/>
      <c r="W65" s="53"/>
    </row>
    <row r="66" customFormat="false" ht="13.5" hidden="false" customHeight="false" outlineLevel="0" collapsed="false">
      <c r="B66" s="51" t="s">
        <v>82</v>
      </c>
      <c r="C66" s="52" t="n">
        <v>182</v>
      </c>
      <c r="D66" s="52" t="n">
        <v>2376</v>
      </c>
      <c r="E66" s="52" t="n">
        <v>121816</v>
      </c>
      <c r="F66" s="52" t="n">
        <v>117630</v>
      </c>
      <c r="G66" s="52" t="n">
        <v>9920375</v>
      </c>
      <c r="H66" s="52" t="s">
        <v>88</v>
      </c>
      <c r="I66" s="52" t="n">
        <v>9092782</v>
      </c>
      <c r="J66" s="52" t="n">
        <v>751887</v>
      </c>
      <c r="K66" s="52" t="n">
        <v>75706</v>
      </c>
      <c r="L66" s="52" t="n">
        <v>9420505</v>
      </c>
      <c r="M66" s="52" t="n">
        <v>499870</v>
      </c>
      <c r="N66" s="52" t="n">
        <v>9096</v>
      </c>
      <c r="O66" s="52" t="n">
        <v>318511</v>
      </c>
      <c r="P66" s="52" t="n">
        <v>8416549</v>
      </c>
      <c r="Q66" s="52" t="n">
        <v>833</v>
      </c>
      <c r="R66" s="52" t="n">
        <v>707</v>
      </c>
      <c r="S66" s="52" t="n">
        <v>126</v>
      </c>
      <c r="T66" s="53"/>
      <c r="U66" s="53"/>
      <c r="V66" s="53"/>
      <c r="W66" s="53"/>
    </row>
    <row r="67" customFormat="false" ht="13.5" hidden="false" customHeight="false" outlineLevel="0" collapsed="false">
      <c r="B67" s="51" t="s">
        <v>83</v>
      </c>
      <c r="C67" s="52" t="n">
        <v>179</v>
      </c>
      <c r="D67" s="52" t="n">
        <v>2648</v>
      </c>
      <c r="E67" s="52" t="n">
        <v>119028</v>
      </c>
      <c r="F67" s="52" t="n">
        <v>116059</v>
      </c>
      <c r="G67" s="52" t="n">
        <v>9657029</v>
      </c>
      <c r="H67" s="52" t="s">
        <v>88</v>
      </c>
      <c r="I67" s="52" t="n">
        <v>8745580</v>
      </c>
      <c r="J67" s="52" t="n">
        <v>837847</v>
      </c>
      <c r="K67" s="52" t="n">
        <v>73602</v>
      </c>
      <c r="L67" s="52" t="n">
        <v>9106389</v>
      </c>
      <c r="M67" s="52" t="n">
        <v>550640</v>
      </c>
      <c r="N67" s="52" t="n">
        <v>13194</v>
      </c>
      <c r="O67" s="52" t="n">
        <v>83009</v>
      </c>
      <c r="P67" s="52" t="n">
        <v>7750936</v>
      </c>
      <c r="Q67" s="52" t="n">
        <v>769</v>
      </c>
      <c r="R67" s="52" t="n">
        <v>607</v>
      </c>
      <c r="S67" s="52" t="n">
        <v>162</v>
      </c>
      <c r="T67" s="53"/>
      <c r="U67" s="53"/>
      <c r="V67" s="53"/>
      <c r="W67" s="53"/>
    </row>
    <row r="68" customFormat="false" ht="13.5" hidden="false" customHeight="false" outlineLevel="0" collapsed="false">
      <c r="B68" s="49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3"/>
      <c r="U68" s="53"/>
      <c r="V68" s="53"/>
      <c r="W68" s="53"/>
    </row>
    <row r="69" customFormat="false" ht="13.5" hidden="false" customHeight="false" outlineLevel="0" collapsed="false">
      <c r="B69" s="51" t="s">
        <v>100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3"/>
      <c r="U69" s="53"/>
      <c r="V69" s="53"/>
      <c r="W69" s="53"/>
    </row>
    <row r="70" customFormat="false" ht="13.5" hidden="false" customHeight="false" outlineLevel="0" collapsed="false">
      <c r="B70" s="51" t="s">
        <v>82</v>
      </c>
      <c r="C70" s="52" t="n">
        <v>50</v>
      </c>
      <c r="D70" s="52" t="n">
        <v>280</v>
      </c>
      <c r="E70" s="52" t="n">
        <v>7974</v>
      </c>
      <c r="F70" s="52" t="n">
        <v>7881</v>
      </c>
      <c r="G70" s="52" t="n">
        <v>811693</v>
      </c>
      <c r="H70" s="52" t="s">
        <v>88</v>
      </c>
      <c r="I70" s="52" t="n">
        <v>669023</v>
      </c>
      <c r="J70" s="52" t="n">
        <v>133780</v>
      </c>
      <c r="K70" s="52" t="n">
        <v>8890</v>
      </c>
      <c r="L70" s="52" t="n">
        <v>791784</v>
      </c>
      <c r="M70" s="52" t="n">
        <v>19909</v>
      </c>
      <c r="N70" s="52" t="n">
        <v>475</v>
      </c>
      <c r="O70" s="52" t="n">
        <v>127653</v>
      </c>
      <c r="P70" s="52" t="n">
        <v>431122</v>
      </c>
      <c r="Q70" s="52" t="n">
        <v>164</v>
      </c>
      <c r="R70" s="52" t="n">
        <v>161</v>
      </c>
      <c r="S70" s="52" t="n">
        <v>3</v>
      </c>
      <c r="T70" s="53"/>
      <c r="U70" s="53"/>
      <c r="V70" s="53"/>
      <c r="W70" s="53"/>
    </row>
    <row r="71" customFormat="false" ht="13.5" hidden="false" customHeight="false" outlineLevel="0" collapsed="false">
      <c r="B71" s="51" t="s">
        <v>83</v>
      </c>
      <c r="C71" s="52" t="n">
        <v>43</v>
      </c>
      <c r="D71" s="52" t="n">
        <v>247</v>
      </c>
      <c r="E71" s="52" t="n">
        <v>8534</v>
      </c>
      <c r="F71" s="52" t="n">
        <v>8499</v>
      </c>
      <c r="G71" s="52" t="n">
        <v>857084</v>
      </c>
      <c r="H71" s="52" t="s">
        <v>88</v>
      </c>
      <c r="I71" s="52" t="n">
        <v>680557</v>
      </c>
      <c r="J71" s="52" t="n">
        <v>169429</v>
      </c>
      <c r="K71" s="52" t="n">
        <v>7098</v>
      </c>
      <c r="L71" s="52" t="n">
        <v>843853</v>
      </c>
      <c r="M71" s="52" t="n">
        <v>13231</v>
      </c>
      <c r="N71" s="52" t="n">
        <v>185</v>
      </c>
      <c r="O71" s="52" t="n">
        <v>39237</v>
      </c>
      <c r="P71" s="52" t="n">
        <v>493936</v>
      </c>
      <c r="Q71" s="52" t="n">
        <v>221</v>
      </c>
      <c r="R71" s="52" t="n">
        <v>216</v>
      </c>
      <c r="S71" s="52" t="n">
        <v>5</v>
      </c>
      <c r="T71" s="53"/>
      <c r="U71" s="53"/>
      <c r="V71" s="53"/>
      <c r="W71" s="53"/>
    </row>
    <row r="72" customFormat="false" ht="13.5" hidden="false" customHeight="false" outlineLevel="0" collapsed="false">
      <c r="B72" s="49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3"/>
      <c r="U72" s="53"/>
      <c r="V72" s="53"/>
      <c r="W72" s="53"/>
    </row>
    <row r="73" customFormat="false" ht="13.5" hidden="false" customHeight="false" outlineLevel="0" collapsed="false">
      <c r="B73" s="51" t="s">
        <v>101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</row>
    <row r="74" customFormat="false" ht="13.5" hidden="false" customHeight="false" outlineLevel="0" collapsed="false">
      <c r="B74" s="51" t="s">
        <v>82</v>
      </c>
      <c r="C74" s="52" t="n">
        <v>626</v>
      </c>
      <c r="D74" s="52" t="n">
        <v>1726</v>
      </c>
      <c r="E74" s="52" t="n">
        <v>145101</v>
      </c>
      <c r="F74" s="52" t="n">
        <v>142064</v>
      </c>
      <c r="G74" s="52" t="n">
        <v>3777982</v>
      </c>
      <c r="H74" s="52" t="s">
        <v>88</v>
      </c>
      <c r="I74" s="52" t="n">
        <v>3402044</v>
      </c>
      <c r="J74" s="52" t="n">
        <v>325622</v>
      </c>
      <c r="K74" s="52" t="n">
        <v>50316</v>
      </c>
      <c r="L74" s="52" t="n">
        <v>3634488</v>
      </c>
      <c r="M74" s="52" t="n">
        <v>143494</v>
      </c>
      <c r="N74" s="52" t="n">
        <v>117673</v>
      </c>
      <c r="O74" s="52" t="n">
        <v>190123</v>
      </c>
      <c r="P74" s="52" t="n">
        <v>4135820</v>
      </c>
      <c r="Q74" s="52" t="n">
        <v>989</v>
      </c>
      <c r="R74" s="52" t="n">
        <v>893</v>
      </c>
      <c r="S74" s="52" t="n">
        <v>96</v>
      </c>
    </row>
    <row r="75" customFormat="false" ht="13.5" hidden="false" customHeight="false" outlineLevel="0" collapsed="false">
      <c r="B75" s="51" t="s">
        <v>83</v>
      </c>
      <c r="C75" s="52" t="n">
        <v>480</v>
      </c>
      <c r="D75" s="52" t="n">
        <v>1287</v>
      </c>
      <c r="E75" s="52" t="n">
        <v>106838</v>
      </c>
      <c r="F75" s="52" t="n">
        <v>105782</v>
      </c>
      <c r="G75" s="52" t="n">
        <v>2609051</v>
      </c>
      <c r="H75" s="52" t="s">
        <v>88</v>
      </c>
      <c r="I75" s="52" t="n">
        <v>2291295</v>
      </c>
      <c r="J75" s="52" t="n">
        <v>257835</v>
      </c>
      <c r="K75" s="52" t="n">
        <v>59921</v>
      </c>
      <c r="L75" s="52" t="n">
        <v>2581098</v>
      </c>
      <c r="M75" s="52" t="n">
        <v>27953</v>
      </c>
      <c r="N75" s="52" t="n">
        <v>35292</v>
      </c>
      <c r="O75" s="52" t="n">
        <v>47385</v>
      </c>
      <c r="P75" s="52" t="n">
        <v>3432658</v>
      </c>
      <c r="Q75" s="52" t="n">
        <v>1076</v>
      </c>
      <c r="R75" s="52" t="n">
        <v>987</v>
      </c>
      <c r="S75" s="52" t="n">
        <v>89</v>
      </c>
    </row>
    <row r="76" customFormat="false" ht="13.5" hidden="false" customHeight="false" outlineLevel="0" collapsed="false">
      <c r="B76" s="49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</row>
    <row r="77" customFormat="false" ht="13.5" hidden="false" customHeight="false" outlineLevel="0" collapsed="false">
      <c r="B77" s="51" t="s">
        <v>102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</row>
    <row r="78" customFormat="false" ht="13.5" hidden="false" customHeight="false" outlineLevel="0" collapsed="false">
      <c r="B78" s="51" t="s">
        <v>82</v>
      </c>
      <c r="C78" s="52" t="n">
        <v>97</v>
      </c>
      <c r="D78" s="52" t="n">
        <v>250</v>
      </c>
      <c r="E78" s="52" t="n">
        <v>30776</v>
      </c>
      <c r="F78" s="52" t="n">
        <v>30029</v>
      </c>
      <c r="G78" s="52" t="n">
        <v>694074</v>
      </c>
      <c r="H78" s="52" t="s">
        <v>88</v>
      </c>
      <c r="I78" s="52" t="n">
        <v>559334</v>
      </c>
      <c r="J78" s="52" t="n">
        <v>127368</v>
      </c>
      <c r="K78" s="52" t="n">
        <v>73732</v>
      </c>
      <c r="L78" s="52" t="n">
        <v>688441</v>
      </c>
      <c r="M78" s="52" t="n">
        <v>5633</v>
      </c>
      <c r="N78" s="52" t="n">
        <v>26663</v>
      </c>
      <c r="O78" s="52" t="n">
        <v>96564</v>
      </c>
      <c r="P78" s="52" t="n">
        <v>969142</v>
      </c>
      <c r="Q78" s="52" t="n">
        <v>152</v>
      </c>
      <c r="R78" s="52" t="n">
        <v>136</v>
      </c>
      <c r="S78" s="52" t="n">
        <v>16</v>
      </c>
    </row>
    <row r="79" customFormat="false" ht="13.5" hidden="false" customHeight="false" outlineLevel="0" collapsed="false">
      <c r="B79" s="51" t="s">
        <v>83</v>
      </c>
      <c r="C79" s="52" t="n">
        <v>70</v>
      </c>
      <c r="D79" s="52" t="n">
        <v>162</v>
      </c>
      <c r="E79" s="52" t="n">
        <v>17128</v>
      </c>
      <c r="F79" s="52" t="n">
        <v>16890</v>
      </c>
      <c r="G79" s="52" t="n">
        <v>322365</v>
      </c>
      <c r="H79" s="52" t="s">
        <v>88</v>
      </c>
      <c r="I79" s="52" t="n">
        <v>270579</v>
      </c>
      <c r="J79" s="52" t="n">
        <v>37026</v>
      </c>
      <c r="K79" s="52" t="n">
        <v>14760</v>
      </c>
      <c r="L79" s="52" t="n">
        <v>330575</v>
      </c>
      <c r="M79" s="54" t="n">
        <v>-8210</v>
      </c>
      <c r="N79" s="52" t="n">
        <v>413</v>
      </c>
      <c r="O79" s="52" t="n">
        <v>11211</v>
      </c>
      <c r="P79" s="52" t="n">
        <v>699602</v>
      </c>
      <c r="Q79" s="52" t="n">
        <v>95</v>
      </c>
      <c r="R79" s="52" t="n">
        <v>77</v>
      </c>
      <c r="S79" s="52" t="n">
        <v>18</v>
      </c>
    </row>
    <row r="80" customFormat="false" ht="13.5" hidden="false" customHeight="false" outlineLevel="0" collapsed="false">
      <c r="B80" s="49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</row>
    <row r="81" customFormat="false" ht="13.5" hidden="false" customHeight="false" outlineLevel="0" collapsed="false">
      <c r="B81" s="51" t="s">
        <v>103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</row>
    <row r="82" customFormat="false" ht="13.5" hidden="false" customHeight="false" outlineLevel="0" collapsed="false">
      <c r="B82" s="51" t="s">
        <v>82</v>
      </c>
      <c r="C82" s="52" t="n">
        <v>256</v>
      </c>
      <c r="D82" s="52" t="n">
        <v>751</v>
      </c>
      <c r="E82" s="52" t="n">
        <v>63874</v>
      </c>
      <c r="F82" s="52" t="n">
        <v>62376</v>
      </c>
      <c r="G82" s="52" t="n">
        <v>1704144</v>
      </c>
      <c r="H82" s="52" t="s">
        <v>88</v>
      </c>
      <c r="I82" s="52" t="n">
        <v>1590118</v>
      </c>
      <c r="J82" s="52" t="n">
        <v>85497</v>
      </c>
      <c r="K82" s="52" t="n">
        <v>28529</v>
      </c>
      <c r="L82" s="52" t="n">
        <v>1643600</v>
      </c>
      <c r="M82" s="52" t="n">
        <v>60544</v>
      </c>
      <c r="N82" s="52" t="n">
        <v>67567</v>
      </c>
      <c r="O82" s="52" t="n">
        <v>67493</v>
      </c>
      <c r="P82" s="52" t="n">
        <v>1861223</v>
      </c>
      <c r="Q82" s="52" t="n">
        <v>442</v>
      </c>
      <c r="R82" s="52" t="n">
        <v>406</v>
      </c>
      <c r="S82" s="52" t="n">
        <v>36</v>
      </c>
    </row>
    <row r="83" customFormat="false" ht="13.5" hidden="false" customHeight="false" outlineLevel="0" collapsed="false">
      <c r="B83" s="51" t="s">
        <v>83</v>
      </c>
      <c r="C83" s="52" t="n">
        <v>150</v>
      </c>
      <c r="D83" s="52" t="n">
        <v>428</v>
      </c>
      <c r="E83" s="52" t="n">
        <v>42603</v>
      </c>
      <c r="F83" s="52" t="n">
        <v>42297</v>
      </c>
      <c r="G83" s="52" t="n">
        <v>1191407</v>
      </c>
      <c r="H83" s="52" t="s">
        <v>88</v>
      </c>
      <c r="I83" s="52" t="n">
        <v>1063701</v>
      </c>
      <c r="J83" s="52" t="n">
        <v>101745</v>
      </c>
      <c r="K83" s="52" t="n">
        <v>25961</v>
      </c>
      <c r="L83" s="52" t="n">
        <v>1177299</v>
      </c>
      <c r="M83" s="52" t="n">
        <v>14108</v>
      </c>
      <c r="N83" s="52" t="n">
        <v>21797</v>
      </c>
      <c r="O83" s="52" t="n">
        <v>26957</v>
      </c>
      <c r="P83" s="52" t="n">
        <v>1519882</v>
      </c>
      <c r="Q83" s="52" t="n">
        <v>591</v>
      </c>
      <c r="R83" s="52" t="n">
        <v>556</v>
      </c>
      <c r="S83" s="52" t="n">
        <v>35</v>
      </c>
    </row>
    <row r="84" customFormat="false" ht="13.5" hidden="false" customHeight="false" outlineLevel="0" collapsed="false">
      <c r="B84" s="49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</row>
    <row r="85" customFormat="false" ht="13.5" hidden="false" customHeight="false" outlineLevel="0" collapsed="false">
      <c r="B85" s="51" t="s">
        <v>104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</row>
    <row r="86" customFormat="false" ht="13.5" hidden="false" customHeight="false" outlineLevel="0" collapsed="false">
      <c r="B86" s="51" t="s">
        <v>82</v>
      </c>
      <c r="C86" s="52" t="n">
        <v>128</v>
      </c>
      <c r="D86" s="52" t="n">
        <v>228</v>
      </c>
      <c r="E86" s="52" t="n">
        <v>22959</v>
      </c>
      <c r="F86" s="52" t="n">
        <v>22656</v>
      </c>
      <c r="G86" s="52" t="n">
        <v>462529</v>
      </c>
      <c r="H86" s="52" t="s">
        <v>88</v>
      </c>
      <c r="I86" s="52" t="n">
        <v>447595</v>
      </c>
      <c r="J86" s="52" t="n">
        <v>12500</v>
      </c>
      <c r="K86" s="52" t="n">
        <v>2434</v>
      </c>
      <c r="L86" s="52" t="n">
        <v>429668</v>
      </c>
      <c r="M86" s="52" t="n">
        <v>32861</v>
      </c>
      <c r="N86" s="52" t="n">
        <v>3971</v>
      </c>
      <c r="O86" s="52" t="n">
        <v>4407</v>
      </c>
      <c r="P86" s="52" t="n">
        <v>436416</v>
      </c>
      <c r="Q86" s="52" t="n">
        <v>114</v>
      </c>
      <c r="R86" s="52" t="n">
        <v>106</v>
      </c>
      <c r="S86" s="52" t="n">
        <v>8</v>
      </c>
    </row>
    <row r="87" customFormat="false" ht="13.5" hidden="false" customHeight="false" outlineLevel="0" collapsed="false">
      <c r="B87" s="51" t="s">
        <v>83</v>
      </c>
      <c r="C87" s="52" t="n">
        <v>133</v>
      </c>
      <c r="D87" s="52" t="n">
        <v>263</v>
      </c>
      <c r="E87" s="52" t="n">
        <v>24660</v>
      </c>
      <c r="F87" s="52" t="n">
        <v>24357</v>
      </c>
      <c r="G87" s="52" t="n">
        <v>441654</v>
      </c>
      <c r="H87" s="52" t="s">
        <v>88</v>
      </c>
      <c r="I87" s="52" t="n">
        <v>421663</v>
      </c>
      <c r="J87" s="52" t="n">
        <v>15817</v>
      </c>
      <c r="K87" s="52" t="n">
        <v>4174</v>
      </c>
      <c r="L87" s="52" t="n">
        <v>440045</v>
      </c>
      <c r="M87" s="52" t="n">
        <v>1609</v>
      </c>
      <c r="N87" s="52" t="n">
        <v>1377</v>
      </c>
      <c r="O87" s="52" t="n">
        <v>1268</v>
      </c>
      <c r="P87" s="52" t="n">
        <v>493559</v>
      </c>
      <c r="Q87" s="52" t="n">
        <v>155</v>
      </c>
      <c r="R87" s="52" t="n">
        <v>144</v>
      </c>
      <c r="S87" s="52" t="n">
        <v>11</v>
      </c>
    </row>
    <row r="88" customFormat="false" ht="13.5" hidden="false" customHeight="false" outlineLevel="0" collapsed="false">
      <c r="B88" s="49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</row>
    <row r="89" customFormat="false" ht="13.5" hidden="false" customHeight="false" outlineLevel="0" collapsed="false">
      <c r="B89" s="51" t="s">
        <v>105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</row>
    <row r="90" customFormat="false" ht="13.5" hidden="false" customHeight="false" outlineLevel="0" collapsed="false">
      <c r="B90" s="51" t="s">
        <v>82</v>
      </c>
      <c r="C90" s="52" t="n">
        <v>145</v>
      </c>
      <c r="D90" s="52" t="n">
        <v>497</v>
      </c>
      <c r="E90" s="52" t="n">
        <v>27492</v>
      </c>
      <c r="F90" s="52" t="n">
        <v>27003</v>
      </c>
      <c r="G90" s="52" t="n">
        <v>917235</v>
      </c>
      <c r="H90" s="52" t="s">
        <v>88</v>
      </c>
      <c r="I90" s="52" t="n">
        <v>804997</v>
      </c>
      <c r="J90" s="52" t="n">
        <v>100257</v>
      </c>
      <c r="K90" s="52" t="n">
        <v>11981</v>
      </c>
      <c r="L90" s="52" t="n">
        <v>872779</v>
      </c>
      <c r="M90" s="52" t="n">
        <v>44456</v>
      </c>
      <c r="N90" s="52" t="n">
        <v>19472</v>
      </c>
      <c r="O90" s="52" t="n">
        <v>21659</v>
      </c>
      <c r="P90" s="52" t="n">
        <v>869039</v>
      </c>
      <c r="Q90" s="52" t="n">
        <v>281</v>
      </c>
      <c r="R90" s="52" t="n">
        <v>245</v>
      </c>
      <c r="S90" s="52" t="n">
        <v>36</v>
      </c>
    </row>
    <row r="91" customFormat="false" ht="13.5" hidden="false" customHeight="false" outlineLevel="0" collapsed="false">
      <c r="B91" s="51" t="s">
        <v>83</v>
      </c>
      <c r="C91" s="52" t="n">
        <v>127</v>
      </c>
      <c r="D91" s="52" t="n">
        <v>434</v>
      </c>
      <c r="E91" s="52" t="n">
        <v>22447</v>
      </c>
      <c r="F91" s="52" t="n">
        <v>22238</v>
      </c>
      <c r="G91" s="52" t="n">
        <v>653625</v>
      </c>
      <c r="H91" s="52" t="s">
        <v>88</v>
      </c>
      <c r="I91" s="52" t="n">
        <v>535352</v>
      </c>
      <c r="J91" s="52" t="n">
        <v>103247</v>
      </c>
      <c r="K91" s="52" t="n">
        <v>15026</v>
      </c>
      <c r="L91" s="52" t="n">
        <v>633179</v>
      </c>
      <c r="M91" s="52" t="n">
        <v>20446</v>
      </c>
      <c r="N91" s="52" t="n">
        <v>11705</v>
      </c>
      <c r="O91" s="52" t="n">
        <v>7949</v>
      </c>
      <c r="P91" s="52" t="n">
        <v>719615</v>
      </c>
      <c r="Q91" s="52" t="n">
        <v>235</v>
      </c>
      <c r="R91" s="52" t="n">
        <v>210</v>
      </c>
      <c r="S91" s="52" t="n">
        <v>25</v>
      </c>
    </row>
    <row r="92" customFormat="false" ht="13.5" hidden="false" customHeight="false" outlineLevel="0" collapsed="false">
      <c r="B92" s="49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</row>
    <row r="93" customFormat="false" ht="13.5" hidden="false" customHeight="false" outlineLevel="0" collapsed="false">
      <c r="B93" s="51" t="s">
        <v>106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</row>
    <row r="94" customFormat="false" ht="13.5" hidden="false" customHeight="false" outlineLevel="0" collapsed="false">
      <c r="B94" s="51" t="s">
        <v>82</v>
      </c>
      <c r="C94" s="52" t="n">
        <v>519</v>
      </c>
      <c r="D94" s="52" t="n">
        <v>2740</v>
      </c>
      <c r="E94" s="52" t="n">
        <v>130351</v>
      </c>
      <c r="F94" s="52" t="n">
        <v>122393</v>
      </c>
      <c r="G94" s="52" t="n">
        <v>2756003</v>
      </c>
      <c r="H94" s="52" t="s">
        <v>88</v>
      </c>
      <c r="I94" s="52" t="n">
        <v>2417298</v>
      </c>
      <c r="J94" s="52" t="n">
        <v>323012</v>
      </c>
      <c r="K94" s="52" t="n">
        <v>15693</v>
      </c>
      <c r="L94" s="52" t="n">
        <v>2628295</v>
      </c>
      <c r="M94" s="52" t="n">
        <v>127708</v>
      </c>
      <c r="N94" s="52" t="n">
        <v>71293</v>
      </c>
      <c r="O94" s="52" t="n">
        <v>107962</v>
      </c>
      <c r="P94" s="52" t="n">
        <v>2429080</v>
      </c>
      <c r="Q94" s="52" t="n">
        <v>766</v>
      </c>
      <c r="R94" s="52" t="n">
        <v>686</v>
      </c>
      <c r="S94" s="52" t="n">
        <v>80</v>
      </c>
    </row>
    <row r="95" customFormat="false" ht="13.5" hidden="false" customHeight="false" outlineLevel="0" collapsed="false">
      <c r="B95" s="51" t="s">
        <v>83</v>
      </c>
      <c r="C95" s="52" t="n">
        <v>556</v>
      </c>
      <c r="D95" s="52" t="n">
        <v>2789</v>
      </c>
      <c r="E95" s="52" t="n">
        <v>130224</v>
      </c>
      <c r="F95" s="52" t="n">
        <v>127746</v>
      </c>
      <c r="G95" s="52" t="n">
        <v>2549403</v>
      </c>
      <c r="H95" s="52" t="s">
        <v>88</v>
      </c>
      <c r="I95" s="52" t="n">
        <v>2349192</v>
      </c>
      <c r="J95" s="52" t="n">
        <v>186120</v>
      </c>
      <c r="K95" s="52" t="n">
        <v>14091</v>
      </c>
      <c r="L95" s="52" t="n">
        <v>2476450</v>
      </c>
      <c r="M95" s="52" t="n">
        <v>72953</v>
      </c>
      <c r="N95" s="52" t="n">
        <v>10753</v>
      </c>
      <c r="O95" s="52" t="n">
        <v>58469</v>
      </c>
      <c r="P95" s="52" t="n">
        <v>3624260</v>
      </c>
      <c r="Q95" s="52" t="n">
        <v>809</v>
      </c>
      <c r="R95" s="52" t="n">
        <v>706</v>
      </c>
      <c r="S95" s="52" t="n">
        <v>103</v>
      </c>
    </row>
    <row r="96" customFormat="false" ht="13.5" hidden="false" customHeight="false" outlineLevel="0" collapsed="false">
      <c r="B96" s="49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</row>
    <row r="97" customFormat="false" ht="13.5" hidden="false" customHeight="false" outlineLevel="0" collapsed="false">
      <c r="B97" s="51" t="s">
        <v>107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</row>
    <row r="98" customFormat="false" ht="13.5" hidden="false" customHeight="false" outlineLevel="0" collapsed="false">
      <c r="B98" s="51" t="s">
        <v>82</v>
      </c>
      <c r="C98" s="52" t="n">
        <v>437</v>
      </c>
      <c r="D98" s="52" t="n">
        <v>2410</v>
      </c>
      <c r="E98" s="52" t="n">
        <v>116428</v>
      </c>
      <c r="F98" s="52" t="n">
        <v>109021</v>
      </c>
      <c r="G98" s="52" t="n">
        <v>2364328</v>
      </c>
      <c r="H98" s="52" t="s">
        <v>88</v>
      </c>
      <c r="I98" s="52" t="n">
        <v>2079800</v>
      </c>
      <c r="J98" s="52" t="n">
        <v>274669</v>
      </c>
      <c r="K98" s="52" t="n">
        <v>9859</v>
      </c>
      <c r="L98" s="52" t="n">
        <v>2254160</v>
      </c>
      <c r="M98" s="52" t="n">
        <v>110168</v>
      </c>
      <c r="N98" s="52" t="n">
        <v>63555</v>
      </c>
      <c r="O98" s="52" t="n">
        <v>90004</v>
      </c>
      <c r="P98" s="52" t="n">
        <v>2090765</v>
      </c>
      <c r="Q98" s="52" t="n">
        <v>625</v>
      </c>
      <c r="R98" s="52" t="n">
        <v>562</v>
      </c>
      <c r="S98" s="52" t="n">
        <v>63</v>
      </c>
    </row>
    <row r="99" customFormat="false" ht="13.5" hidden="false" customHeight="false" outlineLevel="0" collapsed="false">
      <c r="B99" s="51" t="s">
        <v>83</v>
      </c>
      <c r="C99" s="52" t="n">
        <v>423</v>
      </c>
      <c r="D99" s="52" t="n">
        <v>2288</v>
      </c>
      <c r="E99" s="52" t="n">
        <v>107518</v>
      </c>
      <c r="F99" s="52" t="n">
        <v>105102</v>
      </c>
      <c r="G99" s="52" t="n">
        <v>2036126</v>
      </c>
      <c r="H99" s="52" t="s">
        <v>88</v>
      </c>
      <c r="I99" s="52" t="n">
        <v>1876605</v>
      </c>
      <c r="J99" s="52" t="n">
        <v>149078</v>
      </c>
      <c r="K99" s="52" t="n">
        <v>10443</v>
      </c>
      <c r="L99" s="52" t="n">
        <v>1980114</v>
      </c>
      <c r="M99" s="52" t="n">
        <v>56012</v>
      </c>
      <c r="N99" s="52" t="n">
        <v>7006</v>
      </c>
      <c r="O99" s="52" t="n">
        <v>47429</v>
      </c>
      <c r="P99" s="52" t="n">
        <v>2918228</v>
      </c>
      <c r="Q99" s="52" t="n">
        <v>660</v>
      </c>
      <c r="R99" s="52" t="n">
        <v>576</v>
      </c>
      <c r="S99" s="52" t="n">
        <v>84</v>
      </c>
    </row>
    <row r="100" customFormat="false" ht="13.5" hidden="false" customHeight="false" outlineLevel="0" collapsed="false">
      <c r="B100" s="49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</row>
    <row r="101" customFormat="false" ht="13.5" hidden="false" customHeight="false" outlineLevel="0" collapsed="false">
      <c r="B101" s="51" t="s">
        <v>108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3.5" hidden="false" customHeight="false" outlineLevel="0" collapsed="false">
      <c r="B102" s="51" t="s">
        <v>82</v>
      </c>
      <c r="C102" s="52" t="n">
        <v>82</v>
      </c>
      <c r="D102" s="52" t="n">
        <v>330</v>
      </c>
      <c r="E102" s="52" t="n">
        <v>13923</v>
      </c>
      <c r="F102" s="52" t="n">
        <v>13372</v>
      </c>
      <c r="G102" s="52" t="n">
        <v>391675</v>
      </c>
      <c r="H102" s="52" t="s">
        <v>88</v>
      </c>
      <c r="I102" s="52" t="n">
        <v>337498</v>
      </c>
      <c r="J102" s="52" t="n">
        <v>48343</v>
      </c>
      <c r="K102" s="52" t="n">
        <v>5834</v>
      </c>
      <c r="L102" s="52" t="n">
        <v>374135</v>
      </c>
      <c r="M102" s="52" t="n">
        <v>17540</v>
      </c>
      <c r="N102" s="52" t="n">
        <v>7738</v>
      </c>
      <c r="O102" s="52" t="n">
        <v>17958</v>
      </c>
      <c r="P102" s="52" t="n">
        <v>338315</v>
      </c>
      <c r="Q102" s="52" t="n">
        <v>141</v>
      </c>
      <c r="R102" s="52" t="n">
        <v>124</v>
      </c>
      <c r="S102" s="52" t="n">
        <v>17</v>
      </c>
    </row>
    <row r="103" customFormat="false" ht="13.5" hidden="false" customHeight="false" outlineLevel="0" collapsed="false">
      <c r="B103" s="51" t="s">
        <v>83</v>
      </c>
      <c r="C103" s="52" t="n">
        <v>133</v>
      </c>
      <c r="D103" s="52" t="n">
        <v>501</v>
      </c>
      <c r="E103" s="52" t="n">
        <v>22706</v>
      </c>
      <c r="F103" s="52" t="n">
        <v>22644</v>
      </c>
      <c r="G103" s="52" t="n">
        <v>513277</v>
      </c>
      <c r="H103" s="52" t="s">
        <v>88</v>
      </c>
      <c r="I103" s="52" t="n">
        <v>472587</v>
      </c>
      <c r="J103" s="52" t="n">
        <v>37042</v>
      </c>
      <c r="K103" s="52" t="n">
        <v>3648</v>
      </c>
      <c r="L103" s="52" t="n">
        <v>496336</v>
      </c>
      <c r="M103" s="52" t="n">
        <v>16941</v>
      </c>
      <c r="N103" s="52" t="n">
        <v>3747</v>
      </c>
      <c r="O103" s="52" t="n">
        <v>11040</v>
      </c>
      <c r="P103" s="52" t="n">
        <v>706032</v>
      </c>
      <c r="Q103" s="52" t="n">
        <v>149</v>
      </c>
      <c r="R103" s="52" t="n">
        <v>130</v>
      </c>
      <c r="S103" s="52" t="n">
        <v>19</v>
      </c>
    </row>
    <row r="104" customFormat="false" ht="13.5" hidden="false" customHeight="false" outlineLevel="0" collapsed="false">
      <c r="B104" s="49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</row>
    <row r="105" customFormat="false" ht="13.5" hidden="false" customHeight="false" outlineLevel="0" collapsed="false">
      <c r="B105" s="51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</row>
    <row r="106" customFormat="false" ht="13.5" hidden="false" customHeight="false" outlineLevel="0" collapsed="false">
      <c r="B106" s="51" t="s">
        <v>82</v>
      </c>
      <c r="C106" s="52" t="n">
        <v>189</v>
      </c>
      <c r="D106" s="52" t="n">
        <v>1158</v>
      </c>
      <c r="E106" s="52" t="n">
        <v>53711</v>
      </c>
      <c r="F106" s="52" t="n">
        <v>53022</v>
      </c>
      <c r="G106" s="52" t="n">
        <v>2805064</v>
      </c>
      <c r="H106" s="52" t="s">
        <v>88</v>
      </c>
      <c r="I106" s="52" t="n">
        <v>2288774</v>
      </c>
      <c r="J106" s="52" t="n">
        <v>193447</v>
      </c>
      <c r="K106" s="52" t="n">
        <v>322843</v>
      </c>
      <c r="L106" s="52" t="n">
        <v>2650921</v>
      </c>
      <c r="M106" s="52" t="n">
        <v>154143</v>
      </c>
      <c r="N106" s="52" t="n">
        <v>9525</v>
      </c>
      <c r="O106" s="52" t="n">
        <v>199734</v>
      </c>
      <c r="P106" s="52" t="n">
        <v>2706157</v>
      </c>
      <c r="Q106" s="52" t="n">
        <v>408</v>
      </c>
      <c r="R106" s="52" t="n">
        <v>386</v>
      </c>
      <c r="S106" s="52" t="n">
        <v>22</v>
      </c>
    </row>
    <row r="107" customFormat="false" ht="13.5" hidden="false" customHeight="false" outlineLevel="0" collapsed="false">
      <c r="B107" s="51" t="s">
        <v>83</v>
      </c>
      <c r="C107" s="52" t="n">
        <v>172</v>
      </c>
      <c r="D107" s="52" t="n">
        <v>1033</v>
      </c>
      <c r="E107" s="52" t="n">
        <v>56398</v>
      </c>
      <c r="F107" s="52" t="n">
        <v>55545</v>
      </c>
      <c r="G107" s="52" t="n">
        <v>3354959</v>
      </c>
      <c r="H107" s="52" t="n">
        <v>1816</v>
      </c>
      <c r="I107" s="52" t="n">
        <v>2970492</v>
      </c>
      <c r="J107" s="52" t="n">
        <v>149251</v>
      </c>
      <c r="K107" s="52" t="n">
        <v>233400</v>
      </c>
      <c r="L107" s="52" t="n">
        <v>3171826</v>
      </c>
      <c r="M107" s="52" t="n">
        <v>183133</v>
      </c>
      <c r="N107" s="52" t="n">
        <v>11931</v>
      </c>
      <c r="O107" s="52" t="n">
        <v>113532</v>
      </c>
      <c r="P107" s="52" t="n">
        <v>3305603</v>
      </c>
      <c r="Q107" s="52" t="n">
        <v>537</v>
      </c>
      <c r="R107" s="52" t="n">
        <v>491</v>
      </c>
      <c r="S107" s="52" t="n">
        <v>46</v>
      </c>
    </row>
    <row r="108" customFormat="false" ht="13.5" hidden="false" customHeight="false" outlineLevel="0" collapsed="false">
      <c r="B108" s="49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</row>
    <row r="109" customFormat="false" ht="13.5" hidden="false" customHeight="false" outlineLevel="0" collapsed="false">
      <c r="B109" s="51" t="s">
        <v>110</v>
      </c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</row>
    <row r="110" customFormat="false" ht="13.5" hidden="false" customHeight="false" outlineLevel="0" collapsed="false">
      <c r="B110" s="51" t="s">
        <v>82</v>
      </c>
      <c r="C110" s="52" t="n">
        <v>163</v>
      </c>
      <c r="D110" s="52" t="n">
        <v>1038</v>
      </c>
      <c r="E110" s="52" t="n">
        <v>49565</v>
      </c>
      <c r="F110" s="52" t="n">
        <v>48908</v>
      </c>
      <c r="G110" s="52" t="n">
        <v>2689296</v>
      </c>
      <c r="H110" s="52" t="s">
        <v>88</v>
      </c>
      <c r="I110" s="52" t="n">
        <v>2197996</v>
      </c>
      <c r="J110" s="52" t="n">
        <v>183223</v>
      </c>
      <c r="K110" s="52" t="n">
        <v>308077</v>
      </c>
      <c r="L110" s="52" t="n">
        <v>2540822</v>
      </c>
      <c r="M110" s="52" t="n">
        <v>148474</v>
      </c>
      <c r="N110" s="52" t="n">
        <v>9165</v>
      </c>
      <c r="O110" s="52" t="n">
        <v>194466</v>
      </c>
      <c r="P110" s="52" t="n">
        <v>2623857</v>
      </c>
      <c r="Q110" s="52" t="n">
        <v>378</v>
      </c>
      <c r="R110" s="52" t="n">
        <v>361</v>
      </c>
      <c r="S110" s="52" t="n">
        <v>17</v>
      </c>
    </row>
    <row r="111" customFormat="false" ht="13.5" hidden="false" customHeight="false" outlineLevel="0" collapsed="false">
      <c r="B111" s="51" t="s">
        <v>83</v>
      </c>
      <c r="C111" s="52" t="n">
        <v>150</v>
      </c>
      <c r="D111" s="52" t="n">
        <v>926</v>
      </c>
      <c r="E111" s="52" t="n">
        <v>52138</v>
      </c>
      <c r="F111" s="52" t="n">
        <v>51297</v>
      </c>
      <c r="G111" s="52" t="n">
        <v>3217686</v>
      </c>
      <c r="H111" s="52" t="n">
        <v>1816</v>
      </c>
      <c r="I111" s="52" t="n">
        <v>2870667</v>
      </c>
      <c r="J111" s="52" t="n">
        <v>133695</v>
      </c>
      <c r="K111" s="52" t="n">
        <v>211508</v>
      </c>
      <c r="L111" s="52" t="n">
        <v>3039623</v>
      </c>
      <c r="M111" s="52" t="n">
        <v>178063</v>
      </c>
      <c r="N111" s="52" t="n">
        <v>11931</v>
      </c>
      <c r="O111" s="52" t="n">
        <v>113334</v>
      </c>
      <c r="P111" s="52" t="n">
        <v>3210633</v>
      </c>
      <c r="Q111" s="52" t="n">
        <v>520</v>
      </c>
      <c r="R111" s="52" t="n">
        <v>476</v>
      </c>
      <c r="S111" s="52" t="n">
        <v>44</v>
      </c>
    </row>
    <row r="112" customFormat="false" ht="13.5" hidden="false" customHeight="false" outlineLevel="0" collapsed="false">
      <c r="B112" s="4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</row>
    <row r="113" customFormat="false" ht="13.5" hidden="false" customHeight="false" outlineLevel="0" collapsed="false">
      <c r="B113" s="51" t="s">
        <v>111</v>
      </c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</row>
    <row r="114" customFormat="false" ht="13.5" hidden="false" customHeight="false" outlineLevel="0" collapsed="false">
      <c r="B114" s="51" t="s">
        <v>82</v>
      </c>
      <c r="C114" s="52" t="n">
        <v>26</v>
      </c>
      <c r="D114" s="52" t="n">
        <v>120</v>
      </c>
      <c r="E114" s="52" t="n">
        <v>4146</v>
      </c>
      <c r="F114" s="52" t="n">
        <v>4114</v>
      </c>
      <c r="G114" s="52" t="n">
        <v>115768</v>
      </c>
      <c r="H114" s="52" t="s">
        <v>88</v>
      </c>
      <c r="I114" s="52" t="n">
        <v>90778</v>
      </c>
      <c r="J114" s="52" t="n">
        <v>10224</v>
      </c>
      <c r="K114" s="52" t="n">
        <v>14766</v>
      </c>
      <c r="L114" s="52" t="n">
        <v>110099</v>
      </c>
      <c r="M114" s="52" t="n">
        <v>5669</v>
      </c>
      <c r="N114" s="52" t="n">
        <v>360</v>
      </c>
      <c r="O114" s="52" t="n">
        <v>5268</v>
      </c>
      <c r="P114" s="52" t="n">
        <v>82300</v>
      </c>
      <c r="Q114" s="52" t="n">
        <v>30</v>
      </c>
      <c r="R114" s="52" t="n">
        <v>25</v>
      </c>
      <c r="S114" s="52" t="n">
        <v>5</v>
      </c>
    </row>
    <row r="115" customFormat="false" ht="13.5" hidden="false" customHeight="false" outlineLevel="0" collapsed="false">
      <c r="B115" s="51" t="s">
        <v>83</v>
      </c>
      <c r="C115" s="52" t="n">
        <v>22</v>
      </c>
      <c r="D115" s="52" t="n">
        <v>107</v>
      </c>
      <c r="E115" s="52" t="n">
        <v>4260</v>
      </c>
      <c r="F115" s="52" t="n">
        <v>4248</v>
      </c>
      <c r="G115" s="52" t="n">
        <v>137273</v>
      </c>
      <c r="H115" s="52" t="s">
        <v>88</v>
      </c>
      <c r="I115" s="52" t="n">
        <v>99825</v>
      </c>
      <c r="J115" s="52" t="n">
        <v>15556</v>
      </c>
      <c r="K115" s="52" t="n">
        <v>21892</v>
      </c>
      <c r="L115" s="52" t="n">
        <v>132203</v>
      </c>
      <c r="M115" s="52" t="n">
        <v>5070</v>
      </c>
      <c r="N115" s="52" t="s">
        <v>88</v>
      </c>
      <c r="O115" s="52" t="n">
        <v>198</v>
      </c>
      <c r="P115" s="52" t="n">
        <v>94970</v>
      </c>
      <c r="Q115" s="52" t="n">
        <v>17</v>
      </c>
      <c r="R115" s="52" t="n">
        <v>15</v>
      </c>
      <c r="S115" s="52" t="n">
        <v>2</v>
      </c>
    </row>
    <row r="116" customFormat="false" ht="13.5" hidden="false" customHeight="false" outlineLevel="0" collapsed="false">
      <c r="B116" s="49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</row>
    <row r="117" customFormat="false" ht="13.5" hidden="false" customHeight="false" outlineLevel="0" collapsed="false">
      <c r="B117" s="51" t="s">
        <v>112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</row>
    <row r="118" customFormat="false" ht="13.5" hidden="false" customHeight="false" outlineLevel="0" collapsed="false">
      <c r="B118" s="51" t="s">
        <v>82</v>
      </c>
      <c r="C118" s="52" t="n">
        <v>228</v>
      </c>
      <c r="D118" s="52" t="n">
        <v>1364</v>
      </c>
      <c r="E118" s="52" t="n">
        <v>51227</v>
      </c>
      <c r="F118" s="52" t="n">
        <v>50548</v>
      </c>
      <c r="G118" s="52" t="n">
        <v>1415940</v>
      </c>
      <c r="H118" s="52" t="s">
        <v>88</v>
      </c>
      <c r="I118" s="52" t="n">
        <v>1171417</v>
      </c>
      <c r="J118" s="52" t="n">
        <v>225277</v>
      </c>
      <c r="K118" s="52" t="n">
        <v>19246</v>
      </c>
      <c r="L118" s="52" t="n">
        <v>1330949</v>
      </c>
      <c r="M118" s="52" t="n">
        <v>84991</v>
      </c>
      <c r="N118" s="52" t="n">
        <v>16914</v>
      </c>
      <c r="O118" s="52" t="n">
        <v>30655</v>
      </c>
      <c r="P118" s="52" t="n">
        <v>1186370</v>
      </c>
      <c r="Q118" s="52" t="n">
        <v>211</v>
      </c>
      <c r="R118" s="52" t="n">
        <v>182</v>
      </c>
      <c r="S118" s="52" t="n">
        <v>29</v>
      </c>
    </row>
    <row r="119" customFormat="false" ht="13.5" hidden="false" customHeight="false" outlineLevel="0" collapsed="false">
      <c r="B119" s="51" t="s">
        <v>83</v>
      </c>
      <c r="C119" s="52" t="n">
        <v>206</v>
      </c>
      <c r="D119" s="52" t="n">
        <v>1316</v>
      </c>
      <c r="E119" s="52" t="n">
        <v>47012</v>
      </c>
      <c r="F119" s="52" t="n">
        <v>46519</v>
      </c>
      <c r="G119" s="52" t="n">
        <v>1327685</v>
      </c>
      <c r="H119" s="52" t="s">
        <v>88</v>
      </c>
      <c r="I119" s="52" t="n">
        <v>1120516</v>
      </c>
      <c r="J119" s="52" t="n">
        <v>186249</v>
      </c>
      <c r="K119" s="52" t="n">
        <v>20920</v>
      </c>
      <c r="L119" s="52" t="n">
        <v>1280428</v>
      </c>
      <c r="M119" s="52" t="n">
        <v>47257</v>
      </c>
      <c r="N119" s="52" t="n">
        <v>7951</v>
      </c>
      <c r="O119" s="52" t="n">
        <v>11393</v>
      </c>
      <c r="P119" s="52" t="n">
        <v>1220884</v>
      </c>
      <c r="Q119" s="52" t="n">
        <v>230</v>
      </c>
      <c r="R119" s="52" t="n">
        <v>197</v>
      </c>
      <c r="S119" s="52" t="n">
        <v>33</v>
      </c>
    </row>
    <row r="120" customFormat="false" ht="13.5" hidden="false" customHeight="false" outlineLevel="0" collapsed="false">
      <c r="B120" s="49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</row>
    <row r="121" customFormat="false" ht="13.5" hidden="false" customHeight="false" outlineLevel="0" collapsed="false">
      <c r="B121" s="51" t="s">
        <v>113</v>
      </c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</row>
    <row r="122" customFormat="false" ht="13.5" hidden="false" customHeight="false" outlineLevel="0" collapsed="false">
      <c r="B122" s="51" t="s">
        <v>82</v>
      </c>
      <c r="C122" s="52" t="n">
        <v>426</v>
      </c>
      <c r="D122" s="52" t="n">
        <v>1985</v>
      </c>
      <c r="E122" s="52" t="n">
        <v>133626</v>
      </c>
      <c r="F122" s="52" t="n">
        <v>131974</v>
      </c>
      <c r="G122" s="52" t="n">
        <v>6429724</v>
      </c>
      <c r="H122" s="52" t="s">
        <v>88</v>
      </c>
      <c r="I122" s="52" t="n">
        <v>5488189</v>
      </c>
      <c r="J122" s="52" t="n">
        <v>903321</v>
      </c>
      <c r="K122" s="52" t="n">
        <v>38214</v>
      </c>
      <c r="L122" s="52" t="n">
        <v>6152328</v>
      </c>
      <c r="M122" s="52" t="n">
        <v>277396</v>
      </c>
      <c r="N122" s="52" t="n">
        <v>221694</v>
      </c>
      <c r="O122" s="52" t="n">
        <v>441517</v>
      </c>
      <c r="P122" s="52" t="n">
        <v>7631622</v>
      </c>
      <c r="Q122" s="52" t="n">
        <v>1208</v>
      </c>
      <c r="R122" s="52" t="n">
        <v>1131</v>
      </c>
      <c r="S122" s="52" t="n">
        <v>77</v>
      </c>
    </row>
    <row r="123" customFormat="false" ht="13.5" hidden="false" customHeight="false" outlineLevel="0" collapsed="false">
      <c r="B123" s="51" t="s">
        <v>83</v>
      </c>
      <c r="C123" s="52" t="n">
        <v>452</v>
      </c>
      <c r="D123" s="52" t="n">
        <v>2031</v>
      </c>
      <c r="E123" s="52" t="n">
        <v>138978</v>
      </c>
      <c r="F123" s="52" t="n">
        <v>137193</v>
      </c>
      <c r="G123" s="52" t="n">
        <v>6256708</v>
      </c>
      <c r="H123" s="52" t="s">
        <v>88</v>
      </c>
      <c r="I123" s="52" t="n">
        <v>5330303</v>
      </c>
      <c r="J123" s="52" t="n">
        <v>885616</v>
      </c>
      <c r="K123" s="52" t="n">
        <v>40789</v>
      </c>
      <c r="L123" s="52" t="n">
        <v>6023759</v>
      </c>
      <c r="M123" s="52" t="n">
        <v>232949</v>
      </c>
      <c r="N123" s="52" t="n">
        <v>74597</v>
      </c>
      <c r="O123" s="52" t="n">
        <v>94932</v>
      </c>
      <c r="P123" s="52" t="n">
        <v>7724969</v>
      </c>
      <c r="Q123" s="52" t="n">
        <v>1224</v>
      </c>
      <c r="R123" s="52" t="n">
        <v>1121</v>
      </c>
      <c r="S123" s="52" t="n">
        <v>103</v>
      </c>
    </row>
    <row r="124" customFormat="false" ht="13.5" hidden="false" customHeight="false" outlineLevel="0" collapsed="false">
      <c r="B124" s="49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</row>
    <row r="125" customFormat="false" ht="13.5" hidden="false" customHeight="false" outlineLevel="0" collapsed="false">
      <c r="B125" s="51" t="s">
        <v>114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</row>
    <row r="126" customFormat="false" ht="13.5" hidden="false" customHeight="false" outlineLevel="0" collapsed="false">
      <c r="B126" s="51" t="s">
        <v>82</v>
      </c>
      <c r="C126" s="52" t="n">
        <v>260</v>
      </c>
      <c r="D126" s="52" t="n">
        <v>987</v>
      </c>
      <c r="E126" s="52" t="n">
        <v>85380</v>
      </c>
      <c r="F126" s="52" t="n">
        <v>84662</v>
      </c>
      <c r="G126" s="52" t="n">
        <v>4599526</v>
      </c>
      <c r="H126" s="52" t="s">
        <v>88</v>
      </c>
      <c r="I126" s="52" t="n">
        <v>3961246</v>
      </c>
      <c r="J126" s="52" t="n">
        <v>605676</v>
      </c>
      <c r="K126" s="52" t="n">
        <v>32604</v>
      </c>
      <c r="L126" s="52" t="n">
        <v>4418368</v>
      </c>
      <c r="M126" s="52" t="n">
        <v>181158</v>
      </c>
      <c r="N126" s="52" t="n">
        <v>170419</v>
      </c>
      <c r="O126" s="52" t="n">
        <v>375265</v>
      </c>
      <c r="P126" s="52" t="n">
        <v>5986711</v>
      </c>
      <c r="Q126" s="52" t="n">
        <v>838</v>
      </c>
      <c r="R126" s="52" t="n">
        <v>786</v>
      </c>
      <c r="S126" s="52" t="n">
        <v>52</v>
      </c>
    </row>
    <row r="127" customFormat="false" ht="13.5" hidden="false" customHeight="false" outlineLevel="0" collapsed="false">
      <c r="B127" s="51" t="s">
        <v>83</v>
      </c>
      <c r="C127" s="52" t="n">
        <v>155</v>
      </c>
      <c r="D127" s="52" t="n">
        <v>684</v>
      </c>
      <c r="E127" s="52" t="n">
        <v>65559</v>
      </c>
      <c r="F127" s="52" t="n">
        <v>65080</v>
      </c>
      <c r="G127" s="52" t="n">
        <v>3560285</v>
      </c>
      <c r="H127" s="52" t="s">
        <v>88</v>
      </c>
      <c r="I127" s="52" t="n">
        <v>3058599</v>
      </c>
      <c r="J127" s="52" t="n">
        <v>471663</v>
      </c>
      <c r="K127" s="52" t="n">
        <v>30023</v>
      </c>
      <c r="L127" s="52" t="n">
        <v>3431411</v>
      </c>
      <c r="M127" s="52" t="n">
        <v>128874</v>
      </c>
      <c r="N127" s="52" t="n">
        <v>32316</v>
      </c>
      <c r="O127" s="52" t="n">
        <v>63432</v>
      </c>
      <c r="P127" s="52" t="n">
        <v>5186208</v>
      </c>
      <c r="Q127" s="52" t="n">
        <v>614</v>
      </c>
      <c r="R127" s="52" t="n">
        <v>560</v>
      </c>
      <c r="S127" s="52" t="n">
        <v>54</v>
      </c>
    </row>
    <row r="128" customFormat="false" ht="13.5" hidden="false" customHeight="false" outlineLevel="0" collapsed="false">
      <c r="B128" s="49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</row>
    <row r="129" customFormat="false" ht="13.5" hidden="false" customHeight="false" outlineLevel="0" collapsed="false">
      <c r="B129" s="51" t="s">
        <v>115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</row>
    <row r="130" customFormat="false" ht="13.5" hidden="false" customHeight="false" outlineLevel="0" collapsed="false">
      <c r="B130" s="51" t="s">
        <v>82</v>
      </c>
      <c r="C130" s="52" t="n">
        <v>166</v>
      </c>
      <c r="D130" s="52" t="n">
        <v>998</v>
      </c>
      <c r="E130" s="52" t="n">
        <v>48246</v>
      </c>
      <c r="F130" s="52" t="n">
        <v>47312</v>
      </c>
      <c r="G130" s="52" t="n">
        <v>1830198</v>
      </c>
      <c r="H130" s="52" t="s">
        <v>88</v>
      </c>
      <c r="I130" s="52" t="n">
        <v>1526943</v>
      </c>
      <c r="J130" s="52" t="n">
        <v>297645</v>
      </c>
      <c r="K130" s="52" t="n">
        <v>5610</v>
      </c>
      <c r="L130" s="52" t="n">
        <v>1733960</v>
      </c>
      <c r="M130" s="52" t="n">
        <v>96238</v>
      </c>
      <c r="N130" s="52" t="n">
        <v>51275</v>
      </c>
      <c r="O130" s="52" t="n">
        <v>66252</v>
      </c>
      <c r="P130" s="52" t="n">
        <v>1644911</v>
      </c>
      <c r="Q130" s="52" t="n">
        <v>370</v>
      </c>
      <c r="R130" s="52" t="n">
        <v>345</v>
      </c>
      <c r="S130" s="52" t="n">
        <v>25</v>
      </c>
    </row>
    <row r="131" customFormat="false" ht="13.5" hidden="false" customHeight="false" outlineLevel="0" collapsed="false">
      <c r="B131" s="51" t="s">
        <v>83</v>
      </c>
      <c r="C131" s="52" t="n">
        <v>297</v>
      </c>
      <c r="D131" s="52" t="n">
        <v>1347</v>
      </c>
      <c r="E131" s="52" t="n">
        <v>73419</v>
      </c>
      <c r="F131" s="52" t="n">
        <v>72113</v>
      </c>
      <c r="G131" s="52" t="n">
        <v>2696423</v>
      </c>
      <c r="H131" s="52" t="s">
        <v>88</v>
      </c>
      <c r="I131" s="52" t="n">
        <v>2271704</v>
      </c>
      <c r="J131" s="52" t="n">
        <v>413953</v>
      </c>
      <c r="K131" s="52" t="n">
        <v>10766</v>
      </c>
      <c r="L131" s="52" t="n">
        <v>2592348</v>
      </c>
      <c r="M131" s="52" t="n">
        <v>104075</v>
      </c>
      <c r="N131" s="52" t="n">
        <v>42281</v>
      </c>
      <c r="O131" s="52" t="n">
        <v>31500</v>
      </c>
      <c r="P131" s="52" t="n">
        <v>2538761</v>
      </c>
      <c r="Q131" s="52" t="n">
        <v>610</v>
      </c>
      <c r="R131" s="52" t="n">
        <v>561</v>
      </c>
      <c r="S131" s="52" t="n">
        <v>49</v>
      </c>
    </row>
    <row r="132" customFormat="false" ht="13.5" hidden="false" customHeight="false" outlineLevel="0" collapsed="false">
      <c r="B132" s="49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</row>
    <row r="133" customFormat="false" ht="13.5" hidden="false" customHeight="false" outlineLevel="0" collapsed="false">
      <c r="B133" s="51" t="s">
        <v>116</v>
      </c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</row>
    <row r="134" customFormat="false" ht="13.5" hidden="false" customHeight="false" outlineLevel="0" collapsed="false">
      <c r="B134" s="51" t="s">
        <v>82</v>
      </c>
      <c r="C134" s="52" t="n">
        <v>670</v>
      </c>
      <c r="D134" s="52" t="n">
        <v>4313</v>
      </c>
      <c r="E134" s="52" t="n">
        <v>222526</v>
      </c>
      <c r="F134" s="52" t="n">
        <v>218576</v>
      </c>
      <c r="G134" s="52" t="n">
        <v>8240928</v>
      </c>
      <c r="H134" s="52" t="s">
        <v>88</v>
      </c>
      <c r="I134" s="52" t="n">
        <v>7612130</v>
      </c>
      <c r="J134" s="52" t="n">
        <v>287606</v>
      </c>
      <c r="K134" s="52" t="n">
        <v>341192</v>
      </c>
      <c r="L134" s="52" t="n">
        <v>7840757</v>
      </c>
      <c r="M134" s="52" t="n">
        <v>400171</v>
      </c>
      <c r="N134" s="52" t="n">
        <v>99032</v>
      </c>
      <c r="O134" s="52" t="n">
        <v>12415</v>
      </c>
      <c r="P134" s="52" t="n">
        <v>7420351</v>
      </c>
      <c r="Q134" s="52" t="n">
        <v>1661</v>
      </c>
      <c r="R134" s="52" t="n">
        <v>1562</v>
      </c>
      <c r="S134" s="52" t="n">
        <v>99</v>
      </c>
    </row>
    <row r="135" customFormat="false" ht="13.5" hidden="false" customHeight="false" outlineLevel="0" collapsed="false">
      <c r="B135" s="51" t="s">
        <v>83</v>
      </c>
      <c r="C135" s="52" t="n">
        <v>722</v>
      </c>
      <c r="D135" s="52" t="n">
        <v>4309</v>
      </c>
      <c r="E135" s="52" t="n">
        <v>218764</v>
      </c>
      <c r="F135" s="52" t="n">
        <v>215421</v>
      </c>
      <c r="G135" s="52" t="n">
        <v>7528569</v>
      </c>
      <c r="H135" s="52" t="s">
        <v>88</v>
      </c>
      <c r="I135" s="52" t="n">
        <v>6880346</v>
      </c>
      <c r="J135" s="52" t="n">
        <v>274675</v>
      </c>
      <c r="K135" s="52" t="n">
        <v>373548</v>
      </c>
      <c r="L135" s="52" t="n">
        <v>7207146</v>
      </c>
      <c r="M135" s="52" t="n">
        <v>321423</v>
      </c>
      <c r="N135" s="52" t="n">
        <v>52589</v>
      </c>
      <c r="O135" s="52" t="n">
        <v>6430</v>
      </c>
      <c r="P135" s="52" t="n">
        <v>7336484</v>
      </c>
      <c r="Q135" s="52" t="n">
        <v>1648</v>
      </c>
      <c r="R135" s="52" t="n">
        <v>1574</v>
      </c>
      <c r="S135" s="52" t="n">
        <v>74</v>
      </c>
    </row>
    <row r="136" customFormat="false" ht="13.5" hidden="false" customHeight="false" outlineLevel="0" collapsed="false">
      <c r="B136" s="49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</row>
    <row r="137" customFormat="false" ht="13.5" hidden="false" customHeight="false" outlineLevel="0" collapsed="false">
      <c r="B137" s="51" t="s">
        <v>117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</row>
    <row r="138" customFormat="false" ht="13.5" hidden="false" customHeight="false" outlineLevel="0" collapsed="false">
      <c r="B138" s="51" t="s">
        <v>82</v>
      </c>
      <c r="C138" s="52" t="n">
        <v>92</v>
      </c>
      <c r="D138" s="52" t="n">
        <v>1613</v>
      </c>
      <c r="E138" s="52" t="n">
        <v>61455</v>
      </c>
      <c r="F138" s="52" t="n">
        <v>60652</v>
      </c>
      <c r="G138" s="52" t="n">
        <v>2205666</v>
      </c>
      <c r="H138" s="52" t="s">
        <v>88</v>
      </c>
      <c r="I138" s="52" t="n">
        <v>2009698</v>
      </c>
      <c r="J138" s="52" t="n">
        <v>4346</v>
      </c>
      <c r="K138" s="52" t="n">
        <v>191622</v>
      </c>
      <c r="L138" s="52" t="n">
        <v>2148389</v>
      </c>
      <c r="M138" s="52" t="n">
        <v>57277</v>
      </c>
      <c r="N138" s="52" t="n">
        <v>2656</v>
      </c>
      <c r="O138" s="52" t="n">
        <v>4874</v>
      </c>
      <c r="P138" s="52" t="n">
        <v>1888006</v>
      </c>
      <c r="Q138" s="52" t="n">
        <v>647</v>
      </c>
      <c r="R138" s="52" t="n">
        <v>637</v>
      </c>
      <c r="S138" s="52" t="n">
        <v>10</v>
      </c>
    </row>
    <row r="139" customFormat="false" ht="13.5" hidden="false" customHeight="false" outlineLevel="0" collapsed="false">
      <c r="B139" s="51" t="s">
        <v>83</v>
      </c>
      <c r="C139" s="52" t="n">
        <v>88</v>
      </c>
      <c r="D139" s="52" t="n">
        <v>1463</v>
      </c>
      <c r="E139" s="52" t="n">
        <v>56719</v>
      </c>
      <c r="F139" s="52" t="n">
        <v>56226</v>
      </c>
      <c r="G139" s="52" t="n">
        <v>2242504</v>
      </c>
      <c r="H139" s="52" t="s">
        <v>88</v>
      </c>
      <c r="I139" s="52" t="n">
        <v>2020330</v>
      </c>
      <c r="J139" s="52" t="n">
        <v>1998</v>
      </c>
      <c r="K139" s="52" t="n">
        <v>220176</v>
      </c>
      <c r="L139" s="52" t="n">
        <v>2173560</v>
      </c>
      <c r="M139" s="52" t="n">
        <v>68944</v>
      </c>
      <c r="N139" s="52" t="n">
        <v>370</v>
      </c>
      <c r="O139" s="52" t="n">
        <v>121</v>
      </c>
      <c r="P139" s="52" t="n">
        <v>1936566</v>
      </c>
      <c r="Q139" s="52" t="n">
        <v>732</v>
      </c>
      <c r="R139" s="52" t="n">
        <v>716</v>
      </c>
      <c r="S139" s="52" t="n">
        <v>16</v>
      </c>
    </row>
    <row r="140" customFormat="false" ht="13.5" hidden="false" customHeight="false" outlineLevel="0" collapsed="false">
      <c r="B140" s="49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</row>
    <row r="141" customFormat="false" ht="13.5" hidden="false" customHeight="false" outlineLevel="0" collapsed="false">
      <c r="B141" s="51" t="s">
        <v>118</v>
      </c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</row>
    <row r="142" customFormat="false" ht="13.5" hidden="false" customHeight="false" outlineLevel="0" collapsed="false">
      <c r="B142" s="51" t="s">
        <v>82</v>
      </c>
      <c r="C142" s="52" t="n">
        <v>103</v>
      </c>
      <c r="D142" s="52" t="n">
        <v>588</v>
      </c>
      <c r="E142" s="52" t="n">
        <v>29708</v>
      </c>
      <c r="F142" s="52" t="n">
        <v>28846</v>
      </c>
      <c r="G142" s="52" t="n">
        <v>1337208</v>
      </c>
      <c r="H142" s="52" t="s">
        <v>88</v>
      </c>
      <c r="I142" s="52" t="n">
        <v>1166787</v>
      </c>
      <c r="J142" s="52" t="n">
        <v>60856</v>
      </c>
      <c r="K142" s="52" t="n">
        <v>109565</v>
      </c>
      <c r="L142" s="52" t="n">
        <v>1259203</v>
      </c>
      <c r="M142" s="52" t="n">
        <v>78005</v>
      </c>
      <c r="N142" s="52" t="n">
        <v>6971</v>
      </c>
      <c r="O142" s="52" t="n">
        <v>2254</v>
      </c>
      <c r="P142" s="52" t="n">
        <v>1442358</v>
      </c>
      <c r="Q142" s="52" t="n">
        <v>302</v>
      </c>
      <c r="R142" s="52" t="n">
        <v>285</v>
      </c>
      <c r="S142" s="52" t="n">
        <v>17</v>
      </c>
    </row>
    <row r="143" customFormat="false" ht="13.5" hidden="false" customHeight="false" outlineLevel="0" collapsed="false">
      <c r="B143" s="51" t="s">
        <v>83</v>
      </c>
      <c r="C143" s="52" t="n">
        <v>105</v>
      </c>
      <c r="D143" s="52" t="n">
        <v>610</v>
      </c>
      <c r="E143" s="52" t="n">
        <v>31390</v>
      </c>
      <c r="F143" s="52" t="n">
        <v>31049</v>
      </c>
      <c r="G143" s="52" t="n">
        <v>1566613</v>
      </c>
      <c r="H143" s="52" t="s">
        <v>88</v>
      </c>
      <c r="I143" s="52" t="n">
        <v>1405515</v>
      </c>
      <c r="J143" s="52" t="n">
        <v>56552</v>
      </c>
      <c r="K143" s="52" t="n">
        <v>104546</v>
      </c>
      <c r="L143" s="52" t="n">
        <v>1479456</v>
      </c>
      <c r="M143" s="52" t="n">
        <v>87157</v>
      </c>
      <c r="N143" s="52" t="n">
        <v>3105</v>
      </c>
      <c r="O143" s="52" t="n">
        <v>2262</v>
      </c>
      <c r="P143" s="52" t="n">
        <v>1835234</v>
      </c>
      <c r="Q143" s="52" t="n">
        <v>306</v>
      </c>
      <c r="R143" s="52" t="n">
        <v>292</v>
      </c>
      <c r="S143" s="52" t="n">
        <v>14</v>
      </c>
    </row>
    <row r="144" customFormat="false" ht="13.5" hidden="false" customHeight="false" outlineLevel="0" collapsed="false">
      <c r="B144" s="49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</row>
    <row r="145" customFormat="false" ht="13.5" hidden="false" customHeight="false" outlineLevel="0" collapsed="false">
      <c r="B145" s="51" t="s">
        <v>119</v>
      </c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</row>
    <row r="146" customFormat="false" ht="13.5" hidden="false" customHeight="false" outlineLevel="0" collapsed="false">
      <c r="B146" s="51" t="s">
        <v>82</v>
      </c>
      <c r="C146" s="52" t="n">
        <v>475</v>
      </c>
      <c r="D146" s="52" t="n">
        <v>2112</v>
      </c>
      <c r="E146" s="52" t="n">
        <v>131363</v>
      </c>
      <c r="F146" s="52" t="n">
        <v>129078</v>
      </c>
      <c r="G146" s="52" t="n">
        <v>4698054</v>
      </c>
      <c r="H146" s="52" t="s">
        <v>88</v>
      </c>
      <c r="I146" s="52" t="n">
        <v>4435645</v>
      </c>
      <c r="J146" s="52" t="n">
        <v>222404</v>
      </c>
      <c r="K146" s="52" t="n">
        <v>40005</v>
      </c>
      <c r="L146" s="52" t="n">
        <v>4433165</v>
      </c>
      <c r="M146" s="52" t="n">
        <v>264889</v>
      </c>
      <c r="N146" s="52" t="n">
        <v>89405</v>
      </c>
      <c r="O146" s="52" t="n">
        <v>5287</v>
      </c>
      <c r="P146" s="52" t="n">
        <v>4089987</v>
      </c>
      <c r="Q146" s="52" t="n">
        <v>712</v>
      </c>
      <c r="R146" s="52" t="n">
        <v>640</v>
      </c>
      <c r="S146" s="52" t="n">
        <v>72</v>
      </c>
    </row>
    <row r="147" customFormat="false" ht="13.5" hidden="false" customHeight="false" outlineLevel="0" collapsed="false">
      <c r="B147" s="51" t="s">
        <v>83</v>
      </c>
      <c r="C147" s="52" t="n">
        <v>529</v>
      </c>
      <c r="D147" s="52" t="n">
        <v>2236</v>
      </c>
      <c r="E147" s="52" t="n">
        <v>130655</v>
      </c>
      <c r="F147" s="52" t="n">
        <v>128146</v>
      </c>
      <c r="G147" s="52" t="n">
        <v>3719452</v>
      </c>
      <c r="H147" s="52" t="s">
        <v>88</v>
      </c>
      <c r="I147" s="52" t="n">
        <v>3454501</v>
      </c>
      <c r="J147" s="52" t="n">
        <v>216125</v>
      </c>
      <c r="K147" s="52" t="n">
        <v>48826</v>
      </c>
      <c r="L147" s="52" t="n">
        <v>3554130</v>
      </c>
      <c r="M147" s="52" t="n">
        <v>165322</v>
      </c>
      <c r="N147" s="52" t="n">
        <v>49114</v>
      </c>
      <c r="O147" s="52" t="n">
        <v>4047</v>
      </c>
      <c r="P147" s="52" t="n">
        <v>3564684</v>
      </c>
      <c r="Q147" s="52" t="n">
        <v>610</v>
      </c>
      <c r="R147" s="52" t="n">
        <v>566</v>
      </c>
      <c r="S147" s="52" t="n">
        <v>44</v>
      </c>
    </row>
    <row r="148" customFormat="false" ht="13.5" hidden="false" customHeight="false" outlineLevel="0" collapsed="false">
      <c r="B148" s="49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</row>
    <row r="149" customFormat="false" ht="13.5" hidden="false" customHeight="false" outlineLevel="0" collapsed="false">
      <c r="B149" s="51" t="s">
        <v>120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</row>
    <row r="150" customFormat="false" ht="13.5" hidden="false" customHeight="false" outlineLevel="0" collapsed="false">
      <c r="B150" s="51" t="s">
        <v>82</v>
      </c>
      <c r="C150" s="52" t="n">
        <v>920</v>
      </c>
      <c r="D150" s="52" t="n">
        <v>7864</v>
      </c>
      <c r="E150" s="52" t="n">
        <v>529505</v>
      </c>
      <c r="F150" s="52" t="n">
        <v>525621</v>
      </c>
      <c r="G150" s="52" t="n">
        <v>26375159</v>
      </c>
      <c r="H150" s="52" t="n">
        <v>329</v>
      </c>
      <c r="I150" s="52" t="n">
        <v>21053480</v>
      </c>
      <c r="J150" s="52" t="n">
        <v>5119233</v>
      </c>
      <c r="K150" s="52" t="n">
        <v>202117</v>
      </c>
      <c r="L150" s="52" t="n">
        <v>24632471</v>
      </c>
      <c r="M150" s="52" t="n">
        <v>1742688</v>
      </c>
      <c r="N150" s="52" t="n">
        <v>2337245</v>
      </c>
      <c r="O150" s="52" t="n">
        <v>1732432</v>
      </c>
      <c r="P150" s="52" t="n">
        <v>32395486</v>
      </c>
      <c r="Q150" s="52" t="n">
        <v>4931</v>
      </c>
      <c r="R150" s="52" t="n">
        <v>3971</v>
      </c>
      <c r="S150" s="52" t="n">
        <v>960</v>
      </c>
    </row>
    <row r="151" customFormat="false" ht="13.5" hidden="false" customHeight="false" outlineLevel="0" collapsed="false">
      <c r="B151" s="51" t="s">
        <v>83</v>
      </c>
      <c r="C151" s="52" t="n">
        <v>942</v>
      </c>
      <c r="D151" s="52" t="n">
        <v>8483</v>
      </c>
      <c r="E151" s="52" t="n">
        <v>534754</v>
      </c>
      <c r="F151" s="52" t="n">
        <v>531420</v>
      </c>
      <c r="G151" s="52" t="n">
        <v>24847728</v>
      </c>
      <c r="H151" s="52" t="n">
        <v>1470</v>
      </c>
      <c r="I151" s="52" t="n">
        <v>19841815</v>
      </c>
      <c r="J151" s="52" t="n">
        <v>4762197</v>
      </c>
      <c r="K151" s="52" t="n">
        <v>242246</v>
      </c>
      <c r="L151" s="52" t="n">
        <v>23222191</v>
      </c>
      <c r="M151" s="52" t="n">
        <v>1625537</v>
      </c>
      <c r="N151" s="52" t="n">
        <v>1718068</v>
      </c>
      <c r="O151" s="52" t="n">
        <v>743742</v>
      </c>
      <c r="P151" s="52" t="n">
        <v>33268083</v>
      </c>
      <c r="Q151" s="52" t="n">
        <v>4801</v>
      </c>
      <c r="R151" s="52" t="n">
        <v>3733</v>
      </c>
      <c r="S151" s="52" t="n">
        <v>1068</v>
      </c>
    </row>
    <row r="152" customFormat="false" ht="13.5" hidden="false" customHeight="false" outlineLevel="0" collapsed="false">
      <c r="B152" s="49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</row>
    <row r="153" customFormat="false" ht="13.5" hidden="false" customHeight="false" outlineLevel="0" collapsed="false">
      <c r="B153" s="51" t="s">
        <v>121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</row>
    <row r="154" customFormat="false" ht="13.5" hidden="false" customHeight="false" outlineLevel="0" collapsed="false">
      <c r="B154" s="51" t="s">
        <v>82</v>
      </c>
      <c r="C154" s="52" t="n">
        <v>104</v>
      </c>
      <c r="D154" s="52" t="n">
        <v>647</v>
      </c>
      <c r="E154" s="52" t="n">
        <v>29400</v>
      </c>
      <c r="F154" s="52" t="n">
        <v>29256</v>
      </c>
      <c r="G154" s="52" t="n">
        <v>1235382</v>
      </c>
      <c r="H154" s="52" t="s">
        <v>88</v>
      </c>
      <c r="I154" s="52" t="n">
        <v>1011467</v>
      </c>
      <c r="J154" s="52" t="n">
        <v>184392</v>
      </c>
      <c r="K154" s="52" t="n">
        <v>39523</v>
      </c>
      <c r="L154" s="52" t="n">
        <v>1165407</v>
      </c>
      <c r="M154" s="52" t="n">
        <v>69975</v>
      </c>
      <c r="N154" s="52" t="n">
        <v>92239</v>
      </c>
      <c r="O154" s="52" t="n">
        <v>94251</v>
      </c>
      <c r="P154" s="52" t="n">
        <v>1551895</v>
      </c>
      <c r="Q154" s="52" t="n">
        <v>355</v>
      </c>
      <c r="R154" s="52" t="n">
        <v>305</v>
      </c>
      <c r="S154" s="52" t="n">
        <v>50</v>
      </c>
    </row>
    <row r="155" customFormat="false" ht="13.5" hidden="false" customHeight="false" outlineLevel="0" collapsed="false">
      <c r="B155" s="51" t="s">
        <v>83</v>
      </c>
      <c r="C155" s="52" t="n">
        <v>111</v>
      </c>
      <c r="D155" s="52" t="n">
        <v>803</v>
      </c>
      <c r="E155" s="52" t="n">
        <v>31985</v>
      </c>
      <c r="F155" s="52" t="n">
        <v>31913</v>
      </c>
      <c r="G155" s="52" t="n">
        <v>1539098</v>
      </c>
      <c r="H155" s="52" t="n">
        <v>1121</v>
      </c>
      <c r="I155" s="52" t="n">
        <v>1211847</v>
      </c>
      <c r="J155" s="52" t="n">
        <v>295956</v>
      </c>
      <c r="K155" s="52" t="n">
        <v>30174</v>
      </c>
      <c r="L155" s="52" t="n">
        <v>1474566</v>
      </c>
      <c r="M155" s="52" t="n">
        <v>64532</v>
      </c>
      <c r="N155" s="52" t="n">
        <v>91026</v>
      </c>
      <c r="O155" s="52" t="n">
        <v>34505</v>
      </c>
      <c r="P155" s="52" t="n">
        <v>2013804</v>
      </c>
      <c r="Q155" s="52" t="n">
        <v>579</v>
      </c>
      <c r="R155" s="52" t="n">
        <v>488</v>
      </c>
      <c r="S155" s="52" t="n">
        <v>91</v>
      </c>
    </row>
    <row r="156" customFormat="false" ht="13.5" hidden="false" customHeight="false" outlineLevel="0" collapsed="false">
      <c r="B156" s="49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</row>
    <row r="157" customFormat="false" ht="13.5" hidden="false" customHeight="false" outlineLevel="0" collapsed="false">
      <c r="B157" s="51" t="s">
        <v>122</v>
      </c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</row>
    <row r="158" customFormat="false" ht="13.5" hidden="false" customHeight="false" outlineLevel="0" collapsed="false">
      <c r="B158" s="51" t="s">
        <v>82</v>
      </c>
      <c r="C158" s="52" t="n">
        <v>209</v>
      </c>
      <c r="D158" s="52" t="n">
        <v>1246</v>
      </c>
      <c r="E158" s="52" t="n">
        <v>174945</v>
      </c>
      <c r="F158" s="52" t="n">
        <v>174449</v>
      </c>
      <c r="G158" s="52" t="n">
        <v>11350030</v>
      </c>
      <c r="H158" s="52" t="s">
        <v>88</v>
      </c>
      <c r="I158" s="52" t="n">
        <v>8983466</v>
      </c>
      <c r="J158" s="52" t="n">
        <v>2291506</v>
      </c>
      <c r="K158" s="52" t="n">
        <v>75058</v>
      </c>
      <c r="L158" s="52" t="n">
        <v>10833498</v>
      </c>
      <c r="M158" s="52" t="n">
        <v>516532</v>
      </c>
      <c r="N158" s="52" t="n">
        <v>1180166</v>
      </c>
      <c r="O158" s="52" t="n">
        <v>860033</v>
      </c>
      <c r="P158" s="52" t="n">
        <v>14365505</v>
      </c>
      <c r="Q158" s="52" t="n">
        <v>2159</v>
      </c>
      <c r="R158" s="52" t="n">
        <v>1815</v>
      </c>
      <c r="S158" s="52" t="n">
        <v>344</v>
      </c>
    </row>
    <row r="159" customFormat="false" ht="13.5" hidden="false" customHeight="false" outlineLevel="0" collapsed="false">
      <c r="B159" s="51" t="s">
        <v>83</v>
      </c>
      <c r="C159" s="52" t="n">
        <v>197</v>
      </c>
      <c r="D159" s="52" t="n">
        <v>1232</v>
      </c>
      <c r="E159" s="52" t="n">
        <v>124620</v>
      </c>
      <c r="F159" s="52" t="n">
        <v>124197</v>
      </c>
      <c r="G159" s="52" t="n">
        <v>7905393</v>
      </c>
      <c r="H159" s="52" t="s">
        <v>88</v>
      </c>
      <c r="I159" s="52" t="n">
        <v>5903184</v>
      </c>
      <c r="J159" s="52" t="n">
        <v>1969864</v>
      </c>
      <c r="K159" s="52" t="n">
        <v>32345</v>
      </c>
      <c r="L159" s="52" t="n">
        <v>7671207</v>
      </c>
      <c r="M159" s="52" t="n">
        <v>234186</v>
      </c>
      <c r="N159" s="52" t="n">
        <v>786475</v>
      </c>
      <c r="O159" s="52" t="n">
        <v>101573</v>
      </c>
      <c r="P159" s="52" t="n">
        <v>10729699</v>
      </c>
      <c r="Q159" s="52" t="n">
        <v>1305</v>
      </c>
      <c r="R159" s="52" t="n">
        <v>1062</v>
      </c>
      <c r="S159" s="52" t="n">
        <v>243</v>
      </c>
    </row>
    <row r="160" customFormat="false" ht="13.5" hidden="false" customHeight="false" outlineLevel="0" collapsed="false">
      <c r="B160" s="49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</row>
    <row r="161" customFormat="false" ht="13.5" hidden="false" customHeight="false" outlineLevel="0" collapsed="false">
      <c r="B161" s="51" t="s">
        <v>123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</row>
    <row r="162" customFormat="false" ht="13.5" hidden="false" customHeight="false" outlineLevel="0" collapsed="false">
      <c r="B162" s="51" t="s">
        <v>83</v>
      </c>
      <c r="C162" s="52" t="n">
        <v>22</v>
      </c>
      <c r="D162" s="52" t="n">
        <v>141</v>
      </c>
      <c r="E162" s="52" t="n">
        <v>47928</v>
      </c>
      <c r="F162" s="52" t="n">
        <v>47763</v>
      </c>
      <c r="G162" s="52" t="n">
        <v>2126967</v>
      </c>
      <c r="H162" s="52" t="s">
        <v>88</v>
      </c>
      <c r="I162" s="52" t="n">
        <v>1974836</v>
      </c>
      <c r="J162" s="52" t="n">
        <v>66245</v>
      </c>
      <c r="K162" s="52" t="n">
        <v>85886</v>
      </c>
      <c r="L162" s="52" t="n">
        <v>2049158</v>
      </c>
      <c r="M162" s="52" t="n">
        <v>77809</v>
      </c>
      <c r="N162" s="52" t="n">
        <v>136106</v>
      </c>
      <c r="O162" s="52" t="n">
        <v>31407</v>
      </c>
      <c r="P162" s="52" t="n">
        <v>3208734</v>
      </c>
      <c r="Q162" s="52" t="n">
        <v>601</v>
      </c>
      <c r="R162" s="52" t="n">
        <v>461</v>
      </c>
      <c r="S162" s="52" t="n">
        <v>140</v>
      </c>
    </row>
    <row r="163" customFormat="false" ht="13.5" hidden="false" customHeight="false" outlineLevel="0" collapsed="false">
      <c r="B163" s="49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</row>
    <row r="164" customFormat="false" ht="13.5" hidden="false" customHeight="false" outlineLevel="0" collapsed="false">
      <c r="B164" s="51" t="s">
        <v>124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</row>
    <row r="165" customFormat="false" ht="13.5" hidden="false" customHeight="false" outlineLevel="0" collapsed="false">
      <c r="B165" s="51" t="s">
        <v>82</v>
      </c>
      <c r="C165" s="52" t="n">
        <v>138</v>
      </c>
      <c r="D165" s="52" t="n">
        <v>1059</v>
      </c>
      <c r="E165" s="52" t="n">
        <v>51052</v>
      </c>
      <c r="F165" s="52" t="n">
        <v>50773</v>
      </c>
      <c r="G165" s="52" t="n">
        <v>2692135</v>
      </c>
      <c r="H165" s="52" t="s">
        <v>88</v>
      </c>
      <c r="I165" s="52" t="n">
        <v>2289753</v>
      </c>
      <c r="J165" s="52" t="n">
        <v>383942</v>
      </c>
      <c r="K165" s="52" t="n">
        <v>18440</v>
      </c>
      <c r="L165" s="52" t="n">
        <v>2557435</v>
      </c>
      <c r="M165" s="52" t="n">
        <v>134700</v>
      </c>
      <c r="N165" s="52" t="n">
        <v>96194</v>
      </c>
      <c r="O165" s="52" t="n">
        <v>91154</v>
      </c>
      <c r="P165" s="52" t="n">
        <v>2675178</v>
      </c>
      <c r="Q165" s="52" t="n">
        <v>610</v>
      </c>
      <c r="R165" s="52" t="n">
        <v>446</v>
      </c>
      <c r="S165" s="52" t="n">
        <v>164</v>
      </c>
    </row>
    <row r="166" customFormat="false" ht="13.5" hidden="false" customHeight="false" outlineLevel="0" collapsed="false">
      <c r="B166" s="51" t="s">
        <v>83</v>
      </c>
      <c r="C166" s="52" t="n">
        <v>147</v>
      </c>
      <c r="D166" s="52" t="n">
        <v>1180</v>
      </c>
      <c r="E166" s="52" t="n">
        <v>51263</v>
      </c>
      <c r="F166" s="52" t="n">
        <v>50961</v>
      </c>
      <c r="G166" s="52" t="n">
        <v>2508149</v>
      </c>
      <c r="H166" s="52" t="s">
        <v>88</v>
      </c>
      <c r="I166" s="52" t="n">
        <v>2163415</v>
      </c>
      <c r="J166" s="52" t="n">
        <v>313412</v>
      </c>
      <c r="K166" s="52" t="n">
        <v>31322</v>
      </c>
      <c r="L166" s="52" t="n">
        <v>2354870</v>
      </c>
      <c r="M166" s="52" t="n">
        <v>153279</v>
      </c>
      <c r="N166" s="52" t="n">
        <v>85161</v>
      </c>
      <c r="O166" s="52" t="n">
        <v>48439</v>
      </c>
      <c r="P166" s="52" t="n">
        <v>2586367</v>
      </c>
      <c r="Q166" s="52" t="n">
        <v>641</v>
      </c>
      <c r="R166" s="52" t="n">
        <v>468</v>
      </c>
      <c r="S166" s="52" t="n">
        <v>173</v>
      </c>
    </row>
    <row r="167" customFormat="false" ht="13.5" hidden="false" customHeight="false" outlineLevel="0" collapsed="false">
      <c r="B167" s="49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</row>
    <row r="168" customFormat="false" ht="13.5" hidden="false" customHeight="false" outlineLevel="0" collapsed="false">
      <c r="B168" s="51" t="s">
        <v>125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</row>
    <row r="169" customFormat="false" ht="13.5" hidden="false" customHeight="false" outlineLevel="0" collapsed="false">
      <c r="B169" s="51" t="s">
        <v>82</v>
      </c>
      <c r="C169" s="52" t="n">
        <v>222</v>
      </c>
      <c r="D169" s="52" t="n">
        <v>2973</v>
      </c>
      <c r="E169" s="52" t="n">
        <v>154949</v>
      </c>
      <c r="F169" s="52" t="n">
        <v>153782</v>
      </c>
      <c r="G169" s="52" t="n">
        <v>5485286</v>
      </c>
      <c r="H169" s="52" t="s">
        <v>88</v>
      </c>
      <c r="I169" s="52" t="n">
        <v>4153238</v>
      </c>
      <c r="J169" s="52" t="n">
        <v>1294544</v>
      </c>
      <c r="K169" s="52" t="n">
        <v>37504</v>
      </c>
      <c r="L169" s="52" t="n">
        <v>4885166</v>
      </c>
      <c r="M169" s="52" t="n">
        <v>600120</v>
      </c>
      <c r="N169" s="52" t="n">
        <v>287988</v>
      </c>
      <c r="O169" s="52" t="n">
        <v>456747</v>
      </c>
      <c r="P169" s="52" t="n">
        <v>7682789</v>
      </c>
      <c r="Q169" s="52" t="n">
        <v>817</v>
      </c>
      <c r="R169" s="52" t="n">
        <v>659</v>
      </c>
      <c r="S169" s="52" t="n">
        <v>158</v>
      </c>
    </row>
    <row r="170" customFormat="false" ht="13.5" hidden="false" customHeight="false" outlineLevel="0" collapsed="false">
      <c r="B170" s="51" t="s">
        <v>83</v>
      </c>
      <c r="C170" s="52" t="n">
        <v>214</v>
      </c>
      <c r="D170" s="52" t="n">
        <v>3068</v>
      </c>
      <c r="E170" s="52" t="n">
        <v>173690</v>
      </c>
      <c r="F170" s="52" t="n">
        <v>172964</v>
      </c>
      <c r="G170" s="52" t="n">
        <v>6354841</v>
      </c>
      <c r="H170" s="52" t="s">
        <v>88</v>
      </c>
      <c r="I170" s="52" t="n">
        <v>4895852</v>
      </c>
      <c r="J170" s="52" t="n">
        <v>1427913</v>
      </c>
      <c r="K170" s="52" t="n">
        <v>31076</v>
      </c>
      <c r="L170" s="52" t="n">
        <v>5544953</v>
      </c>
      <c r="M170" s="52" t="n">
        <v>809888</v>
      </c>
      <c r="N170" s="52" t="n">
        <v>273309</v>
      </c>
      <c r="O170" s="52" t="n">
        <v>426681</v>
      </c>
      <c r="P170" s="52" t="n">
        <v>9453610</v>
      </c>
      <c r="Q170" s="52" t="n">
        <v>899</v>
      </c>
      <c r="R170" s="52" t="n">
        <v>705</v>
      </c>
      <c r="S170" s="52" t="n">
        <v>194</v>
      </c>
    </row>
    <row r="171" customFormat="false" ht="13.5" hidden="false" customHeight="false" outlineLevel="0" collapsed="false">
      <c r="B171" s="49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</row>
    <row r="172" customFormat="false" ht="13.5" hidden="false" customHeight="false" outlineLevel="0" collapsed="false">
      <c r="B172" s="51" t="s">
        <v>126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</row>
    <row r="173" customFormat="false" ht="13.5" hidden="false" customHeight="false" outlineLevel="0" collapsed="false">
      <c r="B173" s="51" t="s">
        <v>82</v>
      </c>
      <c r="C173" s="52" t="n">
        <v>247</v>
      </c>
      <c r="D173" s="52" t="n">
        <v>1939</v>
      </c>
      <c r="E173" s="52" t="n">
        <v>119159</v>
      </c>
      <c r="F173" s="52" t="n">
        <v>117361</v>
      </c>
      <c r="G173" s="52" t="n">
        <v>5612326</v>
      </c>
      <c r="H173" s="52" t="n">
        <v>329</v>
      </c>
      <c r="I173" s="52" t="n">
        <v>4615556</v>
      </c>
      <c r="J173" s="52" t="n">
        <v>964849</v>
      </c>
      <c r="K173" s="52" t="n">
        <v>31592</v>
      </c>
      <c r="L173" s="52" t="n">
        <v>5190965</v>
      </c>
      <c r="M173" s="52" t="n">
        <v>421361</v>
      </c>
      <c r="N173" s="52" t="n">
        <v>680658</v>
      </c>
      <c r="O173" s="52" t="n">
        <v>230247</v>
      </c>
      <c r="P173" s="52" t="n">
        <v>6120119</v>
      </c>
      <c r="Q173" s="52" t="n">
        <v>990</v>
      </c>
      <c r="R173" s="52" t="n">
        <v>746</v>
      </c>
      <c r="S173" s="52" t="n">
        <v>244</v>
      </c>
    </row>
    <row r="174" customFormat="false" ht="13.5" hidden="false" customHeight="false" outlineLevel="0" collapsed="false">
      <c r="B174" s="51" t="s">
        <v>83</v>
      </c>
      <c r="C174" s="52" t="n">
        <v>251</v>
      </c>
      <c r="D174" s="52" t="n">
        <v>2059</v>
      </c>
      <c r="E174" s="52" t="n">
        <v>105268</v>
      </c>
      <c r="F174" s="52" t="n">
        <v>103622</v>
      </c>
      <c r="G174" s="52" t="n">
        <v>4413280</v>
      </c>
      <c r="H174" s="52" t="n">
        <v>349</v>
      </c>
      <c r="I174" s="52" t="n">
        <v>3692681</v>
      </c>
      <c r="J174" s="52" t="n">
        <v>688807</v>
      </c>
      <c r="K174" s="52" t="n">
        <v>31443</v>
      </c>
      <c r="L174" s="52" t="n">
        <v>4127437</v>
      </c>
      <c r="M174" s="52" t="n">
        <v>285843</v>
      </c>
      <c r="N174" s="52" t="n">
        <v>345991</v>
      </c>
      <c r="O174" s="52" t="n">
        <v>101137</v>
      </c>
      <c r="P174" s="52" t="n">
        <v>5275869</v>
      </c>
      <c r="Q174" s="52" t="n">
        <v>776</v>
      </c>
      <c r="R174" s="52" t="n">
        <v>549</v>
      </c>
      <c r="S174" s="52" t="n">
        <v>227</v>
      </c>
    </row>
    <row r="175" customFormat="false" ht="13.5" hidden="false" customHeight="false" outlineLevel="0" collapsed="false">
      <c r="B175" s="49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</row>
    <row r="176" customFormat="false" ht="13.5" hidden="false" customHeight="false" outlineLevel="0" collapsed="false">
      <c r="B176" s="51" t="s">
        <v>127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</row>
    <row r="177" customFormat="false" ht="13.5" hidden="false" customHeight="false" outlineLevel="0" collapsed="false">
      <c r="B177" s="51" t="s">
        <v>82</v>
      </c>
      <c r="C177" s="52" t="n">
        <v>61</v>
      </c>
      <c r="D177" s="52" t="n">
        <v>453</v>
      </c>
      <c r="E177" s="52" t="n">
        <v>34174</v>
      </c>
      <c r="F177" s="52" t="n">
        <v>34133</v>
      </c>
      <c r="G177" s="52" t="n">
        <v>9639700</v>
      </c>
      <c r="H177" s="52" t="n">
        <v>8590</v>
      </c>
      <c r="I177" s="52" t="n">
        <v>7702657</v>
      </c>
      <c r="J177" s="52" t="n">
        <v>1831200</v>
      </c>
      <c r="K177" s="52" t="n">
        <v>97253</v>
      </c>
      <c r="L177" s="52" t="n">
        <v>9323187</v>
      </c>
      <c r="M177" s="52" t="n">
        <v>316513</v>
      </c>
      <c r="N177" s="52" t="n">
        <v>132580</v>
      </c>
      <c r="O177" s="52" t="n">
        <v>4041209</v>
      </c>
      <c r="P177" s="52" t="n">
        <v>6991275</v>
      </c>
      <c r="Q177" s="52" t="n">
        <v>517</v>
      </c>
      <c r="R177" s="52" t="n">
        <v>452</v>
      </c>
      <c r="S177" s="52" t="n">
        <v>65</v>
      </c>
    </row>
    <row r="178" customFormat="false" ht="13.5" hidden="false" customHeight="false" outlineLevel="0" collapsed="false">
      <c r="B178" s="51" t="s">
        <v>83</v>
      </c>
      <c r="C178" s="52" t="n">
        <v>59</v>
      </c>
      <c r="D178" s="52" t="n">
        <v>594</v>
      </c>
      <c r="E178" s="52" t="n">
        <v>34583</v>
      </c>
      <c r="F178" s="52" t="n">
        <v>34564</v>
      </c>
      <c r="G178" s="52" t="n">
        <v>9613933</v>
      </c>
      <c r="H178" s="52" t="n">
        <v>909</v>
      </c>
      <c r="I178" s="52" t="n">
        <v>8258693</v>
      </c>
      <c r="J178" s="52" t="n">
        <v>1224068</v>
      </c>
      <c r="K178" s="52" t="n">
        <v>130263</v>
      </c>
      <c r="L178" s="52" t="n">
        <v>9281683</v>
      </c>
      <c r="M178" s="52" t="n">
        <v>332250</v>
      </c>
      <c r="N178" s="52" t="n">
        <v>294626</v>
      </c>
      <c r="O178" s="52" t="n">
        <v>3604879</v>
      </c>
      <c r="P178" s="52" t="n">
        <v>7952945</v>
      </c>
      <c r="Q178" s="52" t="n">
        <v>729</v>
      </c>
      <c r="R178" s="52" t="n">
        <v>659</v>
      </c>
      <c r="S178" s="52" t="n">
        <v>70</v>
      </c>
    </row>
    <row r="179" customFormat="false" ht="13.5" hidden="false" customHeight="false" outlineLevel="0" collapsed="false">
      <c r="B179" s="49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</row>
    <row r="180" customFormat="false" ht="13.5" hidden="false" customHeight="false" outlineLevel="0" collapsed="false">
      <c r="B180" s="51" t="s">
        <v>128</v>
      </c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</row>
    <row r="181" customFormat="false" ht="13.5" hidden="false" customHeight="false" outlineLevel="0" collapsed="false">
      <c r="B181" s="51" t="s">
        <v>82</v>
      </c>
      <c r="C181" s="52" t="n">
        <v>23</v>
      </c>
      <c r="D181" s="52" t="n">
        <v>213</v>
      </c>
      <c r="E181" s="52" t="n">
        <v>27481</v>
      </c>
      <c r="F181" s="52" t="n">
        <v>27466</v>
      </c>
      <c r="G181" s="52" t="n">
        <v>9218171</v>
      </c>
      <c r="H181" s="52" t="n">
        <v>8590</v>
      </c>
      <c r="I181" s="52" t="n">
        <v>7346060</v>
      </c>
      <c r="J181" s="52" t="n">
        <v>1782359</v>
      </c>
      <c r="K181" s="52" t="n">
        <v>81162</v>
      </c>
      <c r="L181" s="52" t="n">
        <v>8919841</v>
      </c>
      <c r="M181" s="52" t="n">
        <v>298330</v>
      </c>
      <c r="N181" s="52" t="n">
        <v>123968</v>
      </c>
      <c r="O181" s="52" t="n">
        <v>4007540</v>
      </c>
      <c r="P181" s="52" t="n">
        <v>6583941</v>
      </c>
      <c r="Q181" s="52" t="n">
        <v>455</v>
      </c>
      <c r="R181" s="52" t="n">
        <v>397</v>
      </c>
      <c r="S181" s="52" t="n">
        <v>58</v>
      </c>
    </row>
    <row r="182" customFormat="false" ht="13.5" hidden="false" customHeight="false" outlineLevel="0" collapsed="false">
      <c r="B182" s="51" t="s">
        <v>83</v>
      </c>
      <c r="C182" s="52" t="n">
        <v>32</v>
      </c>
      <c r="D182" s="52" t="n">
        <v>385</v>
      </c>
      <c r="E182" s="52" t="n">
        <v>30228</v>
      </c>
      <c r="F182" s="52" t="n">
        <v>30215</v>
      </c>
      <c r="G182" s="52" t="n">
        <v>9368496</v>
      </c>
      <c r="H182" s="52" t="n">
        <v>909</v>
      </c>
      <c r="I182" s="52" t="n">
        <v>8055958</v>
      </c>
      <c r="J182" s="52" t="n">
        <v>1195517</v>
      </c>
      <c r="K182" s="52" t="n">
        <v>116112</v>
      </c>
      <c r="L182" s="52" t="n">
        <v>9047359</v>
      </c>
      <c r="M182" s="52" t="n">
        <v>321137</v>
      </c>
      <c r="N182" s="52" t="n">
        <v>293522</v>
      </c>
      <c r="O182" s="52" t="n">
        <v>3604598</v>
      </c>
      <c r="P182" s="52" t="n">
        <v>7684004</v>
      </c>
      <c r="Q182" s="52" t="n">
        <v>657</v>
      </c>
      <c r="R182" s="52" t="n">
        <v>591</v>
      </c>
      <c r="S182" s="52" t="n">
        <v>66</v>
      </c>
    </row>
    <row r="183" customFormat="false" ht="13.5" hidden="false" customHeight="false" outlineLevel="0" collapsed="false">
      <c r="B183" s="49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</row>
    <row r="184" customFormat="false" ht="13.5" hidden="false" customHeight="false" outlineLevel="0" collapsed="false">
      <c r="B184" s="51" t="s">
        <v>129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</row>
    <row r="185" customFormat="false" ht="13.5" hidden="false" customHeight="false" outlineLevel="0" collapsed="false">
      <c r="B185" s="51" t="s">
        <v>82</v>
      </c>
      <c r="C185" s="52" t="n">
        <v>38</v>
      </c>
      <c r="D185" s="52" t="n">
        <v>240</v>
      </c>
      <c r="E185" s="52" t="n">
        <v>6693</v>
      </c>
      <c r="F185" s="52" t="n">
        <v>6667</v>
      </c>
      <c r="G185" s="52" t="n">
        <v>421529</v>
      </c>
      <c r="H185" s="52" t="s">
        <v>88</v>
      </c>
      <c r="I185" s="52" t="n">
        <v>356597</v>
      </c>
      <c r="J185" s="52" t="n">
        <v>48841</v>
      </c>
      <c r="K185" s="52" t="n">
        <v>16091</v>
      </c>
      <c r="L185" s="52" t="n">
        <v>403346</v>
      </c>
      <c r="M185" s="52" t="n">
        <v>18183</v>
      </c>
      <c r="N185" s="52" t="n">
        <v>8612</v>
      </c>
      <c r="O185" s="52" t="n">
        <v>33669</v>
      </c>
      <c r="P185" s="52" t="n">
        <v>407334</v>
      </c>
      <c r="Q185" s="52" t="n">
        <v>62</v>
      </c>
      <c r="R185" s="52" t="n">
        <v>55</v>
      </c>
      <c r="S185" s="52" t="n">
        <v>7</v>
      </c>
    </row>
    <row r="186" customFormat="false" ht="13.5" hidden="false" customHeight="false" outlineLevel="0" collapsed="false">
      <c r="B186" s="51" t="s">
        <v>83</v>
      </c>
      <c r="C186" s="52" t="n">
        <v>27</v>
      </c>
      <c r="D186" s="52" t="n">
        <v>209</v>
      </c>
      <c r="E186" s="52" t="n">
        <v>4355</v>
      </c>
      <c r="F186" s="52" t="n">
        <v>4349</v>
      </c>
      <c r="G186" s="52" t="n">
        <v>245437</v>
      </c>
      <c r="H186" s="52" t="s">
        <v>88</v>
      </c>
      <c r="I186" s="52" t="n">
        <v>202735</v>
      </c>
      <c r="J186" s="52" t="n">
        <v>28551</v>
      </c>
      <c r="K186" s="52" t="n">
        <v>14151</v>
      </c>
      <c r="L186" s="52" t="n">
        <v>234324</v>
      </c>
      <c r="M186" s="52" t="n">
        <v>11113</v>
      </c>
      <c r="N186" s="52" t="n">
        <v>1104</v>
      </c>
      <c r="O186" s="52" t="n">
        <v>281</v>
      </c>
      <c r="P186" s="52" t="n">
        <v>268941</v>
      </c>
      <c r="Q186" s="52" t="n">
        <v>72</v>
      </c>
      <c r="R186" s="52" t="n">
        <v>68</v>
      </c>
      <c r="S186" s="52" t="n">
        <v>4</v>
      </c>
    </row>
    <row r="187" customFormat="false" ht="13.5" hidden="false" customHeight="false" outlineLevel="0" collapsed="false">
      <c r="B187" s="49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</row>
    <row r="188" customFormat="false" ht="13.5" hidden="false" customHeight="false" outlineLevel="0" collapsed="false">
      <c r="B188" s="51" t="s">
        <v>130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</row>
    <row r="189" customFormat="false" ht="13.5" hidden="false" customHeight="false" outlineLevel="0" collapsed="false">
      <c r="B189" s="51" t="s">
        <v>82</v>
      </c>
      <c r="C189" s="52" t="n">
        <v>607</v>
      </c>
      <c r="D189" s="52" t="n">
        <v>2973</v>
      </c>
      <c r="E189" s="52" t="n">
        <v>152504</v>
      </c>
      <c r="F189" s="52" t="n">
        <v>150376</v>
      </c>
      <c r="G189" s="52" t="n">
        <v>5364814</v>
      </c>
      <c r="H189" s="52" t="s">
        <v>88</v>
      </c>
      <c r="I189" s="52" t="n">
        <v>4646520</v>
      </c>
      <c r="J189" s="52" t="n">
        <v>688618</v>
      </c>
      <c r="K189" s="52" t="n">
        <v>29676</v>
      </c>
      <c r="L189" s="52" t="n">
        <v>5104222</v>
      </c>
      <c r="M189" s="52" t="n">
        <v>260592</v>
      </c>
      <c r="N189" s="52" t="n">
        <v>117507</v>
      </c>
      <c r="O189" s="52" t="n">
        <v>48313</v>
      </c>
      <c r="P189" s="52" t="n">
        <v>4492191</v>
      </c>
      <c r="Q189" s="52" t="n">
        <v>958</v>
      </c>
      <c r="R189" s="52" t="n">
        <v>799</v>
      </c>
      <c r="S189" s="52" t="n">
        <v>159</v>
      </c>
    </row>
    <row r="190" customFormat="false" ht="13.5" hidden="false" customHeight="false" outlineLevel="0" collapsed="false">
      <c r="B190" s="51" t="s">
        <v>83</v>
      </c>
      <c r="C190" s="52" t="n">
        <v>639</v>
      </c>
      <c r="D190" s="52" t="n">
        <v>3050</v>
      </c>
      <c r="E190" s="52" t="n">
        <v>155967</v>
      </c>
      <c r="F190" s="52" t="n">
        <v>154403</v>
      </c>
      <c r="G190" s="52" t="n">
        <v>5146321</v>
      </c>
      <c r="H190" s="52" t="s">
        <v>88</v>
      </c>
      <c r="I190" s="52" t="n">
        <v>4504037</v>
      </c>
      <c r="J190" s="52" t="n">
        <v>618616</v>
      </c>
      <c r="K190" s="52" t="n">
        <v>23668</v>
      </c>
      <c r="L190" s="52" t="n">
        <v>4937803</v>
      </c>
      <c r="M190" s="52" t="n">
        <v>208518</v>
      </c>
      <c r="N190" s="52" t="n">
        <v>93973</v>
      </c>
      <c r="O190" s="52" t="n">
        <v>30713</v>
      </c>
      <c r="P190" s="52" t="n">
        <v>4738251</v>
      </c>
      <c r="Q190" s="52" t="n">
        <v>1060</v>
      </c>
      <c r="R190" s="52" t="n">
        <v>853</v>
      </c>
      <c r="S190" s="52" t="n">
        <v>207</v>
      </c>
    </row>
    <row r="191" customFormat="false" ht="13.5" hidden="false" customHeight="false" outlineLevel="0" collapsed="false">
      <c r="B191" s="49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</row>
    <row r="192" customFormat="false" ht="13.5" hidden="false" customHeight="false" outlineLevel="0" collapsed="false">
      <c r="B192" s="51" t="s">
        <v>131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</row>
    <row r="193" customFormat="false" ht="13.5" hidden="false" customHeight="false" outlineLevel="0" collapsed="false">
      <c r="B193" s="51" t="s">
        <v>82</v>
      </c>
      <c r="C193" s="52" t="n">
        <v>152</v>
      </c>
      <c r="D193" s="52" t="n">
        <v>671</v>
      </c>
      <c r="E193" s="52" t="n">
        <v>88184</v>
      </c>
      <c r="F193" s="52" t="n">
        <v>86552</v>
      </c>
      <c r="G193" s="52" t="n">
        <v>2870997</v>
      </c>
      <c r="H193" s="52" t="s">
        <v>88</v>
      </c>
      <c r="I193" s="52" t="n">
        <v>2423349</v>
      </c>
      <c r="J193" s="52" t="n">
        <v>440805</v>
      </c>
      <c r="K193" s="52" t="n">
        <v>6843</v>
      </c>
      <c r="L193" s="52" t="n">
        <v>2686908</v>
      </c>
      <c r="M193" s="52" t="n">
        <v>184089</v>
      </c>
      <c r="N193" s="52" t="n">
        <v>408718</v>
      </c>
      <c r="O193" s="52" t="n">
        <v>113159</v>
      </c>
      <c r="P193" s="52" t="n">
        <v>3125093</v>
      </c>
      <c r="Q193" s="52" t="n">
        <v>917</v>
      </c>
      <c r="R193" s="52" t="n">
        <v>774</v>
      </c>
      <c r="S193" s="52" t="n">
        <v>143</v>
      </c>
    </row>
    <row r="194" customFormat="false" ht="13.5" hidden="false" customHeight="false" outlineLevel="0" collapsed="false">
      <c r="B194" s="51" t="s">
        <v>83</v>
      </c>
      <c r="C194" s="52" t="n">
        <v>151</v>
      </c>
      <c r="D194" s="52" t="n">
        <v>719</v>
      </c>
      <c r="E194" s="52" t="n">
        <v>84926</v>
      </c>
      <c r="F194" s="52" t="n">
        <v>84590</v>
      </c>
      <c r="G194" s="52" t="n">
        <v>2658631</v>
      </c>
      <c r="H194" s="52" t="s">
        <v>88</v>
      </c>
      <c r="I194" s="52" t="n">
        <v>2252340</v>
      </c>
      <c r="J194" s="52" t="n">
        <v>399102</v>
      </c>
      <c r="K194" s="52" t="n">
        <v>7189</v>
      </c>
      <c r="L194" s="52" t="n">
        <v>2495010</v>
      </c>
      <c r="M194" s="52" t="n">
        <v>163621</v>
      </c>
      <c r="N194" s="52" t="n">
        <v>310896</v>
      </c>
      <c r="O194" s="52" t="n">
        <v>95744</v>
      </c>
      <c r="P194" s="52" t="n">
        <v>3087976</v>
      </c>
      <c r="Q194" s="52" t="n">
        <v>795</v>
      </c>
      <c r="R194" s="52" t="n">
        <v>636</v>
      </c>
      <c r="S194" s="52" t="n">
        <v>159</v>
      </c>
    </row>
    <row r="195" customFormat="false" ht="13.5" hidden="false" customHeight="false" outlineLevel="0" collapsed="false">
      <c r="B195" s="49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</row>
    <row r="196" customFormat="false" ht="13.5" hidden="false" customHeight="false" outlineLevel="0" collapsed="false">
      <c r="B196" s="51" t="s">
        <v>132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</row>
    <row r="197" customFormat="false" ht="13.5" hidden="false" customHeight="false" outlineLevel="0" collapsed="false">
      <c r="B197" s="51" t="s">
        <v>82</v>
      </c>
      <c r="C197" s="52" t="n">
        <v>16</v>
      </c>
      <c r="D197" s="52" t="n">
        <v>123</v>
      </c>
      <c r="E197" s="52" t="n">
        <v>38511</v>
      </c>
      <c r="F197" s="52" t="n">
        <v>38163</v>
      </c>
      <c r="G197" s="52" t="n">
        <v>1681996</v>
      </c>
      <c r="H197" s="52" t="s">
        <v>88</v>
      </c>
      <c r="I197" s="52" t="n">
        <v>1390124</v>
      </c>
      <c r="J197" s="52" t="n">
        <v>288438</v>
      </c>
      <c r="K197" s="52" t="n">
        <v>3434</v>
      </c>
      <c r="L197" s="52" t="n">
        <v>1553485</v>
      </c>
      <c r="M197" s="52" t="n">
        <v>128511</v>
      </c>
      <c r="N197" s="52" t="n">
        <v>370561</v>
      </c>
      <c r="O197" s="52" t="n">
        <v>88708</v>
      </c>
      <c r="P197" s="52" t="n">
        <v>2128893</v>
      </c>
      <c r="Q197" s="52" t="n">
        <v>563</v>
      </c>
      <c r="R197" s="52" t="n">
        <v>480</v>
      </c>
      <c r="S197" s="52" t="n">
        <v>83</v>
      </c>
    </row>
    <row r="198" customFormat="false" ht="13.5" hidden="false" customHeight="false" outlineLevel="0" collapsed="false">
      <c r="B198" s="51" t="s">
        <v>83</v>
      </c>
      <c r="C198" s="52" t="n">
        <v>14</v>
      </c>
      <c r="D198" s="52" t="n">
        <v>144</v>
      </c>
      <c r="E198" s="52" t="n">
        <v>36615</v>
      </c>
      <c r="F198" s="52" t="n">
        <v>36615</v>
      </c>
      <c r="G198" s="52" t="n">
        <v>1451302</v>
      </c>
      <c r="H198" s="52" t="s">
        <v>88</v>
      </c>
      <c r="I198" s="52" t="n">
        <v>1212480</v>
      </c>
      <c r="J198" s="52" t="n">
        <v>233858</v>
      </c>
      <c r="K198" s="52" t="n">
        <v>4964</v>
      </c>
      <c r="L198" s="52" t="n">
        <v>1346713</v>
      </c>
      <c r="M198" s="52" t="n">
        <v>104589</v>
      </c>
      <c r="N198" s="52" t="n">
        <v>276767</v>
      </c>
      <c r="O198" s="52" t="n">
        <v>87274</v>
      </c>
      <c r="P198" s="52" t="n">
        <v>2045894</v>
      </c>
      <c r="Q198" s="52" t="n">
        <v>390</v>
      </c>
      <c r="R198" s="52" t="n">
        <v>316</v>
      </c>
      <c r="S198" s="52" t="n">
        <v>74</v>
      </c>
    </row>
    <row r="199" customFormat="false" ht="13.5" hidden="false" customHeight="false" outlineLevel="0" collapsed="false">
      <c r="B199" s="49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</row>
    <row r="200" customFormat="false" ht="13.5" hidden="false" customHeight="false" outlineLevel="0" collapsed="false">
      <c r="B200" s="51" t="s">
        <v>133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</row>
    <row r="201" customFormat="false" ht="13.5" hidden="false" customHeight="false" outlineLevel="0" collapsed="false">
      <c r="B201" s="51" t="s">
        <v>82</v>
      </c>
      <c r="C201" s="52" t="n">
        <v>136</v>
      </c>
      <c r="D201" s="52" t="n">
        <v>548</v>
      </c>
      <c r="E201" s="52" t="n">
        <v>49673</v>
      </c>
      <c r="F201" s="52" t="n">
        <v>48389</v>
      </c>
      <c r="G201" s="52" t="n">
        <v>1189001</v>
      </c>
      <c r="H201" s="52" t="s">
        <v>88</v>
      </c>
      <c r="I201" s="52" t="n">
        <v>1033225</v>
      </c>
      <c r="J201" s="52" t="n">
        <v>152367</v>
      </c>
      <c r="K201" s="52" t="n">
        <v>3409</v>
      </c>
      <c r="L201" s="52" t="n">
        <v>1133423</v>
      </c>
      <c r="M201" s="52" t="n">
        <v>55578</v>
      </c>
      <c r="N201" s="52" t="n">
        <v>38157</v>
      </c>
      <c r="O201" s="52" t="n">
        <v>24451</v>
      </c>
      <c r="P201" s="52" t="n">
        <v>996200</v>
      </c>
      <c r="Q201" s="52" t="n">
        <v>354</v>
      </c>
      <c r="R201" s="52" t="n">
        <v>294</v>
      </c>
      <c r="S201" s="52" t="n">
        <v>60</v>
      </c>
    </row>
    <row r="202" customFormat="false" ht="13.5" hidden="false" customHeight="false" outlineLevel="0" collapsed="false">
      <c r="B202" s="51" t="s">
        <v>83</v>
      </c>
      <c r="C202" s="52" t="n">
        <v>137</v>
      </c>
      <c r="D202" s="52" t="n">
        <v>575</v>
      </c>
      <c r="E202" s="52" t="n">
        <v>48311</v>
      </c>
      <c r="F202" s="52" t="n">
        <v>47975</v>
      </c>
      <c r="G202" s="52" t="n">
        <v>1207329</v>
      </c>
      <c r="H202" s="52" t="s">
        <v>88</v>
      </c>
      <c r="I202" s="52" t="n">
        <v>1039860</v>
      </c>
      <c r="J202" s="52" t="n">
        <v>165244</v>
      </c>
      <c r="K202" s="52" t="n">
        <v>2225</v>
      </c>
      <c r="L202" s="52" t="n">
        <v>1148297</v>
      </c>
      <c r="M202" s="52" t="n">
        <v>59032</v>
      </c>
      <c r="N202" s="52" t="n">
        <v>34129</v>
      </c>
      <c r="O202" s="52" t="n">
        <v>8470</v>
      </c>
      <c r="P202" s="52" t="n">
        <v>1042082</v>
      </c>
      <c r="Q202" s="52" t="n">
        <v>405</v>
      </c>
      <c r="R202" s="52" t="n">
        <v>320</v>
      </c>
      <c r="S202" s="52" t="n">
        <v>85</v>
      </c>
    </row>
    <row r="203" customFormat="false" ht="13.5" hidden="false" customHeight="false" outlineLevel="0" collapsed="false">
      <c r="B203" s="49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</row>
    <row r="204" customFormat="false" ht="13.5" hidden="false" customHeight="false" outlineLevel="0" collapsed="false">
      <c r="B204" s="51" t="s">
        <v>134</v>
      </c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</row>
    <row r="205" customFormat="false" ht="13.5" hidden="false" customHeight="false" outlineLevel="0" collapsed="false">
      <c r="B205" s="51" t="s">
        <v>82</v>
      </c>
      <c r="C205" s="52" t="n">
        <v>58</v>
      </c>
      <c r="D205" s="52" t="n">
        <v>160</v>
      </c>
      <c r="E205" s="52" t="n">
        <v>9249</v>
      </c>
      <c r="F205" s="52" t="n">
        <v>9140</v>
      </c>
      <c r="G205" s="52" t="n">
        <v>216555</v>
      </c>
      <c r="H205" s="52" t="s">
        <v>88</v>
      </c>
      <c r="I205" s="52" t="n">
        <v>185965</v>
      </c>
      <c r="J205" s="52" t="n">
        <v>29715</v>
      </c>
      <c r="K205" s="52" t="n">
        <v>875</v>
      </c>
      <c r="L205" s="52" t="n">
        <v>202710</v>
      </c>
      <c r="M205" s="52" t="n">
        <v>13845</v>
      </c>
      <c r="N205" s="52" t="n">
        <v>2123</v>
      </c>
      <c r="O205" s="52" t="n">
        <v>27737</v>
      </c>
      <c r="P205" s="52" t="n">
        <v>184939</v>
      </c>
      <c r="Q205" s="52" t="n">
        <v>65</v>
      </c>
      <c r="R205" s="52" t="n">
        <v>50</v>
      </c>
      <c r="S205" s="52" t="n">
        <v>15</v>
      </c>
    </row>
    <row r="206" customFormat="false" ht="13.5" hidden="false" customHeight="false" outlineLevel="0" collapsed="false">
      <c r="B206" s="51" t="s">
        <v>83</v>
      </c>
      <c r="C206" s="52" t="n">
        <v>52</v>
      </c>
      <c r="D206" s="52" t="n">
        <v>94</v>
      </c>
      <c r="E206" s="52" t="n">
        <v>7458</v>
      </c>
      <c r="F206" s="52" t="n">
        <v>7429</v>
      </c>
      <c r="G206" s="52" t="n">
        <v>169046</v>
      </c>
      <c r="H206" s="52" t="s">
        <v>88</v>
      </c>
      <c r="I206" s="52" t="n">
        <v>151846</v>
      </c>
      <c r="J206" s="52" t="n">
        <v>15967</v>
      </c>
      <c r="K206" s="52" t="n">
        <v>1233</v>
      </c>
      <c r="L206" s="52" t="n">
        <v>164832</v>
      </c>
      <c r="M206" s="52" t="n">
        <v>4214</v>
      </c>
      <c r="N206" s="52" t="n">
        <v>3345</v>
      </c>
      <c r="O206" s="52" t="n">
        <v>5692</v>
      </c>
      <c r="P206" s="52" t="n">
        <v>166453</v>
      </c>
      <c r="Q206" s="52" t="n">
        <v>89</v>
      </c>
      <c r="R206" s="52" t="n">
        <v>77</v>
      </c>
      <c r="S206" s="52" t="n">
        <v>12</v>
      </c>
    </row>
    <row r="207" customFormat="false" ht="13.5" hidden="false" customHeight="false" outlineLevel="0" collapsed="false">
      <c r="B207" s="49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</row>
    <row r="208" customFormat="false" ht="13.5" hidden="false" customHeight="false" outlineLevel="0" collapsed="false">
      <c r="B208" s="51" t="s">
        <v>135</v>
      </c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</row>
    <row r="209" customFormat="false" ht="13.5" hidden="false" customHeight="false" outlineLevel="0" collapsed="false">
      <c r="B209" s="51" t="s">
        <v>82</v>
      </c>
      <c r="C209" s="52" t="n">
        <v>644</v>
      </c>
      <c r="D209" s="52" t="n">
        <v>3812</v>
      </c>
      <c r="E209" s="52" t="n">
        <v>202245</v>
      </c>
      <c r="F209" s="52" t="n">
        <v>199500</v>
      </c>
      <c r="G209" s="52" t="n">
        <v>8259911</v>
      </c>
      <c r="H209" s="52" t="n">
        <v>30001</v>
      </c>
      <c r="I209" s="52" t="n">
        <v>6585521</v>
      </c>
      <c r="J209" s="52" t="n">
        <v>1296180</v>
      </c>
      <c r="K209" s="52" t="n">
        <v>348209</v>
      </c>
      <c r="L209" s="52" t="n">
        <v>7763893</v>
      </c>
      <c r="M209" s="52" t="n">
        <v>496018</v>
      </c>
      <c r="N209" s="52" t="n">
        <v>607912</v>
      </c>
      <c r="O209" s="52" t="n">
        <v>267566</v>
      </c>
      <c r="P209" s="52" t="n">
        <v>9037598</v>
      </c>
      <c r="Q209" s="52" t="n">
        <v>2320</v>
      </c>
      <c r="R209" s="52" t="n">
        <v>2130</v>
      </c>
      <c r="S209" s="52" t="n">
        <v>190</v>
      </c>
    </row>
    <row r="210" customFormat="false" ht="13.5" hidden="false" customHeight="false" outlineLevel="0" collapsed="false">
      <c r="B210" s="51" t="s">
        <v>83</v>
      </c>
      <c r="C210" s="52" t="n">
        <v>647</v>
      </c>
      <c r="D210" s="52" t="n">
        <v>4090</v>
      </c>
      <c r="E210" s="52" t="n">
        <v>175624</v>
      </c>
      <c r="F210" s="52" t="n">
        <v>174019</v>
      </c>
      <c r="G210" s="52" t="n">
        <v>6272368</v>
      </c>
      <c r="H210" s="52" t="n">
        <v>28440</v>
      </c>
      <c r="I210" s="52" t="n">
        <v>5294627</v>
      </c>
      <c r="J210" s="52" t="n">
        <v>649414</v>
      </c>
      <c r="K210" s="52" t="n">
        <v>299887</v>
      </c>
      <c r="L210" s="52" t="n">
        <v>6063997</v>
      </c>
      <c r="M210" s="52" t="n">
        <v>208371</v>
      </c>
      <c r="N210" s="52" t="n">
        <v>183359</v>
      </c>
      <c r="O210" s="52" t="n">
        <v>42029</v>
      </c>
      <c r="P210" s="52" t="n">
        <v>7645969</v>
      </c>
      <c r="Q210" s="52" t="n">
        <v>2138</v>
      </c>
      <c r="R210" s="52" t="n">
        <v>1958</v>
      </c>
      <c r="S210" s="52" t="n">
        <v>180</v>
      </c>
    </row>
    <row r="211" customFormat="false" ht="13.5" hidden="false" customHeight="false" outlineLevel="0" collapsed="false">
      <c r="B211" s="49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</row>
    <row r="212" customFormat="false" ht="13.5" hidden="false" customHeight="false" outlineLevel="0" collapsed="false">
      <c r="B212" s="51" t="s">
        <v>136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</row>
    <row r="213" customFormat="false" ht="13.5" hidden="false" customHeight="false" outlineLevel="0" collapsed="false">
      <c r="B213" s="51" t="s">
        <v>82</v>
      </c>
      <c r="C213" s="52" t="n">
        <v>104</v>
      </c>
      <c r="D213" s="52" t="n">
        <v>458</v>
      </c>
      <c r="E213" s="52" t="n">
        <v>46587</v>
      </c>
      <c r="F213" s="52" t="n">
        <v>45871</v>
      </c>
      <c r="G213" s="52" t="n">
        <v>2354286</v>
      </c>
      <c r="H213" s="52" t="s">
        <v>88</v>
      </c>
      <c r="I213" s="52" t="n">
        <v>1782377</v>
      </c>
      <c r="J213" s="52" t="n">
        <v>566798</v>
      </c>
      <c r="K213" s="52" t="n">
        <v>5111</v>
      </c>
      <c r="L213" s="52" t="n">
        <v>2232771</v>
      </c>
      <c r="M213" s="52" t="n">
        <v>121515</v>
      </c>
      <c r="N213" s="52" t="n">
        <v>247597</v>
      </c>
      <c r="O213" s="52" t="n">
        <v>86457</v>
      </c>
      <c r="P213" s="52" t="n">
        <v>2638245</v>
      </c>
      <c r="Q213" s="52" t="n">
        <v>521</v>
      </c>
      <c r="R213" s="52" t="n">
        <v>458</v>
      </c>
      <c r="S213" s="52" t="n">
        <v>63</v>
      </c>
    </row>
    <row r="214" customFormat="false" ht="13.5" hidden="false" customHeight="false" outlineLevel="0" collapsed="false">
      <c r="B214" s="51" t="s">
        <v>83</v>
      </c>
      <c r="C214" s="52" t="n">
        <v>108</v>
      </c>
      <c r="D214" s="52" t="n">
        <v>535</v>
      </c>
      <c r="E214" s="52" t="n">
        <v>38683</v>
      </c>
      <c r="F214" s="52" t="n">
        <v>38148</v>
      </c>
      <c r="G214" s="52" t="n">
        <v>1417394</v>
      </c>
      <c r="H214" s="52" t="s">
        <v>88</v>
      </c>
      <c r="I214" s="52" t="n">
        <v>1274165</v>
      </c>
      <c r="J214" s="52" t="n">
        <v>125581</v>
      </c>
      <c r="K214" s="52" t="n">
        <v>17648</v>
      </c>
      <c r="L214" s="52" t="n">
        <v>1361292</v>
      </c>
      <c r="M214" s="52" t="n">
        <v>56102</v>
      </c>
      <c r="N214" s="52" t="n">
        <v>99708</v>
      </c>
      <c r="O214" s="52" t="n">
        <v>11888</v>
      </c>
      <c r="P214" s="52" t="n">
        <v>1769902</v>
      </c>
      <c r="Q214" s="52" t="n">
        <v>459</v>
      </c>
      <c r="R214" s="52" t="n">
        <v>403</v>
      </c>
      <c r="S214" s="52" t="n">
        <v>56</v>
      </c>
    </row>
    <row r="215" customFormat="false" ht="13.5" hidden="false" customHeight="false" outlineLevel="0" collapsed="false">
      <c r="B215" s="49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</row>
    <row r="216" customFormat="false" ht="13.5" hidden="false" customHeight="false" outlineLevel="0" collapsed="false">
      <c r="B216" s="51" t="s">
        <v>137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</row>
    <row r="217" customFormat="false" ht="13.5" hidden="false" customHeight="false" outlineLevel="0" collapsed="false">
      <c r="B217" s="51" t="s">
        <v>82</v>
      </c>
      <c r="C217" s="52" t="n">
        <v>265</v>
      </c>
      <c r="D217" s="52" t="n">
        <v>1923</v>
      </c>
      <c r="E217" s="52" t="n">
        <v>60828</v>
      </c>
      <c r="F217" s="52" t="n">
        <v>59710</v>
      </c>
      <c r="G217" s="52" t="n">
        <v>2518767</v>
      </c>
      <c r="H217" s="52" t="n">
        <v>4341</v>
      </c>
      <c r="I217" s="52" t="n">
        <v>1905347</v>
      </c>
      <c r="J217" s="52" t="n">
        <v>383420</v>
      </c>
      <c r="K217" s="52" t="n">
        <v>225659</v>
      </c>
      <c r="L217" s="52" t="n">
        <v>2356575</v>
      </c>
      <c r="M217" s="52" t="n">
        <v>162192</v>
      </c>
      <c r="N217" s="52" t="n">
        <v>38937</v>
      </c>
      <c r="O217" s="52" t="n">
        <v>51780</v>
      </c>
      <c r="P217" s="52" t="n">
        <v>2807243</v>
      </c>
      <c r="Q217" s="52" t="n">
        <v>1054</v>
      </c>
      <c r="R217" s="52" t="n">
        <v>1024</v>
      </c>
      <c r="S217" s="52" t="n">
        <v>30</v>
      </c>
    </row>
    <row r="218" customFormat="false" ht="13.5" hidden="false" customHeight="false" outlineLevel="0" collapsed="false">
      <c r="B218" s="51" t="s">
        <v>83</v>
      </c>
      <c r="C218" s="52" t="n">
        <v>264</v>
      </c>
      <c r="D218" s="52" t="n">
        <v>2188</v>
      </c>
      <c r="E218" s="52" t="n">
        <v>59960</v>
      </c>
      <c r="F218" s="52" t="n">
        <v>59120</v>
      </c>
      <c r="G218" s="52" t="n">
        <v>2198428</v>
      </c>
      <c r="H218" s="52" t="n">
        <v>14524</v>
      </c>
      <c r="I218" s="52" t="n">
        <v>1614559</v>
      </c>
      <c r="J218" s="52" t="n">
        <v>357087</v>
      </c>
      <c r="K218" s="52" t="n">
        <v>212258</v>
      </c>
      <c r="L218" s="52" t="n">
        <v>2141876</v>
      </c>
      <c r="M218" s="52" t="n">
        <v>56552</v>
      </c>
      <c r="N218" s="52" t="n">
        <v>22676</v>
      </c>
      <c r="O218" s="52" t="n">
        <v>1892</v>
      </c>
      <c r="P218" s="52" t="n">
        <v>2875804</v>
      </c>
      <c r="Q218" s="52" t="n">
        <v>1071</v>
      </c>
      <c r="R218" s="52" t="n">
        <v>1035</v>
      </c>
      <c r="S218" s="52" t="n">
        <v>36</v>
      </c>
    </row>
    <row r="219" customFormat="false" ht="13.5" hidden="false" customHeight="false" outlineLevel="0" collapsed="false">
      <c r="B219" s="49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</row>
    <row r="220" customFormat="false" ht="13.5" hidden="false" customHeight="false" outlineLevel="0" collapsed="false">
      <c r="B220" s="51" t="s">
        <v>138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</row>
    <row r="221" customFormat="false" ht="13.5" hidden="false" customHeight="false" outlineLevel="0" collapsed="false">
      <c r="B221" s="51" t="s">
        <v>82</v>
      </c>
      <c r="C221" s="52" t="n">
        <v>275</v>
      </c>
      <c r="D221" s="52" t="n">
        <v>1431</v>
      </c>
      <c r="E221" s="52" t="n">
        <v>94830</v>
      </c>
      <c r="F221" s="52" t="n">
        <v>93919</v>
      </c>
      <c r="G221" s="52" t="n">
        <v>3386858</v>
      </c>
      <c r="H221" s="52" t="n">
        <v>25660</v>
      </c>
      <c r="I221" s="52" t="n">
        <v>2897797</v>
      </c>
      <c r="J221" s="52" t="n">
        <v>345962</v>
      </c>
      <c r="K221" s="52" t="n">
        <v>117439</v>
      </c>
      <c r="L221" s="52" t="n">
        <v>3174547</v>
      </c>
      <c r="M221" s="52" t="n">
        <v>212311</v>
      </c>
      <c r="N221" s="52" t="n">
        <v>321378</v>
      </c>
      <c r="O221" s="52" t="n">
        <v>129329</v>
      </c>
      <c r="P221" s="52" t="n">
        <v>3592110</v>
      </c>
      <c r="Q221" s="52" t="n">
        <v>745</v>
      </c>
      <c r="R221" s="52" t="n">
        <v>648</v>
      </c>
      <c r="S221" s="52" t="n">
        <v>97</v>
      </c>
    </row>
    <row r="222" customFormat="false" ht="13.5" hidden="false" customHeight="false" outlineLevel="0" collapsed="false">
      <c r="B222" s="51" t="s">
        <v>83</v>
      </c>
      <c r="C222" s="52" t="n">
        <v>275</v>
      </c>
      <c r="D222" s="52" t="n">
        <v>1367</v>
      </c>
      <c r="E222" s="52" t="n">
        <v>76981</v>
      </c>
      <c r="F222" s="52" t="n">
        <v>76751</v>
      </c>
      <c r="G222" s="52" t="n">
        <v>2656546</v>
      </c>
      <c r="H222" s="52" t="n">
        <v>13916</v>
      </c>
      <c r="I222" s="52" t="n">
        <v>2405903</v>
      </c>
      <c r="J222" s="52" t="n">
        <v>166746</v>
      </c>
      <c r="K222" s="52" t="n">
        <v>69981</v>
      </c>
      <c r="L222" s="52" t="n">
        <v>2560829</v>
      </c>
      <c r="M222" s="52" t="n">
        <v>95717</v>
      </c>
      <c r="N222" s="52" t="n">
        <v>60975</v>
      </c>
      <c r="O222" s="52" t="n">
        <v>28249</v>
      </c>
      <c r="P222" s="52" t="n">
        <v>3000263</v>
      </c>
      <c r="Q222" s="52" t="n">
        <v>608</v>
      </c>
      <c r="R222" s="52" t="n">
        <v>520</v>
      </c>
      <c r="S222" s="52" t="n">
        <v>88</v>
      </c>
    </row>
    <row r="223" customFormat="false" ht="13.5" hidden="false" customHeight="false" outlineLevel="0" collapsed="false">
      <c r="B223" s="49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</row>
    <row r="224" customFormat="false" ht="13.5" hidden="false" customHeight="false" outlineLevel="0" collapsed="false">
      <c r="B224" s="51" t="s">
        <v>139</v>
      </c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</row>
    <row r="225" customFormat="false" ht="13.5" hidden="false" customHeight="false" outlineLevel="0" collapsed="false">
      <c r="B225" s="51" t="s">
        <v>82</v>
      </c>
      <c r="C225" s="52" t="n">
        <v>456</v>
      </c>
      <c r="D225" s="52" t="n">
        <v>1768</v>
      </c>
      <c r="E225" s="52" t="n">
        <v>262435</v>
      </c>
      <c r="F225" s="52" t="n">
        <v>261047</v>
      </c>
      <c r="G225" s="52" t="n">
        <v>15181909</v>
      </c>
      <c r="H225" s="52" t="n">
        <v>4838</v>
      </c>
      <c r="I225" s="52" t="n">
        <v>13772084</v>
      </c>
      <c r="J225" s="52" t="n">
        <v>523401</v>
      </c>
      <c r="K225" s="52" t="n">
        <v>881586</v>
      </c>
      <c r="L225" s="52" t="n">
        <v>14018178</v>
      </c>
      <c r="M225" s="52" t="n">
        <v>1163731</v>
      </c>
      <c r="N225" s="52" t="n">
        <v>1710683</v>
      </c>
      <c r="O225" s="52" t="n">
        <v>1582057</v>
      </c>
      <c r="P225" s="52" t="n">
        <v>19386907</v>
      </c>
      <c r="Q225" s="52" t="n">
        <v>1521</v>
      </c>
      <c r="R225" s="52" t="n">
        <v>1342</v>
      </c>
      <c r="S225" s="52" t="n">
        <v>179</v>
      </c>
    </row>
    <row r="226" customFormat="false" ht="13.5" hidden="false" customHeight="false" outlineLevel="0" collapsed="false">
      <c r="B226" s="51" t="s">
        <v>83</v>
      </c>
      <c r="C226" s="52" t="n">
        <v>421</v>
      </c>
      <c r="D226" s="52" t="n">
        <v>1794</v>
      </c>
      <c r="E226" s="52" t="n">
        <v>239702</v>
      </c>
      <c r="F226" s="52" t="n">
        <v>238292</v>
      </c>
      <c r="G226" s="52" t="n">
        <v>12355732</v>
      </c>
      <c r="H226" s="52" t="n">
        <v>213</v>
      </c>
      <c r="I226" s="52" t="n">
        <v>10854833</v>
      </c>
      <c r="J226" s="52" t="n">
        <v>451617</v>
      </c>
      <c r="K226" s="52" t="n">
        <v>1049069</v>
      </c>
      <c r="L226" s="52" t="n">
        <v>12068930</v>
      </c>
      <c r="M226" s="52" t="n">
        <v>286802</v>
      </c>
      <c r="N226" s="52" t="n">
        <v>478955</v>
      </c>
      <c r="O226" s="52" t="n">
        <v>288237</v>
      </c>
      <c r="P226" s="52" t="n">
        <v>18631222</v>
      </c>
      <c r="Q226" s="52" t="n">
        <v>1606</v>
      </c>
      <c r="R226" s="52" t="n">
        <v>1393</v>
      </c>
      <c r="S226" s="52" t="n">
        <v>213</v>
      </c>
    </row>
    <row r="227" customFormat="false" ht="13.5" hidden="false" customHeight="false" outlineLevel="0" collapsed="false">
      <c r="B227" s="49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</row>
    <row r="228" customFormat="false" ht="13.5" hidden="false" customHeight="false" outlineLevel="0" collapsed="false">
      <c r="B228" s="51" t="s">
        <v>140</v>
      </c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</row>
    <row r="229" customFormat="false" ht="13.5" hidden="false" customHeight="false" outlineLevel="0" collapsed="false">
      <c r="B229" s="51" t="s">
        <v>82</v>
      </c>
      <c r="C229" s="52" t="n">
        <v>195</v>
      </c>
      <c r="D229" s="52" t="n">
        <v>948</v>
      </c>
      <c r="E229" s="52" t="n">
        <v>204232</v>
      </c>
      <c r="F229" s="52" t="n">
        <v>203470</v>
      </c>
      <c r="G229" s="52" t="n">
        <v>12638533</v>
      </c>
      <c r="H229" s="52" t="n">
        <v>4838</v>
      </c>
      <c r="I229" s="52" t="n">
        <v>11457535</v>
      </c>
      <c r="J229" s="52" t="n">
        <v>324965</v>
      </c>
      <c r="K229" s="52" t="n">
        <v>851195</v>
      </c>
      <c r="L229" s="52" t="n">
        <v>11616330</v>
      </c>
      <c r="M229" s="52" t="n">
        <v>1022203</v>
      </c>
      <c r="N229" s="52" t="n">
        <v>1633139</v>
      </c>
      <c r="O229" s="52" t="n">
        <v>1527709</v>
      </c>
      <c r="P229" s="52" t="n">
        <v>17305178</v>
      </c>
      <c r="Q229" s="52" t="n">
        <v>1225</v>
      </c>
      <c r="R229" s="52" t="n">
        <v>1072</v>
      </c>
      <c r="S229" s="52" t="n">
        <v>153</v>
      </c>
    </row>
    <row r="230" customFormat="false" ht="13.5" hidden="false" customHeight="false" outlineLevel="0" collapsed="false">
      <c r="B230" s="51" t="s">
        <v>83</v>
      </c>
      <c r="C230" s="52" t="n">
        <v>176</v>
      </c>
      <c r="D230" s="52" t="n">
        <v>969</v>
      </c>
      <c r="E230" s="52" t="n">
        <v>184385</v>
      </c>
      <c r="F230" s="52" t="n">
        <v>183757</v>
      </c>
      <c r="G230" s="52" t="n">
        <v>10146640</v>
      </c>
      <c r="H230" s="52" t="n">
        <v>213</v>
      </c>
      <c r="I230" s="52" t="n">
        <v>8894460</v>
      </c>
      <c r="J230" s="52" t="n">
        <v>270407</v>
      </c>
      <c r="K230" s="52" t="n">
        <v>981560</v>
      </c>
      <c r="L230" s="52" t="n">
        <v>9906938</v>
      </c>
      <c r="M230" s="52" t="n">
        <v>239702</v>
      </c>
      <c r="N230" s="52" t="n">
        <v>423576</v>
      </c>
      <c r="O230" s="52" t="n">
        <v>278001</v>
      </c>
      <c r="P230" s="52" t="n">
        <v>16542307</v>
      </c>
      <c r="Q230" s="52" t="n">
        <v>1304</v>
      </c>
      <c r="R230" s="52" t="n">
        <v>1120</v>
      </c>
      <c r="S230" s="52" t="n">
        <v>184</v>
      </c>
    </row>
    <row r="231" customFormat="false" ht="13.5" hidden="false" customHeight="false" outlineLevel="0" collapsed="false">
      <c r="B231" s="49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</row>
    <row r="232" customFormat="false" ht="13.5" hidden="false" customHeight="false" outlineLevel="0" collapsed="false">
      <c r="B232" s="51" t="s">
        <v>141</v>
      </c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</row>
    <row r="233" customFormat="false" ht="13.5" hidden="false" customHeight="false" outlineLevel="0" collapsed="false">
      <c r="B233" s="51" t="s">
        <v>82</v>
      </c>
      <c r="C233" s="52" t="n">
        <v>261</v>
      </c>
      <c r="D233" s="52" t="n">
        <v>820</v>
      </c>
      <c r="E233" s="52" t="n">
        <v>58203</v>
      </c>
      <c r="F233" s="52" t="n">
        <v>57577</v>
      </c>
      <c r="G233" s="52" t="n">
        <v>2543376</v>
      </c>
      <c r="H233" s="52" t="s">
        <v>88</v>
      </c>
      <c r="I233" s="52" t="n">
        <v>2314549</v>
      </c>
      <c r="J233" s="52" t="n">
        <v>198436</v>
      </c>
      <c r="K233" s="52" t="n">
        <v>30391</v>
      </c>
      <c r="L233" s="52" t="n">
        <v>2401848</v>
      </c>
      <c r="M233" s="52" t="n">
        <v>141528</v>
      </c>
      <c r="N233" s="52" t="n">
        <v>77544</v>
      </c>
      <c r="O233" s="52" t="n">
        <v>54348</v>
      </c>
      <c r="P233" s="52" t="n">
        <v>2081729</v>
      </c>
      <c r="Q233" s="52" t="n">
        <v>296</v>
      </c>
      <c r="R233" s="52" t="n">
        <v>270</v>
      </c>
      <c r="S233" s="52" t="n">
        <v>26</v>
      </c>
    </row>
    <row r="234" customFormat="false" ht="13.5" hidden="false" customHeight="false" outlineLevel="0" collapsed="false">
      <c r="B234" s="51" t="s">
        <v>83</v>
      </c>
      <c r="C234" s="52" t="n">
        <v>245</v>
      </c>
      <c r="D234" s="52" t="n">
        <v>825</v>
      </c>
      <c r="E234" s="52" t="n">
        <v>55317</v>
      </c>
      <c r="F234" s="52" t="n">
        <v>54535</v>
      </c>
      <c r="G234" s="52" t="n">
        <v>2209092</v>
      </c>
      <c r="H234" s="52" t="s">
        <v>88</v>
      </c>
      <c r="I234" s="52" t="n">
        <v>1960373</v>
      </c>
      <c r="J234" s="52" t="n">
        <v>181210</v>
      </c>
      <c r="K234" s="52" t="n">
        <v>67509</v>
      </c>
      <c r="L234" s="52" t="n">
        <v>2161992</v>
      </c>
      <c r="M234" s="52" t="n">
        <v>47100</v>
      </c>
      <c r="N234" s="52" t="n">
        <v>55379</v>
      </c>
      <c r="O234" s="52" t="n">
        <v>10236</v>
      </c>
      <c r="P234" s="52" t="n">
        <v>2088915</v>
      </c>
      <c r="Q234" s="52" t="n">
        <v>302</v>
      </c>
      <c r="R234" s="52" t="n">
        <v>273</v>
      </c>
      <c r="S234" s="52" t="n">
        <v>29</v>
      </c>
    </row>
    <row r="235" customFormat="false" ht="13.5" hidden="false" customHeight="false" outlineLevel="0" collapsed="false">
      <c r="B235" s="49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</row>
    <row r="236" customFormat="false" ht="13.5" hidden="false" customHeight="false" outlineLevel="0" collapsed="false">
      <c r="B236" s="51" t="s">
        <v>142</v>
      </c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</row>
    <row r="237" customFormat="false" ht="13.5" hidden="false" customHeight="false" outlineLevel="0" collapsed="false">
      <c r="B237" s="51" t="s">
        <v>82</v>
      </c>
      <c r="C237" s="52" t="n">
        <v>331</v>
      </c>
      <c r="D237" s="52" t="n">
        <v>1363</v>
      </c>
      <c r="E237" s="52" t="n">
        <v>146785</v>
      </c>
      <c r="F237" s="52" t="n">
        <v>144997</v>
      </c>
      <c r="G237" s="52" t="n">
        <v>7788010</v>
      </c>
      <c r="H237" s="52" t="n">
        <v>7901</v>
      </c>
      <c r="I237" s="52" t="n">
        <v>6828545</v>
      </c>
      <c r="J237" s="52" t="n">
        <v>821757</v>
      </c>
      <c r="K237" s="52" t="n">
        <v>129807</v>
      </c>
      <c r="L237" s="52" t="n">
        <v>7459388</v>
      </c>
      <c r="M237" s="52" t="n">
        <v>328622</v>
      </c>
      <c r="N237" s="52" t="n">
        <v>385677</v>
      </c>
      <c r="O237" s="52" t="n">
        <v>784347</v>
      </c>
      <c r="P237" s="52" t="n">
        <v>7591454</v>
      </c>
      <c r="Q237" s="52" t="n">
        <v>1474</v>
      </c>
      <c r="R237" s="52" t="n">
        <v>1212</v>
      </c>
      <c r="S237" s="52" t="n">
        <v>262</v>
      </c>
    </row>
    <row r="238" customFormat="false" ht="13.5" hidden="false" customHeight="false" outlineLevel="0" collapsed="false">
      <c r="B238" s="51" t="s">
        <v>83</v>
      </c>
      <c r="C238" s="52" t="n">
        <v>336</v>
      </c>
      <c r="D238" s="52" t="n">
        <v>1445</v>
      </c>
      <c r="E238" s="52" t="n">
        <v>140887</v>
      </c>
      <c r="F238" s="52" t="n">
        <v>139701</v>
      </c>
      <c r="G238" s="52" t="n">
        <v>6661906</v>
      </c>
      <c r="H238" s="52" t="n">
        <v>10055</v>
      </c>
      <c r="I238" s="52" t="n">
        <v>6044544</v>
      </c>
      <c r="J238" s="52" t="n">
        <v>527811</v>
      </c>
      <c r="K238" s="52" t="n">
        <v>79496</v>
      </c>
      <c r="L238" s="52" t="n">
        <v>6485606</v>
      </c>
      <c r="M238" s="52" t="n">
        <v>176300</v>
      </c>
      <c r="N238" s="52" t="n">
        <v>453843</v>
      </c>
      <c r="O238" s="52" t="n">
        <v>395760</v>
      </c>
      <c r="P238" s="52" t="n">
        <v>7097990</v>
      </c>
      <c r="Q238" s="52" t="n">
        <v>1345</v>
      </c>
      <c r="R238" s="52" t="n">
        <v>1054</v>
      </c>
      <c r="S238" s="52" t="n">
        <v>291</v>
      </c>
    </row>
    <row r="239" customFormat="false" ht="13.5" hidden="false" customHeight="false" outlineLevel="0" collapsed="false">
      <c r="B239" s="49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</row>
    <row r="240" customFormat="false" ht="13.5" hidden="false" customHeight="false" outlineLevel="0" collapsed="false">
      <c r="B240" s="51" t="s">
        <v>143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</row>
    <row r="241" customFormat="false" ht="13.5" hidden="false" customHeight="false" outlineLevel="0" collapsed="false">
      <c r="B241" s="51" t="s">
        <v>82</v>
      </c>
      <c r="C241" s="52" t="n">
        <v>46</v>
      </c>
      <c r="D241" s="52" t="n">
        <v>159</v>
      </c>
      <c r="E241" s="52" t="n">
        <v>16801</v>
      </c>
      <c r="F241" s="52" t="n">
        <v>16664</v>
      </c>
      <c r="G241" s="52" t="n">
        <v>1339948</v>
      </c>
      <c r="H241" s="52" t="n">
        <v>7901</v>
      </c>
      <c r="I241" s="52" t="n">
        <v>1197456</v>
      </c>
      <c r="J241" s="52" t="n">
        <v>118503</v>
      </c>
      <c r="K241" s="52" t="n">
        <v>16088</v>
      </c>
      <c r="L241" s="52" t="n">
        <v>1302410</v>
      </c>
      <c r="M241" s="52" t="n">
        <v>37538</v>
      </c>
      <c r="N241" s="52" t="n">
        <v>27106</v>
      </c>
      <c r="O241" s="52" t="n">
        <v>299901</v>
      </c>
      <c r="P241" s="52" t="n">
        <v>1068351</v>
      </c>
      <c r="Q241" s="52" t="n">
        <v>207</v>
      </c>
      <c r="R241" s="52" t="n">
        <v>178</v>
      </c>
      <c r="S241" s="52" t="n">
        <v>29</v>
      </c>
    </row>
    <row r="242" customFormat="false" ht="13.5" hidden="false" customHeight="false" outlineLevel="0" collapsed="false">
      <c r="B242" s="51" t="s">
        <v>83</v>
      </c>
      <c r="C242" s="52" t="n">
        <v>54</v>
      </c>
      <c r="D242" s="52" t="n">
        <v>274</v>
      </c>
      <c r="E242" s="52" t="n">
        <v>19383</v>
      </c>
      <c r="F242" s="52" t="n">
        <v>19059</v>
      </c>
      <c r="G242" s="52" t="n">
        <v>1499308</v>
      </c>
      <c r="H242" s="52" t="n">
        <v>10055</v>
      </c>
      <c r="I242" s="52" t="n">
        <v>1126341</v>
      </c>
      <c r="J242" s="52" t="n">
        <v>338325</v>
      </c>
      <c r="K242" s="52" t="n">
        <v>24587</v>
      </c>
      <c r="L242" s="52" t="n">
        <v>1474690</v>
      </c>
      <c r="M242" s="52" t="n">
        <v>24618</v>
      </c>
      <c r="N242" s="52" t="n">
        <v>61937</v>
      </c>
      <c r="O242" s="52" t="n">
        <v>158486</v>
      </c>
      <c r="P242" s="52" t="n">
        <v>1736087</v>
      </c>
      <c r="Q242" s="52" t="n">
        <v>308</v>
      </c>
      <c r="R242" s="52" t="n">
        <v>262</v>
      </c>
      <c r="S242" s="52" t="n">
        <v>46</v>
      </c>
    </row>
    <row r="243" customFormat="false" ht="13.5" hidden="false" customHeight="false" outlineLevel="0" collapsed="false">
      <c r="B243" s="49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</row>
    <row r="244" customFormat="false" ht="13.5" hidden="false" customHeight="false" outlineLevel="0" collapsed="false">
      <c r="B244" s="51" t="s">
        <v>144</v>
      </c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</row>
    <row r="245" customFormat="false" ht="13.5" hidden="false" customHeight="false" outlineLevel="0" collapsed="false">
      <c r="B245" s="51" t="s">
        <v>82</v>
      </c>
      <c r="C245" s="52" t="n">
        <v>285</v>
      </c>
      <c r="D245" s="52" t="n">
        <v>1204</v>
      </c>
      <c r="E245" s="52" t="n">
        <v>129984</v>
      </c>
      <c r="F245" s="52" t="n">
        <v>128333</v>
      </c>
      <c r="G245" s="52" t="n">
        <v>6448062</v>
      </c>
      <c r="H245" s="52" t="s">
        <v>88</v>
      </c>
      <c r="I245" s="52" t="n">
        <v>5631089</v>
      </c>
      <c r="J245" s="52" t="n">
        <v>703254</v>
      </c>
      <c r="K245" s="52" t="n">
        <v>113719</v>
      </c>
      <c r="L245" s="52" t="n">
        <v>6156978</v>
      </c>
      <c r="M245" s="52" t="n">
        <v>291084</v>
      </c>
      <c r="N245" s="52" t="n">
        <v>358571</v>
      </c>
      <c r="O245" s="52" t="n">
        <v>484446</v>
      </c>
      <c r="P245" s="52" t="n">
        <v>6523103</v>
      </c>
      <c r="Q245" s="52" t="n">
        <v>1267</v>
      </c>
      <c r="R245" s="52" t="n">
        <v>1034</v>
      </c>
      <c r="S245" s="52" t="n">
        <v>233</v>
      </c>
    </row>
    <row r="246" customFormat="false" ht="13.5" hidden="false" customHeight="false" outlineLevel="0" collapsed="false">
      <c r="B246" s="51" t="s">
        <v>83</v>
      </c>
      <c r="C246" s="52" t="n">
        <v>282</v>
      </c>
      <c r="D246" s="52" t="n">
        <v>1171</v>
      </c>
      <c r="E246" s="52" t="n">
        <v>121504</v>
      </c>
      <c r="F246" s="52" t="n">
        <v>120642</v>
      </c>
      <c r="G246" s="52" t="n">
        <v>5162598</v>
      </c>
      <c r="H246" s="52" t="s">
        <v>88</v>
      </c>
      <c r="I246" s="52" t="n">
        <v>4918203</v>
      </c>
      <c r="J246" s="52" t="n">
        <v>189486</v>
      </c>
      <c r="K246" s="52" t="n">
        <v>54909</v>
      </c>
      <c r="L246" s="52" t="n">
        <v>5010916</v>
      </c>
      <c r="M246" s="52" t="n">
        <v>151682</v>
      </c>
      <c r="N246" s="52" t="n">
        <v>391906</v>
      </c>
      <c r="O246" s="52" t="n">
        <v>237274</v>
      </c>
      <c r="P246" s="52" t="n">
        <v>5361903</v>
      </c>
      <c r="Q246" s="52" t="n">
        <v>1037</v>
      </c>
      <c r="R246" s="52" t="n">
        <v>792</v>
      </c>
      <c r="S246" s="52" t="n">
        <v>245</v>
      </c>
    </row>
    <row r="247" customFormat="false" ht="13.5" hidden="false" customHeight="false" outlineLevel="0" collapsed="false">
      <c r="B247" s="49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</row>
    <row r="248" customFormat="false" ht="13.5" hidden="false" customHeight="false" outlineLevel="0" collapsed="false">
      <c r="B248" s="51" t="s">
        <v>145</v>
      </c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</row>
    <row r="249" customFormat="false" ht="13.5" hidden="false" customHeight="false" outlineLevel="0" collapsed="false">
      <c r="B249" s="51" t="s">
        <v>82</v>
      </c>
      <c r="C249" s="52" t="n">
        <v>997</v>
      </c>
      <c r="D249" s="52" t="n">
        <v>6553</v>
      </c>
      <c r="E249" s="52" t="n">
        <v>267113</v>
      </c>
      <c r="F249" s="52" t="n">
        <v>263254</v>
      </c>
      <c r="G249" s="52" t="n">
        <v>9502327</v>
      </c>
      <c r="H249" s="52" t="n">
        <v>49</v>
      </c>
      <c r="I249" s="52" t="n">
        <v>8661486</v>
      </c>
      <c r="J249" s="52" t="n">
        <v>696922</v>
      </c>
      <c r="K249" s="52" t="n">
        <v>143870</v>
      </c>
      <c r="L249" s="52" t="n">
        <v>8869653</v>
      </c>
      <c r="M249" s="52" t="n">
        <v>632674</v>
      </c>
      <c r="N249" s="52" t="n">
        <v>188162</v>
      </c>
      <c r="O249" s="52" t="n">
        <v>94404</v>
      </c>
      <c r="P249" s="52" t="n">
        <v>10170018</v>
      </c>
      <c r="Q249" s="52" t="n">
        <v>1715</v>
      </c>
      <c r="R249" s="52" t="n">
        <v>1477</v>
      </c>
      <c r="S249" s="52" t="n">
        <v>238</v>
      </c>
    </row>
    <row r="250" customFormat="false" ht="13.5" hidden="false" customHeight="false" outlineLevel="0" collapsed="false">
      <c r="B250" s="51" t="s">
        <v>83</v>
      </c>
      <c r="C250" s="52" t="n">
        <v>987</v>
      </c>
      <c r="D250" s="52" t="n">
        <v>6285</v>
      </c>
      <c r="E250" s="52" t="n">
        <v>271173</v>
      </c>
      <c r="F250" s="52" t="n">
        <v>268531</v>
      </c>
      <c r="G250" s="52" t="n">
        <v>9343607</v>
      </c>
      <c r="H250" s="52" t="s">
        <v>88</v>
      </c>
      <c r="I250" s="52" t="n">
        <v>8274444</v>
      </c>
      <c r="J250" s="52" t="n">
        <v>896566</v>
      </c>
      <c r="K250" s="52" t="n">
        <v>172597</v>
      </c>
      <c r="L250" s="52" t="n">
        <v>8931434</v>
      </c>
      <c r="M250" s="52" t="n">
        <v>412173</v>
      </c>
      <c r="N250" s="52" t="n">
        <v>160533</v>
      </c>
      <c r="O250" s="52" t="n">
        <v>37906</v>
      </c>
      <c r="P250" s="52" t="n">
        <v>9927334</v>
      </c>
      <c r="Q250" s="52" t="n">
        <v>1944</v>
      </c>
      <c r="R250" s="52" t="n">
        <v>1681</v>
      </c>
      <c r="S250" s="52" t="n">
        <v>263</v>
      </c>
    </row>
    <row r="251" customFormat="false" ht="13.5" hidden="false" customHeight="false" outlineLevel="0" collapsed="false">
      <c r="B251" s="49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</row>
    <row r="252" customFormat="false" ht="13.5" hidden="false" customHeight="false" outlineLevel="0" collapsed="false">
      <c r="B252" s="51" t="s">
        <v>146</v>
      </c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</row>
    <row r="253" customFormat="false" ht="13.5" hidden="false" customHeight="false" outlineLevel="0" collapsed="false">
      <c r="B253" s="51" t="s">
        <v>82</v>
      </c>
      <c r="C253" s="52" t="n">
        <v>351</v>
      </c>
      <c r="D253" s="52" t="n">
        <v>3804</v>
      </c>
      <c r="E253" s="52" t="n">
        <v>116050</v>
      </c>
      <c r="F253" s="52" t="n">
        <v>115129</v>
      </c>
      <c r="G253" s="52" t="n">
        <v>4481953</v>
      </c>
      <c r="H253" s="52" t="s">
        <v>88</v>
      </c>
      <c r="I253" s="52" t="n">
        <v>4186339</v>
      </c>
      <c r="J253" s="52" t="n">
        <v>195442</v>
      </c>
      <c r="K253" s="52" t="n">
        <v>100172</v>
      </c>
      <c r="L253" s="52" t="n">
        <v>4166108</v>
      </c>
      <c r="M253" s="52" t="n">
        <v>315845</v>
      </c>
      <c r="N253" s="52" t="n">
        <v>58953</v>
      </c>
      <c r="O253" s="52" t="n">
        <v>44496</v>
      </c>
      <c r="P253" s="52" t="n">
        <v>4647384</v>
      </c>
      <c r="Q253" s="52" t="n">
        <v>830</v>
      </c>
      <c r="R253" s="52" t="n">
        <v>760</v>
      </c>
      <c r="S253" s="52" t="n">
        <v>70</v>
      </c>
    </row>
    <row r="254" customFormat="false" ht="13.5" hidden="false" customHeight="false" outlineLevel="0" collapsed="false">
      <c r="B254" s="51" t="s">
        <v>83</v>
      </c>
      <c r="C254" s="52" t="n">
        <v>362</v>
      </c>
      <c r="D254" s="52" t="n">
        <v>3420</v>
      </c>
      <c r="E254" s="52" t="n">
        <v>113834</v>
      </c>
      <c r="F254" s="52" t="n">
        <v>113487</v>
      </c>
      <c r="G254" s="52" t="n">
        <v>4006479</v>
      </c>
      <c r="H254" s="52" t="s">
        <v>88</v>
      </c>
      <c r="I254" s="52" t="n">
        <v>3711495</v>
      </c>
      <c r="J254" s="52" t="n">
        <v>180469</v>
      </c>
      <c r="K254" s="52" t="n">
        <v>114515</v>
      </c>
      <c r="L254" s="52" t="n">
        <v>3860257</v>
      </c>
      <c r="M254" s="52" t="n">
        <v>146222</v>
      </c>
      <c r="N254" s="52" t="n">
        <v>32037</v>
      </c>
      <c r="O254" s="52" t="n">
        <v>23723</v>
      </c>
      <c r="P254" s="52" t="n">
        <v>4476642</v>
      </c>
      <c r="Q254" s="52" t="n">
        <v>925</v>
      </c>
      <c r="R254" s="52" t="n">
        <v>842</v>
      </c>
      <c r="S254" s="52" t="n">
        <v>83</v>
      </c>
    </row>
    <row r="255" customFormat="false" ht="13.5" hidden="false" customHeight="false" outlineLevel="0" collapsed="false">
      <c r="B255" s="49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</row>
    <row r="256" customFormat="false" ht="13.5" hidden="false" customHeight="false" outlineLevel="0" collapsed="false">
      <c r="B256" s="51" t="s">
        <v>147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</row>
    <row r="257" customFormat="false" ht="13.5" hidden="false" customHeight="false" outlineLevel="0" collapsed="false">
      <c r="B257" s="51" t="s">
        <v>82</v>
      </c>
      <c r="C257" s="52" t="n">
        <v>646</v>
      </c>
      <c r="D257" s="52" t="n">
        <v>2749</v>
      </c>
      <c r="E257" s="52" t="n">
        <v>151063</v>
      </c>
      <c r="F257" s="52" t="n">
        <v>148125</v>
      </c>
      <c r="G257" s="52" t="n">
        <v>5020374</v>
      </c>
      <c r="H257" s="52" t="n">
        <v>49</v>
      </c>
      <c r="I257" s="52" t="n">
        <v>4475147</v>
      </c>
      <c r="J257" s="52" t="n">
        <v>501480</v>
      </c>
      <c r="K257" s="52" t="n">
        <v>43698</v>
      </c>
      <c r="L257" s="52" t="n">
        <v>4703545</v>
      </c>
      <c r="M257" s="52" t="n">
        <v>316829</v>
      </c>
      <c r="N257" s="52" t="n">
        <v>129209</v>
      </c>
      <c r="O257" s="52" t="n">
        <v>49908</v>
      </c>
      <c r="P257" s="52" t="n">
        <v>5522634</v>
      </c>
      <c r="Q257" s="52" t="n">
        <v>885</v>
      </c>
      <c r="R257" s="52" t="n">
        <v>717</v>
      </c>
      <c r="S257" s="52" t="n">
        <v>168</v>
      </c>
    </row>
    <row r="258" customFormat="false" ht="13.5" hidden="false" customHeight="false" outlineLevel="0" collapsed="false">
      <c r="B258" s="51" t="s">
        <v>83</v>
      </c>
      <c r="C258" s="52" t="n">
        <v>625</v>
      </c>
      <c r="D258" s="52" t="n">
        <v>2865</v>
      </c>
      <c r="E258" s="52" t="n">
        <v>157339</v>
      </c>
      <c r="F258" s="52" t="n">
        <v>155044</v>
      </c>
      <c r="G258" s="52" t="n">
        <v>5337128</v>
      </c>
      <c r="H258" s="52" t="s">
        <v>88</v>
      </c>
      <c r="I258" s="52" t="n">
        <v>4562949</v>
      </c>
      <c r="J258" s="52" t="n">
        <v>716097</v>
      </c>
      <c r="K258" s="52" t="n">
        <v>58082</v>
      </c>
      <c r="L258" s="52" t="n">
        <v>5071177</v>
      </c>
      <c r="M258" s="52" t="n">
        <v>265951</v>
      </c>
      <c r="N258" s="52" t="n">
        <v>128496</v>
      </c>
      <c r="O258" s="52" t="n">
        <v>14183</v>
      </c>
      <c r="P258" s="52" t="n">
        <v>5450692</v>
      </c>
      <c r="Q258" s="52" t="n">
        <v>1019</v>
      </c>
      <c r="R258" s="52" t="n">
        <v>839</v>
      </c>
      <c r="S258" s="52" t="n">
        <v>180</v>
      </c>
    </row>
    <row r="259" customFormat="false" ht="13.5" hidden="false" customHeight="false" outlineLevel="0" collapsed="false">
      <c r="B259" s="49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</row>
    <row r="260" customFormat="false" ht="13.5" hidden="false" customHeight="false" outlineLevel="0" collapsed="false">
      <c r="B260" s="51" t="s">
        <v>148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</row>
    <row r="261" customFormat="false" ht="13.5" hidden="false" customHeight="false" outlineLevel="0" collapsed="false">
      <c r="B261" s="51" t="s">
        <v>82</v>
      </c>
      <c r="C261" s="52" t="n">
        <v>1555</v>
      </c>
      <c r="D261" s="52" t="n">
        <v>9213</v>
      </c>
      <c r="E261" s="52" t="n">
        <v>622725</v>
      </c>
      <c r="F261" s="52" t="n">
        <v>617413</v>
      </c>
      <c r="G261" s="52" t="n">
        <v>22879639</v>
      </c>
      <c r="H261" s="52" t="n">
        <v>3222</v>
      </c>
      <c r="I261" s="52" t="n">
        <v>21129978</v>
      </c>
      <c r="J261" s="52" t="n">
        <v>1357957</v>
      </c>
      <c r="K261" s="52" t="n">
        <v>388482</v>
      </c>
      <c r="L261" s="52" t="n">
        <v>21520356</v>
      </c>
      <c r="M261" s="52" t="n">
        <v>1359283</v>
      </c>
      <c r="N261" s="52" t="n">
        <v>4038939</v>
      </c>
      <c r="O261" s="52" t="n">
        <v>440288</v>
      </c>
      <c r="P261" s="52" t="n">
        <v>26203299</v>
      </c>
      <c r="Q261" s="52" t="n">
        <v>4057</v>
      </c>
      <c r="R261" s="52" t="n">
        <v>3082</v>
      </c>
      <c r="S261" s="52" t="n">
        <v>975</v>
      </c>
    </row>
    <row r="262" customFormat="false" ht="13.5" hidden="false" customHeight="false" outlineLevel="0" collapsed="false">
      <c r="B262" s="51" t="s">
        <v>83</v>
      </c>
      <c r="C262" s="52" t="n">
        <v>1575</v>
      </c>
      <c r="D262" s="52" t="n">
        <v>9876</v>
      </c>
      <c r="E262" s="52" t="n">
        <v>627329</v>
      </c>
      <c r="F262" s="52" t="n">
        <v>620420</v>
      </c>
      <c r="G262" s="52" t="n">
        <v>22266013</v>
      </c>
      <c r="H262" s="52" t="n">
        <v>1774</v>
      </c>
      <c r="I262" s="52" t="n">
        <v>20286319</v>
      </c>
      <c r="J262" s="52" t="n">
        <v>1602752</v>
      </c>
      <c r="K262" s="52" t="n">
        <v>375168</v>
      </c>
      <c r="L262" s="52" t="n">
        <v>21409163</v>
      </c>
      <c r="M262" s="52" t="n">
        <v>856850</v>
      </c>
      <c r="N262" s="52" t="n">
        <v>4056846</v>
      </c>
      <c r="O262" s="52" t="n">
        <v>420483</v>
      </c>
      <c r="P262" s="52" t="n">
        <v>27159240</v>
      </c>
      <c r="Q262" s="52" t="n">
        <v>4810</v>
      </c>
      <c r="R262" s="52" t="n">
        <v>3493</v>
      </c>
      <c r="S262" s="52" t="n">
        <v>1317</v>
      </c>
    </row>
    <row r="263" customFormat="false" ht="13.5" hidden="false" customHeight="false" outlineLevel="0" collapsed="false">
      <c r="B263" s="49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</row>
    <row r="264" customFormat="false" ht="13.5" hidden="false" customHeight="false" outlineLevel="0" collapsed="false">
      <c r="B264" s="51" t="s">
        <v>149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</row>
    <row r="265" customFormat="false" ht="13.5" hidden="false" customHeight="false" outlineLevel="0" collapsed="false">
      <c r="B265" s="51" t="s">
        <v>82</v>
      </c>
      <c r="C265" s="52" t="n">
        <v>328</v>
      </c>
      <c r="D265" s="52" t="n">
        <v>1623</v>
      </c>
      <c r="E265" s="52" t="n">
        <v>88742</v>
      </c>
      <c r="F265" s="52" t="n">
        <v>88018</v>
      </c>
      <c r="G265" s="52" t="n">
        <v>2538538</v>
      </c>
      <c r="H265" s="52" t="n">
        <v>449</v>
      </c>
      <c r="I265" s="52" t="n">
        <v>2405561</v>
      </c>
      <c r="J265" s="52" t="n">
        <v>90757</v>
      </c>
      <c r="K265" s="52" t="n">
        <v>41771</v>
      </c>
      <c r="L265" s="52" t="n">
        <v>2316358</v>
      </c>
      <c r="M265" s="52" t="n">
        <v>222180</v>
      </c>
      <c r="N265" s="52" t="n">
        <v>369779</v>
      </c>
      <c r="O265" s="52" t="n">
        <v>23792</v>
      </c>
      <c r="P265" s="52" t="n">
        <v>3084716</v>
      </c>
      <c r="Q265" s="52" t="n">
        <v>534</v>
      </c>
      <c r="R265" s="52" t="n">
        <v>362</v>
      </c>
      <c r="S265" s="52" t="n">
        <v>172</v>
      </c>
    </row>
    <row r="266" customFormat="false" ht="13.5" hidden="false" customHeight="false" outlineLevel="0" collapsed="false">
      <c r="B266" s="51" t="s">
        <v>83</v>
      </c>
      <c r="C266" s="52" t="n">
        <v>281</v>
      </c>
      <c r="D266" s="52" t="n">
        <v>1402</v>
      </c>
      <c r="E266" s="52" t="n">
        <v>63634</v>
      </c>
      <c r="F266" s="52" t="n">
        <v>63226</v>
      </c>
      <c r="G266" s="52" t="n">
        <v>1365840</v>
      </c>
      <c r="H266" s="52" t="n">
        <v>441</v>
      </c>
      <c r="I266" s="52" t="n">
        <v>1261436</v>
      </c>
      <c r="J266" s="52" t="n">
        <v>56176</v>
      </c>
      <c r="K266" s="52" t="n">
        <v>47787</v>
      </c>
      <c r="L266" s="52" t="n">
        <v>1387651</v>
      </c>
      <c r="M266" s="54" t="n">
        <v>-21811</v>
      </c>
      <c r="N266" s="52" t="n">
        <v>227219</v>
      </c>
      <c r="O266" s="52" t="n">
        <v>13065</v>
      </c>
      <c r="P266" s="52" t="n">
        <v>2170410</v>
      </c>
      <c r="Q266" s="52" t="n">
        <v>440</v>
      </c>
      <c r="R266" s="52" t="n">
        <v>282</v>
      </c>
      <c r="S266" s="52" t="n">
        <v>158</v>
      </c>
    </row>
    <row r="267" customFormat="false" ht="13.5" hidden="false" customHeight="false" outlineLevel="0" collapsed="false">
      <c r="B267" s="49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</row>
    <row r="268" customFormat="false" ht="13.5" hidden="false" customHeight="false" outlineLevel="0" collapsed="false">
      <c r="B268" s="51" t="s">
        <v>150</v>
      </c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</row>
    <row r="269" customFormat="false" ht="13.5" hidden="false" customHeight="false" outlineLevel="0" collapsed="false">
      <c r="B269" s="51" t="s">
        <v>82</v>
      </c>
      <c r="C269" s="52" t="n">
        <v>401</v>
      </c>
      <c r="D269" s="52" t="n">
        <v>2436</v>
      </c>
      <c r="E269" s="52" t="n">
        <v>148335</v>
      </c>
      <c r="F269" s="52" t="n">
        <v>147625</v>
      </c>
      <c r="G269" s="52" t="n">
        <v>6085879</v>
      </c>
      <c r="H269" s="52" t="s">
        <v>88</v>
      </c>
      <c r="I269" s="52" t="n">
        <v>5444510</v>
      </c>
      <c r="J269" s="52" t="n">
        <v>528816</v>
      </c>
      <c r="K269" s="52" t="n">
        <v>112553</v>
      </c>
      <c r="L269" s="52" t="n">
        <v>5746702</v>
      </c>
      <c r="M269" s="52" t="n">
        <v>339177</v>
      </c>
      <c r="N269" s="52" t="n">
        <v>1060220</v>
      </c>
      <c r="O269" s="52" t="n">
        <v>66215</v>
      </c>
      <c r="P269" s="52" t="n">
        <v>6943972</v>
      </c>
      <c r="Q269" s="52" t="n">
        <v>1248</v>
      </c>
      <c r="R269" s="52" t="n">
        <v>1019</v>
      </c>
      <c r="S269" s="52" t="n">
        <v>229</v>
      </c>
    </row>
    <row r="270" customFormat="false" ht="13.5" hidden="false" customHeight="false" outlineLevel="0" collapsed="false">
      <c r="B270" s="51" t="s">
        <v>83</v>
      </c>
      <c r="C270" s="52" t="n">
        <v>379</v>
      </c>
      <c r="D270" s="52" t="n">
        <v>2341</v>
      </c>
      <c r="E270" s="52" t="n">
        <v>133817</v>
      </c>
      <c r="F270" s="52" t="n">
        <v>133134</v>
      </c>
      <c r="G270" s="52" t="n">
        <v>5227129</v>
      </c>
      <c r="H270" s="52" t="s">
        <v>88</v>
      </c>
      <c r="I270" s="52" t="n">
        <v>4553527</v>
      </c>
      <c r="J270" s="52" t="n">
        <v>564790</v>
      </c>
      <c r="K270" s="52" t="n">
        <v>108812</v>
      </c>
      <c r="L270" s="52" t="n">
        <v>5075968</v>
      </c>
      <c r="M270" s="52" t="n">
        <v>151161</v>
      </c>
      <c r="N270" s="52" t="n">
        <v>1097835</v>
      </c>
      <c r="O270" s="52" t="n">
        <v>73792</v>
      </c>
      <c r="P270" s="52" t="n">
        <v>6514047</v>
      </c>
      <c r="Q270" s="52" t="n">
        <v>1345</v>
      </c>
      <c r="R270" s="52" t="n">
        <v>1061</v>
      </c>
      <c r="S270" s="52" t="n">
        <v>284</v>
      </c>
    </row>
    <row r="271" customFormat="false" ht="13.5" hidden="false" customHeight="false" outlineLevel="0" collapsed="false">
      <c r="B271" s="49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</row>
    <row r="272" customFormat="false" ht="13.5" hidden="false" customHeight="false" outlineLevel="0" collapsed="false">
      <c r="B272" s="51" t="s">
        <v>151</v>
      </c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</row>
    <row r="273" customFormat="false" ht="13.5" hidden="false" customHeight="false" outlineLevel="0" collapsed="false">
      <c r="B273" s="51" t="s">
        <v>82</v>
      </c>
      <c r="C273" s="52" t="n">
        <v>165</v>
      </c>
      <c r="D273" s="52" t="n">
        <v>1335</v>
      </c>
      <c r="E273" s="52" t="n">
        <v>117962</v>
      </c>
      <c r="F273" s="52" t="n">
        <v>114873</v>
      </c>
      <c r="G273" s="52" t="n">
        <v>4220334</v>
      </c>
      <c r="H273" s="52" t="s">
        <v>88</v>
      </c>
      <c r="I273" s="52" t="n">
        <v>3945842</v>
      </c>
      <c r="J273" s="52" t="n">
        <v>199342</v>
      </c>
      <c r="K273" s="52" t="n">
        <v>75150</v>
      </c>
      <c r="L273" s="52" t="n">
        <v>4036018</v>
      </c>
      <c r="M273" s="52" t="n">
        <v>184316</v>
      </c>
      <c r="N273" s="52" t="n">
        <v>1168348</v>
      </c>
      <c r="O273" s="52" t="n">
        <v>134196</v>
      </c>
      <c r="P273" s="52" t="n">
        <v>4066810</v>
      </c>
      <c r="Q273" s="52" t="n">
        <v>712</v>
      </c>
      <c r="R273" s="52" t="n">
        <v>508</v>
      </c>
      <c r="S273" s="52" t="n">
        <v>204</v>
      </c>
    </row>
    <row r="274" customFormat="false" ht="13.5" hidden="false" customHeight="false" outlineLevel="0" collapsed="false">
      <c r="B274" s="51" t="s">
        <v>83</v>
      </c>
      <c r="C274" s="52" t="n">
        <v>159</v>
      </c>
      <c r="D274" s="52" t="n">
        <v>1646</v>
      </c>
      <c r="E274" s="52" t="n">
        <v>107497</v>
      </c>
      <c r="F274" s="52" t="n">
        <v>106652</v>
      </c>
      <c r="G274" s="52" t="n">
        <v>4499871</v>
      </c>
      <c r="H274" s="52" t="s">
        <v>88</v>
      </c>
      <c r="I274" s="52" t="n">
        <v>4154239</v>
      </c>
      <c r="J274" s="52" t="n">
        <v>284493</v>
      </c>
      <c r="K274" s="52" t="n">
        <v>61139</v>
      </c>
      <c r="L274" s="52" t="n">
        <v>4298676</v>
      </c>
      <c r="M274" s="52" t="n">
        <v>201195</v>
      </c>
      <c r="N274" s="52" t="n">
        <v>1087697</v>
      </c>
      <c r="O274" s="52" t="n">
        <v>139006</v>
      </c>
      <c r="P274" s="52" t="n">
        <v>4317346</v>
      </c>
      <c r="Q274" s="52" t="n">
        <v>745</v>
      </c>
      <c r="R274" s="52" t="n">
        <v>515</v>
      </c>
      <c r="S274" s="52" t="n">
        <v>230</v>
      </c>
    </row>
    <row r="275" customFormat="false" ht="13.5" hidden="false" customHeight="false" outlineLevel="0" collapsed="false">
      <c r="B275" s="49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</row>
    <row r="276" customFormat="false" ht="13.5" hidden="false" customHeight="false" outlineLevel="0" collapsed="false">
      <c r="B276" s="51" t="s">
        <v>152</v>
      </c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</row>
    <row r="277" customFormat="false" ht="13.5" hidden="false" customHeight="false" outlineLevel="0" collapsed="false">
      <c r="B277" s="51" t="s">
        <v>82</v>
      </c>
      <c r="C277" s="52" t="n">
        <v>661</v>
      </c>
      <c r="D277" s="52" t="n">
        <v>3819</v>
      </c>
      <c r="E277" s="52" t="n">
        <v>267686</v>
      </c>
      <c r="F277" s="52" t="n">
        <v>266897</v>
      </c>
      <c r="G277" s="52" t="n">
        <v>10034888</v>
      </c>
      <c r="H277" s="52" t="n">
        <v>2773</v>
      </c>
      <c r="I277" s="52" t="n">
        <v>9334065</v>
      </c>
      <c r="J277" s="52" t="n">
        <v>539042</v>
      </c>
      <c r="K277" s="52" t="n">
        <v>159008</v>
      </c>
      <c r="L277" s="52" t="n">
        <v>9421278</v>
      </c>
      <c r="M277" s="52" t="n">
        <v>613610</v>
      </c>
      <c r="N277" s="52" t="n">
        <v>1440592</v>
      </c>
      <c r="O277" s="52" t="n">
        <v>216085</v>
      </c>
      <c r="P277" s="52" t="n">
        <v>12107801</v>
      </c>
      <c r="Q277" s="52" t="n">
        <v>1563</v>
      </c>
      <c r="R277" s="52" t="n">
        <v>1193</v>
      </c>
      <c r="S277" s="52" t="n">
        <v>370</v>
      </c>
    </row>
    <row r="278" customFormat="false" ht="13.5" hidden="false" customHeight="false" outlineLevel="0" collapsed="false">
      <c r="B278" s="51" t="s">
        <v>83</v>
      </c>
      <c r="C278" s="52" t="n">
        <v>756</v>
      </c>
      <c r="D278" s="52" t="n">
        <v>4487</v>
      </c>
      <c r="E278" s="52" t="n">
        <v>322381</v>
      </c>
      <c r="F278" s="52" t="n">
        <v>317408</v>
      </c>
      <c r="G278" s="52" t="n">
        <v>11173173</v>
      </c>
      <c r="H278" s="52" t="n">
        <v>1333</v>
      </c>
      <c r="I278" s="52" t="n">
        <v>10317117</v>
      </c>
      <c r="J278" s="52" t="n">
        <v>697293</v>
      </c>
      <c r="K278" s="52" t="n">
        <v>157430</v>
      </c>
      <c r="L278" s="52" t="n">
        <v>10646868</v>
      </c>
      <c r="M278" s="52" t="n">
        <v>526305</v>
      </c>
      <c r="N278" s="52" t="n">
        <v>1644095</v>
      </c>
      <c r="O278" s="52" t="n">
        <v>194620</v>
      </c>
      <c r="P278" s="52" t="n">
        <v>14157437</v>
      </c>
      <c r="Q278" s="52" t="n">
        <v>2280</v>
      </c>
      <c r="R278" s="52" t="n">
        <v>1635</v>
      </c>
      <c r="S278" s="52" t="n">
        <v>645</v>
      </c>
    </row>
    <row r="279" customFormat="false" ht="13.5" hidden="false" customHeight="false" outlineLevel="0" collapsed="false">
      <c r="B279" s="49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</row>
    <row r="280" customFormat="false" ht="13.5" hidden="false" customHeight="false" outlineLevel="0" collapsed="false">
      <c r="B280" s="51" t="s">
        <v>153</v>
      </c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</row>
    <row r="281" customFormat="false" ht="13.5" hidden="false" customHeight="false" outlineLevel="0" collapsed="false">
      <c r="B281" s="51" t="s">
        <v>82</v>
      </c>
      <c r="C281" s="52" t="n">
        <v>1960</v>
      </c>
      <c r="D281" s="52" t="n">
        <v>9665</v>
      </c>
      <c r="E281" s="52" t="n">
        <v>1373787</v>
      </c>
      <c r="F281" s="52" t="n">
        <v>1357087</v>
      </c>
      <c r="G281" s="52" t="n">
        <v>52018696</v>
      </c>
      <c r="H281" s="52" t="n">
        <v>604</v>
      </c>
      <c r="I281" s="52" t="n">
        <v>48027589</v>
      </c>
      <c r="J281" s="52" t="n">
        <v>3505621</v>
      </c>
      <c r="K281" s="52" t="n">
        <v>484882</v>
      </c>
      <c r="L281" s="52" t="n">
        <v>50230078</v>
      </c>
      <c r="M281" s="52" t="n">
        <v>1788618</v>
      </c>
      <c r="N281" s="52" t="n">
        <v>10989091</v>
      </c>
      <c r="O281" s="52" t="n">
        <v>1911500</v>
      </c>
      <c r="P281" s="52" t="n">
        <v>47886048</v>
      </c>
      <c r="Q281" s="52" t="n">
        <v>5966</v>
      </c>
      <c r="R281" s="52" t="n">
        <v>4138</v>
      </c>
      <c r="S281" s="52" t="n">
        <v>1828</v>
      </c>
    </row>
    <row r="282" customFormat="false" ht="13.5" hidden="false" customHeight="false" outlineLevel="0" collapsed="false">
      <c r="B282" s="51" t="s">
        <v>83</v>
      </c>
      <c r="C282" s="52" t="n">
        <v>1991</v>
      </c>
      <c r="D282" s="52" t="n">
        <v>10023</v>
      </c>
      <c r="E282" s="52" t="n">
        <v>1337617</v>
      </c>
      <c r="F282" s="52" t="n">
        <v>1328712</v>
      </c>
      <c r="G282" s="52" t="n">
        <v>50669545</v>
      </c>
      <c r="H282" s="52" t="n">
        <v>924</v>
      </c>
      <c r="I282" s="52" t="n">
        <v>47235228</v>
      </c>
      <c r="J282" s="52" t="n">
        <v>2876216</v>
      </c>
      <c r="K282" s="52" t="n">
        <v>557177</v>
      </c>
      <c r="L282" s="52" t="n">
        <v>49088093</v>
      </c>
      <c r="M282" s="52" t="n">
        <v>1581452</v>
      </c>
      <c r="N282" s="52" t="n">
        <v>11082998</v>
      </c>
      <c r="O282" s="52" t="n">
        <v>1780221</v>
      </c>
      <c r="P282" s="52" t="n">
        <v>49513595</v>
      </c>
      <c r="Q282" s="52" t="n">
        <v>7220</v>
      </c>
      <c r="R282" s="52" t="n">
        <v>4936</v>
      </c>
      <c r="S282" s="52" t="n">
        <v>2284</v>
      </c>
    </row>
    <row r="283" customFormat="false" ht="13.5" hidden="false" customHeight="false" outlineLevel="0" collapsed="false">
      <c r="B283" s="49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</row>
    <row r="284" customFormat="false" ht="13.5" hidden="false" customHeight="false" outlineLevel="0" collapsed="false">
      <c r="B284" s="51" t="s">
        <v>154</v>
      </c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</row>
    <row r="285" customFormat="false" ht="13.5" hidden="false" customHeight="false" outlineLevel="0" collapsed="false">
      <c r="B285" s="51" t="s">
        <v>82</v>
      </c>
      <c r="C285" s="52" t="n">
        <v>416</v>
      </c>
      <c r="D285" s="52" t="n">
        <v>2228</v>
      </c>
      <c r="E285" s="52" t="n">
        <v>209531</v>
      </c>
      <c r="F285" s="52" t="n">
        <v>202475</v>
      </c>
      <c r="G285" s="52" t="n">
        <v>7066874</v>
      </c>
      <c r="H285" s="52" t="n">
        <v>604</v>
      </c>
      <c r="I285" s="52" t="n">
        <v>6796787</v>
      </c>
      <c r="J285" s="52" t="n">
        <v>219300</v>
      </c>
      <c r="K285" s="52" t="n">
        <v>50183</v>
      </c>
      <c r="L285" s="52" t="n">
        <v>6734504</v>
      </c>
      <c r="M285" s="52" t="n">
        <v>332370</v>
      </c>
      <c r="N285" s="52" t="n">
        <v>869084</v>
      </c>
      <c r="O285" s="52" t="n">
        <v>109594</v>
      </c>
      <c r="P285" s="52" t="n">
        <v>6691630</v>
      </c>
      <c r="Q285" s="52" t="n">
        <v>1002</v>
      </c>
      <c r="R285" s="52" t="n">
        <v>787</v>
      </c>
      <c r="S285" s="52" t="n">
        <v>215</v>
      </c>
    </row>
    <row r="286" customFormat="false" ht="13.5" hidden="false" customHeight="false" outlineLevel="0" collapsed="false">
      <c r="B286" s="51" t="s">
        <v>83</v>
      </c>
      <c r="C286" s="52" t="n">
        <v>411</v>
      </c>
      <c r="D286" s="52" t="n">
        <v>2262</v>
      </c>
      <c r="E286" s="52" t="n">
        <v>202092</v>
      </c>
      <c r="F286" s="52" t="n">
        <v>200551</v>
      </c>
      <c r="G286" s="52" t="n">
        <v>6522362</v>
      </c>
      <c r="H286" s="52" t="n">
        <v>428</v>
      </c>
      <c r="I286" s="52" t="n">
        <v>6227491</v>
      </c>
      <c r="J286" s="52" t="n">
        <v>163900</v>
      </c>
      <c r="K286" s="52" t="n">
        <v>130543</v>
      </c>
      <c r="L286" s="52" t="n">
        <v>6312778</v>
      </c>
      <c r="M286" s="52" t="n">
        <v>209584</v>
      </c>
      <c r="N286" s="52" t="n">
        <v>808271</v>
      </c>
      <c r="O286" s="52" t="n">
        <v>87449</v>
      </c>
      <c r="P286" s="52" t="n">
        <v>6494179</v>
      </c>
      <c r="Q286" s="52" t="n">
        <v>977</v>
      </c>
      <c r="R286" s="52" t="n">
        <v>779</v>
      </c>
      <c r="S286" s="52" t="n">
        <v>198</v>
      </c>
    </row>
    <row r="287" customFormat="false" ht="13.5" hidden="false" customHeight="false" outlineLevel="0" collapsed="false">
      <c r="B287" s="49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</row>
    <row r="288" customFormat="false" ht="13.5" hidden="false" customHeight="false" outlineLevel="0" collapsed="false">
      <c r="B288" s="51" t="s">
        <v>155</v>
      </c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</row>
    <row r="289" customFormat="false" ht="13.5" hidden="false" customHeight="false" outlineLevel="0" collapsed="false">
      <c r="B289" s="51" t="s">
        <v>82</v>
      </c>
      <c r="C289" s="52" t="n">
        <v>321</v>
      </c>
      <c r="D289" s="52" t="n">
        <v>1416</v>
      </c>
      <c r="E289" s="52" t="n">
        <v>212018</v>
      </c>
      <c r="F289" s="52" t="n">
        <v>210302</v>
      </c>
      <c r="G289" s="52" t="n">
        <v>9542310</v>
      </c>
      <c r="H289" s="52" t="s">
        <v>88</v>
      </c>
      <c r="I289" s="52" t="n">
        <v>8914962</v>
      </c>
      <c r="J289" s="52" t="n">
        <v>584636</v>
      </c>
      <c r="K289" s="52" t="n">
        <v>42712</v>
      </c>
      <c r="L289" s="52" t="n">
        <v>9398173</v>
      </c>
      <c r="M289" s="52" t="n">
        <v>144137</v>
      </c>
      <c r="N289" s="52" t="n">
        <v>3246199</v>
      </c>
      <c r="O289" s="52" t="n">
        <v>418191</v>
      </c>
      <c r="P289" s="52" t="n">
        <v>8709313</v>
      </c>
      <c r="Q289" s="52" t="n">
        <v>878</v>
      </c>
      <c r="R289" s="52" t="n">
        <v>561</v>
      </c>
      <c r="S289" s="52" t="n">
        <v>317</v>
      </c>
    </row>
    <row r="290" customFormat="false" ht="13.5" hidden="false" customHeight="false" outlineLevel="0" collapsed="false">
      <c r="B290" s="51" t="s">
        <v>83</v>
      </c>
      <c r="C290" s="52" t="n">
        <v>217</v>
      </c>
      <c r="D290" s="52" t="n">
        <v>892</v>
      </c>
      <c r="E290" s="52" t="n">
        <v>83179</v>
      </c>
      <c r="F290" s="52" t="n">
        <v>82200</v>
      </c>
      <c r="G290" s="52" t="n">
        <v>3772277</v>
      </c>
      <c r="H290" s="52" t="s">
        <v>88</v>
      </c>
      <c r="I290" s="52" t="n">
        <v>3682196</v>
      </c>
      <c r="J290" s="52" t="n">
        <v>70235</v>
      </c>
      <c r="K290" s="52" t="n">
        <v>19846</v>
      </c>
      <c r="L290" s="52" t="n">
        <v>3699092</v>
      </c>
      <c r="M290" s="52" t="n">
        <v>73185</v>
      </c>
      <c r="N290" s="52" t="n">
        <v>1311236</v>
      </c>
      <c r="O290" s="52" t="n">
        <v>96457</v>
      </c>
      <c r="P290" s="52" t="n">
        <v>4597822</v>
      </c>
      <c r="Q290" s="52" t="n">
        <v>451</v>
      </c>
      <c r="R290" s="52" t="n">
        <v>314</v>
      </c>
      <c r="S290" s="52" t="n">
        <v>137</v>
      </c>
    </row>
    <row r="291" customFormat="false" ht="13.5" hidden="false" customHeight="false" outlineLevel="0" collapsed="false">
      <c r="B291" s="49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</row>
    <row r="292" customFormat="false" ht="13.5" hidden="false" customHeight="false" outlineLevel="0" collapsed="false">
      <c r="B292" s="51" t="s">
        <v>156</v>
      </c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</row>
    <row r="293" customFormat="false" ht="13.5" hidden="false" customHeight="false" outlineLevel="0" collapsed="false">
      <c r="B293" s="51" t="s">
        <v>82</v>
      </c>
      <c r="C293" s="52" t="n">
        <v>186</v>
      </c>
      <c r="D293" s="52" t="n">
        <v>1010</v>
      </c>
      <c r="E293" s="52" t="n">
        <v>162874</v>
      </c>
      <c r="F293" s="52" t="n">
        <v>159456</v>
      </c>
      <c r="G293" s="52" t="n">
        <v>6088048</v>
      </c>
      <c r="H293" s="52" t="s">
        <v>88</v>
      </c>
      <c r="I293" s="52" t="n">
        <v>5374501</v>
      </c>
      <c r="J293" s="52" t="n">
        <v>676355</v>
      </c>
      <c r="K293" s="52" t="n">
        <v>37192</v>
      </c>
      <c r="L293" s="52" t="n">
        <v>5756147</v>
      </c>
      <c r="M293" s="52" t="n">
        <v>331901</v>
      </c>
      <c r="N293" s="52" t="n">
        <v>1459190</v>
      </c>
      <c r="O293" s="52" t="n">
        <v>354580</v>
      </c>
      <c r="P293" s="52" t="n">
        <v>5735823</v>
      </c>
      <c r="Q293" s="52" t="n">
        <v>684</v>
      </c>
      <c r="R293" s="52" t="n">
        <v>534</v>
      </c>
      <c r="S293" s="52" t="n">
        <v>150</v>
      </c>
    </row>
    <row r="294" customFormat="false" ht="13.5" hidden="false" customHeight="false" outlineLevel="0" collapsed="false">
      <c r="B294" s="51" t="s">
        <v>83</v>
      </c>
      <c r="C294" s="52" t="n">
        <v>310</v>
      </c>
      <c r="D294" s="52" t="n">
        <v>1625</v>
      </c>
      <c r="E294" s="52" t="n">
        <v>217451</v>
      </c>
      <c r="F294" s="52" t="n">
        <v>214541</v>
      </c>
      <c r="G294" s="52" t="n">
        <v>8208309</v>
      </c>
      <c r="H294" s="52" t="s">
        <v>88</v>
      </c>
      <c r="I294" s="52" t="n">
        <v>7188533</v>
      </c>
      <c r="J294" s="52" t="n">
        <v>947296</v>
      </c>
      <c r="K294" s="52" t="n">
        <v>72480</v>
      </c>
      <c r="L294" s="52" t="n">
        <v>8038866</v>
      </c>
      <c r="M294" s="52" t="n">
        <v>169443</v>
      </c>
      <c r="N294" s="52" t="n">
        <v>2078255</v>
      </c>
      <c r="O294" s="52" t="n">
        <v>420914</v>
      </c>
      <c r="P294" s="52" t="n">
        <v>7021849</v>
      </c>
      <c r="Q294" s="52" t="n">
        <v>1113</v>
      </c>
      <c r="R294" s="52" t="n">
        <v>752</v>
      </c>
      <c r="S294" s="52" t="n">
        <v>361</v>
      </c>
    </row>
    <row r="295" customFormat="false" ht="13.5" hidden="false" customHeight="false" outlineLevel="0" collapsed="false">
      <c r="B295" s="49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</row>
    <row r="296" customFormat="false" ht="13.5" hidden="false" customHeight="false" outlineLevel="0" collapsed="false">
      <c r="B296" s="51" t="s">
        <v>157</v>
      </c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</row>
    <row r="297" customFormat="false" ht="13.5" hidden="false" customHeight="false" outlineLevel="0" collapsed="false">
      <c r="B297" s="51" t="s">
        <v>82</v>
      </c>
      <c r="C297" s="52" t="n">
        <v>229</v>
      </c>
      <c r="D297" s="52" t="n">
        <v>1735</v>
      </c>
      <c r="E297" s="52" t="n">
        <v>356799</v>
      </c>
      <c r="F297" s="52" t="n">
        <v>355786</v>
      </c>
      <c r="G297" s="52" t="n">
        <v>17139032</v>
      </c>
      <c r="H297" s="52" t="s">
        <v>88</v>
      </c>
      <c r="I297" s="52" t="n">
        <v>15592852</v>
      </c>
      <c r="J297" s="52" t="n">
        <v>1265676</v>
      </c>
      <c r="K297" s="52" t="n">
        <v>280504</v>
      </c>
      <c r="L297" s="52" t="n">
        <v>16630449</v>
      </c>
      <c r="M297" s="52" t="n">
        <v>508583</v>
      </c>
      <c r="N297" s="52" t="n">
        <v>3802681</v>
      </c>
      <c r="O297" s="52" t="n">
        <v>655284</v>
      </c>
      <c r="P297" s="52" t="n">
        <v>15948333</v>
      </c>
      <c r="Q297" s="52" t="n">
        <v>1660</v>
      </c>
      <c r="R297" s="52" t="n">
        <v>1123</v>
      </c>
      <c r="S297" s="52" t="n">
        <v>537</v>
      </c>
    </row>
    <row r="298" customFormat="false" ht="13.5" hidden="false" customHeight="false" outlineLevel="0" collapsed="false">
      <c r="B298" s="51" t="s">
        <v>83</v>
      </c>
      <c r="C298" s="52" t="n">
        <v>207</v>
      </c>
      <c r="D298" s="52" t="n">
        <v>1644</v>
      </c>
      <c r="E298" s="52" t="n">
        <v>337938</v>
      </c>
      <c r="F298" s="52" t="n">
        <v>336730</v>
      </c>
      <c r="G298" s="52" t="n">
        <v>16820954</v>
      </c>
      <c r="H298" s="52" t="s">
        <v>88</v>
      </c>
      <c r="I298" s="52" t="n">
        <v>15637241</v>
      </c>
      <c r="J298" s="52" t="n">
        <v>925272</v>
      </c>
      <c r="K298" s="52" t="n">
        <v>258441</v>
      </c>
      <c r="L298" s="52" t="n">
        <v>16298125</v>
      </c>
      <c r="M298" s="52" t="n">
        <v>522829</v>
      </c>
      <c r="N298" s="52" t="n">
        <v>3916123</v>
      </c>
      <c r="O298" s="52" t="n">
        <v>690871</v>
      </c>
      <c r="P298" s="52" t="n">
        <v>16575342</v>
      </c>
      <c r="Q298" s="52" t="n">
        <v>1979</v>
      </c>
      <c r="R298" s="52" t="n">
        <v>1353</v>
      </c>
      <c r="S298" s="52" t="n">
        <v>626</v>
      </c>
    </row>
    <row r="299" customFormat="false" ht="13.5" hidden="false" customHeight="false" outlineLevel="0" collapsed="false">
      <c r="B299" s="49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</row>
    <row r="300" customFormat="false" ht="13.5" hidden="false" customHeight="false" outlineLevel="0" collapsed="false">
      <c r="B300" s="51" t="s">
        <v>158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</row>
    <row r="301" customFormat="false" ht="13.5" hidden="false" customHeight="false" outlineLevel="0" collapsed="false">
      <c r="B301" s="51" t="s">
        <v>82</v>
      </c>
      <c r="C301" s="52" t="n">
        <v>579</v>
      </c>
      <c r="D301" s="52" t="n">
        <v>2140</v>
      </c>
      <c r="E301" s="52" t="n">
        <v>339102</v>
      </c>
      <c r="F301" s="52" t="n">
        <v>337138</v>
      </c>
      <c r="G301" s="52" t="n">
        <v>9484382</v>
      </c>
      <c r="H301" s="52" t="s">
        <v>88</v>
      </c>
      <c r="I301" s="52" t="n">
        <v>8911258</v>
      </c>
      <c r="J301" s="52" t="n">
        <v>550102</v>
      </c>
      <c r="K301" s="52" t="n">
        <v>23022</v>
      </c>
      <c r="L301" s="52" t="n">
        <v>9147044</v>
      </c>
      <c r="M301" s="52" t="n">
        <v>337338</v>
      </c>
      <c r="N301" s="52" t="n">
        <v>1313069</v>
      </c>
      <c r="O301" s="52" t="n">
        <v>291063</v>
      </c>
      <c r="P301" s="52" t="n">
        <v>8233175</v>
      </c>
      <c r="Q301" s="52" t="n">
        <v>1150</v>
      </c>
      <c r="R301" s="52" t="n">
        <v>699</v>
      </c>
      <c r="S301" s="52" t="n">
        <v>451</v>
      </c>
    </row>
    <row r="302" customFormat="false" ht="13.5" hidden="false" customHeight="false" outlineLevel="0" collapsed="false">
      <c r="B302" s="51" t="s">
        <v>83</v>
      </c>
      <c r="C302" s="52" t="n">
        <v>650</v>
      </c>
      <c r="D302" s="52" t="n">
        <v>2365</v>
      </c>
      <c r="E302" s="52" t="n">
        <v>408053</v>
      </c>
      <c r="F302" s="52" t="n">
        <v>406288</v>
      </c>
      <c r="G302" s="52" t="n">
        <v>12857877</v>
      </c>
      <c r="H302" s="52" t="n">
        <v>496</v>
      </c>
      <c r="I302" s="52" t="n">
        <v>12177121</v>
      </c>
      <c r="J302" s="52" t="n">
        <v>641659</v>
      </c>
      <c r="K302" s="52" t="n">
        <v>38601</v>
      </c>
      <c r="L302" s="52" t="n">
        <v>12361121</v>
      </c>
      <c r="M302" s="52" t="n">
        <v>496756</v>
      </c>
      <c r="N302" s="52" t="n">
        <v>2673127</v>
      </c>
      <c r="O302" s="52" t="n">
        <v>462115</v>
      </c>
      <c r="P302" s="52" t="n">
        <v>12329607</v>
      </c>
      <c r="Q302" s="52" t="n">
        <v>2120</v>
      </c>
      <c r="R302" s="52" t="n">
        <v>1332</v>
      </c>
      <c r="S302" s="52" t="n">
        <v>788</v>
      </c>
    </row>
    <row r="303" customFormat="false" ht="13.5" hidden="false" customHeight="false" outlineLevel="0" collapsed="false">
      <c r="B303" s="49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</row>
    <row r="304" customFormat="false" ht="13.5" hidden="false" customHeight="false" outlineLevel="0" collapsed="false">
      <c r="B304" s="51" t="s">
        <v>159</v>
      </c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</row>
    <row r="305" customFormat="false" ht="13.5" hidden="false" customHeight="false" outlineLevel="0" collapsed="false">
      <c r="B305" s="51" t="s">
        <v>82</v>
      </c>
      <c r="C305" s="52" t="n">
        <v>229</v>
      </c>
      <c r="D305" s="52" t="n">
        <v>1136</v>
      </c>
      <c r="E305" s="52" t="n">
        <v>93463</v>
      </c>
      <c r="F305" s="52" t="n">
        <v>91930</v>
      </c>
      <c r="G305" s="52" t="n">
        <v>2698050</v>
      </c>
      <c r="H305" s="52" t="s">
        <v>88</v>
      </c>
      <c r="I305" s="52" t="n">
        <v>2437229</v>
      </c>
      <c r="J305" s="52" t="n">
        <v>209552</v>
      </c>
      <c r="K305" s="52" t="n">
        <v>51269</v>
      </c>
      <c r="L305" s="52" t="n">
        <v>2563761</v>
      </c>
      <c r="M305" s="52" t="n">
        <v>134289</v>
      </c>
      <c r="N305" s="52" t="n">
        <v>298868</v>
      </c>
      <c r="O305" s="52" t="n">
        <v>82788</v>
      </c>
      <c r="P305" s="52" t="n">
        <v>2567774</v>
      </c>
      <c r="Q305" s="52" t="n">
        <v>592</v>
      </c>
      <c r="R305" s="52" t="n">
        <v>434</v>
      </c>
      <c r="S305" s="52" t="n">
        <v>158</v>
      </c>
    </row>
    <row r="306" customFormat="false" ht="13.5" hidden="false" customHeight="false" outlineLevel="0" collapsed="false">
      <c r="B306" s="51" t="s">
        <v>83</v>
      </c>
      <c r="C306" s="52" t="n">
        <v>196</v>
      </c>
      <c r="D306" s="52" t="n">
        <v>1235</v>
      </c>
      <c r="E306" s="52" t="n">
        <v>88904</v>
      </c>
      <c r="F306" s="52" t="n">
        <v>88402</v>
      </c>
      <c r="G306" s="52" t="n">
        <v>2487766</v>
      </c>
      <c r="H306" s="52" t="s">
        <v>88</v>
      </c>
      <c r="I306" s="52" t="n">
        <v>2322646</v>
      </c>
      <c r="J306" s="52" t="n">
        <v>127854</v>
      </c>
      <c r="K306" s="52" t="n">
        <v>37266</v>
      </c>
      <c r="L306" s="52" t="n">
        <v>2378111</v>
      </c>
      <c r="M306" s="52" t="n">
        <v>109655</v>
      </c>
      <c r="N306" s="52" t="n">
        <v>295986</v>
      </c>
      <c r="O306" s="52" t="n">
        <v>22415</v>
      </c>
      <c r="P306" s="52" t="n">
        <v>2494796</v>
      </c>
      <c r="Q306" s="52" t="n">
        <v>580</v>
      </c>
      <c r="R306" s="52" t="n">
        <v>406</v>
      </c>
      <c r="S306" s="52" t="n">
        <v>174</v>
      </c>
    </row>
    <row r="307" customFormat="false" ht="13.5" hidden="false" customHeight="false" outlineLevel="0" collapsed="false">
      <c r="B307" s="49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</row>
    <row r="308" customFormat="false" ht="13.5" hidden="false" customHeight="false" outlineLevel="0" collapsed="false">
      <c r="B308" s="51" t="s">
        <v>160</v>
      </c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</row>
    <row r="309" customFormat="false" ht="13.5" hidden="false" customHeight="false" outlineLevel="0" collapsed="false">
      <c r="B309" s="51" t="s">
        <v>82</v>
      </c>
      <c r="C309" s="52" t="n">
        <v>1098</v>
      </c>
      <c r="D309" s="52" t="n">
        <v>4570</v>
      </c>
      <c r="E309" s="52" t="n">
        <v>918792</v>
      </c>
      <c r="F309" s="52" t="n">
        <v>886076</v>
      </c>
      <c r="G309" s="52" t="n">
        <v>48981467</v>
      </c>
      <c r="H309" s="52" t="s">
        <v>88</v>
      </c>
      <c r="I309" s="52" t="n">
        <v>47683780</v>
      </c>
      <c r="J309" s="52" t="n">
        <v>1105076</v>
      </c>
      <c r="K309" s="52" t="n">
        <v>192611</v>
      </c>
      <c r="L309" s="52" t="n">
        <v>47969799</v>
      </c>
      <c r="M309" s="52" t="n">
        <v>1011668</v>
      </c>
      <c r="N309" s="52" t="n">
        <v>13178050</v>
      </c>
      <c r="O309" s="52" t="n">
        <v>760927</v>
      </c>
      <c r="P309" s="52" t="n">
        <v>34850523</v>
      </c>
      <c r="Q309" s="52" t="n">
        <v>4258</v>
      </c>
      <c r="R309" s="52" t="n">
        <v>3400</v>
      </c>
      <c r="S309" s="52" t="n">
        <v>858</v>
      </c>
    </row>
    <row r="310" customFormat="false" ht="13.5" hidden="false" customHeight="false" outlineLevel="0" collapsed="false">
      <c r="B310" s="51" t="s">
        <v>83</v>
      </c>
      <c r="C310" s="52" t="n">
        <v>1154</v>
      </c>
      <c r="D310" s="52" t="n">
        <v>4233</v>
      </c>
      <c r="E310" s="52" t="n">
        <v>900626</v>
      </c>
      <c r="F310" s="52" t="n">
        <v>887958</v>
      </c>
      <c r="G310" s="52" t="n">
        <v>45058559</v>
      </c>
      <c r="H310" s="52" t="s">
        <v>88</v>
      </c>
      <c r="I310" s="52" t="n">
        <v>43717129</v>
      </c>
      <c r="J310" s="52" t="n">
        <v>1075402</v>
      </c>
      <c r="K310" s="52" t="n">
        <v>266028</v>
      </c>
      <c r="L310" s="52" t="n">
        <v>44081300</v>
      </c>
      <c r="M310" s="52" t="n">
        <v>977259</v>
      </c>
      <c r="N310" s="52" t="n">
        <v>9828811</v>
      </c>
      <c r="O310" s="52" t="n">
        <v>682437</v>
      </c>
      <c r="P310" s="52" t="n">
        <v>34546574</v>
      </c>
      <c r="Q310" s="52" t="n">
        <v>4484</v>
      </c>
      <c r="R310" s="52" t="n">
        <v>3462</v>
      </c>
      <c r="S310" s="52" t="n">
        <v>1022</v>
      </c>
    </row>
    <row r="311" customFormat="false" ht="13.5" hidden="false" customHeight="false" outlineLevel="0" collapsed="false">
      <c r="B311" s="49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</row>
    <row r="312" customFormat="false" ht="13.5" hidden="false" customHeight="false" outlineLevel="0" collapsed="false">
      <c r="B312" s="51" t="s">
        <v>161</v>
      </c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</row>
    <row r="313" customFormat="false" ht="13.5" hidden="false" customHeight="false" outlineLevel="0" collapsed="false">
      <c r="B313" s="51" t="s">
        <v>82</v>
      </c>
      <c r="C313" s="52" t="n">
        <v>870</v>
      </c>
      <c r="D313" s="52" t="n">
        <v>3639</v>
      </c>
      <c r="E313" s="52" t="n">
        <v>820588</v>
      </c>
      <c r="F313" s="52" t="n">
        <v>791721</v>
      </c>
      <c r="G313" s="52" t="n">
        <v>45105637</v>
      </c>
      <c r="H313" s="52" t="s">
        <v>88</v>
      </c>
      <c r="I313" s="52" t="n">
        <v>44038635</v>
      </c>
      <c r="J313" s="52" t="n">
        <v>1000503</v>
      </c>
      <c r="K313" s="52" t="n">
        <v>66499</v>
      </c>
      <c r="L313" s="52" t="n">
        <v>44285718</v>
      </c>
      <c r="M313" s="52" t="n">
        <v>819919</v>
      </c>
      <c r="N313" s="52" t="n">
        <v>12324063</v>
      </c>
      <c r="O313" s="52" t="n">
        <v>711565</v>
      </c>
      <c r="P313" s="52" t="n">
        <v>30445514</v>
      </c>
      <c r="Q313" s="52" t="n">
        <v>3499</v>
      </c>
      <c r="R313" s="52" t="n">
        <v>2735</v>
      </c>
      <c r="S313" s="52" t="n">
        <v>764</v>
      </c>
    </row>
    <row r="314" customFormat="false" ht="13.5" hidden="false" customHeight="false" outlineLevel="0" collapsed="false">
      <c r="B314" s="51" t="s">
        <v>83</v>
      </c>
      <c r="C314" s="52" t="n">
        <v>924</v>
      </c>
      <c r="D314" s="52" t="n">
        <v>3399</v>
      </c>
      <c r="E314" s="52" t="n">
        <v>808460</v>
      </c>
      <c r="F314" s="52" t="n">
        <v>796625</v>
      </c>
      <c r="G314" s="52" t="n">
        <v>41357233</v>
      </c>
      <c r="H314" s="52" t="s">
        <v>88</v>
      </c>
      <c r="I314" s="52" t="n">
        <v>40327092</v>
      </c>
      <c r="J314" s="52" t="n">
        <v>929617</v>
      </c>
      <c r="K314" s="52" t="n">
        <v>100524</v>
      </c>
      <c r="L314" s="52" t="n">
        <v>40494031</v>
      </c>
      <c r="M314" s="52" t="n">
        <v>863202</v>
      </c>
      <c r="N314" s="52" t="n">
        <v>8871329</v>
      </c>
      <c r="O314" s="52" t="n">
        <v>657590</v>
      </c>
      <c r="P314" s="52" t="n">
        <v>30383313</v>
      </c>
      <c r="Q314" s="52" t="n">
        <v>3641</v>
      </c>
      <c r="R314" s="52" t="n">
        <v>2745</v>
      </c>
      <c r="S314" s="52" t="n">
        <v>896</v>
      </c>
    </row>
    <row r="315" customFormat="false" ht="13.5" hidden="false" customHeight="false" outlineLevel="0" collapsed="false">
      <c r="B315" s="49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</row>
    <row r="316" customFormat="false" ht="13.5" hidden="false" customHeight="false" outlineLevel="0" collapsed="false">
      <c r="B316" s="51" t="s">
        <v>162</v>
      </c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</row>
    <row r="317" customFormat="false" ht="13.5" hidden="false" customHeight="false" outlineLevel="0" collapsed="false">
      <c r="B317" s="51" t="s">
        <v>82</v>
      </c>
      <c r="C317" s="52" t="n">
        <v>228</v>
      </c>
      <c r="D317" s="52" t="n">
        <v>931</v>
      </c>
      <c r="E317" s="52" t="n">
        <v>98204</v>
      </c>
      <c r="F317" s="52" t="n">
        <v>94355</v>
      </c>
      <c r="G317" s="52" t="n">
        <v>3875830</v>
      </c>
      <c r="H317" s="52" t="s">
        <v>88</v>
      </c>
      <c r="I317" s="52" t="n">
        <v>3645145</v>
      </c>
      <c r="J317" s="52" t="n">
        <v>104573</v>
      </c>
      <c r="K317" s="52" t="n">
        <v>126112</v>
      </c>
      <c r="L317" s="52" t="n">
        <v>3684081</v>
      </c>
      <c r="M317" s="52" t="n">
        <v>191749</v>
      </c>
      <c r="N317" s="52" t="n">
        <v>853987</v>
      </c>
      <c r="O317" s="52" t="n">
        <v>49362</v>
      </c>
      <c r="P317" s="52" t="n">
        <v>4405009</v>
      </c>
      <c r="Q317" s="52" t="n">
        <v>759</v>
      </c>
      <c r="R317" s="52" t="n">
        <v>665</v>
      </c>
      <c r="S317" s="52" t="n">
        <v>94</v>
      </c>
    </row>
    <row r="318" customFormat="false" ht="13.5" hidden="false" customHeight="false" outlineLevel="0" collapsed="false">
      <c r="B318" s="51" t="s">
        <v>83</v>
      </c>
      <c r="C318" s="52" t="n">
        <v>230</v>
      </c>
      <c r="D318" s="52" t="n">
        <v>834</v>
      </c>
      <c r="E318" s="52" t="n">
        <v>92166</v>
      </c>
      <c r="F318" s="52" t="n">
        <v>91333</v>
      </c>
      <c r="G318" s="52" t="n">
        <v>3701326</v>
      </c>
      <c r="H318" s="52" t="s">
        <v>88</v>
      </c>
      <c r="I318" s="52" t="n">
        <v>3390037</v>
      </c>
      <c r="J318" s="52" t="n">
        <v>145785</v>
      </c>
      <c r="K318" s="52" t="n">
        <v>165504</v>
      </c>
      <c r="L318" s="52" t="n">
        <v>3587269</v>
      </c>
      <c r="M318" s="52" t="n">
        <v>114057</v>
      </c>
      <c r="N318" s="52" t="n">
        <v>957482</v>
      </c>
      <c r="O318" s="52" t="n">
        <v>24847</v>
      </c>
      <c r="P318" s="52" t="n">
        <v>4163261</v>
      </c>
      <c r="Q318" s="52" t="n">
        <v>843</v>
      </c>
      <c r="R318" s="52" t="n">
        <v>717</v>
      </c>
      <c r="S318" s="52" t="n">
        <v>126</v>
      </c>
    </row>
    <row r="319" customFormat="false" ht="13.5" hidden="false" customHeight="false" outlineLevel="0" collapsed="false">
      <c r="B319" s="49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</row>
    <row r="320" customFormat="false" ht="13.5" hidden="false" customHeight="false" outlineLevel="0" collapsed="false">
      <c r="B320" s="51" t="s">
        <v>163</v>
      </c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</row>
    <row r="321" customFormat="false" ht="13.5" hidden="false" customHeight="false" outlineLevel="0" collapsed="false">
      <c r="B321" s="51" t="s">
        <v>82</v>
      </c>
      <c r="C321" s="52" t="n">
        <v>365</v>
      </c>
      <c r="D321" s="52" t="n">
        <v>2111</v>
      </c>
      <c r="E321" s="52" t="n">
        <v>142967</v>
      </c>
      <c r="F321" s="52" t="n">
        <v>142490</v>
      </c>
      <c r="G321" s="52" t="n">
        <v>4016130</v>
      </c>
      <c r="H321" s="52" t="s">
        <v>88</v>
      </c>
      <c r="I321" s="52" t="n">
        <v>3705806</v>
      </c>
      <c r="J321" s="52" t="n">
        <v>289657</v>
      </c>
      <c r="K321" s="52" t="n">
        <v>20667</v>
      </c>
      <c r="L321" s="52" t="n">
        <v>3804259</v>
      </c>
      <c r="M321" s="52" t="n">
        <v>211871</v>
      </c>
      <c r="N321" s="52" t="n">
        <v>893353</v>
      </c>
      <c r="O321" s="52" t="n">
        <v>115272</v>
      </c>
      <c r="P321" s="52" t="n">
        <v>4050064</v>
      </c>
      <c r="Q321" s="52" t="n">
        <v>878</v>
      </c>
      <c r="R321" s="52" t="n">
        <v>594</v>
      </c>
      <c r="S321" s="52" t="n">
        <v>284</v>
      </c>
    </row>
    <row r="322" customFormat="false" ht="13.5" hidden="false" customHeight="false" outlineLevel="0" collapsed="false">
      <c r="B322" s="51" t="s">
        <v>83</v>
      </c>
      <c r="C322" s="52" t="n">
        <v>337</v>
      </c>
      <c r="D322" s="52" t="n">
        <v>1854</v>
      </c>
      <c r="E322" s="52" t="n">
        <v>119252</v>
      </c>
      <c r="F322" s="52" t="n">
        <v>118237</v>
      </c>
      <c r="G322" s="52" t="n">
        <v>2974121</v>
      </c>
      <c r="H322" s="52" t="s">
        <v>88</v>
      </c>
      <c r="I322" s="52" t="n">
        <v>2691013</v>
      </c>
      <c r="J322" s="52" t="n">
        <v>270219</v>
      </c>
      <c r="K322" s="52" t="n">
        <v>12889</v>
      </c>
      <c r="L322" s="52" t="n">
        <v>2871010</v>
      </c>
      <c r="M322" s="52" t="n">
        <v>103111</v>
      </c>
      <c r="N322" s="52" t="n">
        <v>631617</v>
      </c>
      <c r="O322" s="52" t="n">
        <v>279436</v>
      </c>
      <c r="P322" s="52" t="n">
        <v>3282937</v>
      </c>
      <c r="Q322" s="52" t="n">
        <v>820</v>
      </c>
      <c r="R322" s="52" t="n">
        <v>542</v>
      </c>
      <c r="S322" s="52" t="n">
        <v>278</v>
      </c>
    </row>
    <row r="323" customFormat="false" ht="13.5" hidden="false" customHeight="false" outlineLevel="0" collapsed="false">
      <c r="B323" s="49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</row>
    <row r="324" customFormat="false" ht="13.5" hidden="false" customHeight="false" outlineLevel="0" collapsed="false">
      <c r="B324" s="51" t="s">
        <v>164</v>
      </c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</row>
    <row r="325" customFormat="false" ht="13.5" hidden="false" customHeight="false" outlineLevel="0" collapsed="false">
      <c r="B325" s="51" t="s">
        <v>82</v>
      </c>
      <c r="C325" s="52" t="n">
        <v>80</v>
      </c>
      <c r="D325" s="52" t="n">
        <v>620</v>
      </c>
      <c r="E325" s="52" t="n">
        <v>34961</v>
      </c>
      <c r="F325" s="52" t="n">
        <v>34685</v>
      </c>
      <c r="G325" s="52" t="n">
        <v>1021765</v>
      </c>
      <c r="H325" s="52" t="s">
        <v>88</v>
      </c>
      <c r="I325" s="52" t="n">
        <v>919126</v>
      </c>
      <c r="J325" s="52" t="n">
        <v>90689</v>
      </c>
      <c r="K325" s="52" t="n">
        <v>11950</v>
      </c>
      <c r="L325" s="52" t="n">
        <v>942700</v>
      </c>
      <c r="M325" s="52" t="n">
        <v>79065</v>
      </c>
      <c r="N325" s="52" t="n">
        <v>306680</v>
      </c>
      <c r="O325" s="52" t="n">
        <v>51433</v>
      </c>
      <c r="P325" s="52" t="n">
        <v>1090867</v>
      </c>
      <c r="Q325" s="52" t="n">
        <v>151</v>
      </c>
      <c r="R325" s="52" t="n">
        <v>108</v>
      </c>
      <c r="S325" s="52" t="n">
        <v>43</v>
      </c>
    </row>
    <row r="326" customFormat="false" ht="13.5" hidden="false" customHeight="false" outlineLevel="0" collapsed="false">
      <c r="B326" s="51" t="s">
        <v>83</v>
      </c>
      <c r="C326" s="52" t="n">
        <v>72</v>
      </c>
      <c r="D326" s="52" t="n">
        <v>621</v>
      </c>
      <c r="E326" s="52" t="n">
        <v>32752</v>
      </c>
      <c r="F326" s="52" t="n">
        <v>32445</v>
      </c>
      <c r="G326" s="52" t="n">
        <v>772678</v>
      </c>
      <c r="H326" s="52" t="s">
        <v>88</v>
      </c>
      <c r="I326" s="52" t="n">
        <v>700252</v>
      </c>
      <c r="J326" s="52" t="n">
        <v>70529</v>
      </c>
      <c r="K326" s="52" t="n">
        <v>1897</v>
      </c>
      <c r="L326" s="52" t="n">
        <v>721791</v>
      </c>
      <c r="M326" s="52" t="n">
        <v>50887</v>
      </c>
      <c r="N326" s="52" t="n">
        <v>177151</v>
      </c>
      <c r="O326" s="52" t="n">
        <v>29237</v>
      </c>
      <c r="P326" s="52" t="n">
        <v>1026733</v>
      </c>
      <c r="Q326" s="52" t="n">
        <v>145</v>
      </c>
      <c r="R326" s="52" t="n">
        <v>99</v>
      </c>
      <c r="S326" s="52" t="n">
        <v>46</v>
      </c>
    </row>
    <row r="327" customFormat="false" ht="13.5" hidden="false" customHeight="false" outlineLevel="0" collapsed="false">
      <c r="B327" s="49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</row>
    <row r="328" customFormat="false" ht="13.5" hidden="false" customHeight="false" outlineLevel="0" collapsed="false">
      <c r="B328" s="51" t="s">
        <v>165</v>
      </c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</row>
    <row r="329" customFormat="false" ht="13.5" hidden="false" customHeight="false" outlineLevel="0" collapsed="false">
      <c r="B329" s="51" t="s">
        <v>82</v>
      </c>
      <c r="C329" s="52" t="n">
        <v>80</v>
      </c>
      <c r="D329" s="52" t="n">
        <v>278</v>
      </c>
      <c r="E329" s="52" t="n">
        <v>30776</v>
      </c>
      <c r="F329" s="52" t="n">
        <v>30726</v>
      </c>
      <c r="G329" s="52" t="n">
        <v>790804</v>
      </c>
      <c r="H329" s="52" t="s">
        <v>88</v>
      </c>
      <c r="I329" s="52" t="n">
        <v>768249</v>
      </c>
      <c r="J329" s="52" t="n">
        <v>19554</v>
      </c>
      <c r="K329" s="52" t="n">
        <v>3001</v>
      </c>
      <c r="L329" s="52" t="n">
        <v>772518</v>
      </c>
      <c r="M329" s="52" t="n">
        <v>18286</v>
      </c>
      <c r="N329" s="52" t="n">
        <v>202642</v>
      </c>
      <c r="O329" s="52" t="n">
        <v>8266</v>
      </c>
      <c r="P329" s="52" t="n">
        <v>715044</v>
      </c>
      <c r="Q329" s="52" t="n">
        <v>157</v>
      </c>
      <c r="R329" s="52" t="n">
        <v>98</v>
      </c>
      <c r="S329" s="52" t="n">
        <v>59</v>
      </c>
    </row>
    <row r="330" customFormat="false" ht="13.5" hidden="false" customHeight="false" outlineLevel="0" collapsed="false">
      <c r="B330" s="51" t="s">
        <v>83</v>
      </c>
      <c r="C330" s="52" t="n">
        <v>66</v>
      </c>
      <c r="D330" s="52" t="n">
        <v>172</v>
      </c>
      <c r="E330" s="52" t="n">
        <v>22554</v>
      </c>
      <c r="F330" s="52" t="n">
        <v>22493</v>
      </c>
      <c r="G330" s="52" t="n">
        <v>534394</v>
      </c>
      <c r="H330" s="52" t="s">
        <v>88</v>
      </c>
      <c r="I330" s="52" t="n">
        <v>501299</v>
      </c>
      <c r="J330" s="52" t="n">
        <v>32272</v>
      </c>
      <c r="K330" s="52" t="n">
        <v>823</v>
      </c>
      <c r="L330" s="52" t="n">
        <v>522249</v>
      </c>
      <c r="M330" s="52" t="n">
        <v>12145</v>
      </c>
      <c r="N330" s="52" t="n">
        <v>111202</v>
      </c>
      <c r="O330" s="52" t="n">
        <v>13241</v>
      </c>
      <c r="P330" s="52" t="n">
        <v>508828</v>
      </c>
      <c r="Q330" s="52" t="n">
        <v>153</v>
      </c>
      <c r="R330" s="52" t="n">
        <v>91</v>
      </c>
      <c r="S330" s="52" t="n">
        <v>62</v>
      </c>
    </row>
    <row r="331" customFormat="false" ht="13.5" hidden="false" customHeight="false" outlineLevel="0" collapsed="false">
      <c r="B331" s="49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</row>
    <row r="332" customFormat="false" ht="13.5" hidden="false" customHeight="false" outlineLevel="0" collapsed="false">
      <c r="B332" s="51" t="s">
        <v>166</v>
      </c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</row>
    <row r="333" customFormat="false" ht="13.5" hidden="false" customHeight="false" outlineLevel="0" collapsed="false">
      <c r="B333" s="51" t="s">
        <v>82</v>
      </c>
      <c r="C333" s="52" t="n">
        <v>41</v>
      </c>
      <c r="D333" s="52" t="n">
        <v>142</v>
      </c>
      <c r="E333" s="52" t="n">
        <v>21383</v>
      </c>
      <c r="F333" s="52" t="n">
        <v>21338</v>
      </c>
      <c r="G333" s="52" t="n">
        <v>691360</v>
      </c>
      <c r="H333" s="52" t="s">
        <v>88</v>
      </c>
      <c r="I333" s="52" t="n">
        <v>668043</v>
      </c>
      <c r="J333" s="52" t="n">
        <v>23028</v>
      </c>
      <c r="K333" s="52" t="n">
        <v>289</v>
      </c>
      <c r="L333" s="52" t="n">
        <v>664374</v>
      </c>
      <c r="M333" s="52" t="n">
        <v>26986</v>
      </c>
      <c r="N333" s="52" t="n">
        <v>127018</v>
      </c>
      <c r="O333" s="52" t="n">
        <v>22160</v>
      </c>
      <c r="P333" s="52" t="n">
        <v>531081</v>
      </c>
      <c r="Q333" s="52" t="n">
        <v>129</v>
      </c>
      <c r="R333" s="52" t="n">
        <v>94</v>
      </c>
      <c r="S333" s="52" t="n">
        <v>35</v>
      </c>
    </row>
    <row r="334" customFormat="false" ht="13.5" hidden="false" customHeight="false" outlineLevel="0" collapsed="false">
      <c r="B334" s="51" t="s">
        <v>83</v>
      </c>
      <c r="C334" s="52" t="n">
        <v>30</v>
      </c>
      <c r="D334" s="52" t="n">
        <v>164</v>
      </c>
      <c r="E334" s="52" t="n">
        <v>20854</v>
      </c>
      <c r="F334" s="52" t="n">
        <v>20811</v>
      </c>
      <c r="G334" s="52" t="n">
        <v>703620</v>
      </c>
      <c r="H334" s="52" t="s">
        <v>88</v>
      </c>
      <c r="I334" s="52" t="n">
        <v>621516</v>
      </c>
      <c r="J334" s="52" t="n">
        <v>79713</v>
      </c>
      <c r="K334" s="52" t="n">
        <v>2391</v>
      </c>
      <c r="L334" s="52" t="n">
        <v>696775</v>
      </c>
      <c r="M334" s="52" t="n">
        <v>6845</v>
      </c>
      <c r="N334" s="52" t="n">
        <v>221353</v>
      </c>
      <c r="O334" s="52" t="n">
        <v>209009</v>
      </c>
      <c r="P334" s="52" t="n">
        <v>691936</v>
      </c>
      <c r="Q334" s="52" t="n">
        <v>174</v>
      </c>
      <c r="R334" s="52" t="n">
        <v>127</v>
      </c>
      <c r="S334" s="52" t="n">
        <v>47</v>
      </c>
    </row>
    <row r="335" customFormat="false" ht="13.5" hidden="false" customHeight="false" outlineLevel="0" collapsed="false">
      <c r="B335" s="49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</row>
    <row r="336" customFormat="false" ht="13.5" hidden="false" customHeight="false" outlineLevel="0" collapsed="false">
      <c r="B336" s="51" t="s">
        <v>167</v>
      </c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</row>
    <row r="337" customFormat="false" ht="13.5" hidden="false" customHeight="false" outlineLevel="0" collapsed="false">
      <c r="B337" s="51" t="s">
        <v>82</v>
      </c>
      <c r="C337" s="52" t="n">
        <v>164</v>
      </c>
      <c r="D337" s="52" t="n">
        <v>1071</v>
      </c>
      <c r="E337" s="52" t="n">
        <v>55847</v>
      </c>
      <c r="F337" s="52" t="n">
        <v>55741</v>
      </c>
      <c r="G337" s="52" t="n">
        <v>1512201</v>
      </c>
      <c r="H337" s="52" t="s">
        <v>88</v>
      </c>
      <c r="I337" s="52" t="n">
        <v>1350388</v>
      </c>
      <c r="J337" s="52" t="n">
        <v>156386</v>
      </c>
      <c r="K337" s="52" t="n">
        <v>5427</v>
      </c>
      <c r="L337" s="52" t="n">
        <v>1424667</v>
      </c>
      <c r="M337" s="52" t="n">
        <v>87534</v>
      </c>
      <c r="N337" s="52" t="n">
        <v>257013</v>
      </c>
      <c r="O337" s="52" t="n">
        <v>33413</v>
      </c>
      <c r="P337" s="52" t="n">
        <v>1713072</v>
      </c>
      <c r="Q337" s="52" t="n">
        <v>441</v>
      </c>
      <c r="R337" s="52" t="n">
        <v>294</v>
      </c>
      <c r="S337" s="52" t="n">
        <v>147</v>
      </c>
    </row>
    <row r="338" customFormat="false" ht="13.5" hidden="false" customHeight="false" outlineLevel="0" collapsed="false">
      <c r="B338" s="51" t="s">
        <v>83</v>
      </c>
      <c r="C338" s="52" t="n">
        <v>169</v>
      </c>
      <c r="D338" s="52" t="n">
        <v>897</v>
      </c>
      <c r="E338" s="52" t="n">
        <v>43092</v>
      </c>
      <c r="F338" s="52" t="n">
        <v>42488</v>
      </c>
      <c r="G338" s="52" t="n">
        <v>963429</v>
      </c>
      <c r="H338" s="52" t="s">
        <v>88</v>
      </c>
      <c r="I338" s="52" t="n">
        <v>867946</v>
      </c>
      <c r="J338" s="52" t="n">
        <v>87705</v>
      </c>
      <c r="K338" s="52" t="n">
        <v>7778</v>
      </c>
      <c r="L338" s="52" t="n">
        <v>930195</v>
      </c>
      <c r="M338" s="52" t="n">
        <v>33234</v>
      </c>
      <c r="N338" s="52" t="n">
        <v>121911</v>
      </c>
      <c r="O338" s="52" t="n">
        <v>27949</v>
      </c>
      <c r="P338" s="52" t="n">
        <v>1055440</v>
      </c>
      <c r="Q338" s="52" t="n">
        <v>348</v>
      </c>
      <c r="R338" s="52" t="n">
        <v>225</v>
      </c>
      <c r="S338" s="52" t="n">
        <v>123</v>
      </c>
    </row>
    <row r="339" customFormat="false" ht="13.5" hidden="false" customHeight="false" outlineLevel="0" collapsed="false">
      <c r="B339" s="49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</row>
    <row r="340" customFormat="false" ht="13.5" hidden="false" customHeight="false" outlineLevel="0" collapsed="false">
      <c r="B340" s="51" t="s">
        <v>168</v>
      </c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</row>
    <row r="341" customFormat="false" ht="13.5" hidden="false" customHeight="false" outlineLevel="0" collapsed="false">
      <c r="B341" s="51" t="s">
        <v>82</v>
      </c>
      <c r="C341" s="52" t="n">
        <v>292</v>
      </c>
      <c r="D341" s="52" t="n">
        <v>1943</v>
      </c>
      <c r="E341" s="52" t="n">
        <v>90936</v>
      </c>
      <c r="F341" s="52" t="n">
        <v>89874</v>
      </c>
      <c r="G341" s="52" t="n">
        <v>3586238</v>
      </c>
      <c r="H341" s="52" t="s">
        <v>88</v>
      </c>
      <c r="I341" s="52" t="n">
        <v>3202729</v>
      </c>
      <c r="J341" s="52" t="n">
        <v>270837</v>
      </c>
      <c r="K341" s="52" t="n">
        <v>112672</v>
      </c>
      <c r="L341" s="52" t="n">
        <v>3241810</v>
      </c>
      <c r="M341" s="52" t="n">
        <v>344428</v>
      </c>
      <c r="N341" s="52" t="n">
        <v>771545</v>
      </c>
      <c r="O341" s="52" t="n">
        <v>96016</v>
      </c>
      <c r="P341" s="52" t="n">
        <v>3492414</v>
      </c>
      <c r="Q341" s="52" t="n">
        <v>819</v>
      </c>
      <c r="R341" s="52" t="n">
        <v>575</v>
      </c>
      <c r="S341" s="52" t="n">
        <v>244</v>
      </c>
    </row>
    <row r="342" customFormat="false" ht="13.5" hidden="false" customHeight="false" outlineLevel="0" collapsed="false">
      <c r="B342" s="51" t="s">
        <v>83</v>
      </c>
      <c r="C342" s="52" t="n">
        <v>305</v>
      </c>
      <c r="D342" s="52" t="n">
        <v>1841</v>
      </c>
      <c r="E342" s="52" t="n">
        <v>79901</v>
      </c>
      <c r="F342" s="52" t="n">
        <v>79638</v>
      </c>
      <c r="G342" s="52" t="n">
        <v>3000853</v>
      </c>
      <c r="H342" s="52" t="s">
        <v>88</v>
      </c>
      <c r="I342" s="52" t="n">
        <v>2523794</v>
      </c>
      <c r="J342" s="52" t="n">
        <v>386313</v>
      </c>
      <c r="K342" s="52" t="n">
        <v>90746</v>
      </c>
      <c r="L342" s="52" t="n">
        <v>2725223</v>
      </c>
      <c r="M342" s="52" t="n">
        <v>275630</v>
      </c>
      <c r="N342" s="52" t="n">
        <v>291726</v>
      </c>
      <c r="O342" s="52" t="n">
        <v>56836</v>
      </c>
      <c r="P342" s="52" t="n">
        <v>3353746</v>
      </c>
      <c r="Q342" s="52" t="n">
        <v>720</v>
      </c>
      <c r="R342" s="52" t="n">
        <v>506</v>
      </c>
      <c r="S342" s="52" t="n">
        <v>214</v>
      </c>
    </row>
    <row r="343" customFormat="false" ht="13.5" hidden="false" customHeight="false" outlineLevel="0" collapsed="false">
      <c r="B343" s="49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</row>
    <row r="344" customFormat="false" ht="13.5" hidden="false" customHeight="false" outlineLevel="0" collapsed="false">
      <c r="B344" s="51" t="s">
        <v>169</v>
      </c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</row>
    <row r="345" customFormat="false" ht="13.5" hidden="false" customHeight="false" outlineLevel="0" collapsed="false">
      <c r="B345" s="51" t="s">
        <v>82</v>
      </c>
      <c r="C345" s="52" t="n">
        <v>10035</v>
      </c>
      <c r="D345" s="52" t="n">
        <v>136309</v>
      </c>
      <c r="E345" s="52" t="n">
        <v>3424915</v>
      </c>
      <c r="F345" s="52" t="n">
        <v>3266778</v>
      </c>
      <c r="G345" s="52" t="n">
        <v>342919263</v>
      </c>
      <c r="H345" s="52" t="n">
        <v>205082</v>
      </c>
      <c r="I345" s="52" t="n">
        <v>8653558</v>
      </c>
      <c r="J345" s="52" t="n">
        <v>325559777</v>
      </c>
      <c r="K345" s="52" t="n">
        <v>8500846</v>
      </c>
      <c r="L345" s="52" t="n">
        <v>337215417</v>
      </c>
      <c r="M345" s="52" t="n">
        <v>5703846</v>
      </c>
      <c r="N345" s="52" t="n">
        <v>52878566</v>
      </c>
      <c r="O345" s="52" t="n">
        <v>60931161</v>
      </c>
      <c r="P345" s="52" t="n">
        <v>166229523</v>
      </c>
      <c r="Q345" s="52" t="n">
        <v>28306</v>
      </c>
      <c r="R345" s="52" t="n">
        <v>23484</v>
      </c>
      <c r="S345" s="52" t="n">
        <v>4822</v>
      </c>
    </row>
    <row r="346" customFormat="false" ht="13.5" hidden="false" customHeight="false" outlineLevel="0" collapsed="false">
      <c r="B346" s="51" t="s">
        <v>83</v>
      </c>
      <c r="C346" s="52" t="n">
        <v>10231</v>
      </c>
      <c r="D346" s="52" t="n">
        <v>138600</v>
      </c>
      <c r="E346" s="52" t="n">
        <v>3611721</v>
      </c>
      <c r="F346" s="52" t="n">
        <v>3408433</v>
      </c>
      <c r="G346" s="52" t="n">
        <v>316479741</v>
      </c>
      <c r="H346" s="52" t="n">
        <v>178019</v>
      </c>
      <c r="I346" s="52" t="n">
        <v>8559446</v>
      </c>
      <c r="J346" s="52" t="n">
        <v>299876083</v>
      </c>
      <c r="K346" s="52" t="n">
        <v>7866193</v>
      </c>
      <c r="L346" s="52" t="n">
        <v>312701424</v>
      </c>
      <c r="M346" s="52" t="n">
        <v>3778317</v>
      </c>
      <c r="N346" s="52" t="n">
        <v>33881681</v>
      </c>
      <c r="O346" s="52" t="n">
        <v>26306735</v>
      </c>
      <c r="P346" s="52" t="n">
        <v>159749174</v>
      </c>
      <c r="Q346" s="52" t="n">
        <v>28777</v>
      </c>
      <c r="R346" s="52" t="n">
        <v>22953</v>
      </c>
      <c r="S346" s="52" t="n">
        <v>5824</v>
      </c>
    </row>
    <row r="347" customFormat="false" ht="13.5" hidden="false" customHeight="false" outlineLevel="0" collapsed="false">
      <c r="B347" s="49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</row>
    <row r="348" customFormat="false" ht="13.5" hidden="false" customHeight="false" outlineLevel="0" collapsed="false">
      <c r="B348" s="51" t="s">
        <v>170</v>
      </c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</row>
    <row r="349" customFormat="false" ht="13.5" hidden="false" customHeight="false" outlineLevel="0" collapsed="false">
      <c r="B349" s="51" t="s">
        <v>82</v>
      </c>
      <c r="C349" s="52" t="n">
        <v>6838</v>
      </c>
      <c r="D349" s="52" t="n">
        <v>63909</v>
      </c>
      <c r="E349" s="52" t="n">
        <v>1693873</v>
      </c>
      <c r="F349" s="52" t="n">
        <v>1654296</v>
      </c>
      <c r="G349" s="52" t="n">
        <v>281381146</v>
      </c>
      <c r="H349" s="52" t="n">
        <v>204953</v>
      </c>
      <c r="I349" s="52" t="n">
        <v>8344115</v>
      </c>
      <c r="J349" s="52" t="n">
        <v>267174370</v>
      </c>
      <c r="K349" s="52" t="n">
        <v>5657708</v>
      </c>
      <c r="L349" s="52" t="n">
        <v>277232103</v>
      </c>
      <c r="M349" s="52" t="n">
        <v>4149043</v>
      </c>
      <c r="N349" s="52" t="n">
        <v>52342521</v>
      </c>
      <c r="O349" s="52" t="n">
        <v>59288766</v>
      </c>
      <c r="P349" s="52" t="n">
        <v>128822364</v>
      </c>
      <c r="Q349" s="52" t="n">
        <v>22396</v>
      </c>
      <c r="R349" s="52" t="n">
        <v>18005</v>
      </c>
      <c r="S349" s="52" t="n">
        <v>4391</v>
      </c>
    </row>
    <row r="350" customFormat="false" ht="13.5" hidden="false" customHeight="false" outlineLevel="0" collapsed="false">
      <c r="B350" s="51" t="s">
        <v>83</v>
      </c>
      <c r="C350" s="52" t="n">
        <v>6938</v>
      </c>
      <c r="D350" s="52" t="n">
        <v>65795</v>
      </c>
      <c r="E350" s="52" t="n">
        <v>1761927</v>
      </c>
      <c r="F350" s="52" t="n">
        <v>1729764</v>
      </c>
      <c r="G350" s="52" t="n">
        <v>253822620</v>
      </c>
      <c r="H350" s="52" t="n">
        <v>171375</v>
      </c>
      <c r="I350" s="52" t="n">
        <v>8316228</v>
      </c>
      <c r="J350" s="52" t="n">
        <v>241001871</v>
      </c>
      <c r="K350" s="52" t="n">
        <v>4333146</v>
      </c>
      <c r="L350" s="52" t="n">
        <v>251282532</v>
      </c>
      <c r="M350" s="52" t="n">
        <v>2540088</v>
      </c>
      <c r="N350" s="52" t="n">
        <v>33702508</v>
      </c>
      <c r="O350" s="52" t="n">
        <v>25747511</v>
      </c>
      <c r="P350" s="52" t="n">
        <v>119135115</v>
      </c>
      <c r="Q350" s="52" t="n">
        <v>23537</v>
      </c>
      <c r="R350" s="52" t="n">
        <v>18084</v>
      </c>
      <c r="S350" s="52" t="n">
        <v>5453</v>
      </c>
    </row>
    <row r="351" customFormat="false" ht="13.5" hidden="false" customHeight="false" outlineLevel="0" collapsed="false">
      <c r="B351" s="49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</row>
    <row r="352" customFormat="false" ht="13.5" hidden="false" customHeight="false" outlineLevel="0" collapsed="false">
      <c r="B352" s="51" t="s">
        <v>171</v>
      </c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</row>
    <row r="353" customFormat="false" ht="13.5" hidden="false" customHeight="false" outlineLevel="0" collapsed="false">
      <c r="B353" s="51" t="s">
        <v>82</v>
      </c>
      <c r="C353" s="52" t="n">
        <v>205</v>
      </c>
      <c r="D353" s="52" t="n">
        <v>1067</v>
      </c>
      <c r="E353" s="52" t="n">
        <v>40620</v>
      </c>
      <c r="F353" s="52" t="n">
        <v>39324</v>
      </c>
      <c r="G353" s="52" t="n">
        <v>5589430</v>
      </c>
      <c r="H353" s="52" t="s">
        <v>88</v>
      </c>
      <c r="I353" s="52" t="n">
        <v>194610</v>
      </c>
      <c r="J353" s="52" t="n">
        <v>5368116</v>
      </c>
      <c r="K353" s="52" t="n">
        <v>26704</v>
      </c>
      <c r="L353" s="52" t="n">
        <v>5462234</v>
      </c>
      <c r="M353" s="52" t="n">
        <v>127196</v>
      </c>
      <c r="N353" s="52" t="n">
        <v>539341</v>
      </c>
      <c r="O353" s="52" t="n">
        <v>711498</v>
      </c>
      <c r="P353" s="52" t="n">
        <v>3647931</v>
      </c>
      <c r="Q353" s="52" t="n">
        <v>845</v>
      </c>
      <c r="R353" s="52" t="n">
        <v>662</v>
      </c>
      <c r="S353" s="52" t="n">
        <v>183</v>
      </c>
    </row>
    <row r="354" customFormat="false" ht="13.5" hidden="false" customHeight="false" outlineLevel="0" collapsed="false">
      <c r="B354" s="51" t="s">
        <v>83</v>
      </c>
      <c r="C354" s="52" t="n">
        <v>179</v>
      </c>
      <c r="D354" s="52" t="n">
        <v>968</v>
      </c>
      <c r="E354" s="52" t="n">
        <v>33162</v>
      </c>
      <c r="F354" s="52" t="n">
        <v>33071</v>
      </c>
      <c r="G354" s="52" t="n">
        <v>3837717</v>
      </c>
      <c r="H354" s="52" t="s">
        <v>88</v>
      </c>
      <c r="I354" s="52" t="n">
        <v>139525</v>
      </c>
      <c r="J354" s="52" t="n">
        <v>3666547</v>
      </c>
      <c r="K354" s="52" t="n">
        <v>31645</v>
      </c>
      <c r="L354" s="52" t="n">
        <v>3773285</v>
      </c>
      <c r="M354" s="52" t="n">
        <v>64432</v>
      </c>
      <c r="N354" s="52" t="n">
        <v>197906</v>
      </c>
      <c r="O354" s="52" t="n">
        <v>341249</v>
      </c>
      <c r="P354" s="52" t="n">
        <v>2751764</v>
      </c>
      <c r="Q354" s="52" t="n">
        <v>782</v>
      </c>
      <c r="R354" s="52" t="n">
        <v>596</v>
      </c>
      <c r="S354" s="52" t="n">
        <v>186</v>
      </c>
    </row>
    <row r="355" customFormat="false" ht="13.5" hidden="false" customHeight="false" outlineLevel="0" collapsed="false">
      <c r="B355" s="49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</row>
    <row r="356" customFormat="false" ht="13.5" hidden="false" customHeight="false" outlineLevel="0" collapsed="false">
      <c r="B356" s="51" t="s">
        <v>172</v>
      </c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</row>
    <row r="357" customFormat="false" ht="13.5" hidden="false" customHeight="false" outlineLevel="0" collapsed="false">
      <c r="B357" s="51" t="s">
        <v>82</v>
      </c>
      <c r="C357" s="52" t="n">
        <v>554</v>
      </c>
      <c r="D357" s="52" t="n">
        <v>4627</v>
      </c>
      <c r="E357" s="52" t="n">
        <v>169723</v>
      </c>
      <c r="F357" s="52" t="n">
        <v>153149</v>
      </c>
      <c r="G357" s="52" t="n">
        <v>7364174</v>
      </c>
      <c r="H357" s="52" t="s">
        <v>88</v>
      </c>
      <c r="I357" s="52" t="n">
        <v>358434</v>
      </c>
      <c r="J357" s="52" t="n">
        <v>6939885</v>
      </c>
      <c r="K357" s="52" t="n">
        <v>65855</v>
      </c>
      <c r="L357" s="52" t="n">
        <v>7126477</v>
      </c>
      <c r="M357" s="52" t="n">
        <v>237697</v>
      </c>
      <c r="N357" s="52" t="n">
        <v>211188</v>
      </c>
      <c r="O357" s="52" t="n">
        <v>527008</v>
      </c>
      <c r="P357" s="52" t="n">
        <v>5996777</v>
      </c>
      <c r="Q357" s="52" t="n">
        <v>1430</v>
      </c>
      <c r="R357" s="52" t="n">
        <v>1248</v>
      </c>
      <c r="S357" s="52" t="n">
        <v>182</v>
      </c>
    </row>
    <row r="358" customFormat="false" ht="13.5" hidden="false" customHeight="false" outlineLevel="0" collapsed="false">
      <c r="B358" s="51" t="s">
        <v>83</v>
      </c>
      <c r="C358" s="52" t="n">
        <v>552</v>
      </c>
      <c r="D358" s="52" t="n">
        <v>4423</v>
      </c>
      <c r="E358" s="52" t="n">
        <v>156791</v>
      </c>
      <c r="F358" s="52" t="n">
        <v>146185</v>
      </c>
      <c r="G358" s="52" t="n">
        <v>6362315</v>
      </c>
      <c r="H358" s="52" t="s">
        <v>88</v>
      </c>
      <c r="I358" s="52" t="n">
        <v>112690</v>
      </c>
      <c r="J358" s="52" t="n">
        <v>6205310</v>
      </c>
      <c r="K358" s="52" t="n">
        <v>44315</v>
      </c>
      <c r="L358" s="52" t="n">
        <v>6248825</v>
      </c>
      <c r="M358" s="52" t="n">
        <v>113490</v>
      </c>
      <c r="N358" s="52" t="n">
        <v>56408</v>
      </c>
      <c r="O358" s="52" t="n">
        <v>314415</v>
      </c>
      <c r="P358" s="52" t="n">
        <v>5318268</v>
      </c>
      <c r="Q358" s="52" t="n">
        <v>1263</v>
      </c>
      <c r="R358" s="52" t="n">
        <v>1039</v>
      </c>
      <c r="S358" s="52" t="n">
        <v>224</v>
      </c>
    </row>
    <row r="359" customFormat="false" ht="13.5" hidden="false" customHeight="false" outlineLevel="0" collapsed="false">
      <c r="B359" s="49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</row>
    <row r="360" customFormat="false" ht="13.5" hidden="false" customHeight="false" outlineLevel="0" collapsed="false">
      <c r="B360" s="51" t="s">
        <v>173</v>
      </c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</row>
    <row r="361" customFormat="false" ht="13.5" hidden="false" customHeight="false" outlineLevel="0" collapsed="false">
      <c r="B361" s="51" t="s">
        <v>82</v>
      </c>
      <c r="C361" s="52" t="n">
        <v>547</v>
      </c>
      <c r="D361" s="52" t="n">
        <v>2963</v>
      </c>
      <c r="E361" s="52" t="n">
        <v>92642</v>
      </c>
      <c r="F361" s="52" t="n">
        <v>90182</v>
      </c>
      <c r="G361" s="52" t="n">
        <v>12756903</v>
      </c>
      <c r="H361" s="52" t="s">
        <v>88</v>
      </c>
      <c r="I361" s="52" t="n">
        <v>553220</v>
      </c>
      <c r="J361" s="52" t="n">
        <v>11959961</v>
      </c>
      <c r="K361" s="52" t="n">
        <v>243722</v>
      </c>
      <c r="L361" s="52" t="n">
        <v>12544868</v>
      </c>
      <c r="M361" s="52" t="n">
        <v>212035</v>
      </c>
      <c r="N361" s="52" t="n">
        <v>556428</v>
      </c>
      <c r="O361" s="52" t="n">
        <v>1705799</v>
      </c>
      <c r="P361" s="52" t="n">
        <v>3338110</v>
      </c>
      <c r="Q361" s="52" t="n">
        <v>1194</v>
      </c>
      <c r="R361" s="52" t="n">
        <v>1050</v>
      </c>
      <c r="S361" s="52" t="n">
        <v>144</v>
      </c>
    </row>
    <row r="362" customFormat="false" ht="13.5" hidden="false" customHeight="false" outlineLevel="0" collapsed="false">
      <c r="B362" s="51" t="s">
        <v>83</v>
      </c>
      <c r="C362" s="52" t="n">
        <v>571</v>
      </c>
      <c r="D362" s="52" t="n">
        <v>3688</v>
      </c>
      <c r="E362" s="52" t="n">
        <v>111616</v>
      </c>
      <c r="F362" s="52" t="n">
        <v>108143</v>
      </c>
      <c r="G362" s="52" t="n">
        <v>14012341</v>
      </c>
      <c r="H362" s="52" t="s">
        <v>88</v>
      </c>
      <c r="I362" s="52" t="n">
        <v>796390</v>
      </c>
      <c r="J362" s="52" t="n">
        <v>13027207</v>
      </c>
      <c r="K362" s="52" t="n">
        <v>188744</v>
      </c>
      <c r="L362" s="52" t="n">
        <v>13863096</v>
      </c>
      <c r="M362" s="52" t="n">
        <v>149245</v>
      </c>
      <c r="N362" s="52" t="n">
        <v>161080</v>
      </c>
      <c r="O362" s="52" t="n">
        <v>839476</v>
      </c>
      <c r="P362" s="52" t="n">
        <v>3991884</v>
      </c>
      <c r="Q362" s="52" t="n">
        <v>1395</v>
      </c>
      <c r="R362" s="52" t="n">
        <v>1206</v>
      </c>
      <c r="S362" s="52" t="n">
        <v>189</v>
      </c>
    </row>
    <row r="363" customFormat="false" ht="13.5" hidden="false" customHeight="false" outlineLevel="0" collapsed="false">
      <c r="B363" s="49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</row>
    <row r="364" customFormat="false" ht="13.5" hidden="false" customHeight="false" outlineLevel="0" collapsed="false">
      <c r="B364" s="51" t="s">
        <v>174</v>
      </c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</row>
    <row r="365" customFormat="false" ht="13.5" hidden="false" customHeight="false" outlineLevel="0" collapsed="false">
      <c r="B365" s="51" t="s">
        <v>82</v>
      </c>
      <c r="C365" s="52" t="n">
        <v>573</v>
      </c>
      <c r="D365" s="52" t="n">
        <v>5506</v>
      </c>
      <c r="E365" s="52" t="n">
        <v>146244</v>
      </c>
      <c r="F365" s="52" t="n">
        <v>142031</v>
      </c>
      <c r="G365" s="52" t="n">
        <v>14538736</v>
      </c>
      <c r="H365" s="52" t="s">
        <v>88</v>
      </c>
      <c r="I365" s="52" t="n">
        <v>720407</v>
      </c>
      <c r="J365" s="52" t="n">
        <v>13719795</v>
      </c>
      <c r="K365" s="52" t="n">
        <v>98534</v>
      </c>
      <c r="L365" s="52" t="n">
        <v>14363550</v>
      </c>
      <c r="M365" s="52" t="n">
        <v>175186</v>
      </c>
      <c r="N365" s="52" t="n">
        <v>242638</v>
      </c>
      <c r="O365" s="52" t="n">
        <v>726119</v>
      </c>
      <c r="P365" s="52" t="n">
        <v>6615114</v>
      </c>
      <c r="Q365" s="52" t="n">
        <v>1303</v>
      </c>
      <c r="R365" s="52" t="n">
        <v>1185</v>
      </c>
      <c r="S365" s="52" t="n">
        <v>118</v>
      </c>
    </row>
    <row r="366" customFormat="false" ht="13.5" hidden="false" customHeight="false" outlineLevel="0" collapsed="false">
      <c r="B366" s="51" t="s">
        <v>83</v>
      </c>
      <c r="C366" s="52" t="n">
        <v>558</v>
      </c>
      <c r="D366" s="52" t="n">
        <v>5499</v>
      </c>
      <c r="E366" s="52" t="n">
        <v>156487</v>
      </c>
      <c r="F366" s="52" t="n">
        <v>152032</v>
      </c>
      <c r="G366" s="52" t="n">
        <v>15653980</v>
      </c>
      <c r="H366" s="52" t="s">
        <v>88</v>
      </c>
      <c r="I366" s="52" t="n">
        <v>679464</v>
      </c>
      <c r="J366" s="52" t="n">
        <v>14823458</v>
      </c>
      <c r="K366" s="52" t="n">
        <v>151058</v>
      </c>
      <c r="L366" s="52" t="n">
        <v>15479218</v>
      </c>
      <c r="M366" s="52" t="n">
        <v>174762</v>
      </c>
      <c r="N366" s="52" t="n">
        <v>167917</v>
      </c>
      <c r="O366" s="52" t="n">
        <v>455348</v>
      </c>
      <c r="P366" s="52" t="n">
        <v>6204253</v>
      </c>
      <c r="Q366" s="52" t="n">
        <v>1294</v>
      </c>
      <c r="R366" s="52" t="n">
        <v>1173</v>
      </c>
      <c r="S366" s="52" t="n">
        <v>121</v>
      </c>
    </row>
    <row r="367" customFormat="false" ht="13.5" hidden="false" customHeight="false" outlineLevel="0" collapsed="false">
      <c r="B367" s="49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</row>
    <row r="368" customFormat="false" ht="13.5" hidden="false" customHeight="false" outlineLevel="0" collapsed="false">
      <c r="B368" s="51" t="s">
        <v>175</v>
      </c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</row>
    <row r="369" customFormat="false" ht="13.5" hidden="false" customHeight="false" outlineLevel="0" collapsed="false">
      <c r="B369" s="51" t="s">
        <v>82</v>
      </c>
      <c r="C369" s="52" t="n">
        <v>546</v>
      </c>
      <c r="D369" s="52" t="n">
        <v>4568</v>
      </c>
      <c r="E369" s="52" t="n">
        <v>89347</v>
      </c>
      <c r="F369" s="52" t="n">
        <v>87314</v>
      </c>
      <c r="G369" s="52" t="n">
        <v>9274963</v>
      </c>
      <c r="H369" s="52" t="n">
        <v>35379</v>
      </c>
      <c r="I369" s="52" t="n">
        <v>413046</v>
      </c>
      <c r="J369" s="52" t="n">
        <v>7997843</v>
      </c>
      <c r="K369" s="52" t="n">
        <v>828695</v>
      </c>
      <c r="L369" s="52" t="n">
        <v>9023525</v>
      </c>
      <c r="M369" s="52" t="n">
        <v>251438</v>
      </c>
      <c r="N369" s="52" t="n">
        <v>35681</v>
      </c>
      <c r="O369" s="52" t="n">
        <v>453251</v>
      </c>
      <c r="P369" s="52" t="n">
        <v>5409066</v>
      </c>
      <c r="Q369" s="52" t="n">
        <v>1468</v>
      </c>
      <c r="R369" s="52" t="n">
        <v>1400</v>
      </c>
      <c r="S369" s="52" t="n">
        <v>68</v>
      </c>
    </row>
    <row r="370" customFormat="false" ht="13.5" hidden="false" customHeight="false" outlineLevel="0" collapsed="false">
      <c r="B370" s="51" t="s">
        <v>83</v>
      </c>
      <c r="C370" s="52" t="n">
        <v>591</v>
      </c>
      <c r="D370" s="52" t="n">
        <v>5243</v>
      </c>
      <c r="E370" s="52" t="n">
        <v>112208</v>
      </c>
      <c r="F370" s="52" t="n">
        <v>111648</v>
      </c>
      <c r="G370" s="52" t="n">
        <v>11263257</v>
      </c>
      <c r="H370" s="52" t="n">
        <v>23551</v>
      </c>
      <c r="I370" s="52" t="n">
        <v>905636</v>
      </c>
      <c r="J370" s="52" t="n">
        <v>9400931</v>
      </c>
      <c r="K370" s="52" t="n">
        <v>933139</v>
      </c>
      <c r="L370" s="52" t="n">
        <v>11112477</v>
      </c>
      <c r="M370" s="52" t="n">
        <v>150780</v>
      </c>
      <c r="N370" s="52" t="n">
        <v>161727</v>
      </c>
      <c r="O370" s="52" t="n">
        <v>260211</v>
      </c>
      <c r="P370" s="52" t="n">
        <v>7406883</v>
      </c>
      <c r="Q370" s="52" t="n">
        <v>1694</v>
      </c>
      <c r="R370" s="52" t="n">
        <v>1588</v>
      </c>
      <c r="S370" s="52" t="n">
        <v>106</v>
      </c>
    </row>
    <row r="371" customFormat="false" ht="13.5" hidden="false" customHeight="false" outlineLevel="0" collapsed="false">
      <c r="B371" s="49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</row>
    <row r="372" customFormat="false" ht="13.5" hidden="false" customHeight="false" outlineLevel="0" collapsed="false">
      <c r="B372" s="51" t="s">
        <v>176</v>
      </c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</row>
    <row r="373" customFormat="false" ht="13.5" hidden="false" customHeight="false" outlineLevel="0" collapsed="false">
      <c r="B373" s="51" t="s">
        <v>82</v>
      </c>
      <c r="C373" s="52" t="n">
        <v>365</v>
      </c>
      <c r="D373" s="52" t="n">
        <v>3070</v>
      </c>
      <c r="E373" s="52" t="n">
        <v>63975</v>
      </c>
      <c r="F373" s="52" t="n">
        <v>63796</v>
      </c>
      <c r="G373" s="52" t="n">
        <v>9563150</v>
      </c>
      <c r="H373" s="52" t="s">
        <v>88</v>
      </c>
      <c r="I373" s="52" t="n">
        <v>621989</v>
      </c>
      <c r="J373" s="52" t="n">
        <v>8789611</v>
      </c>
      <c r="K373" s="52" t="n">
        <v>151550</v>
      </c>
      <c r="L373" s="52" t="n">
        <v>9397310</v>
      </c>
      <c r="M373" s="52" t="n">
        <v>165840</v>
      </c>
      <c r="N373" s="52" t="n">
        <v>593296</v>
      </c>
      <c r="O373" s="52" t="n">
        <v>734970</v>
      </c>
      <c r="P373" s="52" t="n">
        <v>4953038</v>
      </c>
      <c r="Q373" s="52" t="n">
        <v>1210</v>
      </c>
      <c r="R373" s="52" t="n">
        <v>1025</v>
      </c>
      <c r="S373" s="52" t="n">
        <v>185</v>
      </c>
    </row>
    <row r="374" customFormat="false" ht="13.5" hidden="false" customHeight="false" outlineLevel="0" collapsed="false">
      <c r="B374" s="51" t="s">
        <v>83</v>
      </c>
      <c r="C374" s="52" t="n">
        <v>389</v>
      </c>
      <c r="D374" s="52" t="n">
        <v>3208</v>
      </c>
      <c r="E374" s="52" t="n">
        <v>64212</v>
      </c>
      <c r="F374" s="52" t="n">
        <v>64087</v>
      </c>
      <c r="G374" s="52" t="n">
        <v>8407861</v>
      </c>
      <c r="H374" s="52" t="s">
        <v>88</v>
      </c>
      <c r="I374" s="52" t="n">
        <v>428174</v>
      </c>
      <c r="J374" s="52" t="n">
        <v>7877833</v>
      </c>
      <c r="K374" s="52" t="n">
        <v>101854</v>
      </c>
      <c r="L374" s="52" t="n">
        <v>8284200</v>
      </c>
      <c r="M374" s="52" t="n">
        <v>123661</v>
      </c>
      <c r="N374" s="52" t="n">
        <v>513353</v>
      </c>
      <c r="O374" s="52" t="n">
        <v>450708</v>
      </c>
      <c r="P374" s="52" t="n">
        <v>4452233</v>
      </c>
      <c r="Q374" s="52" t="n">
        <v>1229</v>
      </c>
      <c r="R374" s="52" t="n">
        <v>1038</v>
      </c>
      <c r="S374" s="52" t="n">
        <v>191</v>
      </c>
    </row>
    <row r="375" customFormat="false" ht="13.5" hidden="false" customHeight="false" outlineLevel="0" collapsed="false">
      <c r="B375" s="49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</row>
    <row r="376" customFormat="false" ht="13.5" hidden="false" customHeight="false" outlineLevel="0" collapsed="false">
      <c r="B376" s="51" t="s">
        <v>177</v>
      </c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</row>
    <row r="377" customFormat="false" ht="13.5" hidden="false" customHeight="false" outlineLevel="0" collapsed="false">
      <c r="B377" s="51" t="s">
        <v>82</v>
      </c>
      <c r="C377" s="52" t="n">
        <v>585</v>
      </c>
      <c r="D377" s="52" t="n">
        <v>7423</v>
      </c>
      <c r="E377" s="52" t="n">
        <v>159325</v>
      </c>
      <c r="F377" s="52" t="n">
        <v>155656</v>
      </c>
      <c r="G377" s="52" t="n">
        <v>93311896</v>
      </c>
      <c r="H377" s="52" t="n">
        <v>169237</v>
      </c>
      <c r="I377" s="52" t="n">
        <v>703300</v>
      </c>
      <c r="J377" s="52" t="n">
        <v>91625800</v>
      </c>
      <c r="K377" s="52" t="n">
        <v>813559</v>
      </c>
      <c r="L377" s="52" t="n">
        <v>92421369</v>
      </c>
      <c r="M377" s="52" t="n">
        <v>890527</v>
      </c>
      <c r="N377" s="52" t="n">
        <v>27918765</v>
      </c>
      <c r="O377" s="52" t="n">
        <v>33858212</v>
      </c>
      <c r="P377" s="52" t="n">
        <v>40921017</v>
      </c>
      <c r="Q377" s="52" t="n">
        <v>5861</v>
      </c>
      <c r="R377" s="52" t="n">
        <v>4393</v>
      </c>
      <c r="S377" s="52" t="n">
        <v>1468</v>
      </c>
    </row>
    <row r="378" customFormat="false" ht="13.5" hidden="false" customHeight="false" outlineLevel="0" collapsed="false">
      <c r="B378" s="51" t="s">
        <v>83</v>
      </c>
      <c r="C378" s="52" t="n">
        <v>632</v>
      </c>
      <c r="D378" s="52" t="n">
        <v>8116</v>
      </c>
      <c r="E378" s="52" t="n">
        <v>169745</v>
      </c>
      <c r="F378" s="52" t="n">
        <v>167010</v>
      </c>
      <c r="G378" s="52" t="n">
        <v>79388814</v>
      </c>
      <c r="H378" s="52" t="n">
        <v>147824</v>
      </c>
      <c r="I378" s="52" t="n">
        <v>1005928</v>
      </c>
      <c r="J378" s="52" t="n">
        <v>77604711</v>
      </c>
      <c r="K378" s="52" t="n">
        <v>630351</v>
      </c>
      <c r="L378" s="52" t="n">
        <v>78795990</v>
      </c>
      <c r="M378" s="52" t="n">
        <v>592824</v>
      </c>
      <c r="N378" s="52" t="n">
        <v>15676658</v>
      </c>
      <c r="O378" s="52" t="n">
        <v>15377605</v>
      </c>
      <c r="P378" s="52" t="n">
        <v>33892070</v>
      </c>
      <c r="Q378" s="52" t="n">
        <v>5771</v>
      </c>
      <c r="R378" s="52" t="n">
        <v>4172</v>
      </c>
      <c r="S378" s="52" t="n">
        <v>1599</v>
      </c>
    </row>
    <row r="379" customFormat="false" ht="13.5" hidden="false" customHeight="false" outlineLevel="0" collapsed="false">
      <c r="B379" s="49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</row>
    <row r="380" customFormat="false" ht="13.5" hidden="false" customHeight="false" outlineLevel="0" collapsed="false">
      <c r="B380" s="51" t="s">
        <v>178</v>
      </c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</row>
    <row r="381" customFormat="false" ht="13.5" hidden="false" customHeight="false" outlineLevel="0" collapsed="false">
      <c r="B381" s="51" t="s">
        <v>82</v>
      </c>
      <c r="C381" s="52" t="n">
        <v>39</v>
      </c>
      <c r="D381" s="52" t="n">
        <v>301</v>
      </c>
      <c r="E381" s="52" t="n">
        <v>4759</v>
      </c>
      <c r="F381" s="52" t="n">
        <v>4702</v>
      </c>
      <c r="G381" s="52" t="n">
        <v>439200</v>
      </c>
      <c r="H381" s="52" t="s">
        <v>88</v>
      </c>
      <c r="I381" s="52" t="n">
        <v>25613</v>
      </c>
      <c r="J381" s="52" t="n">
        <v>405180</v>
      </c>
      <c r="K381" s="52" t="n">
        <v>8407</v>
      </c>
      <c r="L381" s="52" t="n">
        <v>429203</v>
      </c>
      <c r="M381" s="52" t="n">
        <v>9997</v>
      </c>
      <c r="N381" s="52" t="n">
        <v>2688</v>
      </c>
      <c r="O381" s="52" t="n">
        <v>7147</v>
      </c>
      <c r="P381" s="52" t="n">
        <v>222675</v>
      </c>
      <c r="Q381" s="52" t="n">
        <v>48</v>
      </c>
      <c r="R381" s="52" t="n">
        <v>46</v>
      </c>
      <c r="S381" s="52" t="n">
        <v>2</v>
      </c>
    </row>
    <row r="382" customFormat="false" ht="13.5" hidden="false" customHeight="false" outlineLevel="0" collapsed="false">
      <c r="B382" s="51" t="s">
        <v>83</v>
      </c>
      <c r="C382" s="52" t="n">
        <v>41</v>
      </c>
      <c r="D382" s="52" t="n">
        <v>276</v>
      </c>
      <c r="E382" s="52" t="n">
        <v>6109</v>
      </c>
      <c r="F382" s="52" t="n">
        <v>6058</v>
      </c>
      <c r="G382" s="52" t="n">
        <v>411262</v>
      </c>
      <c r="H382" s="52" t="s">
        <v>88</v>
      </c>
      <c r="I382" s="52" t="n">
        <v>23034</v>
      </c>
      <c r="J382" s="52" t="n">
        <v>366582</v>
      </c>
      <c r="K382" s="52" t="n">
        <v>21646</v>
      </c>
      <c r="L382" s="52" t="n">
        <v>404607</v>
      </c>
      <c r="M382" s="52" t="n">
        <v>6655</v>
      </c>
      <c r="N382" s="52" t="n">
        <v>428</v>
      </c>
      <c r="O382" s="52" t="n">
        <v>1082</v>
      </c>
      <c r="P382" s="52" t="n">
        <v>258971</v>
      </c>
      <c r="Q382" s="52" t="n">
        <v>52</v>
      </c>
      <c r="R382" s="52" t="n">
        <v>51</v>
      </c>
      <c r="S382" s="52" t="n">
        <v>1</v>
      </c>
    </row>
    <row r="383" customFormat="false" ht="13.5" hidden="false" customHeight="false" outlineLevel="0" collapsed="false">
      <c r="B383" s="49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</row>
    <row r="384" customFormat="false" ht="13.5" hidden="false" customHeight="false" outlineLevel="0" collapsed="false">
      <c r="B384" s="51" t="s">
        <v>179</v>
      </c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</row>
    <row r="385" customFormat="false" ht="13.5" hidden="false" customHeight="false" outlineLevel="0" collapsed="false">
      <c r="B385" s="51" t="s">
        <v>82</v>
      </c>
      <c r="C385" s="52" t="n">
        <v>2190</v>
      </c>
      <c r="D385" s="52" t="n">
        <v>23444</v>
      </c>
      <c r="E385" s="52" t="n">
        <v>604425</v>
      </c>
      <c r="F385" s="52" t="n">
        <v>599667</v>
      </c>
      <c r="G385" s="52" t="n">
        <v>104856188</v>
      </c>
      <c r="H385" s="52" t="s">
        <v>88</v>
      </c>
      <c r="I385" s="52" t="n">
        <v>3653057</v>
      </c>
      <c r="J385" s="52" t="n">
        <v>98181259</v>
      </c>
      <c r="K385" s="52" t="n">
        <v>3021872</v>
      </c>
      <c r="L385" s="52" t="n">
        <v>103328014</v>
      </c>
      <c r="M385" s="52" t="n">
        <v>1528174</v>
      </c>
      <c r="N385" s="52" t="n">
        <v>21739802</v>
      </c>
      <c r="O385" s="52" t="n">
        <v>19748520</v>
      </c>
      <c r="P385" s="52" t="n">
        <v>44647057</v>
      </c>
      <c r="Q385" s="52" t="n">
        <v>6615</v>
      </c>
      <c r="R385" s="52" t="n">
        <v>4795</v>
      </c>
      <c r="S385" s="52" t="n">
        <v>1820</v>
      </c>
    </row>
    <row r="386" customFormat="false" ht="13.5" hidden="false" customHeight="false" outlineLevel="0" collapsed="false">
      <c r="B386" s="51" t="s">
        <v>83</v>
      </c>
      <c r="C386" s="52" t="n">
        <v>2081</v>
      </c>
      <c r="D386" s="52" t="n">
        <v>21866</v>
      </c>
      <c r="E386" s="52" t="n">
        <v>579952</v>
      </c>
      <c r="F386" s="52" t="n">
        <v>575456</v>
      </c>
      <c r="G386" s="52" t="n">
        <v>88060843</v>
      </c>
      <c r="H386" s="52" t="s">
        <v>88</v>
      </c>
      <c r="I386" s="52" t="n">
        <v>3042808</v>
      </c>
      <c r="J386" s="52" t="n">
        <v>83119127</v>
      </c>
      <c r="K386" s="52" t="n">
        <v>1898908</v>
      </c>
      <c r="L386" s="52" t="n">
        <v>87347693</v>
      </c>
      <c r="M386" s="52" t="n">
        <v>713150</v>
      </c>
      <c r="N386" s="52" t="n">
        <v>16464357</v>
      </c>
      <c r="O386" s="52" t="n">
        <v>7042982</v>
      </c>
      <c r="P386" s="52" t="n">
        <v>39386660</v>
      </c>
      <c r="Q386" s="52" t="n">
        <v>7190</v>
      </c>
      <c r="R386" s="52" t="n">
        <v>4734</v>
      </c>
      <c r="S386" s="52" t="n">
        <v>2456</v>
      </c>
    </row>
    <row r="387" customFormat="false" ht="13.5" hidden="false" customHeight="false" outlineLevel="0" collapsed="false">
      <c r="B387" s="49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</row>
    <row r="388" customFormat="false" ht="13.5" hidden="false" customHeight="false" outlineLevel="0" collapsed="false">
      <c r="B388" s="51" t="s">
        <v>180</v>
      </c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</row>
    <row r="389" customFormat="false" ht="13.5" hidden="false" customHeight="false" outlineLevel="0" collapsed="false">
      <c r="B389" s="51" t="s">
        <v>82</v>
      </c>
      <c r="C389" s="52" t="n">
        <v>245</v>
      </c>
      <c r="D389" s="52" t="n">
        <v>1868</v>
      </c>
      <c r="E389" s="52" t="n">
        <v>51148</v>
      </c>
      <c r="F389" s="52" t="n">
        <v>50888</v>
      </c>
      <c r="G389" s="52" t="n">
        <v>2856870</v>
      </c>
      <c r="H389" s="52" t="s">
        <v>88</v>
      </c>
      <c r="I389" s="52" t="n">
        <v>382247</v>
      </c>
      <c r="J389" s="52" t="n">
        <v>2452017</v>
      </c>
      <c r="K389" s="52" t="n">
        <v>22606</v>
      </c>
      <c r="L389" s="52" t="n">
        <v>2759144</v>
      </c>
      <c r="M389" s="52" t="n">
        <v>97726</v>
      </c>
      <c r="N389" s="52" t="n">
        <v>66679</v>
      </c>
      <c r="O389" s="52" t="n">
        <v>93125</v>
      </c>
      <c r="P389" s="52" t="n">
        <v>1928203</v>
      </c>
      <c r="Q389" s="52" t="n">
        <v>420</v>
      </c>
      <c r="R389" s="52" t="n">
        <v>388</v>
      </c>
      <c r="S389" s="52" t="n">
        <v>32</v>
      </c>
    </row>
    <row r="390" customFormat="false" ht="13.5" hidden="false" customHeight="false" outlineLevel="0" collapsed="false">
      <c r="B390" s="51" t="s">
        <v>83</v>
      </c>
      <c r="C390" s="52" t="n">
        <v>219</v>
      </c>
      <c r="D390" s="52" t="n">
        <v>2210</v>
      </c>
      <c r="E390" s="52" t="n">
        <v>51397</v>
      </c>
      <c r="F390" s="52" t="n">
        <v>51216</v>
      </c>
      <c r="G390" s="52" t="n">
        <v>2664404</v>
      </c>
      <c r="H390" s="52" t="s">
        <v>88</v>
      </c>
      <c r="I390" s="52" t="n">
        <v>286279</v>
      </c>
      <c r="J390" s="52" t="n">
        <v>2329767</v>
      </c>
      <c r="K390" s="52" t="n">
        <v>48358</v>
      </c>
      <c r="L390" s="52" t="n">
        <v>2610331</v>
      </c>
      <c r="M390" s="52" t="n">
        <v>54073</v>
      </c>
      <c r="N390" s="52" t="n">
        <v>33229</v>
      </c>
      <c r="O390" s="52" t="n">
        <v>55093</v>
      </c>
      <c r="P390" s="52" t="n">
        <v>2050017</v>
      </c>
      <c r="Q390" s="52" t="n">
        <v>413</v>
      </c>
      <c r="R390" s="52" t="n">
        <v>369</v>
      </c>
      <c r="S390" s="52" t="n">
        <v>44</v>
      </c>
    </row>
    <row r="391" customFormat="false" ht="13.5" hidden="false" customHeight="false" outlineLevel="0" collapsed="false">
      <c r="B391" s="49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</row>
    <row r="392" customFormat="false" ht="13.5" hidden="false" customHeight="false" outlineLevel="0" collapsed="false">
      <c r="B392" s="51" t="s">
        <v>181</v>
      </c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</row>
    <row r="393" customFormat="false" ht="13.5" hidden="false" customHeight="false" outlineLevel="0" collapsed="false">
      <c r="B393" s="51" t="s">
        <v>82</v>
      </c>
      <c r="C393" s="52" t="n">
        <v>304</v>
      </c>
      <c r="D393" s="52" t="n">
        <v>3660</v>
      </c>
      <c r="E393" s="52" t="n">
        <v>132548</v>
      </c>
      <c r="F393" s="52" t="n">
        <v>131564</v>
      </c>
      <c r="G393" s="52" t="n">
        <v>8047722</v>
      </c>
      <c r="H393" s="52" t="s">
        <v>88</v>
      </c>
      <c r="I393" s="52" t="n">
        <v>229075</v>
      </c>
      <c r="J393" s="52" t="n">
        <v>7794797</v>
      </c>
      <c r="K393" s="52" t="n">
        <v>23850</v>
      </c>
      <c r="L393" s="52" t="n">
        <v>7901303</v>
      </c>
      <c r="M393" s="52" t="n">
        <v>146419</v>
      </c>
      <c r="N393" s="52" t="n">
        <v>41463</v>
      </c>
      <c r="O393" s="52" t="n">
        <v>200935</v>
      </c>
      <c r="P393" s="52" t="n">
        <v>4444015</v>
      </c>
      <c r="Q393" s="52" t="n">
        <v>380</v>
      </c>
      <c r="R393" s="52" t="n">
        <v>361</v>
      </c>
      <c r="S393" s="52" t="n">
        <v>19</v>
      </c>
    </row>
    <row r="394" customFormat="false" ht="13.5" hidden="false" customHeight="false" outlineLevel="0" collapsed="false">
      <c r="B394" s="51" t="s">
        <v>83</v>
      </c>
      <c r="C394" s="52" t="n">
        <v>280</v>
      </c>
      <c r="D394" s="52" t="n">
        <v>3914</v>
      </c>
      <c r="E394" s="52" t="n">
        <v>145037</v>
      </c>
      <c r="F394" s="52" t="n">
        <v>144558</v>
      </c>
      <c r="G394" s="52" t="n">
        <v>9806891</v>
      </c>
      <c r="H394" s="52" t="s">
        <v>88</v>
      </c>
      <c r="I394" s="52" t="n">
        <v>254205</v>
      </c>
      <c r="J394" s="52" t="n">
        <v>9541490</v>
      </c>
      <c r="K394" s="52" t="n">
        <v>11196</v>
      </c>
      <c r="L394" s="52" t="n">
        <v>9672885</v>
      </c>
      <c r="M394" s="52" t="n">
        <v>134006</v>
      </c>
      <c r="N394" s="52" t="n">
        <v>17308</v>
      </c>
      <c r="O394" s="52" t="n">
        <v>88639</v>
      </c>
      <c r="P394" s="52" t="n">
        <v>5283225</v>
      </c>
      <c r="Q394" s="52" t="n">
        <v>468</v>
      </c>
      <c r="R394" s="52" t="n">
        <v>442</v>
      </c>
      <c r="S394" s="52" t="n">
        <v>26</v>
      </c>
    </row>
    <row r="395" customFormat="false" ht="13.5" hidden="false" customHeight="false" outlineLevel="0" collapsed="false">
      <c r="B395" s="49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</row>
    <row r="396" customFormat="false" ht="13.5" hidden="false" customHeight="false" outlineLevel="0" collapsed="false">
      <c r="B396" s="51" t="s">
        <v>182</v>
      </c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</row>
    <row r="397" customFormat="false" ht="13.5" hidden="false" customHeight="false" outlineLevel="0" collapsed="false">
      <c r="B397" s="51" t="s">
        <v>82</v>
      </c>
      <c r="C397" s="52" t="n">
        <v>22</v>
      </c>
      <c r="D397" s="52" t="n">
        <v>127</v>
      </c>
      <c r="E397" s="52" t="n">
        <v>2838</v>
      </c>
      <c r="F397" s="52" t="n">
        <v>2800</v>
      </c>
      <c r="G397" s="52" t="n">
        <v>200054</v>
      </c>
      <c r="H397" s="52" t="s">
        <v>88</v>
      </c>
      <c r="I397" s="52" t="n">
        <v>88</v>
      </c>
      <c r="J397" s="52" t="n">
        <v>30325</v>
      </c>
      <c r="K397" s="52" t="n">
        <v>169641</v>
      </c>
      <c r="L397" s="52" t="n">
        <v>196616</v>
      </c>
      <c r="M397" s="52" t="n">
        <v>3438</v>
      </c>
      <c r="N397" s="52" t="s">
        <v>88</v>
      </c>
      <c r="O397" s="52" t="n">
        <v>11798</v>
      </c>
      <c r="P397" s="52" t="n">
        <v>67425</v>
      </c>
      <c r="Q397" s="52" t="n">
        <v>20</v>
      </c>
      <c r="R397" s="52" t="n">
        <v>20</v>
      </c>
      <c r="S397" s="52" t="s">
        <v>88</v>
      </c>
    </row>
    <row r="398" customFormat="false" ht="13.5" hidden="false" customHeight="false" outlineLevel="0" collapsed="false">
      <c r="B398" s="51" t="s">
        <v>83</v>
      </c>
      <c r="C398" s="52" t="n">
        <v>21</v>
      </c>
      <c r="D398" s="52" t="n">
        <v>51</v>
      </c>
      <c r="E398" s="52" t="n">
        <v>2388</v>
      </c>
      <c r="F398" s="52" t="n">
        <v>2385</v>
      </c>
      <c r="G398" s="52" t="n">
        <v>126648</v>
      </c>
      <c r="H398" s="52" t="s">
        <v>88</v>
      </c>
      <c r="I398" s="52" t="n">
        <v>531</v>
      </c>
      <c r="J398" s="52" t="n">
        <v>123655</v>
      </c>
      <c r="K398" s="52" t="n">
        <v>2462</v>
      </c>
      <c r="L398" s="52" t="n">
        <v>124493</v>
      </c>
      <c r="M398" s="52" t="n">
        <v>2155</v>
      </c>
      <c r="N398" s="52" t="s">
        <v>88</v>
      </c>
      <c r="O398" s="52" t="n">
        <v>295</v>
      </c>
      <c r="P398" s="52" t="n">
        <v>44314</v>
      </c>
      <c r="Q398" s="52" t="n">
        <v>16</v>
      </c>
      <c r="R398" s="52" t="n">
        <v>16</v>
      </c>
      <c r="S398" s="52" t="s">
        <v>88</v>
      </c>
    </row>
    <row r="399" customFormat="false" ht="13.5" hidden="false" customHeight="false" outlineLevel="0" collapsed="false">
      <c r="B399" s="49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</row>
    <row r="400" customFormat="false" ht="13.5" hidden="false" customHeight="false" outlineLevel="0" collapsed="false">
      <c r="B400" s="51" t="s">
        <v>183</v>
      </c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</row>
    <row r="401" customFormat="false" ht="13.5" hidden="false" customHeight="false" outlineLevel="0" collapsed="false">
      <c r="B401" s="51" t="s">
        <v>82</v>
      </c>
      <c r="C401" s="52" t="n">
        <v>663</v>
      </c>
      <c r="D401" s="52" t="n">
        <v>5285</v>
      </c>
      <c r="E401" s="52" t="n">
        <v>136279</v>
      </c>
      <c r="F401" s="52" t="n">
        <v>133223</v>
      </c>
      <c r="G401" s="52" t="n">
        <v>12581860</v>
      </c>
      <c r="H401" s="52" t="n">
        <v>337</v>
      </c>
      <c r="I401" s="52" t="n">
        <v>489029</v>
      </c>
      <c r="J401" s="52" t="n">
        <v>11909781</v>
      </c>
      <c r="K401" s="52" t="n">
        <v>182713</v>
      </c>
      <c r="L401" s="52" t="n">
        <v>12278490</v>
      </c>
      <c r="M401" s="52" t="n">
        <v>303370</v>
      </c>
      <c r="N401" s="52" t="n">
        <v>394552</v>
      </c>
      <c r="O401" s="52" t="n">
        <v>510384</v>
      </c>
      <c r="P401" s="52" t="n">
        <v>6631936</v>
      </c>
      <c r="Q401" s="52" t="n">
        <v>1602</v>
      </c>
      <c r="R401" s="52" t="n">
        <v>1432</v>
      </c>
      <c r="S401" s="52" t="n">
        <v>170</v>
      </c>
    </row>
    <row r="402" customFormat="false" ht="13.5" hidden="false" customHeight="false" outlineLevel="0" collapsed="false">
      <c r="B402" s="51" t="s">
        <v>83</v>
      </c>
      <c r="C402" s="52" t="n">
        <v>824</v>
      </c>
      <c r="D402" s="52" t="n">
        <v>6333</v>
      </c>
      <c r="E402" s="52" t="n">
        <v>172823</v>
      </c>
      <c r="F402" s="52" t="n">
        <v>167915</v>
      </c>
      <c r="G402" s="52" t="n">
        <v>13826287</v>
      </c>
      <c r="H402" s="52" t="s">
        <v>88</v>
      </c>
      <c r="I402" s="52" t="n">
        <v>641564</v>
      </c>
      <c r="J402" s="52" t="n">
        <v>12915253</v>
      </c>
      <c r="K402" s="52" t="n">
        <v>269470</v>
      </c>
      <c r="L402" s="52" t="n">
        <v>13565432</v>
      </c>
      <c r="M402" s="52" t="n">
        <v>260855</v>
      </c>
      <c r="N402" s="52" t="n">
        <v>252137</v>
      </c>
      <c r="O402" s="52" t="n">
        <v>520408</v>
      </c>
      <c r="P402" s="52" t="n">
        <v>8094573</v>
      </c>
      <c r="Q402" s="52" t="n">
        <v>1970</v>
      </c>
      <c r="R402" s="52" t="n">
        <v>1660</v>
      </c>
      <c r="S402" s="52" t="n">
        <v>310</v>
      </c>
    </row>
    <row r="403" customFormat="false" ht="13.5" hidden="false" customHeight="false" outlineLevel="0" collapsed="false">
      <c r="B403" s="49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</row>
    <row r="404" customFormat="false" ht="13.5" hidden="false" customHeight="false" outlineLevel="0" collapsed="false">
      <c r="B404" s="51" t="s">
        <v>184</v>
      </c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</row>
    <row r="405" customFormat="false" ht="13.5" hidden="false" customHeight="false" outlineLevel="0" collapsed="false">
      <c r="B405" s="51" t="s">
        <v>82</v>
      </c>
      <c r="C405" s="52" t="n">
        <v>3197</v>
      </c>
      <c r="D405" s="52" t="n">
        <v>72400</v>
      </c>
      <c r="E405" s="52" t="n">
        <v>1731042</v>
      </c>
      <c r="F405" s="52" t="n">
        <v>1612482</v>
      </c>
      <c r="G405" s="52" t="n">
        <v>61538117</v>
      </c>
      <c r="H405" s="52" t="n">
        <v>129</v>
      </c>
      <c r="I405" s="52" t="n">
        <v>309443</v>
      </c>
      <c r="J405" s="52" t="n">
        <v>58385407</v>
      </c>
      <c r="K405" s="52" t="n">
        <v>2843138</v>
      </c>
      <c r="L405" s="52" t="n">
        <v>59983314</v>
      </c>
      <c r="M405" s="52" t="n">
        <v>1554803</v>
      </c>
      <c r="N405" s="52" t="n">
        <v>536045</v>
      </c>
      <c r="O405" s="52" t="n">
        <v>1642395</v>
      </c>
      <c r="P405" s="52" t="n">
        <v>37407159</v>
      </c>
      <c r="Q405" s="52" t="n">
        <v>5910</v>
      </c>
      <c r="R405" s="52" t="n">
        <v>5479</v>
      </c>
      <c r="S405" s="52" t="n">
        <v>431</v>
      </c>
    </row>
    <row r="406" customFormat="false" ht="13.5" hidden="false" customHeight="false" outlineLevel="0" collapsed="false">
      <c r="B406" s="51" t="s">
        <v>83</v>
      </c>
      <c r="C406" s="52" t="n">
        <v>3293</v>
      </c>
      <c r="D406" s="52" t="n">
        <v>72805</v>
      </c>
      <c r="E406" s="52" t="n">
        <v>1849794</v>
      </c>
      <c r="F406" s="52" t="n">
        <v>1678669</v>
      </c>
      <c r="G406" s="52" t="n">
        <v>62657121</v>
      </c>
      <c r="H406" s="52" t="n">
        <v>6644</v>
      </c>
      <c r="I406" s="52" t="n">
        <v>243218</v>
      </c>
      <c r="J406" s="52" t="n">
        <v>58874212</v>
      </c>
      <c r="K406" s="52" t="n">
        <v>3533047</v>
      </c>
      <c r="L406" s="52" t="n">
        <v>61418892</v>
      </c>
      <c r="M406" s="52" t="n">
        <v>1238229</v>
      </c>
      <c r="N406" s="52" t="n">
        <v>179173</v>
      </c>
      <c r="O406" s="52" t="n">
        <v>559224</v>
      </c>
      <c r="P406" s="52" t="n">
        <v>40614059</v>
      </c>
      <c r="Q406" s="52" t="n">
        <v>5240</v>
      </c>
      <c r="R406" s="52" t="n">
        <v>4869</v>
      </c>
      <c r="S406" s="52" t="n">
        <v>371</v>
      </c>
    </row>
    <row r="407" customFormat="false" ht="13.5" hidden="false" customHeight="false" outlineLevel="0" collapsed="false">
      <c r="B407" s="49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</row>
    <row r="408" customFormat="false" ht="13.5" hidden="false" customHeight="false" outlineLevel="0" collapsed="false">
      <c r="B408" s="51" t="s">
        <v>185</v>
      </c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</row>
    <row r="409" customFormat="false" ht="13.5" hidden="false" customHeight="false" outlineLevel="0" collapsed="false">
      <c r="B409" s="51" t="s">
        <v>82</v>
      </c>
      <c r="C409" s="52" t="n">
        <v>496</v>
      </c>
      <c r="D409" s="52" t="n">
        <v>15394</v>
      </c>
      <c r="E409" s="52" t="n">
        <v>368710</v>
      </c>
      <c r="F409" s="52" t="n">
        <v>352459</v>
      </c>
      <c r="G409" s="52" t="n">
        <v>15797639</v>
      </c>
      <c r="H409" s="52" t="s">
        <v>88</v>
      </c>
      <c r="I409" s="52" t="n">
        <v>27160</v>
      </c>
      <c r="J409" s="52" t="n">
        <v>15522336</v>
      </c>
      <c r="K409" s="52" t="n">
        <v>248143</v>
      </c>
      <c r="L409" s="52" t="n">
        <v>15367991</v>
      </c>
      <c r="M409" s="52" t="n">
        <v>429648</v>
      </c>
      <c r="N409" s="52" t="n">
        <v>275233</v>
      </c>
      <c r="O409" s="52" t="n">
        <v>447408</v>
      </c>
      <c r="P409" s="52" t="n">
        <v>10667270</v>
      </c>
      <c r="Q409" s="52" t="n">
        <v>1460</v>
      </c>
      <c r="R409" s="52" t="n">
        <v>1332</v>
      </c>
      <c r="S409" s="52" t="n">
        <v>128</v>
      </c>
    </row>
    <row r="410" customFormat="false" ht="13.5" hidden="false" customHeight="false" outlineLevel="0" collapsed="false">
      <c r="B410" s="51" t="s">
        <v>83</v>
      </c>
      <c r="C410" s="52" t="n">
        <v>464</v>
      </c>
      <c r="D410" s="52" t="n">
        <v>16189</v>
      </c>
      <c r="E410" s="52" t="n">
        <v>382893</v>
      </c>
      <c r="F410" s="52" t="n">
        <v>370328</v>
      </c>
      <c r="G410" s="52" t="n">
        <v>16208427</v>
      </c>
      <c r="H410" s="52" t="s">
        <v>88</v>
      </c>
      <c r="I410" s="52" t="n">
        <v>35323</v>
      </c>
      <c r="J410" s="52" t="n">
        <v>15771326</v>
      </c>
      <c r="K410" s="52" t="n">
        <v>401778</v>
      </c>
      <c r="L410" s="52" t="n">
        <v>15921210</v>
      </c>
      <c r="M410" s="52" t="n">
        <v>287217</v>
      </c>
      <c r="N410" s="52" t="n">
        <v>6399</v>
      </c>
      <c r="O410" s="52" t="n">
        <v>120055</v>
      </c>
      <c r="P410" s="52" t="n">
        <v>12295170</v>
      </c>
      <c r="Q410" s="52" t="n">
        <v>1375</v>
      </c>
      <c r="R410" s="52" t="n">
        <v>1241</v>
      </c>
      <c r="S410" s="52" t="n">
        <v>134</v>
      </c>
    </row>
    <row r="411" customFormat="false" ht="13.5" hidden="false" customHeight="false" outlineLevel="0" collapsed="false">
      <c r="B411" s="49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</row>
    <row r="412" customFormat="false" ht="13.5" hidden="false" customHeight="false" outlineLevel="0" collapsed="false">
      <c r="B412" s="51" t="s">
        <v>186</v>
      </c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</row>
    <row r="413" customFormat="false" ht="13.5" hidden="false" customHeight="false" outlineLevel="0" collapsed="false">
      <c r="B413" s="51" t="s">
        <v>82</v>
      </c>
      <c r="C413" s="52" t="n">
        <v>776</v>
      </c>
      <c r="D413" s="52" t="n">
        <v>19318</v>
      </c>
      <c r="E413" s="52" t="n">
        <v>752630</v>
      </c>
      <c r="F413" s="52" t="n">
        <v>672373</v>
      </c>
      <c r="G413" s="52" t="n">
        <v>20277496</v>
      </c>
      <c r="H413" s="52" t="s">
        <v>88</v>
      </c>
      <c r="I413" s="52" t="n">
        <v>157792</v>
      </c>
      <c r="J413" s="52" t="n">
        <v>19525791</v>
      </c>
      <c r="K413" s="52" t="n">
        <v>593913</v>
      </c>
      <c r="L413" s="52" t="n">
        <v>19681113</v>
      </c>
      <c r="M413" s="52" t="n">
        <v>596383</v>
      </c>
      <c r="N413" s="52" t="n">
        <v>175831</v>
      </c>
      <c r="O413" s="52" t="n">
        <v>750896</v>
      </c>
      <c r="P413" s="52" t="n">
        <v>10302839</v>
      </c>
      <c r="Q413" s="52" t="n">
        <v>1801</v>
      </c>
      <c r="R413" s="52" t="n">
        <v>1617</v>
      </c>
      <c r="S413" s="52" t="n">
        <v>184</v>
      </c>
    </row>
    <row r="414" customFormat="false" ht="13.5" hidden="false" customHeight="false" outlineLevel="0" collapsed="false">
      <c r="B414" s="51" t="s">
        <v>83</v>
      </c>
      <c r="C414" s="52" t="n">
        <v>767</v>
      </c>
      <c r="D414" s="52" t="n">
        <v>19119</v>
      </c>
      <c r="E414" s="52" t="n">
        <v>820233</v>
      </c>
      <c r="F414" s="52" t="n">
        <v>679358</v>
      </c>
      <c r="G414" s="52" t="n">
        <v>20486293</v>
      </c>
      <c r="H414" s="52" t="s">
        <v>88</v>
      </c>
      <c r="I414" s="52" t="n">
        <v>101856</v>
      </c>
      <c r="J414" s="52" t="n">
        <v>19773884</v>
      </c>
      <c r="K414" s="52" t="n">
        <v>610553</v>
      </c>
      <c r="L414" s="52" t="n">
        <v>20029809</v>
      </c>
      <c r="M414" s="52" t="n">
        <v>456484</v>
      </c>
      <c r="N414" s="52" t="n">
        <v>20157</v>
      </c>
      <c r="O414" s="52" t="n">
        <v>171525</v>
      </c>
      <c r="P414" s="52" t="n">
        <v>10787049</v>
      </c>
      <c r="Q414" s="52" t="n">
        <v>1349</v>
      </c>
      <c r="R414" s="52" t="n">
        <v>1215</v>
      </c>
      <c r="S414" s="52" t="n">
        <v>134</v>
      </c>
    </row>
    <row r="415" customFormat="false" ht="13.5" hidden="false" customHeight="false" outlineLevel="0" collapsed="false">
      <c r="B415" s="49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</row>
    <row r="416" customFormat="false" ht="13.5" hidden="false" customHeight="false" outlineLevel="0" collapsed="false">
      <c r="B416" s="51" t="s">
        <v>187</v>
      </c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</row>
    <row r="417" customFormat="false" ht="13.5" hidden="false" customHeight="false" outlineLevel="0" collapsed="false">
      <c r="B417" s="51" t="s">
        <v>82</v>
      </c>
      <c r="C417" s="52" t="n">
        <v>928</v>
      </c>
      <c r="D417" s="52" t="n">
        <v>12991</v>
      </c>
      <c r="E417" s="52" t="n">
        <v>270183</v>
      </c>
      <c r="F417" s="52" t="n">
        <v>269017</v>
      </c>
      <c r="G417" s="52" t="n">
        <v>12706401</v>
      </c>
      <c r="H417" s="52" t="s">
        <v>88</v>
      </c>
      <c r="I417" s="52" t="n">
        <v>3632</v>
      </c>
      <c r="J417" s="52" t="n">
        <v>11119328</v>
      </c>
      <c r="K417" s="52" t="n">
        <v>1583441</v>
      </c>
      <c r="L417" s="52" t="n">
        <v>12570569</v>
      </c>
      <c r="M417" s="52" t="n">
        <v>135832</v>
      </c>
      <c r="N417" s="52" t="n">
        <v>2825</v>
      </c>
      <c r="O417" s="52" t="n">
        <v>197946</v>
      </c>
      <c r="P417" s="52" t="n">
        <v>8130590</v>
      </c>
      <c r="Q417" s="52" t="n">
        <v>1015</v>
      </c>
      <c r="R417" s="52" t="n">
        <v>1006</v>
      </c>
      <c r="S417" s="52" t="n">
        <v>9</v>
      </c>
    </row>
    <row r="418" customFormat="false" ht="13.5" hidden="false" customHeight="false" outlineLevel="0" collapsed="false">
      <c r="B418" s="51" t="s">
        <v>83</v>
      </c>
      <c r="C418" s="52" t="n">
        <v>985</v>
      </c>
      <c r="D418" s="52" t="n">
        <v>13015</v>
      </c>
      <c r="E418" s="52" t="n">
        <v>285212</v>
      </c>
      <c r="F418" s="52" t="n">
        <v>284442</v>
      </c>
      <c r="G418" s="52" t="n">
        <v>12796710</v>
      </c>
      <c r="H418" s="52" t="s">
        <v>88</v>
      </c>
      <c r="I418" s="52" t="n">
        <v>12575</v>
      </c>
      <c r="J418" s="52" t="n">
        <v>10739921</v>
      </c>
      <c r="K418" s="52" t="n">
        <v>2044214</v>
      </c>
      <c r="L418" s="52" t="n">
        <v>12642157</v>
      </c>
      <c r="M418" s="52" t="n">
        <v>154553</v>
      </c>
      <c r="N418" s="52" t="n">
        <v>120693</v>
      </c>
      <c r="O418" s="52" t="n">
        <v>44727</v>
      </c>
      <c r="P418" s="52" t="n">
        <v>8846269</v>
      </c>
      <c r="Q418" s="52" t="n">
        <v>1049</v>
      </c>
      <c r="R418" s="52" t="n">
        <v>1038</v>
      </c>
      <c r="S418" s="52" t="n">
        <v>11</v>
      </c>
    </row>
    <row r="419" customFormat="false" ht="13.5" hidden="false" customHeight="false" outlineLevel="0" collapsed="false">
      <c r="B419" s="49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</row>
    <row r="420" customFormat="false" ht="13.5" hidden="false" customHeight="false" outlineLevel="0" collapsed="false">
      <c r="B420" s="51" t="s">
        <v>188</v>
      </c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</row>
    <row r="421" customFormat="false" ht="13.5" hidden="false" customHeight="false" outlineLevel="0" collapsed="false">
      <c r="B421" s="51" t="s">
        <v>82</v>
      </c>
      <c r="C421" s="52" t="n">
        <v>112</v>
      </c>
      <c r="D421" s="52" t="n">
        <v>1609</v>
      </c>
      <c r="E421" s="52" t="n">
        <v>37604</v>
      </c>
      <c r="F421" s="52" t="n">
        <v>34918</v>
      </c>
      <c r="G421" s="52" t="n">
        <v>1358360</v>
      </c>
      <c r="H421" s="52" t="s">
        <v>88</v>
      </c>
      <c r="I421" s="52" t="n">
        <v>7940</v>
      </c>
      <c r="J421" s="52" t="n">
        <v>1320234</v>
      </c>
      <c r="K421" s="52" t="n">
        <v>30186</v>
      </c>
      <c r="L421" s="52" t="n">
        <v>1302358</v>
      </c>
      <c r="M421" s="52" t="n">
        <v>56002</v>
      </c>
      <c r="N421" s="52" t="n">
        <v>4754</v>
      </c>
      <c r="O421" s="52" t="n">
        <v>30374</v>
      </c>
      <c r="P421" s="52" t="n">
        <v>928786</v>
      </c>
      <c r="Q421" s="52" t="n">
        <v>109</v>
      </c>
      <c r="R421" s="52" t="n">
        <v>99</v>
      </c>
      <c r="S421" s="52" t="n">
        <v>10</v>
      </c>
    </row>
    <row r="422" customFormat="false" ht="13.5" hidden="false" customHeight="false" outlineLevel="0" collapsed="false">
      <c r="B422" s="51" t="s">
        <v>83</v>
      </c>
      <c r="C422" s="52" t="n">
        <v>99</v>
      </c>
      <c r="D422" s="52" t="n">
        <v>1633</v>
      </c>
      <c r="E422" s="52" t="n">
        <v>40100</v>
      </c>
      <c r="F422" s="52" t="n">
        <v>38292</v>
      </c>
      <c r="G422" s="52" t="n">
        <v>1318207</v>
      </c>
      <c r="H422" s="52" t="s">
        <v>88</v>
      </c>
      <c r="I422" s="52" t="n">
        <v>26070</v>
      </c>
      <c r="J422" s="52" t="n">
        <v>1270301</v>
      </c>
      <c r="K422" s="52" t="n">
        <v>21836</v>
      </c>
      <c r="L422" s="52" t="n">
        <v>1275490</v>
      </c>
      <c r="M422" s="52" t="n">
        <v>42717</v>
      </c>
      <c r="N422" s="52" t="n">
        <v>694</v>
      </c>
      <c r="O422" s="52" t="n">
        <v>18368</v>
      </c>
      <c r="P422" s="52" t="n">
        <v>980669</v>
      </c>
      <c r="Q422" s="52" t="n">
        <v>141</v>
      </c>
      <c r="R422" s="52" t="n">
        <v>136</v>
      </c>
      <c r="S422" s="52" t="n">
        <v>5</v>
      </c>
    </row>
    <row r="423" customFormat="false" ht="13.5" hidden="false" customHeight="false" outlineLevel="0" collapsed="false">
      <c r="B423" s="49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</row>
    <row r="424" customFormat="false" ht="13.5" hidden="false" customHeight="false" outlineLevel="0" collapsed="false">
      <c r="B424" s="51" t="s">
        <v>189</v>
      </c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</row>
    <row r="425" customFormat="false" ht="13.5" hidden="false" customHeight="false" outlineLevel="0" collapsed="false">
      <c r="B425" s="51" t="s">
        <v>82</v>
      </c>
      <c r="C425" s="52" t="n">
        <v>114</v>
      </c>
      <c r="D425" s="52" t="n">
        <v>3774</v>
      </c>
      <c r="E425" s="52" t="n">
        <v>51765</v>
      </c>
      <c r="F425" s="52" t="n">
        <v>50734</v>
      </c>
      <c r="G425" s="52" t="n">
        <v>2605253</v>
      </c>
      <c r="H425" s="52" t="s">
        <v>88</v>
      </c>
      <c r="I425" s="52" t="n">
        <v>3321</v>
      </c>
      <c r="J425" s="52" t="n">
        <v>2551734</v>
      </c>
      <c r="K425" s="52" t="n">
        <v>50198</v>
      </c>
      <c r="L425" s="52" t="n">
        <v>2557883</v>
      </c>
      <c r="M425" s="52" t="n">
        <v>47370</v>
      </c>
      <c r="N425" s="52" t="n">
        <v>16585</v>
      </c>
      <c r="O425" s="52" t="n">
        <v>15176</v>
      </c>
      <c r="P425" s="52" t="n">
        <v>1830610</v>
      </c>
      <c r="Q425" s="52" t="n">
        <v>145</v>
      </c>
      <c r="R425" s="52" t="n">
        <v>131</v>
      </c>
      <c r="S425" s="52" t="n">
        <v>14</v>
      </c>
    </row>
    <row r="426" customFormat="false" ht="13.5" hidden="false" customHeight="false" outlineLevel="0" collapsed="false">
      <c r="B426" s="51" t="s">
        <v>83</v>
      </c>
      <c r="C426" s="52" t="n">
        <v>141</v>
      </c>
      <c r="D426" s="52" t="n">
        <v>3723</v>
      </c>
      <c r="E426" s="52" t="n">
        <v>58267</v>
      </c>
      <c r="F426" s="52" t="n">
        <v>56749</v>
      </c>
      <c r="G426" s="52" t="n">
        <v>2997410</v>
      </c>
      <c r="H426" s="52" t="s">
        <v>88</v>
      </c>
      <c r="I426" s="52" t="n">
        <v>5964</v>
      </c>
      <c r="J426" s="52" t="n">
        <v>2926130</v>
      </c>
      <c r="K426" s="52" t="n">
        <v>65316</v>
      </c>
      <c r="L426" s="52" t="n">
        <v>2962996</v>
      </c>
      <c r="M426" s="52" t="n">
        <v>34414</v>
      </c>
      <c r="N426" s="52" t="n">
        <v>13560</v>
      </c>
      <c r="O426" s="52" t="n">
        <v>15954</v>
      </c>
      <c r="P426" s="52" t="n">
        <v>1962007</v>
      </c>
      <c r="Q426" s="52" t="n">
        <v>184</v>
      </c>
      <c r="R426" s="52" t="n">
        <v>169</v>
      </c>
      <c r="S426" s="52" t="n">
        <v>15</v>
      </c>
    </row>
    <row r="427" customFormat="false" ht="13.5" hidden="false" customHeight="false" outlineLevel="0" collapsed="false">
      <c r="B427" s="49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</row>
    <row r="428" customFormat="false" ht="13.5" hidden="false" customHeight="false" outlineLevel="0" collapsed="false">
      <c r="B428" s="51" t="s">
        <v>190</v>
      </c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</row>
    <row r="429" customFormat="false" ht="13.5" hidden="false" customHeight="false" outlineLevel="0" collapsed="false">
      <c r="B429" s="51" t="s">
        <v>82</v>
      </c>
      <c r="C429" s="52" t="n">
        <v>46</v>
      </c>
      <c r="D429" s="52" t="n">
        <v>1847</v>
      </c>
      <c r="E429" s="52" t="n">
        <v>13008</v>
      </c>
      <c r="F429" s="52" t="n">
        <v>12730</v>
      </c>
      <c r="G429" s="52" t="n">
        <v>373175</v>
      </c>
      <c r="H429" s="52" t="s">
        <v>88</v>
      </c>
      <c r="I429" s="52" t="n">
        <v>1301</v>
      </c>
      <c r="J429" s="52" t="n">
        <v>366779</v>
      </c>
      <c r="K429" s="52" t="n">
        <v>5095</v>
      </c>
      <c r="L429" s="52" t="n">
        <v>363589</v>
      </c>
      <c r="M429" s="52" t="n">
        <v>9586</v>
      </c>
      <c r="N429" s="52" t="n">
        <v>15552</v>
      </c>
      <c r="O429" s="52" t="n">
        <v>3116</v>
      </c>
      <c r="P429" s="52" t="n">
        <v>215337</v>
      </c>
      <c r="Q429" s="52" t="n">
        <v>62</v>
      </c>
      <c r="R429" s="52" t="n">
        <v>61</v>
      </c>
      <c r="S429" s="52" t="n">
        <v>1</v>
      </c>
    </row>
    <row r="430" customFormat="false" ht="13.5" hidden="false" customHeight="false" outlineLevel="0" collapsed="false">
      <c r="B430" s="51" t="s">
        <v>83</v>
      </c>
      <c r="C430" s="52" t="n">
        <v>69</v>
      </c>
      <c r="D430" s="52" t="n">
        <v>2507</v>
      </c>
      <c r="E430" s="52" t="n">
        <v>24251</v>
      </c>
      <c r="F430" s="52" t="n">
        <v>23774</v>
      </c>
      <c r="G430" s="52" t="n">
        <v>801096</v>
      </c>
      <c r="H430" s="52" t="s">
        <v>88</v>
      </c>
      <c r="I430" s="52" t="n">
        <v>2125</v>
      </c>
      <c r="J430" s="52" t="n">
        <v>791302</v>
      </c>
      <c r="K430" s="52" t="n">
        <v>7669</v>
      </c>
      <c r="L430" s="52" t="n">
        <v>746546</v>
      </c>
      <c r="M430" s="52" t="n">
        <v>54550</v>
      </c>
      <c r="N430" s="52" t="n">
        <v>1918</v>
      </c>
      <c r="O430" s="52" t="n">
        <v>53635</v>
      </c>
      <c r="P430" s="52" t="n">
        <v>531019</v>
      </c>
      <c r="Q430" s="52" t="n">
        <v>104</v>
      </c>
      <c r="R430" s="52" t="n">
        <v>98</v>
      </c>
      <c r="S430" s="52" t="n">
        <v>6</v>
      </c>
    </row>
    <row r="431" customFormat="false" ht="13.5" hidden="false" customHeight="false" outlineLevel="0" collapsed="false">
      <c r="B431" s="49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</row>
    <row r="432" customFormat="false" ht="13.5" hidden="false" customHeight="false" outlineLevel="0" collapsed="false">
      <c r="B432" s="51" t="s">
        <v>191</v>
      </c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</row>
    <row r="433" customFormat="false" ht="13.5" hidden="false" customHeight="false" outlineLevel="0" collapsed="false">
      <c r="B433" s="51" t="s">
        <v>82</v>
      </c>
      <c r="C433" s="52" t="n">
        <v>330</v>
      </c>
      <c r="D433" s="52" t="n">
        <v>6391</v>
      </c>
      <c r="E433" s="52" t="n">
        <v>70990</v>
      </c>
      <c r="F433" s="52" t="n">
        <v>64354</v>
      </c>
      <c r="G433" s="52" t="n">
        <v>3081820</v>
      </c>
      <c r="H433" s="52" t="n">
        <v>129</v>
      </c>
      <c r="I433" s="52" t="n">
        <v>12867</v>
      </c>
      <c r="J433" s="52" t="n">
        <v>2947106</v>
      </c>
      <c r="K433" s="52" t="n">
        <v>121718</v>
      </c>
      <c r="L433" s="52" t="n">
        <v>2995750</v>
      </c>
      <c r="M433" s="52" t="n">
        <v>86070</v>
      </c>
      <c r="N433" s="52" t="n">
        <v>321</v>
      </c>
      <c r="O433" s="52" t="n">
        <v>619</v>
      </c>
      <c r="P433" s="52" t="n">
        <v>1568372</v>
      </c>
      <c r="Q433" s="52" t="n">
        <v>751</v>
      </c>
      <c r="R433" s="52" t="n">
        <v>745</v>
      </c>
      <c r="S433" s="52" t="n">
        <v>6</v>
      </c>
    </row>
    <row r="434" customFormat="false" ht="13.5" hidden="false" customHeight="false" outlineLevel="0" collapsed="false">
      <c r="B434" s="51" t="s">
        <v>83</v>
      </c>
      <c r="C434" s="52" t="n">
        <v>354</v>
      </c>
      <c r="D434" s="52" t="n">
        <v>5987</v>
      </c>
      <c r="E434" s="52" t="n">
        <v>76206</v>
      </c>
      <c r="F434" s="52" t="n">
        <v>70077</v>
      </c>
      <c r="G434" s="52" t="n">
        <v>2883734</v>
      </c>
      <c r="H434" s="52" t="n">
        <v>320</v>
      </c>
      <c r="I434" s="52" t="n">
        <v>12864</v>
      </c>
      <c r="J434" s="52" t="n">
        <v>2781574</v>
      </c>
      <c r="K434" s="52" t="n">
        <v>88976</v>
      </c>
      <c r="L434" s="52" t="n">
        <v>2836922</v>
      </c>
      <c r="M434" s="52" t="n">
        <v>46812</v>
      </c>
      <c r="N434" s="52" t="n">
        <v>160</v>
      </c>
      <c r="O434" s="52" t="n">
        <v>45</v>
      </c>
      <c r="P434" s="52" t="n">
        <v>1459522</v>
      </c>
      <c r="Q434" s="52" t="n">
        <v>532</v>
      </c>
      <c r="R434" s="52" t="n">
        <v>529</v>
      </c>
      <c r="S434" s="52" t="n">
        <v>3</v>
      </c>
    </row>
    <row r="435" customFormat="false" ht="13.5" hidden="false" customHeight="false" outlineLevel="0" collapsed="false">
      <c r="B435" s="49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</row>
    <row r="436" customFormat="false" ht="13.5" hidden="false" customHeight="false" outlineLevel="0" collapsed="false">
      <c r="B436" s="51" t="s">
        <v>192</v>
      </c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</row>
    <row r="437" customFormat="false" ht="13.5" hidden="false" customHeight="false" outlineLevel="0" collapsed="false">
      <c r="B437" s="51" t="s">
        <v>82</v>
      </c>
      <c r="C437" s="52" t="n">
        <v>395</v>
      </c>
      <c r="D437" s="52" t="n">
        <v>11076</v>
      </c>
      <c r="E437" s="52" t="n">
        <v>166152</v>
      </c>
      <c r="F437" s="52" t="n">
        <v>155897</v>
      </c>
      <c r="G437" s="52" t="n">
        <v>5337973</v>
      </c>
      <c r="H437" s="52" t="s">
        <v>88</v>
      </c>
      <c r="I437" s="52" t="n">
        <v>95430</v>
      </c>
      <c r="J437" s="52" t="n">
        <v>5032099</v>
      </c>
      <c r="K437" s="52" t="n">
        <v>210444</v>
      </c>
      <c r="L437" s="52" t="n">
        <v>5144061</v>
      </c>
      <c r="M437" s="52" t="n">
        <v>193912</v>
      </c>
      <c r="N437" s="52" t="n">
        <v>44944</v>
      </c>
      <c r="O437" s="52" t="n">
        <v>196860</v>
      </c>
      <c r="P437" s="52" t="n">
        <v>3763355</v>
      </c>
      <c r="Q437" s="52" t="n">
        <v>567</v>
      </c>
      <c r="R437" s="52" t="n">
        <v>488</v>
      </c>
      <c r="S437" s="52" t="n">
        <v>79</v>
      </c>
    </row>
    <row r="438" customFormat="false" ht="13.5" hidden="false" customHeight="false" outlineLevel="0" collapsed="false">
      <c r="B438" s="51" t="s">
        <v>83</v>
      </c>
      <c r="C438" s="52" t="n">
        <v>414</v>
      </c>
      <c r="D438" s="52" t="n">
        <v>10632</v>
      </c>
      <c r="E438" s="52" t="n">
        <v>162632</v>
      </c>
      <c r="F438" s="52" t="n">
        <v>155649</v>
      </c>
      <c r="G438" s="52" t="n">
        <v>5165244</v>
      </c>
      <c r="H438" s="52" t="n">
        <v>6324</v>
      </c>
      <c r="I438" s="52" t="n">
        <v>46441</v>
      </c>
      <c r="J438" s="52" t="n">
        <v>4819774</v>
      </c>
      <c r="K438" s="52" t="n">
        <v>292705</v>
      </c>
      <c r="L438" s="52" t="n">
        <v>5003762</v>
      </c>
      <c r="M438" s="52" t="n">
        <v>161482</v>
      </c>
      <c r="N438" s="52" t="n">
        <v>15592</v>
      </c>
      <c r="O438" s="52" t="n">
        <v>134915</v>
      </c>
      <c r="P438" s="52" t="n">
        <v>3752354</v>
      </c>
      <c r="Q438" s="52" t="n">
        <v>506</v>
      </c>
      <c r="R438" s="52" t="n">
        <v>443</v>
      </c>
      <c r="S438" s="52" t="n">
        <v>63</v>
      </c>
    </row>
    <row r="439" customFormat="false" ht="13.5" hidden="false" customHeight="false" outlineLevel="0" collapsed="false">
      <c r="B439" s="49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</row>
    <row r="440" customFormat="false" ht="13.5" hidden="false" customHeight="false" outlineLevel="0" collapsed="false">
      <c r="B440" s="51" t="s">
        <v>193</v>
      </c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</row>
    <row r="441" customFormat="false" ht="13.5" hidden="false" customHeight="false" outlineLevel="0" collapsed="false">
      <c r="B441" s="51" t="s">
        <v>82</v>
      </c>
      <c r="C441" s="52" t="n">
        <v>569</v>
      </c>
      <c r="D441" s="52" t="n">
        <v>11935</v>
      </c>
      <c r="E441" s="52" t="n">
        <v>380765</v>
      </c>
      <c r="F441" s="52" t="n">
        <v>369320</v>
      </c>
      <c r="G441" s="52" t="n">
        <v>12446223</v>
      </c>
      <c r="H441" s="52" t="n">
        <v>19753</v>
      </c>
      <c r="I441" s="52" t="n">
        <v>1130910</v>
      </c>
      <c r="J441" s="52" t="n">
        <v>1108490</v>
      </c>
      <c r="K441" s="52" t="n">
        <v>10187070</v>
      </c>
      <c r="L441" s="52" t="n">
        <v>11610129</v>
      </c>
      <c r="M441" s="52" t="n">
        <v>836094</v>
      </c>
      <c r="N441" s="52" t="n">
        <v>66034</v>
      </c>
      <c r="O441" s="52" t="n">
        <v>277403</v>
      </c>
      <c r="P441" s="52" t="n">
        <v>13636325</v>
      </c>
      <c r="Q441" s="52" t="n">
        <v>1998</v>
      </c>
      <c r="R441" s="52" t="n">
        <v>1819</v>
      </c>
      <c r="S441" s="52" t="n">
        <v>179</v>
      </c>
    </row>
    <row r="442" customFormat="false" ht="13.5" hidden="false" customHeight="false" outlineLevel="0" collapsed="false">
      <c r="B442" s="51" t="s">
        <v>83</v>
      </c>
      <c r="C442" s="52" t="n">
        <v>1263</v>
      </c>
      <c r="D442" s="52" t="n">
        <v>18854</v>
      </c>
      <c r="E442" s="52" t="n">
        <v>571568</v>
      </c>
      <c r="F442" s="52" t="n">
        <v>556261</v>
      </c>
      <c r="G442" s="52" t="n">
        <v>17567386</v>
      </c>
      <c r="H442" s="52" t="n">
        <v>33960</v>
      </c>
      <c r="I442" s="52" t="n">
        <v>1095493</v>
      </c>
      <c r="J442" s="52" t="n">
        <v>2102714</v>
      </c>
      <c r="K442" s="52" t="n">
        <v>14335219</v>
      </c>
      <c r="L442" s="52" t="n">
        <v>16680627</v>
      </c>
      <c r="M442" s="52" t="n">
        <v>886759</v>
      </c>
      <c r="N442" s="52" t="n">
        <v>89444</v>
      </c>
      <c r="O442" s="52" t="n">
        <v>294032</v>
      </c>
      <c r="P442" s="52" t="n">
        <v>21153867</v>
      </c>
      <c r="Q442" s="52" t="n">
        <v>2569</v>
      </c>
      <c r="R442" s="52" t="n">
        <v>2324</v>
      </c>
      <c r="S442" s="52" t="n">
        <v>245</v>
      </c>
    </row>
    <row r="443" customFormat="false" ht="13.5" hidden="false" customHeight="false" outlineLevel="0" collapsed="false">
      <c r="B443" s="49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</row>
    <row r="444" customFormat="false" ht="13.5" hidden="false" customHeight="false" outlineLevel="0" collapsed="false">
      <c r="B444" s="51" t="s">
        <v>194</v>
      </c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</row>
    <row r="445" customFormat="false" ht="13.5" hidden="false" customHeight="false" outlineLevel="0" collapsed="false">
      <c r="B445" s="51" t="s">
        <v>82</v>
      </c>
      <c r="C445" s="52" t="n">
        <v>43</v>
      </c>
      <c r="D445" s="52" t="n">
        <v>3779</v>
      </c>
      <c r="E445" s="52" t="n">
        <v>100532</v>
      </c>
      <c r="F445" s="52" t="n">
        <v>94993</v>
      </c>
      <c r="G445" s="52" t="n">
        <v>552385</v>
      </c>
      <c r="H445" s="52" t="s">
        <v>88</v>
      </c>
      <c r="I445" s="52" t="n">
        <v>28960</v>
      </c>
      <c r="J445" s="52" t="n">
        <v>53106</v>
      </c>
      <c r="K445" s="52" t="n">
        <v>470319</v>
      </c>
      <c r="L445" s="52" t="n">
        <v>525912</v>
      </c>
      <c r="M445" s="52" t="n">
        <v>26473</v>
      </c>
      <c r="N445" s="52" t="n">
        <v>44</v>
      </c>
      <c r="O445" s="52" t="n">
        <v>18177</v>
      </c>
      <c r="P445" s="52" t="n">
        <v>397841</v>
      </c>
      <c r="Q445" s="52" t="n">
        <v>58</v>
      </c>
      <c r="R445" s="52" t="n">
        <v>51</v>
      </c>
      <c r="S445" s="52" t="n">
        <v>7</v>
      </c>
    </row>
    <row r="446" customFormat="false" ht="13.5" hidden="false" customHeight="false" outlineLevel="0" collapsed="false">
      <c r="B446" s="51" t="s">
        <v>83</v>
      </c>
      <c r="C446" s="52" t="n">
        <v>72</v>
      </c>
      <c r="D446" s="52" t="n">
        <v>5964</v>
      </c>
      <c r="E446" s="52" t="n">
        <v>115727</v>
      </c>
      <c r="F446" s="52" t="n">
        <v>113349</v>
      </c>
      <c r="G446" s="52" t="n">
        <v>648928</v>
      </c>
      <c r="H446" s="52" t="s">
        <v>88</v>
      </c>
      <c r="I446" s="52" t="n">
        <v>24165</v>
      </c>
      <c r="J446" s="52" t="n">
        <v>52837</v>
      </c>
      <c r="K446" s="52" t="n">
        <v>571926</v>
      </c>
      <c r="L446" s="52" t="n">
        <v>624191</v>
      </c>
      <c r="M446" s="52" t="n">
        <v>24737</v>
      </c>
      <c r="N446" s="52" t="n">
        <v>43</v>
      </c>
      <c r="O446" s="52" t="n">
        <v>21</v>
      </c>
      <c r="P446" s="52" t="n">
        <v>479940</v>
      </c>
      <c r="Q446" s="52" t="n">
        <v>86</v>
      </c>
      <c r="R446" s="52" t="n">
        <v>76</v>
      </c>
      <c r="S446" s="52" t="n">
        <v>10</v>
      </c>
    </row>
    <row r="447" customFormat="false" ht="13.5" hidden="false" customHeight="false" outlineLevel="0" collapsed="false">
      <c r="B447" s="49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</row>
    <row r="448" customFormat="false" ht="13.5" hidden="false" customHeight="false" outlineLevel="0" collapsed="false">
      <c r="B448" s="51" t="s">
        <v>195</v>
      </c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</row>
    <row r="449" customFormat="false" ht="13.5" hidden="false" customHeight="false" outlineLevel="0" collapsed="false">
      <c r="B449" s="51" t="s">
        <v>82</v>
      </c>
      <c r="C449" s="52" t="n">
        <v>212</v>
      </c>
      <c r="D449" s="52" t="n">
        <v>2572</v>
      </c>
      <c r="E449" s="52" t="n">
        <v>99599</v>
      </c>
      <c r="F449" s="52" t="n">
        <v>98535</v>
      </c>
      <c r="G449" s="52" t="n">
        <v>3528107</v>
      </c>
      <c r="H449" s="52" t="n">
        <v>9939</v>
      </c>
      <c r="I449" s="52" t="n">
        <v>258115</v>
      </c>
      <c r="J449" s="52" t="n">
        <v>534899</v>
      </c>
      <c r="K449" s="52" t="n">
        <v>2725154</v>
      </c>
      <c r="L449" s="52" t="n">
        <v>3240584</v>
      </c>
      <c r="M449" s="52" t="n">
        <v>287523</v>
      </c>
      <c r="N449" s="52" t="n">
        <v>36164</v>
      </c>
      <c r="O449" s="52" t="n">
        <v>182535</v>
      </c>
      <c r="P449" s="52" t="n">
        <v>3853178</v>
      </c>
      <c r="Q449" s="52" t="n">
        <v>490</v>
      </c>
      <c r="R449" s="52" t="n">
        <v>435</v>
      </c>
      <c r="S449" s="52" t="n">
        <v>55</v>
      </c>
    </row>
    <row r="450" customFormat="false" ht="13.5" hidden="false" customHeight="false" outlineLevel="0" collapsed="false">
      <c r="B450" s="51" t="s">
        <v>83</v>
      </c>
      <c r="C450" s="52" t="n">
        <v>544</v>
      </c>
      <c r="D450" s="52" t="n">
        <v>5477</v>
      </c>
      <c r="E450" s="52" t="n">
        <v>218501</v>
      </c>
      <c r="F450" s="52" t="n">
        <v>210370</v>
      </c>
      <c r="G450" s="52" t="n">
        <v>6032685</v>
      </c>
      <c r="H450" s="52" t="n">
        <v>1629</v>
      </c>
      <c r="I450" s="52" t="n">
        <v>261292</v>
      </c>
      <c r="J450" s="52" t="n">
        <v>973359</v>
      </c>
      <c r="K450" s="52" t="n">
        <v>4796405</v>
      </c>
      <c r="L450" s="52" t="n">
        <v>5611701</v>
      </c>
      <c r="M450" s="52" t="n">
        <v>420984</v>
      </c>
      <c r="N450" s="52" t="n">
        <v>63750</v>
      </c>
      <c r="O450" s="52" t="n">
        <v>206070</v>
      </c>
      <c r="P450" s="52" t="n">
        <v>8233402</v>
      </c>
      <c r="Q450" s="52" t="n">
        <v>998</v>
      </c>
      <c r="R450" s="52" t="n">
        <v>865</v>
      </c>
      <c r="S450" s="52" t="n">
        <v>133</v>
      </c>
    </row>
    <row r="451" customFormat="false" ht="13.5" hidden="false" customHeight="false" outlineLevel="0" collapsed="false">
      <c r="B451" s="49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</row>
    <row r="452" customFormat="false" ht="13.5" hidden="false" customHeight="false" outlineLevel="0" collapsed="false">
      <c r="B452" s="51" t="s">
        <v>196</v>
      </c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</row>
    <row r="453" customFormat="false" ht="13.5" hidden="false" customHeight="false" outlineLevel="0" collapsed="false">
      <c r="B453" s="51" t="s">
        <v>82</v>
      </c>
      <c r="C453" s="52" t="n">
        <v>314</v>
      </c>
      <c r="D453" s="52" t="n">
        <v>5584</v>
      </c>
      <c r="E453" s="52" t="n">
        <v>180634</v>
      </c>
      <c r="F453" s="52" t="n">
        <v>175792</v>
      </c>
      <c r="G453" s="52" t="n">
        <v>8365731</v>
      </c>
      <c r="H453" s="52" t="n">
        <v>9814</v>
      </c>
      <c r="I453" s="52" t="n">
        <v>843835</v>
      </c>
      <c r="J453" s="52" t="n">
        <v>520485</v>
      </c>
      <c r="K453" s="52" t="n">
        <v>6991597</v>
      </c>
      <c r="L453" s="52" t="n">
        <v>7843633</v>
      </c>
      <c r="M453" s="52" t="n">
        <v>522098</v>
      </c>
      <c r="N453" s="52" t="n">
        <v>29826</v>
      </c>
      <c r="O453" s="52" t="n">
        <v>76691</v>
      </c>
      <c r="P453" s="52" t="n">
        <v>9385306</v>
      </c>
      <c r="Q453" s="52" t="n">
        <v>1450</v>
      </c>
      <c r="R453" s="52" t="n">
        <v>1333</v>
      </c>
      <c r="S453" s="52" t="n">
        <v>117</v>
      </c>
    </row>
    <row r="454" customFormat="false" ht="13.5" hidden="false" customHeight="false" outlineLevel="0" collapsed="false">
      <c r="B454" s="56" t="s">
        <v>83</v>
      </c>
      <c r="C454" s="57" t="n">
        <v>647</v>
      </c>
      <c r="D454" s="57" t="n">
        <v>7413</v>
      </c>
      <c r="E454" s="57" t="n">
        <v>237340</v>
      </c>
      <c r="F454" s="57" t="n">
        <v>232542</v>
      </c>
      <c r="G454" s="57" t="n">
        <v>10885773</v>
      </c>
      <c r="H454" s="57" t="n">
        <v>32331</v>
      </c>
      <c r="I454" s="57" t="n">
        <v>810036</v>
      </c>
      <c r="J454" s="57" t="n">
        <v>1076518</v>
      </c>
      <c r="K454" s="57" t="n">
        <v>8966888</v>
      </c>
      <c r="L454" s="57" t="n">
        <v>10444735</v>
      </c>
      <c r="M454" s="57" t="n">
        <v>441038</v>
      </c>
      <c r="N454" s="57" t="n">
        <v>25651</v>
      </c>
      <c r="O454" s="57" t="n">
        <v>87941</v>
      </c>
      <c r="P454" s="57" t="n">
        <v>12440525</v>
      </c>
      <c r="Q454" s="57" t="n">
        <v>1485</v>
      </c>
      <c r="R454" s="57" t="n">
        <v>1383</v>
      </c>
      <c r="S454" s="57" t="n">
        <v>102</v>
      </c>
    </row>
    <row r="455" customFormat="false" ht="13.5" hidden="false" customHeight="false" outlineLevel="0" collapsed="false">
      <c r="B455" s="20"/>
    </row>
    <row r="456" customFormat="false" ht="13.5" hidden="false" customHeight="false" outlineLevel="0" collapsed="false">
      <c r="B456" s="20"/>
    </row>
    <row r="457" customFormat="false" ht="13.5" hidden="false" customHeight="false" outlineLevel="0" collapsed="false">
      <c r="B457" s="20"/>
    </row>
    <row r="458" customFormat="false" ht="13.5" hidden="false" customHeight="false" outlineLevel="0" collapsed="false">
      <c r="B458" s="20"/>
    </row>
    <row r="459" customFormat="false" ht="13.5" hidden="false" customHeight="false" outlineLevel="0" collapsed="false">
      <c r="B459" s="20"/>
    </row>
    <row r="460" customFormat="false" ht="13.5" hidden="false" customHeight="false" outlineLevel="0" collapsed="false">
      <c r="B460" s="20"/>
    </row>
    <row r="461" customFormat="false" ht="13.5" hidden="false" customHeight="false" outlineLevel="0" collapsed="false">
      <c r="B461" s="20"/>
    </row>
    <row r="462" customFormat="false" ht="13.5" hidden="false" customHeight="false" outlineLevel="0" collapsed="false">
      <c r="B462" s="20"/>
    </row>
    <row r="463" customFormat="false" ht="13.5" hidden="false" customHeight="false" outlineLevel="0" collapsed="false">
      <c r="B463" s="20"/>
    </row>
    <row r="464" customFormat="false" ht="13.5" hidden="false" customHeight="false" outlineLevel="0" collapsed="false">
      <c r="B464" s="20"/>
    </row>
    <row r="465" customFormat="false" ht="13.5" hidden="false" customHeight="false" outlineLevel="0" collapsed="false">
      <c r="B465" s="20"/>
    </row>
    <row r="466" customFormat="false" ht="13.5" hidden="false" customHeight="false" outlineLevel="0" collapsed="false">
      <c r="B466" s="20"/>
    </row>
    <row r="467" customFormat="false" ht="13.5" hidden="false" customHeight="false" outlineLevel="0" collapsed="false">
      <c r="B467" s="20"/>
    </row>
    <row r="468" customFormat="false" ht="13.5" hidden="false" customHeight="false" outlineLevel="0" collapsed="false">
      <c r="B468" s="20"/>
    </row>
    <row r="469" customFormat="false" ht="13.5" hidden="false" customHeight="false" outlineLevel="0" collapsed="false">
      <c r="B469" s="20"/>
    </row>
    <row r="470" customFormat="false" ht="13.5" hidden="false" customHeight="false" outlineLevel="0" collapsed="false">
      <c r="B470" s="20"/>
    </row>
    <row r="471" customFormat="false" ht="13.5" hidden="false" customHeight="false" outlineLevel="0" collapsed="false">
      <c r="B471" s="20"/>
    </row>
    <row r="472" customFormat="false" ht="13.5" hidden="false" customHeight="false" outlineLevel="0" collapsed="false">
      <c r="B472" s="20"/>
    </row>
    <row r="473" customFormat="false" ht="13.5" hidden="false" customHeight="false" outlineLevel="0" collapsed="false">
      <c r="B473" s="20"/>
    </row>
    <row r="474" customFormat="false" ht="13.5" hidden="false" customHeight="false" outlineLevel="0" collapsed="false">
      <c r="B474" s="20"/>
    </row>
    <row r="475" customFormat="false" ht="13.5" hidden="false" customHeight="false" outlineLevel="0" collapsed="false">
      <c r="B475" s="20"/>
    </row>
    <row r="476" customFormat="false" ht="13.5" hidden="false" customHeight="false" outlineLevel="0" collapsed="false">
      <c r="B476" s="20"/>
    </row>
    <row r="477" customFormat="false" ht="13.5" hidden="false" customHeight="false" outlineLevel="0" collapsed="false">
      <c r="B477" s="20"/>
    </row>
    <row r="478" customFormat="false" ht="13.5" hidden="false" customHeight="false" outlineLevel="0" collapsed="false">
      <c r="B478" s="20"/>
    </row>
    <row r="479" customFormat="false" ht="13.5" hidden="false" customHeight="false" outlineLevel="0" collapsed="false">
      <c r="B479" s="20"/>
    </row>
    <row r="480" customFormat="false" ht="13.5" hidden="false" customHeight="false" outlineLevel="0" collapsed="false">
      <c r="B480" s="20"/>
    </row>
    <row r="481" customFormat="false" ht="13.5" hidden="false" customHeight="false" outlineLevel="0" collapsed="false">
      <c r="B481" s="20"/>
    </row>
    <row r="482" customFormat="false" ht="13.5" hidden="false" customHeight="false" outlineLevel="0" collapsed="false">
      <c r="B482" s="20"/>
    </row>
    <row r="483" customFormat="false" ht="13.5" hidden="false" customHeight="false" outlineLevel="0" collapsed="false">
      <c r="B483" s="20"/>
    </row>
    <row r="484" customFormat="false" ht="13.5" hidden="false" customHeight="false" outlineLevel="0" collapsed="false">
      <c r="B484" s="20"/>
    </row>
    <row r="485" customFormat="false" ht="13.5" hidden="false" customHeight="false" outlineLevel="0" collapsed="false">
      <c r="B485" s="20"/>
    </row>
    <row r="486" customFormat="false" ht="13.5" hidden="false" customHeight="false" outlineLevel="0" collapsed="false">
      <c r="B486" s="20"/>
    </row>
    <row r="487" customFormat="false" ht="13.5" hidden="false" customHeight="false" outlineLevel="0" collapsed="false">
      <c r="B487" s="20"/>
    </row>
    <row r="488" customFormat="false" ht="13.5" hidden="false" customHeight="false" outlineLevel="0" collapsed="false">
      <c r="B488" s="20"/>
    </row>
    <row r="489" customFormat="false" ht="13.5" hidden="false" customHeight="false" outlineLevel="0" collapsed="false">
      <c r="B489" s="20"/>
    </row>
    <row r="490" customFormat="false" ht="13.5" hidden="false" customHeight="false" outlineLevel="0" collapsed="false">
      <c r="B490" s="20"/>
    </row>
    <row r="491" customFormat="false" ht="13.5" hidden="false" customHeight="false" outlineLevel="0" collapsed="false">
      <c r="B491" s="20"/>
    </row>
    <row r="492" customFormat="false" ht="13.5" hidden="false" customHeight="false" outlineLevel="0" collapsed="false">
      <c r="B492" s="20"/>
    </row>
    <row r="493" customFormat="false" ht="13.5" hidden="false" customHeight="false" outlineLevel="0" collapsed="false">
      <c r="B493" s="20"/>
    </row>
    <row r="494" customFormat="false" ht="13.5" hidden="false" customHeight="false" outlineLevel="0" collapsed="false">
      <c r="B494" s="20"/>
    </row>
    <row r="495" customFormat="false" ht="13.5" hidden="false" customHeight="false" outlineLevel="0" collapsed="false">
      <c r="B495" s="20"/>
    </row>
    <row r="496" customFormat="false" ht="13.5" hidden="false" customHeight="false" outlineLevel="0" collapsed="false">
      <c r="B496" s="20"/>
    </row>
    <row r="497" customFormat="false" ht="13.5" hidden="false" customHeight="false" outlineLevel="0" collapsed="false">
      <c r="B497" s="20"/>
    </row>
    <row r="498" customFormat="false" ht="13.5" hidden="false" customHeight="false" outlineLevel="0" collapsed="false">
      <c r="B498" s="20"/>
    </row>
    <row r="499" customFormat="false" ht="13.5" hidden="false" customHeight="false" outlineLevel="0" collapsed="false">
      <c r="B499" s="20"/>
    </row>
    <row r="500" customFormat="false" ht="13.5" hidden="false" customHeight="false" outlineLevel="0" collapsed="false">
      <c r="B500" s="20"/>
    </row>
    <row r="501" customFormat="false" ht="13.5" hidden="false" customHeight="false" outlineLevel="0" collapsed="false">
      <c r="B501" s="20"/>
    </row>
    <row r="502" customFormat="false" ht="13.5" hidden="false" customHeight="false" outlineLevel="0" collapsed="false">
      <c r="B502" s="20"/>
    </row>
    <row r="503" customFormat="false" ht="13.5" hidden="false" customHeight="false" outlineLevel="0" collapsed="false">
      <c r="B503" s="20"/>
    </row>
    <row r="504" customFormat="false" ht="13.5" hidden="false" customHeight="false" outlineLevel="0" collapsed="false">
      <c r="B504" s="20"/>
    </row>
    <row r="505" customFormat="false" ht="13.5" hidden="false" customHeight="false" outlineLevel="0" collapsed="false">
      <c r="B505" s="20"/>
    </row>
    <row r="506" customFormat="false" ht="13.5" hidden="false" customHeight="false" outlineLevel="0" collapsed="false">
      <c r="B506" s="20"/>
    </row>
    <row r="507" customFormat="false" ht="13.5" hidden="false" customHeight="false" outlineLevel="0" collapsed="false">
      <c r="B507" s="20"/>
    </row>
    <row r="508" customFormat="false" ht="13.5" hidden="false" customHeight="false" outlineLevel="0" collapsed="false">
      <c r="B508" s="20"/>
    </row>
    <row r="509" customFormat="false" ht="13.5" hidden="false" customHeight="false" outlineLevel="0" collapsed="false">
      <c r="B509" s="20"/>
    </row>
    <row r="510" customFormat="false" ht="13.5" hidden="false" customHeight="false" outlineLevel="0" collapsed="false">
      <c r="B510" s="20"/>
    </row>
    <row r="511" customFormat="false" ht="13.5" hidden="false" customHeight="false" outlineLevel="0" collapsed="false">
      <c r="B511" s="20"/>
    </row>
    <row r="512" customFormat="false" ht="13.5" hidden="false" customHeight="false" outlineLevel="0" collapsed="false">
      <c r="B512" s="20"/>
    </row>
    <row r="513" customFormat="false" ht="13.5" hidden="false" customHeight="false" outlineLevel="0" collapsed="false">
      <c r="B513" s="20"/>
    </row>
    <row r="514" customFormat="false" ht="13.5" hidden="false" customHeight="false" outlineLevel="0" collapsed="false">
      <c r="B514" s="20"/>
    </row>
    <row r="515" customFormat="false" ht="13.5" hidden="false" customHeight="false" outlineLevel="0" collapsed="false">
      <c r="B515" s="20"/>
    </row>
    <row r="516" customFormat="false" ht="13.5" hidden="false" customHeight="false" outlineLevel="0" collapsed="false">
      <c r="B516" s="20"/>
    </row>
    <row r="517" customFormat="false" ht="13.5" hidden="false" customHeight="false" outlineLevel="0" collapsed="false">
      <c r="B517" s="20"/>
    </row>
    <row r="518" customFormat="false" ht="13.5" hidden="false" customHeight="false" outlineLevel="0" collapsed="false">
      <c r="B518" s="20"/>
    </row>
    <row r="519" customFormat="false" ht="13.5" hidden="false" customHeight="false" outlineLevel="0" collapsed="false">
      <c r="B519" s="20"/>
    </row>
    <row r="520" customFormat="false" ht="13.5" hidden="false" customHeight="false" outlineLevel="0" collapsed="false">
      <c r="B520" s="20"/>
    </row>
    <row r="521" customFormat="false" ht="13.5" hidden="false" customHeight="false" outlineLevel="0" collapsed="false">
      <c r="B521" s="20"/>
    </row>
    <row r="522" customFormat="false" ht="13.5" hidden="false" customHeight="false" outlineLevel="0" collapsed="false">
      <c r="B522" s="20"/>
    </row>
    <row r="523" customFormat="false" ht="13.5" hidden="false" customHeight="false" outlineLevel="0" collapsed="false">
      <c r="B523" s="20"/>
    </row>
    <row r="524" customFormat="false" ht="13.5" hidden="false" customHeight="false" outlineLevel="0" collapsed="false">
      <c r="B524" s="20"/>
    </row>
    <row r="525" customFormat="false" ht="13.5" hidden="false" customHeight="false" outlineLevel="0" collapsed="false">
      <c r="B525" s="20"/>
    </row>
    <row r="526" customFormat="false" ht="13.5" hidden="false" customHeight="false" outlineLevel="0" collapsed="false">
      <c r="B526" s="20"/>
    </row>
    <row r="527" customFormat="false" ht="13.5" hidden="false" customHeight="false" outlineLevel="0" collapsed="false">
      <c r="B527" s="20"/>
    </row>
    <row r="528" customFormat="false" ht="13.5" hidden="false" customHeight="false" outlineLevel="0" collapsed="false">
      <c r="B528" s="20"/>
    </row>
    <row r="529" customFormat="false" ht="13.5" hidden="false" customHeight="false" outlineLevel="0" collapsed="false">
      <c r="B529" s="20"/>
    </row>
    <row r="530" customFormat="false" ht="13.5" hidden="false" customHeight="false" outlineLevel="0" collapsed="false">
      <c r="B530" s="20"/>
    </row>
    <row r="531" customFormat="false" ht="13.5" hidden="false" customHeight="false" outlineLevel="0" collapsed="false">
      <c r="B531" s="20"/>
    </row>
    <row r="532" customFormat="false" ht="13.5" hidden="false" customHeight="false" outlineLevel="0" collapsed="false">
      <c r="B532" s="20"/>
    </row>
    <row r="533" customFormat="false" ht="13.5" hidden="false" customHeight="false" outlineLevel="0" collapsed="false">
      <c r="B533" s="20"/>
    </row>
    <row r="534" customFormat="false" ht="13.5" hidden="false" customHeight="false" outlineLevel="0" collapsed="false">
      <c r="B534" s="20"/>
    </row>
    <row r="535" customFormat="false" ht="13.5" hidden="false" customHeight="false" outlineLevel="0" collapsed="false">
      <c r="B535" s="20"/>
    </row>
    <row r="536" customFormat="false" ht="13.5" hidden="false" customHeight="false" outlineLevel="0" collapsed="false">
      <c r="B536" s="20"/>
    </row>
    <row r="537" customFormat="false" ht="13.5" hidden="false" customHeight="false" outlineLevel="0" collapsed="false">
      <c r="B537" s="20"/>
    </row>
    <row r="538" customFormat="false" ht="13.5" hidden="false" customHeight="false" outlineLevel="0" collapsed="false">
      <c r="B538" s="20"/>
    </row>
    <row r="539" customFormat="false" ht="13.5" hidden="false" customHeight="false" outlineLevel="0" collapsed="false">
      <c r="B539" s="20"/>
    </row>
    <row r="540" customFormat="false" ht="13.5" hidden="false" customHeight="false" outlineLevel="0" collapsed="false">
      <c r="B540" s="20"/>
    </row>
    <row r="541" customFormat="false" ht="13.5" hidden="false" customHeight="false" outlineLevel="0" collapsed="false">
      <c r="B541" s="20"/>
    </row>
    <row r="542" customFormat="false" ht="13.5" hidden="false" customHeight="false" outlineLevel="0" collapsed="false">
      <c r="B542" s="20"/>
    </row>
    <row r="543" customFormat="false" ht="13.5" hidden="false" customHeight="false" outlineLevel="0" collapsed="false">
      <c r="B543" s="20"/>
    </row>
    <row r="544" customFormat="false" ht="13.5" hidden="false" customHeight="false" outlineLevel="0" collapsed="false">
      <c r="B544" s="20"/>
    </row>
    <row r="545" customFormat="false" ht="13.5" hidden="false" customHeight="false" outlineLevel="0" collapsed="false">
      <c r="B545" s="20"/>
    </row>
    <row r="546" customFormat="false" ht="13.5" hidden="false" customHeight="false" outlineLevel="0" collapsed="false">
      <c r="B546" s="20"/>
    </row>
    <row r="547" customFormat="false" ht="13.5" hidden="false" customHeight="false" outlineLevel="0" collapsed="false">
      <c r="B547" s="20"/>
    </row>
    <row r="548" customFormat="false" ht="13.5" hidden="false" customHeight="false" outlineLevel="0" collapsed="false">
      <c r="B548" s="20"/>
    </row>
    <row r="549" customFormat="false" ht="13.5" hidden="false" customHeight="false" outlineLevel="0" collapsed="false">
      <c r="B549" s="20"/>
    </row>
    <row r="550" customFormat="false" ht="13.5" hidden="false" customHeight="false" outlineLevel="0" collapsed="false">
      <c r="B550" s="20"/>
    </row>
    <row r="551" customFormat="false" ht="13.5" hidden="false" customHeight="false" outlineLevel="0" collapsed="false">
      <c r="B551" s="20"/>
    </row>
    <row r="552" customFormat="false" ht="13.5" hidden="false" customHeight="false" outlineLevel="0" collapsed="false">
      <c r="B552" s="20"/>
    </row>
    <row r="553" customFormat="false" ht="13.5" hidden="false" customHeight="false" outlineLevel="0" collapsed="false">
      <c r="B553" s="20"/>
    </row>
    <row r="554" customFormat="false" ht="13.5" hidden="false" customHeight="false" outlineLevel="0" collapsed="false">
      <c r="B554" s="20"/>
    </row>
    <row r="555" customFormat="false" ht="13.5" hidden="false" customHeight="false" outlineLevel="0" collapsed="false">
      <c r="B555" s="20"/>
    </row>
    <row r="556" customFormat="false" ht="13.5" hidden="false" customHeight="false" outlineLevel="0" collapsed="false">
      <c r="B556" s="20"/>
    </row>
    <row r="557" customFormat="false" ht="13.5" hidden="false" customHeight="false" outlineLevel="0" collapsed="false">
      <c r="B557" s="20"/>
    </row>
    <row r="558" customFormat="false" ht="13.5" hidden="false" customHeight="false" outlineLevel="0" collapsed="false">
      <c r="B558" s="20"/>
    </row>
    <row r="559" customFormat="false" ht="13.5" hidden="false" customHeight="false" outlineLevel="0" collapsed="false">
      <c r="B559" s="20"/>
    </row>
    <row r="560" customFormat="false" ht="13.5" hidden="false" customHeight="false" outlineLevel="0" collapsed="false">
      <c r="B560" s="20"/>
    </row>
    <row r="561" customFormat="false" ht="13.5" hidden="false" customHeight="false" outlineLevel="0" collapsed="false">
      <c r="B561" s="20"/>
    </row>
    <row r="562" customFormat="false" ht="13.5" hidden="false" customHeight="false" outlineLevel="0" collapsed="false">
      <c r="B562" s="20"/>
    </row>
    <row r="563" customFormat="false" ht="13.5" hidden="false" customHeight="false" outlineLevel="0" collapsed="false">
      <c r="B563" s="20"/>
    </row>
    <row r="564" customFormat="false" ht="13.5" hidden="false" customHeight="false" outlineLevel="0" collapsed="false">
      <c r="B564" s="20"/>
    </row>
    <row r="565" customFormat="false" ht="13.5" hidden="false" customHeight="false" outlineLevel="0" collapsed="false">
      <c r="B565" s="20"/>
    </row>
    <row r="566" customFormat="false" ht="13.5" hidden="false" customHeight="false" outlineLevel="0" collapsed="false">
      <c r="B566" s="20"/>
    </row>
    <row r="567" customFormat="false" ht="13.5" hidden="false" customHeight="false" outlineLevel="0" collapsed="false">
      <c r="B567" s="20"/>
    </row>
    <row r="568" customFormat="false" ht="13.5" hidden="false" customHeight="false" outlineLevel="0" collapsed="false">
      <c r="B568" s="20"/>
    </row>
    <row r="569" customFormat="false" ht="13.5" hidden="false" customHeight="false" outlineLevel="0" collapsed="false">
      <c r="B569" s="20"/>
    </row>
    <row r="570" customFormat="false" ht="13.5" hidden="false" customHeight="false" outlineLevel="0" collapsed="false">
      <c r="B570" s="20"/>
    </row>
    <row r="571" customFormat="false" ht="13.5" hidden="false" customHeight="false" outlineLevel="0" collapsed="false">
      <c r="B571" s="20"/>
    </row>
    <row r="572" customFormat="false" ht="13.5" hidden="false" customHeight="false" outlineLevel="0" collapsed="false">
      <c r="B572" s="20"/>
    </row>
    <row r="573" customFormat="false" ht="13.5" hidden="false" customHeight="false" outlineLevel="0" collapsed="false">
      <c r="B573" s="20"/>
    </row>
    <row r="574" customFormat="false" ht="13.5" hidden="false" customHeight="false" outlineLevel="0" collapsed="false">
      <c r="B574" s="20"/>
    </row>
    <row r="575" customFormat="false" ht="13.5" hidden="false" customHeight="false" outlineLevel="0" collapsed="false">
      <c r="B575" s="20"/>
    </row>
    <row r="576" customFormat="false" ht="13.5" hidden="false" customHeight="false" outlineLevel="0" collapsed="false">
      <c r="B576" s="20"/>
    </row>
    <row r="577" customFormat="false" ht="13.5" hidden="false" customHeight="false" outlineLevel="0" collapsed="false">
      <c r="B577" s="20"/>
    </row>
    <row r="578" customFormat="false" ht="13.5" hidden="false" customHeight="false" outlineLevel="0" collapsed="false">
      <c r="B578" s="20"/>
    </row>
    <row r="579" customFormat="false" ht="13.5" hidden="false" customHeight="false" outlineLevel="0" collapsed="false">
      <c r="B579" s="20"/>
    </row>
    <row r="580" customFormat="false" ht="13.5" hidden="false" customHeight="false" outlineLevel="0" collapsed="false">
      <c r="B580" s="20"/>
    </row>
    <row r="581" customFormat="false" ht="13.5" hidden="false" customHeight="false" outlineLevel="0" collapsed="false">
      <c r="B581" s="20"/>
    </row>
    <row r="582" customFormat="false" ht="13.5" hidden="false" customHeight="false" outlineLevel="0" collapsed="false">
      <c r="B582" s="20"/>
    </row>
    <row r="583" customFormat="false" ht="13.5" hidden="false" customHeight="false" outlineLevel="0" collapsed="false">
      <c r="B583" s="20"/>
    </row>
    <row r="584" customFormat="false" ht="13.5" hidden="false" customHeight="false" outlineLevel="0" collapsed="false">
      <c r="B584" s="20"/>
    </row>
    <row r="585" customFormat="false" ht="13.5" hidden="false" customHeight="false" outlineLevel="0" collapsed="false">
      <c r="B585" s="20"/>
    </row>
    <row r="586" customFormat="false" ht="13.5" hidden="false" customHeight="false" outlineLevel="0" collapsed="false">
      <c r="B586" s="20"/>
    </row>
    <row r="587" customFormat="false" ht="13.5" hidden="false" customHeight="false" outlineLevel="0" collapsed="false">
      <c r="B587" s="20"/>
    </row>
    <row r="588" customFormat="false" ht="13.5" hidden="false" customHeight="false" outlineLevel="0" collapsed="false">
      <c r="B588" s="20"/>
    </row>
    <row r="589" customFormat="false" ht="13.5" hidden="false" customHeight="false" outlineLevel="0" collapsed="false">
      <c r="B589" s="20"/>
    </row>
    <row r="590" customFormat="false" ht="13.5" hidden="false" customHeight="false" outlineLevel="0" collapsed="false">
      <c r="B590" s="20"/>
    </row>
    <row r="591" customFormat="false" ht="13.5" hidden="false" customHeight="false" outlineLevel="0" collapsed="false">
      <c r="B591" s="20"/>
    </row>
    <row r="592" customFormat="false" ht="13.5" hidden="false" customHeight="false" outlineLevel="0" collapsed="false">
      <c r="B592" s="20"/>
    </row>
    <row r="593" customFormat="false" ht="13.5" hidden="false" customHeight="false" outlineLevel="0" collapsed="false">
      <c r="B593" s="20"/>
    </row>
    <row r="594" customFormat="false" ht="13.5" hidden="false" customHeight="false" outlineLevel="0" collapsed="false">
      <c r="B594" s="20"/>
    </row>
    <row r="595" customFormat="false" ht="13.5" hidden="false" customHeight="false" outlineLevel="0" collapsed="false">
      <c r="B595" s="20"/>
    </row>
    <row r="596" customFormat="false" ht="13.5" hidden="false" customHeight="false" outlineLevel="0" collapsed="false">
      <c r="B596" s="20"/>
    </row>
    <row r="597" customFormat="false" ht="13.5" hidden="false" customHeight="false" outlineLevel="0" collapsed="false">
      <c r="B597" s="20"/>
    </row>
    <row r="598" customFormat="false" ht="13.5" hidden="false" customHeight="false" outlineLevel="0" collapsed="false">
      <c r="B598" s="20"/>
    </row>
    <row r="599" customFormat="false" ht="13.5" hidden="false" customHeight="false" outlineLevel="0" collapsed="false">
      <c r="B599" s="20"/>
    </row>
    <row r="600" customFormat="false" ht="13.5" hidden="false" customHeight="false" outlineLevel="0" collapsed="false">
      <c r="B600" s="20"/>
    </row>
    <row r="601" customFormat="false" ht="13.5" hidden="false" customHeight="false" outlineLevel="0" collapsed="false">
      <c r="B601" s="20"/>
    </row>
    <row r="602" customFormat="false" ht="13.5" hidden="false" customHeight="false" outlineLevel="0" collapsed="false">
      <c r="B602" s="20"/>
    </row>
    <row r="603" customFormat="false" ht="13.5" hidden="false" customHeight="false" outlineLevel="0" collapsed="false">
      <c r="B603" s="20"/>
    </row>
    <row r="604" customFormat="false" ht="13.5" hidden="false" customHeight="false" outlineLevel="0" collapsed="false">
      <c r="B604" s="20"/>
    </row>
    <row r="605" customFormat="false" ht="13.5" hidden="false" customHeight="false" outlineLevel="0" collapsed="false">
      <c r="B605" s="20"/>
    </row>
    <row r="606" customFormat="false" ht="13.5" hidden="false" customHeight="false" outlineLevel="0" collapsed="false">
      <c r="B606" s="20"/>
    </row>
    <row r="607" customFormat="false" ht="13.5" hidden="false" customHeight="false" outlineLevel="0" collapsed="false">
      <c r="B607" s="20"/>
    </row>
    <row r="608" customFormat="false" ht="13.5" hidden="false" customHeight="false" outlineLevel="0" collapsed="false">
      <c r="B608" s="20"/>
    </row>
    <row r="609" customFormat="false" ht="13.5" hidden="false" customHeight="false" outlineLevel="0" collapsed="false">
      <c r="B609" s="20"/>
    </row>
    <row r="610" customFormat="false" ht="13.5" hidden="false" customHeight="false" outlineLevel="0" collapsed="false">
      <c r="B610" s="20"/>
    </row>
    <row r="611" customFormat="false" ht="13.5" hidden="false" customHeight="false" outlineLevel="0" collapsed="false">
      <c r="B611" s="20"/>
    </row>
    <row r="612" customFormat="false" ht="13.5" hidden="false" customHeight="false" outlineLevel="0" collapsed="false">
      <c r="B612" s="20"/>
    </row>
    <row r="613" customFormat="false" ht="13.5" hidden="false" customHeight="false" outlineLevel="0" collapsed="false">
      <c r="B613" s="20"/>
    </row>
    <row r="614" customFormat="false" ht="13.5" hidden="false" customHeight="false" outlineLevel="0" collapsed="false">
      <c r="B614" s="20"/>
    </row>
    <row r="615" customFormat="false" ht="13.5" hidden="false" customHeight="false" outlineLevel="0" collapsed="false">
      <c r="B615" s="20"/>
    </row>
    <row r="616" customFormat="false" ht="13.5" hidden="false" customHeight="false" outlineLevel="0" collapsed="false">
      <c r="B616" s="20"/>
    </row>
    <row r="617" customFormat="false" ht="13.5" hidden="false" customHeight="false" outlineLevel="0" collapsed="false">
      <c r="B617" s="20"/>
    </row>
    <row r="618" customFormat="false" ht="13.5" hidden="false" customHeight="false" outlineLevel="0" collapsed="false">
      <c r="B618" s="20"/>
    </row>
    <row r="619" customFormat="false" ht="13.5" hidden="false" customHeight="false" outlineLevel="0" collapsed="false">
      <c r="B619" s="20"/>
    </row>
    <row r="620" customFormat="false" ht="13.5" hidden="false" customHeight="false" outlineLevel="0" collapsed="false">
      <c r="B620" s="20"/>
    </row>
    <row r="621" customFormat="false" ht="13.5" hidden="false" customHeight="false" outlineLevel="0" collapsed="false">
      <c r="B621" s="20"/>
    </row>
    <row r="622" customFormat="false" ht="13.5" hidden="false" customHeight="false" outlineLevel="0" collapsed="false">
      <c r="B622" s="20"/>
    </row>
    <row r="623" customFormat="false" ht="13.5" hidden="false" customHeight="false" outlineLevel="0" collapsed="false">
      <c r="B623" s="20"/>
    </row>
    <row r="624" customFormat="false" ht="13.5" hidden="false" customHeight="false" outlineLevel="0" collapsed="false">
      <c r="B624" s="20"/>
    </row>
    <row r="625" customFormat="false" ht="13.5" hidden="false" customHeight="false" outlineLevel="0" collapsed="false">
      <c r="B625" s="20"/>
    </row>
    <row r="626" customFormat="false" ht="13.5" hidden="false" customHeight="false" outlineLevel="0" collapsed="false">
      <c r="B626" s="20"/>
    </row>
    <row r="627" customFormat="false" ht="13.5" hidden="false" customHeight="false" outlineLevel="0" collapsed="false">
      <c r="B627" s="20"/>
    </row>
    <row r="628" customFormat="false" ht="13.5" hidden="false" customHeight="false" outlineLevel="0" collapsed="false">
      <c r="B628" s="20"/>
    </row>
    <row r="629" customFormat="false" ht="13.5" hidden="false" customHeight="false" outlineLevel="0" collapsed="false">
      <c r="B629" s="20"/>
    </row>
    <row r="630" customFormat="false" ht="13.5" hidden="false" customHeight="false" outlineLevel="0" collapsed="false">
      <c r="B630" s="20"/>
    </row>
    <row r="631" customFormat="false" ht="13.5" hidden="false" customHeight="false" outlineLevel="0" collapsed="false">
      <c r="B631" s="20"/>
    </row>
    <row r="632" customFormat="false" ht="13.5" hidden="false" customHeight="false" outlineLevel="0" collapsed="false">
      <c r="B632" s="20"/>
    </row>
    <row r="633" customFormat="false" ht="13.5" hidden="false" customHeight="false" outlineLevel="0" collapsed="false">
      <c r="B633" s="20"/>
    </row>
    <row r="634" customFormat="false" ht="13.5" hidden="false" customHeight="false" outlineLevel="0" collapsed="false">
      <c r="B634" s="20"/>
    </row>
    <row r="635" customFormat="false" ht="13.5" hidden="false" customHeight="false" outlineLevel="0" collapsed="false">
      <c r="B635" s="20"/>
    </row>
    <row r="636" customFormat="false" ht="13.5" hidden="false" customHeight="false" outlineLevel="0" collapsed="false">
      <c r="B636" s="20"/>
    </row>
    <row r="637" customFormat="false" ht="13.5" hidden="false" customHeight="false" outlineLevel="0" collapsed="false">
      <c r="B637" s="20"/>
    </row>
    <row r="638" customFormat="false" ht="13.5" hidden="false" customHeight="false" outlineLevel="0" collapsed="false">
      <c r="B638" s="20"/>
    </row>
    <row r="639" customFormat="false" ht="13.5" hidden="false" customHeight="false" outlineLevel="0" collapsed="false">
      <c r="B639" s="20"/>
    </row>
    <row r="640" customFormat="false" ht="13.5" hidden="false" customHeight="false" outlineLevel="0" collapsed="false">
      <c r="B640" s="20"/>
    </row>
    <row r="641" customFormat="false" ht="13.5" hidden="false" customHeight="false" outlineLevel="0" collapsed="false">
      <c r="B641" s="20"/>
    </row>
    <row r="642" customFormat="false" ht="13.5" hidden="false" customHeight="false" outlineLevel="0" collapsed="false">
      <c r="B642" s="20"/>
    </row>
    <row r="643" customFormat="false" ht="13.5" hidden="false" customHeight="false" outlineLevel="0" collapsed="false">
      <c r="B643" s="20"/>
    </row>
    <row r="644" customFormat="false" ht="13.5" hidden="false" customHeight="false" outlineLevel="0" collapsed="false">
      <c r="B644" s="20"/>
    </row>
    <row r="645" customFormat="false" ht="13.5" hidden="false" customHeight="false" outlineLevel="0" collapsed="false">
      <c r="B645" s="20"/>
    </row>
    <row r="646" customFormat="false" ht="13.5" hidden="false" customHeight="false" outlineLevel="0" collapsed="false">
      <c r="B646" s="20"/>
    </row>
    <row r="647" customFormat="false" ht="13.5" hidden="false" customHeight="false" outlineLevel="0" collapsed="false">
      <c r="B647" s="20"/>
    </row>
    <row r="648" customFormat="false" ht="13.5" hidden="false" customHeight="false" outlineLevel="0" collapsed="false">
      <c r="B648" s="20"/>
    </row>
    <row r="649" customFormat="false" ht="13.5" hidden="false" customHeight="false" outlineLevel="0" collapsed="false">
      <c r="B649" s="20"/>
    </row>
    <row r="650" customFormat="false" ht="13.5" hidden="false" customHeight="false" outlineLevel="0" collapsed="false">
      <c r="B650" s="20"/>
    </row>
    <row r="651" customFormat="false" ht="13.5" hidden="false" customHeight="false" outlineLevel="0" collapsed="false">
      <c r="B651" s="20"/>
    </row>
    <row r="652" customFormat="false" ht="13.5" hidden="false" customHeight="false" outlineLevel="0" collapsed="false">
      <c r="B652" s="20"/>
    </row>
    <row r="653" customFormat="false" ht="13.5" hidden="false" customHeight="false" outlineLevel="0" collapsed="false">
      <c r="B653" s="20"/>
    </row>
    <row r="654" customFormat="false" ht="13.5" hidden="false" customHeight="false" outlineLevel="0" collapsed="false">
      <c r="B654" s="20"/>
    </row>
    <row r="655" customFormat="false" ht="13.5" hidden="false" customHeight="false" outlineLevel="0" collapsed="false">
      <c r="B655" s="20"/>
    </row>
    <row r="656" customFormat="false" ht="13.5" hidden="false" customHeight="false" outlineLevel="0" collapsed="false">
      <c r="B656" s="20"/>
    </row>
    <row r="657" customFormat="false" ht="13.5" hidden="false" customHeight="false" outlineLevel="0" collapsed="false">
      <c r="B657" s="20"/>
    </row>
    <row r="658" customFormat="false" ht="13.5" hidden="false" customHeight="false" outlineLevel="0" collapsed="false">
      <c r="B658" s="20"/>
    </row>
    <row r="659" customFormat="false" ht="13.5" hidden="false" customHeight="false" outlineLevel="0" collapsed="false">
      <c r="B659" s="20"/>
    </row>
    <row r="660" customFormat="false" ht="13.5" hidden="false" customHeight="false" outlineLevel="0" collapsed="false">
      <c r="B660" s="20"/>
    </row>
    <row r="661" customFormat="false" ht="13.5" hidden="false" customHeight="false" outlineLevel="0" collapsed="false">
      <c r="B661" s="20"/>
    </row>
    <row r="662" customFormat="false" ht="13.5" hidden="false" customHeight="false" outlineLevel="0" collapsed="false">
      <c r="B662" s="20"/>
    </row>
    <row r="663" customFormat="false" ht="13.5" hidden="false" customHeight="false" outlineLevel="0" collapsed="false">
      <c r="B663" s="20"/>
    </row>
    <row r="664" customFormat="false" ht="13.5" hidden="false" customHeight="false" outlineLevel="0" collapsed="false">
      <c r="B664" s="20"/>
    </row>
    <row r="665" customFormat="false" ht="13.5" hidden="false" customHeight="false" outlineLevel="0" collapsed="false">
      <c r="B665" s="20"/>
    </row>
    <row r="666" customFormat="false" ht="13.5" hidden="false" customHeight="false" outlineLevel="0" collapsed="false">
      <c r="B666" s="20"/>
    </row>
    <row r="667" customFormat="false" ht="13.5" hidden="false" customHeight="false" outlineLevel="0" collapsed="false">
      <c r="B667" s="20"/>
    </row>
    <row r="668" customFormat="false" ht="13.5" hidden="false" customHeight="false" outlineLevel="0" collapsed="false">
      <c r="B668" s="20"/>
    </row>
    <row r="669" customFormat="false" ht="13.5" hidden="false" customHeight="false" outlineLevel="0" collapsed="false">
      <c r="B669" s="20"/>
    </row>
    <row r="670" customFormat="false" ht="13.5" hidden="false" customHeight="false" outlineLevel="0" collapsed="false">
      <c r="B670" s="20"/>
    </row>
    <row r="671" customFormat="false" ht="13.5" hidden="false" customHeight="false" outlineLevel="0" collapsed="false">
      <c r="B671" s="20"/>
    </row>
    <row r="672" customFormat="false" ht="13.5" hidden="false" customHeight="false" outlineLevel="0" collapsed="false">
      <c r="B672" s="20"/>
    </row>
    <row r="673" customFormat="false" ht="13.5" hidden="false" customHeight="false" outlineLevel="0" collapsed="false">
      <c r="B673" s="20"/>
    </row>
    <row r="674" customFormat="false" ht="13.5" hidden="false" customHeight="false" outlineLevel="0" collapsed="false">
      <c r="B674" s="20"/>
    </row>
    <row r="675" customFormat="false" ht="13.5" hidden="false" customHeight="false" outlineLevel="0" collapsed="false">
      <c r="B675" s="20"/>
    </row>
    <row r="676" customFormat="false" ht="13.5" hidden="false" customHeight="false" outlineLevel="0" collapsed="false">
      <c r="B676" s="20"/>
    </row>
    <row r="677" customFormat="false" ht="13.5" hidden="false" customHeight="false" outlineLevel="0" collapsed="false">
      <c r="B677" s="20"/>
    </row>
    <row r="678" customFormat="false" ht="13.5" hidden="false" customHeight="false" outlineLevel="0" collapsed="false">
      <c r="B678" s="20"/>
    </row>
    <row r="679" customFormat="false" ht="13.5" hidden="false" customHeight="false" outlineLevel="0" collapsed="false">
      <c r="B679" s="20"/>
    </row>
    <row r="680" customFormat="false" ht="13.5" hidden="false" customHeight="false" outlineLevel="0" collapsed="false">
      <c r="B680" s="20"/>
    </row>
    <row r="681" customFormat="false" ht="13.5" hidden="false" customHeight="false" outlineLevel="0" collapsed="false">
      <c r="B681" s="20"/>
    </row>
    <row r="682" customFormat="false" ht="13.5" hidden="false" customHeight="false" outlineLevel="0" collapsed="false">
      <c r="B682" s="20"/>
    </row>
    <row r="683" customFormat="false" ht="13.5" hidden="false" customHeight="false" outlineLevel="0" collapsed="false">
      <c r="B683" s="20"/>
    </row>
    <row r="684" customFormat="false" ht="13.5" hidden="false" customHeight="false" outlineLevel="0" collapsed="false">
      <c r="B684" s="20"/>
    </row>
    <row r="685" customFormat="false" ht="13.5" hidden="false" customHeight="false" outlineLevel="0" collapsed="false">
      <c r="B685" s="20"/>
    </row>
    <row r="686" customFormat="false" ht="13.5" hidden="false" customHeight="false" outlineLevel="0" collapsed="false">
      <c r="B686" s="20"/>
    </row>
    <row r="687" customFormat="false" ht="13.5" hidden="false" customHeight="false" outlineLevel="0" collapsed="false">
      <c r="B687" s="20"/>
    </row>
    <row r="688" customFormat="false" ht="13.5" hidden="false" customHeight="false" outlineLevel="0" collapsed="false">
      <c r="B688" s="20"/>
    </row>
    <row r="689" customFormat="false" ht="13.5" hidden="false" customHeight="false" outlineLevel="0" collapsed="false">
      <c r="B689" s="20"/>
    </row>
    <row r="690" customFormat="false" ht="13.5" hidden="false" customHeight="false" outlineLevel="0" collapsed="false">
      <c r="B690" s="20"/>
    </row>
    <row r="691" customFormat="false" ht="13.5" hidden="false" customHeight="false" outlineLevel="0" collapsed="false">
      <c r="B691" s="20"/>
    </row>
    <row r="692" customFormat="false" ht="13.5" hidden="false" customHeight="false" outlineLevel="0" collapsed="false">
      <c r="B692" s="20"/>
    </row>
    <row r="693" customFormat="false" ht="13.5" hidden="false" customHeight="false" outlineLevel="0" collapsed="false">
      <c r="B693" s="20"/>
    </row>
    <row r="694" customFormat="false" ht="13.5" hidden="false" customHeight="false" outlineLevel="0" collapsed="false">
      <c r="B694" s="20"/>
    </row>
    <row r="695" customFormat="false" ht="13.5" hidden="false" customHeight="false" outlineLevel="0" collapsed="false">
      <c r="B695" s="20"/>
    </row>
    <row r="696" customFormat="false" ht="13.5" hidden="false" customHeight="false" outlineLevel="0" collapsed="false">
      <c r="B696" s="20"/>
    </row>
    <row r="697" customFormat="false" ht="13.5" hidden="false" customHeight="false" outlineLevel="0" collapsed="false">
      <c r="B697" s="20"/>
    </row>
    <row r="698" customFormat="false" ht="13.5" hidden="false" customHeight="false" outlineLevel="0" collapsed="false">
      <c r="B698" s="20"/>
    </row>
    <row r="699" customFormat="false" ht="13.5" hidden="false" customHeight="false" outlineLevel="0" collapsed="false">
      <c r="B699" s="20"/>
    </row>
    <row r="700" customFormat="false" ht="13.5" hidden="false" customHeight="false" outlineLevel="0" collapsed="false">
      <c r="B700" s="20"/>
    </row>
    <row r="701" customFormat="false" ht="13.5" hidden="false" customHeight="false" outlineLevel="0" collapsed="false">
      <c r="B701" s="20"/>
    </row>
    <row r="702" customFormat="false" ht="13.5" hidden="false" customHeight="false" outlineLevel="0" collapsed="false">
      <c r="B702" s="20"/>
    </row>
    <row r="703" customFormat="false" ht="13.5" hidden="false" customHeight="false" outlineLevel="0" collapsed="false">
      <c r="B703" s="20"/>
    </row>
    <row r="704" customFormat="false" ht="13.5" hidden="false" customHeight="false" outlineLevel="0" collapsed="false">
      <c r="B704" s="20"/>
    </row>
    <row r="705" customFormat="false" ht="13.5" hidden="false" customHeight="false" outlineLevel="0" collapsed="false">
      <c r="B705" s="20"/>
    </row>
    <row r="706" customFormat="false" ht="13.5" hidden="false" customHeight="false" outlineLevel="0" collapsed="false">
      <c r="B706" s="20"/>
    </row>
    <row r="707" customFormat="false" ht="13.5" hidden="false" customHeight="false" outlineLevel="0" collapsed="false">
      <c r="B707" s="20"/>
    </row>
    <row r="708" customFormat="false" ht="13.5" hidden="false" customHeight="false" outlineLevel="0" collapsed="false">
      <c r="B708" s="20"/>
    </row>
    <row r="709" customFormat="false" ht="13.5" hidden="false" customHeight="false" outlineLevel="0" collapsed="false">
      <c r="B709" s="20"/>
    </row>
    <row r="710" customFormat="false" ht="13.5" hidden="false" customHeight="false" outlineLevel="0" collapsed="false">
      <c r="B710" s="20"/>
    </row>
    <row r="711" customFormat="false" ht="13.5" hidden="false" customHeight="false" outlineLevel="0" collapsed="false">
      <c r="B711" s="20"/>
    </row>
    <row r="712" customFormat="false" ht="13.5" hidden="false" customHeight="false" outlineLevel="0" collapsed="false">
      <c r="B712" s="20"/>
    </row>
    <row r="713" customFormat="false" ht="13.5" hidden="false" customHeight="false" outlineLevel="0" collapsed="false">
      <c r="B713" s="20"/>
    </row>
    <row r="714" customFormat="false" ht="13.5" hidden="false" customHeight="false" outlineLevel="0" collapsed="false">
      <c r="B714" s="20"/>
    </row>
    <row r="715" customFormat="false" ht="13.5" hidden="false" customHeight="false" outlineLevel="0" collapsed="false">
      <c r="B715" s="20"/>
    </row>
    <row r="716" customFormat="false" ht="13.5" hidden="false" customHeight="false" outlineLevel="0" collapsed="false">
      <c r="B716" s="20"/>
    </row>
    <row r="717" customFormat="false" ht="13.5" hidden="false" customHeight="false" outlineLevel="0" collapsed="false">
      <c r="B717" s="20"/>
    </row>
    <row r="718" customFormat="false" ht="13.5" hidden="false" customHeight="false" outlineLevel="0" collapsed="false">
      <c r="B718" s="20"/>
    </row>
    <row r="719" customFormat="false" ht="13.5" hidden="false" customHeight="false" outlineLevel="0" collapsed="false">
      <c r="B719" s="20"/>
    </row>
    <row r="720" customFormat="false" ht="13.5" hidden="false" customHeight="false" outlineLevel="0" collapsed="false">
      <c r="B720" s="20"/>
    </row>
    <row r="721" customFormat="false" ht="13.5" hidden="false" customHeight="false" outlineLevel="0" collapsed="false">
      <c r="B721" s="20"/>
    </row>
    <row r="722" customFormat="false" ht="13.5" hidden="false" customHeight="false" outlineLevel="0" collapsed="false">
      <c r="B722" s="20"/>
    </row>
    <row r="723" customFormat="false" ht="13.5" hidden="false" customHeight="false" outlineLevel="0" collapsed="false">
      <c r="B723" s="20"/>
    </row>
    <row r="724" customFormat="false" ht="13.5" hidden="false" customHeight="false" outlineLevel="0" collapsed="false">
      <c r="B724" s="20"/>
    </row>
    <row r="725" customFormat="false" ht="13.5" hidden="false" customHeight="false" outlineLevel="0" collapsed="false">
      <c r="B725" s="20"/>
    </row>
    <row r="726" customFormat="false" ht="13.5" hidden="false" customHeight="false" outlineLevel="0" collapsed="false">
      <c r="B726" s="20"/>
    </row>
    <row r="727" customFormat="false" ht="13.5" hidden="false" customHeight="false" outlineLevel="0" collapsed="false">
      <c r="B727" s="20"/>
    </row>
    <row r="728" customFormat="false" ht="13.5" hidden="false" customHeight="false" outlineLevel="0" collapsed="false">
      <c r="B728" s="20"/>
    </row>
    <row r="729" customFormat="false" ht="13.5" hidden="false" customHeight="false" outlineLevel="0" collapsed="false">
      <c r="B729" s="20"/>
    </row>
    <row r="730" customFormat="false" ht="13.5" hidden="false" customHeight="false" outlineLevel="0" collapsed="false">
      <c r="B730" s="20"/>
    </row>
    <row r="731" customFormat="false" ht="13.5" hidden="false" customHeight="false" outlineLevel="0" collapsed="false">
      <c r="B731" s="20"/>
    </row>
    <row r="732" customFormat="false" ht="13.5" hidden="false" customHeight="false" outlineLevel="0" collapsed="false">
      <c r="B732" s="20"/>
    </row>
    <row r="733" customFormat="false" ht="13.5" hidden="false" customHeight="false" outlineLevel="0" collapsed="false">
      <c r="B733" s="20"/>
    </row>
    <row r="734" customFormat="false" ht="13.5" hidden="false" customHeight="false" outlineLevel="0" collapsed="false">
      <c r="B734" s="20"/>
    </row>
    <row r="735" customFormat="false" ht="13.5" hidden="false" customHeight="false" outlineLevel="0" collapsed="false">
      <c r="B735" s="20"/>
    </row>
    <row r="736" customFormat="false" ht="13.5" hidden="false" customHeight="false" outlineLevel="0" collapsed="false">
      <c r="B736" s="20"/>
    </row>
    <row r="737" customFormat="false" ht="13.5" hidden="false" customHeight="false" outlineLevel="0" collapsed="false">
      <c r="B737" s="20"/>
    </row>
    <row r="738" customFormat="false" ht="13.5" hidden="false" customHeight="false" outlineLevel="0" collapsed="false">
      <c r="B738" s="20"/>
    </row>
    <row r="739" customFormat="false" ht="13.5" hidden="false" customHeight="false" outlineLevel="0" collapsed="false">
      <c r="B739" s="20"/>
    </row>
    <row r="740" customFormat="false" ht="13.5" hidden="false" customHeight="false" outlineLevel="0" collapsed="false">
      <c r="B740" s="20"/>
    </row>
    <row r="741" customFormat="false" ht="13.5" hidden="false" customHeight="false" outlineLevel="0" collapsed="false">
      <c r="B741" s="20"/>
    </row>
    <row r="742" customFormat="false" ht="13.5" hidden="false" customHeight="false" outlineLevel="0" collapsed="false">
      <c r="B742" s="20"/>
    </row>
    <row r="743" customFormat="false" ht="13.5" hidden="false" customHeight="false" outlineLevel="0" collapsed="false">
      <c r="B743" s="20"/>
    </row>
    <row r="744" customFormat="false" ht="13.5" hidden="false" customHeight="false" outlineLevel="0" collapsed="false">
      <c r="B744" s="20"/>
    </row>
    <row r="745" customFormat="false" ht="13.5" hidden="false" customHeight="false" outlineLevel="0" collapsed="false">
      <c r="B745" s="20"/>
    </row>
    <row r="746" customFormat="false" ht="13.5" hidden="false" customHeight="false" outlineLevel="0" collapsed="false">
      <c r="B746" s="20"/>
    </row>
    <row r="747" customFormat="false" ht="13.5" hidden="false" customHeight="false" outlineLevel="0" collapsed="false">
      <c r="B747" s="20"/>
    </row>
    <row r="748" customFormat="false" ht="13.5" hidden="false" customHeight="false" outlineLevel="0" collapsed="false">
      <c r="B748" s="20"/>
    </row>
    <row r="749" customFormat="false" ht="13.5" hidden="false" customHeight="false" outlineLevel="0" collapsed="false">
      <c r="B749" s="20"/>
    </row>
    <row r="750" customFormat="false" ht="13.5" hidden="false" customHeight="false" outlineLevel="0" collapsed="false">
      <c r="B750" s="20"/>
    </row>
    <row r="751" customFormat="false" ht="13.5" hidden="false" customHeight="false" outlineLevel="0" collapsed="false">
      <c r="B751" s="20"/>
    </row>
    <row r="752" customFormat="false" ht="13.5" hidden="false" customHeight="false" outlineLevel="0" collapsed="false">
      <c r="B752" s="20"/>
    </row>
    <row r="753" customFormat="false" ht="13.5" hidden="false" customHeight="false" outlineLevel="0" collapsed="false">
      <c r="B753" s="20"/>
    </row>
    <row r="754" customFormat="false" ht="13.5" hidden="false" customHeight="false" outlineLevel="0" collapsed="false">
      <c r="B754" s="20"/>
    </row>
    <row r="755" customFormat="false" ht="13.5" hidden="false" customHeight="false" outlineLevel="0" collapsed="false">
      <c r="B755" s="20"/>
    </row>
    <row r="756" customFormat="false" ht="13.5" hidden="false" customHeight="false" outlineLevel="0" collapsed="false">
      <c r="B756" s="20"/>
    </row>
    <row r="757" customFormat="false" ht="13.5" hidden="false" customHeight="false" outlineLevel="0" collapsed="false">
      <c r="B757" s="20"/>
    </row>
    <row r="758" customFormat="false" ht="13.5" hidden="false" customHeight="false" outlineLevel="0" collapsed="false">
      <c r="B758" s="20"/>
    </row>
    <row r="759" customFormat="false" ht="13.5" hidden="false" customHeight="false" outlineLevel="0" collapsed="false">
      <c r="B759" s="20"/>
    </row>
    <row r="760" customFormat="false" ht="13.5" hidden="false" customHeight="false" outlineLevel="0" collapsed="false">
      <c r="B760" s="20"/>
    </row>
    <row r="761" customFormat="false" ht="13.5" hidden="false" customHeight="false" outlineLevel="0" collapsed="false">
      <c r="B761" s="20"/>
    </row>
    <row r="762" customFormat="false" ht="13.5" hidden="false" customHeight="false" outlineLevel="0" collapsed="false">
      <c r="B762" s="20"/>
    </row>
    <row r="763" customFormat="false" ht="13.5" hidden="false" customHeight="false" outlineLevel="0" collapsed="false">
      <c r="B763" s="20"/>
    </row>
    <row r="764" customFormat="false" ht="13.5" hidden="false" customHeight="false" outlineLevel="0" collapsed="false">
      <c r="B764" s="20"/>
    </row>
    <row r="765" customFormat="false" ht="13.5" hidden="false" customHeight="false" outlineLevel="0" collapsed="false">
      <c r="B765" s="20"/>
    </row>
    <row r="766" customFormat="false" ht="13.5" hidden="false" customHeight="false" outlineLevel="0" collapsed="false">
      <c r="B766" s="20"/>
    </row>
    <row r="767" customFormat="false" ht="13.5" hidden="false" customHeight="false" outlineLevel="0" collapsed="false">
      <c r="B767" s="20"/>
    </row>
    <row r="768" customFormat="false" ht="13.5" hidden="false" customHeight="false" outlineLevel="0" collapsed="false">
      <c r="B768" s="20"/>
    </row>
    <row r="769" customFormat="false" ht="13.5" hidden="false" customHeight="false" outlineLevel="0" collapsed="false">
      <c r="B769" s="20"/>
    </row>
    <row r="770" customFormat="false" ht="13.5" hidden="false" customHeight="false" outlineLevel="0" collapsed="false">
      <c r="B770" s="20"/>
    </row>
    <row r="771" customFormat="false" ht="13.5" hidden="false" customHeight="false" outlineLevel="0" collapsed="false">
      <c r="B771" s="20"/>
    </row>
    <row r="772" customFormat="false" ht="13.5" hidden="false" customHeight="false" outlineLevel="0" collapsed="false">
      <c r="B772" s="20"/>
    </row>
    <row r="773" customFormat="false" ht="13.5" hidden="false" customHeight="false" outlineLevel="0" collapsed="false">
      <c r="B773" s="20"/>
    </row>
    <row r="774" customFormat="false" ht="13.5" hidden="false" customHeight="false" outlineLevel="0" collapsed="false">
      <c r="B774" s="20"/>
    </row>
    <row r="775" customFormat="false" ht="13.5" hidden="false" customHeight="false" outlineLevel="0" collapsed="false">
      <c r="B775" s="20"/>
    </row>
    <row r="776" customFormat="false" ht="13.5" hidden="false" customHeight="false" outlineLevel="0" collapsed="false">
      <c r="B776" s="20"/>
    </row>
    <row r="777" customFormat="false" ht="13.5" hidden="false" customHeight="false" outlineLevel="0" collapsed="false">
      <c r="B777" s="20"/>
    </row>
    <row r="778" customFormat="false" ht="13.5" hidden="false" customHeight="false" outlineLevel="0" collapsed="false">
      <c r="B778" s="20"/>
    </row>
    <row r="779" customFormat="false" ht="13.5" hidden="false" customHeight="false" outlineLevel="0" collapsed="false">
      <c r="B779" s="20"/>
    </row>
    <row r="780" customFormat="false" ht="13.5" hidden="false" customHeight="false" outlineLevel="0" collapsed="false">
      <c r="B780" s="20"/>
    </row>
    <row r="781" customFormat="false" ht="13.5" hidden="false" customHeight="false" outlineLevel="0" collapsed="false">
      <c r="B781" s="20"/>
    </row>
    <row r="782" customFormat="false" ht="13.5" hidden="false" customHeight="false" outlineLevel="0" collapsed="false">
      <c r="B782" s="20"/>
    </row>
    <row r="783" customFormat="false" ht="13.5" hidden="false" customHeight="false" outlineLevel="0" collapsed="false">
      <c r="B783" s="20"/>
    </row>
    <row r="784" customFormat="false" ht="13.5" hidden="false" customHeight="false" outlineLevel="0" collapsed="false">
      <c r="B784" s="20"/>
    </row>
    <row r="785" customFormat="false" ht="13.5" hidden="false" customHeight="false" outlineLevel="0" collapsed="false">
      <c r="B785" s="20"/>
    </row>
    <row r="786" customFormat="false" ht="13.5" hidden="false" customHeight="false" outlineLevel="0" collapsed="false">
      <c r="B786" s="20"/>
    </row>
    <row r="787" customFormat="false" ht="13.5" hidden="false" customHeight="false" outlineLevel="0" collapsed="false">
      <c r="B787" s="20"/>
    </row>
    <row r="788" customFormat="false" ht="13.5" hidden="false" customHeight="false" outlineLevel="0" collapsed="false">
      <c r="B788" s="20"/>
    </row>
    <row r="789" customFormat="false" ht="13.5" hidden="false" customHeight="false" outlineLevel="0" collapsed="false">
      <c r="B789" s="20"/>
    </row>
    <row r="790" customFormat="false" ht="13.5" hidden="false" customHeight="false" outlineLevel="0" collapsed="false">
      <c r="B790" s="20"/>
    </row>
    <row r="791" customFormat="false" ht="13.5" hidden="false" customHeight="false" outlineLevel="0" collapsed="false">
      <c r="B791" s="20"/>
    </row>
    <row r="792" customFormat="false" ht="13.5" hidden="false" customHeight="false" outlineLevel="0" collapsed="false">
      <c r="B792" s="20"/>
    </row>
    <row r="793" customFormat="false" ht="13.5" hidden="false" customHeight="false" outlineLevel="0" collapsed="false">
      <c r="B793" s="20"/>
    </row>
    <row r="794" customFormat="false" ht="13.5" hidden="false" customHeight="false" outlineLevel="0" collapsed="false">
      <c r="B794" s="20"/>
    </row>
    <row r="795" customFormat="false" ht="13.5" hidden="false" customHeight="false" outlineLevel="0" collapsed="false">
      <c r="B795" s="20"/>
    </row>
    <row r="796" customFormat="false" ht="13.5" hidden="false" customHeight="false" outlineLevel="0" collapsed="false">
      <c r="B796" s="20"/>
    </row>
    <row r="797" customFormat="false" ht="13.5" hidden="false" customHeight="false" outlineLevel="0" collapsed="false">
      <c r="B797" s="20"/>
    </row>
    <row r="798" customFormat="false" ht="13.5" hidden="false" customHeight="false" outlineLevel="0" collapsed="false">
      <c r="B798" s="20"/>
    </row>
    <row r="799" customFormat="false" ht="13.5" hidden="false" customHeight="false" outlineLevel="0" collapsed="false">
      <c r="B799" s="20"/>
    </row>
    <row r="800" customFormat="false" ht="13.5" hidden="false" customHeight="false" outlineLevel="0" collapsed="false">
      <c r="B800" s="20"/>
    </row>
    <row r="801" customFormat="false" ht="13.5" hidden="false" customHeight="false" outlineLevel="0" collapsed="false">
      <c r="B801" s="20"/>
    </row>
    <row r="802" customFormat="false" ht="13.5" hidden="false" customHeight="false" outlineLevel="0" collapsed="false">
      <c r="B802" s="20"/>
    </row>
    <row r="803" customFormat="false" ht="13.5" hidden="false" customHeight="false" outlineLevel="0" collapsed="false">
      <c r="B803" s="20"/>
    </row>
    <row r="804" customFormat="false" ht="13.5" hidden="false" customHeight="false" outlineLevel="0" collapsed="false">
      <c r="B804" s="20"/>
    </row>
    <row r="805" customFormat="false" ht="13.5" hidden="false" customHeight="false" outlineLevel="0" collapsed="false">
      <c r="B805" s="20"/>
    </row>
    <row r="806" customFormat="false" ht="13.5" hidden="false" customHeight="false" outlineLevel="0" collapsed="false">
      <c r="B806" s="20"/>
    </row>
    <row r="807" customFormat="false" ht="13.5" hidden="false" customHeight="false" outlineLevel="0" collapsed="false">
      <c r="B807" s="20"/>
    </row>
    <row r="808" customFormat="false" ht="13.5" hidden="false" customHeight="false" outlineLevel="0" collapsed="false">
      <c r="B808" s="20"/>
    </row>
    <row r="809" customFormat="false" ht="13.5" hidden="false" customHeight="false" outlineLevel="0" collapsed="false">
      <c r="B809" s="20"/>
    </row>
    <row r="810" customFormat="false" ht="13.5" hidden="false" customHeight="false" outlineLevel="0" collapsed="false">
      <c r="B810" s="20"/>
    </row>
    <row r="811" customFormat="false" ht="13.5" hidden="false" customHeight="false" outlineLevel="0" collapsed="false">
      <c r="B811" s="20"/>
    </row>
    <row r="812" customFormat="false" ht="13.5" hidden="false" customHeight="false" outlineLevel="0" collapsed="false">
      <c r="B812" s="20"/>
    </row>
    <row r="813" customFormat="false" ht="13.5" hidden="false" customHeight="false" outlineLevel="0" collapsed="false">
      <c r="B813" s="20"/>
    </row>
    <row r="814" customFormat="false" ht="13.5" hidden="false" customHeight="false" outlineLevel="0" collapsed="false">
      <c r="B814" s="20"/>
    </row>
    <row r="815" customFormat="false" ht="13.5" hidden="false" customHeight="false" outlineLevel="0" collapsed="false">
      <c r="B815" s="20"/>
    </row>
    <row r="816" customFormat="false" ht="13.5" hidden="false" customHeight="false" outlineLevel="0" collapsed="false">
      <c r="B816" s="20"/>
    </row>
    <row r="817" customFormat="false" ht="13.5" hidden="false" customHeight="false" outlineLevel="0" collapsed="false">
      <c r="B817" s="20"/>
    </row>
    <row r="818" customFormat="false" ht="13.5" hidden="false" customHeight="false" outlineLevel="0" collapsed="false">
      <c r="B818" s="20"/>
    </row>
    <row r="819" customFormat="false" ht="13.5" hidden="false" customHeight="false" outlineLevel="0" collapsed="false">
      <c r="B819" s="20"/>
    </row>
    <row r="820" customFormat="false" ht="13.5" hidden="false" customHeight="false" outlineLevel="0" collapsed="false">
      <c r="B820" s="20"/>
    </row>
    <row r="821" customFormat="false" ht="13.5" hidden="false" customHeight="false" outlineLevel="0" collapsed="false">
      <c r="B821" s="20"/>
    </row>
    <row r="822" customFormat="false" ht="13.5" hidden="false" customHeight="false" outlineLevel="0" collapsed="false">
      <c r="B822" s="20"/>
    </row>
    <row r="823" customFormat="false" ht="13.5" hidden="false" customHeight="false" outlineLevel="0" collapsed="false">
      <c r="B823" s="20"/>
    </row>
    <row r="824" customFormat="false" ht="13.5" hidden="false" customHeight="false" outlineLevel="0" collapsed="false">
      <c r="B824" s="20"/>
    </row>
    <row r="825" customFormat="false" ht="13.5" hidden="false" customHeight="false" outlineLevel="0" collapsed="false">
      <c r="B825" s="20"/>
    </row>
    <row r="826" customFormat="false" ht="13.5" hidden="false" customHeight="false" outlineLevel="0" collapsed="false">
      <c r="B826" s="20"/>
    </row>
    <row r="827" customFormat="false" ht="13.5" hidden="false" customHeight="false" outlineLevel="0" collapsed="false">
      <c r="B827" s="20"/>
    </row>
    <row r="828" customFormat="false" ht="13.5" hidden="false" customHeight="false" outlineLevel="0" collapsed="false">
      <c r="B828" s="20"/>
    </row>
    <row r="829" customFormat="false" ht="13.5" hidden="false" customHeight="false" outlineLevel="0" collapsed="false">
      <c r="B829" s="20"/>
    </row>
    <row r="830" customFormat="false" ht="13.5" hidden="false" customHeight="false" outlineLevel="0" collapsed="false">
      <c r="B830" s="20"/>
    </row>
    <row r="831" customFormat="false" ht="13.5" hidden="false" customHeight="false" outlineLevel="0" collapsed="false">
      <c r="B831" s="20"/>
    </row>
    <row r="832" customFormat="false" ht="13.5" hidden="false" customHeight="false" outlineLevel="0" collapsed="false">
      <c r="B832" s="20"/>
    </row>
    <row r="833" customFormat="false" ht="13.5" hidden="false" customHeight="false" outlineLevel="0" collapsed="false">
      <c r="B833" s="20"/>
    </row>
    <row r="834" customFormat="false" ht="13.5" hidden="false" customHeight="false" outlineLevel="0" collapsed="false">
      <c r="B834" s="20"/>
    </row>
    <row r="835" customFormat="false" ht="13.5" hidden="false" customHeight="false" outlineLevel="0" collapsed="false">
      <c r="B835" s="20"/>
    </row>
    <row r="836" customFormat="false" ht="13.5" hidden="false" customHeight="false" outlineLevel="0" collapsed="false">
      <c r="B836" s="20"/>
    </row>
    <row r="837" customFormat="false" ht="13.5" hidden="false" customHeight="false" outlineLevel="0" collapsed="false">
      <c r="B837" s="20"/>
    </row>
    <row r="838" customFormat="false" ht="13.5" hidden="false" customHeight="false" outlineLevel="0" collapsed="false">
      <c r="B838" s="20"/>
    </row>
    <row r="839" customFormat="false" ht="13.5" hidden="false" customHeight="false" outlineLevel="0" collapsed="false">
      <c r="B839" s="20"/>
    </row>
    <row r="840" customFormat="false" ht="13.5" hidden="false" customHeight="false" outlineLevel="0" collapsed="false">
      <c r="B840" s="20"/>
    </row>
    <row r="841" customFormat="false" ht="13.5" hidden="false" customHeight="false" outlineLevel="0" collapsed="false">
      <c r="B841" s="20"/>
    </row>
    <row r="842" customFormat="false" ht="13.5" hidden="false" customHeight="false" outlineLevel="0" collapsed="false">
      <c r="B842" s="20"/>
    </row>
    <row r="843" customFormat="false" ht="13.5" hidden="false" customHeight="false" outlineLevel="0" collapsed="false">
      <c r="B843" s="20"/>
    </row>
    <row r="844" customFormat="false" ht="13.5" hidden="false" customHeight="false" outlineLevel="0" collapsed="false">
      <c r="B844" s="20"/>
    </row>
    <row r="845" customFormat="false" ht="13.5" hidden="false" customHeight="false" outlineLevel="0" collapsed="false">
      <c r="B845" s="20"/>
    </row>
    <row r="846" customFormat="false" ht="13.5" hidden="false" customHeight="false" outlineLevel="0" collapsed="false">
      <c r="B846" s="20"/>
    </row>
    <row r="847" customFormat="false" ht="13.5" hidden="false" customHeight="false" outlineLevel="0" collapsed="false">
      <c r="B847" s="20"/>
    </row>
    <row r="848" customFormat="false" ht="13.5" hidden="false" customHeight="false" outlineLevel="0" collapsed="false">
      <c r="B848" s="20"/>
    </row>
    <row r="849" customFormat="false" ht="13.5" hidden="false" customHeight="false" outlineLevel="0" collapsed="false">
      <c r="B849" s="20"/>
    </row>
    <row r="850" customFormat="false" ht="13.5" hidden="false" customHeight="false" outlineLevel="0" collapsed="false">
      <c r="B850" s="20"/>
    </row>
    <row r="851" customFormat="false" ht="13.5" hidden="false" customHeight="false" outlineLevel="0" collapsed="false">
      <c r="B851" s="20"/>
    </row>
    <row r="852" customFormat="false" ht="13.5" hidden="false" customHeight="false" outlineLevel="0" collapsed="false">
      <c r="B852" s="20"/>
    </row>
    <row r="853" customFormat="false" ht="13.5" hidden="false" customHeight="false" outlineLevel="0" collapsed="false">
      <c r="B853" s="20"/>
    </row>
    <row r="854" customFormat="false" ht="13.5" hidden="false" customHeight="false" outlineLevel="0" collapsed="false">
      <c r="B854" s="20"/>
    </row>
    <row r="855" customFormat="false" ht="13.5" hidden="false" customHeight="false" outlineLevel="0" collapsed="false">
      <c r="B855" s="20"/>
    </row>
    <row r="856" customFormat="false" ht="13.5" hidden="false" customHeight="false" outlineLevel="0" collapsed="false">
      <c r="B856" s="20"/>
    </row>
    <row r="857" customFormat="false" ht="13.5" hidden="false" customHeight="false" outlineLevel="0" collapsed="false">
      <c r="B857" s="20"/>
    </row>
    <row r="858" customFormat="false" ht="13.5" hidden="false" customHeight="false" outlineLevel="0" collapsed="false">
      <c r="B858" s="20"/>
    </row>
    <row r="859" customFormat="false" ht="13.5" hidden="false" customHeight="false" outlineLevel="0" collapsed="false">
      <c r="B859" s="20"/>
    </row>
    <row r="860" customFormat="false" ht="13.5" hidden="false" customHeight="false" outlineLevel="0" collapsed="false">
      <c r="B860" s="20"/>
    </row>
    <row r="861" customFormat="false" ht="13.5" hidden="false" customHeight="false" outlineLevel="0" collapsed="false">
      <c r="B861" s="20"/>
    </row>
    <row r="862" customFormat="false" ht="13.5" hidden="false" customHeight="false" outlineLevel="0" collapsed="false">
      <c r="B862" s="20"/>
    </row>
    <row r="863" customFormat="false" ht="13.5" hidden="false" customHeight="false" outlineLevel="0" collapsed="false">
      <c r="B863" s="20"/>
    </row>
    <row r="864" customFormat="false" ht="13.5" hidden="false" customHeight="false" outlineLevel="0" collapsed="false">
      <c r="B864" s="20"/>
    </row>
    <row r="865" customFormat="false" ht="13.5" hidden="false" customHeight="false" outlineLevel="0" collapsed="false">
      <c r="B865" s="20"/>
    </row>
    <row r="866" customFormat="false" ht="13.5" hidden="false" customHeight="false" outlineLevel="0" collapsed="false">
      <c r="B866" s="20"/>
    </row>
    <row r="867" customFormat="false" ht="13.5" hidden="false" customHeight="false" outlineLevel="0" collapsed="false">
      <c r="B867" s="20"/>
    </row>
    <row r="868" customFormat="false" ht="13.5" hidden="false" customHeight="false" outlineLevel="0" collapsed="false">
      <c r="B868" s="20"/>
    </row>
    <row r="869" customFormat="false" ht="13.5" hidden="false" customHeight="false" outlineLevel="0" collapsed="false">
      <c r="B869" s="20"/>
    </row>
    <row r="870" customFormat="false" ht="13.5" hidden="false" customHeight="false" outlineLevel="0" collapsed="false">
      <c r="B870" s="20"/>
    </row>
    <row r="871" customFormat="false" ht="13.5" hidden="false" customHeight="false" outlineLevel="0" collapsed="false">
      <c r="B871" s="20"/>
    </row>
    <row r="872" customFormat="false" ht="13.5" hidden="false" customHeight="false" outlineLevel="0" collapsed="false">
      <c r="B872" s="20"/>
    </row>
    <row r="873" customFormat="false" ht="13.5" hidden="false" customHeight="false" outlineLevel="0" collapsed="false">
      <c r="B873" s="20"/>
    </row>
    <row r="874" customFormat="false" ht="13.5" hidden="false" customHeight="false" outlineLevel="0" collapsed="false">
      <c r="B874" s="20"/>
    </row>
    <row r="875" customFormat="false" ht="13.5" hidden="false" customHeight="false" outlineLevel="0" collapsed="false">
      <c r="B875" s="20"/>
    </row>
    <row r="876" customFormat="false" ht="13.5" hidden="false" customHeight="false" outlineLevel="0" collapsed="false">
      <c r="B876" s="20"/>
    </row>
    <row r="877" customFormat="false" ht="13.5" hidden="false" customHeight="false" outlineLevel="0" collapsed="false">
      <c r="B877" s="20"/>
    </row>
    <row r="878" customFormat="false" ht="13.5" hidden="false" customHeight="false" outlineLevel="0" collapsed="false">
      <c r="B878" s="20"/>
    </row>
    <row r="879" customFormat="false" ht="13.5" hidden="false" customHeight="false" outlineLevel="0" collapsed="false">
      <c r="B879" s="20"/>
    </row>
    <row r="880" customFormat="false" ht="13.5" hidden="false" customHeight="false" outlineLevel="0" collapsed="false">
      <c r="B880" s="20"/>
    </row>
    <row r="881" customFormat="false" ht="13.5" hidden="false" customHeight="false" outlineLevel="0" collapsed="false">
      <c r="B881" s="20"/>
    </row>
    <row r="882" customFormat="false" ht="13.5" hidden="false" customHeight="false" outlineLevel="0" collapsed="false">
      <c r="B882" s="20"/>
    </row>
    <row r="883" customFormat="false" ht="13.5" hidden="false" customHeight="false" outlineLevel="0" collapsed="false">
      <c r="B883" s="20"/>
    </row>
    <row r="884" customFormat="false" ht="13.5" hidden="false" customHeight="false" outlineLevel="0" collapsed="false">
      <c r="B884" s="20"/>
    </row>
    <row r="885" customFormat="false" ht="13.5" hidden="false" customHeight="false" outlineLevel="0" collapsed="false">
      <c r="B885" s="20"/>
    </row>
    <row r="886" customFormat="false" ht="13.5" hidden="false" customHeight="false" outlineLevel="0" collapsed="false">
      <c r="B886" s="20"/>
    </row>
    <row r="887" customFormat="false" ht="13.5" hidden="false" customHeight="false" outlineLevel="0" collapsed="false">
      <c r="B887" s="20"/>
    </row>
    <row r="888" customFormat="false" ht="13.5" hidden="false" customHeight="false" outlineLevel="0" collapsed="false">
      <c r="B888" s="20"/>
    </row>
    <row r="889" customFormat="false" ht="13.5" hidden="false" customHeight="false" outlineLevel="0" collapsed="false">
      <c r="B889" s="20"/>
    </row>
    <row r="890" customFormat="false" ht="13.5" hidden="false" customHeight="false" outlineLevel="0" collapsed="false">
      <c r="B890" s="20"/>
    </row>
    <row r="891" customFormat="false" ht="13.5" hidden="false" customHeight="false" outlineLevel="0" collapsed="false">
      <c r="B891" s="20"/>
    </row>
    <row r="892" customFormat="false" ht="13.5" hidden="false" customHeight="false" outlineLevel="0" collapsed="false">
      <c r="B892" s="20"/>
    </row>
    <row r="893" customFormat="false" ht="13.5" hidden="false" customHeight="false" outlineLevel="0" collapsed="false">
      <c r="B893" s="20"/>
    </row>
    <row r="894" customFormat="false" ht="13.5" hidden="false" customHeight="false" outlineLevel="0" collapsed="false">
      <c r="B894" s="20"/>
    </row>
    <row r="895" customFormat="false" ht="13.5" hidden="false" customHeight="false" outlineLevel="0" collapsed="false">
      <c r="B895" s="20"/>
    </row>
    <row r="896" customFormat="false" ht="13.5" hidden="false" customHeight="false" outlineLevel="0" collapsed="false">
      <c r="B896" s="20"/>
    </row>
    <row r="897" customFormat="false" ht="13.5" hidden="false" customHeight="false" outlineLevel="0" collapsed="false">
      <c r="B897" s="20"/>
    </row>
    <row r="898" customFormat="false" ht="13.5" hidden="false" customHeight="false" outlineLevel="0" collapsed="false">
      <c r="B898" s="20"/>
    </row>
    <row r="899" customFormat="false" ht="13.5" hidden="false" customHeight="false" outlineLevel="0" collapsed="false">
      <c r="B899" s="20"/>
    </row>
    <row r="900" customFormat="false" ht="13.5" hidden="false" customHeight="false" outlineLevel="0" collapsed="false">
      <c r="B900" s="20"/>
    </row>
    <row r="901" customFormat="false" ht="13.5" hidden="false" customHeight="false" outlineLevel="0" collapsed="false">
      <c r="B901" s="20"/>
    </row>
    <row r="902" customFormat="false" ht="13.5" hidden="false" customHeight="false" outlineLevel="0" collapsed="false">
      <c r="B902" s="20"/>
    </row>
    <row r="903" customFormat="false" ht="13.5" hidden="false" customHeight="false" outlineLevel="0" collapsed="false">
      <c r="B903" s="20"/>
    </row>
    <row r="904" customFormat="false" ht="13.5" hidden="false" customHeight="false" outlineLevel="0" collapsed="false">
      <c r="B904" s="20"/>
    </row>
    <row r="905" customFormat="false" ht="13.5" hidden="false" customHeight="false" outlineLevel="0" collapsed="false">
      <c r="B905" s="20"/>
    </row>
    <row r="906" customFormat="false" ht="13.5" hidden="false" customHeight="false" outlineLevel="0" collapsed="false">
      <c r="B906" s="20"/>
    </row>
    <row r="907" customFormat="false" ht="13.5" hidden="false" customHeight="false" outlineLevel="0" collapsed="false">
      <c r="B907" s="20"/>
    </row>
    <row r="908" customFormat="false" ht="13.5" hidden="false" customHeight="false" outlineLevel="0" collapsed="false">
      <c r="B908" s="20"/>
    </row>
    <row r="909" customFormat="false" ht="13.5" hidden="false" customHeight="false" outlineLevel="0" collapsed="false">
      <c r="B909" s="20"/>
    </row>
    <row r="910" customFormat="false" ht="13.5" hidden="false" customHeight="false" outlineLevel="0" collapsed="false">
      <c r="B910" s="20"/>
    </row>
    <row r="911" customFormat="false" ht="13.5" hidden="false" customHeight="false" outlineLevel="0" collapsed="false">
      <c r="B911" s="20"/>
    </row>
    <row r="912" customFormat="false" ht="13.5" hidden="false" customHeight="false" outlineLevel="0" collapsed="false">
      <c r="B912" s="20"/>
    </row>
    <row r="913" customFormat="false" ht="13.5" hidden="false" customHeight="false" outlineLevel="0" collapsed="false">
      <c r="B913" s="20"/>
    </row>
    <row r="914" customFormat="false" ht="13.5" hidden="false" customHeight="false" outlineLevel="0" collapsed="false">
      <c r="B914" s="20"/>
    </row>
    <row r="915" customFormat="false" ht="13.5" hidden="false" customHeight="false" outlineLevel="0" collapsed="false">
      <c r="B915" s="20"/>
    </row>
    <row r="916" customFormat="false" ht="13.5" hidden="false" customHeight="false" outlineLevel="0" collapsed="false">
      <c r="B916" s="20"/>
    </row>
    <row r="917" customFormat="false" ht="13.5" hidden="false" customHeight="false" outlineLevel="0" collapsed="false">
      <c r="B917" s="20"/>
    </row>
    <row r="918" customFormat="false" ht="13.5" hidden="false" customHeight="false" outlineLevel="0" collapsed="false">
      <c r="B918" s="20"/>
    </row>
    <row r="919" customFormat="false" ht="13.5" hidden="false" customHeight="false" outlineLevel="0" collapsed="false">
      <c r="B919" s="20"/>
    </row>
    <row r="920" customFormat="false" ht="13.5" hidden="false" customHeight="false" outlineLevel="0" collapsed="false">
      <c r="B920" s="20"/>
    </row>
    <row r="921" customFormat="false" ht="13.5" hidden="false" customHeight="false" outlineLevel="0" collapsed="false">
      <c r="B921" s="20"/>
    </row>
    <row r="922" customFormat="false" ht="13.5" hidden="false" customHeight="false" outlineLevel="0" collapsed="false">
      <c r="B922" s="20"/>
    </row>
    <row r="923" customFormat="false" ht="13.5" hidden="false" customHeight="false" outlineLevel="0" collapsed="false">
      <c r="B923" s="20"/>
    </row>
    <row r="924" customFormat="false" ht="13.5" hidden="false" customHeight="false" outlineLevel="0" collapsed="false">
      <c r="B924" s="20"/>
    </row>
    <row r="925" customFormat="false" ht="13.5" hidden="false" customHeight="false" outlineLevel="0" collapsed="false">
      <c r="B925" s="20"/>
    </row>
    <row r="926" customFormat="false" ht="13.5" hidden="false" customHeight="false" outlineLevel="0" collapsed="false">
      <c r="B926" s="20"/>
    </row>
    <row r="927" customFormat="false" ht="13.5" hidden="false" customHeight="false" outlineLevel="0" collapsed="false">
      <c r="B927" s="20"/>
    </row>
    <row r="928" customFormat="false" ht="13.5" hidden="false" customHeight="false" outlineLevel="0" collapsed="false">
      <c r="B928" s="20"/>
    </row>
    <row r="929" customFormat="false" ht="13.5" hidden="false" customHeight="false" outlineLevel="0" collapsed="false">
      <c r="B929" s="20"/>
    </row>
    <row r="930" customFormat="false" ht="13.5" hidden="false" customHeight="false" outlineLevel="0" collapsed="false">
      <c r="B930" s="20"/>
    </row>
    <row r="931" customFormat="false" ht="13.5" hidden="false" customHeight="false" outlineLevel="0" collapsed="false">
      <c r="B931" s="20"/>
    </row>
    <row r="932" customFormat="false" ht="13.5" hidden="false" customHeight="false" outlineLevel="0" collapsed="false">
      <c r="B932" s="20"/>
    </row>
    <row r="933" customFormat="false" ht="13.5" hidden="false" customHeight="false" outlineLevel="0" collapsed="false">
      <c r="B933" s="20"/>
    </row>
    <row r="934" customFormat="false" ht="13.5" hidden="false" customHeight="false" outlineLevel="0" collapsed="false">
      <c r="B934" s="20"/>
    </row>
    <row r="935" customFormat="false" ht="13.5" hidden="false" customHeight="false" outlineLevel="0" collapsed="false">
      <c r="B935" s="20"/>
    </row>
    <row r="936" customFormat="false" ht="13.5" hidden="false" customHeight="false" outlineLevel="0" collapsed="false">
      <c r="B936" s="20"/>
    </row>
    <row r="937" customFormat="false" ht="13.5" hidden="false" customHeight="false" outlineLevel="0" collapsed="false">
      <c r="B937" s="20"/>
    </row>
    <row r="938" customFormat="false" ht="13.5" hidden="false" customHeight="false" outlineLevel="0" collapsed="false">
      <c r="B938" s="20"/>
    </row>
    <row r="939" customFormat="false" ht="13.5" hidden="false" customHeight="false" outlineLevel="0" collapsed="false">
      <c r="B939" s="20"/>
    </row>
    <row r="940" customFormat="false" ht="13.5" hidden="false" customHeight="false" outlineLevel="0" collapsed="false">
      <c r="B940" s="20"/>
    </row>
    <row r="941" customFormat="false" ht="13.5" hidden="false" customHeight="false" outlineLevel="0" collapsed="false">
      <c r="B941" s="20"/>
    </row>
    <row r="942" customFormat="false" ht="13.5" hidden="false" customHeight="false" outlineLevel="0" collapsed="false">
      <c r="B942" s="20"/>
    </row>
    <row r="943" customFormat="false" ht="13.5" hidden="false" customHeight="false" outlineLevel="0" collapsed="false">
      <c r="B943" s="20"/>
    </row>
    <row r="944" customFormat="false" ht="13.5" hidden="false" customHeight="false" outlineLevel="0" collapsed="false">
      <c r="B944" s="20"/>
    </row>
    <row r="945" customFormat="false" ht="13.5" hidden="false" customHeight="false" outlineLevel="0" collapsed="false">
      <c r="B945" s="20"/>
    </row>
    <row r="946" customFormat="false" ht="13.5" hidden="false" customHeight="false" outlineLevel="0" collapsed="false">
      <c r="B946" s="20"/>
    </row>
    <row r="947" customFormat="false" ht="13.5" hidden="false" customHeight="false" outlineLevel="0" collapsed="false">
      <c r="B947" s="20"/>
    </row>
    <row r="948" customFormat="false" ht="13.5" hidden="false" customHeight="false" outlineLevel="0" collapsed="false">
      <c r="B948" s="20"/>
    </row>
    <row r="949" customFormat="false" ht="13.5" hidden="false" customHeight="false" outlineLevel="0" collapsed="false">
      <c r="B949" s="20"/>
    </row>
    <row r="950" customFormat="false" ht="13.5" hidden="false" customHeight="false" outlineLevel="0" collapsed="false">
      <c r="B950" s="20"/>
    </row>
    <row r="951" customFormat="false" ht="13.5" hidden="false" customHeight="false" outlineLevel="0" collapsed="false">
      <c r="B951" s="20"/>
    </row>
    <row r="952" customFormat="false" ht="13.5" hidden="false" customHeight="false" outlineLevel="0" collapsed="false">
      <c r="B952" s="20"/>
    </row>
    <row r="953" customFormat="false" ht="13.5" hidden="false" customHeight="false" outlineLevel="0" collapsed="false">
      <c r="B953" s="20"/>
    </row>
    <row r="954" customFormat="false" ht="13.5" hidden="false" customHeight="false" outlineLevel="0" collapsed="false">
      <c r="B954" s="20"/>
    </row>
    <row r="955" customFormat="false" ht="13.5" hidden="false" customHeight="false" outlineLevel="0" collapsed="false">
      <c r="B955" s="20"/>
    </row>
    <row r="956" customFormat="false" ht="13.5" hidden="false" customHeight="false" outlineLevel="0" collapsed="false">
      <c r="B956" s="20"/>
    </row>
    <row r="957" customFormat="false" ht="13.5" hidden="false" customHeight="false" outlineLevel="0" collapsed="false">
      <c r="B957" s="20"/>
    </row>
    <row r="958" customFormat="false" ht="13.5" hidden="false" customHeight="false" outlineLevel="0" collapsed="false">
      <c r="B958" s="20"/>
    </row>
    <row r="959" customFormat="false" ht="13.5" hidden="false" customHeight="false" outlineLevel="0" collapsed="false">
      <c r="B959" s="20"/>
    </row>
    <row r="960" customFormat="false" ht="13.5" hidden="false" customHeight="false" outlineLevel="0" collapsed="false">
      <c r="B960" s="20"/>
    </row>
    <row r="961" customFormat="false" ht="13.5" hidden="false" customHeight="false" outlineLevel="0" collapsed="false">
      <c r="B961" s="20"/>
    </row>
    <row r="962" customFormat="false" ht="13.5" hidden="false" customHeight="false" outlineLevel="0" collapsed="false">
      <c r="B962" s="20"/>
    </row>
    <row r="963" customFormat="false" ht="13.5" hidden="false" customHeight="false" outlineLevel="0" collapsed="false">
      <c r="B963" s="20"/>
    </row>
    <row r="964" customFormat="false" ht="13.5" hidden="false" customHeight="false" outlineLevel="0" collapsed="false">
      <c r="B964" s="20"/>
    </row>
    <row r="965" customFormat="false" ht="13.5" hidden="false" customHeight="false" outlineLevel="0" collapsed="false">
      <c r="B965" s="20"/>
    </row>
    <row r="966" customFormat="false" ht="13.5" hidden="false" customHeight="false" outlineLevel="0" collapsed="false">
      <c r="B966" s="20"/>
    </row>
    <row r="967" customFormat="false" ht="13.5" hidden="false" customHeight="false" outlineLevel="0" collapsed="false">
      <c r="B967" s="20"/>
    </row>
    <row r="968" customFormat="false" ht="13.5" hidden="false" customHeight="false" outlineLevel="0" collapsed="false">
      <c r="B968" s="20"/>
    </row>
    <row r="969" customFormat="false" ht="13.5" hidden="false" customHeight="false" outlineLevel="0" collapsed="false">
      <c r="B969" s="20"/>
    </row>
    <row r="970" customFormat="false" ht="13.5" hidden="false" customHeight="false" outlineLevel="0" collapsed="false">
      <c r="B970" s="20"/>
    </row>
    <row r="971" customFormat="false" ht="13.5" hidden="false" customHeight="false" outlineLevel="0" collapsed="false">
      <c r="B971" s="20"/>
    </row>
    <row r="972" customFormat="false" ht="13.5" hidden="false" customHeight="false" outlineLevel="0" collapsed="false">
      <c r="B972" s="20"/>
    </row>
    <row r="973" customFormat="false" ht="13.5" hidden="false" customHeight="false" outlineLevel="0" collapsed="false">
      <c r="B973" s="20"/>
    </row>
    <row r="974" customFormat="false" ht="13.5" hidden="false" customHeight="false" outlineLevel="0" collapsed="false">
      <c r="B974" s="20"/>
    </row>
    <row r="975" customFormat="false" ht="13.5" hidden="false" customHeight="false" outlineLevel="0" collapsed="false">
      <c r="B975" s="20"/>
    </row>
    <row r="976" customFormat="false" ht="13.5" hidden="false" customHeight="false" outlineLevel="0" collapsed="false">
      <c r="B976" s="20"/>
    </row>
    <row r="977" customFormat="false" ht="13.5" hidden="false" customHeight="false" outlineLevel="0" collapsed="false">
      <c r="B977" s="20"/>
    </row>
    <row r="978" customFormat="false" ht="13.5" hidden="false" customHeight="false" outlineLevel="0" collapsed="false">
      <c r="B978" s="20"/>
    </row>
    <row r="979" customFormat="false" ht="13.5" hidden="false" customHeight="false" outlineLevel="0" collapsed="false">
      <c r="B979" s="20"/>
    </row>
    <row r="980" customFormat="false" ht="13.5" hidden="false" customHeight="false" outlineLevel="0" collapsed="false">
      <c r="B980" s="20"/>
    </row>
    <row r="981" customFormat="false" ht="13.5" hidden="false" customHeight="false" outlineLevel="0" collapsed="false">
      <c r="B981" s="20"/>
    </row>
    <row r="982" customFormat="false" ht="13.5" hidden="false" customHeight="false" outlineLevel="0" collapsed="false">
      <c r="B982" s="20"/>
    </row>
    <row r="983" customFormat="false" ht="13.5" hidden="false" customHeight="false" outlineLevel="0" collapsed="false">
      <c r="B983" s="20"/>
    </row>
    <row r="984" customFormat="false" ht="13.5" hidden="false" customHeight="false" outlineLevel="0" collapsed="false">
      <c r="B984" s="20"/>
    </row>
    <row r="985" customFormat="false" ht="13.5" hidden="false" customHeight="false" outlineLevel="0" collapsed="false">
      <c r="B985" s="20"/>
    </row>
    <row r="986" customFormat="false" ht="13.5" hidden="false" customHeight="false" outlineLevel="0" collapsed="false">
      <c r="B986" s="20"/>
    </row>
    <row r="987" customFormat="false" ht="13.5" hidden="false" customHeight="false" outlineLevel="0" collapsed="false">
      <c r="B987" s="20"/>
    </row>
    <row r="988" customFormat="false" ht="13.5" hidden="false" customHeight="false" outlineLevel="0" collapsed="false">
      <c r="B988" s="20"/>
    </row>
    <row r="989" customFormat="false" ht="13.5" hidden="false" customHeight="false" outlineLevel="0" collapsed="false">
      <c r="B989" s="20"/>
    </row>
    <row r="990" customFormat="false" ht="13.5" hidden="false" customHeight="false" outlineLevel="0" collapsed="false">
      <c r="B990" s="20"/>
    </row>
    <row r="991" customFormat="false" ht="13.5" hidden="false" customHeight="false" outlineLevel="0" collapsed="false">
      <c r="B991" s="20"/>
    </row>
    <row r="992" customFormat="false" ht="13.5" hidden="false" customHeight="false" outlineLevel="0" collapsed="false">
      <c r="B992" s="20"/>
    </row>
    <row r="993" customFormat="false" ht="13.5" hidden="false" customHeight="false" outlineLevel="0" collapsed="false">
      <c r="B993" s="20"/>
    </row>
    <row r="994" customFormat="false" ht="13.5" hidden="false" customHeight="false" outlineLevel="0" collapsed="false">
      <c r="B994" s="20"/>
    </row>
    <row r="995" customFormat="false" ht="13.5" hidden="false" customHeight="false" outlineLevel="0" collapsed="false">
      <c r="B995" s="20"/>
    </row>
    <row r="996" customFormat="false" ht="13.5" hidden="false" customHeight="false" outlineLevel="0" collapsed="false">
      <c r="B996" s="20"/>
    </row>
    <row r="997" customFormat="false" ht="13.5" hidden="false" customHeight="false" outlineLevel="0" collapsed="false">
      <c r="B997" s="20"/>
    </row>
    <row r="998" customFormat="false" ht="13.5" hidden="false" customHeight="false" outlineLevel="0" collapsed="false">
      <c r="B998" s="20"/>
    </row>
    <row r="999" customFormat="false" ht="13.5" hidden="false" customHeight="false" outlineLevel="0" collapsed="false">
      <c r="B999" s="20"/>
    </row>
    <row r="1000" customFormat="false" ht="13.5" hidden="false" customHeight="false" outlineLevel="0" collapsed="false">
      <c r="B1000" s="20"/>
    </row>
    <row r="1001" customFormat="false" ht="13.5" hidden="false" customHeight="false" outlineLevel="0" collapsed="false">
      <c r="B1001" s="20"/>
    </row>
    <row r="1002" customFormat="false" ht="13.5" hidden="false" customHeight="false" outlineLevel="0" collapsed="false">
      <c r="B1002" s="20"/>
    </row>
    <row r="1003" customFormat="false" ht="13.5" hidden="false" customHeight="false" outlineLevel="0" collapsed="false">
      <c r="B1003" s="20"/>
    </row>
    <row r="1004" customFormat="false" ht="13.5" hidden="false" customHeight="false" outlineLevel="0" collapsed="false">
      <c r="B1004" s="20"/>
    </row>
    <row r="1005" customFormat="false" ht="13.5" hidden="false" customHeight="false" outlineLevel="0" collapsed="false">
      <c r="B1005" s="20"/>
    </row>
    <row r="1006" customFormat="false" ht="13.5" hidden="false" customHeight="false" outlineLevel="0" collapsed="false">
      <c r="B1006" s="20"/>
    </row>
    <row r="1007" customFormat="false" ht="13.5" hidden="false" customHeight="false" outlineLevel="0" collapsed="false">
      <c r="B1007" s="20"/>
    </row>
    <row r="1008" customFormat="false" ht="13.5" hidden="false" customHeight="false" outlineLevel="0" collapsed="false">
      <c r="B1008" s="20"/>
    </row>
    <row r="1009" customFormat="false" ht="13.5" hidden="false" customHeight="false" outlineLevel="0" collapsed="false">
      <c r="B1009" s="20"/>
    </row>
    <row r="1010" customFormat="false" ht="13.5" hidden="false" customHeight="false" outlineLevel="0" collapsed="false">
      <c r="B1010" s="20"/>
    </row>
    <row r="1011" customFormat="false" ht="13.5" hidden="false" customHeight="false" outlineLevel="0" collapsed="false">
      <c r="B1011" s="20"/>
    </row>
    <row r="1012" customFormat="false" ht="13.5" hidden="false" customHeight="false" outlineLevel="0" collapsed="false">
      <c r="B1012" s="20"/>
    </row>
    <row r="1013" customFormat="false" ht="13.5" hidden="false" customHeight="false" outlineLevel="0" collapsed="false">
      <c r="B1013" s="20"/>
    </row>
    <row r="1014" customFormat="false" ht="13.5" hidden="false" customHeight="false" outlineLevel="0" collapsed="false">
      <c r="B1014" s="20"/>
    </row>
    <row r="1015" customFormat="false" ht="13.5" hidden="false" customHeight="false" outlineLevel="0" collapsed="false">
      <c r="B1015" s="20"/>
    </row>
    <row r="1016" customFormat="false" ht="13.5" hidden="false" customHeight="false" outlineLevel="0" collapsed="false">
      <c r="B1016" s="20"/>
    </row>
    <row r="1017" customFormat="false" ht="13.5" hidden="false" customHeight="false" outlineLevel="0" collapsed="false">
      <c r="B1017" s="20"/>
    </row>
    <row r="1018" customFormat="false" ht="13.5" hidden="false" customHeight="false" outlineLevel="0" collapsed="false">
      <c r="B1018" s="20"/>
    </row>
    <row r="1019" customFormat="false" ht="13.5" hidden="false" customHeight="false" outlineLevel="0" collapsed="false">
      <c r="B1019" s="20"/>
    </row>
    <row r="1020" customFormat="false" ht="13.5" hidden="false" customHeight="false" outlineLevel="0" collapsed="false">
      <c r="B1020" s="20"/>
    </row>
    <row r="1021" customFormat="false" ht="13.5" hidden="false" customHeight="false" outlineLevel="0" collapsed="false">
      <c r="B1021" s="20"/>
    </row>
    <row r="1022" customFormat="false" ht="13.5" hidden="false" customHeight="false" outlineLevel="0" collapsed="false">
      <c r="B1022" s="20"/>
    </row>
    <row r="1023" customFormat="false" ht="13.5" hidden="false" customHeight="false" outlineLevel="0" collapsed="false">
      <c r="B1023" s="20"/>
    </row>
    <row r="1024" customFormat="false" ht="13.5" hidden="false" customHeight="false" outlineLevel="0" collapsed="false">
      <c r="B1024" s="20"/>
    </row>
    <row r="1025" customFormat="false" ht="13.5" hidden="false" customHeight="false" outlineLevel="0" collapsed="false">
      <c r="B1025" s="20"/>
    </row>
    <row r="1026" customFormat="false" ht="13.5" hidden="false" customHeight="false" outlineLevel="0" collapsed="false">
      <c r="B1026" s="20"/>
    </row>
    <row r="1027" customFormat="false" ht="13.5" hidden="false" customHeight="false" outlineLevel="0" collapsed="false">
      <c r="B1027" s="20"/>
    </row>
    <row r="1028" customFormat="false" ht="13.5" hidden="false" customHeight="false" outlineLevel="0" collapsed="false">
      <c r="B1028" s="20"/>
    </row>
    <row r="1029" customFormat="false" ht="13.5" hidden="false" customHeight="false" outlineLevel="0" collapsed="false">
      <c r="B1029" s="20"/>
    </row>
    <row r="1030" customFormat="false" ht="13.5" hidden="false" customHeight="false" outlineLevel="0" collapsed="false">
      <c r="B1030" s="20"/>
    </row>
    <row r="1031" customFormat="false" ht="13.5" hidden="false" customHeight="false" outlineLevel="0" collapsed="false">
      <c r="B1031" s="20"/>
    </row>
    <row r="1032" customFormat="false" ht="13.5" hidden="false" customHeight="false" outlineLevel="0" collapsed="false">
      <c r="B1032" s="20"/>
    </row>
    <row r="1033" customFormat="false" ht="13.5" hidden="false" customHeight="false" outlineLevel="0" collapsed="false">
      <c r="B1033" s="20"/>
    </row>
    <row r="1034" customFormat="false" ht="13.5" hidden="false" customHeight="false" outlineLevel="0" collapsed="false">
      <c r="B1034" s="20"/>
    </row>
    <row r="1035" customFormat="false" ht="13.5" hidden="false" customHeight="false" outlineLevel="0" collapsed="false">
      <c r="B1035" s="20"/>
    </row>
    <row r="1036" customFormat="false" ht="13.5" hidden="false" customHeight="false" outlineLevel="0" collapsed="false">
      <c r="B1036" s="20"/>
    </row>
    <row r="1037" customFormat="false" ht="13.5" hidden="false" customHeight="false" outlineLevel="0" collapsed="false">
      <c r="B1037" s="20"/>
    </row>
    <row r="1038" customFormat="false" ht="13.5" hidden="false" customHeight="false" outlineLevel="0" collapsed="false">
      <c r="B1038" s="20"/>
    </row>
    <row r="1039" customFormat="false" ht="13.5" hidden="false" customHeight="false" outlineLevel="0" collapsed="false">
      <c r="B1039" s="20"/>
    </row>
    <row r="1040" customFormat="false" ht="13.5" hidden="false" customHeight="false" outlineLevel="0" collapsed="false">
      <c r="B1040" s="20"/>
    </row>
    <row r="1041" customFormat="false" ht="13.5" hidden="false" customHeight="false" outlineLevel="0" collapsed="false">
      <c r="B1041" s="20"/>
    </row>
    <row r="1042" customFormat="false" ht="13.5" hidden="false" customHeight="false" outlineLevel="0" collapsed="false">
      <c r="B1042" s="20"/>
    </row>
    <row r="1043" customFormat="false" ht="13.5" hidden="false" customHeight="false" outlineLevel="0" collapsed="false">
      <c r="B1043" s="20"/>
    </row>
    <row r="1044" customFormat="false" ht="13.5" hidden="false" customHeight="false" outlineLevel="0" collapsed="false">
      <c r="B1044" s="20"/>
    </row>
    <row r="1045" customFormat="false" ht="13.5" hidden="false" customHeight="false" outlineLevel="0" collapsed="false">
      <c r="B1045" s="20"/>
    </row>
    <row r="1046" customFormat="false" ht="13.5" hidden="false" customHeight="false" outlineLevel="0" collapsed="false">
      <c r="B1046" s="20"/>
    </row>
    <row r="1047" customFormat="false" ht="13.5" hidden="false" customHeight="false" outlineLevel="0" collapsed="false">
      <c r="B1047" s="20"/>
    </row>
    <row r="1048" customFormat="false" ht="13.5" hidden="false" customHeight="false" outlineLevel="0" collapsed="false">
      <c r="B1048" s="20"/>
    </row>
    <row r="1049" customFormat="false" ht="13.5" hidden="false" customHeight="false" outlineLevel="0" collapsed="false">
      <c r="B1049" s="20"/>
    </row>
    <row r="1050" customFormat="false" ht="13.5" hidden="false" customHeight="false" outlineLevel="0" collapsed="false">
      <c r="B1050" s="20"/>
    </row>
    <row r="1051" customFormat="false" ht="13.5" hidden="false" customHeight="false" outlineLevel="0" collapsed="false">
      <c r="B1051" s="20"/>
    </row>
    <row r="1052" customFormat="false" ht="13.5" hidden="false" customHeight="false" outlineLevel="0" collapsed="false">
      <c r="B1052" s="20"/>
    </row>
    <row r="1053" customFormat="false" ht="13.5" hidden="false" customHeight="false" outlineLevel="0" collapsed="false">
      <c r="B1053" s="20"/>
    </row>
    <row r="1054" customFormat="false" ht="13.5" hidden="false" customHeight="false" outlineLevel="0" collapsed="false">
      <c r="B1054" s="20"/>
    </row>
    <row r="1055" customFormat="false" ht="13.5" hidden="false" customHeight="false" outlineLevel="0" collapsed="false">
      <c r="B1055" s="20"/>
    </row>
    <row r="1056" customFormat="false" ht="13.5" hidden="false" customHeight="false" outlineLevel="0" collapsed="false">
      <c r="B1056" s="20"/>
    </row>
    <row r="1057" customFormat="false" ht="13.5" hidden="false" customHeight="false" outlineLevel="0" collapsed="false">
      <c r="B1057" s="20"/>
    </row>
    <row r="1058" customFormat="false" ht="13.5" hidden="false" customHeight="false" outlineLevel="0" collapsed="false">
      <c r="B1058" s="20"/>
    </row>
    <row r="1059" customFormat="false" ht="13.5" hidden="false" customHeight="false" outlineLevel="0" collapsed="false">
      <c r="B1059" s="20"/>
    </row>
    <row r="1060" customFormat="false" ht="13.5" hidden="false" customHeight="false" outlineLevel="0" collapsed="false">
      <c r="B1060" s="20"/>
    </row>
    <row r="1061" customFormat="false" ht="13.5" hidden="false" customHeight="false" outlineLevel="0" collapsed="false">
      <c r="B1061" s="20"/>
    </row>
    <row r="1062" customFormat="false" ht="13.5" hidden="false" customHeight="false" outlineLevel="0" collapsed="false">
      <c r="B1062" s="20"/>
    </row>
    <row r="1063" customFormat="false" ht="13.5" hidden="false" customHeight="false" outlineLevel="0" collapsed="false">
      <c r="B1063" s="20"/>
    </row>
    <row r="1064" customFormat="false" ht="13.5" hidden="false" customHeight="false" outlineLevel="0" collapsed="false">
      <c r="B1064" s="20"/>
    </row>
    <row r="1065" customFormat="false" ht="13.5" hidden="false" customHeight="false" outlineLevel="0" collapsed="false">
      <c r="B1065" s="20"/>
    </row>
    <row r="1066" customFormat="false" ht="13.5" hidden="false" customHeight="false" outlineLevel="0" collapsed="false">
      <c r="B1066" s="20"/>
    </row>
    <row r="1067" customFormat="false" ht="13.5" hidden="false" customHeight="false" outlineLevel="0" collapsed="false">
      <c r="B1067" s="20"/>
    </row>
    <row r="1068" customFormat="false" ht="13.5" hidden="false" customHeight="false" outlineLevel="0" collapsed="false">
      <c r="B1068" s="20"/>
    </row>
    <row r="1069" customFormat="false" ht="13.5" hidden="false" customHeight="false" outlineLevel="0" collapsed="false">
      <c r="B1069" s="20"/>
    </row>
    <row r="1070" customFormat="false" ht="13.5" hidden="false" customHeight="false" outlineLevel="0" collapsed="false">
      <c r="B1070" s="20"/>
    </row>
    <row r="1071" customFormat="false" ht="13.5" hidden="false" customHeight="false" outlineLevel="0" collapsed="false">
      <c r="B1071" s="20"/>
    </row>
    <row r="1072" customFormat="false" ht="13.5" hidden="false" customHeight="false" outlineLevel="0" collapsed="false">
      <c r="B1072" s="20"/>
    </row>
    <row r="1073" customFormat="false" ht="13.5" hidden="false" customHeight="false" outlineLevel="0" collapsed="false">
      <c r="B1073" s="20"/>
    </row>
    <row r="1074" customFormat="false" ht="13.5" hidden="false" customHeight="false" outlineLevel="0" collapsed="false">
      <c r="B1074" s="20"/>
    </row>
    <row r="1075" customFormat="false" ht="13.5" hidden="false" customHeight="false" outlineLevel="0" collapsed="false">
      <c r="B1075" s="20"/>
    </row>
    <row r="1076" customFormat="false" ht="13.5" hidden="false" customHeight="false" outlineLevel="0" collapsed="false">
      <c r="B1076" s="20"/>
    </row>
    <row r="1077" customFormat="false" ht="13.5" hidden="false" customHeight="false" outlineLevel="0" collapsed="false">
      <c r="B1077" s="20"/>
    </row>
    <row r="1078" customFormat="false" ht="13.5" hidden="false" customHeight="false" outlineLevel="0" collapsed="false">
      <c r="B1078" s="20"/>
    </row>
    <row r="1079" customFormat="false" ht="13.5" hidden="false" customHeight="false" outlineLevel="0" collapsed="false">
      <c r="B1079" s="20"/>
    </row>
    <row r="1080" customFormat="false" ht="13.5" hidden="false" customHeight="false" outlineLevel="0" collapsed="false">
      <c r="B1080" s="20"/>
    </row>
    <row r="1081" customFormat="false" ht="13.5" hidden="false" customHeight="false" outlineLevel="0" collapsed="false">
      <c r="B1081" s="20"/>
    </row>
    <row r="1082" customFormat="false" ht="13.5" hidden="false" customHeight="false" outlineLevel="0" collapsed="false">
      <c r="B1082" s="20"/>
    </row>
    <row r="1083" customFormat="false" ht="13.5" hidden="false" customHeight="false" outlineLevel="0" collapsed="false">
      <c r="B1083" s="20"/>
    </row>
    <row r="1084" customFormat="false" ht="13.5" hidden="false" customHeight="false" outlineLevel="0" collapsed="false">
      <c r="B1084" s="20"/>
    </row>
    <row r="1085" customFormat="false" ht="13.5" hidden="false" customHeight="false" outlineLevel="0" collapsed="false">
      <c r="B1085" s="20"/>
    </row>
    <row r="1086" customFormat="false" ht="13.5" hidden="false" customHeight="false" outlineLevel="0" collapsed="false">
      <c r="B1086" s="20"/>
    </row>
    <row r="1087" customFormat="false" ht="13.5" hidden="false" customHeight="false" outlineLevel="0" collapsed="false">
      <c r="B1087" s="20"/>
    </row>
    <row r="1088" customFormat="false" ht="13.5" hidden="false" customHeight="false" outlineLevel="0" collapsed="false">
      <c r="B1088" s="20"/>
    </row>
    <row r="1089" customFormat="false" ht="13.5" hidden="false" customHeight="false" outlineLevel="0" collapsed="false">
      <c r="B1089" s="20"/>
    </row>
    <row r="1090" customFormat="false" ht="13.5" hidden="false" customHeight="false" outlineLevel="0" collapsed="false">
      <c r="B1090" s="20"/>
    </row>
    <row r="1091" customFormat="false" ht="13.5" hidden="false" customHeight="false" outlineLevel="0" collapsed="false">
      <c r="B1091" s="20"/>
    </row>
    <row r="1092" customFormat="false" ht="13.5" hidden="false" customHeight="false" outlineLevel="0" collapsed="false">
      <c r="B1092" s="20"/>
    </row>
    <row r="1093" customFormat="false" ht="13.5" hidden="false" customHeight="false" outlineLevel="0" collapsed="false">
      <c r="B1093" s="20"/>
    </row>
    <row r="1094" customFormat="false" ht="13.5" hidden="false" customHeight="false" outlineLevel="0" collapsed="false">
      <c r="B1094" s="20"/>
    </row>
    <row r="1095" customFormat="false" ht="13.5" hidden="false" customHeight="false" outlineLevel="0" collapsed="false">
      <c r="B1095" s="20"/>
    </row>
    <row r="1096" customFormat="false" ht="13.5" hidden="false" customHeight="false" outlineLevel="0" collapsed="false">
      <c r="B1096" s="20"/>
    </row>
    <row r="1097" customFormat="false" ht="13.5" hidden="false" customHeight="false" outlineLevel="0" collapsed="false">
      <c r="B1097" s="20"/>
    </row>
    <row r="1098" customFormat="false" ht="13.5" hidden="false" customHeight="false" outlineLevel="0" collapsed="false">
      <c r="B1098" s="20"/>
    </row>
    <row r="1099" customFormat="false" ht="13.5" hidden="false" customHeight="false" outlineLevel="0" collapsed="false">
      <c r="B1099" s="20"/>
    </row>
    <row r="1100" customFormat="false" ht="13.5" hidden="false" customHeight="false" outlineLevel="0" collapsed="false">
      <c r="B1100" s="20"/>
    </row>
    <row r="1101" customFormat="false" ht="13.5" hidden="false" customHeight="false" outlineLevel="0" collapsed="false">
      <c r="B1101" s="20"/>
    </row>
    <row r="1102" customFormat="false" ht="13.5" hidden="false" customHeight="false" outlineLevel="0" collapsed="false">
      <c r="B1102" s="20"/>
    </row>
    <row r="1103" customFormat="false" ht="13.5" hidden="false" customHeight="false" outlineLevel="0" collapsed="false">
      <c r="B1103" s="20"/>
    </row>
    <row r="1104" customFormat="false" ht="13.5" hidden="false" customHeight="false" outlineLevel="0" collapsed="false">
      <c r="B1104" s="20"/>
    </row>
    <row r="1105" customFormat="false" ht="13.5" hidden="false" customHeight="false" outlineLevel="0" collapsed="false">
      <c r="B1105" s="20"/>
    </row>
    <row r="1106" customFormat="false" ht="13.5" hidden="false" customHeight="false" outlineLevel="0" collapsed="false">
      <c r="B1106" s="20"/>
    </row>
    <row r="1107" customFormat="false" ht="13.5" hidden="false" customHeight="false" outlineLevel="0" collapsed="false">
      <c r="B1107" s="20"/>
    </row>
    <row r="1108" customFormat="false" ht="13.5" hidden="false" customHeight="false" outlineLevel="0" collapsed="false">
      <c r="B1108" s="20"/>
    </row>
    <row r="1109" customFormat="false" ht="13.5" hidden="false" customHeight="false" outlineLevel="0" collapsed="false">
      <c r="B1109" s="20"/>
    </row>
    <row r="1110" customFormat="false" ht="13.5" hidden="false" customHeight="false" outlineLevel="0" collapsed="false">
      <c r="B1110" s="20"/>
    </row>
    <row r="1111" customFormat="false" ht="13.5" hidden="false" customHeight="false" outlineLevel="0" collapsed="false">
      <c r="B1111" s="20"/>
    </row>
    <row r="1112" customFormat="false" ht="13.5" hidden="false" customHeight="false" outlineLevel="0" collapsed="false">
      <c r="B1112" s="20"/>
    </row>
    <row r="1113" customFormat="false" ht="13.5" hidden="false" customHeight="false" outlineLevel="0" collapsed="false">
      <c r="B1113" s="20"/>
    </row>
    <row r="1114" customFormat="false" ht="13.5" hidden="false" customHeight="false" outlineLevel="0" collapsed="false">
      <c r="B1114" s="20"/>
    </row>
    <row r="1115" customFormat="false" ht="13.5" hidden="false" customHeight="false" outlineLevel="0" collapsed="false">
      <c r="B1115" s="20"/>
    </row>
    <row r="1116" customFormat="false" ht="13.5" hidden="false" customHeight="false" outlineLevel="0" collapsed="false">
      <c r="B1116" s="20"/>
    </row>
    <row r="1117" customFormat="false" ht="13.5" hidden="false" customHeight="false" outlineLevel="0" collapsed="false">
      <c r="B1117" s="20"/>
    </row>
    <row r="1118" customFormat="false" ht="13.5" hidden="false" customHeight="false" outlineLevel="0" collapsed="false">
      <c r="B1118" s="20"/>
    </row>
    <row r="1119" customFormat="false" ht="13.5" hidden="false" customHeight="false" outlineLevel="0" collapsed="false">
      <c r="B1119" s="20"/>
    </row>
    <row r="1120" customFormat="false" ht="13.5" hidden="false" customHeight="false" outlineLevel="0" collapsed="false">
      <c r="B1120" s="20"/>
    </row>
    <row r="1121" customFormat="false" ht="13.5" hidden="false" customHeight="false" outlineLevel="0" collapsed="false">
      <c r="B1121" s="20"/>
    </row>
    <row r="1122" customFormat="false" ht="13.5" hidden="false" customHeight="false" outlineLevel="0" collapsed="false">
      <c r="B1122" s="20"/>
    </row>
    <row r="1123" customFormat="false" ht="13.5" hidden="false" customHeight="false" outlineLevel="0" collapsed="false">
      <c r="B1123" s="20"/>
    </row>
    <row r="1124" customFormat="false" ht="13.5" hidden="false" customHeight="false" outlineLevel="0" collapsed="false">
      <c r="B1124" s="20"/>
    </row>
    <row r="1125" customFormat="false" ht="13.5" hidden="false" customHeight="false" outlineLevel="0" collapsed="false">
      <c r="B1125" s="20"/>
    </row>
    <row r="1126" customFormat="false" ht="13.5" hidden="false" customHeight="false" outlineLevel="0" collapsed="false">
      <c r="B1126" s="20"/>
    </row>
    <row r="1127" customFormat="false" ht="13.5" hidden="false" customHeight="false" outlineLevel="0" collapsed="false">
      <c r="B1127" s="20"/>
    </row>
    <row r="1128" customFormat="false" ht="13.5" hidden="false" customHeight="false" outlineLevel="0" collapsed="false">
      <c r="B1128" s="20"/>
    </row>
    <row r="1129" customFormat="false" ht="13.5" hidden="false" customHeight="false" outlineLevel="0" collapsed="false">
      <c r="B1129" s="20"/>
    </row>
    <row r="1130" customFormat="false" ht="13.5" hidden="false" customHeight="false" outlineLevel="0" collapsed="false">
      <c r="B1130" s="20"/>
    </row>
    <row r="1131" customFormat="false" ht="13.5" hidden="false" customHeight="false" outlineLevel="0" collapsed="false">
      <c r="B1131" s="20"/>
    </row>
    <row r="1132" customFormat="false" ht="13.5" hidden="false" customHeight="false" outlineLevel="0" collapsed="false">
      <c r="B1132" s="20"/>
    </row>
    <row r="1133" customFormat="false" ht="13.5" hidden="false" customHeight="false" outlineLevel="0" collapsed="false">
      <c r="B1133" s="20"/>
    </row>
    <row r="1134" customFormat="false" ht="13.5" hidden="false" customHeight="false" outlineLevel="0" collapsed="false">
      <c r="B1134" s="20"/>
    </row>
    <row r="1135" customFormat="false" ht="13.5" hidden="false" customHeight="false" outlineLevel="0" collapsed="false">
      <c r="B1135" s="20"/>
    </row>
    <row r="1136" customFormat="false" ht="13.5" hidden="false" customHeight="false" outlineLevel="0" collapsed="false">
      <c r="B1136" s="20"/>
    </row>
    <row r="1137" customFormat="false" ht="13.5" hidden="false" customHeight="false" outlineLevel="0" collapsed="false">
      <c r="B1137" s="20"/>
    </row>
    <row r="1138" customFormat="false" ht="13.5" hidden="false" customHeight="false" outlineLevel="0" collapsed="false">
      <c r="B1138" s="20"/>
    </row>
    <row r="1139" customFormat="false" ht="13.5" hidden="false" customHeight="false" outlineLevel="0" collapsed="false">
      <c r="B1139" s="20"/>
    </row>
    <row r="1140" customFormat="false" ht="13.5" hidden="false" customHeight="false" outlineLevel="0" collapsed="false">
      <c r="B1140" s="20"/>
    </row>
    <row r="1141" customFormat="false" ht="13.5" hidden="false" customHeight="false" outlineLevel="0" collapsed="false">
      <c r="B1141" s="20"/>
    </row>
    <row r="1142" customFormat="false" ht="13.5" hidden="false" customHeight="false" outlineLevel="0" collapsed="false">
      <c r="B1142" s="20"/>
    </row>
    <row r="1143" customFormat="false" ht="13.5" hidden="false" customHeight="false" outlineLevel="0" collapsed="false">
      <c r="B1143" s="20"/>
    </row>
    <row r="1144" customFormat="false" ht="13.5" hidden="false" customHeight="false" outlineLevel="0" collapsed="false">
      <c r="B1144" s="20"/>
    </row>
    <row r="1145" customFormat="false" ht="13.5" hidden="false" customHeight="false" outlineLevel="0" collapsed="false">
      <c r="B1145" s="20"/>
    </row>
    <row r="1146" customFormat="false" ht="13.5" hidden="false" customHeight="false" outlineLevel="0" collapsed="false">
      <c r="B1146" s="20"/>
    </row>
    <row r="1147" customFormat="false" ht="13.5" hidden="false" customHeight="false" outlineLevel="0" collapsed="false">
      <c r="B1147" s="20"/>
    </row>
    <row r="1148" customFormat="false" ht="13.5" hidden="false" customHeight="false" outlineLevel="0" collapsed="false">
      <c r="B1148" s="20"/>
    </row>
    <row r="1149" customFormat="false" ht="13.5" hidden="false" customHeight="false" outlineLevel="0" collapsed="false">
      <c r="B1149" s="20"/>
    </row>
    <row r="1150" customFormat="false" ht="13.5" hidden="false" customHeight="false" outlineLevel="0" collapsed="false">
      <c r="B1150" s="20"/>
    </row>
    <row r="1151" customFormat="false" ht="13.5" hidden="false" customHeight="false" outlineLevel="0" collapsed="false">
      <c r="B1151" s="20"/>
    </row>
    <row r="1152" customFormat="false" ht="13.5" hidden="false" customHeight="false" outlineLevel="0" collapsed="false">
      <c r="B1152" s="20"/>
    </row>
    <row r="1153" customFormat="false" ht="13.5" hidden="false" customHeight="false" outlineLevel="0" collapsed="false">
      <c r="B1153" s="20"/>
    </row>
    <row r="1154" customFormat="false" ht="13.5" hidden="false" customHeight="false" outlineLevel="0" collapsed="false">
      <c r="B1154" s="20"/>
    </row>
    <row r="1155" customFormat="false" ht="13.5" hidden="false" customHeight="false" outlineLevel="0" collapsed="false">
      <c r="B1155" s="20"/>
    </row>
    <row r="1156" customFormat="false" ht="13.5" hidden="false" customHeight="false" outlineLevel="0" collapsed="false">
      <c r="B1156" s="20"/>
    </row>
    <row r="1157" customFormat="false" ht="13.5" hidden="false" customHeight="false" outlineLevel="0" collapsed="false">
      <c r="B1157" s="20"/>
    </row>
    <row r="1158" customFormat="false" ht="13.5" hidden="false" customHeight="false" outlineLevel="0" collapsed="false">
      <c r="B1158" s="20"/>
    </row>
    <row r="1159" customFormat="false" ht="13.5" hidden="false" customHeight="false" outlineLevel="0" collapsed="false">
      <c r="B1159" s="20"/>
    </row>
    <row r="1160" customFormat="false" ht="13.5" hidden="false" customHeight="false" outlineLevel="0" collapsed="false">
      <c r="B1160" s="20"/>
    </row>
    <row r="1161" customFormat="false" ht="13.5" hidden="false" customHeight="false" outlineLevel="0" collapsed="false">
      <c r="B1161" s="20"/>
    </row>
    <row r="1162" customFormat="false" ht="13.5" hidden="false" customHeight="false" outlineLevel="0" collapsed="false">
      <c r="B1162" s="20"/>
    </row>
    <row r="1163" customFormat="false" ht="13.5" hidden="false" customHeight="false" outlineLevel="0" collapsed="false">
      <c r="B1163" s="20"/>
    </row>
    <row r="1164" customFormat="false" ht="13.5" hidden="false" customHeight="false" outlineLevel="0" collapsed="false">
      <c r="B1164" s="20"/>
    </row>
    <row r="1165" customFormat="false" ht="13.5" hidden="false" customHeight="false" outlineLevel="0" collapsed="false">
      <c r="B1165" s="20"/>
    </row>
    <row r="1166" customFormat="false" ht="13.5" hidden="false" customHeight="false" outlineLevel="0" collapsed="false">
      <c r="B1166" s="20"/>
    </row>
    <row r="1167" customFormat="false" ht="13.5" hidden="false" customHeight="false" outlineLevel="0" collapsed="false">
      <c r="B1167" s="20"/>
    </row>
    <row r="1168" customFormat="false" ht="13.5" hidden="false" customHeight="false" outlineLevel="0" collapsed="false">
      <c r="B1168" s="20"/>
    </row>
    <row r="1169" customFormat="false" ht="13.5" hidden="false" customHeight="false" outlineLevel="0" collapsed="false">
      <c r="B1169" s="20"/>
    </row>
    <row r="1170" customFormat="false" ht="13.5" hidden="false" customHeight="false" outlineLevel="0" collapsed="false">
      <c r="B1170" s="20"/>
    </row>
    <row r="1171" customFormat="false" ht="13.5" hidden="false" customHeight="false" outlineLevel="0" collapsed="false">
      <c r="B1171" s="20"/>
    </row>
    <row r="1172" customFormat="false" ht="13.5" hidden="false" customHeight="false" outlineLevel="0" collapsed="false">
      <c r="B1172" s="20"/>
    </row>
    <row r="1173" customFormat="false" ht="13.5" hidden="false" customHeight="false" outlineLevel="0" collapsed="false">
      <c r="B1173" s="20"/>
    </row>
    <row r="1174" customFormat="false" ht="13.5" hidden="false" customHeight="false" outlineLevel="0" collapsed="false">
      <c r="B1174" s="20"/>
    </row>
    <row r="1175" customFormat="false" ht="13.5" hidden="false" customHeight="false" outlineLevel="0" collapsed="false">
      <c r="B1175" s="20"/>
    </row>
    <row r="1176" customFormat="false" ht="13.5" hidden="false" customHeight="false" outlineLevel="0" collapsed="false">
      <c r="B1176" s="20"/>
    </row>
    <row r="1177" customFormat="false" ht="13.5" hidden="false" customHeight="false" outlineLevel="0" collapsed="false">
      <c r="B1177" s="20"/>
    </row>
    <row r="1178" customFormat="false" ht="13.5" hidden="false" customHeight="false" outlineLevel="0" collapsed="false">
      <c r="B1178" s="20"/>
    </row>
    <row r="1179" customFormat="false" ht="13.5" hidden="false" customHeight="false" outlineLevel="0" collapsed="false">
      <c r="B1179" s="20"/>
    </row>
    <row r="1180" customFormat="false" ht="13.5" hidden="false" customHeight="false" outlineLevel="0" collapsed="false">
      <c r="B1180" s="20"/>
    </row>
    <row r="1181" customFormat="false" ht="13.5" hidden="false" customHeight="false" outlineLevel="0" collapsed="false">
      <c r="B1181" s="20"/>
    </row>
    <row r="1182" customFormat="false" ht="13.5" hidden="false" customHeight="false" outlineLevel="0" collapsed="false">
      <c r="B1182" s="20"/>
    </row>
    <row r="1183" customFormat="false" ht="13.5" hidden="false" customHeight="false" outlineLevel="0" collapsed="false">
      <c r="B1183" s="20"/>
    </row>
    <row r="1184" customFormat="false" ht="13.5" hidden="false" customHeight="false" outlineLevel="0" collapsed="false">
      <c r="B1184" s="20"/>
    </row>
    <row r="1185" customFormat="false" ht="13.5" hidden="false" customHeight="false" outlineLevel="0" collapsed="false">
      <c r="B1185" s="20"/>
    </row>
    <row r="1186" customFormat="false" ht="13.5" hidden="false" customHeight="false" outlineLevel="0" collapsed="false">
      <c r="B1186" s="20"/>
    </row>
    <row r="1187" customFormat="false" ht="13.5" hidden="false" customHeight="false" outlineLevel="0" collapsed="false">
      <c r="B1187" s="20"/>
    </row>
    <row r="1188" customFormat="false" ht="13.5" hidden="false" customHeight="false" outlineLevel="0" collapsed="false">
      <c r="B1188" s="20"/>
    </row>
    <row r="1189" customFormat="false" ht="13.5" hidden="false" customHeight="false" outlineLevel="0" collapsed="false">
      <c r="B1189" s="20"/>
    </row>
    <row r="1190" customFormat="false" ht="13.5" hidden="false" customHeight="false" outlineLevel="0" collapsed="false">
      <c r="B1190" s="20"/>
    </row>
    <row r="1191" customFormat="false" ht="13.5" hidden="false" customHeight="false" outlineLevel="0" collapsed="false">
      <c r="B1191" s="20"/>
    </row>
    <row r="1192" customFormat="false" ht="13.5" hidden="false" customHeight="false" outlineLevel="0" collapsed="false">
      <c r="B1192" s="20"/>
    </row>
    <row r="1193" customFormat="false" ht="13.5" hidden="false" customHeight="false" outlineLevel="0" collapsed="false">
      <c r="B1193" s="20"/>
    </row>
    <row r="1194" customFormat="false" ht="13.5" hidden="false" customHeight="false" outlineLevel="0" collapsed="false">
      <c r="B1194" s="20"/>
    </row>
    <row r="1195" customFormat="false" ht="13.5" hidden="false" customHeight="false" outlineLevel="0" collapsed="false">
      <c r="B1195" s="20"/>
    </row>
    <row r="1196" customFormat="false" ht="13.5" hidden="false" customHeight="false" outlineLevel="0" collapsed="false">
      <c r="B1196" s="20"/>
    </row>
    <row r="1197" customFormat="false" ht="13.5" hidden="false" customHeight="false" outlineLevel="0" collapsed="false">
      <c r="B1197" s="20"/>
    </row>
    <row r="1198" customFormat="false" ht="13.5" hidden="false" customHeight="false" outlineLevel="0" collapsed="false">
      <c r="B1198" s="20"/>
    </row>
    <row r="1199" customFormat="false" ht="13.5" hidden="false" customHeight="false" outlineLevel="0" collapsed="false">
      <c r="B1199" s="20"/>
    </row>
    <row r="1200" customFormat="false" ht="13.5" hidden="false" customHeight="false" outlineLevel="0" collapsed="false">
      <c r="B1200" s="20"/>
    </row>
    <row r="1201" customFormat="false" ht="13.5" hidden="false" customHeight="false" outlineLevel="0" collapsed="false">
      <c r="B1201" s="20"/>
    </row>
    <row r="1202" customFormat="false" ht="13.5" hidden="false" customHeight="false" outlineLevel="0" collapsed="false">
      <c r="B1202" s="20"/>
    </row>
    <row r="1203" customFormat="false" ht="13.5" hidden="false" customHeight="false" outlineLevel="0" collapsed="false">
      <c r="B1203" s="20"/>
    </row>
    <row r="1204" customFormat="false" ht="13.5" hidden="false" customHeight="false" outlineLevel="0" collapsed="false">
      <c r="B1204" s="20"/>
    </row>
    <row r="1205" customFormat="false" ht="13.5" hidden="false" customHeight="false" outlineLevel="0" collapsed="false">
      <c r="B1205" s="20"/>
    </row>
    <row r="1206" customFormat="false" ht="13.5" hidden="false" customHeight="false" outlineLevel="0" collapsed="false">
      <c r="B1206" s="20"/>
    </row>
    <row r="1207" customFormat="false" ht="13.5" hidden="false" customHeight="false" outlineLevel="0" collapsed="false">
      <c r="B1207" s="20"/>
    </row>
    <row r="1208" customFormat="false" ht="13.5" hidden="false" customHeight="false" outlineLevel="0" collapsed="false">
      <c r="B1208" s="20"/>
    </row>
    <row r="1209" customFormat="false" ht="13.5" hidden="false" customHeight="false" outlineLevel="0" collapsed="false">
      <c r="B1209" s="20"/>
    </row>
    <row r="1210" customFormat="false" ht="13.5" hidden="false" customHeight="false" outlineLevel="0" collapsed="false">
      <c r="B1210" s="20"/>
    </row>
    <row r="1211" customFormat="false" ht="13.5" hidden="false" customHeight="false" outlineLevel="0" collapsed="false">
      <c r="B1211" s="20"/>
    </row>
    <row r="1212" customFormat="false" ht="13.5" hidden="false" customHeight="false" outlineLevel="0" collapsed="false">
      <c r="B1212" s="20"/>
    </row>
    <row r="1213" customFormat="false" ht="13.5" hidden="false" customHeight="false" outlineLevel="0" collapsed="false">
      <c r="B1213" s="20"/>
    </row>
    <row r="1214" customFormat="false" ht="13.5" hidden="false" customHeight="false" outlineLevel="0" collapsed="false">
      <c r="B1214" s="20"/>
    </row>
    <row r="1215" customFormat="false" ht="13.5" hidden="false" customHeight="false" outlineLevel="0" collapsed="false">
      <c r="B1215" s="20"/>
    </row>
    <row r="1216" customFormat="false" ht="13.5" hidden="false" customHeight="false" outlineLevel="0" collapsed="false">
      <c r="B1216" s="20"/>
    </row>
    <row r="1217" customFormat="false" ht="13.5" hidden="false" customHeight="false" outlineLevel="0" collapsed="false">
      <c r="B1217" s="20"/>
    </row>
    <row r="1218" customFormat="false" ht="13.5" hidden="false" customHeight="false" outlineLevel="0" collapsed="false">
      <c r="B1218" s="20"/>
    </row>
    <row r="1219" customFormat="false" ht="13.5" hidden="false" customHeight="false" outlineLevel="0" collapsed="false">
      <c r="B1219" s="20"/>
    </row>
    <row r="1220" customFormat="false" ht="13.5" hidden="false" customHeight="false" outlineLevel="0" collapsed="false">
      <c r="B1220" s="20"/>
    </row>
    <row r="1221" customFormat="false" ht="13.5" hidden="false" customHeight="false" outlineLevel="0" collapsed="false">
      <c r="B1221" s="20"/>
    </row>
    <row r="1222" customFormat="false" ht="13.5" hidden="false" customHeight="false" outlineLevel="0" collapsed="false">
      <c r="B1222" s="20"/>
    </row>
    <row r="1223" customFormat="false" ht="13.5" hidden="false" customHeight="false" outlineLevel="0" collapsed="false">
      <c r="B1223" s="20"/>
    </row>
    <row r="1224" customFormat="false" ht="13.5" hidden="false" customHeight="false" outlineLevel="0" collapsed="false">
      <c r="B1224" s="20"/>
    </row>
    <row r="1225" customFormat="false" ht="13.5" hidden="false" customHeight="false" outlineLevel="0" collapsed="false">
      <c r="B1225" s="20"/>
    </row>
    <row r="1226" customFormat="false" ht="13.5" hidden="false" customHeight="false" outlineLevel="0" collapsed="false">
      <c r="B1226" s="20"/>
    </row>
    <row r="1227" customFormat="false" ht="13.5" hidden="false" customHeight="false" outlineLevel="0" collapsed="false">
      <c r="B1227" s="20"/>
    </row>
    <row r="1228" customFormat="false" ht="13.5" hidden="false" customHeight="false" outlineLevel="0" collapsed="false">
      <c r="B1228" s="20"/>
    </row>
    <row r="1229" customFormat="false" ht="13.5" hidden="false" customHeight="false" outlineLevel="0" collapsed="false">
      <c r="B1229" s="20"/>
    </row>
    <row r="1230" customFormat="false" ht="13.5" hidden="false" customHeight="false" outlineLevel="0" collapsed="false">
      <c r="B1230" s="20"/>
    </row>
    <row r="1231" customFormat="false" ht="13.5" hidden="false" customHeight="false" outlineLevel="0" collapsed="false">
      <c r="B1231" s="20"/>
    </row>
    <row r="1232" customFormat="false" ht="13.5" hidden="false" customHeight="false" outlineLevel="0" collapsed="false">
      <c r="B1232" s="20"/>
    </row>
    <row r="1233" customFormat="false" ht="13.5" hidden="false" customHeight="false" outlineLevel="0" collapsed="false">
      <c r="B1233" s="20"/>
    </row>
    <row r="1234" customFormat="false" ht="13.5" hidden="false" customHeight="false" outlineLevel="0" collapsed="false">
      <c r="B1234" s="20"/>
    </row>
    <row r="1235" customFormat="false" ht="13.5" hidden="false" customHeight="false" outlineLevel="0" collapsed="false">
      <c r="B1235" s="20"/>
    </row>
    <row r="1236" customFormat="false" ht="13.5" hidden="false" customHeight="false" outlineLevel="0" collapsed="false">
      <c r="B1236" s="20"/>
    </row>
    <row r="1237" customFormat="false" ht="13.5" hidden="false" customHeight="false" outlineLevel="0" collapsed="false">
      <c r="B1237" s="20"/>
    </row>
    <row r="1238" customFormat="false" ht="13.5" hidden="false" customHeight="false" outlineLevel="0" collapsed="false">
      <c r="B1238" s="20"/>
    </row>
    <row r="1239" customFormat="false" ht="13.5" hidden="false" customHeight="false" outlineLevel="0" collapsed="false">
      <c r="B1239" s="20"/>
    </row>
    <row r="1240" customFormat="false" ht="13.5" hidden="false" customHeight="false" outlineLevel="0" collapsed="false">
      <c r="B1240" s="20"/>
    </row>
    <row r="1241" customFormat="false" ht="13.5" hidden="false" customHeight="false" outlineLevel="0" collapsed="false">
      <c r="B1241" s="20"/>
    </row>
    <row r="1242" customFormat="false" ht="13.5" hidden="false" customHeight="false" outlineLevel="0" collapsed="false">
      <c r="B1242" s="20"/>
    </row>
    <row r="1243" customFormat="false" ht="13.5" hidden="false" customHeight="false" outlineLevel="0" collapsed="false">
      <c r="B1243" s="20"/>
    </row>
    <row r="1244" customFormat="false" ht="13.5" hidden="false" customHeight="false" outlineLevel="0" collapsed="false">
      <c r="B1244" s="20"/>
    </row>
    <row r="1245" customFormat="false" ht="13.5" hidden="false" customHeight="false" outlineLevel="0" collapsed="false">
      <c r="B1245" s="20"/>
    </row>
    <row r="1246" customFormat="false" ht="13.5" hidden="false" customHeight="false" outlineLevel="0" collapsed="false">
      <c r="B1246" s="20"/>
    </row>
    <row r="1247" customFormat="false" ht="13.5" hidden="false" customHeight="false" outlineLevel="0" collapsed="false">
      <c r="B1247" s="20"/>
    </row>
    <row r="1248" customFormat="false" ht="13.5" hidden="false" customHeight="false" outlineLevel="0" collapsed="false">
      <c r="B1248" s="20"/>
    </row>
    <row r="1249" customFormat="false" ht="13.5" hidden="false" customHeight="false" outlineLevel="0" collapsed="false">
      <c r="B1249" s="20"/>
    </row>
    <row r="1250" customFormat="false" ht="13.5" hidden="false" customHeight="false" outlineLevel="0" collapsed="false">
      <c r="B1250" s="20"/>
    </row>
    <row r="1251" customFormat="false" ht="13.5" hidden="false" customHeight="false" outlineLevel="0" collapsed="false">
      <c r="B1251" s="20"/>
    </row>
    <row r="1252" customFormat="false" ht="13.5" hidden="false" customHeight="false" outlineLevel="0" collapsed="false">
      <c r="B1252" s="20"/>
    </row>
    <row r="1253" customFormat="false" ht="13.5" hidden="false" customHeight="false" outlineLevel="0" collapsed="false">
      <c r="B1253" s="20"/>
    </row>
    <row r="1254" customFormat="false" ht="13.5" hidden="false" customHeight="false" outlineLevel="0" collapsed="false">
      <c r="B1254" s="20"/>
    </row>
    <row r="1255" customFormat="false" ht="13.5" hidden="false" customHeight="false" outlineLevel="0" collapsed="false">
      <c r="B1255" s="20"/>
    </row>
    <row r="1256" customFormat="false" ht="13.5" hidden="false" customHeight="false" outlineLevel="0" collapsed="false">
      <c r="B1256" s="20"/>
    </row>
    <row r="1257" customFormat="false" ht="13.5" hidden="false" customHeight="false" outlineLevel="0" collapsed="false">
      <c r="B1257" s="20"/>
    </row>
    <row r="1258" customFormat="false" ht="13.5" hidden="false" customHeight="false" outlineLevel="0" collapsed="false">
      <c r="B1258" s="20"/>
    </row>
    <row r="1259" customFormat="false" ht="13.5" hidden="false" customHeight="false" outlineLevel="0" collapsed="false">
      <c r="B1259" s="20"/>
    </row>
    <row r="1260" customFormat="false" ht="13.5" hidden="false" customHeight="false" outlineLevel="0" collapsed="false">
      <c r="B1260" s="20"/>
    </row>
    <row r="1261" customFormat="false" ht="13.5" hidden="false" customHeight="false" outlineLevel="0" collapsed="false">
      <c r="B1261" s="20"/>
    </row>
    <row r="1262" customFormat="false" ht="13.5" hidden="false" customHeight="false" outlineLevel="0" collapsed="false">
      <c r="B1262" s="20"/>
    </row>
    <row r="1263" customFormat="false" ht="13.5" hidden="false" customHeight="false" outlineLevel="0" collapsed="false">
      <c r="B1263" s="20"/>
    </row>
    <row r="1264" customFormat="false" ht="13.5" hidden="false" customHeight="false" outlineLevel="0" collapsed="false">
      <c r="B1264" s="20"/>
    </row>
    <row r="1265" customFormat="false" ht="13.5" hidden="false" customHeight="false" outlineLevel="0" collapsed="false">
      <c r="B1265" s="20"/>
    </row>
    <row r="1266" customFormat="false" ht="13.5" hidden="false" customHeight="false" outlineLevel="0" collapsed="false">
      <c r="B1266" s="20"/>
    </row>
    <row r="1267" customFormat="false" ht="13.5" hidden="false" customHeight="false" outlineLevel="0" collapsed="false">
      <c r="B1267" s="20"/>
    </row>
    <row r="1268" customFormat="false" ht="13.5" hidden="false" customHeight="false" outlineLevel="0" collapsed="false">
      <c r="B1268" s="20"/>
    </row>
    <row r="1269" customFormat="false" ht="13.5" hidden="false" customHeight="false" outlineLevel="0" collapsed="false">
      <c r="B1269" s="20"/>
    </row>
    <row r="1270" customFormat="false" ht="13.5" hidden="false" customHeight="false" outlineLevel="0" collapsed="false">
      <c r="B1270" s="20"/>
    </row>
    <row r="1271" customFormat="false" ht="13.5" hidden="false" customHeight="false" outlineLevel="0" collapsed="false">
      <c r="B1271" s="20"/>
    </row>
    <row r="1272" customFormat="false" ht="13.5" hidden="false" customHeight="false" outlineLevel="0" collapsed="false">
      <c r="B1272" s="20"/>
    </row>
    <row r="1273" customFormat="false" ht="13.5" hidden="false" customHeight="false" outlineLevel="0" collapsed="false">
      <c r="B1273" s="20"/>
    </row>
    <row r="1274" customFormat="false" ht="13.5" hidden="false" customHeight="false" outlineLevel="0" collapsed="false">
      <c r="B1274" s="20"/>
    </row>
    <row r="1275" customFormat="false" ht="13.5" hidden="false" customHeight="false" outlineLevel="0" collapsed="false">
      <c r="B1275" s="20"/>
    </row>
    <row r="1276" customFormat="false" ht="13.5" hidden="false" customHeight="false" outlineLevel="0" collapsed="false">
      <c r="B1276" s="20"/>
    </row>
    <row r="1277" customFormat="false" ht="13.5" hidden="false" customHeight="false" outlineLevel="0" collapsed="false">
      <c r="B1277" s="20"/>
    </row>
    <row r="1278" customFormat="false" ht="13.5" hidden="false" customHeight="false" outlineLevel="0" collapsed="false">
      <c r="B1278" s="20"/>
    </row>
    <row r="1279" customFormat="false" ht="13.5" hidden="false" customHeight="false" outlineLevel="0" collapsed="false">
      <c r="B1279" s="20"/>
    </row>
    <row r="1280" customFormat="false" ht="13.5" hidden="false" customHeight="false" outlineLevel="0" collapsed="false">
      <c r="B1280" s="20"/>
    </row>
    <row r="1281" customFormat="false" ht="13.5" hidden="false" customHeight="false" outlineLevel="0" collapsed="false">
      <c r="B1281" s="20"/>
    </row>
    <row r="1282" customFormat="false" ht="13.5" hidden="false" customHeight="false" outlineLevel="0" collapsed="false">
      <c r="B1282" s="20"/>
    </row>
    <row r="1283" customFormat="false" ht="13.5" hidden="false" customHeight="false" outlineLevel="0" collapsed="false">
      <c r="B1283" s="20"/>
    </row>
    <row r="1284" customFormat="false" ht="13.5" hidden="false" customHeight="false" outlineLevel="0" collapsed="false">
      <c r="B1284" s="20"/>
    </row>
    <row r="1285" customFormat="false" ht="13.5" hidden="false" customHeight="false" outlineLevel="0" collapsed="false">
      <c r="B1285" s="20"/>
    </row>
    <row r="1286" customFormat="false" ht="13.5" hidden="false" customHeight="false" outlineLevel="0" collapsed="false">
      <c r="B1286" s="20"/>
    </row>
    <row r="1287" customFormat="false" ht="13.5" hidden="false" customHeight="false" outlineLevel="0" collapsed="false">
      <c r="B1287" s="20"/>
    </row>
    <row r="1288" customFormat="false" ht="13.5" hidden="false" customHeight="false" outlineLevel="0" collapsed="false">
      <c r="B1288" s="20"/>
    </row>
    <row r="1289" customFormat="false" ht="13.5" hidden="false" customHeight="false" outlineLevel="0" collapsed="false">
      <c r="B1289" s="20"/>
    </row>
    <row r="1290" customFormat="false" ht="13.5" hidden="false" customHeight="false" outlineLevel="0" collapsed="false">
      <c r="B1290" s="20"/>
    </row>
    <row r="1291" customFormat="false" ht="13.5" hidden="false" customHeight="false" outlineLevel="0" collapsed="false">
      <c r="B1291" s="20"/>
    </row>
    <row r="1292" customFormat="false" ht="13.5" hidden="false" customHeight="false" outlineLevel="0" collapsed="false">
      <c r="B1292" s="20"/>
    </row>
    <row r="1293" customFormat="false" ht="13.5" hidden="false" customHeight="false" outlineLevel="0" collapsed="false">
      <c r="B1293" s="20"/>
    </row>
    <row r="1294" customFormat="false" ht="13.5" hidden="false" customHeight="false" outlineLevel="0" collapsed="false">
      <c r="B1294" s="20"/>
    </row>
    <row r="1295" customFormat="false" ht="13.5" hidden="false" customHeight="false" outlineLevel="0" collapsed="false">
      <c r="B1295" s="20"/>
    </row>
    <row r="1296" customFormat="false" ht="13.5" hidden="false" customHeight="false" outlineLevel="0" collapsed="false">
      <c r="B1296" s="20"/>
    </row>
    <row r="1297" customFormat="false" ht="13.5" hidden="false" customHeight="false" outlineLevel="0" collapsed="false">
      <c r="B1297" s="20"/>
    </row>
    <row r="1298" customFormat="false" ht="13.5" hidden="false" customHeight="false" outlineLevel="0" collapsed="false">
      <c r="B1298" s="20"/>
    </row>
    <row r="1299" customFormat="false" ht="13.5" hidden="false" customHeight="false" outlineLevel="0" collapsed="false">
      <c r="B1299" s="20"/>
    </row>
    <row r="1300" customFormat="false" ht="13.5" hidden="false" customHeight="false" outlineLevel="0" collapsed="false">
      <c r="B1300" s="20"/>
    </row>
    <row r="1301" customFormat="false" ht="13.5" hidden="false" customHeight="false" outlineLevel="0" collapsed="false">
      <c r="B1301" s="20"/>
    </row>
    <row r="1302" customFormat="false" ht="13.5" hidden="false" customHeight="false" outlineLevel="0" collapsed="false">
      <c r="B1302" s="20"/>
    </row>
    <row r="1303" customFormat="false" ht="13.5" hidden="false" customHeight="false" outlineLevel="0" collapsed="false">
      <c r="B1303" s="20"/>
    </row>
    <row r="1304" customFormat="false" ht="13.5" hidden="false" customHeight="false" outlineLevel="0" collapsed="false">
      <c r="B1304" s="20"/>
    </row>
    <row r="1305" customFormat="false" ht="13.5" hidden="false" customHeight="false" outlineLevel="0" collapsed="false">
      <c r="B1305" s="20"/>
    </row>
    <row r="1306" customFormat="false" ht="13.5" hidden="false" customHeight="false" outlineLevel="0" collapsed="false">
      <c r="B1306" s="20"/>
    </row>
    <row r="1307" customFormat="false" ht="13.5" hidden="false" customHeight="false" outlineLevel="0" collapsed="false">
      <c r="B1307" s="20"/>
    </row>
    <row r="1308" customFormat="false" ht="13.5" hidden="false" customHeight="false" outlineLevel="0" collapsed="false">
      <c r="B1308" s="20"/>
    </row>
    <row r="1309" customFormat="false" ht="13.5" hidden="false" customHeight="false" outlineLevel="0" collapsed="false">
      <c r="B1309" s="20"/>
    </row>
    <row r="1310" customFormat="false" ht="13.5" hidden="false" customHeight="false" outlineLevel="0" collapsed="false">
      <c r="B1310" s="20"/>
    </row>
    <row r="1311" customFormat="false" ht="13.5" hidden="false" customHeight="false" outlineLevel="0" collapsed="false">
      <c r="B1311" s="20"/>
    </row>
    <row r="1312" customFormat="false" ht="13.5" hidden="false" customHeight="false" outlineLevel="0" collapsed="false">
      <c r="B1312" s="20"/>
    </row>
    <row r="1313" customFormat="false" ht="13.5" hidden="false" customHeight="false" outlineLevel="0" collapsed="false">
      <c r="B1313" s="20"/>
    </row>
    <row r="1314" customFormat="false" ht="13.5" hidden="false" customHeight="false" outlineLevel="0" collapsed="false">
      <c r="B1314" s="20"/>
    </row>
    <row r="1315" customFormat="false" ht="13.5" hidden="false" customHeight="false" outlineLevel="0" collapsed="false">
      <c r="B1315" s="20"/>
    </row>
    <row r="1316" customFormat="false" ht="13.5" hidden="false" customHeight="false" outlineLevel="0" collapsed="false">
      <c r="B1316" s="20"/>
    </row>
    <row r="1317" customFormat="false" ht="13.5" hidden="false" customHeight="false" outlineLevel="0" collapsed="false">
      <c r="B1317" s="20"/>
    </row>
    <row r="1318" customFormat="false" ht="13.5" hidden="false" customHeight="false" outlineLevel="0" collapsed="false">
      <c r="B1318" s="20"/>
    </row>
    <row r="1319" customFormat="false" ht="13.5" hidden="false" customHeight="false" outlineLevel="0" collapsed="false">
      <c r="B1319" s="20"/>
    </row>
    <row r="1320" customFormat="false" ht="13.5" hidden="false" customHeight="false" outlineLevel="0" collapsed="false">
      <c r="B1320" s="20"/>
    </row>
    <row r="1321" customFormat="false" ht="13.5" hidden="false" customHeight="false" outlineLevel="0" collapsed="false">
      <c r="B1321" s="20"/>
    </row>
    <row r="1322" customFormat="false" ht="13.5" hidden="false" customHeight="false" outlineLevel="0" collapsed="false">
      <c r="B1322" s="20"/>
    </row>
    <row r="1323" customFormat="false" ht="13.5" hidden="false" customHeight="false" outlineLevel="0" collapsed="false">
      <c r="B1323" s="20"/>
    </row>
    <row r="1324" customFormat="false" ht="13.5" hidden="false" customHeight="false" outlineLevel="0" collapsed="false">
      <c r="B1324" s="20"/>
    </row>
    <row r="1325" customFormat="false" ht="13.5" hidden="false" customHeight="false" outlineLevel="0" collapsed="false">
      <c r="B1325" s="20"/>
    </row>
    <row r="1326" customFormat="false" ht="13.5" hidden="false" customHeight="false" outlineLevel="0" collapsed="false">
      <c r="B1326" s="20"/>
    </row>
    <row r="1327" customFormat="false" ht="13.5" hidden="false" customHeight="false" outlineLevel="0" collapsed="false">
      <c r="B1327" s="20"/>
    </row>
    <row r="1328" customFormat="false" ht="13.5" hidden="false" customHeight="false" outlineLevel="0" collapsed="false">
      <c r="B1328" s="20"/>
    </row>
    <row r="1329" customFormat="false" ht="13.5" hidden="false" customHeight="false" outlineLevel="0" collapsed="false">
      <c r="B1329" s="20"/>
    </row>
    <row r="1330" customFormat="false" ht="13.5" hidden="false" customHeight="false" outlineLevel="0" collapsed="false">
      <c r="B1330" s="20"/>
    </row>
    <row r="1331" customFormat="false" ht="13.5" hidden="false" customHeight="false" outlineLevel="0" collapsed="false">
      <c r="B1331" s="20"/>
    </row>
    <row r="1332" customFormat="false" ht="13.5" hidden="false" customHeight="false" outlineLevel="0" collapsed="false">
      <c r="B1332" s="20"/>
    </row>
    <row r="1333" customFormat="false" ht="13.5" hidden="false" customHeight="false" outlineLevel="0" collapsed="false">
      <c r="B1333" s="20"/>
    </row>
    <row r="1334" customFormat="false" ht="13.5" hidden="false" customHeight="false" outlineLevel="0" collapsed="false">
      <c r="B1334" s="20"/>
    </row>
    <row r="1335" customFormat="false" ht="13.5" hidden="false" customHeight="false" outlineLevel="0" collapsed="false">
      <c r="B1335" s="20"/>
    </row>
    <row r="1336" customFormat="false" ht="13.5" hidden="false" customHeight="false" outlineLevel="0" collapsed="false">
      <c r="B1336" s="20"/>
    </row>
    <row r="1337" customFormat="false" ht="13.5" hidden="false" customHeight="false" outlineLevel="0" collapsed="false">
      <c r="B1337" s="20"/>
    </row>
    <row r="1338" customFormat="false" ht="13.5" hidden="false" customHeight="false" outlineLevel="0" collapsed="false">
      <c r="B1338" s="20"/>
    </row>
    <row r="1339" customFormat="false" ht="13.5" hidden="false" customHeight="false" outlineLevel="0" collapsed="false">
      <c r="B1339" s="20"/>
    </row>
    <row r="1340" customFormat="false" ht="13.5" hidden="false" customHeight="false" outlineLevel="0" collapsed="false">
      <c r="B1340" s="20"/>
    </row>
    <row r="1341" customFormat="false" ht="13.5" hidden="false" customHeight="false" outlineLevel="0" collapsed="false">
      <c r="B1341" s="20"/>
    </row>
    <row r="1342" customFormat="false" ht="13.5" hidden="false" customHeight="false" outlineLevel="0" collapsed="false">
      <c r="B1342" s="20"/>
    </row>
    <row r="1343" customFormat="false" ht="13.5" hidden="false" customHeight="false" outlineLevel="0" collapsed="false">
      <c r="B1343" s="20"/>
    </row>
    <row r="1344" customFormat="false" ht="13.5" hidden="false" customHeight="false" outlineLevel="0" collapsed="false">
      <c r="B1344" s="20"/>
    </row>
    <row r="1345" customFormat="false" ht="13.5" hidden="false" customHeight="false" outlineLevel="0" collapsed="false">
      <c r="B1345" s="20"/>
    </row>
    <row r="1346" customFormat="false" ht="13.5" hidden="false" customHeight="false" outlineLevel="0" collapsed="false">
      <c r="B1346" s="20"/>
    </row>
    <row r="1347" customFormat="false" ht="13.5" hidden="false" customHeight="false" outlineLevel="0" collapsed="false">
      <c r="B1347" s="20"/>
    </row>
    <row r="1348" customFormat="false" ht="13.5" hidden="false" customHeight="false" outlineLevel="0" collapsed="false">
      <c r="B1348" s="20"/>
    </row>
    <row r="1349" customFormat="false" ht="13.5" hidden="false" customHeight="false" outlineLevel="0" collapsed="false">
      <c r="B1349" s="20"/>
    </row>
    <row r="1350" customFormat="false" ht="13.5" hidden="false" customHeight="false" outlineLevel="0" collapsed="false">
      <c r="B1350" s="20"/>
    </row>
    <row r="1351" customFormat="false" ht="13.5" hidden="false" customHeight="false" outlineLevel="0" collapsed="false">
      <c r="B1351" s="20"/>
    </row>
    <row r="1352" customFormat="false" ht="13.5" hidden="false" customHeight="false" outlineLevel="0" collapsed="false">
      <c r="B1352" s="20"/>
    </row>
    <row r="1353" customFormat="false" ht="13.5" hidden="false" customHeight="false" outlineLevel="0" collapsed="false">
      <c r="B1353" s="20"/>
    </row>
    <row r="1354" customFormat="false" ht="13.5" hidden="false" customHeight="false" outlineLevel="0" collapsed="false">
      <c r="B1354" s="20"/>
    </row>
    <row r="1355" customFormat="false" ht="13.5" hidden="false" customHeight="false" outlineLevel="0" collapsed="false">
      <c r="B1355" s="20"/>
    </row>
    <row r="1356" customFormat="false" ht="13.5" hidden="false" customHeight="false" outlineLevel="0" collapsed="false">
      <c r="B1356" s="20"/>
    </row>
    <row r="1357" customFormat="false" ht="13.5" hidden="false" customHeight="false" outlineLevel="0" collapsed="false">
      <c r="B1357" s="20"/>
    </row>
    <row r="1358" customFormat="false" ht="13.5" hidden="false" customHeight="false" outlineLevel="0" collapsed="false">
      <c r="B1358" s="20"/>
    </row>
    <row r="1359" customFormat="false" ht="13.5" hidden="false" customHeight="false" outlineLevel="0" collapsed="false">
      <c r="B1359" s="20"/>
    </row>
    <row r="1360" customFormat="false" ht="13.5" hidden="false" customHeight="false" outlineLevel="0" collapsed="false">
      <c r="B1360" s="20"/>
    </row>
    <row r="1361" customFormat="false" ht="13.5" hidden="false" customHeight="false" outlineLevel="0" collapsed="false">
      <c r="B1361" s="20"/>
    </row>
    <row r="1362" customFormat="false" ht="13.5" hidden="false" customHeight="false" outlineLevel="0" collapsed="false">
      <c r="B1362" s="20"/>
    </row>
    <row r="1363" customFormat="false" ht="13.5" hidden="false" customHeight="false" outlineLevel="0" collapsed="false">
      <c r="B1363" s="20"/>
    </row>
    <row r="1364" customFormat="false" ht="13.5" hidden="false" customHeight="false" outlineLevel="0" collapsed="false">
      <c r="B1364" s="20"/>
    </row>
    <row r="1365" customFormat="false" ht="13.5" hidden="false" customHeight="false" outlineLevel="0" collapsed="false">
      <c r="B1365" s="20"/>
    </row>
    <row r="1366" customFormat="false" ht="13.5" hidden="false" customHeight="false" outlineLevel="0" collapsed="false">
      <c r="B1366" s="20"/>
    </row>
    <row r="1367" customFormat="false" ht="13.5" hidden="false" customHeight="false" outlineLevel="0" collapsed="false">
      <c r="B1367" s="20"/>
    </row>
    <row r="1368" customFormat="false" ht="13.5" hidden="false" customHeight="false" outlineLevel="0" collapsed="false">
      <c r="B1368" s="20"/>
    </row>
    <row r="1369" customFormat="false" ht="13.5" hidden="false" customHeight="false" outlineLevel="0" collapsed="false">
      <c r="B1369" s="20"/>
    </row>
    <row r="1370" customFormat="false" ht="13.5" hidden="false" customHeight="false" outlineLevel="0" collapsed="false">
      <c r="B1370" s="20"/>
    </row>
    <row r="1371" customFormat="false" ht="13.5" hidden="false" customHeight="false" outlineLevel="0" collapsed="false">
      <c r="B1371" s="20"/>
    </row>
    <row r="1372" customFormat="false" ht="13.5" hidden="false" customHeight="false" outlineLevel="0" collapsed="false">
      <c r="B1372" s="20"/>
    </row>
    <row r="1373" customFormat="false" ht="13.5" hidden="false" customHeight="false" outlineLevel="0" collapsed="false">
      <c r="B1373" s="20"/>
    </row>
    <row r="1374" customFormat="false" ht="13.5" hidden="false" customHeight="false" outlineLevel="0" collapsed="false">
      <c r="B1374" s="20"/>
    </row>
    <row r="1375" customFormat="false" ht="13.5" hidden="false" customHeight="false" outlineLevel="0" collapsed="false">
      <c r="B1375" s="20"/>
    </row>
    <row r="1376" customFormat="false" ht="13.5" hidden="false" customHeight="false" outlineLevel="0" collapsed="false">
      <c r="B1376" s="20"/>
    </row>
    <row r="1377" customFormat="false" ht="13.5" hidden="false" customHeight="false" outlineLevel="0" collapsed="false">
      <c r="B1377" s="20"/>
    </row>
    <row r="1378" customFormat="false" ht="13.5" hidden="false" customHeight="false" outlineLevel="0" collapsed="false">
      <c r="B1378" s="20"/>
    </row>
    <row r="1379" customFormat="false" ht="13.5" hidden="false" customHeight="false" outlineLevel="0" collapsed="false">
      <c r="B1379" s="20"/>
    </row>
    <row r="1380" customFormat="false" ht="13.5" hidden="false" customHeight="false" outlineLevel="0" collapsed="false">
      <c r="B1380" s="20"/>
    </row>
    <row r="1381" customFormat="false" ht="13.5" hidden="false" customHeight="false" outlineLevel="0" collapsed="false">
      <c r="B1381" s="20"/>
    </row>
    <row r="1382" customFormat="false" ht="13.5" hidden="false" customHeight="false" outlineLevel="0" collapsed="false">
      <c r="B1382" s="20"/>
    </row>
    <row r="1383" customFormat="false" ht="13.5" hidden="false" customHeight="false" outlineLevel="0" collapsed="false">
      <c r="B1383" s="20"/>
    </row>
    <row r="1384" customFormat="false" ht="13.5" hidden="false" customHeight="false" outlineLevel="0" collapsed="false">
      <c r="B1384" s="20"/>
    </row>
    <row r="1385" customFormat="false" ht="13.5" hidden="false" customHeight="false" outlineLevel="0" collapsed="false">
      <c r="B1385" s="20"/>
    </row>
    <row r="1386" customFormat="false" ht="13.5" hidden="false" customHeight="false" outlineLevel="0" collapsed="false">
      <c r="B1386" s="20"/>
    </row>
    <row r="1387" customFormat="false" ht="13.5" hidden="false" customHeight="false" outlineLevel="0" collapsed="false">
      <c r="B1387" s="20"/>
    </row>
    <row r="1388" customFormat="false" ht="13.5" hidden="false" customHeight="false" outlineLevel="0" collapsed="false">
      <c r="B1388" s="20"/>
    </row>
    <row r="1389" customFormat="false" ht="13.5" hidden="false" customHeight="false" outlineLevel="0" collapsed="false">
      <c r="B1389" s="20"/>
    </row>
    <row r="1390" customFormat="false" ht="13.5" hidden="false" customHeight="false" outlineLevel="0" collapsed="false">
      <c r="B1390" s="20"/>
    </row>
    <row r="1391" customFormat="false" ht="13.5" hidden="false" customHeight="false" outlineLevel="0" collapsed="false">
      <c r="B1391" s="20"/>
    </row>
    <row r="1392" customFormat="false" ht="13.5" hidden="false" customHeight="false" outlineLevel="0" collapsed="false">
      <c r="B1392" s="20"/>
    </row>
    <row r="1393" customFormat="false" ht="13.5" hidden="false" customHeight="false" outlineLevel="0" collapsed="false">
      <c r="B1393" s="20"/>
    </row>
    <row r="1394" customFormat="false" ht="13.5" hidden="false" customHeight="false" outlineLevel="0" collapsed="false">
      <c r="B1394" s="20"/>
    </row>
    <row r="1395" customFormat="false" ht="13.5" hidden="false" customHeight="false" outlineLevel="0" collapsed="false">
      <c r="B1395" s="20"/>
    </row>
    <row r="1396" customFormat="false" ht="13.5" hidden="false" customHeight="false" outlineLevel="0" collapsed="false">
      <c r="B1396" s="20"/>
    </row>
    <row r="1397" customFormat="false" ht="13.5" hidden="false" customHeight="false" outlineLevel="0" collapsed="false">
      <c r="B1397" s="20"/>
    </row>
    <row r="1398" customFormat="false" ht="13.5" hidden="false" customHeight="false" outlineLevel="0" collapsed="false">
      <c r="B1398" s="20"/>
    </row>
    <row r="1399" customFormat="false" ht="13.5" hidden="false" customHeight="false" outlineLevel="0" collapsed="false">
      <c r="B1399" s="20"/>
    </row>
    <row r="1400" customFormat="false" ht="13.5" hidden="false" customHeight="false" outlineLevel="0" collapsed="false">
      <c r="B1400" s="20"/>
    </row>
    <row r="1401" customFormat="false" ht="13.5" hidden="false" customHeight="false" outlineLevel="0" collapsed="false">
      <c r="B1401" s="20"/>
    </row>
    <row r="1402" customFormat="false" ht="13.5" hidden="false" customHeight="false" outlineLevel="0" collapsed="false">
      <c r="B1402" s="20"/>
    </row>
    <row r="1403" customFormat="false" ht="13.5" hidden="false" customHeight="false" outlineLevel="0" collapsed="false">
      <c r="B1403" s="20"/>
    </row>
    <row r="1404" customFormat="false" ht="13.5" hidden="false" customHeight="false" outlineLevel="0" collapsed="false">
      <c r="B1404" s="20"/>
    </row>
    <row r="1405" customFormat="false" ht="13.5" hidden="false" customHeight="false" outlineLevel="0" collapsed="false">
      <c r="B1405" s="20"/>
    </row>
    <row r="1406" customFormat="false" ht="13.5" hidden="false" customHeight="false" outlineLevel="0" collapsed="false">
      <c r="B1406" s="20"/>
    </row>
    <row r="1407" customFormat="false" ht="13.5" hidden="false" customHeight="false" outlineLevel="0" collapsed="false">
      <c r="B1407" s="20"/>
    </row>
    <row r="1408" customFormat="false" ht="13.5" hidden="false" customHeight="false" outlineLevel="0" collapsed="false">
      <c r="B1408" s="20"/>
    </row>
    <row r="1409" customFormat="false" ht="13.5" hidden="false" customHeight="false" outlineLevel="0" collapsed="false">
      <c r="B1409" s="20"/>
    </row>
    <row r="1410" customFormat="false" ht="13.5" hidden="false" customHeight="false" outlineLevel="0" collapsed="false">
      <c r="B1410" s="20"/>
    </row>
    <row r="1411" customFormat="false" ht="13.5" hidden="false" customHeight="false" outlineLevel="0" collapsed="false">
      <c r="B1411" s="20"/>
    </row>
    <row r="1412" customFormat="false" ht="13.5" hidden="false" customHeight="false" outlineLevel="0" collapsed="false">
      <c r="B1412" s="20"/>
    </row>
    <row r="1413" customFormat="false" ht="13.5" hidden="false" customHeight="false" outlineLevel="0" collapsed="false">
      <c r="B1413" s="20"/>
    </row>
    <row r="1414" customFormat="false" ht="13.5" hidden="false" customHeight="false" outlineLevel="0" collapsed="false">
      <c r="B1414" s="20"/>
    </row>
    <row r="1415" customFormat="false" ht="13.5" hidden="false" customHeight="false" outlineLevel="0" collapsed="false">
      <c r="B1415" s="20"/>
    </row>
    <row r="1416" customFormat="false" ht="13.5" hidden="false" customHeight="false" outlineLevel="0" collapsed="false">
      <c r="B1416" s="20"/>
    </row>
    <row r="1417" customFormat="false" ht="13.5" hidden="false" customHeight="false" outlineLevel="0" collapsed="false">
      <c r="B1417" s="20"/>
    </row>
    <row r="1418" customFormat="false" ht="13.5" hidden="false" customHeight="false" outlineLevel="0" collapsed="false">
      <c r="B1418" s="20"/>
    </row>
    <row r="1419" customFormat="false" ht="13.5" hidden="false" customHeight="false" outlineLevel="0" collapsed="false">
      <c r="B1419" s="20"/>
    </row>
    <row r="1420" customFormat="false" ht="13.5" hidden="false" customHeight="false" outlineLevel="0" collapsed="false">
      <c r="B1420" s="20"/>
    </row>
    <row r="1421" customFormat="false" ht="13.5" hidden="false" customHeight="false" outlineLevel="0" collapsed="false">
      <c r="B1421" s="20"/>
    </row>
    <row r="1422" customFormat="false" ht="13.5" hidden="false" customHeight="false" outlineLevel="0" collapsed="false">
      <c r="B1422" s="20"/>
    </row>
    <row r="1423" customFormat="false" ht="13.5" hidden="false" customHeight="false" outlineLevel="0" collapsed="false">
      <c r="B1423" s="20"/>
    </row>
    <row r="1424" customFormat="false" ht="13.5" hidden="false" customHeight="false" outlineLevel="0" collapsed="false">
      <c r="B1424" s="20"/>
    </row>
    <row r="1425" customFormat="false" ht="13.5" hidden="false" customHeight="false" outlineLevel="0" collapsed="false">
      <c r="B1425" s="20"/>
    </row>
    <row r="1426" customFormat="false" ht="13.5" hidden="false" customHeight="false" outlineLevel="0" collapsed="false">
      <c r="B1426" s="20"/>
    </row>
    <row r="1427" customFormat="false" ht="13.5" hidden="false" customHeight="false" outlineLevel="0" collapsed="false">
      <c r="B1427" s="20"/>
    </row>
    <row r="1428" customFormat="false" ht="13.5" hidden="false" customHeight="false" outlineLevel="0" collapsed="false">
      <c r="B1428" s="20"/>
    </row>
    <row r="1429" customFormat="false" ht="13.5" hidden="false" customHeight="false" outlineLevel="0" collapsed="false">
      <c r="B1429" s="20"/>
    </row>
    <row r="1430" customFormat="false" ht="13.5" hidden="false" customHeight="false" outlineLevel="0" collapsed="false">
      <c r="B1430" s="20"/>
    </row>
    <row r="1431" customFormat="false" ht="13.5" hidden="false" customHeight="false" outlineLevel="0" collapsed="false">
      <c r="B1431" s="20"/>
    </row>
    <row r="1432" customFormat="false" ht="13.5" hidden="false" customHeight="false" outlineLevel="0" collapsed="false">
      <c r="B1432" s="20"/>
    </row>
    <row r="1433" customFormat="false" ht="13.5" hidden="false" customHeight="false" outlineLevel="0" collapsed="false">
      <c r="B1433" s="20"/>
    </row>
    <row r="1434" customFormat="false" ht="13.5" hidden="false" customHeight="false" outlineLevel="0" collapsed="false">
      <c r="B1434" s="20"/>
    </row>
    <row r="1435" customFormat="false" ht="13.5" hidden="false" customHeight="false" outlineLevel="0" collapsed="false">
      <c r="B1435" s="20"/>
    </row>
    <row r="1436" customFormat="false" ht="13.5" hidden="false" customHeight="false" outlineLevel="0" collapsed="false">
      <c r="B1436" s="20"/>
    </row>
    <row r="1437" customFormat="false" ht="13.5" hidden="false" customHeight="false" outlineLevel="0" collapsed="false">
      <c r="B1437" s="20"/>
    </row>
    <row r="1438" customFormat="false" ht="13.5" hidden="false" customHeight="false" outlineLevel="0" collapsed="false">
      <c r="B1438" s="20"/>
    </row>
    <row r="1439" customFormat="false" ht="13.5" hidden="false" customHeight="false" outlineLevel="0" collapsed="false">
      <c r="B1439" s="20"/>
    </row>
    <row r="1440" customFormat="false" ht="13.5" hidden="false" customHeight="false" outlineLevel="0" collapsed="false">
      <c r="B1440" s="20"/>
    </row>
    <row r="1441" customFormat="false" ht="13.5" hidden="false" customHeight="false" outlineLevel="0" collapsed="false">
      <c r="B1441" s="20"/>
    </row>
    <row r="1442" customFormat="false" ht="13.5" hidden="false" customHeight="false" outlineLevel="0" collapsed="false">
      <c r="B1442" s="20"/>
    </row>
    <row r="1443" customFormat="false" ht="13.5" hidden="false" customHeight="false" outlineLevel="0" collapsed="false">
      <c r="B1443" s="20"/>
    </row>
    <row r="1444" customFormat="false" ht="13.5" hidden="false" customHeight="false" outlineLevel="0" collapsed="false">
      <c r="B1444" s="20"/>
    </row>
    <row r="1445" customFormat="false" ht="13.5" hidden="false" customHeight="false" outlineLevel="0" collapsed="false">
      <c r="B1445" s="20"/>
    </row>
    <row r="1446" customFormat="false" ht="13.5" hidden="false" customHeight="false" outlineLevel="0" collapsed="false">
      <c r="B1446" s="20"/>
    </row>
    <row r="1447" customFormat="false" ht="13.5" hidden="false" customHeight="false" outlineLevel="0" collapsed="false">
      <c r="B1447" s="20"/>
    </row>
    <row r="1448" customFormat="false" ht="13.5" hidden="false" customHeight="false" outlineLevel="0" collapsed="false">
      <c r="B1448" s="20"/>
    </row>
    <row r="1449" customFormat="false" ht="13.5" hidden="false" customHeight="false" outlineLevel="0" collapsed="false">
      <c r="B1449" s="20"/>
    </row>
    <row r="1450" customFormat="false" ht="13.5" hidden="false" customHeight="false" outlineLevel="0" collapsed="false">
      <c r="B1450" s="20"/>
    </row>
    <row r="1451" customFormat="false" ht="13.5" hidden="false" customHeight="false" outlineLevel="0" collapsed="false">
      <c r="B1451" s="20"/>
    </row>
    <row r="1452" customFormat="false" ht="13.5" hidden="false" customHeight="false" outlineLevel="0" collapsed="false">
      <c r="B1452" s="20"/>
    </row>
    <row r="1453" customFormat="false" ht="13.5" hidden="false" customHeight="false" outlineLevel="0" collapsed="false">
      <c r="B1453" s="20"/>
    </row>
    <row r="1454" customFormat="false" ht="13.5" hidden="false" customHeight="false" outlineLevel="0" collapsed="false">
      <c r="B1454" s="20"/>
    </row>
  </sheetData>
  <mergeCells count="14">
    <mergeCell ref="C5:C8"/>
    <mergeCell ref="D5:D8"/>
    <mergeCell ref="E5:F5"/>
    <mergeCell ref="H5:K5"/>
    <mergeCell ref="L5:L8"/>
    <mergeCell ref="M5:M8"/>
    <mergeCell ref="N5:N8"/>
    <mergeCell ref="O5:O8"/>
    <mergeCell ref="P5:P8"/>
    <mergeCell ref="Q5:S6"/>
    <mergeCell ref="H6:H8"/>
    <mergeCell ref="I6:I8"/>
    <mergeCell ref="R7:R8"/>
    <mergeCell ref="S7:S8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4.49"/>
    <col collapsed="false" customWidth="true" hidden="false" outlineLevel="0" max="2" min="2" style="256" width="41.12"/>
    <col collapsed="false" customWidth="true" hidden="false" outlineLevel="0" max="8" min="3" style="257" width="6.74"/>
    <col collapsed="false" customWidth="true" hidden="false" outlineLevel="0" max="28" min="9" style="256" width="6.74"/>
    <col collapsed="false" customWidth="false" hidden="false" outlineLevel="0" max="257" min="29" style="256" width="8.99"/>
  </cols>
  <sheetData>
    <row r="2" customFormat="false" ht="13.5" hidden="false" customHeight="false" outlineLevel="0" collapsed="false">
      <c r="B2" s="258" t="s">
        <v>57</v>
      </c>
    </row>
    <row r="3" customFormat="false" ht="13.5" hidden="false" customHeight="false" outlineLevel="0" collapsed="false">
      <c r="B3" s="259" t="s">
        <v>494</v>
      </c>
    </row>
    <row r="4" customFormat="false" ht="13.5" hidden="false" customHeight="false" outlineLevel="0" collapsed="false">
      <c r="B4" s="259" t="s">
        <v>495</v>
      </c>
    </row>
    <row r="5" s="260" customFormat="true" ht="13.5" hidden="false" customHeight="false" outlineLevel="0" collapsed="false">
      <c r="B5" s="261"/>
      <c r="C5" s="262"/>
      <c r="D5" s="263" t="s">
        <v>496</v>
      </c>
      <c r="E5" s="263"/>
      <c r="F5" s="263"/>
      <c r="G5" s="262"/>
      <c r="H5" s="263" t="s">
        <v>497</v>
      </c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3"/>
      <c r="U5" s="264"/>
      <c r="V5" s="263" t="s">
        <v>498</v>
      </c>
      <c r="W5" s="263"/>
      <c r="X5" s="263"/>
      <c r="Y5" s="263"/>
      <c r="Z5" s="263"/>
      <c r="AA5" s="263"/>
      <c r="AB5" s="263"/>
    </row>
    <row r="6" s="260" customFormat="true" ht="13.5" hidden="false" customHeight="false" outlineLevel="0" collapsed="false">
      <c r="B6" s="101"/>
      <c r="C6" s="265"/>
      <c r="D6" s="263"/>
      <c r="E6" s="263"/>
      <c r="F6" s="263"/>
      <c r="G6" s="265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V6" s="263"/>
      <c r="W6" s="263"/>
      <c r="X6" s="263"/>
      <c r="Y6" s="263"/>
      <c r="Z6" s="263"/>
      <c r="AA6" s="263"/>
      <c r="AB6" s="263"/>
    </row>
    <row r="7" customFormat="false" ht="64.5" hidden="false" customHeight="true" outlineLevel="0" collapsed="false">
      <c r="B7" s="124"/>
      <c r="C7" s="266" t="s">
        <v>74</v>
      </c>
      <c r="D7" s="267" t="s">
        <v>499</v>
      </c>
      <c r="E7" s="267" t="s">
        <v>500</v>
      </c>
      <c r="F7" s="268" t="s">
        <v>501</v>
      </c>
      <c r="G7" s="266" t="s">
        <v>74</v>
      </c>
      <c r="H7" s="267" t="s">
        <v>502</v>
      </c>
      <c r="I7" s="267" t="s">
        <v>503</v>
      </c>
      <c r="J7" s="267" t="s">
        <v>504</v>
      </c>
      <c r="K7" s="267" t="s">
        <v>505</v>
      </c>
      <c r="L7" s="269" t="s">
        <v>506</v>
      </c>
      <c r="M7" s="270" t="s">
        <v>507</v>
      </c>
      <c r="N7" s="271" t="s">
        <v>508</v>
      </c>
      <c r="O7" s="270" t="s">
        <v>509</v>
      </c>
      <c r="P7" s="270" t="s">
        <v>510</v>
      </c>
      <c r="Q7" s="270" t="s">
        <v>511</v>
      </c>
      <c r="R7" s="272" t="s">
        <v>512</v>
      </c>
      <c r="S7" s="273" t="s">
        <v>513</v>
      </c>
      <c r="T7" s="271" t="s">
        <v>374</v>
      </c>
      <c r="U7" s="274" t="s">
        <v>74</v>
      </c>
      <c r="V7" s="272" t="s">
        <v>514</v>
      </c>
      <c r="W7" s="271" t="s">
        <v>515</v>
      </c>
      <c r="X7" s="271" t="s">
        <v>516</v>
      </c>
      <c r="Y7" s="271" t="s">
        <v>517</v>
      </c>
      <c r="Z7" s="271" t="s">
        <v>518</v>
      </c>
      <c r="AA7" s="275" t="s">
        <v>519</v>
      </c>
      <c r="AB7" s="271" t="s">
        <v>374</v>
      </c>
      <c r="AC7" s="276"/>
      <c r="AD7" s="276"/>
      <c r="AE7" s="276"/>
    </row>
    <row r="8" customFormat="false" ht="13.5" hidden="false" customHeight="false" outlineLevel="0" collapsed="false">
      <c r="B8" s="277" t="s">
        <v>81</v>
      </c>
      <c r="C8" s="278" t="n">
        <v>17971</v>
      </c>
      <c r="D8" s="257" t="n">
        <v>14192</v>
      </c>
      <c r="E8" s="278" t="n">
        <v>12125</v>
      </c>
      <c r="F8" s="257" t="n">
        <v>8346</v>
      </c>
      <c r="G8" s="278" t="n">
        <v>17971</v>
      </c>
      <c r="H8" s="257" t="n">
        <v>13290</v>
      </c>
      <c r="I8" s="278" t="n">
        <v>7471</v>
      </c>
      <c r="J8" s="257" t="n">
        <v>13555</v>
      </c>
      <c r="K8" s="278" t="n">
        <v>5172</v>
      </c>
      <c r="L8" s="257" t="n">
        <v>1729</v>
      </c>
      <c r="M8" s="74" t="n">
        <v>11532</v>
      </c>
      <c r="N8" s="257" t="n">
        <v>6045</v>
      </c>
      <c r="O8" s="278" t="n">
        <v>1213</v>
      </c>
      <c r="P8" s="257" t="n">
        <v>4028</v>
      </c>
      <c r="Q8" s="278" t="n">
        <v>4889</v>
      </c>
      <c r="R8" s="278" t="n">
        <v>491</v>
      </c>
      <c r="S8" s="257" t="n">
        <v>2777</v>
      </c>
      <c r="T8" s="278" t="n">
        <v>678</v>
      </c>
      <c r="U8" s="257" t="n">
        <v>12125</v>
      </c>
      <c r="V8" s="278" t="n">
        <v>7465</v>
      </c>
      <c r="W8" s="257" t="n">
        <v>2510</v>
      </c>
      <c r="X8" s="278" t="n">
        <v>608</v>
      </c>
      <c r="Y8" s="257" t="n">
        <v>585</v>
      </c>
      <c r="Z8" s="278" t="n">
        <v>915</v>
      </c>
      <c r="AA8" s="257" t="n">
        <v>2166</v>
      </c>
      <c r="AB8" s="278" t="n">
        <v>1934</v>
      </c>
    </row>
    <row r="9" customFormat="false" ht="13.5" hidden="false" customHeight="false" outlineLevel="0" collapsed="false">
      <c r="B9" s="201"/>
      <c r="C9" s="74"/>
      <c r="E9" s="74"/>
      <c r="G9" s="74"/>
      <c r="I9" s="74"/>
      <c r="J9" s="257"/>
      <c r="K9" s="74"/>
      <c r="L9" s="257"/>
      <c r="M9" s="74"/>
      <c r="N9" s="257"/>
      <c r="O9" s="74"/>
      <c r="P9" s="257"/>
      <c r="Q9" s="74"/>
      <c r="R9" s="74"/>
      <c r="S9" s="257"/>
      <c r="T9" s="74"/>
      <c r="U9" s="257"/>
      <c r="V9" s="74"/>
      <c r="W9" s="257"/>
      <c r="X9" s="74"/>
      <c r="Y9" s="257"/>
      <c r="Z9" s="74"/>
      <c r="AA9" s="257"/>
      <c r="AB9" s="74"/>
    </row>
    <row r="10" customFormat="false" ht="13.5" hidden="false" customHeight="false" outlineLevel="0" collapsed="false">
      <c r="B10" s="201" t="s">
        <v>84</v>
      </c>
      <c r="C10" s="74" t="n">
        <v>17217</v>
      </c>
      <c r="D10" s="257" t="n">
        <v>13593</v>
      </c>
      <c r="E10" s="74" t="n">
        <v>11673</v>
      </c>
      <c r="F10" s="257" t="n">
        <v>8049</v>
      </c>
      <c r="G10" s="74" t="n">
        <v>17217</v>
      </c>
      <c r="H10" s="257" t="n">
        <v>12936</v>
      </c>
      <c r="I10" s="74" t="n">
        <v>7254</v>
      </c>
      <c r="J10" s="257" t="n">
        <v>13140</v>
      </c>
      <c r="K10" s="74" t="n">
        <v>5063</v>
      </c>
      <c r="L10" s="257" t="n">
        <v>1641</v>
      </c>
      <c r="M10" s="74" t="n">
        <v>11035</v>
      </c>
      <c r="N10" s="257" t="n">
        <v>5786</v>
      </c>
      <c r="O10" s="74" t="n">
        <v>1168</v>
      </c>
      <c r="P10" s="257" t="n">
        <v>3833</v>
      </c>
      <c r="Q10" s="74" t="n">
        <v>4685</v>
      </c>
      <c r="R10" s="74" t="n">
        <v>452</v>
      </c>
      <c r="S10" s="257" t="n">
        <v>2622</v>
      </c>
      <c r="T10" s="74" t="n">
        <v>612</v>
      </c>
      <c r="U10" s="257" t="n">
        <v>11673</v>
      </c>
      <c r="V10" s="74" t="n">
        <v>7191</v>
      </c>
      <c r="W10" s="257" t="n">
        <v>2445</v>
      </c>
      <c r="X10" s="74" t="n">
        <v>597</v>
      </c>
      <c r="Y10" s="257" t="n">
        <v>577</v>
      </c>
      <c r="Z10" s="74" t="n">
        <v>860</v>
      </c>
      <c r="AA10" s="257" t="n">
        <v>2111</v>
      </c>
      <c r="AB10" s="74" t="n">
        <v>1836</v>
      </c>
    </row>
    <row r="11" customFormat="false" ht="12.75" hidden="false" customHeight="true" outlineLevel="0" collapsed="false">
      <c r="B11" s="201"/>
      <c r="C11" s="74"/>
      <c r="E11" s="74"/>
      <c r="G11" s="74"/>
      <c r="I11" s="74"/>
      <c r="J11" s="257"/>
      <c r="K11" s="74"/>
      <c r="L11" s="257"/>
      <c r="M11" s="74"/>
      <c r="N11" s="257"/>
      <c r="O11" s="74"/>
      <c r="P11" s="257"/>
      <c r="Q11" s="74"/>
      <c r="R11" s="74"/>
      <c r="S11" s="257"/>
      <c r="T11" s="74"/>
      <c r="U11" s="257"/>
      <c r="V11" s="74"/>
      <c r="W11" s="257"/>
      <c r="X11" s="74"/>
      <c r="Y11" s="257"/>
      <c r="Z11" s="74"/>
      <c r="AA11" s="257"/>
      <c r="AB11" s="74"/>
    </row>
    <row r="12" customFormat="false" ht="12.75" hidden="false" customHeight="true" outlineLevel="0" collapsed="false">
      <c r="B12" s="201" t="s">
        <v>85</v>
      </c>
      <c r="C12" s="74" t="n">
        <v>9504</v>
      </c>
      <c r="D12" s="257" t="n">
        <v>7568</v>
      </c>
      <c r="E12" s="74" t="n">
        <v>6134</v>
      </c>
      <c r="F12" s="257" t="n">
        <v>4198</v>
      </c>
      <c r="G12" s="74" t="n">
        <v>9504</v>
      </c>
      <c r="H12" s="257" t="n">
        <v>6986</v>
      </c>
      <c r="I12" s="74" t="n">
        <v>6230</v>
      </c>
      <c r="J12" s="257" t="n">
        <v>6809</v>
      </c>
      <c r="K12" s="74" t="n">
        <v>2633</v>
      </c>
      <c r="L12" s="257" t="n">
        <v>1274</v>
      </c>
      <c r="M12" s="74" t="n">
        <v>5926</v>
      </c>
      <c r="N12" s="257" t="n">
        <v>3534</v>
      </c>
      <c r="O12" s="74" t="n">
        <v>607</v>
      </c>
      <c r="P12" s="257" t="n">
        <v>1291</v>
      </c>
      <c r="Q12" s="74" t="n">
        <v>2569</v>
      </c>
      <c r="R12" s="74" t="n">
        <v>191</v>
      </c>
      <c r="S12" s="257" t="n">
        <v>1312</v>
      </c>
      <c r="T12" s="74" t="n">
        <v>343</v>
      </c>
      <c r="U12" s="257" t="n">
        <v>6134</v>
      </c>
      <c r="V12" s="74" t="n">
        <v>4022</v>
      </c>
      <c r="W12" s="257" t="n">
        <v>812</v>
      </c>
      <c r="X12" s="74" t="n">
        <v>217</v>
      </c>
      <c r="Y12" s="257" t="n">
        <v>166</v>
      </c>
      <c r="Z12" s="74" t="n">
        <v>518</v>
      </c>
      <c r="AA12" s="257" t="n">
        <v>1083</v>
      </c>
      <c r="AB12" s="74" t="n">
        <v>1055</v>
      </c>
    </row>
    <row r="13" customFormat="false" ht="13.5" hidden="false" customHeight="false" outlineLevel="0" collapsed="false">
      <c r="B13" s="201"/>
      <c r="C13" s="74"/>
      <c r="E13" s="74"/>
      <c r="G13" s="74"/>
      <c r="I13" s="74"/>
      <c r="J13" s="257"/>
      <c r="K13" s="74"/>
      <c r="L13" s="257"/>
      <c r="M13" s="74"/>
      <c r="N13" s="257"/>
      <c r="O13" s="74"/>
      <c r="P13" s="257"/>
      <c r="Q13" s="74"/>
      <c r="R13" s="74"/>
      <c r="S13" s="257"/>
      <c r="T13" s="74"/>
      <c r="U13" s="257"/>
      <c r="V13" s="74"/>
      <c r="W13" s="257"/>
      <c r="X13" s="74"/>
      <c r="Y13" s="257"/>
      <c r="Z13" s="74"/>
      <c r="AA13" s="257"/>
      <c r="AB13" s="74"/>
    </row>
    <row r="14" customFormat="false" ht="13.5" hidden="false" customHeight="false" outlineLevel="0" collapsed="false">
      <c r="B14" s="201" t="s">
        <v>86</v>
      </c>
      <c r="C14" s="74" t="n">
        <v>30</v>
      </c>
      <c r="D14" s="257" t="n">
        <v>28</v>
      </c>
      <c r="E14" s="74" t="n">
        <v>17</v>
      </c>
      <c r="F14" s="257" t="n">
        <v>15</v>
      </c>
      <c r="G14" s="74" t="n">
        <v>30</v>
      </c>
      <c r="H14" s="257" t="n">
        <v>9</v>
      </c>
      <c r="I14" s="74" t="n">
        <v>15</v>
      </c>
      <c r="J14" s="257" t="n">
        <v>18</v>
      </c>
      <c r="K14" s="74" t="n">
        <v>4</v>
      </c>
      <c r="L14" s="257" t="n">
        <v>1</v>
      </c>
      <c r="M14" s="74" t="n">
        <v>20</v>
      </c>
      <c r="N14" s="257" t="n">
        <v>13</v>
      </c>
      <c r="O14" s="74" t="n">
        <v>1</v>
      </c>
      <c r="P14" s="257" t="n">
        <v>2</v>
      </c>
      <c r="Q14" s="74" t="n">
        <v>13</v>
      </c>
      <c r="R14" s="74" t="n">
        <v>3</v>
      </c>
      <c r="S14" s="257" t="n">
        <v>8</v>
      </c>
      <c r="T14" s="74" t="n">
        <v>4</v>
      </c>
      <c r="U14" s="257" t="n">
        <v>17</v>
      </c>
      <c r="V14" s="74" t="n">
        <v>7</v>
      </c>
      <c r="W14" s="257" t="s">
        <v>88</v>
      </c>
      <c r="X14" s="74" t="n">
        <v>1</v>
      </c>
      <c r="Y14" s="257" t="s">
        <v>88</v>
      </c>
      <c r="Z14" s="74" t="n">
        <v>3</v>
      </c>
      <c r="AA14" s="257" t="n">
        <v>1</v>
      </c>
      <c r="AB14" s="74" t="n">
        <v>8</v>
      </c>
    </row>
    <row r="15" customFormat="false" ht="13.5" hidden="false" customHeight="false" outlineLevel="0" collapsed="false">
      <c r="B15" s="201" t="s">
        <v>87</v>
      </c>
      <c r="C15" s="74" t="n">
        <v>2</v>
      </c>
      <c r="D15" s="257" t="n">
        <v>2</v>
      </c>
      <c r="E15" s="74" t="n">
        <v>1</v>
      </c>
      <c r="F15" s="257" t="n">
        <v>1</v>
      </c>
      <c r="G15" s="74" t="n">
        <v>2</v>
      </c>
      <c r="H15" s="257" t="n">
        <v>1</v>
      </c>
      <c r="I15" s="74" t="n">
        <v>2</v>
      </c>
      <c r="J15" s="257" t="n">
        <v>1</v>
      </c>
      <c r="K15" s="74" t="s">
        <v>88</v>
      </c>
      <c r="L15" s="257" t="s">
        <v>88</v>
      </c>
      <c r="M15" s="74" t="n">
        <v>2</v>
      </c>
      <c r="N15" s="257" t="n">
        <v>1</v>
      </c>
      <c r="O15" s="74" t="s">
        <v>88</v>
      </c>
      <c r="P15" s="257" t="s">
        <v>88</v>
      </c>
      <c r="Q15" s="74" t="n">
        <v>1</v>
      </c>
      <c r="R15" s="74" t="s">
        <v>88</v>
      </c>
      <c r="S15" s="257" t="s">
        <v>88</v>
      </c>
      <c r="T15" s="74" t="s">
        <v>88</v>
      </c>
      <c r="U15" s="257" t="n">
        <v>1</v>
      </c>
      <c r="V15" s="74" t="s">
        <v>88</v>
      </c>
      <c r="W15" s="257" t="s">
        <v>88</v>
      </c>
      <c r="X15" s="74" t="s">
        <v>88</v>
      </c>
      <c r="Y15" s="257" t="s">
        <v>88</v>
      </c>
      <c r="Z15" s="74" t="s">
        <v>88</v>
      </c>
      <c r="AA15" s="257" t="s">
        <v>88</v>
      </c>
      <c r="AB15" s="74" t="n">
        <v>1</v>
      </c>
    </row>
    <row r="16" customFormat="false" ht="13.5" hidden="false" customHeight="false" outlineLevel="0" collapsed="false">
      <c r="B16" s="201" t="s">
        <v>90</v>
      </c>
      <c r="C16" s="74" t="n">
        <v>2</v>
      </c>
      <c r="D16" s="257" t="n">
        <v>2</v>
      </c>
      <c r="E16" s="74" t="n">
        <v>1</v>
      </c>
      <c r="F16" s="257" t="n">
        <v>1</v>
      </c>
      <c r="G16" s="74" t="n">
        <v>2</v>
      </c>
      <c r="H16" s="257" t="n">
        <v>2</v>
      </c>
      <c r="I16" s="74" t="n">
        <v>1</v>
      </c>
      <c r="J16" s="257" t="s">
        <v>88</v>
      </c>
      <c r="K16" s="74" t="s">
        <v>88</v>
      </c>
      <c r="L16" s="257" t="s">
        <v>88</v>
      </c>
      <c r="M16" s="74" t="n">
        <v>2</v>
      </c>
      <c r="N16" s="257" t="n">
        <v>2</v>
      </c>
      <c r="O16" s="74" t="s">
        <v>88</v>
      </c>
      <c r="P16" s="257" t="s">
        <v>88</v>
      </c>
      <c r="Q16" s="74" t="s">
        <v>88</v>
      </c>
      <c r="R16" s="74" t="s">
        <v>88</v>
      </c>
      <c r="S16" s="257" t="s">
        <v>88</v>
      </c>
      <c r="T16" s="74" t="n">
        <v>1</v>
      </c>
      <c r="U16" s="257" t="n">
        <v>1</v>
      </c>
      <c r="V16" s="74" t="n">
        <v>1</v>
      </c>
      <c r="W16" s="257" t="s">
        <v>88</v>
      </c>
      <c r="X16" s="74" t="s">
        <v>88</v>
      </c>
      <c r="Y16" s="257" t="s">
        <v>88</v>
      </c>
      <c r="Z16" s="74" t="s">
        <v>88</v>
      </c>
      <c r="AA16" s="257" t="s">
        <v>88</v>
      </c>
      <c r="AB16" s="74" t="s">
        <v>88</v>
      </c>
    </row>
    <row r="17" customFormat="false" ht="13.5" hidden="false" customHeight="false" outlineLevel="0" collapsed="false">
      <c r="B17" s="201" t="s">
        <v>91</v>
      </c>
      <c r="C17" s="74" t="n">
        <v>8</v>
      </c>
      <c r="D17" s="257" t="n">
        <v>8</v>
      </c>
      <c r="E17" s="74" t="n">
        <v>2</v>
      </c>
      <c r="F17" s="257" t="n">
        <v>2</v>
      </c>
      <c r="G17" s="74" t="n">
        <v>8</v>
      </c>
      <c r="H17" s="257" t="n">
        <v>1</v>
      </c>
      <c r="I17" s="74" t="n">
        <v>3</v>
      </c>
      <c r="J17" s="257" t="n">
        <v>3</v>
      </c>
      <c r="K17" s="74" t="s">
        <v>88</v>
      </c>
      <c r="L17" s="257" t="s">
        <v>88</v>
      </c>
      <c r="M17" s="74" t="n">
        <v>4</v>
      </c>
      <c r="N17" s="257" t="n">
        <v>2</v>
      </c>
      <c r="O17" s="74" t="s">
        <v>88</v>
      </c>
      <c r="P17" s="257" t="s">
        <v>88</v>
      </c>
      <c r="Q17" s="74" t="n">
        <v>2</v>
      </c>
      <c r="R17" s="74" t="n">
        <v>1</v>
      </c>
      <c r="S17" s="257" t="n">
        <v>4</v>
      </c>
      <c r="T17" s="74" t="n">
        <v>2</v>
      </c>
      <c r="U17" s="257" t="n">
        <v>2</v>
      </c>
      <c r="V17" s="74" t="s">
        <v>88</v>
      </c>
      <c r="W17" s="257" t="s">
        <v>88</v>
      </c>
      <c r="X17" s="74" t="s">
        <v>88</v>
      </c>
      <c r="Y17" s="257" t="s">
        <v>88</v>
      </c>
      <c r="Z17" s="74" t="n">
        <v>1</v>
      </c>
      <c r="AA17" s="257" t="s">
        <v>88</v>
      </c>
      <c r="AB17" s="74" t="n">
        <v>1</v>
      </c>
    </row>
    <row r="18" customFormat="false" ht="13.5" hidden="false" customHeight="false" outlineLevel="0" collapsed="false">
      <c r="B18" s="201" t="s">
        <v>92</v>
      </c>
      <c r="C18" s="74" t="n">
        <v>18</v>
      </c>
      <c r="D18" s="257" t="n">
        <v>16</v>
      </c>
      <c r="E18" s="74" t="n">
        <v>13</v>
      </c>
      <c r="F18" s="257" t="n">
        <v>11</v>
      </c>
      <c r="G18" s="74" t="n">
        <v>18</v>
      </c>
      <c r="H18" s="257" t="n">
        <v>5</v>
      </c>
      <c r="I18" s="74" t="n">
        <v>9</v>
      </c>
      <c r="J18" s="257" t="n">
        <v>14</v>
      </c>
      <c r="K18" s="74" t="n">
        <v>4</v>
      </c>
      <c r="L18" s="257" t="n">
        <v>1</v>
      </c>
      <c r="M18" s="74" t="n">
        <v>12</v>
      </c>
      <c r="N18" s="257" t="n">
        <v>8</v>
      </c>
      <c r="O18" s="74" t="n">
        <v>1</v>
      </c>
      <c r="P18" s="257" t="n">
        <v>2</v>
      </c>
      <c r="Q18" s="74" t="n">
        <v>10</v>
      </c>
      <c r="R18" s="74" t="n">
        <v>2</v>
      </c>
      <c r="S18" s="257" t="n">
        <v>4</v>
      </c>
      <c r="T18" s="74" t="n">
        <v>1</v>
      </c>
      <c r="U18" s="257" t="n">
        <v>13</v>
      </c>
      <c r="V18" s="74" t="n">
        <v>6</v>
      </c>
      <c r="W18" s="257" t="s">
        <v>88</v>
      </c>
      <c r="X18" s="74" t="n">
        <v>1</v>
      </c>
      <c r="Y18" s="257" t="s">
        <v>88</v>
      </c>
      <c r="Z18" s="74" t="n">
        <v>2</v>
      </c>
      <c r="AA18" s="257" t="n">
        <v>1</v>
      </c>
      <c r="AB18" s="74" t="n">
        <v>6</v>
      </c>
    </row>
    <row r="19" customFormat="false" ht="13.5" hidden="false" customHeight="false" outlineLevel="0" collapsed="false">
      <c r="B19" s="201"/>
      <c r="C19" s="74"/>
      <c r="E19" s="74"/>
      <c r="G19" s="74"/>
      <c r="I19" s="74"/>
      <c r="J19" s="257"/>
      <c r="K19" s="74"/>
      <c r="L19" s="257"/>
      <c r="M19" s="74"/>
      <c r="N19" s="257"/>
      <c r="O19" s="74"/>
      <c r="P19" s="257"/>
      <c r="Q19" s="74"/>
      <c r="R19" s="74"/>
      <c r="S19" s="257"/>
      <c r="T19" s="74"/>
      <c r="U19" s="257"/>
      <c r="V19" s="74"/>
      <c r="W19" s="257"/>
      <c r="X19" s="74"/>
      <c r="Y19" s="257"/>
      <c r="Z19" s="74"/>
      <c r="AA19" s="257"/>
      <c r="AB19" s="74"/>
    </row>
    <row r="20" customFormat="false" ht="13.5" hidden="false" customHeight="false" outlineLevel="0" collapsed="false">
      <c r="B20" s="201" t="s">
        <v>93</v>
      </c>
      <c r="C20" s="74" t="n">
        <v>887</v>
      </c>
      <c r="D20" s="257" t="n">
        <v>653</v>
      </c>
      <c r="E20" s="74" t="n">
        <v>609</v>
      </c>
      <c r="F20" s="257" t="n">
        <v>375</v>
      </c>
      <c r="G20" s="74" t="n">
        <v>887</v>
      </c>
      <c r="H20" s="257" t="n">
        <v>668</v>
      </c>
      <c r="I20" s="74" t="n">
        <v>442</v>
      </c>
      <c r="J20" s="257" t="n">
        <v>613</v>
      </c>
      <c r="K20" s="74" t="n">
        <v>266</v>
      </c>
      <c r="L20" s="257" t="n">
        <v>35</v>
      </c>
      <c r="M20" s="74" t="n">
        <v>558</v>
      </c>
      <c r="N20" s="257" t="n">
        <v>335</v>
      </c>
      <c r="O20" s="74" t="n">
        <v>48</v>
      </c>
      <c r="P20" s="257" t="n">
        <v>137</v>
      </c>
      <c r="Q20" s="74" t="n">
        <v>250</v>
      </c>
      <c r="R20" s="74" t="n">
        <v>15</v>
      </c>
      <c r="S20" s="257" t="n">
        <v>85</v>
      </c>
      <c r="T20" s="74" t="n">
        <v>22</v>
      </c>
      <c r="U20" s="257" t="n">
        <v>609</v>
      </c>
      <c r="V20" s="74" t="n">
        <v>375</v>
      </c>
      <c r="W20" s="257" t="n">
        <v>41</v>
      </c>
      <c r="X20" s="74" t="n">
        <v>65</v>
      </c>
      <c r="Y20" s="257" t="n">
        <v>91</v>
      </c>
      <c r="Z20" s="74" t="n">
        <v>39</v>
      </c>
      <c r="AA20" s="257" t="n">
        <v>132</v>
      </c>
      <c r="AB20" s="74" t="n">
        <v>103</v>
      </c>
    </row>
    <row r="21" customFormat="false" ht="13.5" hidden="false" customHeight="false" outlineLevel="0" collapsed="false">
      <c r="B21" s="201" t="s">
        <v>94</v>
      </c>
      <c r="C21" s="74" t="n">
        <v>159</v>
      </c>
      <c r="D21" s="257" t="n">
        <v>114</v>
      </c>
      <c r="E21" s="74" t="n">
        <v>115</v>
      </c>
      <c r="F21" s="257" t="n">
        <v>70</v>
      </c>
      <c r="G21" s="74" t="n">
        <v>159</v>
      </c>
      <c r="H21" s="257" t="n">
        <v>122</v>
      </c>
      <c r="I21" s="74" t="n">
        <v>72</v>
      </c>
      <c r="J21" s="257" t="n">
        <v>102</v>
      </c>
      <c r="K21" s="74" t="n">
        <v>44</v>
      </c>
      <c r="L21" s="257" t="n">
        <v>10</v>
      </c>
      <c r="M21" s="74" t="n">
        <v>93</v>
      </c>
      <c r="N21" s="257" t="n">
        <v>56</v>
      </c>
      <c r="O21" s="74" t="n">
        <v>9</v>
      </c>
      <c r="P21" s="257" t="n">
        <v>16</v>
      </c>
      <c r="Q21" s="74" t="n">
        <v>47</v>
      </c>
      <c r="R21" s="74" t="n">
        <v>1</v>
      </c>
      <c r="S21" s="257" t="n">
        <v>17</v>
      </c>
      <c r="T21" s="74" t="n">
        <v>3</v>
      </c>
      <c r="U21" s="257" t="n">
        <v>115</v>
      </c>
      <c r="V21" s="74" t="n">
        <v>82</v>
      </c>
      <c r="W21" s="257" t="n">
        <v>9</v>
      </c>
      <c r="X21" s="74" t="n">
        <v>11</v>
      </c>
      <c r="Y21" s="257" t="n">
        <v>17</v>
      </c>
      <c r="Z21" s="74" t="n">
        <v>9</v>
      </c>
      <c r="AA21" s="257" t="n">
        <v>18</v>
      </c>
      <c r="AB21" s="74" t="n">
        <v>12</v>
      </c>
    </row>
    <row r="22" customFormat="false" ht="13.5" hidden="false" customHeight="false" outlineLevel="0" collapsed="false">
      <c r="B22" s="201" t="s">
        <v>95</v>
      </c>
      <c r="C22" s="74" t="n">
        <v>125</v>
      </c>
      <c r="D22" s="257" t="n">
        <v>97</v>
      </c>
      <c r="E22" s="74" t="n">
        <v>76</v>
      </c>
      <c r="F22" s="257" t="n">
        <v>48</v>
      </c>
      <c r="G22" s="74" t="n">
        <v>125</v>
      </c>
      <c r="H22" s="257" t="n">
        <v>79</v>
      </c>
      <c r="I22" s="74" t="n">
        <v>57</v>
      </c>
      <c r="J22" s="257" t="n">
        <v>85</v>
      </c>
      <c r="K22" s="74" t="n">
        <v>24</v>
      </c>
      <c r="L22" s="257" t="n">
        <v>2</v>
      </c>
      <c r="M22" s="74" t="n">
        <v>84</v>
      </c>
      <c r="N22" s="257" t="n">
        <v>46</v>
      </c>
      <c r="O22" s="74" t="n">
        <v>3</v>
      </c>
      <c r="P22" s="257" t="n">
        <v>17</v>
      </c>
      <c r="Q22" s="74" t="n">
        <v>29</v>
      </c>
      <c r="R22" s="74" t="s">
        <v>88</v>
      </c>
      <c r="S22" s="257" t="n">
        <v>5</v>
      </c>
      <c r="T22" s="74" t="s">
        <v>88</v>
      </c>
      <c r="U22" s="257" t="n">
        <v>76</v>
      </c>
      <c r="V22" s="74" t="n">
        <v>46</v>
      </c>
      <c r="W22" s="257" t="n">
        <v>2</v>
      </c>
      <c r="X22" s="74" t="n">
        <v>8</v>
      </c>
      <c r="Y22" s="257" t="n">
        <v>11</v>
      </c>
      <c r="Z22" s="74" t="n">
        <v>5</v>
      </c>
      <c r="AA22" s="257" t="n">
        <v>4</v>
      </c>
      <c r="AB22" s="74" t="n">
        <v>18</v>
      </c>
    </row>
    <row r="23" customFormat="false" ht="13.5" hidden="false" customHeight="false" outlineLevel="0" collapsed="false">
      <c r="B23" s="201" t="s">
        <v>96</v>
      </c>
      <c r="C23" s="74" t="n">
        <v>34</v>
      </c>
      <c r="D23" s="257" t="n">
        <v>27</v>
      </c>
      <c r="E23" s="74" t="n">
        <v>22</v>
      </c>
      <c r="F23" s="257" t="n">
        <v>15</v>
      </c>
      <c r="G23" s="74" t="n">
        <v>34</v>
      </c>
      <c r="H23" s="257" t="n">
        <v>25</v>
      </c>
      <c r="I23" s="74" t="n">
        <v>18</v>
      </c>
      <c r="J23" s="257" t="n">
        <v>29</v>
      </c>
      <c r="K23" s="74" t="n">
        <v>12</v>
      </c>
      <c r="L23" s="257" t="n">
        <v>1</v>
      </c>
      <c r="M23" s="74" t="n">
        <v>22</v>
      </c>
      <c r="N23" s="257" t="n">
        <v>8</v>
      </c>
      <c r="O23" s="74" t="n">
        <v>1</v>
      </c>
      <c r="P23" s="257" t="n">
        <v>8</v>
      </c>
      <c r="Q23" s="74" t="n">
        <v>10</v>
      </c>
      <c r="R23" s="74" t="s">
        <v>88</v>
      </c>
      <c r="S23" s="257" t="n">
        <v>4</v>
      </c>
      <c r="T23" s="74" t="n">
        <v>3</v>
      </c>
      <c r="U23" s="257" t="n">
        <v>22</v>
      </c>
      <c r="V23" s="74" t="n">
        <v>11</v>
      </c>
      <c r="W23" s="257" t="n">
        <v>3</v>
      </c>
      <c r="X23" s="74" t="n">
        <v>3</v>
      </c>
      <c r="Y23" s="257" t="n">
        <v>4</v>
      </c>
      <c r="Z23" s="74" t="n">
        <v>3</v>
      </c>
      <c r="AA23" s="257" t="n">
        <v>10</v>
      </c>
      <c r="AB23" s="74" t="n">
        <v>2</v>
      </c>
    </row>
    <row r="24" customFormat="false" ht="13.5" hidden="false" customHeight="false" outlineLevel="0" collapsed="false">
      <c r="B24" s="201" t="s">
        <v>97</v>
      </c>
      <c r="C24" s="74" t="n">
        <v>569</v>
      </c>
      <c r="D24" s="257" t="n">
        <v>415</v>
      </c>
      <c r="E24" s="74" t="n">
        <v>396</v>
      </c>
      <c r="F24" s="257" t="n">
        <v>242</v>
      </c>
      <c r="G24" s="74" t="n">
        <v>569</v>
      </c>
      <c r="H24" s="257" t="n">
        <v>442</v>
      </c>
      <c r="I24" s="74" t="n">
        <v>295</v>
      </c>
      <c r="J24" s="257" t="n">
        <v>397</v>
      </c>
      <c r="K24" s="74" t="n">
        <v>186</v>
      </c>
      <c r="L24" s="257" t="n">
        <v>22</v>
      </c>
      <c r="M24" s="74" t="n">
        <v>359</v>
      </c>
      <c r="N24" s="257" t="n">
        <v>225</v>
      </c>
      <c r="O24" s="74" t="n">
        <v>35</v>
      </c>
      <c r="P24" s="257" t="n">
        <v>96</v>
      </c>
      <c r="Q24" s="74" t="n">
        <v>164</v>
      </c>
      <c r="R24" s="74" t="n">
        <v>14</v>
      </c>
      <c r="S24" s="257" t="n">
        <v>59</v>
      </c>
      <c r="T24" s="74" t="n">
        <v>16</v>
      </c>
      <c r="U24" s="257" t="n">
        <v>396</v>
      </c>
      <c r="V24" s="74" t="n">
        <v>236</v>
      </c>
      <c r="W24" s="257" t="n">
        <v>27</v>
      </c>
      <c r="X24" s="74" t="n">
        <v>43</v>
      </c>
      <c r="Y24" s="257" t="n">
        <v>59</v>
      </c>
      <c r="Z24" s="74" t="n">
        <v>22</v>
      </c>
      <c r="AA24" s="257" t="n">
        <v>100</v>
      </c>
      <c r="AB24" s="74" t="n">
        <v>71</v>
      </c>
    </row>
    <row r="25" customFormat="false" ht="13.5" hidden="false" customHeight="false" outlineLevel="0" collapsed="false">
      <c r="B25" s="201"/>
      <c r="C25" s="74"/>
      <c r="E25" s="74"/>
      <c r="G25" s="74"/>
      <c r="I25" s="74"/>
      <c r="J25" s="257"/>
      <c r="K25" s="74"/>
      <c r="L25" s="257"/>
      <c r="M25" s="74"/>
      <c r="N25" s="257"/>
      <c r="O25" s="74"/>
      <c r="P25" s="257"/>
      <c r="Q25" s="74"/>
      <c r="R25" s="74"/>
      <c r="S25" s="257"/>
      <c r="T25" s="74"/>
      <c r="U25" s="257"/>
      <c r="V25" s="74"/>
      <c r="W25" s="257"/>
      <c r="X25" s="74"/>
      <c r="Y25" s="257"/>
      <c r="Z25" s="74"/>
      <c r="AA25" s="257"/>
      <c r="AB25" s="74"/>
    </row>
    <row r="26" customFormat="false" ht="13.5" hidden="false" customHeight="false" outlineLevel="0" collapsed="false">
      <c r="B26" s="201" t="s">
        <v>98</v>
      </c>
      <c r="C26" s="74" t="n">
        <v>162</v>
      </c>
      <c r="D26" s="257" t="n">
        <v>138</v>
      </c>
      <c r="E26" s="74" t="n">
        <v>106</v>
      </c>
      <c r="F26" s="257" t="n">
        <v>82</v>
      </c>
      <c r="G26" s="74" t="n">
        <v>162</v>
      </c>
      <c r="H26" s="257" t="n">
        <v>116</v>
      </c>
      <c r="I26" s="74" t="n">
        <v>90</v>
      </c>
      <c r="J26" s="257" t="n">
        <v>137</v>
      </c>
      <c r="K26" s="74" t="n">
        <v>67</v>
      </c>
      <c r="L26" s="257" t="n">
        <v>14</v>
      </c>
      <c r="M26" s="74" t="n">
        <v>118</v>
      </c>
      <c r="N26" s="257" t="n">
        <v>61</v>
      </c>
      <c r="O26" s="74" t="n">
        <v>5</v>
      </c>
      <c r="P26" s="257" t="n">
        <v>31</v>
      </c>
      <c r="Q26" s="74" t="n">
        <v>43</v>
      </c>
      <c r="R26" s="74" t="n">
        <v>3</v>
      </c>
      <c r="S26" s="257" t="n">
        <v>23</v>
      </c>
      <c r="T26" s="74" t="n">
        <v>6</v>
      </c>
      <c r="U26" s="257" t="n">
        <v>106</v>
      </c>
      <c r="V26" s="74" t="n">
        <v>69</v>
      </c>
      <c r="W26" s="257" t="n">
        <v>17</v>
      </c>
      <c r="X26" s="74" t="n">
        <v>9</v>
      </c>
      <c r="Y26" s="257" t="n">
        <v>6</v>
      </c>
      <c r="Z26" s="74" t="n">
        <v>5</v>
      </c>
      <c r="AA26" s="257" t="n">
        <v>27</v>
      </c>
      <c r="AB26" s="74" t="n">
        <v>18</v>
      </c>
    </row>
    <row r="27" customFormat="false" ht="13.5" hidden="false" customHeight="false" outlineLevel="0" collapsed="false">
      <c r="B27" s="201" t="s">
        <v>99</v>
      </c>
      <c r="C27" s="74" t="n">
        <v>127</v>
      </c>
      <c r="D27" s="257" t="n">
        <v>109</v>
      </c>
      <c r="E27" s="74" t="n">
        <v>88</v>
      </c>
      <c r="F27" s="257" t="n">
        <v>70</v>
      </c>
      <c r="G27" s="74" t="n">
        <v>127</v>
      </c>
      <c r="H27" s="257" t="n">
        <v>93</v>
      </c>
      <c r="I27" s="74" t="n">
        <v>67</v>
      </c>
      <c r="J27" s="257" t="n">
        <v>106</v>
      </c>
      <c r="K27" s="74" t="n">
        <v>56</v>
      </c>
      <c r="L27" s="257" t="n">
        <v>8</v>
      </c>
      <c r="M27" s="74" t="n">
        <v>91</v>
      </c>
      <c r="N27" s="257" t="n">
        <v>44</v>
      </c>
      <c r="O27" s="74" t="n">
        <v>4</v>
      </c>
      <c r="P27" s="257" t="n">
        <v>27</v>
      </c>
      <c r="Q27" s="74" t="n">
        <v>33</v>
      </c>
      <c r="R27" s="74" t="n">
        <v>2</v>
      </c>
      <c r="S27" s="257" t="n">
        <v>19</v>
      </c>
      <c r="T27" s="74" t="n">
        <v>5</v>
      </c>
      <c r="U27" s="257" t="n">
        <v>88</v>
      </c>
      <c r="V27" s="74" t="n">
        <v>56</v>
      </c>
      <c r="W27" s="257" t="n">
        <v>14</v>
      </c>
      <c r="X27" s="74" t="n">
        <v>8</v>
      </c>
      <c r="Y27" s="257" t="n">
        <v>6</v>
      </c>
      <c r="Z27" s="74" t="n">
        <v>5</v>
      </c>
      <c r="AA27" s="257" t="n">
        <v>25</v>
      </c>
      <c r="AB27" s="74" t="n">
        <v>15</v>
      </c>
    </row>
    <row r="28" customFormat="false" ht="13.5" hidden="false" customHeight="false" outlineLevel="0" collapsed="false">
      <c r="B28" s="201" t="s">
        <v>100</v>
      </c>
      <c r="C28" s="74" t="n">
        <v>35</v>
      </c>
      <c r="D28" s="257" t="n">
        <v>29</v>
      </c>
      <c r="E28" s="74" t="n">
        <v>18</v>
      </c>
      <c r="F28" s="257" t="n">
        <v>12</v>
      </c>
      <c r="G28" s="74" t="n">
        <v>35</v>
      </c>
      <c r="H28" s="257" t="n">
        <v>23</v>
      </c>
      <c r="I28" s="74" t="n">
        <v>23</v>
      </c>
      <c r="J28" s="257" t="n">
        <v>31</v>
      </c>
      <c r="K28" s="74" t="n">
        <v>11</v>
      </c>
      <c r="L28" s="257" t="n">
        <v>6</v>
      </c>
      <c r="M28" s="74" t="n">
        <v>27</v>
      </c>
      <c r="N28" s="257" t="n">
        <v>17</v>
      </c>
      <c r="O28" s="74" t="n">
        <v>1</v>
      </c>
      <c r="P28" s="257" t="n">
        <v>4</v>
      </c>
      <c r="Q28" s="74" t="n">
        <v>10</v>
      </c>
      <c r="R28" s="74" t="n">
        <v>1</v>
      </c>
      <c r="S28" s="257" t="n">
        <v>4</v>
      </c>
      <c r="T28" s="74" t="n">
        <v>1</v>
      </c>
      <c r="U28" s="257" t="n">
        <v>18</v>
      </c>
      <c r="V28" s="74" t="n">
        <v>13</v>
      </c>
      <c r="W28" s="257" t="n">
        <v>3</v>
      </c>
      <c r="X28" s="74" t="n">
        <v>1</v>
      </c>
      <c r="Y28" s="257" t="s">
        <v>88</v>
      </c>
      <c r="Z28" s="74" t="s">
        <v>88</v>
      </c>
      <c r="AA28" s="257" t="n">
        <v>2</v>
      </c>
      <c r="AB28" s="74" t="n">
        <v>3</v>
      </c>
    </row>
    <row r="29" customFormat="false" ht="13.5" hidden="false" customHeight="false" outlineLevel="0" collapsed="false">
      <c r="B29" s="201"/>
      <c r="C29" s="74"/>
      <c r="E29" s="74"/>
      <c r="G29" s="74"/>
      <c r="I29" s="74"/>
      <c r="J29" s="257"/>
      <c r="K29" s="74"/>
      <c r="L29" s="257"/>
      <c r="M29" s="74"/>
      <c r="N29" s="257"/>
      <c r="O29" s="74"/>
      <c r="P29" s="257"/>
      <c r="Q29" s="74"/>
      <c r="R29" s="74"/>
      <c r="S29" s="257"/>
      <c r="T29" s="74"/>
      <c r="U29" s="257"/>
      <c r="V29" s="74"/>
      <c r="W29" s="257"/>
      <c r="X29" s="74"/>
      <c r="Y29" s="257"/>
      <c r="Z29" s="74"/>
      <c r="AA29" s="257"/>
      <c r="AB29" s="74"/>
    </row>
    <row r="30" customFormat="false" ht="13.5" hidden="false" customHeight="false" outlineLevel="0" collapsed="false">
      <c r="B30" s="201" t="s">
        <v>101</v>
      </c>
      <c r="C30" s="74" t="n">
        <v>329</v>
      </c>
      <c r="D30" s="257" t="n">
        <v>262</v>
      </c>
      <c r="E30" s="74" t="n">
        <v>217</v>
      </c>
      <c r="F30" s="257" t="n">
        <v>150</v>
      </c>
      <c r="G30" s="74" t="n">
        <v>329</v>
      </c>
      <c r="H30" s="257" t="n">
        <v>209</v>
      </c>
      <c r="I30" s="74" t="n">
        <v>214</v>
      </c>
      <c r="J30" s="257" t="n">
        <v>256</v>
      </c>
      <c r="K30" s="74" t="n">
        <v>105</v>
      </c>
      <c r="L30" s="257" t="n">
        <v>25</v>
      </c>
      <c r="M30" s="74" t="n">
        <v>202</v>
      </c>
      <c r="N30" s="257" t="n">
        <v>117</v>
      </c>
      <c r="O30" s="74" t="n">
        <v>11</v>
      </c>
      <c r="P30" s="257" t="n">
        <v>23</v>
      </c>
      <c r="Q30" s="74" t="n">
        <v>65</v>
      </c>
      <c r="R30" s="74" t="n">
        <v>3</v>
      </c>
      <c r="S30" s="257" t="n">
        <v>17</v>
      </c>
      <c r="T30" s="74" t="n">
        <v>13</v>
      </c>
      <c r="U30" s="257" t="n">
        <v>217</v>
      </c>
      <c r="V30" s="74" t="n">
        <v>139</v>
      </c>
      <c r="W30" s="257" t="n">
        <v>55</v>
      </c>
      <c r="X30" s="74" t="n">
        <v>9</v>
      </c>
      <c r="Y30" s="257" t="n">
        <v>5</v>
      </c>
      <c r="Z30" s="74" t="n">
        <v>12</v>
      </c>
      <c r="AA30" s="257" t="n">
        <v>16</v>
      </c>
      <c r="AB30" s="74" t="n">
        <v>35</v>
      </c>
    </row>
    <row r="31" customFormat="false" ht="13.5" hidden="false" customHeight="false" outlineLevel="0" collapsed="false">
      <c r="B31" s="201" t="s">
        <v>102</v>
      </c>
      <c r="C31" s="74" t="n">
        <v>41</v>
      </c>
      <c r="D31" s="257" t="n">
        <v>31</v>
      </c>
      <c r="E31" s="74" t="n">
        <v>29</v>
      </c>
      <c r="F31" s="257" t="n">
        <v>19</v>
      </c>
      <c r="G31" s="74" t="n">
        <v>41</v>
      </c>
      <c r="H31" s="257" t="n">
        <v>25</v>
      </c>
      <c r="I31" s="74" t="n">
        <v>25</v>
      </c>
      <c r="J31" s="257" t="n">
        <v>33</v>
      </c>
      <c r="K31" s="74" t="n">
        <v>13</v>
      </c>
      <c r="L31" s="257" t="n">
        <v>5</v>
      </c>
      <c r="M31" s="74" t="n">
        <v>28</v>
      </c>
      <c r="N31" s="257" t="n">
        <v>18</v>
      </c>
      <c r="O31" s="74" t="s">
        <v>88</v>
      </c>
      <c r="P31" s="257" t="n">
        <v>5</v>
      </c>
      <c r="Q31" s="74" t="n">
        <v>3</v>
      </c>
      <c r="R31" s="74" t="n">
        <v>3</v>
      </c>
      <c r="S31" s="257" t="n">
        <v>2</v>
      </c>
      <c r="T31" s="74" t="n">
        <v>4</v>
      </c>
      <c r="U31" s="257" t="n">
        <v>29</v>
      </c>
      <c r="V31" s="74" t="n">
        <v>21</v>
      </c>
      <c r="W31" s="257" t="n">
        <v>7</v>
      </c>
      <c r="X31" s="74" t="s">
        <v>88</v>
      </c>
      <c r="Y31" s="257" t="s">
        <v>88</v>
      </c>
      <c r="Z31" s="74" t="n">
        <v>1</v>
      </c>
      <c r="AA31" s="257" t="n">
        <v>1</v>
      </c>
      <c r="AB31" s="74" t="n">
        <v>2</v>
      </c>
    </row>
    <row r="32" customFormat="false" ht="13.5" hidden="false" customHeight="false" outlineLevel="0" collapsed="false">
      <c r="B32" s="201" t="s">
        <v>103</v>
      </c>
      <c r="C32" s="74" t="n">
        <v>104</v>
      </c>
      <c r="D32" s="257" t="n">
        <v>83</v>
      </c>
      <c r="E32" s="74" t="n">
        <v>67</v>
      </c>
      <c r="F32" s="257" t="n">
        <v>46</v>
      </c>
      <c r="G32" s="74" t="n">
        <v>104</v>
      </c>
      <c r="H32" s="257" t="n">
        <v>64</v>
      </c>
      <c r="I32" s="74" t="n">
        <v>76</v>
      </c>
      <c r="J32" s="257" t="n">
        <v>76</v>
      </c>
      <c r="K32" s="74" t="n">
        <v>33</v>
      </c>
      <c r="L32" s="257" t="n">
        <v>9</v>
      </c>
      <c r="M32" s="74" t="n">
        <v>65</v>
      </c>
      <c r="N32" s="257" t="n">
        <v>34</v>
      </c>
      <c r="O32" s="74" t="n">
        <v>2</v>
      </c>
      <c r="P32" s="257" t="n">
        <v>8</v>
      </c>
      <c r="Q32" s="74" t="n">
        <v>24</v>
      </c>
      <c r="R32" s="74" t="s">
        <v>88</v>
      </c>
      <c r="S32" s="257" t="n">
        <v>7</v>
      </c>
      <c r="T32" s="74" t="n">
        <v>4</v>
      </c>
      <c r="U32" s="257" t="n">
        <v>67</v>
      </c>
      <c r="V32" s="74" t="n">
        <v>42</v>
      </c>
      <c r="W32" s="257" t="n">
        <v>16</v>
      </c>
      <c r="X32" s="74" t="n">
        <v>5</v>
      </c>
      <c r="Y32" s="257" t="n">
        <v>2</v>
      </c>
      <c r="Z32" s="74" t="n">
        <v>5</v>
      </c>
      <c r="AA32" s="257" t="n">
        <v>3</v>
      </c>
      <c r="AB32" s="74" t="n">
        <v>11</v>
      </c>
    </row>
    <row r="33" customFormat="false" ht="13.5" hidden="false" customHeight="false" outlineLevel="0" collapsed="false">
      <c r="B33" s="201" t="s">
        <v>104</v>
      </c>
      <c r="C33" s="74" t="n">
        <v>99</v>
      </c>
      <c r="D33" s="257" t="n">
        <v>75</v>
      </c>
      <c r="E33" s="74" t="n">
        <v>76</v>
      </c>
      <c r="F33" s="257" t="n">
        <v>52</v>
      </c>
      <c r="G33" s="74" t="n">
        <v>99</v>
      </c>
      <c r="H33" s="257" t="n">
        <v>67</v>
      </c>
      <c r="I33" s="74" t="n">
        <v>68</v>
      </c>
      <c r="J33" s="257" t="n">
        <v>74</v>
      </c>
      <c r="K33" s="74" t="n">
        <v>38</v>
      </c>
      <c r="L33" s="257" t="n">
        <v>7</v>
      </c>
      <c r="M33" s="74" t="n">
        <v>60</v>
      </c>
      <c r="N33" s="257" t="n">
        <v>35</v>
      </c>
      <c r="O33" s="74" t="n">
        <v>6</v>
      </c>
      <c r="P33" s="257" t="n">
        <v>4</v>
      </c>
      <c r="Q33" s="74" t="n">
        <v>25</v>
      </c>
      <c r="R33" s="74" t="s">
        <v>88</v>
      </c>
      <c r="S33" s="257" t="n">
        <v>5</v>
      </c>
      <c r="T33" s="74" t="n">
        <v>2</v>
      </c>
      <c r="U33" s="257" t="n">
        <v>76</v>
      </c>
      <c r="V33" s="74" t="n">
        <v>47</v>
      </c>
      <c r="W33" s="257" t="n">
        <v>25</v>
      </c>
      <c r="X33" s="74" t="n">
        <v>2</v>
      </c>
      <c r="Y33" s="257" t="n">
        <v>1</v>
      </c>
      <c r="Z33" s="74" t="n">
        <v>5</v>
      </c>
      <c r="AA33" s="257" t="n">
        <v>6</v>
      </c>
      <c r="AB33" s="74" t="n">
        <v>16</v>
      </c>
    </row>
    <row r="34" customFormat="false" ht="13.5" hidden="false" customHeight="false" outlineLevel="0" collapsed="false">
      <c r="B34" s="201" t="s">
        <v>105</v>
      </c>
      <c r="C34" s="74" t="n">
        <v>85</v>
      </c>
      <c r="D34" s="257" t="n">
        <v>73</v>
      </c>
      <c r="E34" s="74" t="n">
        <v>45</v>
      </c>
      <c r="F34" s="257" t="n">
        <v>33</v>
      </c>
      <c r="G34" s="74" t="n">
        <v>85</v>
      </c>
      <c r="H34" s="257" t="n">
        <v>53</v>
      </c>
      <c r="I34" s="74" t="n">
        <v>45</v>
      </c>
      <c r="J34" s="257" t="n">
        <v>73</v>
      </c>
      <c r="K34" s="74" t="n">
        <v>21</v>
      </c>
      <c r="L34" s="257" t="n">
        <v>4</v>
      </c>
      <c r="M34" s="74" t="n">
        <v>49</v>
      </c>
      <c r="N34" s="257" t="n">
        <v>30</v>
      </c>
      <c r="O34" s="74" t="n">
        <v>3</v>
      </c>
      <c r="P34" s="257" t="n">
        <v>6</v>
      </c>
      <c r="Q34" s="74" t="n">
        <v>13</v>
      </c>
      <c r="R34" s="74" t="s">
        <v>88</v>
      </c>
      <c r="S34" s="257" t="n">
        <v>3</v>
      </c>
      <c r="T34" s="74" t="n">
        <v>3</v>
      </c>
      <c r="U34" s="257" t="n">
        <v>45</v>
      </c>
      <c r="V34" s="74" t="n">
        <v>29</v>
      </c>
      <c r="W34" s="257" t="n">
        <v>7</v>
      </c>
      <c r="X34" s="74" t="n">
        <v>2</v>
      </c>
      <c r="Y34" s="257" t="n">
        <v>2</v>
      </c>
      <c r="Z34" s="74" t="n">
        <v>1</v>
      </c>
      <c r="AA34" s="257" t="n">
        <v>6</v>
      </c>
      <c r="AB34" s="74" t="n">
        <v>6</v>
      </c>
    </row>
    <row r="35" customFormat="false" ht="13.5" hidden="false" customHeight="false" outlineLevel="0" collapsed="false">
      <c r="B35" s="201"/>
      <c r="C35" s="74"/>
      <c r="E35" s="74"/>
      <c r="G35" s="74"/>
      <c r="I35" s="74"/>
      <c r="J35" s="257"/>
      <c r="K35" s="74"/>
      <c r="L35" s="257"/>
      <c r="M35" s="74"/>
      <c r="N35" s="257"/>
      <c r="O35" s="74"/>
      <c r="P35" s="257"/>
      <c r="Q35" s="74"/>
      <c r="R35" s="74"/>
      <c r="S35" s="257"/>
      <c r="T35" s="74"/>
      <c r="U35" s="257"/>
      <c r="V35" s="74"/>
      <c r="W35" s="257"/>
      <c r="X35" s="74"/>
      <c r="Y35" s="257"/>
      <c r="Z35" s="74"/>
      <c r="AA35" s="257"/>
      <c r="AB35" s="74"/>
    </row>
    <row r="36" customFormat="false" ht="13.5" hidden="false" customHeight="false" outlineLevel="0" collapsed="false">
      <c r="B36" s="201" t="s">
        <v>106</v>
      </c>
      <c r="C36" s="74" t="n">
        <v>340</v>
      </c>
      <c r="D36" s="257" t="n">
        <v>252</v>
      </c>
      <c r="E36" s="74" t="n">
        <v>226</v>
      </c>
      <c r="F36" s="257" t="n">
        <v>138</v>
      </c>
      <c r="G36" s="74" t="n">
        <v>340</v>
      </c>
      <c r="H36" s="257" t="n">
        <v>226</v>
      </c>
      <c r="I36" s="74" t="n">
        <v>195</v>
      </c>
      <c r="J36" s="257" t="n">
        <v>233</v>
      </c>
      <c r="K36" s="74" t="n">
        <v>108</v>
      </c>
      <c r="L36" s="257" t="n">
        <v>16</v>
      </c>
      <c r="M36" s="74" t="n">
        <v>200</v>
      </c>
      <c r="N36" s="257" t="n">
        <v>104</v>
      </c>
      <c r="O36" s="74" t="n">
        <v>15</v>
      </c>
      <c r="P36" s="257" t="n">
        <v>33</v>
      </c>
      <c r="Q36" s="74" t="n">
        <v>97</v>
      </c>
      <c r="R36" s="74" t="n">
        <v>1</v>
      </c>
      <c r="S36" s="257" t="n">
        <v>13</v>
      </c>
      <c r="T36" s="74" t="n">
        <v>9</v>
      </c>
      <c r="U36" s="257" t="n">
        <v>226</v>
      </c>
      <c r="V36" s="74" t="n">
        <v>142</v>
      </c>
      <c r="W36" s="257" t="n">
        <v>13</v>
      </c>
      <c r="X36" s="74" t="n">
        <v>17</v>
      </c>
      <c r="Y36" s="257" t="n">
        <v>28</v>
      </c>
      <c r="Z36" s="74" t="n">
        <v>15</v>
      </c>
      <c r="AA36" s="257" t="n">
        <v>26</v>
      </c>
      <c r="AB36" s="74" t="n">
        <v>41</v>
      </c>
    </row>
    <row r="37" customFormat="false" ht="13.5" hidden="false" customHeight="false" outlineLevel="0" collapsed="false">
      <c r="B37" s="201" t="s">
        <v>107</v>
      </c>
      <c r="C37" s="74" t="n">
        <v>254</v>
      </c>
      <c r="D37" s="257" t="n">
        <v>184</v>
      </c>
      <c r="E37" s="74" t="n">
        <v>169</v>
      </c>
      <c r="F37" s="257" t="n">
        <v>99</v>
      </c>
      <c r="G37" s="74" t="n">
        <v>254</v>
      </c>
      <c r="H37" s="257" t="n">
        <v>164</v>
      </c>
      <c r="I37" s="74" t="n">
        <v>145</v>
      </c>
      <c r="J37" s="257" t="n">
        <v>167</v>
      </c>
      <c r="K37" s="74" t="n">
        <v>81</v>
      </c>
      <c r="L37" s="257" t="n">
        <v>15</v>
      </c>
      <c r="M37" s="74" t="n">
        <v>152</v>
      </c>
      <c r="N37" s="257" t="n">
        <v>73</v>
      </c>
      <c r="O37" s="74" t="n">
        <v>11</v>
      </c>
      <c r="P37" s="257" t="n">
        <v>24</v>
      </c>
      <c r="Q37" s="74" t="n">
        <v>76</v>
      </c>
      <c r="R37" s="74" t="n">
        <v>1</v>
      </c>
      <c r="S37" s="257" t="n">
        <v>8</v>
      </c>
      <c r="T37" s="74" t="n">
        <v>6</v>
      </c>
      <c r="U37" s="257" t="n">
        <v>169</v>
      </c>
      <c r="V37" s="74" t="n">
        <v>107</v>
      </c>
      <c r="W37" s="257" t="n">
        <v>10</v>
      </c>
      <c r="X37" s="74" t="n">
        <v>11</v>
      </c>
      <c r="Y37" s="257" t="n">
        <v>20</v>
      </c>
      <c r="Z37" s="74" t="n">
        <v>11</v>
      </c>
      <c r="AA37" s="257" t="n">
        <v>21</v>
      </c>
      <c r="AB37" s="74" t="n">
        <v>29</v>
      </c>
    </row>
    <row r="38" customFormat="false" ht="13.5" hidden="false" customHeight="false" outlineLevel="0" collapsed="false">
      <c r="B38" s="201" t="s">
        <v>108</v>
      </c>
      <c r="C38" s="74" t="n">
        <v>86</v>
      </c>
      <c r="D38" s="257" t="n">
        <v>68</v>
      </c>
      <c r="E38" s="74" t="n">
        <v>57</v>
      </c>
      <c r="F38" s="257" t="n">
        <v>39</v>
      </c>
      <c r="G38" s="74" t="n">
        <v>86</v>
      </c>
      <c r="H38" s="257" t="n">
        <v>62</v>
      </c>
      <c r="I38" s="74" t="n">
        <v>50</v>
      </c>
      <c r="J38" s="257" t="n">
        <v>66</v>
      </c>
      <c r="K38" s="74" t="n">
        <v>27</v>
      </c>
      <c r="L38" s="257" t="n">
        <v>1</v>
      </c>
      <c r="M38" s="74" t="n">
        <v>48</v>
      </c>
      <c r="N38" s="257" t="n">
        <v>31</v>
      </c>
      <c r="O38" s="74" t="n">
        <v>4</v>
      </c>
      <c r="P38" s="257" t="n">
        <v>9</v>
      </c>
      <c r="Q38" s="74" t="n">
        <v>21</v>
      </c>
      <c r="R38" s="74" t="s">
        <v>88</v>
      </c>
      <c r="S38" s="257" t="n">
        <v>5</v>
      </c>
      <c r="T38" s="74" t="n">
        <v>3</v>
      </c>
      <c r="U38" s="257" t="n">
        <v>57</v>
      </c>
      <c r="V38" s="74" t="n">
        <v>35</v>
      </c>
      <c r="W38" s="257" t="n">
        <v>3</v>
      </c>
      <c r="X38" s="74" t="n">
        <v>6</v>
      </c>
      <c r="Y38" s="257" t="n">
        <v>8</v>
      </c>
      <c r="Z38" s="74" t="n">
        <v>4</v>
      </c>
      <c r="AA38" s="257" t="n">
        <v>5</v>
      </c>
      <c r="AB38" s="74" t="n">
        <v>12</v>
      </c>
    </row>
    <row r="39" customFormat="false" ht="13.5" hidden="false" customHeight="false" outlineLevel="0" collapsed="false">
      <c r="B39" s="201"/>
      <c r="C39" s="74"/>
      <c r="E39" s="74"/>
      <c r="G39" s="74"/>
      <c r="I39" s="74"/>
      <c r="J39" s="257"/>
      <c r="K39" s="74"/>
      <c r="L39" s="257"/>
      <c r="M39" s="74"/>
      <c r="N39" s="257"/>
      <c r="O39" s="74"/>
      <c r="P39" s="257"/>
      <c r="Q39" s="74"/>
      <c r="R39" s="74"/>
      <c r="S39" s="257"/>
      <c r="T39" s="74"/>
      <c r="U39" s="257"/>
      <c r="V39" s="74"/>
      <c r="W39" s="257"/>
      <c r="X39" s="74"/>
      <c r="Y39" s="257"/>
      <c r="Z39" s="74"/>
      <c r="AA39" s="257"/>
      <c r="AB39" s="74"/>
    </row>
    <row r="40" customFormat="false" ht="13.5" hidden="false" customHeight="false" outlineLevel="0" collapsed="false">
      <c r="B40" s="201" t="s">
        <v>109</v>
      </c>
      <c r="C40" s="74" t="n">
        <v>92</v>
      </c>
      <c r="D40" s="257" t="n">
        <v>66</v>
      </c>
      <c r="E40" s="74" t="n">
        <v>59</v>
      </c>
      <c r="F40" s="257" t="n">
        <v>33</v>
      </c>
      <c r="G40" s="74" t="n">
        <v>92</v>
      </c>
      <c r="H40" s="257" t="n">
        <v>65</v>
      </c>
      <c r="I40" s="74" t="n">
        <v>48</v>
      </c>
      <c r="J40" s="257" t="n">
        <v>66</v>
      </c>
      <c r="K40" s="74" t="n">
        <v>22</v>
      </c>
      <c r="L40" s="257" t="n">
        <v>4</v>
      </c>
      <c r="M40" s="74" t="n">
        <v>60</v>
      </c>
      <c r="N40" s="257" t="n">
        <v>34</v>
      </c>
      <c r="O40" s="74" t="n">
        <v>6</v>
      </c>
      <c r="P40" s="257" t="n">
        <v>18</v>
      </c>
      <c r="Q40" s="74" t="n">
        <v>31</v>
      </c>
      <c r="R40" s="74" t="n">
        <v>1</v>
      </c>
      <c r="S40" s="257" t="n">
        <v>7</v>
      </c>
      <c r="T40" s="74" t="n">
        <v>4</v>
      </c>
      <c r="U40" s="257" t="n">
        <v>59</v>
      </c>
      <c r="V40" s="74" t="n">
        <v>39</v>
      </c>
      <c r="W40" s="257" t="n">
        <v>6</v>
      </c>
      <c r="X40" s="74" t="s">
        <v>88</v>
      </c>
      <c r="Y40" s="257" t="s">
        <v>88</v>
      </c>
      <c r="Z40" s="74" t="n">
        <v>1</v>
      </c>
      <c r="AA40" s="257" t="n">
        <v>8</v>
      </c>
      <c r="AB40" s="74" t="n">
        <v>12</v>
      </c>
    </row>
    <row r="41" customFormat="false" ht="13.5" hidden="false" customHeight="false" outlineLevel="0" collapsed="false">
      <c r="B41" s="201" t="s">
        <v>110</v>
      </c>
      <c r="C41" s="74" t="n">
        <v>79</v>
      </c>
      <c r="D41" s="257" t="n">
        <v>57</v>
      </c>
      <c r="E41" s="74" t="n">
        <v>53</v>
      </c>
      <c r="F41" s="257" t="n">
        <v>31</v>
      </c>
      <c r="G41" s="74" t="n">
        <v>79</v>
      </c>
      <c r="H41" s="257" t="n">
        <v>53</v>
      </c>
      <c r="I41" s="74" t="n">
        <v>40</v>
      </c>
      <c r="J41" s="257" t="n">
        <v>58</v>
      </c>
      <c r="K41" s="74" t="n">
        <v>18</v>
      </c>
      <c r="L41" s="257" t="n">
        <v>4</v>
      </c>
      <c r="M41" s="74" t="n">
        <v>53</v>
      </c>
      <c r="N41" s="257" t="n">
        <v>33</v>
      </c>
      <c r="O41" s="74" t="n">
        <v>6</v>
      </c>
      <c r="P41" s="257" t="n">
        <v>16</v>
      </c>
      <c r="Q41" s="74" t="n">
        <v>27</v>
      </c>
      <c r="R41" s="74" t="n">
        <v>1</v>
      </c>
      <c r="S41" s="257" t="n">
        <v>7</v>
      </c>
      <c r="T41" s="74" t="n">
        <v>4</v>
      </c>
      <c r="U41" s="257" t="n">
        <v>53</v>
      </c>
      <c r="V41" s="74" t="n">
        <v>34</v>
      </c>
      <c r="W41" s="257" t="n">
        <v>6</v>
      </c>
      <c r="X41" s="74" t="s">
        <v>88</v>
      </c>
      <c r="Y41" s="257" t="s">
        <v>88</v>
      </c>
      <c r="Z41" s="74" t="n">
        <v>1</v>
      </c>
      <c r="AA41" s="257" t="n">
        <v>8</v>
      </c>
      <c r="AB41" s="74" t="n">
        <v>11</v>
      </c>
    </row>
    <row r="42" customFormat="false" ht="13.5" hidden="false" customHeight="false" outlineLevel="0" collapsed="false">
      <c r="B42" s="201" t="s">
        <v>111</v>
      </c>
      <c r="C42" s="74" t="n">
        <v>13</v>
      </c>
      <c r="D42" s="257" t="n">
        <v>9</v>
      </c>
      <c r="E42" s="74" t="n">
        <v>6</v>
      </c>
      <c r="F42" s="257" t="n">
        <v>2</v>
      </c>
      <c r="G42" s="74" t="n">
        <v>13</v>
      </c>
      <c r="H42" s="257" t="n">
        <v>12</v>
      </c>
      <c r="I42" s="74" t="n">
        <v>8</v>
      </c>
      <c r="J42" s="257" t="n">
        <v>8</v>
      </c>
      <c r="K42" s="74" t="n">
        <v>4</v>
      </c>
      <c r="L42" s="257" t="s">
        <v>88</v>
      </c>
      <c r="M42" s="74" t="n">
        <v>7</v>
      </c>
      <c r="N42" s="257" t="n">
        <v>1</v>
      </c>
      <c r="O42" s="74" t="s">
        <v>88</v>
      </c>
      <c r="P42" s="257" t="n">
        <v>2</v>
      </c>
      <c r="Q42" s="74" t="n">
        <v>4</v>
      </c>
      <c r="R42" s="74" t="s">
        <v>88</v>
      </c>
      <c r="S42" s="257" t="s">
        <v>88</v>
      </c>
      <c r="T42" s="74" t="s">
        <v>88</v>
      </c>
      <c r="U42" s="257" t="n">
        <v>6</v>
      </c>
      <c r="V42" s="74" t="n">
        <v>5</v>
      </c>
      <c r="W42" s="257" t="s">
        <v>88</v>
      </c>
      <c r="X42" s="74" t="s">
        <v>88</v>
      </c>
      <c r="Y42" s="257" t="s">
        <v>88</v>
      </c>
      <c r="Z42" s="74" t="s">
        <v>88</v>
      </c>
      <c r="AA42" s="257" t="s">
        <v>88</v>
      </c>
      <c r="AB42" s="74" t="n">
        <v>1</v>
      </c>
    </row>
    <row r="43" customFormat="false" ht="13.5" hidden="false" customHeight="false" outlineLevel="0" collapsed="false">
      <c r="B43" s="201"/>
      <c r="C43" s="74"/>
      <c r="E43" s="74"/>
      <c r="G43" s="74"/>
      <c r="I43" s="74"/>
      <c r="J43" s="257"/>
      <c r="K43" s="74"/>
      <c r="L43" s="257"/>
      <c r="M43" s="74"/>
      <c r="N43" s="257"/>
      <c r="O43" s="74"/>
      <c r="P43" s="257"/>
      <c r="Q43" s="74"/>
      <c r="R43" s="74"/>
      <c r="S43" s="257"/>
      <c r="T43" s="74"/>
      <c r="U43" s="257"/>
      <c r="V43" s="74"/>
      <c r="W43" s="257"/>
      <c r="X43" s="74"/>
      <c r="Y43" s="257"/>
      <c r="Z43" s="74"/>
      <c r="AA43" s="257"/>
      <c r="AB43" s="74"/>
    </row>
    <row r="44" customFormat="false" ht="13.5" hidden="false" customHeight="false" outlineLevel="0" collapsed="false">
      <c r="B44" s="201" t="s">
        <v>112</v>
      </c>
      <c r="C44" s="74" t="n">
        <v>128</v>
      </c>
      <c r="D44" s="257" t="n">
        <v>100</v>
      </c>
      <c r="E44" s="74" t="n">
        <v>79</v>
      </c>
      <c r="F44" s="257" t="n">
        <v>51</v>
      </c>
      <c r="G44" s="74" t="n">
        <v>128</v>
      </c>
      <c r="H44" s="257" t="n">
        <v>98</v>
      </c>
      <c r="I44" s="74" t="n">
        <v>62</v>
      </c>
      <c r="J44" s="257" t="n">
        <v>90</v>
      </c>
      <c r="K44" s="74" t="n">
        <v>35</v>
      </c>
      <c r="L44" s="257" t="n">
        <v>8</v>
      </c>
      <c r="M44" s="74" t="n">
        <v>67</v>
      </c>
      <c r="N44" s="257" t="n">
        <v>39</v>
      </c>
      <c r="O44" s="74" t="n">
        <v>7</v>
      </c>
      <c r="P44" s="257" t="n">
        <v>16</v>
      </c>
      <c r="Q44" s="74" t="n">
        <v>29</v>
      </c>
      <c r="R44" s="74" t="n">
        <v>2</v>
      </c>
      <c r="S44" s="257" t="n">
        <v>7</v>
      </c>
      <c r="T44" s="74" t="n">
        <v>3</v>
      </c>
      <c r="U44" s="257" t="n">
        <v>79</v>
      </c>
      <c r="V44" s="74" t="n">
        <v>43</v>
      </c>
      <c r="W44" s="257" t="n">
        <v>10</v>
      </c>
      <c r="X44" s="74" t="n">
        <v>7</v>
      </c>
      <c r="Y44" s="257" t="n">
        <v>6</v>
      </c>
      <c r="Z44" s="74" t="n">
        <v>3</v>
      </c>
      <c r="AA44" s="257" t="n">
        <v>17</v>
      </c>
      <c r="AB44" s="74" t="n">
        <v>16</v>
      </c>
    </row>
    <row r="45" customFormat="false" ht="13.5" hidden="false" customHeight="false" outlineLevel="0" collapsed="false">
      <c r="B45" s="201"/>
      <c r="C45" s="74"/>
      <c r="E45" s="74"/>
      <c r="G45" s="74"/>
      <c r="I45" s="74"/>
      <c r="J45" s="257"/>
      <c r="K45" s="74"/>
      <c r="L45" s="257"/>
      <c r="M45" s="74"/>
      <c r="N45" s="257"/>
      <c r="O45" s="74"/>
      <c r="P45" s="257"/>
      <c r="Q45" s="74"/>
      <c r="R45" s="74"/>
      <c r="S45" s="257"/>
      <c r="T45" s="74"/>
      <c r="U45" s="257"/>
      <c r="V45" s="74"/>
      <c r="W45" s="257"/>
      <c r="X45" s="74"/>
      <c r="Y45" s="257"/>
      <c r="Z45" s="74"/>
      <c r="AA45" s="257"/>
      <c r="AB45" s="74"/>
    </row>
    <row r="46" customFormat="false" ht="13.5" hidden="false" customHeight="false" outlineLevel="0" collapsed="false">
      <c r="B46" s="201" t="s">
        <v>113</v>
      </c>
      <c r="C46" s="74" t="n">
        <v>303</v>
      </c>
      <c r="D46" s="257" t="n">
        <v>260</v>
      </c>
      <c r="E46" s="74" t="n">
        <v>174</v>
      </c>
      <c r="F46" s="257" t="n">
        <v>131</v>
      </c>
      <c r="G46" s="74" t="n">
        <v>303</v>
      </c>
      <c r="H46" s="257" t="n">
        <v>227</v>
      </c>
      <c r="I46" s="74" t="n">
        <v>186</v>
      </c>
      <c r="J46" s="257" t="n">
        <v>252</v>
      </c>
      <c r="K46" s="74" t="n">
        <v>97</v>
      </c>
      <c r="L46" s="257" t="n">
        <v>8</v>
      </c>
      <c r="M46" s="74" t="n">
        <v>193</v>
      </c>
      <c r="N46" s="257" t="n">
        <v>121</v>
      </c>
      <c r="O46" s="74" t="n">
        <v>13</v>
      </c>
      <c r="P46" s="257" t="n">
        <v>28</v>
      </c>
      <c r="Q46" s="74" t="n">
        <v>80</v>
      </c>
      <c r="R46" s="74" t="n">
        <v>2</v>
      </c>
      <c r="S46" s="257" t="n">
        <v>23</v>
      </c>
      <c r="T46" s="74" t="n">
        <v>7</v>
      </c>
      <c r="U46" s="257" t="n">
        <v>174</v>
      </c>
      <c r="V46" s="74" t="n">
        <v>122</v>
      </c>
      <c r="W46" s="257" t="n">
        <v>11</v>
      </c>
      <c r="X46" s="74" t="n">
        <v>6</v>
      </c>
      <c r="Y46" s="257" t="n">
        <v>1</v>
      </c>
      <c r="Z46" s="74" t="n">
        <v>8</v>
      </c>
      <c r="AA46" s="257" t="n">
        <v>28</v>
      </c>
      <c r="AB46" s="74" t="n">
        <v>30</v>
      </c>
    </row>
    <row r="47" customFormat="false" ht="13.5" hidden="false" customHeight="false" outlineLevel="0" collapsed="false">
      <c r="B47" s="201" t="s">
        <v>114</v>
      </c>
      <c r="C47" s="74" t="n">
        <v>102</v>
      </c>
      <c r="D47" s="257" t="n">
        <v>85</v>
      </c>
      <c r="E47" s="74" t="n">
        <v>57</v>
      </c>
      <c r="F47" s="257" t="n">
        <v>40</v>
      </c>
      <c r="G47" s="74" t="n">
        <v>102</v>
      </c>
      <c r="H47" s="257" t="n">
        <v>72</v>
      </c>
      <c r="I47" s="74" t="n">
        <v>56</v>
      </c>
      <c r="J47" s="257" t="n">
        <v>82</v>
      </c>
      <c r="K47" s="74" t="n">
        <v>31</v>
      </c>
      <c r="L47" s="257" t="n">
        <v>4</v>
      </c>
      <c r="M47" s="74" t="n">
        <v>65</v>
      </c>
      <c r="N47" s="257" t="n">
        <v>47</v>
      </c>
      <c r="O47" s="74" t="n">
        <v>4</v>
      </c>
      <c r="P47" s="257" t="n">
        <v>5</v>
      </c>
      <c r="Q47" s="74" t="n">
        <v>28</v>
      </c>
      <c r="R47" s="74" t="s">
        <v>88</v>
      </c>
      <c r="S47" s="257" t="n">
        <v>4</v>
      </c>
      <c r="T47" s="74" t="n">
        <v>2</v>
      </c>
      <c r="U47" s="257" t="n">
        <v>57</v>
      </c>
      <c r="V47" s="74" t="n">
        <v>44</v>
      </c>
      <c r="W47" s="257" t="n">
        <v>4</v>
      </c>
      <c r="X47" s="74" t="n">
        <v>2</v>
      </c>
      <c r="Y47" s="257" t="s">
        <v>88</v>
      </c>
      <c r="Z47" s="74" t="s">
        <v>88</v>
      </c>
      <c r="AA47" s="257" t="n">
        <v>7</v>
      </c>
      <c r="AB47" s="74" t="n">
        <v>10</v>
      </c>
    </row>
    <row r="48" customFormat="false" ht="13.5" hidden="false" customHeight="false" outlineLevel="0" collapsed="false">
      <c r="B48" s="201" t="s">
        <v>115</v>
      </c>
      <c r="C48" s="74" t="n">
        <v>201</v>
      </c>
      <c r="D48" s="257" t="n">
        <v>175</v>
      </c>
      <c r="E48" s="74" t="n">
        <v>117</v>
      </c>
      <c r="F48" s="257" t="n">
        <v>91</v>
      </c>
      <c r="G48" s="74" t="n">
        <v>201</v>
      </c>
      <c r="H48" s="257" t="n">
        <v>155</v>
      </c>
      <c r="I48" s="74" t="n">
        <v>130</v>
      </c>
      <c r="J48" s="257" t="n">
        <v>170</v>
      </c>
      <c r="K48" s="74" t="n">
        <v>66</v>
      </c>
      <c r="L48" s="257" t="n">
        <v>4</v>
      </c>
      <c r="M48" s="74" t="n">
        <v>128</v>
      </c>
      <c r="N48" s="257" t="n">
        <v>74</v>
      </c>
      <c r="O48" s="74" t="n">
        <v>9</v>
      </c>
      <c r="P48" s="257" t="n">
        <v>23</v>
      </c>
      <c r="Q48" s="74" t="n">
        <v>52</v>
      </c>
      <c r="R48" s="74" t="n">
        <v>2</v>
      </c>
      <c r="S48" s="257" t="n">
        <v>19</v>
      </c>
      <c r="T48" s="74" t="n">
        <v>5</v>
      </c>
      <c r="U48" s="257" t="n">
        <v>117</v>
      </c>
      <c r="V48" s="74" t="n">
        <v>78</v>
      </c>
      <c r="W48" s="257" t="n">
        <v>7</v>
      </c>
      <c r="X48" s="74" t="n">
        <v>4</v>
      </c>
      <c r="Y48" s="257" t="n">
        <v>1</v>
      </c>
      <c r="Z48" s="74" t="n">
        <v>8</v>
      </c>
      <c r="AA48" s="257" t="n">
        <v>21</v>
      </c>
      <c r="AB48" s="74" t="n">
        <v>20</v>
      </c>
    </row>
    <row r="49" customFormat="false" ht="13.5" hidden="false" customHeight="false" outlineLevel="0" collapsed="false">
      <c r="B49" s="201"/>
      <c r="C49" s="74"/>
      <c r="E49" s="74"/>
      <c r="G49" s="74"/>
      <c r="I49" s="74"/>
      <c r="J49" s="257"/>
      <c r="K49" s="74"/>
      <c r="L49" s="257"/>
      <c r="M49" s="74"/>
      <c r="N49" s="257"/>
      <c r="O49" s="74"/>
      <c r="P49" s="257"/>
      <c r="Q49" s="74"/>
      <c r="R49" s="74"/>
      <c r="S49" s="257"/>
      <c r="T49" s="74"/>
      <c r="U49" s="257"/>
      <c r="V49" s="74"/>
      <c r="W49" s="257"/>
      <c r="X49" s="74"/>
      <c r="Y49" s="257"/>
      <c r="Z49" s="74"/>
      <c r="AA49" s="257"/>
      <c r="AB49" s="74"/>
    </row>
    <row r="50" customFormat="false" ht="13.5" hidden="false" customHeight="false" outlineLevel="0" collapsed="false">
      <c r="B50" s="201" t="s">
        <v>116</v>
      </c>
      <c r="C50" s="74" t="n">
        <v>470</v>
      </c>
      <c r="D50" s="257" t="n">
        <v>380</v>
      </c>
      <c r="E50" s="74" t="n">
        <v>265</v>
      </c>
      <c r="F50" s="257" t="n">
        <v>175</v>
      </c>
      <c r="G50" s="74" t="n">
        <v>470</v>
      </c>
      <c r="H50" s="257" t="n">
        <v>281</v>
      </c>
      <c r="I50" s="74" t="n">
        <v>250</v>
      </c>
      <c r="J50" s="257" t="n">
        <v>282</v>
      </c>
      <c r="K50" s="74" t="n">
        <v>77</v>
      </c>
      <c r="L50" s="257" t="n">
        <v>25</v>
      </c>
      <c r="M50" s="74" t="n">
        <v>280</v>
      </c>
      <c r="N50" s="257" t="n">
        <v>139</v>
      </c>
      <c r="O50" s="74" t="n">
        <v>29</v>
      </c>
      <c r="P50" s="257" t="n">
        <v>92</v>
      </c>
      <c r="Q50" s="74" t="n">
        <v>127</v>
      </c>
      <c r="R50" s="74" t="n">
        <v>11</v>
      </c>
      <c r="S50" s="257" t="n">
        <v>93</v>
      </c>
      <c r="T50" s="74" t="n">
        <v>36</v>
      </c>
      <c r="U50" s="257" t="n">
        <v>265</v>
      </c>
      <c r="V50" s="74" t="n">
        <v>153</v>
      </c>
      <c r="W50" s="257" t="n">
        <v>17</v>
      </c>
      <c r="X50" s="74" t="n">
        <v>4</v>
      </c>
      <c r="Y50" s="257" t="n">
        <v>2</v>
      </c>
      <c r="Z50" s="74" t="n">
        <v>42</v>
      </c>
      <c r="AA50" s="257" t="n">
        <v>32</v>
      </c>
      <c r="AB50" s="74" t="n">
        <v>69</v>
      </c>
    </row>
    <row r="51" customFormat="false" ht="13.5" hidden="false" customHeight="false" outlineLevel="0" collapsed="false">
      <c r="B51" s="201" t="s">
        <v>117</v>
      </c>
      <c r="C51" s="74" t="n">
        <v>52</v>
      </c>
      <c r="D51" s="257" t="n">
        <v>39</v>
      </c>
      <c r="E51" s="74" t="n">
        <v>32</v>
      </c>
      <c r="F51" s="257" t="n">
        <v>19</v>
      </c>
      <c r="G51" s="74" t="n">
        <v>52</v>
      </c>
      <c r="H51" s="257" t="n">
        <v>10</v>
      </c>
      <c r="I51" s="74" t="n">
        <v>18</v>
      </c>
      <c r="J51" s="257" t="n">
        <v>24</v>
      </c>
      <c r="K51" s="74" t="n">
        <v>2</v>
      </c>
      <c r="L51" s="257" t="n">
        <v>4</v>
      </c>
      <c r="M51" s="74" t="n">
        <v>35</v>
      </c>
      <c r="N51" s="257" t="n">
        <v>20</v>
      </c>
      <c r="O51" s="74" t="n">
        <v>4</v>
      </c>
      <c r="P51" s="257" t="n">
        <v>14</v>
      </c>
      <c r="Q51" s="74" t="n">
        <v>8</v>
      </c>
      <c r="R51" s="74" t="n">
        <v>2</v>
      </c>
      <c r="S51" s="257" t="n">
        <v>18</v>
      </c>
      <c r="T51" s="74" t="n">
        <v>7</v>
      </c>
      <c r="U51" s="257" t="n">
        <v>32</v>
      </c>
      <c r="V51" s="74" t="n">
        <v>16</v>
      </c>
      <c r="W51" s="257" t="n">
        <v>2</v>
      </c>
      <c r="X51" s="74" t="s">
        <v>88</v>
      </c>
      <c r="Y51" s="257" t="s">
        <v>88</v>
      </c>
      <c r="Z51" s="74" t="n">
        <v>11</v>
      </c>
      <c r="AA51" s="257" t="n">
        <v>2</v>
      </c>
      <c r="AB51" s="74" t="n">
        <v>7</v>
      </c>
    </row>
    <row r="52" customFormat="false" ht="13.5" hidden="false" customHeight="false" outlineLevel="0" collapsed="false">
      <c r="B52" s="201" t="s">
        <v>118</v>
      </c>
      <c r="C52" s="74" t="n">
        <v>79</v>
      </c>
      <c r="D52" s="257" t="n">
        <v>59</v>
      </c>
      <c r="E52" s="74" t="n">
        <v>53</v>
      </c>
      <c r="F52" s="257" t="n">
        <v>33</v>
      </c>
      <c r="G52" s="74" t="n">
        <v>79</v>
      </c>
      <c r="H52" s="257" t="n">
        <v>45</v>
      </c>
      <c r="I52" s="74" t="n">
        <v>25</v>
      </c>
      <c r="J52" s="257" t="n">
        <v>55</v>
      </c>
      <c r="K52" s="74" t="n">
        <v>29</v>
      </c>
      <c r="L52" s="257" t="n">
        <v>2</v>
      </c>
      <c r="M52" s="74" t="n">
        <v>41</v>
      </c>
      <c r="N52" s="257" t="n">
        <v>18</v>
      </c>
      <c r="O52" s="74" t="n">
        <v>5</v>
      </c>
      <c r="P52" s="257" t="n">
        <v>27</v>
      </c>
      <c r="Q52" s="74" t="n">
        <v>22</v>
      </c>
      <c r="R52" s="74" t="n">
        <v>4</v>
      </c>
      <c r="S52" s="257" t="n">
        <v>36</v>
      </c>
      <c r="T52" s="74" t="n">
        <v>4</v>
      </c>
      <c r="U52" s="257" t="n">
        <v>53</v>
      </c>
      <c r="V52" s="74" t="n">
        <v>22</v>
      </c>
      <c r="W52" s="257" t="n">
        <v>3</v>
      </c>
      <c r="X52" s="74" t="n">
        <v>3</v>
      </c>
      <c r="Y52" s="257" t="s">
        <v>88</v>
      </c>
      <c r="Z52" s="74" t="n">
        <v>12</v>
      </c>
      <c r="AA52" s="257" t="n">
        <v>9</v>
      </c>
      <c r="AB52" s="74" t="n">
        <v>15</v>
      </c>
    </row>
    <row r="53" customFormat="false" ht="13.5" hidden="false" customHeight="false" outlineLevel="0" collapsed="false">
      <c r="B53" s="201" t="s">
        <v>119</v>
      </c>
      <c r="C53" s="74" t="n">
        <v>339</v>
      </c>
      <c r="D53" s="257" t="n">
        <v>282</v>
      </c>
      <c r="E53" s="74" t="n">
        <v>180</v>
      </c>
      <c r="F53" s="257" t="n">
        <v>123</v>
      </c>
      <c r="G53" s="74" t="n">
        <v>339</v>
      </c>
      <c r="H53" s="257" t="n">
        <v>226</v>
      </c>
      <c r="I53" s="74" t="n">
        <v>207</v>
      </c>
      <c r="J53" s="257" t="n">
        <v>203</v>
      </c>
      <c r="K53" s="74" t="n">
        <v>46</v>
      </c>
      <c r="L53" s="257" t="n">
        <v>19</v>
      </c>
      <c r="M53" s="74" t="n">
        <v>204</v>
      </c>
      <c r="N53" s="257" t="n">
        <v>101</v>
      </c>
      <c r="O53" s="74" t="n">
        <v>20</v>
      </c>
      <c r="P53" s="257" t="n">
        <v>51</v>
      </c>
      <c r="Q53" s="74" t="n">
        <v>97</v>
      </c>
      <c r="R53" s="74" t="n">
        <v>5</v>
      </c>
      <c r="S53" s="257" t="n">
        <v>39</v>
      </c>
      <c r="T53" s="74" t="n">
        <v>25</v>
      </c>
      <c r="U53" s="257" t="n">
        <v>180</v>
      </c>
      <c r="V53" s="74" t="n">
        <v>115</v>
      </c>
      <c r="W53" s="257" t="n">
        <v>12</v>
      </c>
      <c r="X53" s="74" t="n">
        <v>1</v>
      </c>
      <c r="Y53" s="257" t="n">
        <v>2</v>
      </c>
      <c r="Z53" s="74" t="n">
        <v>19</v>
      </c>
      <c r="AA53" s="257" t="n">
        <v>21</v>
      </c>
      <c r="AB53" s="74" t="n">
        <v>47</v>
      </c>
    </row>
    <row r="54" customFormat="false" ht="13.5" hidden="false" customHeight="false" outlineLevel="0" collapsed="false">
      <c r="B54" s="201"/>
      <c r="C54" s="74"/>
      <c r="E54" s="74"/>
      <c r="G54" s="74"/>
      <c r="I54" s="74"/>
      <c r="J54" s="257"/>
      <c r="K54" s="74"/>
      <c r="L54" s="257"/>
      <c r="M54" s="74"/>
      <c r="N54" s="257"/>
      <c r="O54" s="74"/>
      <c r="P54" s="257"/>
      <c r="Q54" s="74"/>
      <c r="R54" s="74"/>
      <c r="S54" s="257"/>
      <c r="T54" s="74"/>
      <c r="U54" s="257"/>
      <c r="V54" s="74"/>
      <c r="W54" s="257"/>
      <c r="X54" s="74"/>
      <c r="Y54" s="257"/>
      <c r="Z54" s="74"/>
      <c r="AA54" s="257"/>
      <c r="AB54" s="74"/>
    </row>
    <row r="55" customFormat="false" ht="13.5" hidden="false" customHeight="false" outlineLevel="0" collapsed="false">
      <c r="B55" s="201" t="s">
        <v>120</v>
      </c>
      <c r="C55" s="74" t="n">
        <v>718</v>
      </c>
      <c r="D55" s="257" t="n">
        <v>617</v>
      </c>
      <c r="E55" s="74" t="n">
        <v>474</v>
      </c>
      <c r="F55" s="257" t="n">
        <v>373</v>
      </c>
      <c r="G55" s="74" t="n">
        <v>718</v>
      </c>
      <c r="H55" s="257" t="n">
        <v>533</v>
      </c>
      <c r="I55" s="74" t="n">
        <v>483</v>
      </c>
      <c r="J55" s="257" t="n">
        <v>602</v>
      </c>
      <c r="K55" s="74" t="n">
        <v>358</v>
      </c>
      <c r="L55" s="257" t="n">
        <v>129</v>
      </c>
      <c r="M55" s="74" t="n">
        <v>500</v>
      </c>
      <c r="N55" s="257" t="n">
        <v>270</v>
      </c>
      <c r="O55" s="74" t="n">
        <v>66</v>
      </c>
      <c r="P55" s="257" t="n">
        <v>158</v>
      </c>
      <c r="Q55" s="74" t="n">
        <v>205</v>
      </c>
      <c r="R55" s="74" t="n">
        <v>19</v>
      </c>
      <c r="S55" s="257" t="n">
        <v>210</v>
      </c>
      <c r="T55" s="74" t="n">
        <v>31</v>
      </c>
      <c r="U55" s="257" t="n">
        <v>474</v>
      </c>
      <c r="V55" s="74" t="n">
        <v>311</v>
      </c>
      <c r="W55" s="257" t="n">
        <v>26</v>
      </c>
      <c r="X55" s="74" t="n">
        <v>33</v>
      </c>
      <c r="Y55" s="257" t="n">
        <v>4</v>
      </c>
      <c r="Z55" s="74" t="n">
        <v>96</v>
      </c>
      <c r="AA55" s="257" t="n">
        <v>99</v>
      </c>
      <c r="AB55" s="74" t="n">
        <v>85</v>
      </c>
    </row>
    <row r="56" customFormat="false" ht="13.5" hidden="false" customHeight="false" outlineLevel="0" collapsed="false">
      <c r="B56" s="201" t="s">
        <v>121</v>
      </c>
      <c r="C56" s="74" t="n">
        <v>81</v>
      </c>
      <c r="D56" s="257" t="n">
        <v>73</v>
      </c>
      <c r="E56" s="74" t="n">
        <v>52</v>
      </c>
      <c r="F56" s="257" t="n">
        <v>44</v>
      </c>
      <c r="G56" s="74" t="n">
        <v>81</v>
      </c>
      <c r="H56" s="257" t="n">
        <v>55</v>
      </c>
      <c r="I56" s="74" t="n">
        <v>44</v>
      </c>
      <c r="J56" s="257" t="n">
        <v>64</v>
      </c>
      <c r="K56" s="74" t="n">
        <v>36</v>
      </c>
      <c r="L56" s="257" t="n">
        <v>14</v>
      </c>
      <c r="M56" s="74" t="n">
        <v>61</v>
      </c>
      <c r="N56" s="257" t="n">
        <v>37</v>
      </c>
      <c r="O56" s="74" t="n">
        <v>5</v>
      </c>
      <c r="P56" s="257" t="n">
        <v>18</v>
      </c>
      <c r="Q56" s="74" t="n">
        <v>22</v>
      </c>
      <c r="R56" s="74" t="s">
        <v>88</v>
      </c>
      <c r="S56" s="257" t="n">
        <v>26</v>
      </c>
      <c r="T56" s="74" t="n">
        <v>2</v>
      </c>
      <c r="U56" s="257" t="n">
        <v>52</v>
      </c>
      <c r="V56" s="74" t="n">
        <v>38</v>
      </c>
      <c r="W56" s="257" t="n">
        <v>2</v>
      </c>
      <c r="X56" s="74" t="n">
        <v>1</v>
      </c>
      <c r="Y56" s="257" t="s">
        <v>88</v>
      </c>
      <c r="Z56" s="74" t="n">
        <v>10</v>
      </c>
      <c r="AA56" s="257" t="n">
        <v>5</v>
      </c>
      <c r="AB56" s="74" t="n">
        <v>8</v>
      </c>
    </row>
    <row r="57" customFormat="false" ht="13.5" hidden="false" customHeight="false" outlineLevel="0" collapsed="false">
      <c r="B57" s="201" t="s">
        <v>122</v>
      </c>
      <c r="C57" s="74" t="n">
        <v>148</v>
      </c>
      <c r="D57" s="257" t="n">
        <v>122</v>
      </c>
      <c r="E57" s="74" t="n">
        <v>103</v>
      </c>
      <c r="F57" s="257" t="n">
        <v>77</v>
      </c>
      <c r="G57" s="74" t="n">
        <v>148</v>
      </c>
      <c r="H57" s="257" t="n">
        <v>101</v>
      </c>
      <c r="I57" s="74" t="n">
        <v>100</v>
      </c>
      <c r="J57" s="257" t="n">
        <v>120</v>
      </c>
      <c r="K57" s="74" t="n">
        <v>73</v>
      </c>
      <c r="L57" s="257" t="n">
        <v>30</v>
      </c>
      <c r="M57" s="74" t="n">
        <v>112</v>
      </c>
      <c r="N57" s="257" t="n">
        <v>51</v>
      </c>
      <c r="O57" s="74" t="n">
        <v>15</v>
      </c>
      <c r="P57" s="257" t="n">
        <v>21</v>
      </c>
      <c r="Q57" s="74" t="n">
        <v>40</v>
      </c>
      <c r="R57" s="74" t="n">
        <v>6</v>
      </c>
      <c r="S57" s="257" t="n">
        <v>42</v>
      </c>
      <c r="T57" s="74" t="n">
        <v>5</v>
      </c>
      <c r="U57" s="257" t="n">
        <v>103</v>
      </c>
      <c r="V57" s="74" t="n">
        <v>74</v>
      </c>
      <c r="W57" s="257" t="n">
        <v>4</v>
      </c>
      <c r="X57" s="74" t="n">
        <v>2</v>
      </c>
      <c r="Y57" s="257" t="s">
        <v>88</v>
      </c>
      <c r="Z57" s="74" t="n">
        <v>24</v>
      </c>
      <c r="AA57" s="257" t="n">
        <v>10</v>
      </c>
      <c r="AB57" s="74" t="n">
        <v>13</v>
      </c>
    </row>
    <row r="58" customFormat="false" ht="13.5" hidden="false" customHeight="false" outlineLevel="0" collapsed="false">
      <c r="B58" s="201" t="s">
        <v>123</v>
      </c>
      <c r="C58" s="74" t="n">
        <v>21</v>
      </c>
      <c r="D58" s="257" t="n">
        <v>19</v>
      </c>
      <c r="E58" s="74" t="n">
        <v>17</v>
      </c>
      <c r="F58" s="257" t="n">
        <v>15</v>
      </c>
      <c r="G58" s="74" t="n">
        <v>21</v>
      </c>
      <c r="H58" s="257" t="n">
        <v>17</v>
      </c>
      <c r="I58" s="74" t="n">
        <v>12</v>
      </c>
      <c r="J58" s="257" t="n">
        <v>16</v>
      </c>
      <c r="K58" s="74" t="n">
        <v>14</v>
      </c>
      <c r="L58" s="257" t="n">
        <v>7</v>
      </c>
      <c r="M58" s="74" t="n">
        <v>14</v>
      </c>
      <c r="N58" s="257" t="n">
        <v>10</v>
      </c>
      <c r="O58" s="74" t="n">
        <v>2</v>
      </c>
      <c r="P58" s="257" t="n">
        <v>5</v>
      </c>
      <c r="Q58" s="74" t="n">
        <v>8</v>
      </c>
      <c r="R58" s="74" t="s">
        <v>88</v>
      </c>
      <c r="S58" s="257" t="n">
        <v>9</v>
      </c>
      <c r="T58" s="74" t="s">
        <v>88</v>
      </c>
      <c r="U58" s="257" t="n">
        <v>17</v>
      </c>
      <c r="V58" s="74" t="n">
        <v>15</v>
      </c>
      <c r="W58" s="257" t="n">
        <v>2</v>
      </c>
      <c r="X58" s="74" t="n">
        <v>1</v>
      </c>
      <c r="Y58" s="257" t="s">
        <v>88</v>
      </c>
      <c r="Z58" s="74" t="n">
        <v>1</v>
      </c>
      <c r="AA58" s="257" t="n">
        <v>4</v>
      </c>
      <c r="AB58" s="74" t="n">
        <v>6</v>
      </c>
    </row>
    <row r="59" customFormat="false" ht="13.5" hidden="false" customHeight="false" outlineLevel="0" collapsed="false">
      <c r="B59" s="201" t="s">
        <v>124</v>
      </c>
      <c r="C59" s="74" t="n">
        <v>117</v>
      </c>
      <c r="D59" s="257" t="n">
        <v>102</v>
      </c>
      <c r="E59" s="74" t="n">
        <v>70</v>
      </c>
      <c r="F59" s="257" t="n">
        <v>55</v>
      </c>
      <c r="G59" s="74" t="n">
        <v>117</v>
      </c>
      <c r="H59" s="257" t="n">
        <v>92</v>
      </c>
      <c r="I59" s="74" t="n">
        <v>84</v>
      </c>
      <c r="J59" s="257" t="n">
        <v>104</v>
      </c>
      <c r="K59" s="74" t="n">
        <v>53</v>
      </c>
      <c r="L59" s="257" t="n">
        <v>24</v>
      </c>
      <c r="M59" s="74" t="n">
        <v>79</v>
      </c>
      <c r="N59" s="257" t="n">
        <v>40</v>
      </c>
      <c r="O59" s="74" t="n">
        <v>6</v>
      </c>
      <c r="P59" s="257" t="n">
        <v>22</v>
      </c>
      <c r="Q59" s="74" t="n">
        <v>27</v>
      </c>
      <c r="R59" s="74" t="n">
        <v>2</v>
      </c>
      <c r="S59" s="257" t="n">
        <v>23</v>
      </c>
      <c r="T59" s="74" t="n">
        <v>4</v>
      </c>
      <c r="U59" s="257" t="n">
        <v>70</v>
      </c>
      <c r="V59" s="74" t="n">
        <v>53</v>
      </c>
      <c r="W59" s="257" t="n">
        <v>5</v>
      </c>
      <c r="X59" s="74" t="n">
        <v>5</v>
      </c>
      <c r="Y59" s="257" t="n">
        <v>2</v>
      </c>
      <c r="Z59" s="74" t="n">
        <v>9</v>
      </c>
      <c r="AA59" s="257" t="n">
        <v>14</v>
      </c>
      <c r="AB59" s="74" t="n">
        <v>12</v>
      </c>
    </row>
    <row r="60" customFormat="false" ht="13.5" hidden="false" customHeight="false" outlineLevel="0" collapsed="false">
      <c r="B60" s="201" t="s">
        <v>125</v>
      </c>
      <c r="C60" s="74" t="n">
        <v>168</v>
      </c>
      <c r="D60" s="257" t="n">
        <v>139</v>
      </c>
      <c r="E60" s="74" t="n">
        <v>116</v>
      </c>
      <c r="F60" s="257" t="n">
        <v>87</v>
      </c>
      <c r="G60" s="74" t="n">
        <v>168</v>
      </c>
      <c r="H60" s="257" t="n">
        <v>118</v>
      </c>
      <c r="I60" s="74" t="n">
        <v>106</v>
      </c>
      <c r="J60" s="257" t="n">
        <v>138</v>
      </c>
      <c r="K60" s="74" t="n">
        <v>86</v>
      </c>
      <c r="L60" s="257" t="n">
        <v>29</v>
      </c>
      <c r="M60" s="74" t="n">
        <v>109</v>
      </c>
      <c r="N60" s="257" t="n">
        <v>66</v>
      </c>
      <c r="O60" s="74" t="n">
        <v>19</v>
      </c>
      <c r="P60" s="257" t="n">
        <v>47</v>
      </c>
      <c r="Q60" s="74" t="n">
        <v>49</v>
      </c>
      <c r="R60" s="74" t="n">
        <v>6</v>
      </c>
      <c r="S60" s="257" t="n">
        <v>78</v>
      </c>
      <c r="T60" s="74" t="n">
        <v>13</v>
      </c>
      <c r="U60" s="257" t="n">
        <v>116</v>
      </c>
      <c r="V60" s="74" t="n">
        <v>54</v>
      </c>
      <c r="W60" s="257" t="n">
        <v>6</v>
      </c>
      <c r="X60" s="74" t="n">
        <v>19</v>
      </c>
      <c r="Y60" s="257" t="n">
        <v>2</v>
      </c>
      <c r="Z60" s="74" t="n">
        <v>35</v>
      </c>
      <c r="AA60" s="257" t="n">
        <v>42</v>
      </c>
      <c r="AB60" s="74" t="n">
        <v>24</v>
      </c>
    </row>
    <row r="61" customFormat="false" ht="13.5" hidden="false" customHeight="false" outlineLevel="0" collapsed="false">
      <c r="B61" s="201" t="s">
        <v>126</v>
      </c>
      <c r="C61" s="74" t="n">
        <v>183</v>
      </c>
      <c r="D61" s="257" t="n">
        <v>162</v>
      </c>
      <c r="E61" s="74" t="n">
        <v>116</v>
      </c>
      <c r="F61" s="257" t="n">
        <v>95</v>
      </c>
      <c r="G61" s="74" t="n">
        <v>183</v>
      </c>
      <c r="H61" s="257" t="n">
        <v>150</v>
      </c>
      <c r="I61" s="74" t="n">
        <v>137</v>
      </c>
      <c r="J61" s="257" t="n">
        <v>160</v>
      </c>
      <c r="K61" s="74" t="n">
        <v>96</v>
      </c>
      <c r="L61" s="257" t="n">
        <v>25</v>
      </c>
      <c r="M61" s="74" t="n">
        <v>125</v>
      </c>
      <c r="N61" s="257" t="n">
        <v>66</v>
      </c>
      <c r="O61" s="74" t="n">
        <v>19</v>
      </c>
      <c r="P61" s="257" t="n">
        <v>45</v>
      </c>
      <c r="Q61" s="74" t="n">
        <v>59</v>
      </c>
      <c r="R61" s="74" t="n">
        <v>5</v>
      </c>
      <c r="S61" s="257" t="n">
        <v>32</v>
      </c>
      <c r="T61" s="74" t="n">
        <v>7</v>
      </c>
      <c r="U61" s="257" t="n">
        <v>116</v>
      </c>
      <c r="V61" s="74" t="n">
        <v>77</v>
      </c>
      <c r="W61" s="257" t="n">
        <v>7</v>
      </c>
      <c r="X61" s="74" t="n">
        <v>5</v>
      </c>
      <c r="Y61" s="257" t="s">
        <v>88</v>
      </c>
      <c r="Z61" s="74" t="n">
        <v>17</v>
      </c>
      <c r="AA61" s="257" t="n">
        <v>24</v>
      </c>
      <c r="AB61" s="74" t="n">
        <v>22</v>
      </c>
    </row>
    <row r="62" customFormat="false" ht="13.5" hidden="false" customHeight="false" outlineLevel="0" collapsed="false">
      <c r="B62" s="201"/>
      <c r="C62" s="74"/>
      <c r="E62" s="74"/>
      <c r="G62" s="74"/>
      <c r="I62" s="74"/>
      <c r="J62" s="257"/>
      <c r="K62" s="74"/>
      <c r="L62" s="257"/>
      <c r="M62" s="74"/>
      <c r="N62" s="257"/>
      <c r="O62" s="74"/>
      <c r="P62" s="257"/>
      <c r="Q62" s="74"/>
      <c r="R62" s="74"/>
      <c r="S62" s="257"/>
      <c r="T62" s="74"/>
      <c r="U62" s="257"/>
      <c r="V62" s="74"/>
      <c r="W62" s="257"/>
      <c r="X62" s="74"/>
      <c r="Y62" s="257"/>
      <c r="Z62" s="74"/>
      <c r="AA62" s="257"/>
      <c r="AB62" s="74"/>
    </row>
    <row r="63" customFormat="false" ht="13.5" hidden="false" customHeight="false" outlineLevel="0" collapsed="false">
      <c r="B63" s="201" t="s">
        <v>127</v>
      </c>
      <c r="C63" s="74" t="n">
        <v>51</v>
      </c>
      <c r="D63" s="257" t="n">
        <v>38</v>
      </c>
      <c r="E63" s="74" t="n">
        <v>39</v>
      </c>
      <c r="F63" s="257" t="n">
        <v>26</v>
      </c>
      <c r="G63" s="74" t="n">
        <v>51</v>
      </c>
      <c r="H63" s="257" t="n">
        <v>36</v>
      </c>
      <c r="I63" s="74" t="n">
        <v>33</v>
      </c>
      <c r="J63" s="257" t="n">
        <v>38</v>
      </c>
      <c r="K63" s="74" t="n">
        <v>22</v>
      </c>
      <c r="L63" s="257" t="n">
        <v>11</v>
      </c>
      <c r="M63" s="74" t="n">
        <v>38</v>
      </c>
      <c r="N63" s="257" t="n">
        <v>25</v>
      </c>
      <c r="O63" s="74" t="n">
        <v>8</v>
      </c>
      <c r="P63" s="257" t="n">
        <v>9</v>
      </c>
      <c r="Q63" s="74" t="n">
        <v>22</v>
      </c>
      <c r="R63" s="74" t="n">
        <v>1</v>
      </c>
      <c r="S63" s="257" t="n">
        <v>17</v>
      </c>
      <c r="T63" s="74" t="n">
        <v>4</v>
      </c>
      <c r="U63" s="257" t="n">
        <v>39</v>
      </c>
      <c r="V63" s="74" t="n">
        <v>29</v>
      </c>
      <c r="W63" s="257" t="n">
        <v>1</v>
      </c>
      <c r="X63" s="74" t="s">
        <v>88</v>
      </c>
      <c r="Y63" s="257" t="n">
        <v>1</v>
      </c>
      <c r="Z63" s="74" t="n">
        <v>6</v>
      </c>
      <c r="AA63" s="257" t="n">
        <v>5</v>
      </c>
      <c r="AB63" s="74" t="n">
        <v>9</v>
      </c>
    </row>
    <row r="64" customFormat="false" ht="13.5" hidden="false" customHeight="false" outlineLevel="0" collapsed="false">
      <c r="B64" s="201" t="s">
        <v>128</v>
      </c>
      <c r="C64" s="74" t="n">
        <v>28</v>
      </c>
      <c r="D64" s="257" t="n">
        <v>22</v>
      </c>
      <c r="E64" s="74" t="n">
        <v>25</v>
      </c>
      <c r="F64" s="257" t="n">
        <v>19</v>
      </c>
      <c r="G64" s="74" t="n">
        <v>28</v>
      </c>
      <c r="H64" s="257" t="n">
        <v>21</v>
      </c>
      <c r="I64" s="74" t="n">
        <v>19</v>
      </c>
      <c r="J64" s="257" t="n">
        <v>21</v>
      </c>
      <c r="K64" s="74" t="n">
        <v>17</v>
      </c>
      <c r="L64" s="257" t="n">
        <v>9</v>
      </c>
      <c r="M64" s="74" t="n">
        <v>25</v>
      </c>
      <c r="N64" s="257" t="n">
        <v>16</v>
      </c>
      <c r="O64" s="74" t="n">
        <v>7</v>
      </c>
      <c r="P64" s="257" t="n">
        <v>6</v>
      </c>
      <c r="Q64" s="74" t="n">
        <v>13</v>
      </c>
      <c r="R64" s="74" t="n">
        <v>1</v>
      </c>
      <c r="S64" s="257" t="n">
        <v>12</v>
      </c>
      <c r="T64" s="74" t="n">
        <v>2</v>
      </c>
      <c r="U64" s="257" t="n">
        <v>25</v>
      </c>
      <c r="V64" s="74" t="n">
        <v>18</v>
      </c>
      <c r="W64" s="257" t="s">
        <v>88</v>
      </c>
      <c r="X64" s="74" t="s">
        <v>88</v>
      </c>
      <c r="Y64" s="257" t="n">
        <v>1</v>
      </c>
      <c r="Z64" s="74" t="n">
        <v>5</v>
      </c>
      <c r="AA64" s="257" t="n">
        <v>5</v>
      </c>
      <c r="AB64" s="74" t="n">
        <v>8</v>
      </c>
    </row>
    <row r="65" customFormat="false" ht="13.5" hidden="false" customHeight="false" outlineLevel="0" collapsed="false">
      <c r="B65" s="201" t="s">
        <v>129</v>
      </c>
      <c r="C65" s="74" t="n">
        <v>23</v>
      </c>
      <c r="D65" s="257" t="n">
        <v>16</v>
      </c>
      <c r="E65" s="74" t="n">
        <v>14</v>
      </c>
      <c r="F65" s="257" t="n">
        <v>7</v>
      </c>
      <c r="G65" s="74" t="n">
        <v>23</v>
      </c>
      <c r="H65" s="257" t="n">
        <v>15</v>
      </c>
      <c r="I65" s="74" t="n">
        <v>14</v>
      </c>
      <c r="J65" s="257" t="n">
        <v>17</v>
      </c>
      <c r="K65" s="74" t="n">
        <v>5</v>
      </c>
      <c r="L65" s="257" t="n">
        <v>2</v>
      </c>
      <c r="M65" s="74" t="n">
        <v>13</v>
      </c>
      <c r="N65" s="257" t="n">
        <v>9</v>
      </c>
      <c r="O65" s="74" t="n">
        <v>1</v>
      </c>
      <c r="P65" s="257" t="n">
        <v>3</v>
      </c>
      <c r="Q65" s="74" t="n">
        <v>9</v>
      </c>
      <c r="R65" s="74" t="s">
        <v>88</v>
      </c>
      <c r="S65" s="257" t="n">
        <v>5</v>
      </c>
      <c r="T65" s="74" t="n">
        <v>2</v>
      </c>
      <c r="U65" s="257" t="n">
        <v>14</v>
      </c>
      <c r="V65" s="74" t="n">
        <v>11</v>
      </c>
      <c r="W65" s="257" t="n">
        <v>1</v>
      </c>
      <c r="X65" s="74" t="s">
        <v>88</v>
      </c>
      <c r="Y65" s="257" t="s">
        <v>88</v>
      </c>
      <c r="Z65" s="74" t="n">
        <v>1</v>
      </c>
      <c r="AA65" s="257" t="s">
        <v>88</v>
      </c>
      <c r="AB65" s="74" t="n">
        <v>1</v>
      </c>
    </row>
    <row r="66" customFormat="false" ht="13.5" hidden="false" customHeight="false" outlineLevel="0" collapsed="false">
      <c r="B66" s="201"/>
      <c r="C66" s="74"/>
      <c r="E66" s="74"/>
      <c r="G66" s="74"/>
      <c r="I66" s="74"/>
      <c r="J66" s="257"/>
      <c r="K66" s="74"/>
      <c r="L66" s="257"/>
      <c r="M66" s="74"/>
      <c r="N66" s="257"/>
      <c r="O66" s="74"/>
      <c r="P66" s="257"/>
      <c r="Q66" s="74"/>
      <c r="R66" s="74"/>
      <c r="S66" s="257"/>
      <c r="T66" s="74"/>
      <c r="U66" s="257"/>
      <c r="V66" s="74"/>
      <c r="W66" s="257"/>
      <c r="X66" s="74"/>
      <c r="Y66" s="257"/>
      <c r="Z66" s="74"/>
      <c r="AA66" s="257"/>
      <c r="AB66" s="74"/>
    </row>
    <row r="67" customFormat="false" ht="13.5" hidden="false" customHeight="false" outlineLevel="0" collapsed="false">
      <c r="B67" s="201" t="s">
        <v>130</v>
      </c>
      <c r="C67" s="74" t="n">
        <v>465</v>
      </c>
      <c r="D67" s="257" t="n">
        <v>365</v>
      </c>
      <c r="E67" s="74" t="n">
        <v>315</v>
      </c>
      <c r="F67" s="257" t="n">
        <v>215</v>
      </c>
      <c r="G67" s="74" t="n">
        <v>465</v>
      </c>
      <c r="H67" s="257" t="n">
        <v>363</v>
      </c>
      <c r="I67" s="74" t="n">
        <v>296</v>
      </c>
      <c r="J67" s="257" t="n">
        <v>359</v>
      </c>
      <c r="K67" s="74" t="n">
        <v>147</v>
      </c>
      <c r="L67" s="257" t="n">
        <v>41</v>
      </c>
      <c r="M67" s="74" t="n">
        <v>279</v>
      </c>
      <c r="N67" s="257" t="n">
        <v>146</v>
      </c>
      <c r="O67" s="74" t="n">
        <v>23</v>
      </c>
      <c r="P67" s="257" t="n">
        <v>44</v>
      </c>
      <c r="Q67" s="74" t="n">
        <v>126</v>
      </c>
      <c r="R67" s="74" t="n">
        <v>4</v>
      </c>
      <c r="S67" s="257" t="n">
        <v>35</v>
      </c>
      <c r="T67" s="74" t="n">
        <v>13</v>
      </c>
      <c r="U67" s="257" t="n">
        <v>315</v>
      </c>
      <c r="V67" s="74" t="n">
        <v>225</v>
      </c>
      <c r="W67" s="257" t="n">
        <v>52</v>
      </c>
      <c r="X67" s="74" t="n">
        <v>9</v>
      </c>
      <c r="Y67" s="257" t="n">
        <v>3</v>
      </c>
      <c r="Z67" s="74" t="n">
        <v>22</v>
      </c>
      <c r="AA67" s="257" t="n">
        <v>56</v>
      </c>
      <c r="AB67" s="74" t="n">
        <v>50</v>
      </c>
    </row>
    <row r="68" customFormat="false" ht="13.5" hidden="false" customHeight="false" outlineLevel="0" collapsed="false">
      <c r="B68" s="201"/>
      <c r="C68" s="74"/>
      <c r="E68" s="74"/>
      <c r="G68" s="74"/>
      <c r="I68" s="74"/>
      <c r="J68" s="257"/>
      <c r="K68" s="74"/>
      <c r="L68" s="257"/>
      <c r="M68" s="74"/>
      <c r="N68" s="257"/>
      <c r="O68" s="74"/>
      <c r="P68" s="257"/>
      <c r="Q68" s="74"/>
      <c r="R68" s="74"/>
      <c r="S68" s="257"/>
      <c r="T68" s="74"/>
      <c r="U68" s="257"/>
      <c r="V68" s="74"/>
      <c r="W68" s="257"/>
      <c r="X68" s="74"/>
      <c r="Y68" s="257"/>
      <c r="Z68" s="74"/>
      <c r="AA68" s="257"/>
      <c r="AB68" s="74"/>
    </row>
    <row r="69" customFormat="false" ht="13.5" hidden="false" customHeight="false" outlineLevel="0" collapsed="false">
      <c r="B69" s="201" t="s">
        <v>131</v>
      </c>
      <c r="C69" s="74" t="n">
        <v>114</v>
      </c>
      <c r="D69" s="257" t="n">
        <v>87</v>
      </c>
      <c r="E69" s="74" t="n">
        <v>83</v>
      </c>
      <c r="F69" s="257" t="n">
        <v>56</v>
      </c>
      <c r="G69" s="74" t="n">
        <v>114</v>
      </c>
      <c r="H69" s="257" t="n">
        <v>93</v>
      </c>
      <c r="I69" s="74" t="n">
        <v>80</v>
      </c>
      <c r="J69" s="257" t="n">
        <v>91</v>
      </c>
      <c r="K69" s="74" t="n">
        <v>41</v>
      </c>
      <c r="L69" s="257" t="n">
        <v>19</v>
      </c>
      <c r="M69" s="74" t="n">
        <v>72</v>
      </c>
      <c r="N69" s="257" t="n">
        <v>51</v>
      </c>
      <c r="O69" s="74" t="n">
        <v>7</v>
      </c>
      <c r="P69" s="257" t="n">
        <v>9</v>
      </c>
      <c r="Q69" s="74" t="n">
        <v>25</v>
      </c>
      <c r="R69" s="74" t="n">
        <v>3</v>
      </c>
      <c r="S69" s="257" t="n">
        <v>14</v>
      </c>
      <c r="T69" s="74" t="n">
        <v>1</v>
      </c>
      <c r="U69" s="257" t="n">
        <v>83</v>
      </c>
      <c r="V69" s="74" t="n">
        <v>70</v>
      </c>
      <c r="W69" s="257" t="n">
        <v>8</v>
      </c>
      <c r="X69" s="74" t="n">
        <v>1</v>
      </c>
      <c r="Y69" s="257" t="s">
        <v>88</v>
      </c>
      <c r="Z69" s="74" t="n">
        <v>7</v>
      </c>
      <c r="AA69" s="257" t="n">
        <v>17</v>
      </c>
      <c r="AB69" s="74" t="n">
        <v>8</v>
      </c>
    </row>
    <row r="70" customFormat="false" ht="13.5" hidden="false" customHeight="false" outlineLevel="0" collapsed="false">
      <c r="B70" s="201" t="s">
        <v>132</v>
      </c>
      <c r="C70" s="74" t="n">
        <v>12</v>
      </c>
      <c r="D70" s="257" t="n">
        <v>11</v>
      </c>
      <c r="E70" s="74" t="n">
        <v>10</v>
      </c>
      <c r="F70" s="257" t="n">
        <v>9</v>
      </c>
      <c r="G70" s="74" t="n">
        <v>12</v>
      </c>
      <c r="H70" s="257" t="n">
        <v>10</v>
      </c>
      <c r="I70" s="74" t="n">
        <v>10</v>
      </c>
      <c r="J70" s="257" t="n">
        <v>11</v>
      </c>
      <c r="K70" s="74" t="n">
        <v>9</v>
      </c>
      <c r="L70" s="257" t="n">
        <v>6</v>
      </c>
      <c r="M70" s="74" t="n">
        <v>9</v>
      </c>
      <c r="N70" s="257" t="n">
        <v>9</v>
      </c>
      <c r="O70" s="74" t="n">
        <v>5</v>
      </c>
      <c r="P70" s="257" t="n">
        <v>2</v>
      </c>
      <c r="Q70" s="74" t="n">
        <v>3</v>
      </c>
      <c r="R70" s="74" t="n">
        <v>1</v>
      </c>
      <c r="S70" s="257" t="n">
        <v>4</v>
      </c>
      <c r="T70" s="74" t="s">
        <v>88</v>
      </c>
      <c r="U70" s="257" t="n">
        <v>10</v>
      </c>
      <c r="V70" s="74" t="n">
        <v>10</v>
      </c>
      <c r="W70" s="257" t="n">
        <v>1</v>
      </c>
      <c r="X70" s="74" t="s">
        <v>88</v>
      </c>
      <c r="Y70" s="257" t="s">
        <v>88</v>
      </c>
      <c r="Z70" s="74" t="n">
        <v>2</v>
      </c>
      <c r="AA70" s="257" t="n">
        <v>2</v>
      </c>
      <c r="AB70" s="74" t="s">
        <v>88</v>
      </c>
    </row>
    <row r="71" customFormat="false" ht="13.5" hidden="false" customHeight="false" outlineLevel="0" collapsed="false">
      <c r="B71" s="201" t="s">
        <v>133</v>
      </c>
      <c r="C71" s="74" t="n">
        <v>102</v>
      </c>
      <c r="D71" s="257" t="n">
        <v>76</v>
      </c>
      <c r="E71" s="74" t="n">
        <v>73</v>
      </c>
      <c r="F71" s="257" t="n">
        <v>47</v>
      </c>
      <c r="G71" s="74" t="n">
        <v>102</v>
      </c>
      <c r="H71" s="257" t="n">
        <v>83</v>
      </c>
      <c r="I71" s="74" t="n">
        <v>70</v>
      </c>
      <c r="J71" s="257" t="n">
        <v>80</v>
      </c>
      <c r="K71" s="74" t="n">
        <v>32</v>
      </c>
      <c r="L71" s="257" t="n">
        <v>13</v>
      </c>
      <c r="M71" s="74" t="n">
        <v>63</v>
      </c>
      <c r="N71" s="257" t="n">
        <v>42</v>
      </c>
      <c r="O71" s="74" t="n">
        <v>2</v>
      </c>
      <c r="P71" s="257" t="n">
        <v>7</v>
      </c>
      <c r="Q71" s="74" t="n">
        <v>22</v>
      </c>
      <c r="R71" s="74" t="n">
        <v>2</v>
      </c>
      <c r="S71" s="257" t="n">
        <v>10</v>
      </c>
      <c r="T71" s="74" t="n">
        <v>1</v>
      </c>
      <c r="U71" s="257" t="n">
        <v>73</v>
      </c>
      <c r="V71" s="74" t="n">
        <v>60</v>
      </c>
      <c r="W71" s="257" t="n">
        <v>7</v>
      </c>
      <c r="X71" s="74" t="n">
        <v>1</v>
      </c>
      <c r="Y71" s="257" t="s">
        <v>88</v>
      </c>
      <c r="Z71" s="74" t="n">
        <v>5</v>
      </c>
      <c r="AA71" s="257" t="n">
        <v>15</v>
      </c>
      <c r="AB71" s="74" t="n">
        <v>8</v>
      </c>
    </row>
    <row r="72" customFormat="false" ht="13.5" hidden="false" customHeight="false" outlineLevel="0" collapsed="false">
      <c r="B72" s="201"/>
      <c r="C72" s="74"/>
      <c r="E72" s="74"/>
      <c r="G72" s="74"/>
      <c r="I72" s="74"/>
      <c r="J72" s="257"/>
      <c r="K72" s="74"/>
      <c r="L72" s="257"/>
      <c r="M72" s="74"/>
      <c r="N72" s="257"/>
      <c r="O72" s="74"/>
      <c r="P72" s="257"/>
      <c r="Q72" s="74"/>
      <c r="R72" s="74"/>
      <c r="S72" s="257"/>
      <c r="T72" s="74"/>
      <c r="U72" s="257"/>
      <c r="V72" s="74"/>
      <c r="W72" s="257"/>
      <c r="X72" s="74"/>
      <c r="Y72" s="257"/>
      <c r="Z72" s="74"/>
      <c r="AA72" s="257"/>
      <c r="AB72" s="74"/>
    </row>
    <row r="73" customFormat="false" ht="13.5" hidden="false" customHeight="false" outlineLevel="0" collapsed="false">
      <c r="B73" s="201" t="s">
        <v>134</v>
      </c>
      <c r="C73" s="74" t="n">
        <v>26</v>
      </c>
      <c r="D73" s="257" t="n">
        <v>20</v>
      </c>
      <c r="E73" s="74" t="n">
        <v>13</v>
      </c>
      <c r="F73" s="257" t="n">
        <v>7</v>
      </c>
      <c r="G73" s="74" t="n">
        <v>26</v>
      </c>
      <c r="H73" s="257" t="n">
        <v>18</v>
      </c>
      <c r="I73" s="74" t="n">
        <v>19</v>
      </c>
      <c r="J73" s="257" t="n">
        <v>20</v>
      </c>
      <c r="K73" s="74" t="n">
        <v>7</v>
      </c>
      <c r="L73" s="257" t="n">
        <v>2</v>
      </c>
      <c r="M73" s="74" t="n">
        <v>16</v>
      </c>
      <c r="N73" s="257" t="n">
        <v>9</v>
      </c>
      <c r="O73" s="74" t="n">
        <v>4</v>
      </c>
      <c r="P73" s="257" t="n">
        <v>3</v>
      </c>
      <c r="Q73" s="74" t="n">
        <v>9</v>
      </c>
      <c r="R73" s="74" t="n">
        <v>1</v>
      </c>
      <c r="S73" s="257" t="n">
        <v>2</v>
      </c>
      <c r="T73" s="74" t="n">
        <v>2</v>
      </c>
      <c r="U73" s="257" t="n">
        <v>13</v>
      </c>
      <c r="V73" s="74" t="n">
        <v>8</v>
      </c>
      <c r="W73" s="257" t="n">
        <v>1</v>
      </c>
      <c r="X73" s="74" t="n">
        <v>1</v>
      </c>
      <c r="Y73" s="257" t="s">
        <v>88</v>
      </c>
      <c r="Z73" s="74" t="n">
        <v>1</v>
      </c>
      <c r="AA73" s="257" t="n">
        <v>3</v>
      </c>
      <c r="AB73" s="74" t="n">
        <v>3</v>
      </c>
    </row>
    <row r="74" customFormat="false" ht="13.5" hidden="false" customHeight="false" outlineLevel="0" collapsed="false">
      <c r="B74" s="201"/>
      <c r="C74" s="74"/>
      <c r="E74" s="74"/>
      <c r="G74" s="74"/>
      <c r="I74" s="74"/>
      <c r="J74" s="257"/>
      <c r="K74" s="74"/>
      <c r="L74" s="257"/>
      <c r="M74" s="74"/>
      <c r="N74" s="257"/>
      <c r="O74" s="74"/>
      <c r="P74" s="257"/>
      <c r="Q74" s="74"/>
      <c r="R74" s="74"/>
      <c r="S74" s="257"/>
      <c r="T74" s="74"/>
      <c r="U74" s="257"/>
      <c r="V74" s="74"/>
      <c r="W74" s="257"/>
      <c r="X74" s="74"/>
      <c r="Y74" s="257"/>
      <c r="Z74" s="74"/>
      <c r="AA74" s="257"/>
      <c r="AB74" s="74"/>
    </row>
    <row r="75" customFormat="false" ht="13.5" hidden="false" customHeight="false" outlineLevel="0" collapsed="false">
      <c r="B75" s="201" t="s">
        <v>135</v>
      </c>
      <c r="C75" s="74" t="n">
        <v>401</v>
      </c>
      <c r="D75" s="257" t="n">
        <v>326</v>
      </c>
      <c r="E75" s="74" t="n">
        <v>219</v>
      </c>
      <c r="F75" s="257" t="n">
        <v>144</v>
      </c>
      <c r="G75" s="74" t="n">
        <v>401</v>
      </c>
      <c r="H75" s="257" t="n">
        <v>248</v>
      </c>
      <c r="I75" s="74" t="n">
        <v>236</v>
      </c>
      <c r="J75" s="257" t="n">
        <v>300</v>
      </c>
      <c r="K75" s="74" t="n">
        <v>76</v>
      </c>
      <c r="L75" s="257" t="n">
        <v>26</v>
      </c>
      <c r="M75" s="74" t="n">
        <v>249</v>
      </c>
      <c r="N75" s="257" t="n">
        <v>130</v>
      </c>
      <c r="O75" s="74" t="n">
        <v>14</v>
      </c>
      <c r="P75" s="257" t="n">
        <v>34</v>
      </c>
      <c r="Q75" s="74" t="n">
        <v>96</v>
      </c>
      <c r="R75" s="74" t="n">
        <v>8</v>
      </c>
      <c r="S75" s="257" t="n">
        <v>32</v>
      </c>
      <c r="T75" s="74" t="n">
        <v>13</v>
      </c>
      <c r="U75" s="257" t="n">
        <v>219</v>
      </c>
      <c r="V75" s="74" t="n">
        <v>153</v>
      </c>
      <c r="W75" s="257" t="n">
        <v>18</v>
      </c>
      <c r="X75" s="74" t="n">
        <v>4</v>
      </c>
      <c r="Y75" s="257" t="n">
        <v>1</v>
      </c>
      <c r="Z75" s="74" t="n">
        <v>15</v>
      </c>
      <c r="AA75" s="257" t="n">
        <v>25</v>
      </c>
      <c r="AB75" s="74" t="n">
        <v>37</v>
      </c>
    </row>
    <row r="76" customFormat="false" ht="13.5" hidden="false" customHeight="false" outlineLevel="0" collapsed="false">
      <c r="B76" s="201" t="s">
        <v>136</v>
      </c>
      <c r="C76" s="74" t="n">
        <v>76</v>
      </c>
      <c r="D76" s="257" t="n">
        <v>49</v>
      </c>
      <c r="E76" s="74" t="n">
        <v>54</v>
      </c>
      <c r="F76" s="257" t="n">
        <v>27</v>
      </c>
      <c r="G76" s="74" t="n">
        <v>76</v>
      </c>
      <c r="H76" s="257" t="n">
        <v>56</v>
      </c>
      <c r="I76" s="74" t="n">
        <v>37</v>
      </c>
      <c r="J76" s="257" t="n">
        <v>47</v>
      </c>
      <c r="K76" s="74" t="n">
        <v>21</v>
      </c>
      <c r="L76" s="257" t="n">
        <v>9</v>
      </c>
      <c r="M76" s="74" t="n">
        <v>37</v>
      </c>
      <c r="N76" s="257" t="n">
        <v>22</v>
      </c>
      <c r="O76" s="74" t="n">
        <v>5</v>
      </c>
      <c r="P76" s="257" t="n">
        <v>7</v>
      </c>
      <c r="Q76" s="74" t="n">
        <v>16</v>
      </c>
      <c r="R76" s="74" t="n">
        <v>3</v>
      </c>
      <c r="S76" s="257" t="n">
        <v>7</v>
      </c>
      <c r="T76" s="74" t="n">
        <v>3</v>
      </c>
      <c r="U76" s="257" t="n">
        <v>54</v>
      </c>
      <c r="V76" s="74" t="n">
        <v>30</v>
      </c>
      <c r="W76" s="257" t="n">
        <v>12</v>
      </c>
      <c r="X76" s="74" t="n">
        <v>1</v>
      </c>
      <c r="Y76" s="257" t="n">
        <v>1</v>
      </c>
      <c r="Z76" s="74" t="n">
        <v>2</v>
      </c>
      <c r="AA76" s="257" t="n">
        <v>7</v>
      </c>
      <c r="AB76" s="74" t="n">
        <v>8</v>
      </c>
    </row>
    <row r="77" customFormat="false" ht="13.5" hidden="false" customHeight="false" outlineLevel="0" collapsed="false">
      <c r="B77" s="201" t="s">
        <v>137</v>
      </c>
      <c r="C77" s="74" t="n">
        <v>148</v>
      </c>
      <c r="D77" s="257" t="n">
        <v>131</v>
      </c>
      <c r="E77" s="74" t="n">
        <v>66</v>
      </c>
      <c r="F77" s="257" t="n">
        <v>49</v>
      </c>
      <c r="G77" s="74" t="n">
        <v>148</v>
      </c>
      <c r="H77" s="257" t="n">
        <v>80</v>
      </c>
      <c r="I77" s="74" t="n">
        <v>95</v>
      </c>
      <c r="J77" s="257" t="n">
        <v>113</v>
      </c>
      <c r="K77" s="74" t="n">
        <v>20</v>
      </c>
      <c r="L77" s="257" t="n">
        <v>6</v>
      </c>
      <c r="M77" s="74" t="n">
        <v>106</v>
      </c>
      <c r="N77" s="257" t="n">
        <v>49</v>
      </c>
      <c r="O77" s="74" t="n">
        <v>4</v>
      </c>
      <c r="P77" s="257" t="n">
        <v>12</v>
      </c>
      <c r="Q77" s="74" t="n">
        <v>35</v>
      </c>
      <c r="R77" s="74" t="n">
        <v>4</v>
      </c>
      <c r="S77" s="257" t="n">
        <v>10</v>
      </c>
      <c r="T77" s="74" t="n">
        <v>2</v>
      </c>
      <c r="U77" s="257" t="n">
        <v>66</v>
      </c>
      <c r="V77" s="74" t="n">
        <v>47</v>
      </c>
      <c r="W77" s="257" t="n">
        <v>3</v>
      </c>
      <c r="X77" s="74" t="s">
        <v>88</v>
      </c>
      <c r="Y77" s="257" t="s">
        <v>88</v>
      </c>
      <c r="Z77" s="74" t="n">
        <v>7</v>
      </c>
      <c r="AA77" s="257" t="n">
        <v>8</v>
      </c>
      <c r="AB77" s="74" t="n">
        <v>12</v>
      </c>
    </row>
    <row r="78" customFormat="false" ht="13.5" hidden="false" customHeight="false" outlineLevel="0" collapsed="false">
      <c r="B78" s="201" t="s">
        <v>138</v>
      </c>
      <c r="C78" s="74" t="n">
        <v>177</v>
      </c>
      <c r="D78" s="257" t="n">
        <v>146</v>
      </c>
      <c r="E78" s="74" t="n">
        <v>99</v>
      </c>
      <c r="F78" s="257" t="n">
        <v>68</v>
      </c>
      <c r="G78" s="74" t="n">
        <v>177</v>
      </c>
      <c r="H78" s="257" t="n">
        <v>112</v>
      </c>
      <c r="I78" s="74" t="n">
        <v>104</v>
      </c>
      <c r="J78" s="257" t="n">
        <v>140</v>
      </c>
      <c r="K78" s="74" t="n">
        <v>35</v>
      </c>
      <c r="L78" s="257" t="n">
        <v>11</v>
      </c>
      <c r="M78" s="74" t="n">
        <v>106</v>
      </c>
      <c r="N78" s="257" t="n">
        <v>59</v>
      </c>
      <c r="O78" s="74" t="n">
        <v>5</v>
      </c>
      <c r="P78" s="257" t="n">
        <v>15</v>
      </c>
      <c r="Q78" s="74" t="n">
        <v>45</v>
      </c>
      <c r="R78" s="74" t="n">
        <v>1</v>
      </c>
      <c r="S78" s="257" t="n">
        <v>15</v>
      </c>
      <c r="T78" s="74" t="n">
        <v>8</v>
      </c>
      <c r="U78" s="257" t="n">
        <v>99</v>
      </c>
      <c r="V78" s="74" t="n">
        <v>76</v>
      </c>
      <c r="W78" s="257" t="n">
        <v>3</v>
      </c>
      <c r="X78" s="74" t="n">
        <v>3</v>
      </c>
      <c r="Y78" s="257" t="s">
        <v>88</v>
      </c>
      <c r="Z78" s="74" t="n">
        <v>6</v>
      </c>
      <c r="AA78" s="257" t="n">
        <v>10</v>
      </c>
      <c r="AB78" s="74" t="n">
        <v>17</v>
      </c>
    </row>
    <row r="79" customFormat="false" ht="13.5" hidden="false" customHeight="false" outlineLevel="0" collapsed="false">
      <c r="B79" s="201"/>
      <c r="C79" s="74"/>
      <c r="E79" s="74"/>
      <c r="G79" s="74"/>
      <c r="I79" s="74"/>
      <c r="J79" s="257"/>
      <c r="K79" s="74"/>
      <c r="L79" s="257"/>
      <c r="M79" s="74"/>
      <c r="N79" s="257"/>
      <c r="O79" s="74"/>
      <c r="P79" s="257"/>
      <c r="Q79" s="74"/>
      <c r="R79" s="74"/>
      <c r="S79" s="257"/>
      <c r="T79" s="74"/>
      <c r="U79" s="257"/>
      <c r="V79" s="74"/>
      <c r="W79" s="257"/>
      <c r="X79" s="74"/>
      <c r="Y79" s="257"/>
      <c r="Z79" s="74"/>
      <c r="AA79" s="257"/>
      <c r="AB79" s="74"/>
    </row>
    <row r="80" customFormat="false" ht="13.5" hidden="false" customHeight="false" outlineLevel="0" collapsed="false">
      <c r="B80" s="201" t="s">
        <v>139</v>
      </c>
      <c r="C80" s="74" t="n">
        <v>315</v>
      </c>
      <c r="D80" s="257" t="n">
        <v>252</v>
      </c>
      <c r="E80" s="74" t="n">
        <v>209</v>
      </c>
      <c r="F80" s="257" t="n">
        <v>146</v>
      </c>
      <c r="G80" s="74" t="n">
        <v>315</v>
      </c>
      <c r="H80" s="257" t="n">
        <v>237</v>
      </c>
      <c r="I80" s="74" t="n">
        <v>205</v>
      </c>
      <c r="J80" s="257" t="n">
        <v>229</v>
      </c>
      <c r="K80" s="74" t="n">
        <v>69</v>
      </c>
      <c r="L80" s="257" t="n">
        <v>27</v>
      </c>
      <c r="M80" s="74" t="n">
        <v>183</v>
      </c>
      <c r="N80" s="257" t="n">
        <v>121</v>
      </c>
      <c r="O80" s="74" t="n">
        <v>14</v>
      </c>
      <c r="P80" s="257" t="n">
        <v>35</v>
      </c>
      <c r="Q80" s="74" t="n">
        <v>78</v>
      </c>
      <c r="R80" s="74" t="n">
        <v>5</v>
      </c>
      <c r="S80" s="257" t="n">
        <v>35</v>
      </c>
      <c r="T80" s="74" t="n">
        <v>8</v>
      </c>
      <c r="U80" s="257" t="n">
        <v>209</v>
      </c>
      <c r="V80" s="74" t="n">
        <v>134</v>
      </c>
      <c r="W80" s="257" t="n">
        <v>36</v>
      </c>
      <c r="X80" s="74" t="n">
        <v>10</v>
      </c>
      <c r="Y80" s="257" t="n">
        <v>1</v>
      </c>
      <c r="Z80" s="74" t="n">
        <v>12</v>
      </c>
      <c r="AA80" s="257" t="n">
        <v>29</v>
      </c>
      <c r="AB80" s="74" t="n">
        <v>36</v>
      </c>
    </row>
    <row r="81" customFormat="false" ht="13.5" hidden="false" customHeight="false" outlineLevel="0" collapsed="false">
      <c r="B81" s="201" t="s">
        <v>140</v>
      </c>
      <c r="C81" s="74" t="n">
        <v>143</v>
      </c>
      <c r="D81" s="257" t="n">
        <v>126</v>
      </c>
      <c r="E81" s="74" t="n">
        <v>89</v>
      </c>
      <c r="F81" s="257" t="n">
        <v>72</v>
      </c>
      <c r="G81" s="74" t="n">
        <v>143</v>
      </c>
      <c r="H81" s="257" t="n">
        <v>101</v>
      </c>
      <c r="I81" s="74" t="n">
        <v>104</v>
      </c>
      <c r="J81" s="257" t="n">
        <v>117</v>
      </c>
      <c r="K81" s="74" t="n">
        <v>42</v>
      </c>
      <c r="L81" s="257" t="n">
        <v>18</v>
      </c>
      <c r="M81" s="74" t="n">
        <v>92</v>
      </c>
      <c r="N81" s="257" t="n">
        <v>66</v>
      </c>
      <c r="O81" s="74" t="n">
        <v>10</v>
      </c>
      <c r="P81" s="257" t="n">
        <v>21</v>
      </c>
      <c r="Q81" s="74" t="n">
        <v>40</v>
      </c>
      <c r="R81" s="74" t="n">
        <v>4</v>
      </c>
      <c r="S81" s="257" t="n">
        <v>22</v>
      </c>
      <c r="T81" s="74" t="n">
        <v>4</v>
      </c>
      <c r="U81" s="257" t="n">
        <v>89</v>
      </c>
      <c r="V81" s="74" t="n">
        <v>64</v>
      </c>
      <c r="W81" s="257" t="n">
        <v>10</v>
      </c>
      <c r="X81" s="74" t="n">
        <v>7</v>
      </c>
      <c r="Y81" s="257" t="n">
        <v>1</v>
      </c>
      <c r="Z81" s="74" t="n">
        <v>7</v>
      </c>
      <c r="AA81" s="257" t="n">
        <v>9</v>
      </c>
      <c r="AB81" s="74" t="n">
        <v>13</v>
      </c>
    </row>
    <row r="82" customFormat="false" ht="13.5" hidden="false" customHeight="false" outlineLevel="0" collapsed="false">
      <c r="B82" s="201" t="s">
        <v>141</v>
      </c>
      <c r="C82" s="74" t="n">
        <v>172</v>
      </c>
      <c r="D82" s="257" t="n">
        <v>126</v>
      </c>
      <c r="E82" s="74" t="n">
        <v>120</v>
      </c>
      <c r="F82" s="257" t="n">
        <v>74</v>
      </c>
      <c r="G82" s="74" t="n">
        <v>172</v>
      </c>
      <c r="H82" s="257" t="n">
        <v>136</v>
      </c>
      <c r="I82" s="74" t="n">
        <v>101</v>
      </c>
      <c r="J82" s="257" t="n">
        <v>112</v>
      </c>
      <c r="K82" s="74" t="n">
        <v>27</v>
      </c>
      <c r="L82" s="257" t="n">
        <v>9</v>
      </c>
      <c r="M82" s="74" t="n">
        <v>91</v>
      </c>
      <c r="N82" s="257" t="n">
        <v>55</v>
      </c>
      <c r="O82" s="74" t="n">
        <v>4</v>
      </c>
      <c r="P82" s="257" t="n">
        <v>14</v>
      </c>
      <c r="Q82" s="74" t="n">
        <v>38</v>
      </c>
      <c r="R82" s="74" t="n">
        <v>1</v>
      </c>
      <c r="S82" s="257" t="n">
        <v>13</v>
      </c>
      <c r="T82" s="74" t="n">
        <v>4</v>
      </c>
      <c r="U82" s="257" t="n">
        <v>120</v>
      </c>
      <c r="V82" s="74" t="n">
        <v>70</v>
      </c>
      <c r="W82" s="257" t="n">
        <v>26</v>
      </c>
      <c r="X82" s="74" t="n">
        <v>3</v>
      </c>
      <c r="Y82" s="257" t="s">
        <v>88</v>
      </c>
      <c r="Z82" s="74" t="n">
        <v>5</v>
      </c>
      <c r="AA82" s="257" t="n">
        <v>20</v>
      </c>
      <c r="AB82" s="74" t="n">
        <v>23</v>
      </c>
    </row>
    <row r="83" customFormat="false" ht="13.5" hidden="false" customHeight="false" outlineLevel="0" collapsed="false">
      <c r="B83" s="201"/>
      <c r="C83" s="74"/>
      <c r="E83" s="74"/>
      <c r="G83" s="74"/>
      <c r="I83" s="74"/>
      <c r="J83" s="257"/>
      <c r="K83" s="74"/>
      <c r="L83" s="257"/>
      <c r="M83" s="74"/>
      <c r="N83" s="257"/>
      <c r="O83" s="74"/>
      <c r="P83" s="257"/>
      <c r="Q83" s="74"/>
      <c r="R83" s="74"/>
      <c r="S83" s="257"/>
      <c r="T83" s="74"/>
      <c r="U83" s="257"/>
      <c r="V83" s="74"/>
      <c r="W83" s="257"/>
      <c r="X83" s="74"/>
      <c r="Y83" s="257"/>
      <c r="Z83" s="74"/>
      <c r="AA83" s="257"/>
      <c r="AB83" s="74"/>
    </row>
    <row r="84" customFormat="false" ht="13.5" hidden="false" customHeight="false" outlineLevel="0" collapsed="false">
      <c r="B84" s="201" t="s">
        <v>142</v>
      </c>
      <c r="C84" s="74" t="n">
        <v>245</v>
      </c>
      <c r="D84" s="257" t="n">
        <v>196</v>
      </c>
      <c r="E84" s="74" t="n">
        <v>151</v>
      </c>
      <c r="F84" s="257" t="n">
        <v>102</v>
      </c>
      <c r="G84" s="74" t="n">
        <v>245</v>
      </c>
      <c r="H84" s="257" t="n">
        <v>187</v>
      </c>
      <c r="I84" s="74" t="n">
        <v>159</v>
      </c>
      <c r="J84" s="257" t="n">
        <v>176</v>
      </c>
      <c r="K84" s="74" t="n">
        <v>71</v>
      </c>
      <c r="L84" s="257" t="n">
        <v>25</v>
      </c>
      <c r="M84" s="74" t="n">
        <v>154</v>
      </c>
      <c r="N84" s="257" t="n">
        <v>102</v>
      </c>
      <c r="O84" s="74" t="n">
        <v>13</v>
      </c>
      <c r="P84" s="257" t="n">
        <v>24</v>
      </c>
      <c r="Q84" s="74" t="n">
        <v>65</v>
      </c>
      <c r="R84" s="74" t="n">
        <v>3</v>
      </c>
      <c r="S84" s="257" t="n">
        <v>29</v>
      </c>
      <c r="T84" s="74" t="n">
        <v>9</v>
      </c>
      <c r="U84" s="257" t="n">
        <v>151</v>
      </c>
      <c r="V84" s="74" t="n">
        <v>104</v>
      </c>
      <c r="W84" s="257" t="n">
        <v>16</v>
      </c>
      <c r="X84" s="74" t="n">
        <v>1</v>
      </c>
      <c r="Y84" s="257" t="n">
        <v>1</v>
      </c>
      <c r="Z84" s="74" t="n">
        <v>10</v>
      </c>
      <c r="AA84" s="257" t="n">
        <v>24</v>
      </c>
      <c r="AB84" s="74" t="n">
        <v>31</v>
      </c>
    </row>
    <row r="85" customFormat="false" ht="13.5" hidden="false" customHeight="false" outlineLevel="0" collapsed="false">
      <c r="B85" s="201" t="s">
        <v>143</v>
      </c>
      <c r="C85" s="74" t="n">
        <v>37</v>
      </c>
      <c r="D85" s="257" t="n">
        <v>30</v>
      </c>
      <c r="E85" s="74" t="n">
        <v>19</v>
      </c>
      <c r="F85" s="257" t="n">
        <v>12</v>
      </c>
      <c r="G85" s="74" t="n">
        <v>37</v>
      </c>
      <c r="H85" s="257" t="n">
        <v>20</v>
      </c>
      <c r="I85" s="74" t="n">
        <v>23</v>
      </c>
      <c r="J85" s="257" t="n">
        <v>23</v>
      </c>
      <c r="K85" s="74" t="n">
        <v>12</v>
      </c>
      <c r="L85" s="257" t="n">
        <v>6</v>
      </c>
      <c r="M85" s="74" t="n">
        <v>25</v>
      </c>
      <c r="N85" s="257" t="n">
        <v>19</v>
      </c>
      <c r="O85" s="74" t="n">
        <v>2</v>
      </c>
      <c r="P85" s="257" t="n">
        <v>3</v>
      </c>
      <c r="Q85" s="74" t="n">
        <v>10</v>
      </c>
      <c r="R85" s="74" t="s">
        <v>88</v>
      </c>
      <c r="S85" s="257" t="n">
        <v>7</v>
      </c>
      <c r="T85" s="74" t="s">
        <v>88</v>
      </c>
      <c r="U85" s="257" t="n">
        <v>19</v>
      </c>
      <c r="V85" s="74" t="n">
        <v>15</v>
      </c>
      <c r="W85" s="257" t="s">
        <v>88</v>
      </c>
      <c r="X85" s="74" t="s">
        <v>88</v>
      </c>
      <c r="Y85" s="257" t="s">
        <v>88</v>
      </c>
      <c r="Z85" s="74" t="n">
        <v>4</v>
      </c>
      <c r="AA85" s="257" t="s">
        <v>88</v>
      </c>
      <c r="AB85" s="74" t="n">
        <v>1</v>
      </c>
    </row>
    <row r="86" customFormat="false" ht="13.5" hidden="false" customHeight="false" outlineLevel="0" collapsed="false">
      <c r="B86" s="201" t="s">
        <v>144</v>
      </c>
      <c r="C86" s="74" t="n">
        <v>208</v>
      </c>
      <c r="D86" s="257" t="n">
        <v>166</v>
      </c>
      <c r="E86" s="74" t="n">
        <v>132</v>
      </c>
      <c r="F86" s="257" t="n">
        <v>90</v>
      </c>
      <c r="G86" s="74" t="n">
        <v>208</v>
      </c>
      <c r="H86" s="257" t="n">
        <v>167</v>
      </c>
      <c r="I86" s="74" t="n">
        <v>136</v>
      </c>
      <c r="J86" s="257" t="n">
        <v>153</v>
      </c>
      <c r="K86" s="74" t="n">
        <v>59</v>
      </c>
      <c r="L86" s="257" t="n">
        <v>19</v>
      </c>
      <c r="M86" s="74" t="n">
        <v>129</v>
      </c>
      <c r="N86" s="257" t="n">
        <v>83</v>
      </c>
      <c r="O86" s="74" t="n">
        <v>11</v>
      </c>
      <c r="P86" s="257" t="n">
        <v>21</v>
      </c>
      <c r="Q86" s="74" t="n">
        <v>55</v>
      </c>
      <c r="R86" s="74" t="n">
        <v>3</v>
      </c>
      <c r="S86" s="257" t="n">
        <v>22</v>
      </c>
      <c r="T86" s="74" t="n">
        <v>9</v>
      </c>
      <c r="U86" s="257" t="n">
        <v>132</v>
      </c>
      <c r="V86" s="74" t="n">
        <v>89</v>
      </c>
      <c r="W86" s="257" t="n">
        <v>16</v>
      </c>
      <c r="X86" s="74" t="n">
        <v>1</v>
      </c>
      <c r="Y86" s="257" t="n">
        <v>1</v>
      </c>
      <c r="Z86" s="74" t="n">
        <v>6</v>
      </c>
      <c r="AA86" s="257" t="n">
        <v>24</v>
      </c>
      <c r="AB86" s="74" t="n">
        <v>30</v>
      </c>
    </row>
    <row r="87" customFormat="false" ht="13.5" hidden="false" customHeight="false" outlineLevel="0" collapsed="false">
      <c r="B87" s="201"/>
      <c r="C87" s="74"/>
      <c r="E87" s="74"/>
      <c r="G87" s="74"/>
      <c r="I87" s="74"/>
      <c r="J87" s="257"/>
      <c r="K87" s="74"/>
      <c r="L87" s="257"/>
      <c r="M87" s="74"/>
      <c r="N87" s="257"/>
      <c r="O87" s="74"/>
      <c r="P87" s="257"/>
      <c r="Q87" s="74"/>
      <c r="R87" s="74"/>
      <c r="S87" s="257"/>
      <c r="T87" s="74"/>
      <c r="U87" s="257"/>
      <c r="V87" s="74"/>
      <c r="W87" s="257"/>
      <c r="X87" s="74"/>
      <c r="Y87" s="257"/>
      <c r="Z87" s="74"/>
      <c r="AA87" s="257"/>
      <c r="AB87" s="74"/>
    </row>
    <row r="88" customFormat="false" ht="13.5" hidden="false" customHeight="false" outlineLevel="0" collapsed="false">
      <c r="B88" s="201" t="s">
        <v>145</v>
      </c>
      <c r="C88" s="74" t="n">
        <v>636</v>
      </c>
      <c r="D88" s="257" t="n">
        <v>508</v>
      </c>
      <c r="E88" s="74" t="n">
        <v>360</v>
      </c>
      <c r="F88" s="257" t="n">
        <v>232</v>
      </c>
      <c r="G88" s="74" t="n">
        <v>636</v>
      </c>
      <c r="H88" s="257" t="n">
        <v>470</v>
      </c>
      <c r="I88" s="74" t="n">
        <v>426</v>
      </c>
      <c r="J88" s="257" t="n">
        <v>449</v>
      </c>
      <c r="K88" s="74" t="n">
        <v>125</v>
      </c>
      <c r="L88" s="257" t="n">
        <v>60</v>
      </c>
      <c r="M88" s="74" t="n">
        <v>414</v>
      </c>
      <c r="N88" s="257" t="n">
        <v>218</v>
      </c>
      <c r="O88" s="74" t="n">
        <v>35</v>
      </c>
      <c r="P88" s="257" t="n">
        <v>65</v>
      </c>
      <c r="Q88" s="74" t="n">
        <v>169</v>
      </c>
      <c r="R88" s="74" t="n">
        <v>5</v>
      </c>
      <c r="S88" s="257" t="n">
        <v>57</v>
      </c>
      <c r="T88" s="74" t="n">
        <v>29</v>
      </c>
      <c r="U88" s="257" t="n">
        <v>360</v>
      </c>
      <c r="V88" s="74" t="n">
        <v>221</v>
      </c>
      <c r="W88" s="257" t="n">
        <v>63</v>
      </c>
      <c r="X88" s="74" t="n">
        <v>8</v>
      </c>
      <c r="Y88" s="257" t="n">
        <v>2</v>
      </c>
      <c r="Z88" s="74" t="n">
        <v>23</v>
      </c>
      <c r="AA88" s="257" t="n">
        <v>55</v>
      </c>
      <c r="AB88" s="74" t="n">
        <v>56</v>
      </c>
    </row>
    <row r="89" customFormat="false" ht="13.5" hidden="false" customHeight="false" outlineLevel="0" collapsed="false">
      <c r="B89" s="201" t="s">
        <v>146</v>
      </c>
      <c r="C89" s="74" t="n">
        <v>230</v>
      </c>
      <c r="D89" s="257" t="n">
        <v>184</v>
      </c>
      <c r="E89" s="74" t="n">
        <v>129</v>
      </c>
      <c r="F89" s="257" t="n">
        <v>83</v>
      </c>
      <c r="G89" s="74" t="n">
        <v>230</v>
      </c>
      <c r="H89" s="257" t="n">
        <v>156</v>
      </c>
      <c r="I89" s="74" t="n">
        <v>161</v>
      </c>
      <c r="J89" s="257" t="n">
        <v>147</v>
      </c>
      <c r="K89" s="74" t="n">
        <v>38</v>
      </c>
      <c r="L89" s="257" t="n">
        <v>25</v>
      </c>
      <c r="M89" s="74" t="n">
        <v>159</v>
      </c>
      <c r="N89" s="257" t="n">
        <v>81</v>
      </c>
      <c r="O89" s="74" t="n">
        <v>18</v>
      </c>
      <c r="P89" s="257" t="n">
        <v>26</v>
      </c>
      <c r="Q89" s="74" t="n">
        <v>59</v>
      </c>
      <c r="R89" s="74" t="n">
        <v>3</v>
      </c>
      <c r="S89" s="257" t="n">
        <v>20</v>
      </c>
      <c r="T89" s="74" t="n">
        <v>12</v>
      </c>
      <c r="U89" s="257" t="n">
        <v>129</v>
      </c>
      <c r="V89" s="74" t="n">
        <v>83</v>
      </c>
      <c r="W89" s="257" t="n">
        <v>19</v>
      </c>
      <c r="X89" s="74" t="n">
        <v>1</v>
      </c>
      <c r="Y89" s="257" t="s">
        <v>88</v>
      </c>
      <c r="Z89" s="74" t="n">
        <v>7</v>
      </c>
      <c r="AA89" s="257" t="n">
        <v>14</v>
      </c>
      <c r="AB89" s="74" t="n">
        <v>23</v>
      </c>
    </row>
    <row r="90" customFormat="false" ht="13.5" hidden="false" customHeight="false" outlineLevel="0" collapsed="false">
      <c r="B90" s="201" t="s">
        <v>147</v>
      </c>
      <c r="C90" s="74" t="n">
        <v>406</v>
      </c>
      <c r="D90" s="257" t="n">
        <v>324</v>
      </c>
      <c r="E90" s="74" t="n">
        <v>231</v>
      </c>
      <c r="F90" s="257" t="n">
        <v>149</v>
      </c>
      <c r="G90" s="74" t="n">
        <v>406</v>
      </c>
      <c r="H90" s="257" t="n">
        <v>314</v>
      </c>
      <c r="I90" s="74" t="n">
        <v>265</v>
      </c>
      <c r="J90" s="257" t="n">
        <v>302</v>
      </c>
      <c r="K90" s="74" t="n">
        <v>87</v>
      </c>
      <c r="L90" s="257" t="n">
        <v>35</v>
      </c>
      <c r="M90" s="74" t="n">
        <v>255</v>
      </c>
      <c r="N90" s="257" t="n">
        <v>137</v>
      </c>
      <c r="O90" s="74" t="n">
        <v>17</v>
      </c>
      <c r="P90" s="257" t="n">
        <v>39</v>
      </c>
      <c r="Q90" s="74" t="n">
        <v>110</v>
      </c>
      <c r="R90" s="74" t="n">
        <v>2</v>
      </c>
      <c r="S90" s="257" t="n">
        <v>37</v>
      </c>
      <c r="T90" s="74" t="n">
        <v>17</v>
      </c>
      <c r="U90" s="257" t="n">
        <v>231</v>
      </c>
      <c r="V90" s="74" t="n">
        <v>138</v>
      </c>
      <c r="W90" s="257" t="n">
        <v>44</v>
      </c>
      <c r="X90" s="74" t="n">
        <v>7</v>
      </c>
      <c r="Y90" s="257" t="n">
        <v>2</v>
      </c>
      <c r="Z90" s="74" t="n">
        <v>16</v>
      </c>
      <c r="AA90" s="257" t="n">
        <v>41</v>
      </c>
      <c r="AB90" s="74" t="n">
        <v>33</v>
      </c>
    </row>
    <row r="91" customFormat="false" ht="13.5" hidden="false" customHeight="false" outlineLevel="0" collapsed="false">
      <c r="B91" s="201"/>
      <c r="C91" s="74"/>
      <c r="E91" s="74"/>
      <c r="G91" s="74"/>
      <c r="I91" s="74"/>
      <c r="J91" s="257"/>
      <c r="K91" s="74"/>
      <c r="L91" s="257"/>
      <c r="M91" s="74"/>
      <c r="N91" s="257"/>
      <c r="O91" s="74"/>
      <c r="P91" s="257"/>
      <c r="Q91" s="74"/>
      <c r="R91" s="74"/>
      <c r="S91" s="257"/>
      <c r="T91" s="74"/>
      <c r="U91" s="257"/>
      <c r="V91" s="74"/>
      <c r="W91" s="257"/>
      <c r="X91" s="74"/>
      <c r="Y91" s="257"/>
      <c r="Z91" s="74"/>
      <c r="AA91" s="257"/>
      <c r="AB91" s="74"/>
    </row>
    <row r="92" customFormat="false" ht="13.5" hidden="false" customHeight="false" outlineLevel="0" collapsed="false">
      <c r="B92" s="201" t="s">
        <v>148</v>
      </c>
      <c r="C92" s="74" t="n">
        <v>1051</v>
      </c>
      <c r="D92" s="257" t="n">
        <v>892</v>
      </c>
      <c r="E92" s="74" t="n">
        <v>553</v>
      </c>
      <c r="F92" s="257" t="n">
        <v>394</v>
      </c>
      <c r="G92" s="74" t="n">
        <v>1051</v>
      </c>
      <c r="H92" s="257" t="n">
        <v>756</v>
      </c>
      <c r="I92" s="74" t="n">
        <v>764</v>
      </c>
      <c r="J92" s="257" t="n">
        <v>733</v>
      </c>
      <c r="K92" s="74" t="n">
        <v>192</v>
      </c>
      <c r="L92" s="257" t="n">
        <v>227</v>
      </c>
      <c r="M92" s="74" t="n">
        <v>670</v>
      </c>
      <c r="N92" s="257" t="n">
        <v>400</v>
      </c>
      <c r="O92" s="74" t="n">
        <v>86</v>
      </c>
      <c r="P92" s="257" t="n">
        <v>206</v>
      </c>
      <c r="Q92" s="74" t="n">
        <v>260</v>
      </c>
      <c r="R92" s="74" t="n">
        <v>21</v>
      </c>
      <c r="S92" s="257" t="n">
        <v>161</v>
      </c>
      <c r="T92" s="74" t="n">
        <v>42</v>
      </c>
      <c r="U92" s="257" t="n">
        <v>553</v>
      </c>
      <c r="V92" s="74" t="n">
        <v>364</v>
      </c>
      <c r="W92" s="257" t="n">
        <v>55</v>
      </c>
      <c r="X92" s="74" t="n">
        <v>7</v>
      </c>
      <c r="Y92" s="257" t="n">
        <v>2</v>
      </c>
      <c r="Z92" s="74" t="n">
        <v>53</v>
      </c>
      <c r="AA92" s="257" t="n">
        <v>70</v>
      </c>
      <c r="AB92" s="74" t="n">
        <v>112</v>
      </c>
    </row>
    <row r="93" customFormat="false" ht="13.5" hidden="false" customHeight="false" outlineLevel="0" collapsed="false">
      <c r="B93" s="201" t="s">
        <v>149</v>
      </c>
      <c r="C93" s="74" t="n">
        <v>176</v>
      </c>
      <c r="D93" s="257" t="n">
        <v>147</v>
      </c>
      <c r="E93" s="74" t="n">
        <v>85</v>
      </c>
      <c r="F93" s="257" t="n">
        <v>56</v>
      </c>
      <c r="G93" s="74" t="n">
        <v>176</v>
      </c>
      <c r="H93" s="257" t="n">
        <v>123</v>
      </c>
      <c r="I93" s="74" t="n">
        <v>127</v>
      </c>
      <c r="J93" s="257" t="n">
        <v>120</v>
      </c>
      <c r="K93" s="74" t="n">
        <v>32</v>
      </c>
      <c r="L93" s="257" t="n">
        <v>32</v>
      </c>
      <c r="M93" s="74" t="n">
        <v>111</v>
      </c>
      <c r="N93" s="257" t="n">
        <v>68</v>
      </c>
      <c r="O93" s="74" t="n">
        <v>12</v>
      </c>
      <c r="P93" s="257" t="n">
        <v>41</v>
      </c>
      <c r="Q93" s="74" t="n">
        <v>52</v>
      </c>
      <c r="R93" s="74" t="n">
        <v>2</v>
      </c>
      <c r="S93" s="257" t="n">
        <v>19</v>
      </c>
      <c r="T93" s="74" t="n">
        <v>4</v>
      </c>
      <c r="U93" s="257" t="n">
        <v>85</v>
      </c>
      <c r="V93" s="74" t="n">
        <v>49</v>
      </c>
      <c r="W93" s="257" t="n">
        <v>6</v>
      </c>
      <c r="X93" s="74" t="n">
        <v>1</v>
      </c>
      <c r="Y93" s="257" t="n">
        <v>2</v>
      </c>
      <c r="Z93" s="74" t="n">
        <v>4</v>
      </c>
      <c r="AA93" s="257" t="n">
        <v>6</v>
      </c>
      <c r="AB93" s="74" t="n">
        <v>23</v>
      </c>
    </row>
    <row r="94" customFormat="false" ht="13.5" hidden="false" customHeight="false" outlineLevel="0" collapsed="false">
      <c r="B94" s="201" t="s">
        <v>150</v>
      </c>
      <c r="C94" s="74" t="n">
        <v>252</v>
      </c>
      <c r="D94" s="257" t="n">
        <v>227</v>
      </c>
      <c r="E94" s="74" t="n">
        <v>126</v>
      </c>
      <c r="F94" s="257" t="n">
        <v>101</v>
      </c>
      <c r="G94" s="74" t="n">
        <v>252</v>
      </c>
      <c r="H94" s="257" t="n">
        <v>181</v>
      </c>
      <c r="I94" s="74" t="n">
        <v>184</v>
      </c>
      <c r="J94" s="257" t="n">
        <v>187</v>
      </c>
      <c r="K94" s="74" t="n">
        <v>46</v>
      </c>
      <c r="L94" s="257" t="n">
        <v>59</v>
      </c>
      <c r="M94" s="74" t="n">
        <v>162</v>
      </c>
      <c r="N94" s="257" t="n">
        <v>93</v>
      </c>
      <c r="O94" s="74" t="n">
        <v>21</v>
      </c>
      <c r="P94" s="257" t="n">
        <v>49</v>
      </c>
      <c r="Q94" s="74" t="n">
        <v>60</v>
      </c>
      <c r="R94" s="74" t="n">
        <v>5</v>
      </c>
      <c r="S94" s="257" t="n">
        <v>44</v>
      </c>
      <c r="T94" s="74" t="n">
        <v>11</v>
      </c>
      <c r="U94" s="257" t="n">
        <v>126</v>
      </c>
      <c r="V94" s="74" t="n">
        <v>80</v>
      </c>
      <c r="W94" s="257" t="n">
        <v>12</v>
      </c>
      <c r="X94" s="74" t="n">
        <v>1</v>
      </c>
      <c r="Y94" s="257" t="s">
        <v>88</v>
      </c>
      <c r="Z94" s="74" t="n">
        <v>10</v>
      </c>
      <c r="AA94" s="257" t="n">
        <v>23</v>
      </c>
      <c r="AB94" s="74" t="n">
        <v>24</v>
      </c>
    </row>
    <row r="95" customFormat="false" ht="13.5" hidden="false" customHeight="false" outlineLevel="0" collapsed="false">
      <c r="B95" s="201" t="s">
        <v>151</v>
      </c>
      <c r="C95" s="74" t="n">
        <v>114</v>
      </c>
      <c r="D95" s="257" t="n">
        <v>86</v>
      </c>
      <c r="E95" s="74" t="n">
        <v>82</v>
      </c>
      <c r="F95" s="257" t="n">
        <v>54</v>
      </c>
      <c r="G95" s="74" t="n">
        <v>114</v>
      </c>
      <c r="H95" s="257" t="n">
        <v>84</v>
      </c>
      <c r="I95" s="74" t="n">
        <v>84</v>
      </c>
      <c r="J95" s="257" t="n">
        <v>84</v>
      </c>
      <c r="K95" s="74" t="n">
        <v>30</v>
      </c>
      <c r="L95" s="257" t="n">
        <v>23</v>
      </c>
      <c r="M95" s="74" t="n">
        <v>71</v>
      </c>
      <c r="N95" s="257" t="n">
        <v>42</v>
      </c>
      <c r="O95" s="74" t="n">
        <v>11</v>
      </c>
      <c r="P95" s="257" t="n">
        <v>23</v>
      </c>
      <c r="Q95" s="74" t="n">
        <v>35</v>
      </c>
      <c r="R95" s="74" t="n">
        <v>1</v>
      </c>
      <c r="S95" s="257" t="n">
        <v>18</v>
      </c>
      <c r="T95" s="74" t="n">
        <v>4</v>
      </c>
      <c r="U95" s="257" t="n">
        <v>82</v>
      </c>
      <c r="V95" s="74" t="n">
        <v>56</v>
      </c>
      <c r="W95" s="257" t="n">
        <v>10</v>
      </c>
      <c r="X95" s="74" t="s">
        <v>88</v>
      </c>
      <c r="Y95" s="257" t="s">
        <v>88</v>
      </c>
      <c r="Z95" s="74" t="n">
        <v>9</v>
      </c>
      <c r="AA95" s="257" t="n">
        <v>11</v>
      </c>
      <c r="AB95" s="74" t="n">
        <v>14</v>
      </c>
    </row>
    <row r="96" customFormat="false" ht="13.5" hidden="false" customHeight="false" outlineLevel="0" collapsed="false">
      <c r="B96" s="201" t="s">
        <v>152</v>
      </c>
      <c r="C96" s="74" t="n">
        <v>509</v>
      </c>
      <c r="D96" s="257" t="n">
        <v>432</v>
      </c>
      <c r="E96" s="74" t="n">
        <v>260</v>
      </c>
      <c r="F96" s="257" t="n">
        <v>183</v>
      </c>
      <c r="G96" s="74" t="n">
        <v>509</v>
      </c>
      <c r="H96" s="257" t="n">
        <v>368</v>
      </c>
      <c r="I96" s="74" t="n">
        <v>369</v>
      </c>
      <c r="J96" s="257" t="n">
        <v>342</v>
      </c>
      <c r="K96" s="74" t="n">
        <v>84</v>
      </c>
      <c r="L96" s="257" t="n">
        <v>113</v>
      </c>
      <c r="M96" s="74" t="n">
        <v>326</v>
      </c>
      <c r="N96" s="257" t="n">
        <v>197</v>
      </c>
      <c r="O96" s="74" t="n">
        <v>42</v>
      </c>
      <c r="P96" s="257" t="n">
        <v>93</v>
      </c>
      <c r="Q96" s="74" t="n">
        <v>113</v>
      </c>
      <c r="R96" s="74" t="n">
        <v>13</v>
      </c>
      <c r="S96" s="257" t="n">
        <v>80</v>
      </c>
      <c r="T96" s="74" t="n">
        <v>23</v>
      </c>
      <c r="U96" s="257" t="n">
        <v>260</v>
      </c>
      <c r="V96" s="74" t="n">
        <v>179</v>
      </c>
      <c r="W96" s="257" t="n">
        <v>27</v>
      </c>
      <c r="X96" s="74" t="n">
        <v>5</v>
      </c>
      <c r="Y96" s="257" t="s">
        <v>88</v>
      </c>
      <c r="Z96" s="74" t="n">
        <v>30</v>
      </c>
      <c r="AA96" s="257" t="n">
        <v>30</v>
      </c>
      <c r="AB96" s="74" t="n">
        <v>51</v>
      </c>
    </row>
    <row r="97" customFormat="false" ht="13.5" hidden="false" customHeight="false" outlineLevel="0" collapsed="false">
      <c r="B97" s="201"/>
      <c r="C97" s="74"/>
      <c r="E97" s="74"/>
      <c r="G97" s="74"/>
      <c r="I97" s="74"/>
      <c r="J97" s="257"/>
      <c r="K97" s="74"/>
      <c r="L97" s="257"/>
      <c r="M97" s="74"/>
      <c r="N97" s="257"/>
      <c r="O97" s="74"/>
      <c r="P97" s="257"/>
      <c r="Q97" s="74"/>
      <c r="R97" s="74"/>
      <c r="S97" s="257"/>
      <c r="T97" s="74"/>
      <c r="U97" s="257"/>
      <c r="V97" s="74"/>
      <c r="W97" s="257"/>
      <c r="X97" s="74"/>
      <c r="Y97" s="257"/>
      <c r="Z97" s="74"/>
      <c r="AA97" s="257"/>
      <c r="AB97" s="74"/>
    </row>
    <row r="98" customFormat="false" ht="13.5" hidden="false" customHeight="false" outlineLevel="0" collapsed="false">
      <c r="B98" s="201" t="s">
        <v>153</v>
      </c>
      <c r="C98" s="74" t="n">
        <v>1461</v>
      </c>
      <c r="D98" s="257" t="n">
        <v>1153</v>
      </c>
      <c r="E98" s="74" t="n">
        <v>1047</v>
      </c>
      <c r="F98" s="257" t="n">
        <v>739</v>
      </c>
      <c r="G98" s="74" t="n">
        <v>1461</v>
      </c>
      <c r="H98" s="257" t="n">
        <v>1118</v>
      </c>
      <c r="I98" s="74" t="n">
        <v>1130</v>
      </c>
      <c r="J98" s="257" t="n">
        <v>1019</v>
      </c>
      <c r="K98" s="74" t="n">
        <v>401</v>
      </c>
      <c r="L98" s="257" t="n">
        <v>346</v>
      </c>
      <c r="M98" s="74" t="n">
        <v>889</v>
      </c>
      <c r="N98" s="257" t="n">
        <v>601</v>
      </c>
      <c r="O98" s="74" t="n">
        <v>110</v>
      </c>
      <c r="P98" s="257" t="n">
        <v>186</v>
      </c>
      <c r="Q98" s="74" t="n">
        <v>405</v>
      </c>
      <c r="R98" s="74" t="n">
        <v>54</v>
      </c>
      <c r="S98" s="257" t="n">
        <v>270</v>
      </c>
      <c r="T98" s="74" t="n">
        <v>50</v>
      </c>
      <c r="U98" s="257" t="n">
        <v>1047</v>
      </c>
      <c r="V98" s="74" t="n">
        <v>748</v>
      </c>
      <c r="W98" s="257" t="n">
        <v>150</v>
      </c>
      <c r="X98" s="74" t="n">
        <v>14</v>
      </c>
      <c r="Y98" s="257" t="n">
        <v>2</v>
      </c>
      <c r="Z98" s="74" t="n">
        <v>83</v>
      </c>
      <c r="AA98" s="257" t="n">
        <v>196</v>
      </c>
      <c r="AB98" s="74" t="n">
        <v>162</v>
      </c>
    </row>
    <row r="99" customFormat="false" ht="13.5" hidden="false" customHeight="false" outlineLevel="0" collapsed="false">
      <c r="B99" s="201" t="s">
        <v>154</v>
      </c>
      <c r="C99" s="74" t="n">
        <v>282</v>
      </c>
      <c r="D99" s="257" t="n">
        <v>229</v>
      </c>
      <c r="E99" s="74" t="n">
        <v>180</v>
      </c>
      <c r="F99" s="257" t="n">
        <v>127</v>
      </c>
      <c r="G99" s="74" t="n">
        <v>282</v>
      </c>
      <c r="H99" s="257" t="n">
        <v>214</v>
      </c>
      <c r="I99" s="74" t="n">
        <v>215</v>
      </c>
      <c r="J99" s="257" t="n">
        <v>190</v>
      </c>
      <c r="K99" s="74" t="n">
        <v>55</v>
      </c>
      <c r="L99" s="257" t="n">
        <v>57</v>
      </c>
      <c r="M99" s="74" t="n">
        <v>177</v>
      </c>
      <c r="N99" s="257" t="n">
        <v>110</v>
      </c>
      <c r="O99" s="74" t="n">
        <v>16</v>
      </c>
      <c r="P99" s="257" t="n">
        <v>34</v>
      </c>
      <c r="Q99" s="74" t="n">
        <v>78</v>
      </c>
      <c r="R99" s="74" t="n">
        <v>7</v>
      </c>
      <c r="S99" s="257" t="n">
        <v>43</v>
      </c>
      <c r="T99" s="74" t="n">
        <v>4</v>
      </c>
      <c r="U99" s="257" t="n">
        <v>180</v>
      </c>
      <c r="V99" s="74" t="n">
        <v>125</v>
      </c>
      <c r="W99" s="257" t="n">
        <v>23</v>
      </c>
      <c r="X99" s="74" t="n">
        <v>6</v>
      </c>
      <c r="Y99" s="257" t="s">
        <v>88</v>
      </c>
      <c r="Z99" s="74" t="n">
        <v>15</v>
      </c>
      <c r="AA99" s="257" t="n">
        <v>28</v>
      </c>
      <c r="AB99" s="74" t="n">
        <v>35</v>
      </c>
    </row>
    <row r="100" customFormat="false" ht="13.5" hidden="false" customHeight="false" outlineLevel="0" collapsed="false">
      <c r="B100" s="201" t="s">
        <v>155</v>
      </c>
      <c r="C100" s="74" t="n">
        <v>143</v>
      </c>
      <c r="D100" s="257" t="n">
        <v>114</v>
      </c>
      <c r="E100" s="74" t="n">
        <v>96</v>
      </c>
      <c r="F100" s="257" t="n">
        <v>67</v>
      </c>
      <c r="G100" s="74" t="n">
        <v>143</v>
      </c>
      <c r="H100" s="257" t="n">
        <v>114</v>
      </c>
      <c r="I100" s="74" t="n">
        <v>110</v>
      </c>
      <c r="J100" s="257" t="n">
        <v>101</v>
      </c>
      <c r="K100" s="74" t="n">
        <v>39</v>
      </c>
      <c r="L100" s="257" t="n">
        <v>25</v>
      </c>
      <c r="M100" s="74" t="n">
        <v>95</v>
      </c>
      <c r="N100" s="257" t="n">
        <v>62</v>
      </c>
      <c r="O100" s="74" t="n">
        <v>10</v>
      </c>
      <c r="P100" s="257" t="n">
        <v>15</v>
      </c>
      <c r="Q100" s="74" t="n">
        <v>35</v>
      </c>
      <c r="R100" s="74" t="n">
        <v>6</v>
      </c>
      <c r="S100" s="257" t="n">
        <v>20</v>
      </c>
      <c r="T100" s="74" t="n">
        <v>4</v>
      </c>
      <c r="U100" s="257" t="n">
        <v>96</v>
      </c>
      <c r="V100" s="74" t="n">
        <v>62</v>
      </c>
      <c r="W100" s="257" t="n">
        <v>19</v>
      </c>
      <c r="X100" s="74" t="n">
        <v>2</v>
      </c>
      <c r="Y100" s="257" t="s">
        <v>88</v>
      </c>
      <c r="Z100" s="74" t="n">
        <v>6</v>
      </c>
      <c r="AA100" s="257" t="n">
        <v>21</v>
      </c>
      <c r="AB100" s="74" t="n">
        <v>18</v>
      </c>
    </row>
    <row r="101" customFormat="false" ht="13.5" hidden="false" customHeight="false" outlineLevel="0" collapsed="false">
      <c r="B101" s="201" t="s">
        <v>156</v>
      </c>
      <c r="C101" s="74" t="n">
        <v>223</v>
      </c>
      <c r="D101" s="257" t="n">
        <v>175</v>
      </c>
      <c r="E101" s="74" t="n">
        <v>151</v>
      </c>
      <c r="F101" s="257" t="n">
        <v>103</v>
      </c>
      <c r="G101" s="74" t="n">
        <v>223</v>
      </c>
      <c r="H101" s="257" t="n">
        <v>171</v>
      </c>
      <c r="I101" s="74" t="n">
        <v>176</v>
      </c>
      <c r="J101" s="257" t="n">
        <v>150</v>
      </c>
      <c r="K101" s="74" t="n">
        <v>59</v>
      </c>
      <c r="L101" s="257" t="n">
        <v>65</v>
      </c>
      <c r="M101" s="74" t="n">
        <v>135</v>
      </c>
      <c r="N101" s="257" t="n">
        <v>90</v>
      </c>
      <c r="O101" s="74" t="n">
        <v>20</v>
      </c>
      <c r="P101" s="257" t="n">
        <v>32</v>
      </c>
      <c r="Q101" s="74" t="n">
        <v>57</v>
      </c>
      <c r="R101" s="74" t="n">
        <v>6</v>
      </c>
      <c r="S101" s="257" t="n">
        <v>35</v>
      </c>
      <c r="T101" s="74" t="n">
        <v>6</v>
      </c>
      <c r="U101" s="257" t="n">
        <v>151</v>
      </c>
      <c r="V101" s="74" t="n">
        <v>106</v>
      </c>
      <c r="W101" s="257" t="n">
        <v>27</v>
      </c>
      <c r="X101" s="74" t="n">
        <v>1</v>
      </c>
      <c r="Y101" s="257" t="n">
        <v>1</v>
      </c>
      <c r="Z101" s="74" t="n">
        <v>16</v>
      </c>
      <c r="AA101" s="257" t="n">
        <v>31</v>
      </c>
      <c r="AB101" s="74" t="n">
        <v>20</v>
      </c>
    </row>
    <row r="102" customFormat="false" ht="13.5" hidden="false" customHeight="false" outlineLevel="0" collapsed="false">
      <c r="B102" s="201" t="s">
        <v>157</v>
      </c>
      <c r="C102" s="74" t="n">
        <v>163</v>
      </c>
      <c r="D102" s="257" t="n">
        <v>121</v>
      </c>
      <c r="E102" s="74" t="n">
        <v>126</v>
      </c>
      <c r="F102" s="257" t="n">
        <v>84</v>
      </c>
      <c r="G102" s="74" t="n">
        <v>163</v>
      </c>
      <c r="H102" s="257" t="n">
        <v>110</v>
      </c>
      <c r="I102" s="74" t="n">
        <v>120</v>
      </c>
      <c r="J102" s="257" t="n">
        <v>101</v>
      </c>
      <c r="K102" s="74" t="n">
        <v>55</v>
      </c>
      <c r="L102" s="257" t="n">
        <v>55</v>
      </c>
      <c r="M102" s="74" t="n">
        <v>91</v>
      </c>
      <c r="N102" s="257" t="n">
        <v>73</v>
      </c>
      <c r="O102" s="74" t="n">
        <v>20</v>
      </c>
      <c r="P102" s="257" t="n">
        <v>36</v>
      </c>
      <c r="Q102" s="74" t="n">
        <v>52</v>
      </c>
      <c r="R102" s="74" t="n">
        <v>16</v>
      </c>
      <c r="S102" s="257" t="n">
        <v>62</v>
      </c>
      <c r="T102" s="74" t="n">
        <v>15</v>
      </c>
      <c r="U102" s="257" t="n">
        <v>126</v>
      </c>
      <c r="V102" s="74" t="n">
        <v>88</v>
      </c>
      <c r="W102" s="257" t="n">
        <v>19</v>
      </c>
      <c r="X102" s="74" t="s">
        <v>88</v>
      </c>
      <c r="Y102" s="257" t="s">
        <v>88</v>
      </c>
      <c r="Z102" s="74" t="n">
        <v>17</v>
      </c>
      <c r="AA102" s="257" t="n">
        <v>21</v>
      </c>
      <c r="AB102" s="74" t="n">
        <v>22</v>
      </c>
    </row>
    <row r="103" customFormat="false" ht="13.5" hidden="false" customHeight="false" outlineLevel="0" collapsed="false">
      <c r="B103" s="201" t="s">
        <v>158</v>
      </c>
      <c r="C103" s="74" t="n">
        <v>507</v>
      </c>
      <c r="D103" s="257" t="n">
        <v>393</v>
      </c>
      <c r="E103" s="74" t="n">
        <v>400</v>
      </c>
      <c r="F103" s="257" t="n">
        <v>286</v>
      </c>
      <c r="G103" s="74" t="n">
        <v>507</v>
      </c>
      <c r="H103" s="257" t="n">
        <v>399</v>
      </c>
      <c r="I103" s="74" t="n">
        <v>399</v>
      </c>
      <c r="J103" s="257" t="n">
        <v>367</v>
      </c>
      <c r="K103" s="74" t="n">
        <v>153</v>
      </c>
      <c r="L103" s="257" t="n">
        <v>118</v>
      </c>
      <c r="M103" s="74" t="n">
        <v>310</v>
      </c>
      <c r="N103" s="257" t="n">
        <v>221</v>
      </c>
      <c r="O103" s="74" t="n">
        <v>34</v>
      </c>
      <c r="P103" s="257" t="n">
        <v>53</v>
      </c>
      <c r="Q103" s="74" t="n">
        <v>141</v>
      </c>
      <c r="R103" s="74" t="n">
        <v>16</v>
      </c>
      <c r="S103" s="257" t="n">
        <v>91</v>
      </c>
      <c r="T103" s="74" t="n">
        <v>19</v>
      </c>
      <c r="U103" s="257" t="n">
        <v>400</v>
      </c>
      <c r="V103" s="74" t="n">
        <v>302</v>
      </c>
      <c r="W103" s="257" t="n">
        <v>45</v>
      </c>
      <c r="X103" s="74" t="n">
        <v>2</v>
      </c>
      <c r="Y103" s="257" t="s">
        <v>88</v>
      </c>
      <c r="Z103" s="74" t="n">
        <v>23</v>
      </c>
      <c r="AA103" s="257" t="n">
        <v>71</v>
      </c>
      <c r="AB103" s="74" t="n">
        <v>55</v>
      </c>
    </row>
    <row r="104" customFormat="false" ht="13.5" hidden="false" customHeight="false" outlineLevel="0" collapsed="false">
      <c r="B104" s="201" t="s">
        <v>159</v>
      </c>
      <c r="C104" s="74" t="n">
        <v>143</v>
      </c>
      <c r="D104" s="257" t="n">
        <v>121</v>
      </c>
      <c r="E104" s="74" t="n">
        <v>94</v>
      </c>
      <c r="F104" s="257" t="n">
        <v>72</v>
      </c>
      <c r="G104" s="74" t="n">
        <v>143</v>
      </c>
      <c r="H104" s="257" t="n">
        <v>110</v>
      </c>
      <c r="I104" s="74" t="n">
        <v>110</v>
      </c>
      <c r="J104" s="257" t="n">
        <v>110</v>
      </c>
      <c r="K104" s="74" t="n">
        <v>40</v>
      </c>
      <c r="L104" s="257" t="n">
        <v>26</v>
      </c>
      <c r="M104" s="74" t="n">
        <v>81</v>
      </c>
      <c r="N104" s="257" t="n">
        <v>45</v>
      </c>
      <c r="O104" s="74" t="n">
        <v>10</v>
      </c>
      <c r="P104" s="257" t="n">
        <v>16</v>
      </c>
      <c r="Q104" s="74" t="n">
        <v>42</v>
      </c>
      <c r="R104" s="74" t="n">
        <v>3</v>
      </c>
      <c r="S104" s="257" t="n">
        <v>19</v>
      </c>
      <c r="T104" s="74" t="n">
        <v>2</v>
      </c>
      <c r="U104" s="257" t="n">
        <v>94</v>
      </c>
      <c r="V104" s="74" t="n">
        <v>65</v>
      </c>
      <c r="W104" s="257" t="n">
        <v>17</v>
      </c>
      <c r="X104" s="74" t="n">
        <v>3</v>
      </c>
      <c r="Y104" s="257" t="n">
        <v>1</v>
      </c>
      <c r="Z104" s="74" t="n">
        <v>6</v>
      </c>
      <c r="AA104" s="257" t="n">
        <v>24</v>
      </c>
      <c r="AB104" s="74" t="n">
        <v>12</v>
      </c>
    </row>
    <row r="105" customFormat="false" ht="13.5" hidden="false" customHeight="false" outlineLevel="0" collapsed="false">
      <c r="B105" s="201"/>
      <c r="C105" s="74"/>
      <c r="E105" s="74"/>
      <c r="G105" s="74"/>
      <c r="I105" s="74"/>
      <c r="J105" s="257"/>
      <c r="K105" s="74"/>
      <c r="L105" s="257"/>
      <c r="M105" s="74"/>
      <c r="N105" s="257"/>
      <c r="O105" s="74"/>
      <c r="P105" s="257"/>
      <c r="Q105" s="74"/>
      <c r="R105" s="74"/>
      <c r="S105" s="257"/>
      <c r="T105" s="74"/>
      <c r="U105" s="257"/>
      <c r="V105" s="74"/>
      <c r="W105" s="257"/>
      <c r="X105" s="74"/>
      <c r="Y105" s="257"/>
      <c r="Z105" s="74"/>
      <c r="AA105" s="257"/>
      <c r="AB105" s="74"/>
    </row>
    <row r="106" customFormat="false" ht="13.5" hidden="false" customHeight="false" outlineLevel="0" collapsed="false">
      <c r="B106" s="201" t="s">
        <v>160</v>
      </c>
      <c r="C106" s="74" t="n">
        <v>847</v>
      </c>
      <c r="D106" s="257" t="n">
        <v>610</v>
      </c>
      <c r="E106" s="74" t="n">
        <v>658</v>
      </c>
      <c r="F106" s="257" t="n">
        <v>421</v>
      </c>
      <c r="G106" s="74" t="n">
        <v>847</v>
      </c>
      <c r="H106" s="257" t="n">
        <v>709</v>
      </c>
      <c r="I106" s="74" t="n">
        <v>604</v>
      </c>
      <c r="J106" s="257" t="n">
        <v>519</v>
      </c>
      <c r="K106" s="74" t="n">
        <v>224</v>
      </c>
      <c r="L106" s="257" t="n">
        <v>167</v>
      </c>
      <c r="M106" s="74" t="n">
        <v>475</v>
      </c>
      <c r="N106" s="257" t="n">
        <v>319</v>
      </c>
      <c r="O106" s="74" t="n">
        <v>63</v>
      </c>
      <c r="P106" s="257" t="n">
        <v>72</v>
      </c>
      <c r="Q106" s="74" t="n">
        <v>256</v>
      </c>
      <c r="R106" s="74" t="n">
        <v>17</v>
      </c>
      <c r="S106" s="257" t="n">
        <v>112</v>
      </c>
      <c r="T106" s="74" t="n">
        <v>24</v>
      </c>
      <c r="U106" s="257" t="n">
        <v>658</v>
      </c>
      <c r="V106" s="74" t="n">
        <v>376</v>
      </c>
      <c r="W106" s="257" t="n">
        <v>197</v>
      </c>
      <c r="X106" s="74" t="n">
        <v>7</v>
      </c>
      <c r="Y106" s="257" t="n">
        <v>3</v>
      </c>
      <c r="Z106" s="74" t="n">
        <v>38</v>
      </c>
      <c r="AA106" s="257" t="n">
        <v>181</v>
      </c>
      <c r="AB106" s="74" t="n">
        <v>96</v>
      </c>
    </row>
    <row r="107" customFormat="false" ht="13.5" hidden="false" customHeight="false" outlineLevel="0" collapsed="false">
      <c r="B107" s="201" t="s">
        <v>161</v>
      </c>
      <c r="C107" s="74" t="n">
        <v>708</v>
      </c>
      <c r="D107" s="257" t="n">
        <v>506</v>
      </c>
      <c r="E107" s="74" t="n">
        <v>567</v>
      </c>
      <c r="F107" s="257" t="n">
        <v>365</v>
      </c>
      <c r="G107" s="74" t="n">
        <v>708</v>
      </c>
      <c r="H107" s="257" t="n">
        <v>617</v>
      </c>
      <c r="I107" s="74" t="n">
        <v>510</v>
      </c>
      <c r="J107" s="257" t="n">
        <v>441</v>
      </c>
      <c r="K107" s="74" t="n">
        <v>203</v>
      </c>
      <c r="L107" s="257" t="n">
        <v>132</v>
      </c>
      <c r="M107" s="74" t="n">
        <v>389</v>
      </c>
      <c r="N107" s="257" t="n">
        <v>260</v>
      </c>
      <c r="O107" s="74" t="n">
        <v>53</v>
      </c>
      <c r="P107" s="257" t="n">
        <v>52</v>
      </c>
      <c r="Q107" s="74" t="n">
        <v>212</v>
      </c>
      <c r="R107" s="74" t="n">
        <v>15</v>
      </c>
      <c r="S107" s="257" t="n">
        <v>91</v>
      </c>
      <c r="T107" s="74" t="n">
        <v>19</v>
      </c>
      <c r="U107" s="257" t="n">
        <v>567</v>
      </c>
      <c r="V107" s="74" t="n">
        <v>317</v>
      </c>
      <c r="W107" s="257" t="n">
        <v>189</v>
      </c>
      <c r="X107" s="74" t="n">
        <v>6</v>
      </c>
      <c r="Y107" s="257" t="n">
        <v>2</v>
      </c>
      <c r="Z107" s="74" t="n">
        <v>30</v>
      </c>
      <c r="AA107" s="257" t="n">
        <v>163</v>
      </c>
      <c r="AB107" s="74" t="n">
        <v>77</v>
      </c>
    </row>
    <row r="108" customFormat="false" ht="13.5" hidden="false" customHeight="false" outlineLevel="0" collapsed="false">
      <c r="B108" s="201" t="s">
        <v>162</v>
      </c>
      <c r="C108" s="74" t="n">
        <v>139</v>
      </c>
      <c r="D108" s="257" t="n">
        <v>104</v>
      </c>
      <c r="E108" s="74" t="n">
        <v>91</v>
      </c>
      <c r="F108" s="257" t="n">
        <v>56</v>
      </c>
      <c r="G108" s="74" t="n">
        <v>139</v>
      </c>
      <c r="H108" s="257" t="n">
        <v>92</v>
      </c>
      <c r="I108" s="74" t="n">
        <v>94</v>
      </c>
      <c r="J108" s="257" t="n">
        <v>78</v>
      </c>
      <c r="K108" s="74" t="n">
        <v>21</v>
      </c>
      <c r="L108" s="257" t="n">
        <v>35</v>
      </c>
      <c r="M108" s="74" t="n">
        <v>86</v>
      </c>
      <c r="N108" s="257" t="n">
        <v>59</v>
      </c>
      <c r="O108" s="74" t="n">
        <v>10</v>
      </c>
      <c r="P108" s="257" t="n">
        <v>20</v>
      </c>
      <c r="Q108" s="74" t="n">
        <v>44</v>
      </c>
      <c r="R108" s="74" t="n">
        <v>2</v>
      </c>
      <c r="S108" s="257" t="n">
        <v>21</v>
      </c>
      <c r="T108" s="74" t="n">
        <v>5</v>
      </c>
      <c r="U108" s="257" t="n">
        <v>91</v>
      </c>
      <c r="V108" s="74" t="n">
        <v>59</v>
      </c>
      <c r="W108" s="257" t="n">
        <v>8</v>
      </c>
      <c r="X108" s="74" t="n">
        <v>1</v>
      </c>
      <c r="Y108" s="257" t="n">
        <v>1</v>
      </c>
      <c r="Z108" s="74" t="n">
        <v>8</v>
      </c>
      <c r="AA108" s="257" t="n">
        <v>18</v>
      </c>
      <c r="AB108" s="74" t="n">
        <v>19</v>
      </c>
    </row>
    <row r="109" customFormat="false" ht="13.5" hidden="false" customHeight="false" outlineLevel="0" collapsed="false">
      <c r="B109" s="201"/>
      <c r="C109" s="74"/>
      <c r="E109" s="74"/>
      <c r="G109" s="74"/>
      <c r="I109" s="74"/>
      <c r="J109" s="257"/>
      <c r="K109" s="74"/>
      <c r="L109" s="257"/>
      <c r="M109" s="74"/>
      <c r="N109" s="257"/>
      <c r="O109" s="74"/>
      <c r="P109" s="257"/>
      <c r="Q109" s="74"/>
      <c r="R109" s="74"/>
      <c r="S109" s="257"/>
      <c r="T109" s="74"/>
      <c r="U109" s="257"/>
      <c r="V109" s="74"/>
      <c r="W109" s="257"/>
      <c r="X109" s="74"/>
      <c r="Y109" s="257"/>
      <c r="Z109" s="74"/>
      <c r="AA109" s="257"/>
      <c r="AB109" s="74"/>
    </row>
    <row r="110" customFormat="false" ht="13.5" hidden="false" customHeight="false" outlineLevel="0" collapsed="false">
      <c r="B110" s="201" t="s">
        <v>163</v>
      </c>
      <c r="C110" s="74" t="n">
        <v>233</v>
      </c>
      <c r="D110" s="257" t="n">
        <v>199</v>
      </c>
      <c r="E110" s="74" t="n">
        <v>142</v>
      </c>
      <c r="F110" s="257" t="n">
        <v>108</v>
      </c>
      <c r="G110" s="74" t="n">
        <v>233</v>
      </c>
      <c r="H110" s="257" t="n">
        <v>178</v>
      </c>
      <c r="I110" s="74" t="n">
        <v>171</v>
      </c>
      <c r="J110" s="257" t="n">
        <v>169</v>
      </c>
      <c r="K110" s="74" t="n">
        <v>54</v>
      </c>
      <c r="L110" s="257" t="n">
        <v>44</v>
      </c>
      <c r="M110" s="74" t="n">
        <v>155</v>
      </c>
      <c r="N110" s="257" t="n">
        <v>102</v>
      </c>
      <c r="O110" s="74" t="n">
        <v>15</v>
      </c>
      <c r="P110" s="257" t="n">
        <v>30</v>
      </c>
      <c r="Q110" s="74" t="n">
        <v>62</v>
      </c>
      <c r="R110" s="74" t="n">
        <v>5</v>
      </c>
      <c r="S110" s="257" t="n">
        <v>36</v>
      </c>
      <c r="T110" s="74" t="n">
        <v>6</v>
      </c>
      <c r="U110" s="257" t="n">
        <v>142</v>
      </c>
      <c r="V110" s="74" t="n">
        <v>111</v>
      </c>
      <c r="W110" s="257" t="n">
        <v>8</v>
      </c>
      <c r="X110" s="74" t="n">
        <v>1</v>
      </c>
      <c r="Y110" s="257" t="n">
        <v>4</v>
      </c>
      <c r="Z110" s="74" t="n">
        <v>16</v>
      </c>
      <c r="AA110" s="257" t="n">
        <v>17</v>
      </c>
      <c r="AB110" s="74" t="n">
        <v>20</v>
      </c>
    </row>
    <row r="111" customFormat="false" ht="13.5" hidden="false" customHeight="false" outlineLevel="0" collapsed="false">
      <c r="B111" s="201" t="s">
        <v>164</v>
      </c>
      <c r="C111" s="74" t="n">
        <v>52</v>
      </c>
      <c r="D111" s="257" t="n">
        <v>46</v>
      </c>
      <c r="E111" s="74" t="n">
        <v>31</v>
      </c>
      <c r="F111" s="257" t="n">
        <v>25</v>
      </c>
      <c r="G111" s="74" t="n">
        <v>52</v>
      </c>
      <c r="H111" s="257" t="n">
        <v>40</v>
      </c>
      <c r="I111" s="74" t="n">
        <v>41</v>
      </c>
      <c r="J111" s="257" t="n">
        <v>44</v>
      </c>
      <c r="K111" s="74" t="n">
        <v>17</v>
      </c>
      <c r="L111" s="257" t="n">
        <v>12</v>
      </c>
      <c r="M111" s="74" t="n">
        <v>33</v>
      </c>
      <c r="N111" s="257" t="n">
        <v>25</v>
      </c>
      <c r="O111" s="74" t="n">
        <v>4</v>
      </c>
      <c r="P111" s="257" t="n">
        <v>11</v>
      </c>
      <c r="Q111" s="74" t="n">
        <v>15</v>
      </c>
      <c r="R111" s="74" t="s">
        <v>88</v>
      </c>
      <c r="S111" s="257" t="n">
        <v>10</v>
      </c>
      <c r="T111" s="74" t="n">
        <v>2</v>
      </c>
      <c r="U111" s="257" t="n">
        <v>31</v>
      </c>
      <c r="V111" s="74" t="n">
        <v>26</v>
      </c>
      <c r="W111" s="257" t="s">
        <v>88</v>
      </c>
      <c r="X111" s="74" t="s">
        <v>88</v>
      </c>
      <c r="Y111" s="257" t="s">
        <v>88</v>
      </c>
      <c r="Z111" s="74" t="n">
        <v>2</v>
      </c>
      <c r="AA111" s="257" t="n">
        <v>3</v>
      </c>
      <c r="AB111" s="74" t="n">
        <v>6</v>
      </c>
    </row>
    <row r="112" customFormat="false" ht="13.5" hidden="false" customHeight="false" outlineLevel="0" collapsed="false">
      <c r="B112" s="201" t="s">
        <v>165</v>
      </c>
      <c r="C112" s="74" t="n">
        <v>44</v>
      </c>
      <c r="D112" s="257" t="n">
        <v>34</v>
      </c>
      <c r="E112" s="74" t="n">
        <v>27</v>
      </c>
      <c r="F112" s="257" t="n">
        <v>17</v>
      </c>
      <c r="G112" s="74" t="n">
        <v>44</v>
      </c>
      <c r="H112" s="257" t="n">
        <v>31</v>
      </c>
      <c r="I112" s="74" t="n">
        <v>36</v>
      </c>
      <c r="J112" s="257" t="n">
        <v>27</v>
      </c>
      <c r="K112" s="74" t="n">
        <v>11</v>
      </c>
      <c r="L112" s="257" t="n">
        <v>8</v>
      </c>
      <c r="M112" s="74" t="n">
        <v>28</v>
      </c>
      <c r="N112" s="257" t="n">
        <v>19</v>
      </c>
      <c r="O112" s="74" t="n">
        <v>4</v>
      </c>
      <c r="P112" s="257" t="n">
        <v>3</v>
      </c>
      <c r="Q112" s="74" t="n">
        <v>15</v>
      </c>
      <c r="R112" s="74" t="n">
        <v>1</v>
      </c>
      <c r="S112" s="257" t="n">
        <v>5</v>
      </c>
      <c r="T112" s="74" t="n">
        <v>1</v>
      </c>
      <c r="U112" s="257" t="n">
        <v>27</v>
      </c>
      <c r="V112" s="74" t="n">
        <v>21</v>
      </c>
      <c r="W112" s="257" t="n">
        <v>5</v>
      </c>
      <c r="X112" s="74" t="s">
        <v>88</v>
      </c>
      <c r="Y112" s="257" t="n">
        <v>1</v>
      </c>
      <c r="Z112" s="74" t="n">
        <v>3</v>
      </c>
      <c r="AA112" s="257" t="n">
        <v>2</v>
      </c>
      <c r="AB112" s="74" t="n">
        <v>4</v>
      </c>
    </row>
    <row r="113" customFormat="false" ht="13.5" hidden="false" customHeight="false" outlineLevel="0" collapsed="false">
      <c r="B113" s="201" t="s">
        <v>166</v>
      </c>
      <c r="C113" s="74" t="n">
        <v>22</v>
      </c>
      <c r="D113" s="257" t="n">
        <v>20</v>
      </c>
      <c r="E113" s="74" t="n">
        <v>15</v>
      </c>
      <c r="F113" s="257" t="n">
        <v>13</v>
      </c>
      <c r="G113" s="74" t="n">
        <v>22</v>
      </c>
      <c r="H113" s="257" t="n">
        <v>17</v>
      </c>
      <c r="I113" s="74" t="n">
        <v>16</v>
      </c>
      <c r="J113" s="257" t="n">
        <v>17</v>
      </c>
      <c r="K113" s="74" t="n">
        <v>6</v>
      </c>
      <c r="L113" s="257" t="n">
        <v>4</v>
      </c>
      <c r="M113" s="74" t="n">
        <v>18</v>
      </c>
      <c r="N113" s="257" t="n">
        <v>15</v>
      </c>
      <c r="O113" s="74" t="s">
        <v>88</v>
      </c>
      <c r="P113" s="257" t="n">
        <v>1</v>
      </c>
      <c r="Q113" s="74" t="n">
        <v>3</v>
      </c>
      <c r="R113" s="74" t="n">
        <v>1</v>
      </c>
      <c r="S113" s="257" t="n">
        <v>2</v>
      </c>
      <c r="T113" s="74" t="s">
        <v>88</v>
      </c>
      <c r="U113" s="257" t="n">
        <v>15</v>
      </c>
      <c r="V113" s="74" t="n">
        <v>11</v>
      </c>
      <c r="W113" s="257" t="s">
        <v>88</v>
      </c>
      <c r="X113" s="74" t="n">
        <v>1</v>
      </c>
      <c r="Y113" s="257" t="n">
        <v>2</v>
      </c>
      <c r="Z113" s="74" t="n">
        <v>1</v>
      </c>
      <c r="AA113" s="257" t="n">
        <v>2</v>
      </c>
      <c r="AB113" s="74" t="n">
        <v>3</v>
      </c>
    </row>
    <row r="114" customFormat="false" ht="13.5" hidden="false" customHeight="false" outlineLevel="0" collapsed="false">
      <c r="B114" s="201" t="s">
        <v>167</v>
      </c>
      <c r="C114" s="74" t="n">
        <v>115</v>
      </c>
      <c r="D114" s="257" t="n">
        <v>99</v>
      </c>
      <c r="E114" s="74" t="n">
        <v>69</v>
      </c>
      <c r="F114" s="257" t="n">
        <v>53</v>
      </c>
      <c r="G114" s="74" t="n">
        <v>115</v>
      </c>
      <c r="H114" s="257" t="n">
        <v>90</v>
      </c>
      <c r="I114" s="74" t="n">
        <v>78</v>
      </c>
      <c r="J114" s="257" t="n">
        <v>81</v>
      </c>
      <c r="K114" s="74" t="n">
        <v>20</v>
      </c>
      <c r="L114" s="257" t="n">
        <v>20</v>
      </c>
      <c r="M114" s="74" t="n">
        <v>76</v>
      </c>
      <c r="N114" s="257" t="n">
        <v>43</v>
      </c>
      <c r="O114" s="74" t="n">
        <v>7</v>
      </c>
      <c r="P114" s="257" t="n">
        <v>15</v>
      </c>
      <c r="Q114" s="74" t="n">
        <v>29</v>
      </c>
      <c r="R114" s="74" t="n">
        <v>3</v>
      </c>
      <c r="S114" s="257" t="n">
        <v>19</v>
      </c>
      <c r="T114" s="74" t="n">
        <v>3</v>
      </c>
      <c r="U114" s="257" t="n">
        <v>69</v>
      </c>
      <c r="V114" s="74" t="n">
        <v>53</v>
      </c>
      <c r="W114" s="257" t="n">
        <v>3</v>
      </c>
      <c r="X114" s="74" t="s">
        <v>88</v>
      </c>
      <c r="Y114" s="257" t="n">
        <v>1</v>
      </c>
      <c r="Z114" s="74" t="n">
        <v>10</v>
      </c>
      <c r="AA114" s="257" t="n">
        <v>10</v>
      </c>
      <c r="AB114" s="74" t="n">
        <v>7</v>
      </c>
    </row>
    <row r="115" customFormat="false" ht="13.5" hidden="false" customHeight="false" outlineLevel="0" collapsed="false">
      <c r="B115" s="201"/>
      <c r="C115" s="74"/>
      <c r="E115" s="74"/>
      <c r="G115" s="74"/>
      <c r="I115" s="74"/>
      <c r="J115" s="257"/>
      <c r="K115" s="74"/>
      <c r="L115" s="257"/>
      <c r="M115" s="74"/>
      <c r="N115" s="257"/>
      <c r="O115" s="74"/>
      <c r="P115" s="257"/>
      <c r="Q115" s="74"/>
      <c r="R115" s="74"/>
      <c r="S115" s="257"/>
      <c r="T115" s="74"/>
      <c r="U115" s="257"/>
      <c r="V115" s="74"/>
      <c r="W115" s="257"/>
      <c r="X115" s="74"/>
      <c r="Y115" s="257"/>
      <c r="Z115" s="74"/>
      <c r="AA115" s="257"/>
      <c r="AB115" s="74"/>
    </row>
    <row r="116" customFormat="false" ht="13.5" hidden="false" customHeight="false" outlineLevel="0" collapsed="false">
      <c r="B116" s="201" t="s">
        <v>168</v>
      </c>
      <c r="C116" s="74" t="n">
        <v>200</v>
      </c>
      <c r="D116" s="257" t="n">
        <v>166</v>
      </c>
      <c r="E116" s="74" t="n">
        <v>119</v>
      </c>
      <c r="F116" s="257" t="n">
        <v>85</v>
      </c>
      <c r="G116" s="74" t="n">
        <v>200</v>
      </c>
      <c r="H116" s="257" t="n">
        <v>141</v>
      </c>
      <c r="I116" s="74" t="n">
        <v>122</v>
      </c>
      <c r="J116" s="257" t="n">
        <v>158</v>
      </c>
      <c r="K116" s="74" t="n">
        <v>65</v>
      </c>
      <c r="L116" s="257" t="n">
        <v>14</v>
      </c>
      <c r="M116" s="74" t="n">
        <v>134</v>
      </c>
      <c r="N116" s="257" t="n">
        <v>77</v>
      </c>
      <c r="O116" s="74" t="n">
        <v>14</v>
      </c>
      <c r="P116" s="257" t="n">
        <v>36</v>
      </c>
      <c r="Q116" s="74" t="n">
        <v>56</v>
      </c>
      <c r="R116" s="74" t="n">
        <v>4</v>
      </c>
      <c r="S116" s="257" t="n">
        <v>26</v>
      </c>
      <c r="T116" s="74" t="n">
        <v>7</v>
      </c>
      <c r="U116" s="257" t="n">
        <v>119</v>
      </c>
      <c r="V116" s="74" t="n">
        <v>79</v>
      </c>
      <c r="W116" s="257" t="n">
        <v>11</v>
      </c>
      <c r="X116" s="74" t="n">
        <v>3</v>
      </c>
      <c r="Y116" s="257" t="n">
        <v>3</v>
      </c>
      <c r="Z116" s="74" t="n">
        <v>8</v>
      </c>
      <c r="AA116" s="257" t="n">
        <v>19</v>
      </c>
      <c r="AB116" s="74" t="n">
        <v>18</v>
      </c>
    </row>
    <row r="117" customFormat="false" ht="13.5" hidden="false" customHeight="false" outlineLevel="0" collapsed="false">
      <c r="B117" s="201"/>
      <c r="C117" s="74"/>
      <c r="E117" s="74"/>
      <c r="G117" s="74"/>
      <c r="I117" s="74"/>
      <c r="J117" s="257"/>
      <c r="K117" s="74"/>
      <c r="L117" s="257"/>
      <c r="M117" s="74"/>
      <c r="N117" s="257"/>
      <c r="O117" s="74"/>
      <c r="P117" s="257"/>
      <c r="Q117" s="74"/>
      <c r="R117" s="74"/>
      <c r="S117" s="257"/>
      <c r="T117" s="74"/>
      <c r="U117" s="257"/>
      <c r="V117" s="74"/>
      <c r="W117" s="257"/>
      <c r="X117" s="74"/>
      <c r="Y117" s="257"/>
      <c r="Z117" s="74"/>
      <c r="AA117" s="257"/>
      <c r="AB117" s="74"/>
    </row>
    <row r="118" customFormat="false" ht="13.5" hidden="false" customHeight="false" outlineLevel="0" collapsed="false">
      <c r="B118" s="201" t="s">
        <v>169</v>
      </c>
      <c r="C118" s="74" t="n">
        <v>7713</v>
      </c>
      <c r="D118" s="257" t="n">
        <v>6025</v>
      </c>
      <c r="E118" s="74" t="n">
        <v>5539</v>
      </c>
      <c r="F118" s="257" t="n">
        <v>3851</v>
      </c>
      <c r="G118" s="74" t="n">
        <v>7713</v>
      </c>
      <c r="H118" s="257" t="n">
        <v>5950</v>
      </c>
      <c r="I118" s="74" t="n">
        <v>1024</v>
      </c>
      <c r="J118" s="257" t="n">
        <v>6331</v>
      </c>
      <c r="K118" s="74" t="n">
        <v>2430</v>
      </c>
      <c r="L118" s="257" t="n">
        <v>367</v>
      </c>
      <c r="M118" s="74" t="n">
        <v>5109</v>
      </c>
      <c r="N118" s="257" t="n">
        <v>2252</v>
      </c>
      <c r="O118" s="74" t="n">
        <v>561</v>
      </c>
      <c r="P118" s="257" t="n">
        <v>2542</v>
      </c>
      <c r="Q118" s="74" t="n">
        <v>2116</v>
      </c>
      <c r="R118" s="74" t="n">
        <v>261</v>
      </c>
      <c r="S118" s="257" t="n">
        <v>1310</v>
      </c>
      <c r="T118" s="74" t="n">
        <v>269</v>
      </c>
      <c r="U118" s="257" t="n">
        <v>5539</v>
      </c>
      <c r="V118" s="74" t="n">
        <v>3169</v>
      </c>
      <c r="W118" s="257" t="n">
        <v>1633</v>
      </c>
      <c r="X118" s="74" t="n">
        <v>380</v>
      </c>
      <c r="Y118" s="257" t="n">
        <v>411</v>
      </c>
      <c r="Z118" s="74" t="n">
        <v>342</v>
      </c>
      <c r="AA118" s="257" t="n">
        <v>1028</v>
      </c>
      <c r="AB118" s="74" t="n">
        <v>781</v>
      </c>
    </row>
    <row r="119" customFormat="false" ht="13.5" hidden="false" customHeight="false" outlineLevel="0" collapsed="false">
      <c r="B119" s="201"/>
      <c r="C119" s="74"/>
      <c r="E119" s="74"/>
      <c r="G119" s="74"/>
      <c r="I119" s="74"/>
      <c r="J119" s="257"/>
      <c r="K119" s="74"/>
      <c r="L119" s="257"/>
      <c r="M119" s="74"/>
      <c r="N119" s="257"/>
      <c r="O119" s="74"/>
      <c r="P119" s="257"/>
      <c r="Q119" s="74"/>
      <c r="R119" s="74"/>
      <c r="S119" s="257"/>
      <c r="T119" s="74"/>
      <c r="U119" s="257"/>
      <c r="V119" s="74"/>
      <c r="W119" s="257"/>
      <c r="X119" s="74"/>
      <c r="Y119" s="257"/>
      <c r="Z119" s="74"/>
      <c r="AA119" s="257"/>
      <c r="AB119" s="74"/>
    </row>
    <row r="120" customFormat="false" ht="13.5" hidden="false" customHeight="false" outlineLevel="0" collapsed="false">
      <c r="B120" s="201" t="s">
        <v>170</v>
      </c>
      <c r="C120" s="74" t="n">
        <v>5221</v>
      </c>
      <c r="D120" s="257" t="n">
        <v>4137</v>
      </c>
      <c r="E120" s="74" t="n">
        <v>3698</v>
      </c>
      <c r="F120" s="257" t="n">
        <v>2614</v>
      </c>
      <c r="G120" s="74" t="n">
        <v>5221</v>
      </c>
      <c r="H120" s="257" t="n">
        <v>4086</v>
      </c>
      <c r="I120" s="74" t="n">
        <v>862</v>
      </c>
      <c r="J120" s="257" t="n">
        <v>4290</v>
      </c>
      <c r="K120" s="74" t="n">
        <v>1771</v>
      </c>
      <c r="L120" s="257" t="n">
        <v>219</v>
      </c>
      <c r="M120" s="74" t="n">
        <v>3401</v>
      </c>
      <c r="N120" s="257" t="n">
        <v>1408</v>
      </c>
      <c r="O120" s="74" t="n">
        <v>335</v>
      </c>
      <c r="P120" s="257" t="n">
        <v>1326</v>
      </c>
      <c r="Q120" s="74" t="n">
        <v>1431</v>
      </c>
      <c r="R120" s="74" t="n">
        <v>108</v>
      </c>
      <c r="S120" s="257" t="n">
        <v>834</v>
      </c>
      <c r="T120" s="74" t="n">
        <v>174</v>
      </c>
      <c r="U120" s="257" t="n">
        <v>3698</v>
      </c>
      <c r="V120" s="74" t="n">
        <v>2132</v>
      </c>
      <c r="W120" s="257" t="n">
        <v>1007</v>
      </c>
      <c r="X120" s="74" t="n">
        <v>252</v>
      </c>
      <c r="Y120" s="257" t="n">
        <v>349</v>
      </c>
      <c r="Z120" s="74" t="n">
        <v>267</v>
      </c>
      <c r="AA120" s="257" t="n">
        <v>760</v>
      </c>
      <c r="AB120" s="74" t="n">
        <v>551</v>
      </c>
    </row>
    <row r="121" customFormat="false" ht="13.5" hidden="false" customHeight="false" outlineLevel="0" collapsed="false">
      <c r="B121" s="201" t="s">
        <v>171</v>
      </c>
      <c r="C121" s="74" t="n">
        <v>131</v>
      </c>
      <c r="D121" s="257" t="n">
        <v>111</v>
      </c>
      <c r="E121" s="74" t="n">
        <v>80</v>
      </c>
      <c r="F121" s="257" t="n">
        <v>60</v>
      </c>
      <c r="G121" s="74" t="n">
        <v>131</v>
      </c>
      <c r="H121" s="257" t="n">
        <v>89</v>
      </c>
      <c r="I121" s="74" t="n">
        <v>37</v>
      </c>
      <c r="J121" s="257" t="n">
        <v>114</v>
      </c>
      <c r="K121" s="74" t="n">
        <v>57</v>
      </c>
      <c r="L121" s="257" t="n">
        <v>3</v>
      </c>
      <c r="M121" s="74" t="n">
        <v>93</v>
      </c>
      <c r="N121" s="257" t="n">
        <v>31</v>
      </c>
      <c r="O121" s="74" t="n">
        <v>3</v>
      </c>
      <c r="P121" s="257" t="n">
        <v>34</v>
      </c>
      <c r="Q121" s="74" t="n">
        <v>32</v>
      </c>
      <c r="R121" s="74" t="n">
        <v>2</v>
      </c>
      <c r="S121" s="257" t="n">
        <v>13</v>
      </c>
      <c r="T121" s="74" t="n">
        <v>2</v>
      </c>
      <c r="U121" s="257" t="n">
        <v>80</v>
      </c>
      <c r="V121" s="74" t="n">
        <v>63</v>
      </c>
      <c r="W121" s="257" t="n">
        <v>11</v>
      </c>
      <c r="X121" s="74" t="n">
        <v>2</v>
      </c>
      <c r="Y121" s="257" t="n">
        <v>6</v>
      </c>
      <c r="Z121" s="74" t="n">
        <v>6</v>
      </c>
      <c r="AA121" s="257" t="n">
        <v>9</v>
      </c>
      <c r="AB121" s="74" t="n">
        <v>8</v>
      </c>
    </row>
    <row r="122" customFormat="false" ht="13.5" hidden="false" customHeight="false" outlineLevel="0" collapsed="false">
      <c r="B122" s="201" t="s">
        <v>172</v>
      </c>
      <c r="C122" s="74" t="n">
        <v>413</v>
      </c>
      <c r="D122" s="257" t="n">
        <v>336</v>
      </c>
      <c r="E122" s="74" t="n">
        <v>272</v>
      </c>
      <c r="F122" s="257" t="n">
        <v>195</v>
      </c>
      <c r="G122" s="74" t="n">
        <v>413</v>
      </c>
      <c r="H122" s="257" t="n">
        <v>315</v>
      </c>
      <c r="I122" s="74" t="n">
        <v>113</v>
      </c>
      <c r="J122" s="257" t="n">
        <v>349</v>
      </c>
      <c r="K122" s="74" t="n">
        <v>178</v>
      </c>
      <c r="L122" s="257" t="n">
        <v>5</v>
      </c>
      <c r="M122" s="74" t="n">
        <v>267</v>
      </c>
      <c r="N122" s="257" t="n">
        <v>113</v>
      </c>
      <c r="O122" s="74" t="n">
        <v>30</v>
      </c>
      <c r="P122" s="257" t="n">
        <v>93</v>
      </c>
      <c r="Q122" s="74" t="n">
        <v>104</v>
      </c>
      <c r="R122" s="74" t="n">
        <v>3</v>
      </c>
      <c r="S122" s="257" t="n">
        <v>47</v>
      </c>
      <c r="T122" s="74" t="n">
        <v>10</v>
      </c>
      <c r="U122" s="257" t="n">
        <v>272</v>
      </c>
      <c r="V122" s="74" t="n">
        <v>154</v>
      </c>
      <c r="W122" s="257" t="n">
        <v>11</v>
      </c>
      <c r="X122" s="74" t="n">
        <v>19</v>
      </c>
      <c r="Y122" s="257" t="n">
        <v>81</v>
      </c>
      <c r="Z122" s="74" t="n">
        <v>21</v>
      </c>
      <c r="AA122" s="257" t="n">
        <v>75</v>
      </c>
      <c r="AB122" s="74" t="n">
        <v>44</v>
      </c>
    </row>
    <row r="123" customFormat="false" ht="13.5" hidden="false" customHeight="false" outlineLevel="0" collapsed="false">
      <c r="B123" s="201" t="s">
        <v>173</v>
      </c>
      <c r="C123" s="74" t="n">
        <v>372</v>
      </c>
      <c r="D123" s="257" t="n">
        <v>277</v>
      </c>
      <c r="E123" s="74" t="n">
        <v>256</v>
      </c>
      <c r="F123" s="257" t="n">
        <v>161</v>
      </c>
      <c r="G123" s="74" t="n">
        <v>372</v>
      </c>
      <c r="H123" s="257" t="n">
        <v>248</v>
      </c>
      <c r="I123" s="74" t="n">
        <v>55</v>
      </c>
      <c r="J123" s="257" t="n">
        <v>275</v>
      </c>
      <c r="K123" s="74" t="n">
        <v>67</v>
      </c>
      <c r="L123" s="257" t="n">
        <v>3</v>
      </c>
      <c r="M123" s="74" t="n">
        <v>219</v>
      </c>
      <c r="N123" s="257" t="n">
        <v>96</v>
      </c>
      <c r="O123" s="74" t="n">
        <v>15</v>
      </c>
      <c r="P123" s="257" t="n">
        <v>70</v>
      </c>
      <c r="Q123" s="74" t="n">
        <v>118</v>
      </c>
      <c r="R123" s="74" t="n">
        <v>2</v>
      </c>
      <c r="S123" s="257" t="n">
        <v>58</v>
      </c>
      <c r="T123" s="74" t="n">
        <v>17</v>
      </c>
      <c r="U123" s="257" t="n">
        <v>256</v>
      </c>
      <c r="V123" s="74" t="n">
        <v>120</v>
      </c>
      <c r="W123" s="257" t="n">
        <v>15</v>
      </c>
      <c r="X123" s="74" t="n">
        <v>28</v>
      </c>
      <c r="Y123" s="257" t="n">
        <v>38</v>
      </c>
      <c r="Z123" s="74" t="n">
        <v>33</v>
      </c>
      <c r="AA123" s="257" t="n">
        <v>49</v>
      </c>
      <c r="AB123" s="74" t="n">
        <v>61</v>
      </c>
    </row>
    <row r="124" customFormat="false" ht="13.5" hidden="false" customHeight="false" outlineLevel="0" collapsed="false">
      <c r="B124" s="201" t="s">
        <v>174</v>
      </c>
      <c r="C124" s="74" t="n">
        <v>434</v>
      </c>
      <c r="D124" s="257" t="n">
        <v>331</v>
      </c>
      <c r="E124" s="74" t="n">
        <v>336</v>
      </c>
      <c r="F124" s="257" t="n">
        <v>233</v>
      </c>
      <c r="G124" s="74" t="n">
        <v>434</v>
      </c>
      <c r="H124" s="257" t="n">
        <v>377</v>
      </c>
      <c r="I124" s="74" t="n">
        <v>60</v>
      </c>
      <c r="J124" s="257" t="n">
        <v>343</v>
      </c>
      <c r="K124" s="74" t="n">
        <v>169</v>
      </c>
      <c r="L124" s="257" t="n">
        <v>9</v>
      </c>
      <c r="M124" s="74" t="n">
        <v>250</v>
      </c>
      <c r="N124" s="257" t="n">
        <v>106</v>
      </c>
      <c r="O124" s="74" t="n">
        <v>25</v>
      </c>
      <c r="P124" s="257" t="n">
        <v>72</v>
      </c>
      <c r="Q124" s="74" t="n">
        <v>113</v>
      </c>
      <c r="R124" s="74" t="n">
        <v>4</v>
      </c>
      <c r="S124" s="257" t="n">
        <v>48</v>
      </c>
      <c r="T124" s="74" t="n">
        <v>9</v>
      </c>
      <c r="U124" s="257" t="n">
        <v>336</v>
      </c>
      <c r="V124" s="74" t="n">
        <v>202</v>
      </c>
      <c r="W124" s="257" t="n">
        <v>54</v>
      </c>
      <c r="X124" s="74" t="n">
        <v>33</v>
      </c>
      <c r="Y124" s="257" t="n">
        <v>69</v>
      </c>
      <c r="Z124" s="74" t="n">
        <v>17</v>
      </c>
      <c r="AA124" s="257" t="n">
        <v>128</v>
      </c>
      <c r="AB124" s="74" t="n">
        <v>34</v>
      </c>
    </row>
    <row r="125" customFormat="false" ht="13.5" hidden="false" customHeight="false" outlineLevel="0" collapsed="false">
      <c r="B125" s="201" t="s">
        <v>175</v>
      </c>
      <c r="C125" s="74" t="n">
        <v>355</v>
      </c>
      <c r="D125" s="257" t="n">
        <v>291</v>
      </c>
      <c r="E125" s="74" t="n">
        <v>214</v>
      </c>
      <c r="F125" s="257" t="n">
        <v>150</v>
      </c>
      <c r="G125" s="74" t="n">
        <v>355</v>
      </c>
      <c r="H125" s="257" t="n">
        <v>241</v>
      </c>
      <c r="I125" s="74" t="n">
        <v>67</v>
      </c>
      <c r="J125" s="257" t="n">
        <v>283</v>
      </c>
      <c r="K125" s="74" t="n">
        <v>75</v>
      </c>
      <c r="L125" s="257" t="n">
        <v>6</v>
      </c>
      <c r="M125" s="74" t="n">
        <v>235</v>
      </c>
      <c r="N125" s="257" t="n">
        <v>106</v>
      </c>
      <c r="O125" s="74" t="n">
        <v>16</v>
      </c>
      <c r="P125" s="257" t="n">
        <v>59</v>
      </c>
      <c r="Q125" s="74" t="n">
        <v>81</v>
      </c>
      <c r="R125" s="74" t="n">
        <v>8</v>
      </c>
      <c r="S125" s="257" t="n">
        <v>29</v>
      </c>
      <c r="T125" s="74" t="n">
        <v>6</v>
      </c>
      <c r="U125" s="257" t="n">
        <v>214</v>
      </c>
      <c r="V125" s="74" t="n">
        <v>112</v>
      </c>
      <c r="W125" s="257" t="n">
        <v>87</v>
      </c>
      <c r="X125" s="74" t="n">
        <v>5</v>
      </c>
      <c r="Y125" s="257" t="n">
        <v>7</v>
      </c>
      <c r="Z125" s="74" t="n">
        <v>13</v>
      </c>
      <c r="AA125" s="257" t="n">
        <v>21</v>
      </c>
      <c r="AB125" s="74" t="n">
        <v>31</v>
      </c>
    </row>
    <row r="126" customFormat="false" ht="13.5" hidden="false" customHeight="false" outlineLevel="0" collapsed="false">
      <c r="B126" s="201" t="s">
        <v>176</v>
      </c>
      <c r="C126" s="74" t="n">
        <v>294</v>
      </c>
      <c r="D126" s="257" t="n">
        <v>247</v>
      </c>
      <c r="E126" s="74" t="n">
        <v>198</v>
      </c>
      <c r="F126" s="257" t="n">
        <v>151</v>
      </c>
      <c r="G126" s="74" t="n">
        <v>294</v>
      </c>
      <c r="H126" s="257" t="n">
        <v>221</v>
      </c>
      <c r="I126" s="74" t="n">
        <v>66</v>
      </c>
      <c r="J126" s="257" t="n">
        <v>246</v>
      </c>
      <c r="K126" s="74" t="n">
        <v>78</v>
      </c>
      <c r="L126" s="257" t="n">
        <v>13</v>
      </c>
      <c r="M126" s="74" t="n">
        <v>207</v>
      </c>
      <c r="N126" s="257" t="n">
        <v>74</v>
      </c>
      <c r="O126" s="74" t="n">
        <v>13</v>
      </c>
      <c r="P126" s="257" t="n">
        <v>60</v>
      </c>
      <c r="Q126" s="74" t="n">
        <v>89</v>
      </c>
      <c r="R126" s="74" t="n">
        <v>1</v>
      </c>
      <c r="S126" s="257" t="n">
        <v>49</v>
      </c>
      <c r="T126" s="74" t="n">
        <v>14</v>
      </c>
      <c r="U126" s="257" t="n">
        <v>198</v>
      </c>
      <c r="V126" s="74" t="n">
        <v>112</v>
      </c>
      <c r="W126" s="257" t="n">
        <v>60</v>
      </c>
      <c r="X126" s="74" t="n">
        <v>16</v>
      </c>
      <c r="Y126" s="257" t="n">
        <v>5</v>
      </c>
      <c r="Z126" s="74" t="n">
        <v>18</v>
      </c>
      <c r="AA126" s="257" t="n">
        <v>35</v>
      </c>
      <c r="AB126" s="74" t="n">
        <v>38</v>
      </c>
    </row>
    <row r="127" customFormat="false" ht="13.5" hidden="false" customHeight="false" outlineLevel="0" collapsed="false">
      <c r="B127" s="201" t="s">
        <v>177</v>
      </c>
      <c r="C127" s="74" t="n">
        <v>487</v>
      </c>
      <c r="D127" s="257" t="n">
        <v>401</v>
      </c>
      <c r="E127" s="74" t="n">
        <v>314</v>
      </c>
      <c r="F127" s="257" t="n">
        <v>228</v>
      </c>
      <c r="G127" s="74" t="n">
        <v>487</v>
      </c>
      <c r="H127" s="257" t="n">
        <v>352</v>
      </c>
      <c r="I127" s="74" t="n">
        <v>67</v>
      </c>
      <c r="J127" s="257" t="n">
        <v>409</v>
      </c>
      <c r="K127" s="74" t="n">
        <v>111</v>
      </c>
      <c r="L127" s="257" t="n">
        <v>10</v>
      </c>
      <c r="M127" s="74" t="n">
        <v>331</v>
      </c>
      <c r="N127" s="257" t="n">
        <v>134</v>
      </c>
      <c r="O127" s="74" t="n">
        <v>26</v>
      </c>
      <c r="P127" s="257" t="n">
        <v>143</v>
      </c>
      <c r="Q127" s="74" t="n">
        <v>122</v>
      </c>
      <c r="R127" s="74" t="n">
        <v>8</v>
      </c>
      <c r="S127" s="257" t="n">
        <v>51</v>
      </c>
      <c r="T127" s="74" t="n">
        <v>20</v>
      </c>
      <c r="U127" s="257" t="n">
        <v>314</v>
      </c>
      <c r="V127" s="74" t="n">
        <v>188</v>
      </c>
      <c r="W127" s="257" t="n">
        <v>102</v>
      </c>
      <c r="X127" s="74" t="n">
        <v>17</v>
      </c>
      <c r="Y127" s="257" t="n">
        <v>13</v>
      </c>
      <c r="Z127" s="74" t="n">
        <v>26</v>
      </c>
      <c r="AA127" s="257" t="n">
        <v>37</v>
      </c>
      <c r="AB127" s="74" t="n">
        <v>47</v>
      </c>
    </row>
    <row r="128" customFormat="false" ht="13.5" hidden="false" customHeight="false" outlineLevel="0" collapsed="false">
      <c r="B128" s="201" t="s">
        <v>178</v>
      </c>
      <c r="C128" s="74" t="n">
        <v>18</v>
      </c>
      <c r="D128" s="257" t="n">
        <v>15</v>
      </c>
      <c r="E128" s="74" t="n">
        <v>12</v>
      </c>
      <c r="F128" s="257" t="n">
        <v>9</v>
      </c>
      <c r="G128" s="74" t="n">
        <v>18</v>
      </c>
      <c r="H128" s="257" t="n">
        <v>7</v>
      </c>
      <c r="I128" s="74" t="n">
        <v>7</v>
      </c>
      <c r="J128" s="257" t="n">
        <v>15</v>
      </c>
      <c r="K128" s="74" t="n">
        <v>5</v>
      </c>
      <c r="L128" s="257" t="s">
        <v>88</v>
      </c>
      <c r="M128" s="74" t="n">
        <v>16</v>
      </c>
      <c r="N128" s="257" t="n">
        <v>9</v>
      </c>
      <c r="O128" s="74" t="n">
        <v>1</v>
      </c>
      <c r="P128" s="257" t="n">
        <v>1</v>
      </c>
      <c r="Q128" s="74" t="n">
        <v>5</v>
      </c>
      <c r="R128" s="74" t="s">
        <v>88</v>
      </c>
      <c r="S128" s="257" t="n">
        <v>1</v>
      </c>
      <c r="T128" s="74" t="n">
        <v>3</v>
      </c>
      <c r="U128" s="257" t="n">
        <v>12</v>
      </c>
      <c r="V128" s="74" t="n">
        <v>8</v>
      </c>
      <c r="W128" s="257" t="n">
        <v>2</v>
      </c>
      <c r="X128" s="74" t="s">
        <v>88</v>
      </c>
      <c r="Y128" s="257" t="s">
        <v>88</v>
      </c>
      <c r="Z128" s="74" t="s">
        <v>88</v>
      </c>
      <c r="AA128" s="257" t="n">
        <v>1</v>
      </c>
      <c r="AB128" s="74" t="n">
        <v>4</v>
      </c>
    </row>
    <row r="129" customFormat="false" ht="13.5" hidden="false" customHeight="false" outlineLevel="0" collapsed="false">
      <c r="B129" s="201" t="s">
        <v>179</v>
      </c>
      <c r="C129" s="74" t="n">
        <v>1681</v>
      </c>
      <c r="D129" s="257" t="n">
        <v>1309</v>
      </c>
      <c r="E129" s="74" t="n">
        <v>1282</v>
      </c>
      <c r="F129" s="257" t="n">
        <v>910</v>
      </c>
      <c r="G129" s="74" t="n">
        <v>1681</v>
      </c>
      <c r="H129" s="257" t="n">
        <v>1389</v>
      </c>
      <c r="I129" s="74" t="n">
        <v>231</v>
      </c>
      <c r="J129" s="257" t="n">
        <v>1406</v>
      </c>
      <c r="K129" s="74" t="n">
        <v>626</v>
      </c>
      <c r="L129" s="257" t="n">
        <v>132</v>
      </c>
      <c r="M129" s="74" t="n">
        <v>1140</v>
      </c>
      <c r="N129" s="257" t="n">
        <v>477</v>
      </c>
      <c r="O129" s="74" t="n">
        <v>149</v>
      </c>
      <c r="P129" s="257" t="n">
        <v>546</v>
      </c>
      <c r="Q129" s="74" t="n">
        <v>481</v>
      </c>
      <c r="R129" s="74" t="n">
        <v>57</v>
      </c>
      <c r="S129" s="257" t="n">
        <v>351</v>
      </c>
      <c r="T129" s="74" t="n">
        <v>65</v>
      </c>
      <c r="U129" s="257" t="n">
        <v>1282</v>
      </c>
      <c r="V129" s="74" t="n">
        <v>760</v>
      </c>
      <c r="W129" s="257" t="n">
        <v>504</v>
      </c>
      <c r="X129" s="74" t="n">
        <v>64</v>
      </c>
      <c r="Y129" s="257" t="n">
        <v>25</v>
      </c>
      <c r="Z129" s="74" t="n">
        <v>71</v>
      </c>
      <c r="AA129" s="257" t="n">
        <v>167</v>
      </c>
      <c r="AB129" s="74" t="n">
        <v>183</v>
      </c>
    </row>
    <row r="130" customFormat="false" ht="13.5" hidden="false" customHeight="false" outlineLevel="0" collapsed="false">
      <c r="B130" s="201" t="s">
        <v>180</v>
      </c>
      <c r="C130" s="74" t="n">
        <v>158</v>
      </c>
      <c r="D130" s="257" t="n">
        <v>121</v>
      </c>
      <c r="E130" s="74" t="n">
        <v>106</v>
      </c>
      <c r="F130" s="257" t="n">
        <v>69</v>
      </c>
      <c r="G130" s="74" t="n">
        <v>158</v>
      </c>
      <c r="H130" s="257" t="n">
        <v>137</v>
      </c>
      <c r="I130" s="74" t="n">
        <v>28</v>
      </c>
      <c r="J130" s="257" t="n">
        <v>126</v>
      </c>
      <c r="K130" s="74" t="n">
        <v>57</v>
      </c>
      <c r="L130" s="257" t="n">
        <v>4</v>
      </c>
      <c r="M130" s="74" t="n">
        <v>97</v>
      </c>
      <c r="N130" s="257" t="n">
        <v>40</v>
      </c>
      <c r="O130" s="74" t="n">
        <v>7</v>
      </c>
      <c r="P130" s="257" t="n">
        <v>30</v>
      </c>
      <c r="Q130" s="74" t="n">
        <v>38</v>
      </c>
      <c r="R130" s="74" t="n">
        <v>3</v>
      </c>
      <c r="S130" s="257" t="n">
        <v>17</v>
      </c>
      <c r="T130" s="74" t="n">
        <v>2</v>
      </c>
      <c r="U130" s="257" t="n">
        <v>106</v>
      </c>
      <c r="V130" s="74" t="n">
        <v>58</v>
      </c>
      <c r="W130" s="257" t="n">
        <v>26</v>
      </c>
      <c r="X130" s="74" t="n">
        <v>5</v>
      </c>
      <c r="Y130" s="257" t="n">
        <v>17</v>
      </c>
      <c r="Z130" s="74" t="n">
        <v>7</v>
      </c>
      <c r="AA130" s="257" t="n">
        <v>18</v>
      </c>
      <c r="AB130" s="74" t="n">
        <v>19</v>
      </c>
    </row>
    <row r="131" customFormat="false" ht="13.5" hidden="false" customHeight="false" outlineLevel="0" collapsed="false">
      <c r="B131" s="201" t="s">
        <v>181</v>
      </c>
      <c r="C131" s="74" t="n">
        <v>236</v>
      </c>
      <c r="D131" s="257" t="n">
        <v>187</v>
      </c>
      <c r="E131" s="74" t="n">
        <v>195</v>
      </c>
      <c r="F131" s="257" t="n">
        <v>146</v>
      </c>
      <c r="G131" s="74" t="n">
        <v>236</v>
      </c>
      <c r="H131" s="257" t="n">
        <v>208</v>
      </c>
      <c r="I131" s="74" t="n">
        <v>19</v>
      </c>
      <c r="J131" s="257" t="n">
        <v>207</v>
      </c>
      <c r="K131" s="74" t="n">
        <v>127</v>
      </c>
      <c r="L131" s="257" t="n">
        <v>11</v>
      </c>
      <c r="M131" s="74" t="n">
        <v>154</v>
      </c>
      <c r="N131" s="257" t="n">
        <v>75</v>
      </c>
      <c r="O131" s="74" t="n">
        <v>20</v>
      </c>
      <c r="P131" s="257" t="n">
        <v>78</v>
      </c>
      <c r="Q131" s="74" t="n">
        <v>78</v>
      </c>
      <c r="R131" s="74" t="n">
        <v>10</v>
      </c>
      <c r="S131" s="257" t="n">
        <v>68</v>
      </c>
      <c r="T131" s="74" t="n">
        <v>7</v>
      </c>
      <c r="U131" s="257" t="n">
        <v>195</v>
      </c>
      <c r="V131" s="74" t="n">
        <v>107</v>
      </c>
      <c r="W131" s="257" t="n">
        <v>52</v>
      </c>
      <c r="X131" s="74" t="n">
        <v>38</v>
      </c>
      <c r="Y131" s="257" t="n">
        <v>42</v>
      </c>
      <c r="Z131" s="74" t="n">
        <v>23</v>
      </c>
      <c r="AA131" s="257" t="n">
        <v>109</v>
      </c>
      <c r="AB131" s="74" t="n">
        <v>18</v>
      </c>
    </row>
    <row r="132" customFormat="false" ht="13.5" hidden="false" customHeight="false" outlineLevel="0" collapsed="false">
      <c r="B132" s="201" t="s">
        <v>182</v>
      </c>
      <c r="C132" s="74" t="n">
        <v>16</v>
      </c>
      <c r="D132" s="257" t="n">
        <v>11</v>
      </c>
      <c r="E132" s="74" t="n">
        <v>10</v>
      </c>
      <c r="F132" s="257" t="n">
        <v>5</v>
      </c>
      <c r="G132" s="74" t="n">
        <v>16</v>
      </c>
      <c r="H132" s="257" t="n">
        <v>6</v>
      </c>
      <c r="I132" s="74" t="n">
        <v>2</v>
      </c>
      <c r="J132" s="257" t="n">
        <v>11</v>
      </c>
      <c r="K132" s="74" t="n">
        <v>1</v>
      </c>
      <c r="L132" s="257" t="s">
        <v>88</v>
      </c>
      <c r="M132" s="74" t="n">
        <v>12</v>
      </c>
      <c r="N132" s="257" t="n">
        <v>4</v>
      </c>
      <c r="O132" s="74" t="n">
        <v>1</v>
      </c>
      <c r="P132" s="257" t="n">
        <v>4</v>
      </c>
      <c r="Q132" s="74" t="n">
        <v>5</v>
      </c>
      <c r="R132" s="74" t="n">
        <v>1</v>
      </c>
      <c r="S132" s="257" t="n">
        <v>2</v>
      </c>
      <c r="T132" s="74" t="s">
        <v>88</v>
      </c>
      <c r="U132" s="257" t="n">
        <v>10</v>
      </c>
      <c r="V132" s="74" t="n">
        <v>4</v>
      </c>
      <c r="W132" s="257" t="n">
        <v>1</v>
      </c>
      <c r="X132" s="74" t="s">
        <v>88</v>
      </c>
      <c r="Y132" s="257" t="s">
        <v>88</v>
      </c>
      <c r="Z132" s="74" t="n">
        <v>2</v>
      </c>
      <c r="AA132" s="257" t="s">
        <v>88</v>
      </c>
      <c r="AB132" s="74" t="n">
        <v>5</v>
      </c>
    </row>
    <row r="133" customFormat="false" ht="13.5" hidden="false" customHeight="false" outlineLevel="0" collapsed="false">
      <c r="B133" s="201" t="s">
        <v>183</v>
      </c>
      <c r="C133" s="74" t="n">
        <v>626</v>
      </c>
      <c r="D133" s="257" t="n">
        <v>500</v>
      </c>
      <c r="E133" s="74" t="n">
        <v>423</v>
      </c>
      <c r="F133" s="257" t="n">
        <v>297</v>
      </c>
      <c r="G133" s="74" t="n">
        <v>626</v>
      </c>
      <c r="H133" s="257" t="n">
        <v>496</v>
      </c>
      <c r="I133" s="74" t="n">
        <v>110</v>
      </c>
      <c r="J133" s="257" t="n">
        <v>506</v>
      </c>
      <c r="K133" s="74" t="n">
        <v>220</v>
      </c>
      <c r="L133" s="257" t="n">
        <v>23</v>
      </c>
      <c r="M133" s="74" t="n">
        <v>380</v>
      </c>
      <c r="N133" s="257" t="n">
        <v>143</v>
      </c>
      <c r="O133" s="74" t="n">
        <v>29</v>
      </c>
      <c r="P133" s="257" t="n">
        <v>136</v>
      </c>
      <c r="Q133" s="74" t="n">
        <v>165</v>
      </c>
      <c r="R133" s="74" t="n">
        <v>9</v>
      </c>
      <c r="S133" s="257" t="n">
        <v>100</v>
      </c>
      <c r="T133" s="74" t="n">
        <v>19</v>
      </c>
      <c r="U133" s="257" t="n">
        <v>423</v>
      </c>
      <c r="V133" s="74" t="n">
        <v>244</v>
      </c>
      <c r="W133" s="257" t="n">
        <v>82</v>
      </c>
      <c r="X133" s="74" t="n">
        <v>25</v>
      </c>
      <c r="Y133" s="257" t="n">
        <v>46</v>
      </c>
      <c r="Z133" s="74" t="n">
        <v>30</v>
      </c>
      <c r="AA133" s="257" t="n">
        <v>111</v>
      </c>
      <c r="AB133" s="74" t="n">
        <v>59</v>
      </c>
    </row>
    <row r="134" customFormat="false" ht="13.5" hidden="false" customHeight="false" outlineLevel="0" collapsed="false">
      <c r="B134" s="201"/>
      <c r="C134" s="74"/>
      <c r="E134" s="74"/>
      <c r="G134" s="74"/>
      <c r="I134" s="74"/>
      <c r="J134" s="257"/>
      <c r="K134" s="74"/>
      <c r="L134" s="257"/>
      <c r="M134" s="74"/>
      <c r="N134" s="257"/>
      <c r="O134" s="74"/>
      <c r="P134" s="257"/>
      <c r="Q134" s="74"/>
      <c r="R134" s="74"/>
      <c r="S134" s="257"/>
      <c r="T134" s="74"/>
      <c r="U134" s="257"/>
      <c r="V134" s="74"/>
      <c r="W134" s="257"/>
      <c r="X134" s="74"/>
      <c r="Y134" s="257"/>
      <c r="Z134" s="74"/>
      <c r="AA134" s="257"/>
      <c r="AB134" s="74"/>
    </row>
    <row r="135" customFormat="false" ht="13.5" hidden="false" customHeight="false" outlineLevel="0" collapsed="false">
      <c r="B135" s="201" t="s">
        <v>184</v>
      </c>
      <c r="C135" s="74" t="n">
        <v>2492</v>
      </c>
      <c r="D135" s="257" t="n">
        <v>1888</v>
      </c>
      <c r="E135" s="74" t="n">
        <v>1841</v>
      </c>
      <c r="F135" s="257" t="n">
        <v>1237</v>
      </c>
      <c r="G135" s="74" t="n">
        <v>2492</v>
      </c>
      <c r="H135" s="257" t="n">
        <v>1864</v>
      </c>
      <c r="I135" s="74" t="n">
        <v>162</v>
      </c>
      <c r="J135" s="257" t="n">
        <v>2041</v>
      </c>
      <c r="K135" s="74" t="n">
        <v>659</v>
      </c>
      <c r="L135" s="257" t="n">
        <v>148</v>
      </c>
      <c r="M135" s="74" t="n">
        <v>1708</v>
      </c>
      <c r="N135" s="257" t="n">
        <v>844</v>
      </c>
      <c r="O135" s="74" t="n">
        <v>226</v>
      </c>
      <c r="P135" s="257" t="n">
        <v>1216</v>
      </c>
      <c r="Q135" s="74" t="n">
        <v>685</v>
      </c>
      <c r="R135" s="74" t="n">
        <v>153</v>
      </c>
      <c r="S135" s="257" t="n">
        <v>476</v>
      </c>
      <c r="T135" s="74" t="n">
        <v>95</v>
      </c>
      <c r="U135" s="257" t="n">
        <v>1841</v>
      </c>
      <c r="V135" s="74" t="n">
        <v>1037</v>
      </c>
      <c r="W135" s="257" t="n">
        <v>626</v>
      </c>
      <c r="X135" s="74" t="n">
        <v>128</v>
      </c>
      <c r="Y135" s="257" t="n">
        <v>62</v>
      </c>
      <c r="Z135" s="74" t="n">
        <v>75</v>
      </c>
      <c r="AA135" s="257" t="n">
        <v>268</v>
      </c>
      <c r="AB135" s="74" t="n">
        <v>230</v>
      </c>
    </row>
    <row r="136" customFormat="false" ht="13.5" hidden="false" customHeight="false" outlineLevel="0" collapsed="false">
      <c r="B136" s="201" t="s">
        <v>185</v>
      </c>
      <c r="C136" s="74" t="n">
        <v>338</v>
      </c>
      <c r="D136" s="257" t="n">
        <v>286</v>
      </c>
      <c r="E136" s="74" t="n">
        <v>220</v>
      </c>
      <c r="F136" s="257" t="n">
        <v>168</v>
      </c>
      <c r="G136" s="74" t="n">
        <v>338</v>
      </c>
      <c r="H136" s="257" t="n">
        <v>172</v>
      </c>
      <c r="I136" s="74" t="n">
        <v>16</v>
      </c>
      <c r="J136" s="257" t="n">
        <v>300</v>
      </c>
      <c r="K136" s="74" t="n">
        <v>126</v>
      </c>
      <c r="L136" s="257" t="n">
        <v>7</v>
      </c>
      <c r="M136" s="74" t="n">
        <v>249</v>
      </c>
      <c r="N136" s="257" t="n">
        <v>173</v>
      </c>
      <c r="O136" s="74" t="n">
        <v>35</v>
      </c>
      <c r="P136" s="257" t="n">
        <v>158</v>
      </c>
      <c r="Q136" s="74" t="n">
        <v>84</v>
      </c>
      <c r="R136" s="74" t="n">
        <v>24</v>
      </c>
      <c r="S136" s="257" t="n">
        <v>58</v>
      </c>
      <c r="T136" s="74" t="n">
        <v>14</v>
      </c>
      <c r="U136" s="257" t="n">
        <v>220</v>
      </c>
      <c r="V136" s="74" t="n">
        <v>169</v>
      </c>
      <c r="W136" s="257" t="n">
        <v>14</v>
      </c>
      <c r="X136" s="74" t="n">
        <v>15</v>
      </c>
      <c r="Y136" s="257" t="n">
        <v>11</v>
      </c>
      <c r="Z136" s="74" t="n">
        <v>11</v>
      </c>
      <c r="AA136" s="257" t="n">
        <v>37</v>
      </c>
      <c r="AB136" s="74" t="n">
        <v>34</v>
      </c>
    </row>
    <row r="137" customFormat="false" ht="13.5" hidden="false" customHeight="false" outlineLevel="0" collapsed="false">
      <c r="B137" s="201" t="s">
        <v>186</v>
      </c>
      <c r="C137" s="74" t="n">
        <v>536</v>
      </c>
      <c r="D137" s="257" t="n">
        <v>399</v>
      </c>
      <c r="E137" s="74" t="n">
        <v>406</v>
      </c>
      <c r="F137" s="257" t="n">
        <v>269</v>
      </c>
      <c r="G137" s="74" t="n">
        <v>536</v>
      </c>
      <c r="H137" s="257" t="n">
        <v>449</v>
      </c>
      <c r="I137" s="74" t="n">
        <v>35</v>
      </c>
      <c r="J137" s="257" t="n">
        <v>368</v>
      </c>
      <c r="K137" s="74" t="n">
        <v>97</v>
      </c>
      <c r="L137" s="257" t="n">
        <v>6</v>
      </c>
      <c r="M137" s="74" t="n">
        <v>308</v>
      </c>
      <c r="N137" s="257" t="n">
        <v>208</v>
      </c>
      <c r="O137" s="74" t="n">
        <v>53</v>
      </c>
      <c r="P137" s="257" t="n">
        <v>105</v>
      </c>
      <c r="Q137" s="74" t="n">
        <v>156</v>
      </c>
      <c r="R137" s="74" t="n">
        <v>21</v>
      </c>
      <c r="S137" s="257" t="n">
        <v>61</v>
      </c>
      <c r="T137" s="74" t="n">
        <v>6</v>
      </c>
      <c r="U137" s="257" t="n">
        <v>406</v>
      </c>
      <c r="V137" s="74" t="n">
        <v>266</v>
      </c>
      <c r="W137" s="257" t="n">
        <v>11</v>
      </c>
      <c r="X137" s="74" t="n">
        <v>48</v>
      </c>
      <c r="Y137" s="257" t="n">
        <v>25</v>
      </c>
      <c r="Z137" s="74" t="n">
        <v>15</v>
      </c>
      <c r="AA137" s="257" t="n">
        <v>108</v>
      </c>
      <c r="AB137" s="74" t="n">
        <v>35</v>
      </c>
    </row>
    <row r="138" customFormat="false" ht="13.5" hidden="false" customHeight="false" outlineLevel="0" collapsed="false">
      <c r="B138" s="201" t="s">
        <v>187</v>
      </c>
      <c r="C138" s="74" t="n">
        <v>841</v>
      </c>
      <c r="D138" s="257" t="n">
        <v>616</v>
      </c>
      <c r="E138" s="74" t="n">
        <v>699</v>
      </c>
      <c r="F138" s="257" t="n">
        <v>474</v>
      </c>
      <c r="G138" s="74" t="n">
        <v>841</v>
      </c>
      <c r="H138" s="257" t="n">
        <v>751</v>
      </c>
      <c r="I138" s="74" t="n">
        <v>68</v>
      </c>
      <c r="J138" s="257" t="n">
        <v>745</v>
      </c>
      <c r="K138" s="74" t="n">
        <v>260</v>
      </c>
      <c r="L138" s="257" t="n">
        <v>112</v>
      </c>
      <c r="M138" s="74" t="n">
        <v>688</v>
      </c>
      <c r="N138" s="257" t="n">
        <v>232</v>
      </c>
      <c r="O138" s="74" t="n">
        <v>79</v>
      </c>
      <c r="P138" s="257" t="n">
        <v>623</v>
      </c>
      <c r="Q138" s="74" t="n">
        <v>212</v>
      </c>
      <c r="R138" s="74" t="n">
        <v>80</v>
      </c>
      <c r="S138" s="257" t="n">
        <v>215</v>
      </c>
      <c r="T138" s="74" t="n">
        <v>43</v>
      </c>
      <c r="U138" s="257" t="n">
        <v>699</v>
      </c>
      <c r="V138" s="74" t="n">
        <v>319</v>
      </c>
      <c r="W138" s="257" t="n">
        <v>468</v>
      </c>
      <c r="X138" s="74" t="n">
        <v>22</v>
      </c>
      <c r="Y138" s="257" t="n">
        <v>7</v>
      </c>
      <c r="Z138" s="74" t="n">
        <v>9</v>
      </c>
      <c r="AA138" s="257" t="n">
        <v>43</v>
      </c>
      <c r="AB138" s="74" t="n">
        <v>70</v>
      </c>
    </row>
    <row r="139" customFormat="false" ht="13.5" hidden="false" customHeight="false" outlineLevel="0" collapsed="false">
      <c r="B139" s="201" t="s">
        <v>188</v>
      </c>
      <c r="C139" s="74" t="n">
        <v>77</v>
      </c>
      <c r="D139" s="257" t="n">
        <v>65</v>
      </c>
      <c r="E139" s="74" t="n">
        <v>48</v>
      </c>
      <c r="F139" s="257" t="n">
        <v>36</v>
      </c>
      <c r="G139" s="74" t="n">
        <v>77</v>
      </c>
      <c r="H139" s="257" t="n">
        <v>53</v>
      </c>
      <c r="I139" s="74" t="n">
        <v>1</v>
      </c>
      <c r="J139" s="257" t="n">
        <v>59</v>
      </c>
      <c r="K139" s="74" t="n">
        <v>34</v>
      </c>
      <c r="L139" s="257" t="n">
        <v>1</v>
      </c>
      <c r="M139" s="74" t="n">
        <v>43</v>
      </c>
      <c r="N139" s="257" t="n">
        <v>25</v>
      </c>
      <c r="O139" s="74" t="n">
        <v>5</v>
      </c>
      <c r="P139" s="257" t="n">
        <v>29</v>
      </c>
      <c r="Q139" s="74" t="n">
        <v>21</v>
      </c>
      <c r="R139" s="74" t="n">
        <v>1</v>
      </c>
      <c r="S139" s="257" t="n">
        <v>15</v>
      </c>
      <c r="T139" s="74" t="s">
        <v>88</v>
      </c>
      <c r="U139" s="257" t="n">
        <v>48</v>
      </c>
      <c r="V139" s="74" t="n">
        <v>29</v>
      </c>
      <c r="W139" s="257" t="n">
        <v>4</v>
      </c>
      <c r="X139" s="74" t="n">
        <v>4</v>
      </c>
      <c r="Y139" s="257" t="n">
        <v>2</v>
      </c>
      <c r="Z139" s="74" t="n">
        <v>3</v>
      </c>
      <c r="AA139" s="257" t="n">
        <v>14</v>
      </c>
      <c r="AB139" s="74" t="n">
        <v>8</v>
      </c>
    </row>
    <row r="140" customFormat="false" ht="13.5" hidden="false" customHeight="false" outlineLevel="0" collapsed="false">
      <c r="B140" s="201" t="s">
        <v>189</v>
      </c>
      <c r="C140" s="74" t="n">
        <v>108</v>
      </c>
      <c r="D140" s="257" t="n">
        <v>89</v>
      </c>
      <c r="E140" s="74" t="n">
        <v>75</v>
      </c>
      <c r="F140" s="257" t="n">
        <v>56</v>
      </c>
      <c r="G140" s="74" t="n">
        <v>108</v>
      </c>
      <c r="H140" s="257" t="n">
        <v>68</v>
      </c>
      <c r="I140" s="74" t="n">
        <v>8</v>
      </c>
      <c r="J140" s="257" t="n">
        <v>87</v>
      </c>
      <c r="K140" s="74" t="n">
        <v>37</v>
      </c>
      <c r="L140" s="257" t="n">
        <v>7</v>
      </c>
      <c r="M140" s="74" t="n">
        <v>61</v>
      </c>
      <c r="N140" s="257" t="n">
        <v>28</v>
      </c>
      <c r="O140" s="74" t="n">
        <v>9</v>
      </c>
      <c r="P140" s="257" t="n">
        <v>53</v>
      </c>
      <c r="Q140" s="74" t="n">
        <v>23</v>
      </c>
      <c r="R140" s="74" t="n">
        <v>5</v>
      </c>
      <c r="S140" s="257" t="n">
        <v>30</v>
      </c>
      <c r="T140" s="74" t="n">
        <v>8</v>
      </c>
      <c r="U140" s="257" t="n">
        <v>75</v>
      </c>
      <c r="V140" s="74" t="n">
        <v>54</v>
      </c>
      <c r="W140" s="257" t="n">
        <v>11</v>
      </c>
      <c r="X140" s="74" t="n">
        <v>1</v>
      </c>
      <c r="Y140" s="257" t="n">
        <v>2</v>
      </c>
      <c r="Z140" s="74" t="n">
        <v>6</v>
      </c>
      <c r="AA140" s="257" t="n">
        <v>11</v>
      </c>
      <c r="AB140" s="74" t="n">
        <v>12</v>
      </c>
    </row>
    <row r="141" customFormat="false" ht="13.5" hidden="false" customHeight="false" outlineLevel="0" collapsed="false">
      <c r="B141" s="201" t="s">
        <v>190</v>
      </c>
      <c r="C141" s="74" t="n">
        <v>49</v>
      </c>
      <c r="D141" s="257" t="n">
        <v>37</v>
      </c>
      <c r="E141" s="74" t="n">
        <v>38</v>
      </c>
      <c r="F141" s="257" t="n">
        <v>26</v>
      </c>
      <c r="G141" s="74" t="n">
        <v>49</v>
      </c>
      <c r="H141" s="257" t="n">
        <v>41</v>
      </c>
      <c r="I141" s="74" t="n">
        <v>2</v>
      </c>
      <c r="J141" s="257" t="n">
        <v>39</v>
      </c>
      <c r="K141" s="74" t="n">
        <v>11</v>
      </c>
      <c r="L141" s="257" t="s">
        <v>88</v>
      </c>
      <c r="M141" s="74" t="n">
        <v>27</v>
      </c>
      <c r="N141" s="257" t="n">
        <v>12</v>
      </c>
      <c r="O141" s="74" t="n">
        <v>4</v>
      </c>
      <c r="P141" s="257" t="n">
        <v>9</v>
      </c>
      <c r="Q141" s="74" t="n">
        <v>15</v>
      </c>
      <c r="R141" s="74" t="s">
        <v>88</v>
      </c>
      <c r="S141" s="257" t="n">
        <v>4</v>
      </c>
      <c r="T141" s="74" t="n">
        <v>3</v>
      </c>
      <c r="U141" s="257" t="n">
        <v>38</v>
      </c>
      <c r="V141" s="74" t="n">
        <v>25</v>
      </c>
      <c r="W141" s="257" t="n">
        <v>4</v>
      </c>
      <c r="X141" s="74" t="n">
        <v>8</v>
      </c>
      <c r="Y141" s="257" t="n">
        <v>1</v>
      </c>
      <c r="Z141" s="74" t="n">
        <v>1</v>
      </c>
      <c r="AA141" s="257" t="n">
        <v>7</v>
      </c>
      <c r="AB141" s="74" t="n">
        <v>5</v>
      </c>
    </row>
    <row r="142" customFormat="false" ht="13.5" hidden="false" customHeight="false" outlineLevel="0" collapsed="false">
      <c r="B142" s="201" t="s">
        <v>191</v>
      </c>
      <c r="C142" s="74" t="n">
        <v>270</v>
      </c>
      <c r="D142" s="257" t="n">
        <v>182</v>
      </c>
      <c r="E142" s="74" t="n">
        <v>181</v>
      </c>
      <c r="F142" s="257" t="n">
        <v>93</v>
      </c>
      <c r="G142" s="74" t="n">
        <v>270</v>
      </c>
      <c r="H142" s="257" t="n">
        <v>134</v>
      </c>
      <c r="I142" s="74" t="n">
        <v>10</v>
      </c>
      <c r="J142" s="257" t="n">
        <v>233</v>
      </c>
      <c r="K142" s="74" t="n">
        <v>24</v>
      </c>
      <c r="L142" s="257" t="n">
        <v>4</v>
      </c>
      <c r="M142" s="74" t="n">
        <v>160</v>
      </c>
      <c r="N142" s="257" t="n">
        <v>67</v>
      </c>
      <c r="O142" s="74" t="n">
        <v>10</v>
      </c>
      <c r="P142" s="257" t="n">
        <v>142</v>
      </c>
      <c r="Q142" s="74" t="n">
        <v>84</v>
      </c>
      <c r="R142" s="74" t="n">
        <v>6</v>
      </c>
      <c r="S142" s="257" t="n">
        <v>36</v>
      </c>
      <c r="T142" s="74" t="n">
        <v>9</v>
      </c>
      <c r="U142" s="257" t="n">
        <v>181</v>
      </c>
      <c r="V142" s="74" t="n">
        <v>81</v>
      </c>
      <c r="W142" s="257" t="n">
        <v>78</v>
      </c>
      <c r="X142" s="74" t="n">
        <v>12</v>
      </c>
      <c r="Y142" s="257" t="n">
        <v>6</v>
      </c>
      <c r="Z142" s="74" t="n">
        <v>18</v>
      </c>
      <c r="AA142" s="257" t="n">
        <v>18</v>
      </c>
      <c r="AB142" s="74" t="n">
        <v>33</v>
      </c>
    </row>
    <row r="143" customFormat="false" ht="13.5" hidden="false" customHeight="false" outlineLevel="0" collapsed="false">
      <c r="B143" s="201" t="s">
        <v>192</v>
      </c>
      <c r="C143" s="74" t="n">
        <v>273</v>
      </c>
      <c r="D143" s="257" t="n">
        <v>214</v>
      </c>
      <c r="E143" s="74" t="n">
        <v>174</v>
      </c>
      <c r="F143" s="257" t="n">
        <v>115</v>
      </c>
      <c r="G143" s="74" t="n">
        <v>273</v>
      </c>
      <c r="H143" s="257" t="n">
        <v>196</v>
      </c>
      <c r="I143" s="74" t="n">
        <v>22</v>
      </c>
      <c r="J143" s="257" t="n">
        <v>210</v>
      </c>
      <c r="K143" s="74" t="n">
        <v>70</v>
      </c>
      <c r="L143" s="257" t="n">
        <v>11</v>
      </c>
      <c r="M143" s="74" t="n">
        <v>172</v>
      </c>
      <c r="N143" s="257" t="n">
        <v>99</v>
      </c>
      <c r="O143" s="74" t="n">
        <v>31</v>
      </c>
      <c r="P143" s="257" t="n">
        <v>97</v>
      </c>
      <c r="Q143" s="74" t="n">
        <v>90</v>
      </c>
      <c r="R143" s="74" t="n">
        <v>16</v>
      </c>
      <c r="S143" s="257" t="n">
        <v>57</v>
      </c>
      <c r="T143" s="74" t="n">
        <v>12</v>
      </c>
      <c r="U143" s="257" t="n">
        <v>174</v>
      </c>
      <c r="V143" s="74" t="n">
        <v>94</v>
      </c>
      <c r="W143" s="257" t="n">
        <v>36</v>
      </c>
      <c r="X143" s="74" t="n">
        <v>18</v>
      </c>
      <c r="Y143" s="257" t="n">
        <v>8</v>
      </c>
      <c r="Z143" s="74" t="n">
        <v>12</v>
      </c>
      <c r="AA143" s="257" t="n">
        <v>30</v>
      </c>
      <c r="AB143" s="74" t="n">
        <v>33</v>
      </c>
    </row>
    <row r="144" customFormat="false" ht="13.5" hidden="false" customHeight="false" outlineLevel="0" collapsed="false">
      <c r="B144" s="201"/>
      <c r="C144" s="74"/>
      <c r="E144" s="74"/>
      <c r="G144" s="74"/>
      <c r="I144" s="74"/>
      <c r="J144" s="257"/>
      <c r="K144" s="74"/>
      <c r="L144" s="257"/>
      <c r="M144" s="74"/>
      <c r="N144" s="257"/>
      <c r="O144" s="74"/>
      <c r="P144" s="257"/>
      <c r="Q144" s="74"/>
      <c r="R144" s="74"/>
      <c r="S144" s="257"/>
      <c r="T144" s="74"/>
      <c r="U144" s="257"/>
      <c r="V144" s="74"/>
      <c r="W144" s="257"/>
      <c r="X144" s="74"/>
      <c r="Y144" s="257"/>
      <c r="Z144" s="74"/>
      <c r="AA144" s="257"/>
      <c r="AB144" s="74"/>
    </row>
    <row r="145" customFormat="false" ht="13.5" hidden="false" customHeight="false" outlineLevel="0" collapsed="false">
      <c r="B145" s="201" t="s">
        <v>193</v>
      </c>
      <c r="C145" s="74" t="n">
        <v>754</v>
      </c>
      <c r="D145" s="257" t="n">
        <v>599</v>
      </c>
      <c r="E145" s="74" t="n">
        <v>452</v>
      </c>
      <c r="F145" s="257" t="n">
        <v>297</v>
      </c>
      <c r="G145" s="74" t="n">
        <v>754</v>
      </c>
      <c r="H145" s="257" t="n">
        <v>354</v>
      </c>
      <c r="I145" s="74" t="n">
        <v>217</v>
      </c>
      <c r="J145" s="257" t="n">
        <v>415</v>
      </c>
      <c r="K145" s="74" t="n">
        <v>109</v>
      </c>
      <c r="L145" s="257" t="n">
        <v>88</v>
      </c>
      <c r="M145" s="74" t="n">
        <v>497</v>
      </c>
      <c r="N145" s="257" t="n">
        <v>259</v>
      </c>
      <c r="O145" s="74" t="n">
        <v>45</v>
      </c>
      <c r="P145" s="257" t="n">
        <v>195</v>
      </c>
      <c r="Q145" s="74" t="n">
        <v>204</v>
      </c>
      <c r="R145" s="74" t="n">
        <v>39</v>
      </c>
      <c r="S145" s="257" t="n">
        <v>155</v>
      </c>
      <c r="T145" s="74" t="n">
        <v>66</v>
      </c>
      <c r="U145" s="257" t="n">
        <v>452</v>
      </c>
      <c r="V145" s="74" t="n">
        <v>274</v>
      </c>
      <c r="W145" s="257" t="n">
        <v>65</v>
      </c>
      <c r="X145" s="74" t="n">
        <v>11</v>
      </c>
      <c r="Y145" s="257" t="n">
        <v>8</v>
      </c>
      <c r="Z145" s="74" t="n">
        <v>55</v>
      </c>
      <c r="AA145" s="257" t="n">
        <v>55</v>
      </c>
      <c r="AB145" s="74" t="n">
        <v>98</v>
      </c>
    </row>
    <row r="146" customFormat="false" ht="13.5" hidden="false" customHeight="false" outlineLevel="0" collapsed="false">
      <c r="B146" s="201"/>
      <c r="C146" s="74"/>
      <c r="E146" s="74"/>
      <c r="G146" s="74"/>
      <c r="I146" s="74"/>
      <c r="J146" s="257"/>
      <c r="K146" s="74"/>
      <c r="L146" s="257"/>
      <c r="M146" s="74"/>
      <c r="N146" s="257"/>
      <c r="O146" s="74"/>
      <c r="P146" s="257"/>
      <c r="Q146" s="74"/>
      <c r="R146" s="74"/>
      <c r="S146" s="257"/>
      <c r="T146" s="74"/>
      <c r="U146" s="257"/>
      <c r="V146" s="74"/>
      <c r="W146" s="257"/>
      <c r="X146" s="74"/>
      <c r="Y146" s="257"/>
      <c r="Z146" s="74"/>
      <c r="AA146" s="257"/>
      <c r="AB146" s="74"/>
    </row>
    <row r="147" customFormat="false" ht="13.5" hidden="false" customHeight="false" outlineLevel="0" collapsed="false">
      <c r="B147" s="201" t="s">
        <v>194</v>
      </c>
      <c r="C147" s="74" t="n">
        <v>40</v>
      </c>
      <c r="D147" s="257" t="n">
        <v>32</v>
      </c>
      <c r="E147" s="74" t="n">
        <v>18</v>
      </c>
      <c r="F147" s="257" t="n">
        <v>10</v>
      </c>
      <c r="G147" s="74" t="n">
        <v>40</v>
      </c>
      <c r="H147" s="257" t="n">
        <v>19</v>
      </c>
      <c r="I147" s="74" t="n">
        <v>7</v>
      </c>
      <c r="J147" s="257" t="n">
        <v>27</v>
      </c>
      <c r="K147" s="74" t="n">
        <v>4</v>
      </c>
      <c r="L147" s="257" t="s">
        <v>88</v>
      </c>
      <c r="M147" s="74" t="n">
        <v>27</v>
      </c>
      <c r="N147" s="257" t="n">
        <v>20</v>
      </c>
      <c r="O147" s="74" t="n">
        <v>2</v>
      </c>
      <c r="P147" s="257" t="n">
        <v>3</v>
      </c>
      <c r="Q147" s="74" t="n">
        <v>14</v>
      </c>
      <c r="R147" s="74" t="s">
        <v>88</v>
      </c>
      <c r="S147" s="257" t="n">
        <v>1</v>
      </c>
      <c r="T147" s="74" t="n">
        <v>1</v>
      </c>
      <c r="U147" s="257" t="n">
        <v>18</v>
      </c>
      <c r="V147" s="74" t="n">
        <v>7</v>
      </c>
      <c r="W147" s="257" t="s">
        <v>88</v>
      </c>
      <c r="X147" s="74" t="n">
        <v>2</v>
      </c>
      <c r="Y147" s="257" t="n">
        <v>1</v>
      </c>
      <c r="Z147" s="74" t="n">
        <v>3</v>
      </c>
      <c r="AA147" s="257" t="n">
        <v>3</v>
      </c>
      <c r="AB147" s="74" t="n">
        <v>5</v>
      </c>
    </row>
    <row r="148" customFormat="false" ht="13.5" hidden="false" customHeight="false" outlineLevel="0" collapsed="false">
      <c r="B148" s="201"/>
      <c r="C148" s="74"/>
      <c r="E148" s="74"/>
      <c r="G148" s="74"/>
      <c r="I148" s="74"/>
      <c r="J148" s="257"/>
      <c r="K148" s="74"/>
      <c r="L148" s="257"/>
      <c r="M148" s="74"/>
      <c r="N148" s="257"/>
      <c r="O148" s="74"/>
      <c r="P148" s="257"/>
      <c r="Q148" s="74"/>
      <c r="R148" s="74"/>
      <c r="S148" s="257"/>
      <c r="T148" s="74"/>
      <c r="U148" s="257"/>
      <c r="V148" s="74"/>
      <c r="W148" s="257"/>
      <c r="X148" s="74"/>
      <c r="Y148" s="257"/>
      <c r="Z148" s="74"/>
      <c r="AA148" s="257"/>
      <c r="AB148" s="74"/>
    </row>
    <row r="149" customFormat="false" ht="13.5" hidden="false" customHeight="false" outlineLevel="0" collapsed="false">
      <c r="B149" s="201" t="s">
        <v>195</v>
      </c>
      <c r="C149" s="74" t="n">
        <v>342</v>
      </c>
      <c r="D149" s="257" t="n">
        <v>269</v>
      </c>
      <c r="E149" s="74" t="n">
        <v>223</v>
      </c>
      <c r="F149" s="257" t="n">
        <v>150</v>
      </c>
      <c r="G149" s="74" t="n">
        <v>342</v>
      </c>
      <c r="H149" s="257" t="n">
        <v>159</v>
      </c>
      <c r="I149" s="74" t="n">
        <v>77</v>
      </c>
      <c r="J149" s="257" t="n">
        <v>181</v>
      </c>
      <c r="K149" s="74" t="n">
        <v>51</v>
      </c>
      <c r="L149" s="257" t="n">
        <v>48</v>
      </c>
      <c r="M149" s="74" t="n">
        <v>211</v>
      </c>
      <c r="N149" s="257" t="n">
        <v>111</v>
      </c>
      <c r="O149" s="74" t="n">
        <v>20</v>
      </c>
      <c r="P149" s="257" t="n">
        <v>102</v>
      </c>
      <c r="Q149" s="74" t="n">
        <v>85</v>
      </c>
      <c r="R149" s="74" t="n">
        <v>23</v>
      </c>
      <c r="S149" s="257" t="n">
        <v>97</v>
      </c>
      <c r="T149" s="74" t="n">
        <v>37</v>
      </c>
      <c r="U149" s="257" t="n">
        <v>223</v>
      </c>
      <c r="V149" s="74" t="n">
        <v>145</v>
      </c>
      <c r="W149" s="257" t="n">
        <v>33</v>
      </c>
      <c r="X149" s="74" t="n">
        <v>4</v>
      </c>
      <c r="Y149" s="257" t="n">
        <v>6</v>
      </c>
      <c r="Z149" s="74" t="n">
        <v>28</v>
      </c>
      <c r="AA149" s="257" t="n">
        <v>35</v>
      </c>
      <c r="AB149" s="74" t="n">
        <v>38</v>
      </c>
    </row>
    <row r="150" customFormat="false" ht="13.5" hidden="false" customHeight="false" outlineLevel="0" collapsed="false">
      <c r="B150" s="201"/>
      <c r="C150" s="74"/>
      <c r="E150" s="74"/>
      <c r="G150" s="74"/>
      <c r="I150" s="74"/>
      <c r="J150" s="257"/>
      <c r="K150" s="74"/>
      <c r="L150" s="257"/>
      <c r="M150" s="74"/>
      <c r="N150" s="257"/>
      <c r="O150" s="74"/>
      <c r="P150" s="257"/>
      <c r="Q150" s="74"/>
      <c r="R150" s="74"/>
      <c r="S150" s="257"/>
      <c r="T150" s="74"/>
      <c r="U150" s="257"/>
      <c r="V150" s="74"/>
      <c r="W150" s="257"/>
      <c r="X150" s="74"/>
      <c r="Y150" s="257"/>
      <c r="Z150" s="74"/>
      <c r="AA150" s="257"/>
      <c r="AB150" s="74"/>
    </row>
    <row r="151" customFormat="false" ht="13.5" hidden="false" customHeight="false" outlineLevel="0" collapsed="false">
      <c r="B151" s="279" t="s">
        <v>196</v>
      </c>
      <c r="C151" s="82" t="n">
        <v>372</v>
      </c>
      <c r="D151" s="280" t="n">
        <v>298</v>
      </c>
      <c r="E151" s="82" t="n">
        <v>211</v>
      </c>
      <c r="F151" s="280" t="n">
        <v>137</v>
      </c>
      <c r="G151" s="82" t="n">
        <v>372</v>
      </c>
      <c r="H151" s="280" t="n">
        <v>176</v>
      </c>
      <c r="I151" s="82" t="n">
        <v>133</v>
      </c>
      <c r="J151" s="280" t="n">
        <v>207</v>
      </c>
      <c r="K151" s="82" t="n">
        <v>54</v>
      </c>
      <c r="L151" s="280" t="n">
        <v>40</v>
      </c>
      <c r="M151" s="82" t="n">
        <v>259</v>
      </c>
      <c r="N151" s="280" t="n">
        <v>128</v>
      </c>
      <c r="O151" s="82" t="n">
        <v>23</v>
      </c>
      <c r="P151" s="280" t="n">
        <v>90</v>
      </c>
      <c r="Q151" s="82" t="n">
        <v>105</v>
      </c>
      <c r="R151" s="82" t="n">
        <v>16</v>
      </c>
      <c r="S151" s="280" t="n">
        <v>57</v>
      </c>
      <c r="T151" s="82" t="n">
        <v>28</v>
      </c>
      <c r="U151" s="280" t="n">
        <v>211</v>
      </c>
      <c r="V151" s="82" t="n">
        <v>122</v>
      </c>
      <c r="W151" s="280" t="n">
        <v>32</v>
      </c>
      <c r="X151" s="82" t="n">
        <v>5</v>
      </c>
      <c r="Y151" s="280" t="n">
        <v>1</v>
      </c>
      <c r="Z151" s="82" t="n">
        <v>24</v>
      </c>
      <c r="AA151" s="280" t="n">
        <v>17</v>
      </c>
      <c r="AB151" s="82" t="n">
        <v>55</v>
      </c>
    </row>
    <row r="152" customFormat="false" ht="13.5" hidden="false" customHeight="false" outlineLevel="0" collapsed="false">
      <c r="I152" s="257"/>
      <c r="J152" s="257"/>
      <c r="K152" s="257"/>
      <c r="L152" s="257"/>
      <c r="M152" s="257"/>
      <c r="N152" s="257"/>
      <c r="O152" s="257"/>
      <c r="P152" s="257"/>
      <c r="Q152" s="257"/>
      <c r="R152" s="257"/>
    </row>
    <row r="153" customFormat="false" ht="13.5" hidden="false" customHeight="false" outlineLevel="0" collapsed="false">
      <c r="C153" s="256"/>
      <c r="D153" s="256"/>
      <c r="E153" s="256"/>
      <c r="F153" s="256"/>
      <c r="G153" s="256"/>
      <c r="H153" s="256"/>
    </row>
    <row r="154" customFormat="false" ht="13.5" hidden="false" customHeight="false" outlineLevel="0" collapsed="false">
      <c r="C154" s="256"/>
      <c r="D154" s="256"/>
      <c r="E154" s="256"/>
      <c r="F154" s="256"/>
      <c r="G154" s="256"/>
      <c r="H154" s="256"/>
    </row>
    <row r="155" customFormat="false" ht="13.5" hidden="false" customHeight="false" outlineLevel="0" collapsed="false">
      <c r="C155" s="256"/>
      <c r="D155" s="256"/>
      <c r="E155" s="256"/>
      <c r="F155" s="256"/>
      <c r="G155" s="256"/>
      <c r="H155" s="256"/>
    </row>
    <row r="156" customFormat="false" ht="13.5" hidden="false" customHeight="false" outlineLevel="0" collapsed="false">
      <c r="C156" s="256"/>
      <c r="D156" s="256"/>
      <c r="E156" s="256"/>
      <c r="F156" s="256"/>
      <c r="G156" s="256"/>
      <c r="H156" s="256"/>
    </row>
    <row r="157" customFormat="false" ht="13.5" hidden="false" customHeight="false" outlineLevel="0" collapsed="false">
      <c r="C157" s="256"/>
      <c r="D157" s="256"/>
      <c r="E157" s="256"/>
      <c r="F157" s="256"/>
      <c r="G157" s="256"/>
      <c r="H157" s="256"/>
    </row>
    <row r="158" customFormat="false" ht="13.5" hidden="false" customHeight="false" outlineLevel="0" collapsed="false">
      <c r="C158" s="256"/>
      <c r="D158" s="256"/>
      <c r="E158" s="256"/>
      <c r="F158" s="256"/>
      <c r="G158" s="256"/>
      <c r="H158" s="256"/>
    </row>
    <row r="159" customFormat="false" ht="13.5" hidden="false" customHeight="false" outlineLevel="0" collapsed="false">
      <c r="C159" s="256"/>
      <c r="D159" s="256"/>
      <c r="E159" s="256"/>
      <c r="F159" s="256"/>
      <c r="G159" s="256"/>
      <c r="H159" s="256"/>
    </row>
    <row r="160" customFormat="false" ht="13.5" hidden="false" customHeight="false" outlineLevel="0" collapsed="false">
      <c r="C160" s="256"/>
      <c r="D160" s="256"/>
      <c r="E160" s="256"/>
      <c r="F160" s="256"/>
      <c r="G160" s="256"/>
      <c r="H160" s="256"/>
    </row>
    <row r="161" s="256" customFormat="true" ht="13.5" hidden="false" customHeight="false" outlineLevel="0" collapsed="false"/>
    <row r="162" s="256" customFormat="true" ht="13.5" hidden="false" customHeight="false" outlineLevel="0" collapsed="false"/>
    <row r="163" s="256" customFormat="true" ht="13.5" hidden="false" customHeight="false" outlineLevel="0" collapsed="false"/>
    <row r="164" s="256" customFormat="true" ht="13.5" hidden="false" customHeight="false" outlineLevel="0" collapsed="false"/>
    <row r="165" s="256" customFormat="true" ht="13.5" hidden="false" customHeight="false" outlineLevel="0" collapsed="false"/>
    <row r="166" s="256" customFormat="true" ht="13.5" hidden="false" customHeight="false" outlineLevel="0" collapsed="false"/>
    <row r="167" s="256" customFormat="true" ht="13.5" hidden="false" customHeight="false" outlineLevel="0" collapsed="false"/>
    <row r="168" s="256" customFormat="true" ht="13.5" hidden="false" customHeight="false" outlineLevel="0" collapsed="false"/>
    <row r="169" s="256" customFormat="true" ht="13.5" hidden="false" customHeight="false" outlineLevel="0" collapsed="false"/>
    <row r="170" s="256" customFormat="true" ht="13.5" hidden="false" customHeight="false" outlineLevel="0" collapsed="false"/>
    <row r="171" s="256" customFormat="true" ht="13.5" hidden="false" customHeight="false" outlineLevel="0" collapsed="false"/>
    <row r="172" s="256" customFormat="true" ht="13.5" hidden="false" customHeight="false" outlineLevel="0" collapsed="false"/>
    <row r="173" s="256" customFormat="true" ht="13.5" hidden="false" customHeight="false" outlineLevel="0" collapsed="false"/>
    <row r="174" s="256" customFormat="true" ht="13.5" hidden="false" customHeight="false" outlineLevel="0" collapsed="false"/>
    <row r="175" s="256" customFormat="true" ht="13.5" hidden="false" customHeight="false" outlineLevel="0" collapsed="false"/>
    <row r="176" s="256" customFormat="true" ht="13.5" hidden="false" customHeight="false" outlineLevel="0" collapsed="false"/>
    <row r="177" s="256" customFormat="true" ht="13.5" hidden="false" customHeight="false" outlineLevel="0" collapsed="false"/>
    <row r="178" s="256" customFormat="true" ht="13.5" hidden="false" customHeight="false" outlineLevel="0" collapsed="false"/>
    <row r="179" s="256" customFormat="true" ht="13.5" hidden="false" customHeight="false" outlineLevel="0" collapsed="false"/>
    <row r="180" s="256" customFormat="true" ht="13.5" hidden="false" customHeight="false" outlineLevel="0" collapsed="false"/>
    <row r="181" s="256" customFormat="true" ht="13.5" hidden="false" customHeight="false" outlineLevel="0" collapsed="false"/>
    <row r="182" s="256" customFormat="true" ht="13.5" hidden="false" customHeight="false" outlineLevel="0" collapsed="false"/>
    <row r="183" s="256" customFormat="true" ht="13.5" hidden="false" customHeight="false" outlineLevel="0" collapsed="false"/>
    <row r="184" s="256" customFormat="true" ht="13.5" hidden="false" customHeight="false" outlineLevel="0" collapsed="false"/>
    <row r="185" s="256" customFormat="true" ht="13.5" hidden="false" customHeight="false" outlineLevel="0" collapsed="false"/>
    <row r="186" s="256" customFormat="true" ht="13.5" hidden="false" customHeight="false" outlineLevel="0" collapsed="false"/>
    <row r="187" s="256" customFormat="true" ht="13.5" hidden="false" customHeight="false" outlineLevel="0" collapsed="false"/>
    <row r="188" s="256" customFormat="true" ht="13.5" hidden="false" customHeight="false" outlineLevel="0" collapsed="false"/>
    <row r="189" s="256" customFormat="true" ht="13.5" hidden="false" customHeight="false" outlineLevel="0" collapsed="false"/>
    <row r="190" s="256" customFormat="true" ht="13.5" hidden="false" customHeight="false" outlineLevel="0" collapsed="false"/>
    <row r="191" s="256" customFormat="true" ht="13.5" hidden="false" customHeight="false" outlineLevel="0" collapsed="false"/>
    <row r="192" s="256" customFormat="true" ht="13.5" hidden="false" customHeight="false" outlineLevel="0" collapsed="false"/>
    <row r="193" s="256" customFormat="true" ht="13.5" hidden="false" customHeight="false" outlineLevel="0" collapsed="false"/>
    <row r="194" s="256" customFormat="true" ht="13.5" hidden="false" customHeight="false" outlineLevel="0" collapsed="false"/>
    <row r="195" s="256" customFormat="true" ht="13.5" hidden="false" customHeight="false" outlineLevel="0" collapsed="false"/>
    <row r="196" s="256" customFormat="true" ht="13.5" hidden="false" customHeight="false" outlineLevel="0" collapsed="false"/>
    <row r="197" s="256" customFormat="true" ht="13.5" hidden="false" customHeight="false" outlineLevel="0" collapsed="false"/>
    <row r="198" s="256" customFormat="true" ht="13.5" hidden="false" customHeight="false" outlineLevel="0" collapsed="false"/>
    <row r="199" s="256" customFormat="true" ht="13.5" hidden="false" customHeight="false" outlineLevel="0" collapsed="false"/>
    <row r="200" s="256" customFormat="true" ht="13.5" hidden="false" customHeight="false" outlineLevel="0" collapsed="false"/>
    <row r="201" s="256" customFormat="true" ht="13.5" hidden="false" customHeight="false" outlineLevel="0" collapsed="false"/>
    <row r="202" s="256" customFormat="true" ht="13.5" hidden="false" customHeight="false" outlineLevel="0" collapsed="false"/>
    <row r="203" s="256" customFormat="true" ht="13.5" hidden="false" customHeight="false" outlineLevel="0" collapsed="false"/>
    <row r="204" s="256" customFormat="true" ht="13.5" hidden="false" customHeight="false" outlineLevel="0" collapsed="false"/>
    <row r="205" s="256" customFormat="true" ht="13.5" hidden="false" customHeight="false" outlineLevel="0" collapsed="false"/>
    <row r="206" s="256" customFormat="true" ht="13.5" hidden="false" customHeight="false" outlineLevel="0" collapsed="false"/>
    <row r="207" s="256" customFormat="true" ht="13.5" hidden="false" customHeight="false" outlineLevel="0" collapsed="false"/>
    <row r="208" s="256" customFormat="true" ht="13.5" hidden="false" customHeight="false" outlineLevel="0" collapsed="false"/>
    <row r="209" s="256" customFormat="true" ht="13.5" hidden="false" customHeight="false" outlineLevel="0" collapsed="false"/>
    <row r="210" s="256" customFormat="true" ht="13.5" hidden="false" customHeight="false" outlineLevel="0" collapsed="false"/>
    <row r="211" s="256" customFormat="true" ht="13.5" hidden="false" customHeight="false" outlineLevel="0" collapsed="false"/>
    <row r="212" s="256" customFormat="true" ht="13.5" hidden="false" customHeight="false" outlineLevel="0" collapsed="false"/>
    <row r="213" s="256" customFormat="true" ht="13.5" hidden="false" customHeight="false" outlineLevel="0" collapsed="false"/>
    <row r="214" s="256" customFormat="true" ht="13.5" hidden="false" customHeight="false" outlineLevel="0" collapsed="false"/>
    <row r="215" s="256" customFormat="true" ht="13.5" hidden="false" customHeight="false" outlineLevel="0" collapsed="false"/>
    <row r="216" s="256" customFormat="true" ht="13.5" hidden="false" customHeight="false" outlineLevel="0" collapsed="false"/>
    <row r="217" s="256" customFormat="true" ht="13.5" hidden="false" customHeight="false" outlineLevel="0" collapsed="false"/>
    <row r="218" s="256" customFormat="true" ht="13.5" hidden="false" customHeight="false" outlineLevel="0" collapsed="false"/>
    <row r="219" s="256" customFormat="true" ht="13.5" hidden="false" customHeight="false" outlineLevel="0" collapsed="false"/>
    <row r="220" s="256" customFormat="true" ht="13.5" hidden="false" customHeight="false" outlineLevel="0" collapsed="false"/>
    <row r="221" s="256" customFormat="true" ht="13.5" hidden="false" customHeight="false" outlineLevel="0" collapsed="false"/>
    <row r="222" s="256" customFormat="true" ht="13.5" hidden="false" customHeight="false" outlineLevel="0" collapsed="false"/>
    <row r="223" s="256" customFormat="true" ht="13.5" hidden="false" customHeight="false" outlineLevel="0" collapsed="false"/>
    <row r="224" s="256" customFormat="true" ht="13.5" hidden="false" customHeight="false" outlineLevel="0" collapsed="false"/>
    <row r="225" s="256" customFormat="true" ht="13.5" hidden="false" customHeight="false" outlineLevel="0" collapsed="false"/>
    <row r="226" s="256" customFormat="true" ht="13.5" hidden="false" customHeight="false" outlineLevel="0" collapsed="false"/>
    <row r="227" s="256" customFormat="true" ht="13.5" hidden="false" customHeight="false" outlineLevel="0" collapsed="false"/>
    <row r="228" s="256" customFormat="true" ht="13.5" hidden="false" customHeight="false" outlineLevel="0" collapsed="false"/>
    <row r="229" s="256" customFormat="true" ht="13.5" hidden="false" customHeight="false" outlineLevel="0" collapsed="false"/>
    <row r="230" s="256" customFormat="true" ht="13.5" hidden="false" customHeight="false" outlineLevel="0" collapsed="false"/>
    <row r="231" s="256" customFormat="true" ht="13.5" hidden="false" customHeight="false" outlineLevel="0" collapsed="false"/>
    <row r="232" s="256" customFormat="true" ht="13.5" hidden="false" customHeight="false" outlineLevel="0" collapsed="false"/>
    <row r="233" s="256" customFormat="true" ht="13.5" hidden="false" customHeight="false" outlineLevel="0" collapsed="false"/>
    <row r="234" s="256" customFormat="true" ht="13.5" hidden="false" customHeight="false" outlineLevel="0" collapsed="false"/>
    <row r="235" s="256" customFormat="true" ht="13.5" hidden="false" customHeight="false" outlineLevel="0" collapsed="false"/>
    <row r="236" s="256" customFormat="true" ht="13.5" hidden="false" customHeight="false" outlineLevel="0" collapsed="false"/>
    <row r="237" s="256" customFormat="true" ht="13.5" hidden="false" customHeight="false" outlineLevel="0" collapsed="false"/>
    <row r="238" s="256" customFormat="true" ht="13.5" hidden="false" customHeight="false" outlineLevel="0" collapsed="false"/>
    <row r="239" s="256" customFormat="true" ht="13.5" hidden="false" customHeight="false" outlineLevel="0" collapsed="false"/>
    <row r="240" s="256" customFormat="true" ht="13.5" hidden="false" customHeight="false" outlineLevel="0" collapsed="false"/>
    <row r="241" s="256" customFormat="true" ht="13.5" hidden="false" customHeight="false" outlineLevel="0" collapsed="false"/>
    <row r="242" s="256" customFormat="true" ht="13.5" hidden="false" customHeight="false" outlineLevel="0" collapsed="false"/>
    <row r="243" s="256" customFormat="true" ht="13.5" hidden="false" customHeight="false" outlineLevel="0" collapsed="false"/>
    <row r="244" s="256" customFormat="true" ht="13.5" hidden="false" customHeight="false" outlineLevel="0" collapsed="false"/>
    <row r="245" s="256" customFormat="true" ht="13.5" hidden="false" customHeight="false" outlineLevel="0" collapsed="false"/>
    <row r="246" s="256" customFormat="true" ht="13.5" hidden="false" customHeight="false" outlineLevel="0" collapsed="false"/>
    <row r="247" s="256" customFormat="true" ht="13.5" hidden="false" customHeight="false" outlineLevel="0" collapsed="false"/>
    <row r="248" s="256" customFormat="true" ht="13.5" hidden="false" customHeight="false" outlineLevel="0" collapsed="false"/>
    <row r="249" s="256" customFormat="true" ht="13.5" hidden="false" customHeight="false" outlineLevel="0" collapsed="false"/>
    <row r="250" s="256" customFormat="true" ht="13.5" hidden="false" customHeight="false" outlineLevel="0" collapsed="false"/>
    <row r="251" s="256" customFormat="true" ht="13.5" hidden="false" customHeight="false" outlineLevel="0" collapsed="false"/>
    <row r="252" s="256" customFormat="true" ht="13.5" hidden="false" customHeight="false" outlineLevel="0" collapsed="false"/>
    <row r="253" s="256" customFormat="true" ht="13.5" hidden="false" customHeight="false" outlineLevel="0" collapsed="false"/>
    <row r="254" s="256" customFormat="true" ht="13.5" hidden="false" customHeight="false" outlineLevel="0" collapsed="false"/>
    <row r="255" s="256" customFormat="true" ht="13.5" hidden="false" customHeight="false" outlineLevel="0" collapsed="false"/>
    <row r="256" s="256" customFormat="true" ht="13.5" hidden="false" customHeight="false" outlineLevel="0" collapsed="false"/>
    <row r="257" s="256" customFormat="true" ht="13.5" hidden="false" customHeight="false" outlineLevel="0" collapsed="false"/>
    <row r="258" s="256" customFormat="true" ht="13.5" hidden="false" customHeight="false" outlineLevel="0" collapsed="false"/>
    <row r="259" s="256" customFormat="true" ht="13.5" hidden="false" customHeight="false" outlineLevel="0" collapsed="false"/>
    <row r="260" s="256" customFormat="true" ht="13.5" hidden="false" customHeight="false" outlineLevel="0" collapsed="false"/>
    <row r="261" s="256" customFormat="true" ht="13.5" hidden="false" customHeight="false" outlineLevel="0" collapsed="false"/>
    <row r="262" s="256" customFormat="true" ht="13.5" hidden="false" customHeight="false" outlineLevel="0" collapsed="false"/>
    <row r="263" s="256" customFormat="true" ht="13.5" hidden="false" customHeight="false" outlineLevel="0" collapsed="false"/>
    <row r="264" s="256" customFormat="true" ht="13.5" hidden="false" customHeight="false" outlineLevel="0" collapsed="false"/>
  </sheetData>
  <mergeCells count="3">
    <mergeCell ref="D5:F6"/>
    <mergeCell ref="H5:T6"/>
    <mergeCell ref="V5:AB6"/>
  </mergeCells>
  <conditionalFormatting sqref="A1:IV65536">
    <cfRule type="expression" priority="2" aboveAverage="0" equalAverage="0" bottom="0" percent="0" rank="0" text="" dxfId="10">
      <formula>NOT(ISERROR(SEARCH("*-",A1)))</formula>
    </cfRule>
    <cfRule type="expression" priority="3" aboveAverage="0" equalAverage="0" bottom="0" percent="0" rank="0" text="" dxfId="11">
      <formula>NOT(ISERROR(SEARCH("*-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99"/>
    <col collapsed="false" customWidth="true" hidden="false" outlineLevel="0" max="2" min="2" style="140" width="48.86"/>
    <col collapsed="false" customWidth="true" hidden="false" outlineLevel="0" max="8" min="3" style="141" width="11.62"/>
    <col collapsed="false" customWidth="true" hidden="false" outlineLevel="0" max="12" min="9" style="140" width="11.62"/>
    <col collapsed="false" customWidth="true" hidden="false" outlineLevel="0" max="13" min="13" style="142" width="11.62"/>
    <col collapsed="false" customWidth="true" hidden="false" outlineLevel="0" max="16" min="14" style="140" width="11.62"/>
    <col collapsed="false" customWidth="true" hidden="false" outlineLevel="0" max="24" min="17" style="140" width="10.62"/>
    <col collapsed="false" customWidth="false" hidden="false" outlineLevel="0" max="257" min="25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520</v>
      </c>
    </row>
    <row r="4" customFormat="false" ht="13.5" hidden="false" customHeight="false" outlineLevel="0" collapsed="false">
      <c r="B4" s="144" t="s">
        <v>521</v>
      </c>
    </row>
    <row r="5" customFormat="false" ht="33.75" hidden="false" customHeight="true" outlineLevel="0" collapsed="false">
      <c r="B5" s="145"/>
      <c r="C5" s="116" t="s">
        <v>60</v>
      </c>
      <c r="D5" s="116" t="s">
        <v>322</v>
      </c>
      <c r="E5" s="159" t="s">
        <v>396</v>
      </c>
      <c r="F5" s="159"/>
      <c r="G5" s="197"/>
      <c r="H5" s="149" t="s">
        <v>522</v>
      </c>
      <c r="I5" s="149"/>
      <c r="J5" s="149"/>
      <c r="K5" s="149"/>
      <c r="L5" s="119" t="s">
        <v>65</v>
      </c>
      <c r="M5" s="151" t="s">
        <v>66</v>
      </c>
      <c r="N5" s="119" t="s">
        <v>523</v>
      </c>
      <c r="O5" s="119" t="s">
        <v>524</v>
      </c>
      <c r="P5" s="119" t="s">
        <v>69</v>
      </c>
    </row>
    <row r="6" customFormat="false" ht="33.75" hidden="false" customHeight="true" outlineLevel="0" collapsed="false">
      <c r="B6" s="124"/>
      <c r="C6" s="116"/>
      <c r="D6" s="116"/>
      <c r="E6" s="281"/>
      <c r="F6" s="116" t="s">
        <v>525</v>
      </c>
      <c r="G6" s="233" t="s">
        <v>74</v>
      </c>
      <c r="H6" s="116" t="s">
        <v>71</v>
      </c>
      <c r="I6" s="116" t="s">
        <v>72</v>
      </c>
      <c r="J6" s="116" t="s">
        <v>79</v>
      </c>
      <c r="K6" s="245" t="s">
        <v>414</v>
      </c>
      <c r="L6" s="119"/>
      <c r="M6" s="151"/>
      <c r="N6" s="119"/>
      <c r="O6" s="119"/>
      <c r="P6" s="119"/>
      <c r="Q6" s="282"/>
      <c r="R6" s="282"/>
      <c r="S6" s="282"/>
      <c r="T6" s="282"/>
      <c r="U6" s="282"/>
      <c r="V6" s="282"/>
      <c r="W6" s="282"/>
      <c r="X6" s="282"/>
    </row>
    <row r="7" customFormat="false" ht="13.5" hidden="false" customHeight="false" outlineLevel="0" collapsed="false">
      <c r="B7" s="283"/>
      <c r="C7" s="284"/>
      <c r="D7" s="153"/>
      <c r="E7" s="285"/>
      <c r="F7" s="286"/>
      <c r="G7" s="284"/>
      <c r="H7" s="287"/>
      <c r="I7" s="284"/>
      <c r="J7" s="287"/>
      <c r="K7" s="284"/>
      <c r="L7" s="123"/>
      <c r="M7" s="288"/>
      <c r="N7" s="123"/>
      <c r="O7" s="235"/>
      <c r="P7" s="123"/>
      <c r="Q7" s="282"/>
      <c r="R7" s="282"/>
      <c r="S7" s="282"/>
      <c r="T7" s="282"/>
      <c r="U7" s="282"/>
      <c r="V7" s="282"/>
      <c r="W7" s="282"/>
      <c r="X7" s="282"/>
    </row>
    <row r="8" customFormat="false" ht="13.5" hidden="false" customHeight="false" outlineLevel="0" collapsed="false">
      <c r="B8" s="127" t="s">
        <v>82</v>
      </c>
      <c r="C8" s="141" t="n">
        <v>24345</v>
      </c>
      <c r="D8" s="52" t="n">
        <v>228701</v>
      </c>
      <c r="E8" s="141" t="n">
        <v>9981242</v>
      </c>
      <c r="F8" s="52" t="n">
        <v>9683990</v>
      </c>
      <c r="G8" s="141" t="n">
        <v>622846051</v>
      </c>
      <c r="H8" s="52" t="n">
        <v>698492</v>
      </c>
      <c r="I8" s="141" t="n">
        <v>249543649</v>
      </c>
      <c r="J8" s="52" t="n">
        <v>349809136</v>
      </c>
      <c r="K8" s="141" t="n">
        <v>22794774</v>
      </c>
      <c r="L8" s="52" t="n">
        <v>604059650</v>
      </c>
      <c r="M8" s="200" t="n">
        <v>18786401</v>
      </c>
      <c r="N8" s="52" t="n">
        <v>89444939</v>
      </c>
      <c r="O8" s="141" t="n">
        <v>75735393</v>
      </c>
      <c r="P8" s="52" t="n">
        <v>435232153</v>
      </c>
      <c r="Q8" s="141"/>
      <c r="R8" s="141"/>
      <c r="S8" s="141"/>
      <c r="T8" s="141"/>
      <c r="U8" s="141"/>
      <c r="V8" s="141"/>
      <c r="W8" s="141"/>
      <c r="X8" s="141"/>
    </row>
    <row r="9" customFormat="false" ht="13.5" hidden="false" customHeight="false" outlineLevel="0" collapsed="false">
      <c r="B9" s="127" t="s">
        <v>83</v>
      </c>
      <c r="C9" s="141" t="n">
        <v>25278</v>
      </c>
      <c r="D9" s="52" t="n">
        <v>238579</v>
      </c>
      <c r="E9" s="141" t="n">
        <v>10204363</v>
      </c>
      <c r="F9" s="52" t="n">
        <v>9910718</v>
      </c>
      <c r="G9" s="141" t="n">
        <v>584755777</v>
      </c>
      <c r="H9" s="52" t="n">
        <v>673839</v>
      </c>
      <c r="I9" s="141" t="n">
        <v>234890827</v>
      </c>
      <c r="J9" s="52" t="n">
        <v>322628074</v>
      </c>
      <c r="K9" s="141" t="n">
        <v>26563037</v>
      </c>
      <c r="L9" s="52" t="n">
        <v>570897626</v>
      </c>
      <c r="M9" s="200" t="n">
        <v>13858151</v>
      </c>
      <c r="N9" s="52" t="n">
        <v>63815153</v>
      </c>
      <c r="O9" s="141" t="n">
        <v>35946267</v>
      </c>
      <c r="P9" s="52" t="n">
        <v>438119453</v>
      </c>
      <c r="Q9" s="141"/>
      <c r="R9" s="141"/>
      <c r="S9" s="141"/>
      <c r="T9" s="141"/>
      <c r="U9" s="141"/>
      <c r="V9" s="141"/>
      <c r="W9" s="141"/>
      <c r="X9" s="141"/>
    </row>
    <row r="10" customFormat="false" ht="13.5" hidden="false" customHeight="false" outlineLevel="0" collapsed="false">
      <c r="B10" s="127" t="s">
        <v>526</v>
      </c>
      <c r="C10" s="141" t="n">
        <v>15210</v>
      </c>
      <c r="D10" s="52" t="n">
        <v>177661</v>
      </c>
      <c r="E10" s="141" t="n">
        <v>8387243</v>
      </c>
      <c r="F10" s="52" t="n">
        <v>8129183</v>
      </c>
      <c r="G10" s="141" t="n">
        <v>504799049</v>
      </c>
      <c r="H10" s="52" t="n">
        <v>615365</v>
      </c>
      <c r="I10" s="141" t="n">
        <v>212300364</v>
      </c>
      <c r="J10" s="52" t="n">
        <v>268974992</v>
      </c>
      <c r="K10" s="141" t="n">
        <v>22908328</v>
      </c>
      <c r="L10" s="52" t="n">
        <v>492685876</v>
      </c>
      <c r="M10" s="200" t="n">
        <v>12113173</v>
      </c>
      <c r="N10" s="52" t="n">
        <v>62850993</v>
      </c>
      <c r="O10" s="141" t="n">
        <v>35411338</v>
      </c>
      <c r="P10" s="52" t="n">
        <v>386759221</v>
      </c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true" outlineLevel="0" collapsed="false">
      <c r="B11" s="127" t="s">
        <v>527</v>
      </c>
      <c r="C11" s="141" t="n">
        <v>10068</v>
      </c>
      <c r="D11" s="52" t="n">
        <v>60918</v>
      </c>
      <c r="E11" s="141" t="n">
        <v>1817120</v>
      </c>
      <c r="F11" s="52" t="n">
        <v>1781535</v>
      </c>
      <c r="G11" s="141" t="n">
        <v>79956728</v>
      </c>
      <c r="H11" s="52" t="n">
        <v>58474</v>
      </c>
      <c r="I11" s="141" t="n">
        <v>22590463</v>
      </c>
      <c r="J11" s="52" t="n">
        <v>53653082</v>
      </c>
      <c r="K11" s="141" t="n">
        <v>3654709</v>
      </c>
      <c r="L11" s="52" t="n">
        <v>78211750</v>
      </c>
      <c r="M11" s="200" t="n">
        <v>1744978</v>
      </c>
      <c r="N11" s="52" t="n">
        <v>964160</v>
      </c>
      <c r="O11" s="141" t="n">
        <v>534929</v>
      </c>
      <c r="P11" s="52" t="n">
        <v>51360232</v>
      </c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true" outlineLevel="0" collapsed="false">
      <c r="B12" s="171"/>
      <c r="D12" s="52"/>
      <c r="F12" s="52"/>
      <c r="H12" s="52"/>
      <c r="I12" s="141"/>
      <c r="J12" s="52"/>
      <c r="K12" s="141"/>
      <c r="L12" s="52"/>
      <c r="M12" s="200"/>
      <c r="N12" s="52"/>
      <c r="O12" s="141"/>
      <c r="P12" s="52"/>
      <c r="Q12" s="141"/>
      <c r="R12" s="141"/>
      <c r="S12" s="141"/>
      <c r="T12" s="141"/>
      <c r="U12" s="141"/>
      <c r="V12" s="141"/>
      <c r="W12" s="141"/>
      <c r="X12" s="141"/>
    </row>
    <row r="13" customFormat="false" ht="13.5" hidden="false" customHeight="false" outlineLevel="0" collapsed="false">
      <c r="B13" s="127" t="s">
        <v>84</v>
      </c>
      <c r="C13" s="141" t="n">
        <v>24015</v>
      </c>
      <c r="D13" s="52" t="n">
        <v>219725</v>
      </c>
      <c r="E13" s="141" t="n">
        <v>9632795</v>
      </c>
      <c r="F13" s="52" t="n">
        <v>9354457</v>
      </c>
      <c r="G13" s="141" t="n">
        <v>567188391</v>
      </c>
      <c r="H13" s="52" t="n">
        <v>639879</v>
      </c>
      <c r="I13" s="141" t="n">
        <v>233795334</v>
      </c>
      <c r="J13" s="52" t="n">
        <v>320525360</v>
      </c>
      <c r="K13" s="141" t="n">
        <v>12227818</v>
      </c>
      <c r="L13" s="52" t="n">
        <v>554216999</v>
      </c>
      <c r="M13" s="200" t="n">
        <v>12971392</v>
      </c>
      <c r="N13" s="52" t="n">
        <v>63725709</v>
      </c>
      <c r="O13" s="141" t="n">
        <v>35652235</v>
      </c>
      <c r="P13" s="52" t="n">
        <v>416965586</v>
      </c>
      <c r="Q13" s="141"/>
      <c r="R13" s="141"/>
      <c r="S13" s="141"/>
      <c r="T13" s="141"/>
      <c r="U13" s="141"/>
      <c r="V13" s="141"/>
      <c r="W13" s="141"/>
      <c r="X13" s="141"/>
    </row>
    <row r="14" customFormat="false" ht="13.5" hidden="false" customHeight="false" outlineLevel="0" collapsed="false">
      <c r="B14" s="127" t="s">
        <v>526</v>
      </c>
      <c r="C14" s="141" t="n">
        <v>14423</v>
      </c>
      <c r="D14" s="52" t="n">
        <v>162508</v>
      </c>
      <c r="E14" s="141" t="n">
        <v>7927125</v>
      </c>
      <c r="F14" s="52" t="n">
        <v>7681845</v>
      </c>
      <c r="G14" s="141" t="n">
        <v>489915748</v>
      </c>
      <c r="H14" s="52" t="n">
        <v>592579</v>
      </c>
      <c r="I14" s="141" t="n">
        <v>211391841</v>
      </c>
      <c r="J14" s="52" t="n">
        <v>267152291</v>
      </c>
      <c r="K14" s="141" t="n">
        <v>10779037</v>
      </c>
      <c r="L14" s="52" t="n">
        <v>478577742</v>
      </c>
      <c r="M14" s="200" t="n">
        <v>11338006</v>
      </c>
      <c r="N14" s="52" t="n">
        <v>62766143</v>
      </c>
      <c r="O14" s="141" t="n">
        <v>35121559</v>
      </c>
      <c r="P14" s="52" t="n">
        <v>367953722</v>
      </c>
      <c r="Q14" s="141"/>
      <c r="R14" s="141"/>
      <c r="S14" s="141"/>
      <c r="T14" s="141"/>
      <c r="U14" s="141"/>
      <c r="V14" s="141"/>
      <c r="W14" s="141"/>
      <c r="X14" s="141"/>
    </row>
    <row r="15" customFormat="false" ht="13.5" hidden="false" customHeight="false" outlineLevel="0" collapsed="false">
      <c r="B15" s="127" t="s">
        <v>527</v>
      </c>
      <c r="C15" s="141" t="n">
        <v>9592</v>
      </c>
      <c r="D15" s="52" t="n">
        <v>57217</v>
      </c>
      <c r="E15" s="141" t="n">
        <v>1705670</v>
      </c>
      <c r="F15" s="52" t="n">
        <v>1672612</v>
      </c>
      <c r="G15" s="141" t="n">
        <v>77272643</v>
      </c>
      <c r="H15" s="52" t="n">
        <v>47300</v>
      </c>
      <c r="I15" s="141" t="n">
        <v>22403493</v>
      </c>
      <c r="J15" s="52" t="n">
        <v>53373069</v>
      </c>
      <c r="K15" s="141" t="n">
        <v>1448781</v>
      </c>
      <c r="L15" s="52" t="n">
        <v>75639257</v>
      </c>
      <c r="M15" s="200" t="n">
        <v>1633386</v>
      </c>
      <c r="N15" s="52" t="n">
        <v>959566</v>
      </c>
      <c r="O15" s="141" t="n">
        <v>530676</v>
      </c>
      <c r="P15" s="52" t="n">
        <v>49011864</v>
      </c>
      <c r="Q15" s="141"/>
      <c r="R15" s="141"/>
      <c r="S15" s="141"/>
      <c r="T15" s="141"/>
      <c r="U15" s="141"/>
      <c r="V15" s="141"/>
      <c r="W15" s="141"/>
      <c r="X15" s="141"/>
    </row>
    <row r="16" customFormat="false" ht="13.5" hidden="false" customHeight="false" outlineLevel="0" collapsed="false">
      <c r="B16" s="171"/>
      <c r="D16" s="52"/>
      <c r="F16" s="52"/>
      <c r="H16" s="52"/>
      <c r="I16" s="141"/>
      <c r="J16" s="52"/>
      <c r="K16" s="141"/>
      <c r="L16" s="52"/>
      <c r="M16" s="200"/>
      <c r="N16" s="52"/>
      <c r="O16" s="141"/>
      <c r="P16" s="52"/>
      <c r="Q16" s="141"/>
      <c r="R16" s="141"/>
      <c r="S16" s="141"/>
      <c r="T16" s="141"/>
      <c r="U16" s="141"/>
      <c r="V16" s="141"/>
      <c r="W16" s="141"/>
      <c r="X16" s="141"/>
    </row>
    <row r="17" customFormat="false" ht="13.5" hidden="false" customHeight="false" outlineLevel="0" collapsed="false">
      <c r="B17" s="127" t="s">
        <v>216</v>
      </c>
      <c r="C17" s="141" t="n">
        <v>13784</v>
      </c>
      <c r="D17" s="52" t="n">
        <v>81125</v>
      </c>
      <c r="E17" s="141" t="n">
        <v>6021074</v>
      </c>
      <c r="F17" s="52" t="n">
        <v>5946024</v>
      </c>
      <c r="G17" s="141" t="n">
        <v>250708650</v>
      </c>
      <c r="H17" s="52" t="n">
        <v>461860</v>
      </c>
      <c r="I17" s="141" t="n">
        <v>225235888</v>
      </c>
      <c r="J17" s="52" t="n">
        <v>20649277</v>
      </c>
      <c r="K17" s="141" t="n">
        <v>4361625</v>
      </c>
      <c r="L17" s="52" t="n">
        <v>241515575</v>
      </c>
      <c r="M17" s="200" t="n">
        <v>9193075</v>
      </c>
      <c r="N17" s="52" t="n">
        <v>29844028</v>
      </c>
      <c r="O17" s="141" t="n">
        <v>9345500</v>
      </c>
      <c r="P17" s="52" t="n">
        <v>257216412</v>
      </c>
      <c r="Q17" s="141"/>
      <c r="R17" s="141"/>
      <c r="S17" s="141"/>
      <c r="T17" s="141"/>
      <c r="U17" s="141"/>
      <c r="V17" s="141"/>
      <c r="W17" s="141"/>
      <c r="X17" s="141"/>
    </row>
    <row r="18" customFormat="false" ht="13.5" hidden="false" customHeight="false" outlineLevel="0" collapsed="false">
      <c r="B18" s="127" t="s">
        <v>526</v>
      </c>
      <c r="C18" s="141" t="n">
        <v>8239</v>
      </c>
      <c r="D18" s="52" t="n">
        <v>61958</v>
      </c>
      <c r="E18" s="141" t="n">
        <v>5102078</v>
      </c>
      <c r="F18" s="52" t="n">
        <v>5039527</v>
      </c>
      <c r="G18" s="141" t="n">
        <v>226733208</v>
      </c>
      <c r="H18" s="52" t="n">
        <v>419557</v>
      </c>
      <c r="I18" s="141" t="n">
        <v>203500366</v>
      </c>
      <c r="J18" s="52" t="n">
        <v>18727895</v>
      </c>
      <c r="K18" s="141" t="n">
        <v>4085390</v>
      </c>
      <c r="L18" s="52" t="n">
        <v>218432096</v>
      </c>
      <c r="M18" s="200" t="n">
        <v>8301112</v>
      </c>
      <c r="N18" s="52" t="n">
        <v>29017356</v>
      </c>
      <c r="O18" s="141" t="n">
        <v>9154747</v>
      </c>
      <c r="P18" s="52" t="n">
        <v>234460619</v>
      </c>
      <c r="Q18" s="141"/>
      <c r="R18" s="141"/>
      <c r="S18" s="141"/>
      <c r="T18" s="141"/>
      <c r="U18" s="141"/>
      <c r="V18" s="141"/>
      <c r="W18" s="141"/>
      <c r="X18" s="141"/>
    </row>
    <row r="19" customFormat="false" ht="13.5" hidden="false" customHeight="false" outlineLevel="0" collapsed="false">
      <c r="B19" s="127" t="s">
        <v>527</v>
      </c>
      <c r="C19" s="141" t="n">
        <v>5545</v>
      </c>
      <c r="D19" s="52" t="n">
        <v>19167</v>
      </c>
      <c r="E19" s="141" t="n">
        <v>918996</v>
      </c>
      <c r="F19" s="52" t="n">
        <v>906497</v>
      </c>
      <c r="G19" s="141" t="n">
        <v>23975442</v>
      </c>
      <c r="H19" s="52" t="n">
        <v>42303</v>
      </c>
      <c r="I19" s="141" t="n">
        <v>21735522</v>
      </c>
      <c r="J19" s="52" t="n">
        <v>1921382</v>
      </c>
      <c r="K19" s="141" t="n">
        <v>276235</v>
      </c>
      <c r="L19" s="52" t="n">
        <v>23083479</v>
      </c>
      <c r="M19" s="200" t="n">
        <v>891963</v>
      </c>
      <c r="N19" s="52" t="n">
        <v>826672</v>
      </c>
      <c r="O19" s="141" t="n">
        <v>190753</v>
      </c>
      <c r="P19" s="52" t="n">
        <v>22755793</v>
      </c>
      <c r="Q19" s="141"/>
      <c r="R19" s="141"/>
      <c r="S19" s="141"/>
      <c r="T19" s="141"/>
      <c r="U19" s="141"/>
      <c r="V19" s="141"/>
      <c r="W19" s="141"/>
      <c r="X19" s="141"/>
    </row>
    <row r="20" customFormat="false" ht="13.5" hidden="false" customHeight="false" outlineLevel="0" collapsed="false">
      <c r="B20" s="171"/>
      <c r="D20" s="52"/>
      <c r="F20" s="52"/>
      <c r="H20" s="52"/>
      <c r="I20" s="141"/>
      <c r="J20" s="52"/>
      <c r="K20" s="141"/>
      <c r="L20" s="52"/>
      <c r="M20" s="200"/>
      <c r="N20" s="52"/>
      <c r="O20" s="141"/>
      <c r="P20" s="52"/>
      <c r="Q20" s="141"/>
      <c r="R20" s="141"/>
      <c r="S20" s="141"/>
      <c r="T20" s="141"/>
      <c r="U20" s="141"/>
      <c r="V20" s="141"/>
      <c r="W20" s="141"/>
      <c r="X20" s="141"/>
    </row>
    <row r="21" customFormat="false" ht="13.5" hidden="false" customHeight="false" outlineLevel="0" collapsed="false">
      <c r="B21" s="127" t="s">
        <v>86</v>
      </c>
      <c r="C21" s="141" t="n">
        <v>53</v>
      </c>
      <c r="D21" s="52" t="n">
        <v>215</v>
      </c>
      <c r="E21" s="141" t="n">
        <v>12540</v>
      </c>
      <c r="F21" s="52" t="n">
        <v>11975</v>
      </c>
      <c r="G21" s="141" t="n">
        <v>525414</v>
      </c>
      <c r="H21" s="52" t="n">
        <v>416259</v>
      </c>
      <c r="I21" s="141" t="n">
        <v>32652</v>
      </c>
      <c r="J21" s="52" t="n">
        <v>58992</v>
      </c>
      <c r="K21" s="141" t="n">
        <v>17511</v>
      </c>
      <c r="L21" s="52" t="n">
        <v>462421</v>
      </c>
      <c r="M21" s="200" t="n">
        <v>62993</v>
      </c>
      <c r="N21" s="52" t="n">
        <v>1954</v>
      </c>
      <c r="O21" s="141" t="n">
        <v>1554</v>
      </c>
      <c r="P21" s="52" t="n">
        <v>1086372</v>
      </c>
      <c r="Q21" s="141"/>
      <c r="R21" s="141"/>
      <c r="S21" s="141"/>
      <c r="T21" s="141"/>
      <c r="U21" s="141"/>
      <c r="V21" s="141"/>
      <c r="W21" s="141"/>
      <c r="X21" s="141"/>
    </row>
    <row r="22" customFormat="false" ht="13.5" hidden="false" customHeight="false" outlineLevel="0" collapsed="false">
      <c r="B22" s="127" t="s">
        <v>526</v>
      </c>
      <c r="C22" s="141" t="n">
        <v>44</v>
      </c>
      <c r="D22" s="52" t="n">
        <v>180</v>
      </c>
      <c r="E22" s="141" t="n">
        <v>11527</v>
      </c>
      <c r="F22" s="52" t="n">
        <v>11140</v>
      </c>
      <c r="G22" s="141" t="n">
        <v>486339</v>
      </c>
      <c r="H22" s="52" t="n">
        <v>386277</v>
      </c>
      <c r="I22" s="141" t="n">
        <v>32002</v>
      </c>
      <c r="J22" s="52" t="n">
        <v>56329</v>
      </c>
      <c r="K22" s="141" t="n">
        <v>11731</v>
      </c>
      <c r="L22" s="52" t="n">
        <v>424837</v>
      </c>
      <c r="M22" s="200" t="n">
        <v>61502</v>
      </c>
      <c r="N22" s="52" t="n">
        <v>1954</v>
      </c>
      <c r="O22" s="141" t="n">
        <v>1554</v>
      </c>
      <c r="P22" s="52" t="n">
        <v>1026960</v>
      </c>
      <c r="Q22" s="141"/>
      <c r="R22" s="141"/>
      <c r="S22" s="141"/>
      <c r="T22" s="141"/>
      <c r="U22" s="141"/>
      <c r="V22" s="141"/>
      <c r="W22" s="141"/>
      <c r="X22" s="141"/>
    </row>
    <row r="23" customFormat="false" ht="13.5" hidden="false" customHeight="false" outlineLevel="0" collapsed="false">
      <c r="B23" s="127" t="s">
        <v>527</v>
      </c>
      <c r="C23" s="141" t="n">
        <v>9</v>
      </c>
      <c r="D23" s="52" t="n">
        <v>35</v>
      </c>
      <c r="E23" s="141" t="n">
        <v>1013</v>
      </c>
      <c r="F23" s="52" t="n">
        <v>835</v>
      </c>
      <c r="G23" s="141" t="n">
        <v>39075</v>
      </c>
      <c r="H23" s="52" t="n">
        <v>29982</v>
      </c>
      <c r="I23" s="141" t="n">
        <v>650</v>
      </c>
      <c r="J23" s="52" t="n">
        <v>2663</v>
      </c>
      <c r="K23" s="141" t="n">
        <v>5780</v>
      </c>
      <c r="L23" s="52" t="n">
        <v>37584</v>
      </c>
      <c r="M23" s="200" t="n">
        <v>1491</v>
      </c>
      <c r="N23" s="52" t="s">
        <v>88</v>
      </c>
      <c r="O23" s="141" t="s">
        <v>88</v>
      </c>
      <c r="P23" s="52" t="n">
        <v>59412</v>
      </c>
      <c r="Q23" s="141"/>
      <c r="R23" s="141"/>
      <c r="S23" s="141"/>
      <c r="T23" s="141"/>
      <c r="U23" s="141"/>
      <c r="V23" s="141"/>
      <c r="W23" s="141"/>
      <c r="X23" s="141"/>
    </row>
    <row r="24" customFormat="false" ht="13.5" hidden="false" customHeight="false" outlineLevel="0" collapsed="false">
      <c r="B24" s="171"/>
      <c r="D24" s="52"/>
      <c r="F24" s="52"/>
      <c r="H24" s="52"/>
      <c r="I24" s="141"/>
      <c r="J24" s="52"/>
      <c r="K24" s="141"/>
      <c r="L24" s="52"/>
      <c r="M24" s="200"/>
      <c r="N24" s="52"/>
      <c r="O24" s="141"/>
      <c r="P24" s="52"/>
      <c r="Q24" s="141"/>
      <c r="R24" s="141"/>
      <c r="S24" s="141"/>
      <c r="T24" s="141"/>
      <c r="U24" s="141"/>
      <c r="V24" s="141"/>
      <c r="W24" s="141"/>
      <c r="X24" s="141"/>
    </row>
    <row r="25" customFormat="false" ht="13.5" hidden="false" customHeight="false" outlineLevel="0" collapsed="false">
      <c r="B25" s="127" t="s">
        <v>425</v>
      </c>
      <c r="C25" s="141" t="n">
        <v>2</v>
      </c>
      <c r="D25" s="52" t="n">
        <v>4</v>
      </c>
      <c r="E25" s="141" t="s">
        <v>89</v>
      </c>
      <c r="F25" s="52" t="s">
        <v>89</v>
      </c>
      <c r="G25" s="141" t="s">
        <v>89</v>
      </c>
      <c r="H25" s="52" t="s">
        <v>89</v>
      </c>
      <c r="I25" s="141" t="s">
        <v>89</v>
      </c>
      <c r="J25" s="52" t="s">
        <v>89</v>
      </c>
      <c r="K25" s="141" t="s">
        <v>89</v>
      </c>
      <c r="L25" s="52" t="s">
        <v>89</v>
      </c>
      <c r="M25" s="200" t="s">
        <v>89</v>
      </c>
      <c r="N25" s="52" t="s">
        <v>89</v>
      </c>
      <c r="O25" s="141" t="s">
        <v>89</v>
      </c>
      <c r="P25" s="52" t="s">
        <v>89</v>
      </c>
      <c r="Q25" s="141"/>
      <c r="R25" s="141"/>
      <c r="S25" s="141"/>
      <c r="T25" s="141"/>
      <c r="U25" s="141"/>
      <c r="V25" s="141"/>
      <c r="W25" s="141"/>
      <c r="X25" s="141"/>
    </row>
    <row r="26" customFormat="false" ht="13.5" hidden="false" customHeight="false" outlineLevel="0" collapsed="false">
      <c r="B26" s="127" t="s">
        <v>526</v>
      </c>
      <c r="C26" s="141" t="n">
        <v>2</v>
      </c>
      <c r="D26" s="52" t="n">
        <v>4</v>
      </c>
      <c r="E26" s="141" t="s">
        <v>89</v>
      </c>
      <c r="F26" s="52" t="s">
        <v>89</v>
      </c>
      <c r="G26" s="141" t="s">
        <v>89</v>
      </c>
      <c r="H26" s="52" t="s">
        <v>89</v>
      </c>
      <c r="I26" s="141" t="s">
        <v>89</v>
      </c>
      <c r="J26" s="52" t="s">
        <v>89</v>
      </c>
      <c r="K26" s="141" t="s">
        <v>89</v>
      </c>
      <c r="L26" s="52" t="s">
        <v>89</v>
      </c>
      <c r="M26" s="200" t="s">
        <v>89</v>
      </c>
      <c r="N26" s="52" t="s">
        <v>89</v>
      </c>
      <c r="O26" s="141" t="s">
        <v>89</v>
      </c>
      <c r="P26" s="52" t="s">
        <v>89</v>
      </c>
      <c r="Q26" s="141"/>
      <c r="R26" s="141"/>
      <c r="S26" s="141"/>
      <c r="T26" s="141"/>
      <c r="U26" s="141"/>
      <c r="V26" s="141"/>
      <c r="W26" s="141"/>
      <c r="X26" s="141"/>
    </row>
    <row r="27" customFormat="false" ht="13.5" hidden="false" customHeight="false" outlineLevel="0" collapsed="false">
      <c r="B27" s="171"/>
      <c r="D27" s="52"/>
      <c r="F27" s="52"/>
      <c r="H27" s="52"/>
      <c r="I27" s="141"/>
      <c r="J27" s="52"/>
      <c r="K27" s="141"/>
      <c r="L27" s="52"/>
      <c r="M27" s="200"/>
      <c r="N27" s="52"/>
      <c r="O27" s="141"/>
      <c r="P27" s="52"/>
      <c r="Q27" s="141"/>
      <c r="R27" s="141"/>
      <c r="S27" s="141"/>
      <c r="T27" s="141"/>
      <c r="U27" s="141"/>
      <c r="V27" s="141"/>
      <c r="W27" s="141"/>
      <c r="X27" s="141"/>
    </row>
    <row r="28" customFormat="false" ht="13.5" hidden="false" customHeight="false" outlineLevel="0" collapsed="false">
      <c r="B28" s="127" t="s">
        <v>426</v>
      </c>
      <c r="C28" s="141" t="n">
        <v>3</v>
      </c>
      <c r="D28" s="52" t="n">
        <v>9</v>
      </c>
      <c r="E28" s="141" t="s">
        <v>89</v>
      </c>
      <c r="F28" s="52" t="s">
        <v>89</v>
      </c>
      <c r="G28" s="141" t="s">
        <v>89</v>
      </c>
      <c r="H28" s="52" t="s">
        <v>89</v>
      </c>
      <c r="I28" s="141" t="s">
        <v>89</v>
      </c>
      <c r="J28" s="52" t="s">
        <v>89</v>
      </c>
      <c r="K28" s="141" t="s">
        <v>89</v>
      </c>
      <c r="L28" s="52" t="s">
        <v>89</v>
      </c>
      <c r="M28" s="200" t="s">
        <v>89</v>
      </c>
      <c r="N28" s="52" t="s">
        <v>89</v>
      </c>
      <c r="O28" s="141" t="s">
        <v>89</v>
      </c>
      <c r="P28" s="52" t="s">
        <v>89</v>
      </c>
      <c r="Q28" s="141"/>
      <c r="R28" s="141"/>
      <c r="S28" s="141"/>
      <c r="T28" s="141"/>
      <c r="U28" s="141"/>
      <c r="V28" s="141"/>
      <c r="W28" s="141"/>
      <c r="X28" s="141"/>
    </row>
    <row r="29" customFormat="false" ht="13.5" hidden="false" customHeight="false" outlineLevel="0" collapsed="false">
      <c r="B29" s="127" t="s">
        <v>526</v>
      </c>
      <c r="C29" s="141" t="n">
        <v>3</v>
      </c>
      <c r="D29" s="52" t="n">
        <v>9</v>
      </c>
      <c r="E29" s="141" t="n">
        <v>4132</v>
      </c>
      <c r="F29" s="52" t="n">
        <v>3864</v>
      </c>
      <c r="G29" s="141" t="n">
        <v>90496</v>
      </c>
      <c r="H29" s="52" t="n">
        <v>90496</v>
      </c>
      <c r="I29" s="141" t="s">
        <v>88</v>
      </c>
      <c r="J29" s="52" t="s">
        <v>88</v>
      </c>
      <c r="K29" s="141" t="s">
        <v>88</v>
      </c>
      <c r="L29" s="52" t="n">
        <v>91691</v>
      </c>
      <c r="M29" s="200" t="n">
        <v>-1195</v>
      </c>
      <c r="N29" s="52" t="s">
        <v>88</v>
      </c>
      <c r="O29" s="141" t="s">
        <v>88</v>
      </c>
      <c r="P29" s="52" t="n">
        <v>130568</v>
      </c>
      <c r="Q29" s="141"/>
      <c r="R29" s="141"/>
      <c r="S29" s="141"/>
      <c r="T29" s="141"/>
      <c r="U29" s="141"/>
      <c r="V29" s="141"/>
      <c r="W29" s="141"/>
      <c r="X29" s="141"/>
    </row>
    <row r="30" customFormat="false" ht="13.5" hidden="false" customHeight="false" outlineLevel="0" collapsed="false">
      <c r="B30" s="171"/>
      <c r="D30" s="52"/>
      <c r="F30" s="52"/>
      <c r="H30" s="52"/>
      <c r="I30" s="141"/>
      <c r="J30" s="52"/>
      <c r="K30" s="141"/>
      <c r="L30" s="52"/>
      <c r="M30" s="200"/>
      <c r="N30" s="52"/>
      <c r="O30" s="141"/>
      <c r="P30" s="52"/>
      <c r="Q30" s="141"/>
      <c r="R30" s="141"/>
      <c r="S30" s="141"/>
      <c r="T30" s="141"/>
      <c r="U30" s="141"/>
      <c r="V30" s="141"/>
      <c r="W30" s="141"/>
      <c r="X30" s="141"/>
    </row>
    <row r="31" customFormat="false" ht="13.5" hidden="false" customHeight="false" outlineLevel="0" collapsed="false">
      <c r="B31" s="127" t="s">
        <v>427</v>
      </c>
      <c r="C31" s="141" t="n">
        <v>12</v>
      </c>
      <c r="D31" s="52" t="n">
        <v>44</v>
      </c>
      <c r="E31" s="141" t="n">
        <v>2409</v>
      </c>
      <c r="F31" s="52" t="n">
        <v>2345</v>
      </c>
      <c r="G31" s="141" t="n">
        <v>173905</v>
      </c>
      <c r="H31" s="52" t="n">
        <v>151481</v>
      </c>
      <c r="I31" s="141" t="n">
        <v>9324</v>
      </c>
      <c r="J31" s="52" t="n">
        <v>12336</v>
      </c>
      <c r="K31" s="141" t="n">
        <v>764</v>
      </c>
      <c r="L31" s="52" t="n">
        <v>123877</v>
      </c>
      <c r="M31" s="200" t="n">
        <v>50028</v>
      </c>
      <c r="N31" s="52" t="n">
        <v>709</v>
      </c>
      <c r="O31" s="141" t="n">
        <v>346</v>
      </c>
      <c r="P31" s="52" t="n">
        <v>585299</v>
      </c>
      <c r="Q31" s="141"/>
      <c r="R31" s="141"/>
      <c r="S31" s="141"/>
      <c r="T31" s="141"/>
      <c r="U31" s="141"/>
      <c r="V31" s="141"/>
      <c r="W31" s="141"/>
      <c r="X31" s="141"/>
    </row>
    <row r="32" customFormat="false" ht="13.5" hidden="false" customHeight="false" outlineLevel="0" collapsed="false">
      <c r="B32" s="127" t="s">
        <v>526</v>
      </c>
      <c r="C32" s="141" t="n">
        <v>12</v>
      </c>
      <c r="D32" s="52" t="n">
        <v>44</v>
      </c>
      <c r="E32" s="141" t="n">
        <v>2409</v>
      </c>
      <c r="F32" s="52" t="n">
        <v>2345</v>
      </c>
      <c r="G32" s="141" t="n">
        <v>173905</v>
      </c>
      <c r="H32" s="52" t="n">
        <v>151481</v>
      </c>
      <c r="I32" s="141" t="n">
        <v>9324</v>
      </c>
      <c r="J32" s="52" t="n">
        <v>12336</v>
      </c>
      <c r="K32" s="141" t="n">
        <v>764</v>
      </c>
      <c r="L32" s="52" t="n">
        <v>123877</v>
      </c>
      <c r="M32" s="200" t="n">
        <v>50028</v>
      </c>
      <c r="N32" s="52" t="n">
        <v>709</v>
      </c>
      <c r="O32" s="141" t="n">
        <v>346</v>
      </c>
      <c r="P32" s="52" t="n">
        <v>585299</v>
      </c>
      <c r="Q32" s="141"/>
      <c r="R32" s="141"/>
      <c r="S32" s="141"/>
      <c r="T32" s="141"/>
      <c r="U32" s="141"/>
      <c r="V32" s="141"/>
      <c r="W32" s="141"/>
      <c r="X32" s="141"/>
    </row>
    <row r="33" customFormat="false" ht="13.5" hidden="false" customHeight="false" outlineLevel="0" collapsed="false">
      <c r="B33" s="171"/>
      <c r="D33" s="52"/>
      <c r="F33" s="52"/>
      <c r="H33" s="52"/>
      <c r="I33" s="141"/>
      <c r="J33" s="52"/>
      <c r="K33" s="141"/>
      <c r="L33" s="52"/>
      <c r="M33" s="200"/>
      <c r="N33" s="52"/>
      <c r="O33" s="141"/>
      <c r="P33" s="52"/>
      <c r="Q33" s="141"/>
      <c r="R33" s="141"/>
      <c r="S33" s="141"/>
      <c r="T33" s="141"/>
      <c r="U33" s="141"/>
      <c r="V33" s="141"/>
      <c r="W33" s="141"/>
      <c r="X33" s="141"/>
    </row>
    <row r="34" customFormat="false" ht="13.5" hidden="false" customHeight="false" outlineLevel="0" collapsed="false">
      <c r="B34" s="127" t="s">
        <v>428</v>
      </c>
      <c r="C34" s="141" t="n">
        <v>36</v>
      </c>
      <c r="D34" s="52" t="n">
        <v>158</v>
      </c>
      <c r="E34" s="141" t="n">
        <v>5642</v>
      </c>
      <c r="F34" s="52" t="n">
        <v>5409</v>
      </c>
      <c r="G34" s="141" t="n">
        <v>253984</v>
      </c>
      <c r="H34" s="52" t="n">
        <v>167740</v>
      </c>
      <c r="I34" s="141" t="n">
        <v>23245</v>
      </c>
      <c r="J34" s="52" t="n">
        <v>46252</v>
      </c>
      <c r="K34" s="141" t="n">
        <v>16747</v>
      </c>
      <c r="L34" s="52" t="n">
        <v>239450</v>
      </c>
      <c r="M34" s="200" t="n">
        <v>14534</v>
      </c>
      <c r="N34" s="52" t="n">
        <v>1245</v>
      </c>
      <c r="O34" s="141" t="n">
        <v>1208</v>
      </c>
      <c r="P34" s="52" t="n">
        <v>352345</v>
      </c>
      <c r="Q34" s="141"/>
      <c r="R34" s="141"/>
      <c r="S34" s="141"/>
      <c r="T34" s="141"/>
      <c r="U34" s="141"/>
      <c r="V34" s="141"/>
      <c r="W34" s="141"/>
      <c r="X34" s="141"/>
    </row>
    <row r="35" customFormat="false" ht="13.5" hidden="false" customHeight="false" outlineLevel="0" collapsed="false">
      <c r="B35" s="127" t="s">
        <v>526</v>
      </c>
      <c r="C35" s="141" t="n">
        <v>27</v>
      </c>
      <c r="D35" s="52" t="n">
        <v>123</v>
      </c>
      <c r="E35" s="141" t="s">
        <v>89</v>
      </c>
      <c r="F35" s="52" t="s">
        <v>89</v>
      </c>
      <c r="G35" s="141" t="s">
        <v>89</v>
      </c>
      <c r="H35" s="52" t="s">
        <v>89</v>
      </c>
      <c r="I35" s="141" t="s">
        <v>89</v>
      </c>
      <c r="J35" s="52" t="s">
        <v>89</v>
      </c>
      <c r="K35" s="141" t="s">
        <v>89</v>
      </c>
      <c r="L35" s="52" t="s">
        <v>89</v>
      </c>
      <c r="M35" s="200" t="s">
        <v>89</v>
      </c>
      <c r="N35" s="52" t="s">
        <v>89</v>
      </c>
      <c r="O35" s="141" t="s">
        <v>89</v>
      </c>
      <c r="P35" s="52" t="s">
        <v>89</v>
      </c>
      <c r="Q35" s="141"/>
      <c r="R35" s="141"/>
      <c r="S35" s="141"/>
      <c r="T35" s="141"/>
      <c r="U35" s="141"/>
      <c r="V35" s="141"/>
      <c r="W35" s="141"/>
      <c r="X35" s="141"/>
    </row>
    <row r="36" customFormat="false" ht="13.5" hidden="false" customHeight="false" outlineLevel="0" collapsed="false">
      <c r="B36" s="127" t="s">
        <v>527</v>
      </c>
      <c r="C36" s="141" t="n">
        <v>9</v>
      </c>
      <c r="D36" s="52" t="n">
        <v>35</v>
      </c>
      <c r="E36" s="141" t="s">
        <v>89</v>
      </c>
      <c r="F36" s="52" t="s">
        <v>89</v>
      </c>
      <c r="G36" s="141" t="s">
        <v>89</v>
      </c>
      <c r="H36" s="52" t="s">
        <v>89</v>
      </c>
      <c r="I36" s="141" t="s">
        <v>89</v>
      </c>
      <c r="J36" s="52" t="s">
        <v>89</v>
      </c>
      <c r="K36" s="141" t="s">
        <v>89</v>
      </c>
      <c r="L36" s="52" t="s">
        <v>89</v>
      </c>
      <c r="M36" s="200" t="s">
        <v>89</v>
      </c>
      <c r="N36" s="52" t="s">
        <v>89</v>
      </c>
      <c r="O36" s="141" t="s">
        <v>89</v>
      </c>
      <c r="P36" s="52" t="s">
        <v>89</v>
      </c>
      <c r="Q36" s="141"/>
      <c r="R36" s="141"/>
      <c r="S36" s="141"/>
      <c r="T36" s="141"/>
      <c r="U36" s="141"/>
      <c r="V36" s="141"/>
      <c r="W36" s="141"/>
      <c r="X36" s="141"/>
    </row>
    <row r="37" customFormat="false" ht="13.5" hidden="false" customHeight="false" outlineLevel="0" collapsed="false">
      <c r="B37" s="171"/>
      <c r="D37" s="52"/>
      <c r="F37" s="52"/>
      <c r="H37" s="52"/>
      <c r="I37" s="141"/>
      <c r="J37" s="52"/>
      <c r="K37" s="141"/>
      <c r="L37" s="52"/>
      <c r="M37" s="200"/>
      <c r="N37" s="52"/>
      <c r="O37" s="141"/>
      <c r="P37" s="52"/>
      <c r="Q37" s="141"/>
      <c r="R37" s="141"/>
      <c r="S37" s="141"/>
      <c r="T37" s="141"/>
      <c r="U37" s="141"/>
      <c r="V37" s="141"/>
      <c r="W37" s="141"/>
      <c r="X37" s="141"/>
    </row>
    <row r="38" customFormat="false" ht="13.5" hidden="false" customHeight="false" outlineLevel="0" collapsed="false">
      <c r="B38" s="127" t="s">
        <v>93</v>
      </c>
      <c r="C38" s="141" t="n">
        <v>1325</v>
      </c>
      <c r="D38" s="52" t="n">
        <v>10869</v>
      </c>
      <c r="E38" s="141" t="n">
        <v>472959</v>
      </c>
      <c r="F38" s="52" t="n">
        <v>453371</v>
      </c>
      <c r="G38" s="141" t="n">
        <v>15004385</v>
      </c>
      <c r="H38" s="52" t="s">
        <v>88</v>
      </c>
      <c r="I38" s="141" t="n">
        <v>12904293</v>
      </c>
      <c r="J38" s="52" t="n">
        <v>1887003</v>
      </c>
      <c r="K38" s="141" t="n">
        <v>213089</v>
      </c>
      <c r="L38" s="52" t="n">
        <v>14535930</v>
      </c>
      <c r="M38" s="200" t="n">
        <v>468455</v>
      </c>
      <c r="N38" s="52" t="n">
        <v>45986</v>
      </c>
      <c r="O38" s="141" t="n">
        <v>425444</v>
      </c>
      <c r="P38" s="52" t="n">
        <v>10867995</v>
      </c>
      <c r="Q38" s="141"/>
      <c r="R38" s="141"/>
      <c r="S38" s="141"/>
      <c r="T38" s="141"/>
      <c r="U38" s="141"/>
      <c r="V38" s="141"/>
      <c r="W38" s="141"/>
      <c r="X38" s="141"/>
    </row>
    <row r="39" customFormat="false" ht="13.5" hidden="false" customHeight="false" outlineLevel="0" collapsed="false">
      <c r="B39" s="127" t="s">
        <v>526</v>
      </c>
      <c r="C39" s="141" t="n">
        <v>700</v>
      </c>
      <c r="D39" s="52" t="n">
        <v>7655</v>
      </c>
      <c r="E39" s="141" t="n">
        <v>346840</v>
      </c>
      <c r="F39" s="52" t="n">
        <v>332154</v>
      </c>
      <c r="G39" s="141" t="n">
        <v>12595322</v>
      </c>
      <c r="H39" s="52" t="s">
        <v>88</v>
      </c>
      <c r="I39" s="141" t="n">
        <v>10757033</v>
      </c>
      <c r="J39" s="52" t="n">
        <v>1659014</v>
      </c>
      <c r="K39" s="141" t="n">
        <v>179275</v>
      </c>
      <c r="L39" s="52" t="n">
        <v>12234579</v>
      </c>
      <c r="M39" s="200" t="n">
        <v>360743</v>
      </c>
      <c r="N39" s="52" t="n">
        <v>43590</v>
      </c>
      <c r="O39" s="141" t="n">
        <v>406583</v>
      </c>
      <c r="P39" s="52" t="n">
        <v>9197193</v>
      </c>
      <c r="Q39" s="141"/>
      <c r="R39" s="141"/>
      <c r="S39" s="141"/>
      <c r="T39" s="141"/>
      <c r="U39" s="141"/>
      <c r="V39" s="141"/>
      <c r="W39" s="141"/>
      <c r="X39" s="141"/>
    </row>
    <row r="40" customFormat="false" ht="13.5" hidden="false" customHeight="false" outlineLevel="0" collapsed="false">
      <c r="B40" s="127" t="s">
        <v>527</v>
      </c>
      <c r="C40" s="141" t="n">
        <v>625</v>
      </c>
      <c r="D40" s="52" t="n">
        <v>3214</v>
      </c>
      <c r="E40" s="141" t="n">
        <v>126119</v>
      </c>
      <c r="F40" s="52" t="n">
        <v>121217</v>
      </c>
      <c r="G40" s="141" t="n">
        <v>2409063</v>
      </c>
      <c r="H40" s="52" t="s">
        <v>88</v>
      </c>
      <c r="I40" s="141" t="n">
        <v>2147260</v>
      </c>
      <c r="J40" s="52" t="n">
        <v>227989</v>
      </c>
      <c r="K40" s="141" t="n">
        <v>33814</v>
      </c>
      <c r="L40" s="52" t="n">
        <v>2301351</v>
      </c>
      <c r="M40" s="200" t="n">
        <v>107712</v>
      </c>
      <c r="N40" s="52" t="n">
        <v>2396</v>
      </c>
      <c r="O40" s="141" t="n">
        <v>18861</v>
      </c>
      <c r="P40" s="52" t="n">
        <v>1670802</v>
      </c>
      <c r="Q40" s="141"/>
      <c r="R40" s="141"/>
      <c r="S40" s="141"/>
      <c r="T40" s="141"/>
      <c r="U40" s="141"/>
      <c r="V40" s="141"/>
      <c r="W40" s="141"/>
      <c r="X40" s="141"/>
    </row>
    <row r="41" customFormat="false" ht="13.5" hidden="false" customHeight="false" outlineLevel="0" collapsed="false">
      <c r="B41" s="171"/>
      <c r="D41" s="52"/>
      <c r="F41" s="52"/>
      <c r="H41" s="52"/>
      <c r="I41" s="141"/>
      <c r="J41" s="52"/>
      <c r="K41" s="141"/>
      <c r="L41" s="52"/>
      <c r="M41" s="200"/>
      <c r="N41" s="52"/>
      <c r="O41" s="141"/>
      <c r="P41" s="52"/>
      <c r="Q41" s="141"/>
      <c r="R41" s="141"/>
      <c r="S41" s="141"/>
      <c r="T41" s="141"/>
      <c r="U41" s="141"/>
      <c r="V41" s="141"/>
      <c r="W41" s="141"/>
      <c r="X41" s="141"/>
    </row>
    <row r="42" customFormat="false" ht="13.5" hidden="false" customHeight="false" outlineLevel="0" collapsed="false">
      <c r="B42" s="127" t="s">
        <v>94</v>
      </c>
      <c r="C42" s="141" t="n">
        <v>240</v>
      </c>
      <c r="D42" s="52" t="n">
        <v>2110</v>
      </c>
      <c r="E42" s="141" t="n">
        <v>101774</v>
      </c>
      <c r="F42" s="52" t="n">
        <v>98109</v>
      </c>
      <c r="G42" s="141" t="n">
        <v>4653549</v>
      </c>
      <c r="H42" s="52" t="s">
        <v>88</v>
      </c>
      <c r="I42" s="141" t="n">
        <v>3719651</v>
      </c>
      <c r="J42" s="52" t="n">
        <v>884272</v>
      </c>
      <c r="K42" s="141" t="n">
        <v>49626</v>
      </c>
      <c r="L42" s="52" t="n">
        <v>4531648</v>
      </c>
      <c r="M42" s="200" t="n">
        <v>121901</v>
      </c>
      <c r="N42" s="52" t="n">
        <v>6070</v>
      </c>
      <c r="O42" s="141" t="n">
        <v>199479</v>
      </c>
      <c r="P42" s="52" t="n">
        <v>2569390</v>
      </c>
      <c r="Q42" s="141"/>
      <c r="R42" s="141"/>
      <c r="S42" s="141"/>
      <c r="T42" s="141"/>
      <c r="U42" s="141"/>
      <c r="V42" s="141"/>
      <c r="W42" s="141"/>
      <c r="X42" s="141"/>
    </row>
    <row r="43" customFormat="false" ht="13.5" hidden="false" customHeight="false" outlineLevel="0" collapsed="false">
      <c r="B43" s="127" t="s">
        <v>526</v>
      </c>
      <c r="C43" s="141" t="n">
        <v>161</v>
      </c>
      <c r="D43" s="52" t="n">
        <v>1874</v>
      </c>
      <c r="E43" s="141" t="n">
        <v>88454</v>
      </c>
      <c r="F43" s="52" t="n">
        <v>85220</v>
      </c>
      <c r="G43" s="141" t="n">
        <v>4269147</v>
      </c>
      <c r="H43" s="52" t="s">
        <v>88</v>
      </c>
      <c r="I43" s="141" t="n">
        <v>3371669</v>
      </c>
      <c r="J43" s="52" t="n">
        <v>850291</v>
      </c>
      <c r="K43" s="141" t="n">
        <v>47187</v>
      </c>
      <c r="L43" s="52" t="n">
        <v>4172723</v>
      </c>
      <c r="M43" s="200" t="n">
        <v>96424</v>
      </c>
      <c r="N43" s="52" t="n">
        <v>5997</v>
      </c>
      <c r="O43" s="141" t="n">
        <v>197808</v>
      </c>
      <c r="P43" s="52" t="n">
        <v>2366124</v>
      </c>
      <c r="Q43" s="141"/>
      <c r="R43" s="141"/>
      <c r="S43" s="141"/>
      <c r="T43" s="141"/>
      <c r="U43" s="141"/>
      <c r="V43" s="141"/>
      <c r="W43" s="141"/>
      <c r="X43" s="141"/>
    </row>
    <row r="44" customFormat="false" ht="13.5" hidden="false" customHeight="false" outlineLevel="0" collapsed="false">
      <c r="B44" s="127" t="s">
        <v>527</v>
      </c>
      <c r="C44" s="141" t="n">
        <v>79</v>
      </c>
      <c r="D44" s="52" t="n">
        <v>236</v>
      </c>
      <c r="E44" s="141" t="n">
        <v>13320</v>
      </c>
      <c r="F44" s="52" t="n">
        <v>12889</v>
      </c>
      <c r="G44" s="141" t="n">
        <v>384402</v>
      </c>
      <c r="H44" s="52" t="s">
        <v>88</v>
      </c>
      <c r="I44" s="141" t="n">
        <v>347982</v>
      </c>
      <c r="J44" s="52" t="n">
        <v>33981</v>
      </c>
      <c r="K44" s="141" t="n">
        <v>2439</v>
      </c>
      <c r="L44" s="52" t="n">
        <v>358925</v>
      </c>
      <c r="M44" s="200" t="n">
        <v>25477</v>
      </c>
      <c r="N44" s="52" t="n">
        <v>73</v>
      </c>
      <c r="O44" s="141" t="n">
        <v>1671</v>
      </c>
      <c r="P44" s="52" t="n">
        <v>203266</v>
      </c>
      <c r="Q44" s="141"/>
      <c r="R44" s="141"/>
      <c r="S44" s="141"/>
      <c r="T44" s="141"/>
      <c r="U44" s="141"/>
      <c r="V44" s="141"/>
      <c r="W44" s="141"/>
      <c r="X44" s="141"/>
    </row>
    <row r="45" customFormat="false" ht="13.5" hidden="false" customHeight="false" outlineLevel="0" collapsed="false">
      <c r="B45" s="171"/>
      <c r="D45" s="52"/>
      <c r="F45" s="52"/>
      <c r="H45" s="52"/>
      <c r="I45" s="141"/>
      <c r="J45" s="52"/>
      <c r="K45" s="141"/>
      <c r="L45" s="52"/>
      <c r="M45" s="200"/>
      <c r="N45" s="52"/>
      <c r="O45" s="141"/>
      <c r="P45" s="52"/>
      <c r="Q45" s="141"/>
      <c r="R45" s="141"/>
      <c r="S45" s="141"/>
      <c r="T45" s="141"/>
      <c r="U45" s="141"/>
      <c r="V45" s="141"/>
      <c r="W45" s="141"/>
      <c r="X45" s="141"/>
    </row>
    <row r="46" customFormat="false" ht="13.5" hidden="false" customHeight="false" outlineLevel="0" collapsed="false">
      <c r="B46" s="127" t="s">
        <v>95</v>
      </c>
      <c r="C46" s="141" t="n">
        <v>205</v>
      </c>
      <c r="D46" s="52" t="n">
        <v>986</v>
      </c>
      <c r="E46" s="141" t="n">
        <v>49060</v>
      </c>
      <c r="F46" s="52" t="n">
        <v>46834</v>
      </c>
      <c r="G46" s="141" t="n">
        <v>1577925</v>
      </c>
      <c r="H46" s="52" t="s">
        <v>88</v>
      </c>
      <c r="I46" s="141" t="n">
        <v>1404722</v>
      </c>
      <c r="J46" s="52" t="n">
        <v>144165</v>
      </c>
      <c r="K46" s="141" t="n">
        <v>29038</v>
      </c>
      <c r="L46" s="52" t="n">
        <v>1538806</v>
      </c>
      <c r="M46" s="200" t="n">
        <v>39119</v>
      </c>
      <c r="N46" s="52" t="n">
        <v>12030</v>
      </c>
      <c r="O46" s="141" t="n">
        <v>84498</v>
      </c>
      <c r="P46" s="52" t="n">
        <v>1015882</v>
      </c>
      <c r="Q46" s="141"/>
      <c r="R46" s="141"/>
      <c r="S46" s="141"/>
      <c r="T46" s="141"/>
      <c r="U46" s="141"/>
      <c r="V46" s="141"/>
      <c r="W46" s="141"/>
      <c r="X46" s="141"/>
    </row>
    <row r="47" customFormat="false" ht="13.5" hidden="false" customHeight="false" outlineLevel="0" collapsed="false">
      <c r="B47" s="127" t="s">
        <v>526</v>
      </c>
      <c r="C47" s="141" t="n">
        <v>85</v>
      </c>
      <c r="D47" s="52" t="n">
        <v>633</v>
      </c>
      <c r="E47" s="141" t="n">
        <v>29982</v>
      </c>
      <c r="F47" s="52" t="n">
        <v>28595</v>
      </c>
      <c r="G47" s="141" t="n">
        <v>1136773</v>
      </c>
      <c r="H47" s="52" t="s">
        <v>88</v>
      </c>
      <c r="I47" s="141" t="n">
        <v>1032437</v>
      </c>
      <c r="J47" s="52" t="n">
        <v>84354</v>
      </c>
      <c r="K47" s="141" t="n">
        <v>19982</v>
      </c>
      <c r="L47" s="52" t="n">
        <v>1112469</v>
      </c>
      <c r="M47" s="200" t="n">
        <v>24304</v>
      </c>
      <c r="N47" s="52" t="n">
        <v>11702</v>
      </c>
      <c r="O47" s="141" t="n">
        <v>80387</v>
      </c>
      <c r="P47" s="52" t="n">
        <v>719090</v>
      </c>
      <c r="Q47" s="141"/>
      <c r="R47" s="141"/>
      <c r="S47" s="141"/>
      <c r="T47" s="141"/>
      <c r="U47" s="141"/>
      <c r="V47" s="141"/>
      <c r="W47" s="141"/>
      <c r="X47" s="141"/>
    </row>
    <row r="48" customFormat="false" ht="13.5" hidden="false" customHeight="false" outlineLevel="0" collapsed="false">
      <c r="B48" s="127" t="s">
        <v>527</v>
      </c>
      <c r="C48" s="141" t="n">
        <v>120</v>
      </c>
      <c r="D48" s="52" t="n">
        <v>353</v>
      </c>
      <c r="E48" s="141" t="n">
        <v>19078</v>
      </c>
      <c r="F48" s="52" t="n">
        <v>18239</v>
      </c>
      <c r="G48" s="141" t="n">
        <v>441152</v>
      </c>
      <c r="H48" s="52" t="s">
        <v>88</v>
      </c>
      <c r="I48" s="141" t="n">
        <v>372285</v>
      </c>
      <c r="J48" s="52" t="n">
        <v>59811</v>
      </c>
      <c r="K48" s="141" t="n">
        <v>9056</v>
      </c>
      <c r="L48" s="52" t="n">
        <v>426337</v>
      </c>
      <c r="M48" s="200" t="n">
        <v>14815</v>
      </c>
      <c r="N48" s="52" t="n">
        <v>328</v>
      </c>
      <c r="O48" s="141" t="n">
        <v>4111</v>
      </c>
      <c r="P48" s="52" t="n">
        <v>296792</v>
      </c>
      <c r="Q48" s="141"/>
      <c r="R48" s="141"/>
      <c r="S48" s="141"/>
      <c r="T48" s="141"/>
      <c r="U48" s="141"/>
      <c r="V48" s="141"/>
      <c r="W48" s="141"/>
      <c r="X48" s="141"/>
    </row>
    <row r="49" customFormat="false" ht="13.5" hidden="false" customHeight="false" outlineLevel="0" collapsed="false">
      <c r="B49" s="171"/>
      <c r="D49" s="52"/>
      <c r="F49" s="52"/>
      <c r="H49" s="52"/>
      <c r="I49" s="141"/>
      <c r="J49" s="52"/>
      <c r="K49" s="141"/>
      <c r="L49" s="52"/>
      <c r="M49" s="200"/>
      <c r="N49" s="52"/>
      <c r="O49" s="141"/>
      <c r="P49" s="52"/>
      <c r="Q49" s="141"/>
      <c r="R49" s="141"/>
      <c r="S49" s="141"/>
      <c r="T49" s="141"/>
      <c r="U49" s="141"/>
      <c r="V49" s="141"/>
      <c r="W49" s="141"/>
      <c r="X49" s="141"/>
    </row>
    <row r="50" customFormat="false" ht="13.5" hidden="false" customHeight="false" outlineLevel="0" collapsed="false">
      <c r="B50" s="127" t="s">
        <v>96</v>
      </c>
      <c r="C50" s="141" t="n">
        <v>47</v>
      </c>
      <c r="D50" s="52" t="n">
        <v>262</v>
      </c>
      <c r="E50" s="141" t="n">
        <v>10084</v>
      </c>
      <c r="F50" s="52" t="n">
        <v>9884</v>
      </c>
      <c r="G50" s="141" t="n">
        <v>843515</v>
      </c>
      <c r="H50" s="52" t="s">
        <v>88</v>
      </c>
      <c r="I50" s="141" t="n">
        <v>697134</v>
      </c>
      <c r="J50" s="52" t="n">
        <v>137570</v>
      </c>
      <c r="K50" s="141" t="n">
        <v>8811</v>
      </c>
      <c r="L50" s="52" t="n">
        <v>825913</v>
      </c>
      <c r="M50" s="200" t="n">
        <v>17602</v>
      </c>
      <c r="N50" s="52" t="n">
        <v>193</v>
      </c>
      <c r="O50" s="141" t="n">
        <v>1730</v>
      </c>
      <c r="P50" s="52" t="n">
        <v>549051</v>
      </c>
      <c r="Q50" s="141"/>
      <c r="R50" s="141"/>
      <c r="S50" s="141"/>
      <c r="T50" s="141"/>
      <c r="U50" s="141"/>
      <c r="V50" s="141"/>
      <c r="W50" s="141"/>
      <c r="X50" s="141"/>
    </row>
    <row r="51" customFormat="false" ht="13.5" hidden="false" customHeight="false" outlineLevel="0" collapsed="false">
      <c r="B51" s="127" t="s">
        <v>526</v>
      </c>
      <c r="C51" s="141" t="n">
        <v>29</v>
      </c>
      <c r="D51" s="52" t="n">
        <v>174</v>
      </c>
      <c r="E51" s="141" t="n">
        <v>8371</v>
      </c>
      <c r="F51" s="52" t="n">
        <v>8172</v>
      </c>
      <c r="G51" s="141" t="n">
        <v>779289</v>
      </c>
      <c r="H51" s="52" t="s">
        <v>88</v>
      </c>
      <c r="I51" s="141" t="n">
        <v>641882</v>
      </c>
      <c r="J51" s="52" t="n">
        <v>129455</v>
      </c>
      <c r="K51" s="141" t="n">
        <v>7952</v>
      </c>
      <c r="L51" s="52" t="n">
        <v>762800</v>
      </c>
      <c r="M51" s="200" t="n">
        <v>16489</v>
      </c>
      <c r="N51" s="52" t="n">
        <v>182</v>
      </c>
      <c r="O51" s="141" t="n">
        <v>1730</v>
      </c>
      <c r="P51" s="52" t="n">
        <v>516726</v>
      </c>
      <c r="Q51" s="141"/>
      <c r="R51" s="141"/>
      <c r="S51" s="141"/>
      <c r="T51" s="141"/>
      <c r="U51" s="141"/>
      <c r="V51" s="141"/>
      <c r="W51" s="141"/>
      <c r="X51" s="141"/>
    </row>
    <row r="52" customFormat="false" ht="13.5" hidden="false" customHeight="false" outlineLevel="0" collapsed="false">
      <c r="B52" s="127" t="s">
        <v>527</v>
      </c>
      <c r="C52" s="141" t="n">
        <v>18</v>
      </c>
      <c r="D52" s="52" t="n">
        <v>88</v>
      </c>
      <c r="E52" s="141" t="n">
        <v>1713</v>
      </c>
      <c r="F52" s="52" t="n">
        <v>1712</v>
      </c>
      <c r="G52" s="141" t="n">
        <v>64226</v>
      </c>
      <c r="H52" s="52" t="s">
        <v>88</v>
      </c>
      <c r="I52" s="141" t="n">
        <v>55252</v>
      </c>
      <c r="J52" s="52" t="n">
        <v>8115</v>
      </c>
      <c r="K52" s="141" t="n">
        <v>859</v>
      </c>
      <c r="L52" s="52" t="n">
        <v>63113</v>
      </c>
      <c r="M52" s="200" t="n">
        <v>1113</v>
      </c>
      <c r="N52" s="52" t="n">
        <v>11</v>
      </c>
      <c r="O52" s="141" t="s">
        <v>88</v>
      </c>
      <c r="P52" s="52" t="n">
        <v>32325</v>
      </c>
      <c r="Q52" s="141"/>
      <c r="R52" s="141"/>
      <c r="S52" s="141"/>
      <c r="T52" s="141"/>
      <c r="U52" s="141"/>
      <c r="V52" s="141"/>
      <c r="W52" s="141"/>
      <c r="X52" s="141"/>
    </row>
    <row r="53" customFormat="false" ht="13.5" hidden="false" customHeight="false" outlineLevel="0" collapsed="false">
      <c r="B53" s="171"/>
      <c r="D53" s="52"/>
      <c r="F53" s="52"/>
      <c r="H53" s="52"/>
      <c r="I53" s="141"/>
      <c r="J53" s="52"/>
      <c r="K53" s="141"/>
      <c r="L53" s="52"/>
      <c r="M53" s="200"/>
      <c r="N53" s="52"/>
      <c r="O53" s="141"/>
      <c r="P53" s="52"/>
      <c r="Q53" s="141"/>
      <c r="R53" s="141"/>
      <c r="S53" s="141"/>
      <c r="T53" s="141"/>
      <c r="U53" s="141"/>
      <c r="V53" s="141"/>
      <c r="W53" s="141"/>
      <c r="X53" s="141"/>
    </row>
    <row r="54" customFormat="false" ht="13.5" hidden="false" customHeight="false" outlineLevel="0" collapsed="false">
      <c r="B54" s="127" t="s">
        <v>97</v>
      </c>
      <c r="C54" s="141" t="n">
        <v>833</v>
      </c>
      <c r="D54" s="52" t="n">
        <v>7511</v>
      </c>
      <c r="E54" s="141" t="n">
        <v>312041</v>
      </c>
      <c r="F54" s="52" t="n">
        <v>298544</v>
      </c>
      <c r="G54" s="141" t="n">
        <v>7929396</v>
      </c>
      <c r="H54" s="52" t="s">
        <v>88</v>
      </c>
      <c r="I54" s="141" t="n">
        <v>7082786</v>
      </c>
      <c r="J54" s="52" t="n">
        <v>720996</v>
      </c>
      <c r="K54" s="141" t="n">
        <v>125614</v>
      </c>
      <c r="L54" s="52" t="n">
        <v>7639563</v>
      </c>
      <c r="M54" s="200" t="n">
        <v>289833</v>
      </c>
      <c r="N54" s="52" t="n">
        <v>27693</v>
      </c>
      <c r="O54" s="141" t="n">
        <v>139737</v>
      </c>
      <c r="P54" s="52" t="n">
        <v>6733672</v>
      </c>
      <c r="Q54" s="141"/>
      <c r="R54" s="141"/>
      <c r="S54" s="141"/>
      <c r="T54" s="141"/>
      <c r="U54" s="141"/>
      <c r="V54" s="141"/>
      <c r="W54" s="141"/>
      <c r="X54" s="141"/>
    </row>
    <row r="55" customFormat="false" ht="13.5" hidden="false" customHeight="false" outlineLevel="0" collapsed="false">
      <c r="B55" s="127" t="s">
        <v>526</v>
      </c>
      <c r="C55" s="141" t="n">
        <v>425</v>
      </c>
      <c r="D55" s="52" t="n">
        <v>4974</v>
      </c>
      <c r="E55" s="141" t="n">
        <v>220033</v>
      </c>
      <c r="F55" s="52" t="n">
        <v>210167</v>
      </c>
      <c r="G55" s="141" t="n">
        <v>6410113</v>
      </c>
      <c r="H55" s="52" t="s">
        <v>88</v>
      </c>
      <c r="I55" s="141" t="n">
        <v>5711045</v>
      </c>
      <c r="J55" s="52" t="n">
        <v>594914</v>
      </c>
      <c r="K55" s="141" t="n">
        <v>104154</v>
      </c>
      <c r="L55" s="52" t="n">
        <v>6186587</v>
      </c>
      <c r="M55" s="200" t="n">
        <v>223526</v>
      </c>
      <c r="N55" s="52" t="n">
        <v>25709</v>
      </c>
      <c r="O55" s="141" t="n">
        <v>126658</v>
      </c>
      <c r="P55" s="52" t="n">
        <v>5595253</v>
      </c>
      <c r="Q55" s="141"/>
      <c r="R55" s="141"/>
      <c r="S55" s="141"/>
      <c r="T55" s="141"/>
      <c r="U55" s="141"/>
      <c r="V55" s="141"/>
      <c r="W55" s="141"/>
      <c r="X55" s="141"/>
    </row>
    <row r="56" customFormat="false" ht="13.5" hidden="false" customHeight="false" outlineLevel="0" collapsed="false">
      <c r="B56" s="127" t="s">
        <v>527</v>
      </c>
      <c r="C56" s="141" t="n">
        <v>408</v>
      </c>
      <c r="D56" s="52" t="n">
        <v>2537</v>
      </c>
      <c r="E56" s="141" t="n">
        <v>92008</v>
      </c>
      <c r="F56" s="52" t="n">
        <v>88377</v>
      </c>
      <c r="G56" s="141" t="n">
        <v>1519283</v>
      </c>
      <c r="H56" s="52" t="s">
        <v>88</v>
      </c>
      <c r="I56" s="141" t="n">
        <v>1371741</v>
      </c>
      <c r="J56" s="52" t="n">
        <v>126082</v>
      </c>
      <c r="K56" s="141" t="n">
        <v>21460</v>
      </c>
      <c r="L56" s="52" t="n">
        <v>1452976</v>
      </c>
      <c r="M56" s="200" t="n">
        <v>66307</v>
      </c>
      <c r="N56" s="52" t="n">
        <v>1984</v>
      </c>
      <c r="O56" s="141" t="n">
        <v>13079</v>
      </c>
      <c r="P56" s="52" t="n">
        <v>1138419</v>
      </c>
      <c r="Q56" s="141"/>
      <c r="R56" s="141"/>
      <c r="S56" s="141"/>
      <c r="T56" s="141"/>
      <c r="U56" s="141"/>
      <c r="V56" s="141"/>
      <c r="W56" s="141"/>
      <c r="X56" s="141"/>
    </row>
    <row r="57" customFormat="false" ht="13.5" hidden="false" customHeight="false" outlineLevel="0" collapsed="false">
      <c r="B57" s="171"/>
      <c r="D57" s="52"/>
      <c r="F57" s="52"/>
      <c r="H57" s="52"/>
      <c r="I57" s="141"/>
      <c r="J57" s="52"/>
      <c r="K57" s="141"/>
      <c r="L57" s="52"/>
      <c r="M57" s="200"/>
      <c r="N57" s="52"/>
      <c r="O57" s="141"/>
      <c r="P57" s="52"/>
      <c r="Q57" s="141"/>
      <c r="R57" s="141"/>
      <c r="S57" s="141"/>
      <c r="T57" s="141"/>
      <c r="U57" s="141"/>
      <c r="V57" s="141"/>
      <c r="W57" s="141"/>
      <c r="X57" s="141"/>
    </row>
    <row r="58" customFormat="false" ht="13.5" hidden="false" customHeight="false" outlineLevel="0" collapsed="false">
      <c r="B58" s="127" t="s">
        <v>98</v>
      </c>
      <c r="C58" s="141" t="n">
        <v>222</v>
      </c>
      <c r="D58" s="52" t="n">
        <v>2895</v>
      </c>
      <c r="E58" s="141" t="n">
        <v>127562</v>
      </c>
      <c r="F58" s="52" t="n">
        <v>124558</v>
      </c>
      <c r="G58" s="141" t="n">
        <v>10514113</v>
      </c>
      <c r="H58" s="52" t="s">
        <v>88</v>
      </c>
      <c r="I58" s="141" t="n">
        <v>9426137</v>
      </c>
      <c r="J58" s="52" t="n">
        <v>1007276</v>
      </c>
      <c r="K58" s="141" t="n">
        <v>80700</v>
      </c>
      <c r="L58" s="52" t="n">
        <v>9950242</v>
      </c>
      <c r="M58" s="200" t="n">
        <v>563871</v>
      </c>
      <c r="N58" s="52" t="n">
        <v>13379</v>
      </c>
      <c r="O58" s="141" t="n">
        <v>122246</v>
      </c>
      <c r="P58" s="52" t="n">
        <v>8244872</v>
      </c>
      <c r="Q58" s="141"/>
      <c r="R58" s="141"/>
      <c r="S58" s="141"/>
      <c r="T58" s="141"/>
      <c r="U58" s="141"/>
      <c r="V58" s="141"/>
      <c r="W58" s="141"/>
      <c r="X58" s="141"/>
    </row>
    <row r="59" customFormat="false" ht="13.5" hidden="false" customHeight="false" outlineLevel="0" collapsed="false">
      <c r="B59" s="127" t="s">
        <v>526</v>
      </c>
      <c r="C59" s="141" t="n">
        <v>136</v>
      </c>
      <c r="D59" s="52" t="n">
        <v>2560</v>
      </c>
      <c r="E59" s="141" t="n">
        <v>116381</v>
      </c>
      <c r="F59" s="52" t="n">
        <v>113460</v>
      </c>
      <c r="G59" s="141" t="n">
        <v>9927065</v>
      </c>
      <c r="H59" s="52" t="s">
        <v>88</v>
      </c>
      <c r="I59" s="141" t="n">
        <v>8892043</v>
      </c>
      <c r="J59" s="52" t="n">
        <v>960271</v>
      </c>
      <c r="K59" s="141" t="n">
        <v>74751</v>
      </c>
      <c r="L59" s="52" t="n">
        <v>9385615</v>
      </c>
      <c r="M59" s="200" t="n">
        <v>541450</v>
      </c>
      <c r="N59" s="52" t="n">
        <v>12471</v>
      </c>
      <c r="O59" s="141" t="n">
        <v>119585</v>
      </c>
      <c r="P59" s="52" t="n">
        <v>7828557</v>
      </c>
      <c r="Q59" s="141"/>
      <c r="R59" s="141"/>
      <c r="S59" s="141"/>
      <c r="T59" s="141"/>
      <c r="U59" s="141"/>
      <c r="V59" s="141"/>
      <c r="W59" s="141"/>
      <c r="X59" s="141"/>
    </row>
    <row r="60" customFormat="false" ht="13.5" hidden="false" customHeight="false" outlineLevel="0" collapsed="false">
      <c r="B60" s="127" t="s">
        <v>527</v>
      </c>
      <c r="C60" s="141" t="n">
        <v>86</v>
      </c>
      <c r="D60" s="52" t="n">
        <v>335</v>
      </c>
      <c r="E60" s="141" t="n">
        <v>11181</v>
      </c>
      <c r="F60" s="52" t="n">
        <v>11098</v>
      </c>
      <c r="G60" s="141" t="n">
        <v>587048</v>
      </c>
      <c r="H60" s="52" t="s">
        <v>88</v>
      </c>
      <c r="I60" s="141" t="n">
        <v>534094</v>
      </c>
      <c r="J60" s="52" t="n">
        <v>47005</v>
      </c>
      <c r="K60" s="141" t="n">
        <v>5949</v>
      </c>
      <c r="L60" s="52" t="n">
        <v>564627</v>
      </c>
      <c r="M60" s="200" t="n">
        <v>22421</v>
      </c>
      <c r="N60" s="52" t="n">
        <v>908</v>
      </c>
      <c r="O60" s="141" t="n">
        <v>2661</v>
      </c>
      <c r="P60" s="52" t="n">
        <v>416315</v>
      </c>
      <c r="Q60" s="141"/>
      <c r="R60" s="141"/>
      <c r="S60" s="141"/>
      <c r="T60" s="141"/>
      <c r="U60" s="141"/>
      <c r="V60" s="141"/>
      <c r="W60" s="141"/>
      <c r="X60" s="141"/>
    </row>
    <row r="61" customFormat="false" ht="13.5" hidden="false" customHeight="false" outlineLevel="0" collapsed="false">
      <c r="B61" s="171"/>
      <c r="D61" s="52"/>
      <c r="F61" s="52"/>
      <c r="H61" s="52"/>
      <c r="I61" s="141"/>
      <c r="J61" s="52"/>
      <c r="K61" s="141"/>
      <c r="L61" s="52"/>
      <c r="M61" s="200"/>
      <c r="N61" s="52"/>
      <c r="O61" s="141"/>
      <c r="P61" s="52"/>
      <c r="Q61" s="141"/>
      <c r="R61" s="141"/>
      <c r="S61" s="141"/>
      <c r="T61" s="141"/>
      <c r="U61" s="141"/>
      <c r="V61" s="141"/>
      <c r="W61" s="141"/>
      <c r="X61" s="141"/>
    </row>
    <row r="62" customFormat="false" ht="13.5" hidden="false" customHeight="false" outlineLevel="0" collapsed="false">
      <c r="B62" s="127" t="s">
        <v>99</v>
      </c>
      <c r="C62" s="141" t="n">
        <v>179</v>
      </c>
      <c r="D62" s="52" t="n">
        <v>2648</v>
      </c>
      <c r="E62" s="141" t="n">
        <v>119028</v>
      </c>
      <c r="F62" s="52" t="n">
        <v>116059</v>
      </c>
      <c r="G62" s="141" t="n">
        <v>9657029</v>
      </c>
      <c r="H62" s="52" t="s">
        <v>88</v>
      </c>
      <c r="I62" s="141" t="n">
        <v>8745580</v>
      </c>
      <c r="J62" s="52" t="n">
        <v>837847</v>
      </c>
      <c r="K62" s="141" t="n">
        <v>73602</v>
      </c>
      <c r="L62" s="52" t="n">
        <v>9106389</v>
      </c>
      <c r="M62" s="200" t="n">
        <v>550640</v>
      </c>
      <c r="N62" s="52" t="n">
        <v>13194</v>
      </c>
      <c r="O62" s="141" t="n">
        <v>83009</v>
      </c>
      <c r="P62" s="52" t="n">
        <v>7750936</v>
      </c>
      <c r="Q62" s="141"/>
      <c r="R62" s="141"/>
      <c r="S62" s="141"/>
      <c r="T62" s="141"/>
      <c r="U62" s="141"/>
      <c r="V62" s="141"/>
      <c r="W62" s="141"/>
      <c r="X62" s="141"/>
    </row>
    <row r="63" customFormat="false" ht="13.5" hidden="false" customHeight="false" outlineLevel="0" collapsed="false">
      <c r="B63" s="127" t="s">
        <v>526</v>
      </c>
      <c r="C63" s="141" t="n">
        <v>111</v>
      </c>
      <c r="D63" s="52" t="n">
        <v>2414</v>
      </c>
      <c r="E63" s="141" t="n">
        <v>110328</v>
      </c>
      <c r="F63" s="52" t="n">
        <v>107436</v>
      </c>
      <c r="G63" s="141" t="n">
        <v>9276539</v>
      </c>
      <c r="H63" s="52" t="s">
        <v>88</v>
      </c>
      <c r="I63" s="141" t="n">
        <v>8395890</v>
      </c>
      <c r="J63" s="52" t="n">
        <v>809145</v>
      </c>
      <c r="K63" s="141" t="n">
        <v>71504</v>
      </c>
      <c r="L63" s="52" t="n">
        <v>8744723</v>
      </c>
      <c r="M63" s="200" t="n">
        <v>531816</v>
      </c>
      <c r="N63" s="52" t="n">
        <v>12313</v>
      </c>
      <c r="O63" s="141" t="n">
        <v>81406</v>
      </c>
      <c r="P63" s="52" t="n">
        <v>7439615</v>
      </c>
      <c r="Q63" s="141"/>
      <c r="R63" s="141"/>
      <c r="S63" s="141"/>
      <c r="T63" s="141"/>
      <c r="U63" s="141"/>
      <c r="V63" s="141"/>
      <c r="W63" s="141"/>
      <c r="X63" s="141"/>
    </row>
    <row r="64" customFormat="false" ht="13.5" hidden="false" customHeight="false" outlineLevel="0" collapsed="false">
      <c r="B64" s="127" t="s">
        <v>527</v>
      </c>
      <c r="C64" s="141" t="n">
        <v>68</v>
      </c>
      <c r="D64" s="52" t="n">
        <v>234</v>
      </c>
      <c r="E64" s="141" t="n">
        <v>8700</v>
      </c>
      <c r="F64" s="52" t="n">
        <v>8623</v>
      </c>
      <c r="G64" s="141" t="n">
        <v>380490</v>
      </c>
      <c r="H64" s="52" t="s">
        <v>88</v>
      </c>
      <c r="I64" s="141" t="n">
        <v>349690</v>
      </c>
      <c r="J64" s="52" t="n">
        <v>28702</v>
      </c>
      <c r="K64" s="141" t="n">
        <v>2098</v>
      </c>
      <c r="L64" s="52" t="n">
        <v>361666</v>
      </c>
      <c r="M64" s="200" t="n">
        <v>18824</v>
      </c>
      <c r="N64" s="52" t="n">
        <v>881</v>
      </c>
      <c r="O64" s="141" t="n">
        <v>1603</v>
      </c>
      <c r="P64" s="52" t="n">
        <v>311321</v>
      </c>
      <c r="Q64" s="141"/>
      <c r="R64" s="141"/>
      <c r="S64" s="141"/>
      <c r="T64" s="141"/>
      <c r="U64" s="141"/>
      <c r="V64" s="141"/>
      <c r="W64" s="141"/>
      <c r="X64" s="141"/>
    </row>
    <row r="65" customFormat="false" ht="13.5" hidden="false" customHeight="false" outlineLevel="0" collapsed="false">
      <c r="B65" s="171"/>
      <c r="D65" s="52"/>
      <c r="F65" s="52"/>
      <c r="H65" s="52"/>
      <c r="I65" s="141"/>
      <c r="J65" s="52"/>
      <c r="K65" s="141"/>
      <c r="L65" s="52"/>
      <c r="M65" s="200"/>
      <c r="N65" s="52"/>
      <c r="O65" s="141"/>
      <c r="P65" s="52"/>
      <c r="Q65" s="141"/>
      <c r="R65" s="141"/>
      <c r="S65" s="141"/>
      <c r="T65" s="141"/>
      <c r="U65" s="141"/>
      <c r="V65" s="141"/>
      <c r="W65" s="141"/>
      <c r="X65" s="141"/>
    </row>
    <row r="66" customFormat="false" ht="13.5" hidden="false" customHeight="false" outlineLevel="0" collapsed="false">
      <c r="B66" s="127" t="s">
        <v>100</v>
      </c>
      <c r="C66" s="141" t="n">
        <v>43</v>
      </c>
      <c r="D66" s="52" t="n">
        <v>247</v>
      </c>
      <c r="E66" s="141" t="n">
        <v>8534</v>
      </c>
      <c r="F66" s="52" t="n">
        <v>8499</v>
      </c>
      <c r="G66" s="141" t="n">
        <v>857084</v>
      </c>
      <c r="H66" s="52" t="s">
        <v>88</v>
      </c>
      <c r="I66" s="141" t="n">
        <v>680557</v>
      </c>
      <c r="J66" s="52" t="n">
        <v>169429</v>
      </c>
      <c r="K66" s="141" t="n">
        <v>7098</v>
      </c>
      <c r="L66" s="52" t="n">
        <v>843853</v>
      </c>
      <c r="M66" s="200" t="n">
        <v>13231</v>
      </c>
      <c r="N66" s="52" t="n">
        <v>185</v>
      </c>
      <c r="O66" s="141" t="n">
        <v>39237</v>
      </c>
      <c r="P66" s="52" t="n">
        <v>493936</v>
      </c>
      <c r="Q66" s="141"/>
      <c r="R66" s="141"/>
      <c r="S66" s="141"/>
      <c r="T66" s="141"/>
      <c r="U66" s="141"/>
      <c r="V66" s="141"/>
      <c r="W66" s="141"/>
      <c r="X66" s="141"/>
    </row>
    <row r="67" customFormat="false" ht="13.5" hidden="false" customHeight="false" outlineLevel="0" collapsed="false">
      <c r="B67" s="127" t="s">
        <v>526</v>
      </c>
      <c r="C67" s="141" t="n">
        <v>25</v>
      </c>
      <c r="D67" s="52" t="n">
        <v>146</v>
      </c>
      <c r="E67" s="141" t="n">
        <v>6053</v>
      </c>
      <c r="F67" s="52" t="n">
        <v>6024</v>
      </c>
      <c r="G67" s="141" t="n">
        <v>650526</v>
      </c>
      <c r="H67" s="52" t="s">
        <v>88</v>
      </c>
      <c r="I67" s="141" t="n">
        <v>496153</v>
      </c>
      <c r="J67" s="52" t="n">
        <v>151126</v>
      </c>
      <c r="K67" s="141" t="n">
        <v>3247</v>
      </c>
      <c r="L67" s="52" t="n">
        <v>640892</v>
      </c>
      <c r="M67" s="200" t="n">
        <v>9634</v>
      </c>
      <c r="N67" s="52" t="n">
        <v>158</v>
      </c>
      <c r="O67" s="141" t="n">
        <v>38179</v>
      </c>
      <c r="P67" s="52" t="n">
        <v>388942</v>
      </c>
      <c r="Q67" s="141"/>
      <c r="R67" s="141"/>
      <c r="S67" s="141"/>
      <c r="T67" s="141"/>
      <c r="U67" s="141"/>
      <c r="V67" s="141"/>
      <c r="W67" s="141"/>
      <c r="X67" s="141"/>
    </row>
    <row r="68" customFormat="false" ht="13.5" hidden="false" customHeight="false" outlineLevel="0" collapsed="false">
      <c r="B68" s="127" t="s">
        <v>527</v>
      </c>
      <c r="C68" s="141" t="n">
        <v>18</v>
      </c>
      <c r="D68" s="52" t="n">
        <v>101</v>
      </c>
      <c r="E68" s="141" t="n">
        <v>2481</v>
      </c>
      <c r="F68" s="52" t="n">
        <v>2475</v>
      </c>
      <c r="G68" s="141" t="n">
        <v>206558</v>
      </c>
      <c r="H68" s="52" t="s">
        <v>88</v>
      </c>
      <c r="I68" s="141" t="n">
        <v>184404</v>
      </c>
      <c r="J68" s="52" t="n">
        <v>18303</v>
      </c>
      <c r="K68" s="141" t="n">
        <v>3851</v>
      </c>
      <c r="L68" s="52" t="n">
        <v>202961</v>
      </c>
      <c r="M68" s="200" t="n">
        <v>3597</v>
      </c>
      <c r="N68" s="52" t="n">
        <v>27</v>
      </c>
      <c r="O68" s="141" t="n">
        <v>1058</v>
      </c>
      <c r="P68" s="52" t="n">
        <v>104994</v>
      </c>
      <c r="Q68" s="141"/>
      <c r="R68" s="141"/>
      <c r="S68" s="141"/>
      <c r="T68" s="141"/>
      <c r="U68" s="141"/>
      <c r="V68" s="141"/>
      <c r="W68" s="141"/>
      <c r="X68" s="141"/>
    </row>
    <row r="69" customFormat="false" ht="13.5" hidden="false" customHeight="false" outlineLevel="0" collapsed="false">
      <c r="B69" s="171"/>
      <c r="D69" s="52"/>
      <c r="F69" s="52"/>
      <c r="H69" s="52"/>
      <c r="I69" s="141"/>
      <c r="J69" s="52"/>
      <c r="K69" s="141"/>
      <c r="L69" s="52"/>
      <c r="M69" s="200"/>
      <c r="N69" s="52"/>
      <c r="O69" s="141"/>
      <c r="P69" s="52"/>
      <c r="Q69" s="141"/>
      <c r="R69" s="141"/>
      <c r="S69" s="141"/>
      <c r="T69" s="141"/>
      <c r="U69" s="141"/>
      <c r="V69" s="141"/>
      <c r="W69" s="141"/>
      <c r="X69" s="141"/>
    </row>
    <row r="70" customFormat="false" ht="13.5" hidden="false" customHeight="false" outlineLevel="0" collapsed="false">
      <c r="B70" s="127" t="s">
        <v>101</v>
      </c>
      <c r="C70" s="141" t="n">
        <v>480</v>
      </c>
      <c r="D70" s="52" t="n">
        <v>1287</v>
      </c>
      <c r="E70" s="141" t="n">
        <v>106838</v>
      </c>
      <c r="F70" s="52" t="n">
        <v>105782</v>
      </c>
      <c r="G70" s="141" t="n">
        <v>2609051</v>
      </c>
      <c r="H70" s="52" t="s">
        <v>88</v>
      </c>
      <c r="I70" s="141" t="n">
        <v>2291295</v>
      </c>
      <c r="J70" s="52" t="n">
        <v>257835</v>
      </c>
      <c r="K70" s="141" t="n">
        <v>59921</v>
      </c>
      <c r="L70" s="52" t="n">
        <v>2581098</v>
      </c>
      <c r="M70" s="200" t="n">
        <v>27953</v>
      </c>
      <c r="N70" s="52" t="n">
        <v>35292</v>
      </c>
      <c r="O70" s="141" t="n">
        <v>47385</v>
      </c>
      <c r="P70" s="52" t="n">
        <v>3432658</v>
      </c>
      <c r="Q70" s="141"/>
      <c r="R70" s="141"/>
      <c r="S70" s="141"/>
      <c r="T70" s="141"/>
      <c r="U70" s="141"/>
      <c r="V70" s="141"/>
      <c r="W70" s="141"/>
      <c r="X70" s="141"/>
    </row>
    <row r="71" customFormat="false" ht="13.5" hidden="false" customHeight="false" outlineLevel="0" collapsed="false">
      <c r="B71" s="127" t="s">
        <v>526</v>
      </c>
      <c r="C71" s="141" t="n">
        <v>269</v>
      </c>
      <c r="D71" s="52" t="n">
        <v>875</v>
      </c>
      <c r="E71" s="141" t="n">
        <v>82513</v>
      </c>
      <c r="F71" s="52" t="n">
        <v>81684</v>
      </c>
      <c r="G71" s="141" t="n">
        <v>2156110</v>
      </c>
      <c r="H71" s="52" t="s">
        <v>88</v>
      </c>
      <c r="I71" s="141" t="n">
        <v>1870658</v>
      </c>
      <c r="J71" s="52" t="n">
        <v>229641</v>
      </c>
      <c r="K71" s="141" t="n">
        <v>55811</v>
      </c>
      <c r="L71" s="52" t="n">
        <v>2136982</v>
      </c>
      <c r="M71" s="200" t="n">
        <v>19128</v>
      </c>
      <c r="N71" s="52" t="n">
        <v>33054</v>
      </c>
      <c r="O71" s="141" t="n">
        <v>44958</v>
      </c>
      <c r="P71" s="52" t="n">
        <v>2960496</v>
      </c>
      <c r="Q71" s="141"/>
      <c r="R71" s="141"/>
      <c r="S71" s="141"/>
      <c r="T71" s="141"/>
      <c r="U71" s="141"/>
      <c r="V71" s="141"/>
      <c r="W71" s="141"/>
      <c r="X71" s="141"/>
    </row>
    <row r="72" customFormat="false" ht="13.5" hidden="false" customHeight="false" outlineLevel="0" collapsed="false">
      <c r="B72" s="127" t="s">
        <v>527</v>
      </c>
      <c r="C72" s="141" t="n">
        <v>211</v>
      </c>
      <c r="D72" s="52" t="n">
        <v>412</v>
      </c>
      <c r="E72" s="141" t="n">
        <v>24325</v>
      </c>
      <c r="F72" s="52" t="n">
        <v>24098</v>
      </c>
      <c r="G72" s="141" t="n">
        <v>452941</v>
      </c>
      <c r="H72" s="52" t="s">
        <v>88</v>
      </c>
      <c r="I72" s="141" t="n">
        <v>420637</v>
      </c>
      <c r="J72" s="52" t="n">
        <v>28194</v>
      </c>
      <c r="K72" s="141" t="n">
        <v>4110</v>
      </c>
      <c r="L72" s="52" t="n">
        <v>444116</v>
      </c>
      <c r="M72" s="200" t="n">
        <v>8825</v>
      </c>
      <c r="N72" s="52" t="n">
        <v>2238</v>
      </c>
      <c r="O72" s="141" t="n">
        <v>2427</v>
      </c>
      <c r="P72" s="52" t="n">
        <v>472162</v>
      </c>
      <c r="Q72" s="141"/>
      <c r="R72" s="141"/>
      <c r="S72" s="141"/>
      <c r="T72" s="141"/>
      <c r="U72" s="141"/>
      <c r="V72" s="141"/>
      <c r="W72" s="141"/>
      <c r="X72" s="141"/>
    </row>
    <row r="73" customFormat="false" ht="13.5" hidden="false" customHeight="false" outlineLevel="0" collapsed="false">
      <c r="B73" s="171"/>
      <c r="D73" s="52"/>
      <c r="F73" s="52"/>
      <c r="H73" s="52"/>
      <c r="I73" s="141"/>
      <c r="J73" s="52"/>
      <c r="K73" s="141"/>
      <c r="L73" s="52"/>
      <c r="M73" s="200"/>
      <c r="N73" s="52"/>
      <c r="O73" s="141"/>
      <c r="P73" s="52"/>
      <c r="Q73" s="141"/>
      <c r="R73" s="141"/>
      <c r="S73" s="141"/>
      <c r="T73" s="141"/>
      <c r="U73" s="141"/>
      <c r="V73" s="141"/>
      <c r="W73" s="141"/>
      <c r="X73" s="141"/>
    </row>
    <row r="74" customFormat="false" ht="13.5" hidden="false" customHeight="false" outlineLevel="0" collapsed="false">
      <c r="B74" s="127" t="s">
        <v>102</v>
      </c>
      <c r="C74" s="141" t="n">
        <v>70</v>
      </c>
      <c r="D74" s="52" t="n">
        <v>162</v>
      </c>
      <c r="E74" s="141" t="n">
        <v>17128</v>
      </c>
      <c r="F74" s="52" t="n">
        <v>16890</v>
      </c>
      <c r="G74" s="141" t="n">
        <v>322365</v>
      </c>
      <c r="H74" s="52" t="s">
        <v>88</v>
      </c>
      <c r="I74" s="141" t="n">
        <v>270579</v>
      </c>
      <c r="J74" s="52" t="n">
        <v>37026</v>
      </c>
      <c r="K74" s="141" t="n">
        <v>14760</v>
      </c>
      <c r="L74" s="52" t="n">
        <v>330575</v>
      </c>
      <c r="M74" s="200" t="n">
        <v>-8210</v>
      </c>
      <c r="N74" s="52" t="n">
        <v>413</v>
      </c>
      <c r="O74" s="141" t="n">
        <v>11211</v>
      </c>
      <c r="P74" s="52" t="n">
        <v>699602</v>
      </c>
      <c r="Q74" s="141"/>
      <c r="R74" s="141"/>
      <c r="S74" s="141"/>
      <c r="T74" s="141"/>
      <c r="U74" s="141"/>
      <c r="V74" s="141"/>
      <c r="W74" s="141"/>
      <c r="X74" s="141"/>
    </row>
    <row r="75" customFormat="false" ht="13.5" hidden="false" customHeight="false" outlineLevel="0" collapsed="false">
      <c r="B75" s="127" t="s">
        <v>526</v>
      </c>
      <c r="C75" s="141" t="n">
        <v>45</v>
      </c>
      <c r="D75" s="52" t="n">
        <v>115</v>
      </c>
      <c r="E75" s="141" t="n">
        <v>13752</v>
      </c>
      <c r="F75" s="52" t="n">
        <v>13589</v>
      </c>
      <c r="G75" s="141" t="n">
        <v>287087</v>
      </c>
      <c r="H75" s="52" t="s">
        <v>88</v>
      </c>
      <c r="I75" s="141" t="n">
        <v>238288</v>
      </c>
      <c r="J75" s="52" t="n">
        <v>35633</v>
      </c>
      <c r="K75" s="141" t="n">
        <v>13166</v>
      </c>
      <c r="L75" s="52" t="n">
        <v>294653</v>
      </c>
      <c r="M75" s="200" t="n">
        <v>-7566</v>
      </c>
      <c r="N75" s="52" t="n">
        <v>407</v>
      </c>
      <c r="O75" s="141" t="n">
        <v>10184</v>
      </c>
      <c r="P75" s="52" t="n">
        <v>648893</v>
      </c>
      <c r="Q75" s="141"/>
      <c r="R75" s="141"/>
      <c r="S75" s="141"/>
      <c r="T75" s="141"/>
      <c r="U75" s="141"/>
      <c r="V75" s="141"/>
      <c r="W75" s="141"/>
      <c r="X75" s="141"/>
    </row>
    <row r="76" customFormat="false" ht="13.5" hidden="false" customHeight="false" outlineLevel="0" collapsed="false">
      <c r="B76" s="127" t="s">
        <v>527</v>
      </c>
      <c r="C76" s="141" t="n">
        <v>25</v>
      </c>
      <c r="D76" s="52" t="n">
        <v>47</v>
      </c>
      <c r="E76" s="141" t="n">
        <v>3376</v>
      </c>
      <c r="F76" s="52" t="n">
        <v>3301</v>
      </c>
      <c r="G76" s="141" t="n">
        <v>35278</v>
      </c>
      <c r="H76" s="52" t="s">
        <v>88</v>
      </c>
      <c r="I76" s="141" t="n">
        <v>32291</v>
      </c>
      <c r="J76" s="52" t="n">
        <v>1393</v>
      </c>
      <c r="K76" s="141" t="n">
        <v>1594</v>
      </c>
      <c r="L76" s="52" t="n">
        <v>35922</v>
      </c>
      <c r="M76" s="200" t="n">
        <v>-644</v>
      </c>
      <c r="N76" s="52" t="n">
        <v>6</v>
      </c>
      <c r="O76" s="141" t="n">
        <v>1027</v>
      </c>
      <c r="P76" s="52" t="n">
        <v>50709</v>
      </c>
      <c r="Q76" s="141"/>
      <c r="R76" s="141"/>
      <c r="S76" s="141"/>
      <c r="T76" s="141"/>
      <c r="U76" s="141"/>
      <c r="V76" s="141"/>
      <c r="W76" s="141"/>
      <c r="X76" s="141"/>
    </row>
    <row r="77" customFormat="false" ht="13.5" hidden="false" customHeight="false" outlineLevel="0" collapsed="false">
      <c r="B77" s="171"/>
      <c r="D77" s="52"/>
      <c r="F77" s="52"/>
      <c r="H77" s="52"/>
      <c r="I77" s="141"/>
      <c r="J77" s="52"/>
      <c r="K77" s="141"/>
      <c r="L77" s="52"/>
      <c r="M77" s="200"/>
      <c r="N77" s="52"/>
      <c r="O77" s="141"/>
      <c r="P77" s="52"/>
      <c r="Q77" s="141"/>
      <c r="R77" s="141"/>
      <c r="S77" s="141"/>
      <c r="T77" s="141"/>
      <c r="U77" s="141"/>
      <c r="V77" s="141"/>
      <c r="W77" s="141"/>
      <c r="X77" s="141"/>
    </row>
    <row r="78" customFormat="false" ht="13.5" hidden="false" customHeight="false" outlineLevel="0" collapsed="false">
      <c r="B78" s="127" t="s">
        <v>103</v>
      </c>
      <c r="C78" s="141" t="n">
        <v>150</v>
      </c>
      <c r="D78" s="52" t="n">
        <v>428</v>
      </c>
      <c r="E78" s="141" t="n">
        <v>42603</v>
      </c>
      <c r="F78" s="52" t="n">
        <v>42297</v>
      </c>
      <c r="G78" s="141" t="n">
        <v>1191407</v>
      </c>
      <c r="H78" s="52" t="s">
        <v>88</v>
      </c>
      <c r="I78" s="141" t="n">
        <v>1063701</v>
      </c>
      <c r="J78" s="52" t="n">
        <v>101745</v>
      </c>
      <c r="K78" s="141" t="n">
        <v>25961</v>
      </c>
      <c r="L78" s="52" t="n">
        <v>1177299</v>
      </c>
      <c r="M78" s="200" t="n">
        <v>14108</v>
      </c>
      <c r="N78" s="52" t="n">
        <v>21797</v>
      </c>
      <c r="O78" s="141" t="n">
        <v>26957</v>
      </c>
      <c r="P78" s="52" t="n">
        <v>1519882</v>
      </c>
      <c r="Q78" s="141"/>
      <c r="R78" s="141"/>
      <c r="S78" s="141"/>
      <c r="T78" s="141"/>
      <c r="U78" s="141"/>
      <c r="V78" s="141"/>
      <c r="W78" s="141"/>
      <c r="X78" s="141"/>
    </row>
    <row r="79" customFormat="false" ht="13.5" hidden="false" customHeight="false" outlineLevel="0" collapsed="false">
      <c r="B79" s="127" t="s">
        <v>526</v>
      </c>
      <c r="C79" s="141" t="n">
        <v>82</v>
      </c>
      <c r="D79" s="52" t="n">
        <v>304</v>
      </c>
      <c r="E79" s="141" t="n">
        <v>35588</v>
      </c>
      <c r="F79" s="52" t="n">
        <v>35303</v>
      </c>
      <c r="G79" s="141" t="n">
        <v>1047152</v>
      </c>
      <c r="H79" s="52" t="s">
        <v>88</v>
      </c>
      <c r="I79" s="141" t="n">
        <v>926181</v>
      </c>
      <c r="J79" s="52" t="n">
        <v>95593</v>
      </c>
      <c r="K79" s="141" t="n">
        <v>25378</v>
      </c>
      <c r="L79" s="52" t="n">
        <v>1036277</v>
      </c>
      <c r="M79" s="200" t="n">
        <v>10875</v>
      </c>
      <c r="N79" s="52" t="n">
        <v>21478</v>
      </c>
      <c r="O79" s="141" t="n">
        <v>25681</v>
      </c>
      <c r="P79" s="52" t="n">
        <v>1371691</v>
      </c>
      <c r="Q79" s="141"/>
      <c r="R79" s="141"/>
      <c r="S79" s="141"/>
      <c r="T79" s="141"/>
      <c r="U79" s="141"/>
      <c r="V79" s="141"/>
      <c r="W79" s="141"/>
      <c r="X79" s="141"/>
    </row>
    <row r="80" customFormat="false" ht="13.5" hidden="false" customHeight="false" outlineLevel="0" collapsed="false">
      <c r="B80" s="127" t="s">
        <v>527</v>
      </c>
      <c r="C80" s="141" t="n">
        <v>68</v>
      </c>
      <c r="D80" s="52" t="n">
        <v>124</v>
      </c>
      <c r="E80" s="141" t="n">
        <v>7015</v>
      </c>
      <c r="F80" s="52" t="n">
        <v>6994</v>
      </c>
      <c r="G80" s="141" t="n">
        <v>144255</v>
      </c>
      <c r="H80" s="52" t="s">
        <v>88</v>
      </c>
      <c r="I80" s="141" t="n">
        <v>137520</v>
      </c>
      <c r="J80" s="52" t="n">
        <v>6152</v>
      </c>
      <c r="K80" s="141" t="n">
        <v>583</v>
      </c>
      <c r="L80" s="52" t="n">
        <v>141022</v>
      </c>
      <c r="M80" s="200" t="n">
        <v>3233</v>
      </c>
      <c r="N80" s="52" t="n">
        <v>319</v>
      </c>
      <c r="O80" s="141" t="n">
        <v>1276</v>
      </c>
      <c r="P80" s="52" t="n">
        <v>148191</v>
      </c>
      <c r="Q80" s="141"/>
      <c r="R80" s="141"/>
      <c r="S80" s="141"/>
      <c r="T80" s="141"/>
      <c r="U80" s="141"/>
      <c r="V80" s="141"/>
      <c r="W80" s="141"/>
      <c r="X80" s="141"/>
    </row>
    <row r="81" customFormat="false" ht="13.5" hidden="false" customHeight="false" outlineLevel="0" collapsed="false">
      <c r="B81" s="171"/>
      <c r="D81" s="52"/>
      <c r="F81" s="52"/>
      <c r="H81" s="52"/>
      <c r="I81" s="141"/>
      <c r="J81" s="52"/>
      <c r="K81" s="141"/>
      <c r="L81" s="52"/>
      <c r="M81" s="200"/>
      <c r="N81" s="52"/>
      <c r="O81" s="141"/>
      <c r="P81" s="52"/>
      <c r="Q81" s="141"/>
      <c r="R81" s="141"/>
      <c r="S81" s="141"/>
      <c r="T81" s="141"/>
      <c r="U81" s="141"/>
      <c r="V81" s="141"/>
      <c r="W81" s="141"/>
      <c r="X81" s="141"/>
    </row>
    <row r="82" customFormat="false" ht="13.5" hidden="false" customHeight="false" outlineLevel="0" collapsed="false">
      <c r="B82" s="127" t="s">
        <v>104</v>
      </c>
      <c r="C82" s="141" t="n">
        <v>133</v>
      </c>
      <c r="D82" s="52" t="n">
        <v>263</v>
      </c>
      <c r="E82" s="141" t="n">
        <v>24660</v>
      </c>
      <c r="F82" s="52" t="n">
        <v>24357</v>
      </c>
      <c r="G82" s="141" t="n">
        <v>441654</v>
      </c>
      <c r="H82" s="52" t="s">
        <v>88</v>
      </c>
      <c r="I82" s="141" t="n">
        <v>421663</v>
      </c>
      <c r="J82" s="52" t="n">
        <v>15817</v>
      </c>
      <c r="K82" s="141" t="n">
        <v>4174</v>
      </c>
      <c r="L82" s="52" t="n">
        <v>440045</v>
      </c>
      <c r="M82" s="200" t="n">
        <v>1609</v>
      </c>
      <c r="N82" s="52" t="n">
        <v>1377</v>
      </c>
      <c r="O82" s="141" t="n">
        <v>1268</v>
      </c>
      <c r="P82" s="52" t="n">
        <v>493559</v>
      </c>
      <c r="Q82" s="141"/>
      <c r="R82" s="141"/>
      <c r="S82" s="141"/>
      <c r="T82" s="141"/>
      <c r="U82" s="141"/>
      <c r="V82" s="141"/>
      <c r="W82" s="141"/>
      <c r="X82" s="141"/>
    </row>
    <row r="83" customFormat="false" ht="13.5" hidden="false" customHeight="false" outlineLevel="0" collapsed="false">
      <c r="B83" s="127" t="s">
        <v>526</v>
      </c>
      <c r="C83" s="141" t="n">
        <v>68</v>
      </c>
      <c r="D83" s="52" t="n">
        <v>160</v>
      </c>
      <c r="E83" s="141" t="n">
        <v>16122</v>
      </c>
      <c r="F83" s="52" t="n">
        <v>15923</v>
      </c>
      <c r="G83" s="141" t="n">
        <v>311997</v>
      </c>
      <c r="H83" s="52" t="s">
        <v>88</v>
      </c>
      <c r="I83" s="141" t="n">
        <v>296759</v>
      </c>
      <c r="J83" s="52" t="n">
        <v>11634</v>
      </c>
      <c r="K83" s="141" t="n">
        <v>3604</v>
      </c>
      <c r="L83" s="52" t="n">
        <v>311918</v>
      </c>
      <c r="M83" s="200" t="n">
        <v>79</v>
      </c>
      <c r="N83" s="52" t="n">
        <v>1332</v>
      </c>
      <c r="O83" s="141" t="n">
        <v>1264</v>
      </c>
      <c r="P83" s="52" t="n">
        <v>359712</v>
      </c>
      <c r="Q83" s="141"/>
      <c r="R83" s="141"/>
      <c r="S83" s="141"/>
      <c r="T83" s="141"/>
      <c r="U83" s="141"/>
      <c r="V83" s="141"/>
      <c r="W83" s="141"/>
      <c r="X83" s="141"/>
    </row>
    <row r="84" customFormat="false" ht="13.5" hidden="false" customHeight="false" outlineLevel="0" collapsed="false">
      <c r="B84" s="127" t="s">
        <v>527</v>
      </c>
      <c r="C84" s="141" t="n">
        <v>65</v>
      </c>
      <c r="D84" s="52" t="n">
        <v>103</v>
      </c>
      <c r="E84" s="141" t="n">
        <v>8538</v>
      </c>
      <c r="F84" s="52" t="n">
        <v>8434</v>
      </c>
      <c r="G84" s="141" t="n">
        <v>129657</v>
      </c>
      <c r="H84" s="52" t="s">
        <v>88</v>
      </c>
      <c r="I84" s="141" t="n">
        <v>124904</v>
      </c>
      <c r="J84" s="52" t="n">
        <v>4183</v>
      </c>
      <c r="K84" s="141" t="n">
        <v>570</v>
      </c>
      <c r="L84" s="52" t="n">
        <v>128127</v>
      </c>
      <c r="M84" s="200" t="n">
        <v>1530</v>
      </c>
      <c r="N84" s="52" t="n">
        <v>45</v>
      </c>
      <c r="O84" s="141" t="n">
        <v>4</v>
      </c>
      <c r="P84" s="52" t="n">
        <v>133847</v>
      </c>
      <c r="Q84" s="141"/>
      <c r="R84" s="141"/>
      <c r="S84" s="141"/>
      <c r="T84" s="141"/>
      <c r="U84" s="141"/>
      <c r="V84" s="141"/>
      <c r="W84" s="141"/>
      <c r="X84" s="141"/>
    </row>
    <row r="85" customFormat="false" ht="13.5" hidden="false" customHeight="false" outlineLevel="0" collapsed="false">
      <c r="B85" s="171"/>
      <c r="D85" s="52"/>
      <c r="F85" s="52"/>
      <c r="H85" s="52"/>
      <c r="I85" s="141"/>
      <c r="J85" s="52"/>
      <c r="K85" s="141"/>
      <c r="L85" s="52"/>
      <c r="M85" s="200"/>
      <c r="N85" s="52"/>
      <c r="O85" s="141"/>
      <c r="P85" s="52"/>
      <c r="Q85" s="141"/>
      <c r="R85" s="141"/>
      <c r="S85" s="141"/>
      <c r="T85" s="141"/>
      <c r="U85" s="141"/>
      <c r="V85" s="141"/>
      <c r="W85" s="141"/>
      <c r="X85" s="141"/>
    </row>
    <row r="86" customFormat="false" ht="13.5" hidden="false" customHeight="false" outlineLevel="0" collapsed="false">
      <c r="B86" s="127" t="s">
        <v>105</v>
      </c>
      <c r="C86" s="141" t="n">
        <v>127</v>
      </c>
      <c r="D86" s="52" t="n">
        <v>434</v>
      </c>
      <c r="E86" s="141" t="n">
        <v>22447</v>
      </c>
      <c r="F86" s="52" t="n">
        <v>22238</v>
      </c>
      <c r="G86" s="141" t="n">
        <v>653625</v>
      </c>
      <c r="H86" s="52" t="s">
        <v>88</v>
      </c>
      <c r="I86" s="141" t="n">
        <v>535352</v>
      </c>
      <c r="J86" s="52" t="n">
        <v>103247</v>
      </c>
      <c r="K86" s="141" t="n">
        <v>15026</v>
      </c>
      <c r="L86" s="52" t="n">
        <v>633179</v>
      </c>
      <c r="M86" s="200" t="n">
        <v>20446</v>
      </c>
      <c r="N86" s="52" t="n">
        <v>11705</v>
      </c>
      <c r="O86" s="141" t="n">
        <v>7949</v>
      </c>
      <c r="P86" s="52" t="n">
        <v>719615</v>
      </c>
      <c r="Q86" s="141"/>
      <c r="R86" s="141"/>
      <c r="S86" s="141"/>
      <c r="T86" s="141"/>
      <c r="U86" s="141"/>
      <c r="V86" s="141"/>
      <c r="W86" s="141"/>
      <c r="X86" s="141"/>
    </row>
    <row r="87" customFormat="false" ht="13.5" hidden="false" customHeight="false" outlineLevel="0" collapsed="false">
      <c r="B87" s="127" t="s">
        <v>526</v>
      </c>
      <c r="C87" s="141" t="n">
        <v>74</v>
      </c>
      <c r="D87" s="52" t="n">
        <v>296</v>
      </c>
      <c r="E87" s="141" t="n">
        <v>17051</v>
      </c>
      <c r="F87" s="52" t="n">
        <v>16869</v>
      </c>
      <c r="G87" s="141" t="n">
        <v>509874</v>
      </c>
      <c r="H87" s="52" t="s">
        <v>88</v>
      </c>
      <c r="I87" s="141" t="n">
        <v>409430</v>
      </c>
      <c r="J87" s="52" t="n">
        <v>86781</v>
      </c>
      <c r="K87" s="141" t="n">
        <v>13663</v>
      </c>
      <c r="L87" s="52" t="n">
        <v>494134</v>
      </c>
      <c r="M87" s="200" t="n">
        <v>15740</v>
      </c>
      <c r="N87" s="52" t="n">
        <v>9837</v>
      </c>
      <c r="O87" s="141" t="n">
        <v>7829</v>
      </c>
      <c r="P87" s="52" t="n">
        <v>580200</v>
      </c>
      <c r="Q87" s="141"/>
      <c r="R87" s="141"/>
      <c r="S87" s="141"/>
      <c r="T87" s="141"/>
      <c r="U87" s="141"/>
      <c r="V87" s="141"/>
      <c r="W87" s="141"/>
      <c r="X87" s="141"/>
    </row>
    <row r="88" customFormat="false" ht="13.5" hidden="false" customHeight="false" outlineLevel="0" collapsed="false">
      <c r="B88" s="127" t="s">
        <v>527</v>
      </c>
      <c r="C88" s="141" t="n">
        <v>53</v>
      </c>
      <c r="D88" s="52" t="n">
        <v>138</v>
      </c>
      <c r="E88" s="141" t="n">
        <v>5396</v>
      </c>
      <c r="F88" s="52" t="n">
        <v>5369</v>
      </c>
      <c r="G88" s="141" t="n">
        <v>143751</v>
      </c>
      <c r="H88" s="52" t="s">
        <v>88</v>
      </c>
      <c r="I88" s="141" t="n">
        <v>125922</v>
      </c>
      <c r="J88" s="52" t="n">
        <v>16466</v>
      </c>
      <c r="K88" s="141" t="n">
        <v>1363</v>
      </c>
      <c r="L88" s="52" t="n">
        <v>139045</v>
      </c>
      <c r="M88" s="200" t="n">
        <v>4706</v>
      </c>
      <c r="N88" s="52" t="n">
        <v>1868</v>
      </c>
      <c r="O88" s="141" t="n">
        <v>120</v>
      </c>
      <c r="P88" s="52" t="n">
        <v>139415</v>
      </c>
      <c r="Q88" s="141"/>
      <c r="R88" s="141"/>
      <c r="S88" s="141"/>
      <c r="T88" s="141"/>
      <c r="U88" s="141"/>
      <c r="V88" s="141"/>
      <c r="W88" s="141"/>
      <c r="X88" s="141"/>
    </row>
    <row r="89" customFormat="false" ht="13.5" hidden="false" customHeight="false" outlineLevel="0" collapsed="false">
      <c r="B89" s="171"/>
      <c r="D89" s="52"/>
      <c r="F89" s="52"/>
      <c r="H89" s="52"/>
      <c r="I89" s="141"/>
      <c r="J89" s="52"/>
      <c r="K89" s="141"/>
      <c r="L89" s="52"/>
      <c r="M89" s="200"/>
      <c r="N89" s="52"/>
      <c r="O89" s="141"/>
      <c r="P89" s="52"/>
      <c r="Q89" s="141"/>
      <c r="R89" s="141"/>
      <c r="S89" s="141"/>
      <c r="T89" s="141"/>
      <c r="U89" s="141"/>
      <c r="V89" s="141"/>
      <c r="W89" s="141"/>
      <c r="X89" s="141"/>
    </row>
    <row r="90" customFormat="false" ht="13.5" hidden="false" customHeight="false" outlineLevel="0" collapsed="false">
      <c r="B90" s="127" t="s">
        <v>106</v>
      </c>
      <c r="C90" s="141" t="n">
        <v>556</v>
      </c>
      <c r="D90" s="52" t="n">
        <v>2789</v>
      </c>
      <c r="E90" s="141" t="n">
        <v>130224</v>
      </c>
      <c r="F90" s="52" t="n">
        <v>127746</v>
      </c>
      <c r="G90" s="141" t="n">
        <v>2549403</v>
      </c>
      <c r="H90" s="52" t="s">
        <v>88</v>
      </c>
      <c r="I90" s="141" t="n">
        <v>2349192</v>
      </c>
      <c r="J90" s="52" t="n">
        <v>186120</v>
      </c>
      <c r="K90" s="141" t="n">
        <v>14091</v>
      </c>
      <c r="L90" s="52" t="n">
        <v>2476450</v>
      </c>
      <c r="M90" s="200" t="n">
        <v>72953</v>
      </c>
      <c r="N90" s="52" t="n">
        <v>10753</v>
      </c>
      <c r="O90" s="141" t="n">
        <v>58469</v>
      </c>
      <c r="P90" s="52" t="n">
        <v>3624260</v>
      </c>
      <c r="Q90" s="141"/>
      <c r="R90" s="141"/>
      <c r="S90" s="141"/>
      <c r="T90" s="141"/>
      <c r="U90" s="141"/>
      <c r="V90" s="141"/>
      <c r="W90" s="141"/>
      <c r="X90" s="141"/>
    </row>
    <row r="91" customFormat="false" ht="13.5" hidden="false" customHeight="false" outlineLevel="0" collapsed="false">
      <c r="B91" s="127" t="s">
        <v>526</v>
      </c>
      <c r="C91" s="141" t="n">
        <v>291</v>
      </c>
      <c r="D91" s="52" t="n">
        <v>2027</v>
      </c>
      <c r="E91" s="141" t="n">
        <v>91634</v>
      </c>
      <c r="F91" s="52" t="n">
        <v>89370</v>
      </c>
      <c r="G91" s="141" t="n">
        <v>2037731</v>
      </c>
      <c r="H91" s="52" t="s">
        <v>88</v>
      </c>
      <c r="I91" s="141" t="n">
        <v>1876496</v>
      </c>
      <c r="J91" s="52" t="n">
        <v>150296</v>
      </c>
      <c r="K91" s="141" t="n">
        <v>10939</v>
      </c>
      <c r="L91" s="52" t="n">
        <v>1976536</v>
      </c>
      <c r="M91" s="200" t="n">
        <v>61195</v>
      </c>
      <c r="N91" s="52" t="n">
        <v>10555</v>
      </c>
      <c r="O91" s="141" t="n">
        <v>53359</v>
      </c>
      <c r="P91" s="52" t="n">
        <v>3008866</v>
      </c>
      <c r="Q91" s="141"/>
      <c r="R91" s="141"/>
      <c r="S91" s="141"/>
      <c r="T91" s="141"/>
      <c r="U91" s="141"/>
      <c r="V91" s="141"/>
      <c r="W91" s="141"/>
      <c r="X91" s="141"/>
    </row>
    <row r="92" customFormat="false" ht="13.5" hidden="false" customHeight="false" outlineLevel="0" collapsed="false">
      <c r="B92" s="127" t="s">
        <v>527</v>
      </c>
      <c r="C92" s="141" t="n">
        <v>265</v>
      </c>
      <c r="D92" s="52" t="n">
        <v>762</v>
      </c>
      <c r="E92" s="141" t="n">
        <v>38590</v>
      </c>
      <c r="F92" s="52" t="n">
        <v>38376</v>
      </c>
      <c r="G92" s="141" t="n">
        <v>511672</v>
      </c>
      <c r="H92" s="52" t="s">
        <v>88</v>
      </c>
      <c r="I92" s="141" t="n">
        <v>472696</v>
      </c>
      <c r="J92" s="52" t="n">
        <v>35824</v>
      </c>
      <c r="K92" s="141" t="n">
        <v>3152</v>
      </c>
      <c r="L92" s="52" t="n">
        <v>499914</v>
      </c>
      <c r="M92" s="200" t="n">
        <v>11758</v>
      </c>
      <c r="N92" s="52" t="n">
        <v>198</v>
      </c>
      <c r="O92" s="141" t="n">
        <v>5110</v>
      </c>
      <c r="P92" s="52" t="n">
        <v>615394</v>
      </c>
      <c r="Q92" s="141"/>
      <c r="R92" s="141"/>
      <c r="S92" s="141"/>
      <c r="T92" s="141"/>
      <c r="U92" s="141"/>
      <c r="V92" s="141"/>
      <c r="W92" s="141"/>
      <c r="X92" s="141"/>
    </row>
    <row r="93" customFormat="false" ht="13.5" hidden="false" customHeight="false" outlineLevel="0" collapsed="false">
      <c r="B93" s="171"/>
      <c r="D93" s="52"/>
      <c r="F93" s="52"/>
      <c r="H93" s="52"/>
      <c r="I93" s="141"/>
      <c r="J93" s="52"/>
      <c r="K93" s="141"/>
      <c r="L93" s="52"/>
      <c r="M93" s="200"/>
      <c r="N93" s="52"/>
      <c r="O93" s="141"/>
      <c r="P93" s="52"/>
      <c r="Q93" s="141"/>
      <c r="R93" s="141"/>
      <c r="S93" s="141"/>
      <c r="T93" s="141"/>
      <c r="U93" s="141"/>
      <c r="V93" s="141"/>
      <c r="W93" s="141"/>
      <c r="X93" s="141"/>
    </row>
    <row r="94" customFormat="false" ht="13.5" hidden="false" customHeight="false" outlineLevel="0" collapsed="false">
      <c r="B94" s="127" t="s">
        <v>107</v>
      </c>
      <c r="C94" s="141" t="n">
        <v>423</v>
      </c>
      <c r="D94" s="52" t="n">
        <v>2288</v>
      </c>
      <c r="E94" s="141" t="n">
        <v>107518</v>
      </c>
      <c r="F94" s="52" t="n">
        <v>105102</v>
      </c>
      <c r="G94" s="141" t="n">
        <v>2036126</v>
      </c>
      <c r="H94" s="52" t="s">
        <v>88</v>
      </c>
      <c r="I94" s="141" t="n">
        <v>1876605</v>
      </c>
      <c r="J94" s="52" t="n">
        <v>149078</v>
      </c>
      <c r="K94" s="141" t="n">
        <v>10443</v>
      </c>
      <c r="L94" s="52" t="n">
        <v>1980114</v>
      </c>
      <c r="M94" s="200" t="n">
        <v>56012</v>
      </c>
      <c r="N94" s="52" t="n">
        <v>7006</v>
      </c>
      <c r="O94" s="141" t="n">
        <v>47429</v>
      </c>
      <c r="P94" s="52" t="n">
        <v>2918228</v>
      </c>
      <c r="Q94" s="141"/>
      <c r="R94" s="141"/>
      <c r="S94" s="141"/>
      <c r="T94" s="141"/>
      <c r="U94" s="141"/>
      <c r="V94" s="141"/>
      <c r="W94" s="141"/>
      <c r="X94" s="141"/>
    </row>
    <row r="95" customFormat="false" ht="13.5" hidden="false" customHeight="false" outlineLevel="0" collapsed="false">
      <c r="B95" s="127" t="s">
        <v>526</v>
      </c>
      <c r="C95" s="141" t="n">
        <v>229</v>
      </c>
      <c r="D95" s="52" t="n">
        <v>1718</v>
      </c>
      <c r="E95" s="141" t="n">
        <v>78708</v>
      </c>
      <c r="F95" s="52" t="n">
        <v>76493</v>
      </c>
      <c r="G95" s="141" t="n">
        <v>1704852</v>
      </c>
      <c r="H95" s="52" t="s">
        <v>88</v>
      </c>
      <c r="I95" s="141" t="n">
        <v>1569024</v>
      </c>
      <c r="J95" s="52" t="n">
        <v>126055</v>
      </c>
      <c r="K95" s="141" t="n">
        <v>9773</v>
      </c>
      <c r="L95" s="52" t="n">
        <v>1654463</v>
      </c>
      <c r="M95" s="200" t="n">
        <v>50389</v>
      </c>
      <c r="N95" s="52" t="n">
        <v>6978</v>
      </c>
      <c r="O95" s="141" t="n">
        <v>43572</v>
      </c>
      <c r="P95" s="52" t="n">
        <v>2641243</v>
      </c>
      <c r="Q95" s="141"/>
      <c r="R95" s="141"/>
      <c r="S95" s="141"/>
      <c r="T95" s="141"/>
      <c r="U95" s="141"/>
      <c r="V95" s="141"/>
      <c r="W95" s="141"/>
      <c r="X95" s="141"/>
    </row>
    <row r="96" customFormat="false" ht="13.5" hidden="false" customHeight="false" outlineLevel="0" collapsed="false">
      <c r="B96" s="127" t="s">
        <v>527</v>
      </c>
      <c r="C96" s="141" t="n">
        <v>194</v>
      </c>
      <c r="D96" s="52" t="n">
        <v>570</v>
      </c>
      <c r="E96" s="141" t="n">
        <v>28810</v>
      </c>
      <c r="F96" s="52" t="n">
        <v>28609</v>
      </c>
      <c r="G96" s="141" t="n">
        <v>331274</v>
      </c>
      <c r="H96" s="52" t="s">
        <v>88</v>
      </c>
      <c r="I96" s="141" t="n">
        <v>307581</v>
      </c>
      <c r="J96" s="52" t="n">
        <v>23023</v>
      </c>
      <c r="K96" s="141" t="n">
        <v>670</v>
      </c>
      <c r="L96" s="52" t="n">
        <v>325651</v>
      </c>
      <c r="M96" s="200" t="n">
        <v>5623</v>
      </c>
      <c r="N96" s="52" t="n">
        <v>28</v>
      </c>
      <c r="O96" s="141" t="n">
        <v>3857</v>
      </c>
      <c r="P96" s="52" t="n">
        <v>276985</v>
      </c>
      <c r="Q96" s="141"/>
      <c r="R96" s="141"/>
      <c r="S96" s="141"/>
      <c r="T96" s="141"/>
      <c r="U96" s="141"/>
      <c r="V96" s="141"/>
      <c r="W96" s="141"/>
      <c r="X96" s="141"/>
    </row>
    <row r="97" customFormat="false" ht="13.5" hidden="false" customHeight="false" outlineLevel="0" collapsed="false">
      <c r="B97" s="171"/>
      <c r="D97" s="52"/>
      <c r="F97" s="52"/>
      <c r="H97" s="52"/>
      <c r="I97" s="141"/>
      <c r="J97" s="52"/>
      <c r="K97" s="141"/>
      <c r="L97" s="52"/>
      <c r="M97" s="200"/>
      <c r="N97" s="52"/>
      <c r="O97" s="141"/>
      <c r="P97" s="52"/>
      <c r="Q97" s="141"/>
      <c r="R97" s="141"/>
      <c r="S97" s="141"/>
      <c r="T97" s="141"/>
      <c r="U97" s="141"/>
      <c r="V97" s="141"/>
      <c r="W97" s="141"/>
      <c r="X97" s="141"/>
    </row>
    <row r="98" customFormat="false" ht="13.5" hidden="false" customHeight="false" outlineLevel="0" collapsed="false">
      <c r="B98" s="127" t="s">
        <v>108</v>
      </c>
      <c r="C98" s="141" t="n">
        <v>133</v>
      </c>
      <c r="D98" s="52" t="n">
        <v>501</v>
      </c>
      <c r="E98" s="141" t="n">
        <v>22706</v>
      </c>
      <c r="F98" s="52" t="n">
        <v>22644</v>
      </c>
      <c r="G98" s="141" t="n">
        <v>513277</v>
      </c>
      <c r="H98" s="52" t="s">
        <v>88</v>
      </c>
      <c r="I98" s="141" t="n">
        <v>472587</v>
      </c>
      <c r="J98" s="52" t="n">
        <v>37042</v>
      </c>
      <c r="K98" s="141" t="n">
        <v>3648</v>
      </c>
      <c r="L98" s="52" t="n">
        <v>496336</v>
      </c>
      <c r="M98" s="200" t="n">
        <v>16941</v>
      </c>
      <c r="N98" s="52" t="n">
        <v>3747</v>
      </c>
      <c r="O98" s="141" t="n">
        <v>11040</v>
      </c>
      <c r="P98" s="52" t="n">
        <v>706032</v>
      </c>
      <c r="Q98" s="141"/>
      <c r="R98" s="141"/>
      <c r="S98" s="141"/>
      <c r="T98" s="141"/>
      <c r="U98" s="141"/>
      <c r="V98" s="141"/>
      <c r="W98" s="141"/>
      <c r="X98" s="141"/>
    </row>
    <row r="99" customFormat="false" ht="13.5" hidden="false" customHeight="false" outlineLevel="0" collapsed="false">
      <c r="B99" s="127" t="s">
        <v>526</v>
      </c>
      <c r="C99" s="141" t="n">
        <v>62</v>
      </c>
      <c r="D99" s="52" t="n">
        <v>309</v>
      </c>
      <c r="E99" s="141" t="n">
        <v>12926</v>
      </c>
      <c r="F99" s="52" t="n">
        <v>12877</v>
      </c>
      <c r="G99" s="141" t="n">
        <v>332879</v>
      </c>
      <c r="H99" s="52" t="s">
        <v>88</v>
      </c>
      <c r="I99" s="141" t="n">
        <v>307472</v>
      </c>
      <c r="J99" s="52" t="n">
        <v>24241</v>
      </c>
      <c r="K99" s="141" t="n">
        <v>1166</v>
      </c>
      <c r="L99" s="52" t="n">
        <v>322073</v>
      </c>
      <c r="M99" s="200" t="n">
        <v>10806</v>
      </c>
      <c r="N99" s="52" t="n">
        <v>3577</v>
      </c>
      <c r="O99" s="141" t="n">
        <v>9787</v>
      </c>
      <c r="P99" s="52" t="n">
        <v>367623</v>
      </c>
      <c r="Q99" s="141"/>
      <c r="R99" s="141"/>
      <c r="S99" s="141"/>
      <c r="T99" s="141"/>
      <c r="U99" s="141"/>
      <c r="V99" s="141"/>
      <c r="W99" s="141"/>
      <c r="X99" s="141"/>
    </row>
    <row r="100" customFormat="false" ht="13.5" hidden="false" customHeight="false" outlineLevel="0" collapsed="false">
      <c r="B100" s="127" t="s">
        <v>527</v>
      </c>
      <c r="C100" s="141" t="n">
        <v>71</v>
      </c>
      <c r="D100" s="52" t="n">
        <v>192</v>
      </c>
      <c r="E100" s="141" t="n">
        <v>9780</v>
      </c>
      <c r="F100" s="52" t="n">
        <v>9767</v>
      </c>
      <c r="G100" s="141" t="n">
        <v>180398</v>
      </c>
      <c r="H100" s="52" t="s">
        <v>88</v>
      </c>
      <c r="I100" s="141" t="n">
        <v>165115</v>
      </c>
      <c r="J100" s="52" t="n">
        <v>12801</v>
      </c>
      <c r="K100" s="141" t="n">
        <v>2482</v>
      </c>
      <c r="L100" s="52" t="n">
        <v>174263</v>
      </c>
      <c r="M100" s="200" t="n">
        <v>6135</v>
      </c>
      <c r="N100" s="52" t="n">
        <v>170</v>
      </c>
      <c r="O100" s="141" t="n">
        <v>1253</v>
      </c>
      <c r="P100" s="52" t="n">
        <v>338409</v>
      </c>
      <c r="Q100" s="141"/>
      <c r="R100" s="141"/>
      <c r="S100" s="141"/>
      <c r="T100" s="141"/>
      <c r="U100" s="141"/>
      <c r="V100" s="141"/>
      <c r="W100" s="141"/>
      <c r="X100" s="141"/>
    </row>
    <row r="101" customFormat="false" ht="13.5" hidden="false" customHeight="false" outlineLevel="0" collapsed="false">
      <c r="B101" s="171"/>
      <c r="D101" s="52"/>
      <c r="F101" s="52"/>
      <c r="H101" s="52"/>
      <c r="I101" s="141"/>
      <c r="J101" s="52"/>
      <c r="K101" s="141"/>
      <c r="L101" s="52"/>
      <c r="M101" s="200"/>
      <c r="N101" s="52"/>
      <c r="O101" s="141"/>
      <c r="P101" s="52"/>
      <c r="Q101" s="141"/>
      <c r="R101" s="141"/>
      <c r="S101" s="141"/>
      <c r="T101" s="141"/>
      <c r="U101" s="141"/>
      <c r="V101" s="141"/>
      <c r="W101" s="141"/>
      <c r="X101" s="141"/>
    </row>
    <row r="102" customFormat="false" ht="13.5" hidden="false" customHeight="false" outlineLevel="0" collapsed="false">
      <c r="B102" s="127" t="s">
        <v>109</v>
      </c>
      <c r="C102" s="141" t="n">
        <v>172</v>
      </c>
      <c r="D102" s="52" t="n">
        <v>1033</v>
      </c>
      <c r="E102" s="141" t="n">
        <v>56398</v>
      </c>
      <c r="F102" s="52" t="n">
        <v>55545</v>
      </c>
      <c r="G102" s="141" t="n">
        <v>3354959</v>
      </c>
      <c r="H102" s="52" t="n">
        <v>1816</v>
      </c>
      <c r="I102" s="141" t="n">
        <v>2970492</v>
      </c>
      <c r="J102" s="52" t="n">
        <v>149251</v>
      </c>
      <c r="K102" s="141" t="n">
        <v>233400</v>
      </c>
      <c r="L102" s="52" t="n">
        <v>3171826</v>
      </c>
      <c r="M102" s="200" t="n">
        <v>183133</v>
      </c>
      <c r="N102" s="52" t="n">
        <v>11931</v>
      </c>
      <c r="O102" s="141" t="n">
        <v>113532</v>
      </c>
      <c r="P102" s="52" t="n">
        <v>3305603</v>
      </c>
      <c r="Q102" s="141"/>
      <c r="R102" s="141"/>
      <c r="S102" s="141"/>
      <c r="T102" s="141"/>
      <c r="U102" s="141"/>
      <c r="V102" s="141"/>
      <c r="W102" s="141"/>
      <c r="X102" s="141"/>
    </row>
    <row r="103" customFormat="false" ht="13.5" hidden="false" customHeight="false" outlineLevel="0" collapsed="false">
      <c r="B103" s="127" t="s">
        <v>526</v>
      </c>
      <c r="C103" s="141" t="n">
        <v>89</v>
      </c>
      <c r="D103" s="52" t="n">
        <v>789</v>
      </c>
      <c r="E103" s="141" t="n">
        <v>45464</v>
      </c>
      <c r="F103" s="52" t="n">
        <v>44722</v>
      </c>
      <c r="G103" s="141" t="n">
        <v>3019747</v>
      </c>
      <c r="H103" s="52" t="n">
        <v>1816</v>
      </c>
      <c r="I103" s="141" t="n">
        <v>2703151</v>
      </c>
      <c r="J103" s="52" t="n">
        <v>103126</v>
      </c>
      <c r="K103" s="141" t="n">
        <v>211654</v>
      </c>
      <c r="L103" s="52" t="n">
        <v>2848959</v>
      </c>
      <c r="M103" s="200" t="n">
        <v>170788</v>
      </c>
      <c r="N103" s="52" t="n">
        <v>11930</v>
      </c>
      <c r="O103" s="141" t="n">
        <v>90025</v>
      </c>
      <c r="P103" s="52" t="n">
        <v>3045421</v>
      </c>
      <c r="Q103" s="141"/>
      <c r="R103" s="141"/>
      <c r="S103" s="141"/>
      <c r="T103" s="141"/>
      <c r="U103" s="141"/>
      <c r="V103" s="141"/>
      <c r="W103" s="141"/>
      <c r="X103" s="141"/>
    </row>
    <row r="104" customFormat="false" ht="13.5" hidden="false" customHeight="false" outlineLevel="0" collapsed="false">
      <c r="B104" s="127" t="s">
        <v>527</v>
      </c>
      <c r="C104" s="141" t="n">
        <v>83</v>
      </c>
      <c r="D104" s="52" t="n">
        <v>244</v>
      </c>
      <c r="E104" s="141" t="n">
        <v>10934</v>
      </c>
      <c r="F104" s="52" t="n">
        <v>10823</v>
      </c>
      <c r="G104" s="141" t="n">
        <v>335212</v>
      </c>
      <c r="H104" s="52" t="s">
        <v>88</v>
      </c>
      <c r="I104" s="141" t="n">
        <v>267341</v>
      </c>
      <c r="J104" s="52" t="n">
        <v>46125</v>
      </c>
      <c r="K104" s="141" t="n">
        <v>21746</v>
      </c>
      <c r="L104" s="52" t="n">
        <v>322867</v>
      </c>
      <c r="M104" s="200" t="n">
        <v>12345</v>
      </c>
      <c r="N104" s="52" t="n">
        <v>1</v>
      </c>
      <c r="O104" s="141" t="n">
        <v>23507</v>
      </c>
      <c r="P104" s="52" t="n">
        <v>260182</v>
      </c>
      <c r="Q104" s="141"/>
      <c r="R104" s="141"/>
      <c r="S104" s="141"/>
      <c r="T104" s="141"/>
      <c r="U104" s="141"/>
      <c r="V104" s="141"/>
      <c r="W104" s="141"/>
      <c r="X104" s="141"/>
    </row>
    <row r="105" customFormat="false" ht="13.5" hidden="false" customHeight="false" outlineLevel="0" collapsed="false">
      <c r="B105" s="171"/>
      <c r="D105" s="52"/>
      <c r="F105" s="52"/>
      <c r="H105" s="52"/>
      <c r="I105" s="141"/>
      <c r="J105" s="52"/>
      <c r="K105" s="141"/>
      <c r="L105" s="52"/>
      <c r="M105" s="200"/>
      <c r="N105" s="52"/>
      <c r="O105" s="141"/>
      <c r="P105" s="52"/>
      <c r="Q105" s="141"/>
      <c r="R105" s="141"/>
      <c r="S105" s="141"/>
      <c r="T105" s="141"/>
      <c r="U105" s="141"/>
      <c r="V105" s="141"/>
      <c r="W105" s="141"/>
      <c r="X105" s="141"/>
    </row>
    <row r="106" customFormat="false" ht="13.5" hidden="false" customHeight="false" outlineLevel="0" collapsed="false">
      <c r="B106" s="127" t="s">
        <v>110</v>
      </c>
      <c r="C106" s="141" t="n">
        <v>150</v>
      </c>
      <c r="D106" s="52" t="n">
        <v>926</v>
      </c>
      <c r="E106" s="141" t="n">
        <v>52138</v>
      </c>
      <c r="F106" s="52" t="n">
        <v>51297</v>
      </c>
      <c r="G106" s="141" t="n">
        <v>3217686</v>
      </c>
      <c r="H106" s="52" t="n">
        <v>1816</v>
      </c>
      <c r="I106" s="141" t="n">
        <v>2870667</v>
      </c>
      <c r="J106" s="52" t="n">
        <v>133695</v>
      </c>
      <c r="K106" s="141" t="n">
        <v>211508</v>
      </c>
      <c r="L106" s="52" t="n">
        <v>3039623</v>
      </c>
      <c r="M106" s="200" t="n">
        <v>178063</v>
      </c>
      <c r="N106" s="52" t="n">
        <v>11931</v>
      </c>
      <c r="O106" s="141" t="n">
        <v>11334</v>
      </c>
      <c r="P106" s="52" t="n">
        <v>3210633</v>
      </c>
      <c r="Q106" s="141"/>
      <c r="R106" s="141"/>
      <c r="S106" s="141"/>
      <c r="T106" s="141"/>
      <c r="U106" s="141"/>
      <c r="V106" s="141"/>
      <c r="W106" s="141"/>
      <c r="X106" s="141"/>
    </row>
    <row r="107" customFormat="false" ht="13.5" hidden="false" customHeight="false" outlineLevel="0" collapsed="false">
      <c r="B107" s="127" t="s">
        <v>526</v>
      </c>
      <c r="C107" s="141" t="n">
        <v>79</v>
      </c>
      <c r="D107" s="52" t="n">
        <v>732</v>
      </c>
      <c r="E107" s="141" t="n">
        <v>43287</v>
      </c>
      <c r="F107" s="52" t="n">
        <v>42557</v>
      </c>
      <c r="G107" s="141" t="n">
        <v>2931233</v>
      </c>
      <c r="H107" s="52" t="n">
        <v>1816</v>
      </c>
      <c r="I107" s="141" t="n">
        <v>2633205</v>
      </c>
      <c r="J107" s="52" t="n">
        <v>89432</v>
      </c>
      <c r="K107" s="141" t="n">
        <v>206780</v>
      </c>
      <c r="L107" s="52" t="n">
        <v>2761982</v>
      </c>
      <c r="M107" s="200" t="n">
        <v>169251</v>
      </c>
      <c r="N107" s="52" t="n">
        <v>11930</v>
      </c>
      <c r="O107" s="141" t="n">
        <v>90025</v>
      </c>
      <c r="P107" s="52" t="n">
        <v>2982571</v>
      </c>
      <c r="Q107" s="141"/>
      <c r="R107" s="141"/>
      <c r="S107" s="141"/>
      <c r="T107" s="141"/>
      <c r="U107" s="141"/>
      <c r="V107" s="141"/>
      <c r="W107" s="141"/>
      <c r="X107" s="141"/>
    </row>
    <row r="108" customFormat="false" ht="13.5" hidden="false" customHeight="false" outlineLevel="0" collapsed="false">
      <c r="B108" s="127" t="s">
        <v>527</v>
      </c>
      <c r="C108" s="141" t="n">
        <v>71</v>
      </c>
      <c r="D108" s="52" t="n">
        <v>194</v>
      </c>
      <c r="E108" s="141" t="n">
        <v>8851</v>
      </c>
      <c r="F108" s="52" t="n">
        <v>8740</v>
      </c>
      <c r="G108" s="141" t="n">
        <v>286453</v>
      </c>
      <c r="H108" s="52" t="s">
        <v>88</v>
      </c>
      <c r="I108" s="141" t="n">
        <v>237462</v>
      </c>
      <c r="J108" s="52" t="n">
        <v>44263</v>
      </c>
      <c r="K108" s="141" t="n">
        <v>4728</v>
      </c>
      <c r="L108" s="52" t="n">
        <v>277641</v>
      </c>
      <c r="M108" s="200" t="n">
        <v>8812</v>
      </c>
      <c r="N108" s="52" t="n">
        <v>1</v>
      </c>
      <c r="O108" s="141" t="n">
        <v>23309</v>
      </c>
      <c r="P108" s="52" t="n">
        <v>228062</v>
      </c>
      <c r="Q108" s="141"/>
      <c r="R108" s="141"/>
      <c r="S108" s="141"/>
      <c r="T108" s="141"/>
      <c r="U108" s="141"/>
      <c r="V108" s="141"/>
      <c r="W108" s="141"/>
      <c r="X108" s="141"/>
    </row>
    <row r="109" customFormat="false" ht="13.5" hidden="false" customHeight="false" outlineLevel="0" collapsed="false">
      <c r="B109" s="171"/>
      <c r="D109" s="52"/>
      <c r="F109" s="52"/>
      <c r="H109" s="52"/>
      <c r="I109" s="141"/>
      <c r="J109" s="52"/>
      <c r="K109" s="141"/>
      <c r="L109" s="52"/>
      <c r="M109" s="200"/>
      <c r="N109" s="52"/>
      <c r="O109" s="141"/>
      <c r="P109" s="52"/>
      <c r="Q109" s="141"/>
      <c r="R109" s="141"/>
      <c r="S109" s="141"/>
      <c r="T109" s="141"/>
      <c r="U109" s="141"/>
      <c r="V109" s="141"/>
      <c r="W109" s="141"/>
      <c r="X109" s="141"/>
    </row>
    <row r="110" customFormat="false" ht="13.5" hidden="false" customHeight="false" outlineLevel="0" collapsed="false">
      <c r="B110" s="127" t="s">
        <v>111</v>
      </c>
      <c r="C110" s="141" t="n">
        <v>22</v>
      </c>
      <c r="D110" s="52" t="n">
        <v>107</v>
      </c>
      <c r="E110" s="141" t="n">
        <v>4260</v>
      </c>
      <c r="F110" s="52" t="n">
        <v>4248</v>
      </c>
      <c r="G110" s="141" t="n">
        <v>137273</v>
      </c>
      <c r="H110" s="52" t="s">
        <v>88</v>
      </c>
      <c r="I110" s="141" t="n">
        <v>99825</v>
      </c>
      <c r="J110" s="52" t="n">
        <v>15556</v>
      </c>
      <c r="K110" s="141" t="n">
        <v>21892</v>
      </c>
      <c r="L110" s="52" t="n">
        <v>132203</v>
      </c>
      <c r="M110" s="200" t="n">
        <v>5070</v>
      </c>
      <c r="N110" s="52" t="s">
        <v>88</v>
      </c>
      <c r="O110" s="141" t="n">
        <v>198</v>
      </c>
      <c r="P110" s="52" t="n">
        <v>94970</v>
      </c>
      <c r="Q110" s="141"/>
      <c r="R110" s="141"/>
      <c r="S110" s="141"/>
      <c r="T110" s="141"/>
      <c r="U110" s="141"/>
      <c r="V110" s="141"/>
      <c r="W110" s="141"/>
      <c r="X110" s="141"/>
    </row>
    <row r="111" customFormat="false" ht="13.5" hidden="false" customHeight="false" outlineLevel="0" collapsed="false">
      <c r="B111" s="127" t="s">
        <v>526</v>
      </c>
      <c r="C111" s="141" t="n">
        <v>10</v>
      </c>
      <c r="D111" s="52" t="n">
        <v>57</v>
      </c>
      <c r="E111" s="141" t="n">
        <v>2177</v>
      </c>
      <c r="F111" s="52" t="n">
        <v>2165</v>
      </c>
      <c r="G111" s="141" t="n">
        <v>88514</v>
      </c>
      <c r="H111" s="52" t="s">
        <v>88</v>
      </c>
      <c r="I111" s="141" t="n">
        <v>69946</v>
      </c>
      <c r="J111" s="52" t="n">
        <v>13694</v>
      </c>
      <c r="K111" s="141" t="n">
        <v>4874</v>
      </c>
      <c r="L111" s="52" t="n">
        <v>86977</v>
      </c>
      <c r="M111" s="200" t="n">
        <v>1537</v>
      </c>
      <c r="N111" s="52" t="s">
        <v>88</v>
      </c>
      <c r="O111" s="141" t="s">
        <v>88</v>
      </c>
      <c r="P111" s="52" t="n">
        <v>62850</v>
      </c>
      <c r="Q111" s="141"/>
      <c r="R111" s="141"/>
      <c r="S111" s="141"/>
      <c r="T111" s="141"/>
      <c r="U111" s="141"/>
      <c r="V111" s="141"/>
      <c r="W111" s="141"/>
      <c r="X111" s="141"/>
    </row>
    <row r="112" customFormat="false" ht="13.5" hidden="false" customHeight="false" outlineLevel="0" collapsed="false">
      <c r="B112" s="127" t="s">
        <v>527</v>
      </c>
      <c r="C112" s="141" t="n">
        <v>12</v>
      </c>
      <c r="D112" s="52" t="n">
        <v>50</v>
      </c>
      <c r="E112" s="141" t="n">
        <v>2083</v>
      </c>
      <c r="F112" s="52" t="n">
        <v>2083</v>
      </c>
      <c r="G112" s="141" t="n">
        <v>48759</v>
      </c>
      <c r="H112" s="52" t="s">
        <v>88</v>
      </c>
      <c r="I112" s="141" t="n">
        <v>29879</v>
      </c>
      <c r="J112" s="52" t="n">
        <v>1862</v>
      </c>
      <c r="K112" s="141" t="n">
        <v>17018</v>
      </c>
      <c r="L112" s="52" t="n">
        <v>45226</v>
      </c>
      <c r="M112" s="200" t="n">
        <v>3533</v>
      </c>
      <c r="N112" s="52" t="s">
        <v>88</v>
      </c>
      <c r="O112" s="141" t="n">
        <v>198</v>
      </c>
      <c r="P112" s="52" t="n">
        <v>32120</v>
      </c>
      <c r="Q112" s="141"/>
      <c r="R112" s="141"/>
      <c r="S112" s="141"/>
      <c r="T112" s="141"/>
      <c r="U112" s="141"/>
      <c r="V112" s="141"/>
      <c r="W112" s="141"/>
      <c r="X112" s="141"/>
    </row>
    <row r="113" customFormat="false" ht="13.5" hidden="false" customHeight="false" outlineLevel="0" collapsed="false">
      <c r="B113" s="171"/>
      <c r="D113" s="52"/>
      <c r="F113" s="52"/>
      <c r="H113" s="52"/>
      <c r="I113" s="141"/>
      <c r="J113" s="52"/>
      <c r="K113" s="141"/>
      <c r="L113" s="52"/>
      <c r="M113" s="200"/>
      <c r="N113" s="52"/>
      <c r="O113" s="141"/>
      <c r="P113" s="52"/>
      <c r="Q113" s="141"/>
      <c r="R113" s="141"/>
      <c r="S113" s="141"/>
      <c r="T113" s="141"/>
      <c r="U113" s="141"/>
      <c r="V113" s="141"/>
      <c r="W113" s="141"/>
      <c r="X113" s="141"/>
    </row>
    <row r="114" customFormat="false" ht="13.5" hidden="false" customHeight="false" outlineLevel="0" collapsed="false">
      <c r="B114" s="127" t="s">
        <v>112</v>
      </c>
      <c r="C114" s="141" t="n">
        <v>206</v>
      </c>
      <c r="D114" s="52" t="n">
        <v>1316</v>
      </c>
      <c r="E114" s="141" t="n">
        <v>47012</v>
      </c>
      <c r="F114" s="52" t="n">
        <v>46519</v>
      </c>
      <c r="G114" s="141" t="n">
        <v>1327685</v>
      </c>
      <c r="H114" s="52" t="s">
        <v>88</v>
      </c>
      <c r="I114" s="141" t="n">
        <v>1120516</v>
      </c>
      <c r="J114" s="52" t="n">
        <v>186249</v>
      </c>
      <c r="K114" s="141" t="n">
        <v>20920</v>
      </c>
      <c r="L114" s="52" t="n">
        <v>1280428</v>
      </c>
      <c r="M114" s="200" t="n">
        <v>47257</v>
      </c>
      <c r="N114" s="52" t="n">
        <v>7951</v>
      </c>
      <c r="O114" s="141" t="n">
        <v>11393</v>
      </c>
      <c r="P114" s="52" t="n">
        <v>1220884</v>
      </c>
      <c r="Q114" s="141"/>
      <c r="R114" s="141"/>
      <c r="S114" s="141"/>
      <c r="T114" s="141"/>
      <c r="U114" s="141"/>
      <c r="V114" s="141"/>
      <c r="W114" s="141"/>
      <c r="X114" s="141"/>
    </row>
    <row r="115" customFormat="false" ht="13.5" hidden="false" customHeight="false" outlineLevel="0" collapsed="false">
      <c r="B115" s="127" t="s">
        <v>526</v>
      </c>
      <c r="C115" s="141" t="n">
        <v>101</v>
      </c>
      <c r="D115" s="52" t="n">
        <v>991</v>
      </c>
      <c r="E115" s="141" t="n">
        <v>32032</v>
      </c>
      <c r="F115" s="52" t="n">
        <v>31722</v>
      </c>
      <c r="G115" s="141" t="n">
        <v>995271</v>
      </c>
      <c r="H115" s="52" t="s">
        <v>88</v>
      </c>
      <c r="I115" s="141" t="n">
        <v>829246</v>
      </c>
      <c r="J115" s="52" t="n">
        <v>147209</v>
      </c>
      <c r="K115" s="141" t="n">
        <v>18816</v>
      </c>
      <c r="L115" s="52" t="n">
        <v>959105</v>
      </c>
      <c r="M115" s="200" t="n">
        <v>36166</v>
      </c>
      <c r="N115" s="52" t="n">
        <v>6958</v>
      </c>
      <c r="O115" s="141" t="n">
        <v>8688</v>
      </c>
      <c r="P115" s="52" t="n">
        <v>910021</v>
      </c>
      <c r="Q115" s="141"/>
      <c r="R115" s="141"/>
      <c r="S115" s="141"/>
      <c r="T115" s="141"/>
      <c r="U115" s="141"/>
      <c r="V115" s="141"/>
      <c r="W115" s="141"/>
      <c r="X115" s="141"/>
    </row>
    <row r="116" customFormat="false" ht="13.5" hidden="false" customHeight="false" outlineLevel="0" collapsed="false">
      <c r="B116" s="127" t="s">
        <v>527</v>
      </c>
      <c r="C116" s="141" t="n">
        <v>105</v>
      </c>
      <c r="D116" s="52" t="n">
        <v>325</v>
      </c>
      <c r="E116" s="141" t="n">
        <v>14980</v>
      </c>
      <c r="F116" s="52" t="n">
        <v>14797</v>
      </c>
      <c r="G116" s="141" t="n">
        <v>332414</v>
      </c>
      <c r="H116" s="52" t="s">
        <v>88</v>
      </c>
      <c r="I116" s="141" t="n">
        <v>291270</v>
      </c>
      <c r="J116" s="52" t="n">
        <v>39040</v>
      </c>
      <c r="K116" s="141" t="n">
        <v>2104</v>
      </c>
      <c r="L116" s="52" t="n">
        <v>321323</v>
      </c>
      <c r="M116" s="200" t="n">
        <v>11091</v>
      </c>
      <c r="N116" s="52" t="n">
        <v>993</v>
      </c>
      <c r="O116" s="141" t="n">
        <v>2705</v>
      </c>
      <c r="P116" s="52" t="n">
        <v>310863</v>
      </c>
      <c r="Q116" s="141"/>
      <c r="R116" s="141"/>
      <c r="S116" s="141"/>
      <c r="T116" s="141"/>
      <c r="U116" s="141"/>
      <c r="V116" s="141"/>
      <c r="W116" s="141"/>
      <c r="X116" s="141"/>
    </row>
    <row r="117" customFormat="false" ht="13.5" hidden="false" customHeight="false" outlineLevel="0" collapsed="false">
      <c r="B117" s="171"/>
      <c r="D117" s="52"/>
      <c r="F117" s="52"/>
      <c r="H117" s="52"/>
      <c r="I117" s="141"/>
      <c r="J117" s="52"/>
      <c r="K117" s="141"/>
      <c r="L117" s="52"/>
      <c r="M117" s="200"/>
      <c r="N117" s="52"/>
      <c r="O117" s="141"/>
      <c r="P117" s="52"/>
      <c r="Q117" s="141"/>
      <c r="R117" s="141"/>
      <c r="S117" s="141"/>
      <c r="T117" s="141"/>
      <c r="U117" s="141"/>
      <c r="V117" s="141"/>
      <c r="W117" s="141"/>
      <c r="X117" s="141"/>
    </row>
    <row r="118" customFormat="false" ht="13.5" hidden="false" customHeight="false" outlineLevel="0" collapsed="false">
      <c r="B118" s="127" t="s">
        <v>113</v>
      </c>
      <c r="C118" s="141" t="n">
        <v>452</v>
      </c>
      <c r="D118" s="52" t="n">
        <v>2031</v>
      </c>
      <c r="E118" s="141" t="n">
        <v>138978</v>
      </c>
      <c r="F118" s="52" t="n">
        <v>137193</v>
      </c>
      <c r="G118" s="141" t="n">
        <v>6256708</v>
      </c>
      <c r="H118" s="52" t="s">
        <v>88</v>
      </c>
      <c r="I118" s="141" t="n">
        <v>5330303</v>
      </c>
      <c r="J118" s="52" t="n">
        <v>885616</v>
      </c>
      <c r="K118" s="141" t="n">
        <v>40789</v>
      </c>
      <c r="L118" s="52" t="n">
        <v>6023759</v>
      </c>
      <c r="M118" s="200" t="n">
        <v>232949</v>
      </c>
      <c r="N118" s="52" t="n">
        <v>74597</v>
      </c>
      <c r="O118" s="141" t="n">
        <v>94932</v>
      </c>
      <c r="P118" s="52" t="n">
        <v>7724969</v>
      </c>
      <c r="Q118" s="141"/>
      <c r="R118" s="141"/>
      <c r="S118" s="141"/>
      <c r="T118" s="141"/>
      <c r="U118" s="141"/>
      <c r="V118" s="141"/>
      <c r="W118" s="141"/>
      <c r="X118" s="141"/>
    </row>
    <row r="119" customFormat="false" ht="13.5" hidden="false" customHeight="false" outlineLevel="0" collapsed="false">
      <c r="B119" s="127" t="s">
        <v>526</v>
      </c>
      <c r="C119" s="141" t="n">
        <v>259</v>
      </c>
      <c r="D119" s="52" t="n">
        <v>1452</v>
      </c>
      <c r="E119" s="141" t="n">
        <v>114112</v>
      </c>
      <c r="F119" s="52" t="n">
        <v>112661</v>
      </c>
      <c r="G119" s="141" t="n">
        <v>5580237</v>
      </c>
      <c r="H119" s="52" t="s">
        <v>88</v>
      </c>
      <c r="I119" s="141" t="n">
        <v>4719742</v>
      </c>
      <c r="J119" s="52" t="n">
        <v>821439</v>
      </c>
      <c r="K119" s="141" t="n">
        <v>39056</v>
      </c>
      <c r="L119" s="52" t="n">
        <v>5370711</v>
      </c>
      <c r="M119" s="200" t="n">
        <v>209526</v>
      </c>
      <c r="N119" s="52" t="n">
        <v>66052</v>
      </c>
      <c r="O119" s="141" t="n">
        <v>91989</v>
      </c>
      <c r="P119" s="52" t="n">
        <v>7128759</v>
      </c>
      <c r="Q119" s="141"/>
      <c r="R119" s="141"/>
      <c r="S119" s="141"/>
      <c r="T119" s="141"/>
      <c r="U119" s="141"/>
      <c r="V119" s="141"/>
      <c r="W119" s="141"/>
      <c r="X119" s="141"/>
    </row>
    <row r="120" customFormat="false" ht="13.5" hidden="false" customHeight="false" outlineLevel="0" collapsed="false">
      <c r="B120" s="127" t="s">
        <v>527</v>
      </c>
      <c r="C120" s="141" t="n">
        <v>193</v>
      </c>
      <c r="D120" s="52" t="n">
        <v>579</v>
      </c>
      <c r="E120" s="141" t="n">
        <v>24866</v>
      </c>
      <c r="F120" s="52" t="n">
        <v>24532</v>
      </c>
      <c r="G120" s="141" t="n">
        <v>676471</v>
      </c>
      <c r="H120" s="52" t="s">
        <v>88</v>
      </c>
      <c r="I120" s="141" t="n">
        <v>610561</v>
      </c>
      <c r="J120" s="52" t="n">
        <v>64177</v>
      </c>
      <c r="K120" s="141" t="n">
        <v>1733</v>
      </c>
      <c r="L120" s="52" t="n">
        <v>653048</v>
      </c>
      <c r="M120" s="200" t="n">
        <v>23423</v>
      </c>
      <c r="N120" s="52" t="n">
        <v>8545</v>
      </c>
      <c r="O120" s="141" t="n">
        <v>2943</v>
      </c>
      <c r="P120" s="52" t="n">
        <v>596210</v>
      </c>
      <c r="Q120" s="141"/>
      <c r="R120" s="141"/>
      <c r="S120" s="141"/>
      <c r="T120" s="141"/>
      <c r="U120" s="141"/>
      <c r="V120" s="141"/>
      <c r="W120" s="141"/>
      <c r="X120" s="141"/>
    </row>
    <row r="121" customFormat="false" ht="13.5" hidden="false" customHeight="false" outlineLevel="0" collapsed="false">
      <c r="B121" s="171"/>
      <c r="D121" s="52"/>
      <c r="F121" s="52"/>
      <c r="H121" s="52"/>
      <c r="I121" s="141"/>
      <c r="J121" s="52"/>
      <c r="K121" s="141"/>
      <c r="L121" s="52"/>
      <c r="M121" s="200"/>
      <c r="N121" s="52"/>
      <c r="O121" s="141"/>
      <c r="P121" s="52"/>
      <c r="Q121" s="141"/>
      <c r="R121" s="141"/>
      <c r="S121" s="141"/>
      <c r="T121" s="141"/>
      <c r="U121" s="141"/>
      <c r="V121" s="141"/>
      <c r="W121" s="141"/>
      <c r="X121" s="141"/>
    </row>
    <row r="122" customFormat="false" ht="13.5" hidden="false" customHeight="false" outlineLevel="0" collapsed="false">
      <c r="B122" s="127" t="s">
        <v>114</v>
      </c>
      <c r="C122" s="141" t="n">
        <v>155</v>
      </c>
      <c r="D122" s="52" t="n">
        <v>684</v>
      </c>
      <c r="E122" s="141" t="n">
        <v>65559</v>
      </c>
      <c r="F122" s="52" t="n">
        <v>65080</v>
      </c>
      <c r="G122" s="141" t="n">
        <v>3560285</v>
      </c>
      <c r="H122" s="52" t="s">
        <v>88</v>
      </c>
      <c r="I122" s="141" t="n">
        <v>3058599</v>
      </c>
      <c r="J122" s="52" t="n">
        <v>471663</v>
      </c>
      <c r="K122" s="141" t="n">
        <v>30023</v>
      </c>
      <c r="L122" s="52" t="n">
        <v>3431411</v>
      </c>
      <c r="M122" s="200" t="n">
        <v>128874</v>
      </c>
      <c r="N122" s="52" t="n">
        <v>32316</v>
      </c>
      <c r="O122" s="141" t="n">
        <v>63432</v>
      </c>
      <c r="P122" s="52" t="n">
        <v>5186208</v>
      </c>
      <c r="Q122" s="141"/>
      <c r="R122" s="141"/>
      <c r="S122" s="141"/>
      <c r="T122" s="141"/>
      <c r="U122" s="141"/>
      <c r="V122" s="141"/>
      <c r="W122" s="141"/>
      <c r="X122" s="141"/>
    </row>
    <row r="123" customFormat="false" ht="13.5" hidden="false" customHeight="false" outlineLevel="0" collapsed="false">
      <c r="B123" s="127" t="s">
        <v>526</v>
      </c>
      <c r="C123" s="141" t="n">
        <v>88</v>
      </c>
      <c r="D123" s="52" t="n">
        <v>494</v>
      </c>
      <c r="E123" s="141" t="n">
        <v>57934</v>
      </c>
      <c r="F123" s="52" t="n">
        <v>57456</v>
      </c>
      <c r="G123" s="141" t="n">
        <v>3313399</v>
      </c>
      <c r="H123" s="52" t="s">
        <v>88</v>
      </c>
      <c r="I123" s="141" t="n">
        <v>2832998</v>
      </c>
      <c r="J123" s="52" t="n">
        <v>450800</v>
      </c>
      <c r="K123" s="141" t="n">
        <v>29601</v>
      </c>
      <c r="L123" s="52" t="n">
        <v>3192251</v>
      </c>
      <c r="M123" s="200" t="n">
        <v>121148</v>
      </c>
      <c r="N123" s="52" t="n">
        <v>30537</v>
      </c>
      <c r="O123" s="141" t="n">
        <v>62222</v>
      </c>
      <c r="P123" s="52" t="n">
        <v>4941458</v>
      </c>
      <c r="Q123" s="141"/>
      <c r="R123" s="141"/>
      <c r="S123" s="141"/>
      <c r="T123" s="141"/>
      <c r="U123" s="141"/>
      <c r="V123" s="141"/>
      <c r="W123" s="141"/>
      <c r="X123" s="141"/>
    </row>
    <row r="124" customFormat="false" ht="13.5" hidden="false" customHeight="false" outlineLevel="0" collapsed="false">
      <c r="B124" s="127" t="s">
        <v>527</v>
      </c>
      <c r="C124" s="141" t="n">
        <v>67</v>
      </c>
      <c r="D124" s="52" t="n">
        <v>190</v>
      </c>
      <c r="E124" s="141" t="n">
        <v>7625</v>
      </c>
      <c r="F124" s="52" t="n">
        <v>7624</v>
      </c>
      <c r="G124" s="141" t="n">
        <v>246886</v>
      </c>
      <c r="H124" s="52" t="s">
        <v>88</v>
      </c>
      <c r="I124" s="141" t="n">
        <v>225601</v>
      </c>
      <c r="J124" s="52" t="n">
        <v>20863</v>
      </c>
      <c r="K124" s="141" t="n">
        <v>422</v>
      </c>
      <c r="L124" s="52" t="n">
        <v>239160</v>
      </c>
      <c r="M124" s="200" t="n">
        <v>7726</v>
      </c>
      <c r="N124" s="52" t="n">
        <v>1779</v>
      </c>
      <c r="O124" s="141" t="n">
        <v>1210</v>
      </c>
      <c r="P124" s="52" t="n">
        <v>244750</v>
      </c>
      <c r="Q124" s="141"/>
      <c r="R124" s="141"/>
      <c r="S124" s="141"/>
      <c r="T124" s="141"/>
      <c r="U124" s="141"/>
      <c r="V124" s="141"/>
      <c r="W124" s="141"/>
      <c r="X124" s="141"/>
    </row>
    <row r="125" customFormat="false" ht="13.5" hidden="false" customHeight="false" outlineLevel="0" collapsed="false">
      <c r="B125" s="171"/>
      <c r="D125" s="52"/>
      <c r="F125" s="52"/>
      <c r="H125" s="52"/>
      <c r="I125" s="141"/>
      <c r="J125" s="52"/>
      <c r="K125" s="141"/>
      <c r="L125" s="52"/>
      <c r="M125" s="200"/>
      <c r="N125" s="52"/>
      <c r="O125" s="141"/>
      <c r="P125" s="52"/>
      <c r="Q125" s="141"/>
      <c r="R125" s="141"/>
      <c r="S125" s="141"/>
      <c r="T125" s="141"/>
      <c r="U125" s="141"/>
      <c r="V125" s="141"/>
      <c r="W125" s="141"/>
      <c r="X125" s="141"/>
    </row>
    <row r="126" customFormat="false" ht="13.5" hidden="false" customHeight="false" outlineLevel="0" collapsed="false">
      <c r="B126" s="127" t="s">
        <v>115</v>
      </c>
      <c r="C126" s="141" t="n">
        <v>297</v>
      </c>
      <c r="D126" s="52" t="n">
        <v>1347</v>
      </c>
      <c r="E126" s="141" t="n">
        <v>73419</v>
      </c>
      <c r="F126" s="52" t="n">
        <v>72113</v>
      </c>
      <c r="G126" s="141" t="n">
        <v>2696423</v>
      </c>
      <c r="H126" s="52" t="s">
        <v>88</v>
      </c>
      <c r="I126" s="141" t="n">
        <v>2271704</v>
      </c>
      <c r="J126" s="52" t="n">
        <v>413953</v>
      </c>
      <c r="K126" s="141" t="n">
        <v>10766</v>
      </c>
      <c r="L126" s="52" t="n">
        <v>2592348</v>
      </c>
      <c r="M126" s="200" t="n">
        <v>104075</v>
      </c>
      <c r="N126" s="52" t="n">
        <v>42281</v>
      </c>
      <c r="O126" s="141" t="n">
        <v>31500</v>
      </c>
      <c r="P126" s="52" t="n">
        <v>2538761</v>
      </c>
      <c r="Q126" s="141"/>
      <c r="R126" s="141"/>
      <c r="S126" s="141"/>
      <c r="T126" s="141"/>
      <c r="U126" s="141"/>
      <c r="V126" s="141"/>
      <c r="W126" s="141"/>
      <c r="X126" s="141"/>
    </row>
    <row r="127" customFormat="false" ht="13.5" hidden="false" customHeight="false" outlineLevel="0" collapsed="false">
      <c r="B127" s="127" t="s">
        <v>526</v>
      </c>
      <c r="C127" s="141" t="n">
        <v>171</v>
      </c>
      <c r="D127" s="52" t="n">
        <v>958</v>
      </c>
      <c r="E127" s="141" t="n">
        <v>56178</v>
      </c>
      <c r="F127" s="52" t="n">
        <v>55205</v>
      </c>
      <c r="G127" s="141" t="n">
        <v>2266838</v>
      </c>
      <c r="H127" s="52" t="s">
        <v>88</v>
      </c>
      <c r="I127" s="141" t="n">
        <v>1886744</v>
      </c>
      <c r="J127" s="52" t="n">
        <v>370639</v>
      </c>
      <c r="K127" s="141" t="n">
        <v>9455</v>
      </c>
      <c r="L127" s="52" t="n">
        <v>2178460</v>
      </c>
      <c r="M127" s="200" t="n">
        <v>88378</v>
      </c>
      <c r="N127" s="52" t="n">
        <v>35515</v>
      </c>
      <c r="O127" s="141" t="n">
        <v>29767</v>
      </c>
      <c r="P127" s="52" t="n">
        <v>2187301</v>
      </c>
      <c r="Q127" s="141"/>
      <c r="R127" s="141"/>
      <c r="S127" s="141"/>
      <c r="T127" s="141"/>
      <c r="U127" s="141"/>
      <c r="V127" s="141"/>
      <c r="W127" s="141"/>
      <c r="X127" s="141"/>
    </row>
    <row r="128" customFormat="false" ht="13.5" hidden="false" customHeight="false" outlineLevel="0" collapsed="false">
      <c r="B128" s="127" t="s">
        <v>527</v>
      </c>
      <c r="C128" s="141" t="n">
        <v>126</v>
      </c>
      <c r="D128" s="52" t="n">
        <v>389</v>
      </c>
      <c r="E128" s="141" t="n">
        <v>17241</v>
      </c>
      <c r="F128" s="52" t="n">
        <v>16908</v>
      </c>
      <c r="G128" s="141" t="n">
        <v>429585</v>
      </c>
      <c r="H128" s="52" t="s">
        <v>88</v>
      </c>
      <c r="I128" s="141" t="n">
        <v>384960</v>
      </c>
      <c r="J128" s="52" t="n">
        <v>43314</v>
      </c>
      <c r="K128" s="141" t="n">
        <v>1311</v>
      </c>
      <c r="L128" s="52" t="n">
        <v>413888</v>
      </c>
      <c r="M128" s="200" t="n">
        <v>15697</v>
      </c>
      <c r="N128" s="52" t="n">
        <v>6766</v>
      </c>
      <c r="O128" s="141" t="n">
        <v>1733</v>
      </c>
      <c r="P128" s="52" t="n">
        <v>351460</v>
      </c>
      <c r="Q128" s="141"/>
      <c r="R128" s="141"/>
      <c r="S128" s="141"/>
      <c r="T128" s="141"/>
      <c r="U128" s="141"/>
      <c r="V128" s="141"/>
      <c r="W128" s="141"/>
      <c r="X128" s="141"/>
    </row>
    <row r="129" customFormat="false" ht="13.5" hidden="false" customHeight="false" outlineLevel="0" collapsed="false">
      <c r="B129" s="171"/>
      <c r="D129" s="52"/>
      <c r="F129" s="52"/>
      <c r="H129" s="52"/>
      <c r="I129" s="141"/>
      <c r="J129" s="52"/>
      <c r="K129" s="141"/>
      <c r="L129" s="52"/>
      <c r="M129" s="200"/>
      <c r="N129" s="52"/>
      <c r="O129" s="141"/>
      <c r="P129" s="52"/>
      <c r="Q129" s="141"/>
      <c r="R129" s="141"/>
      <c r="S129" s="141"/>
      <c r="T129" s="141"/>
      <c r="U129" s="141"/>
      <c r="V129" s="141"/>
      <c r="W129" s="141"/>
      <c r="X129" s="141"/>
    </row>
    <row r="130" customFormat="false" ht="13.5" hidden="false" customHeight="false" outlineLevel="0" collapsed="false">
      <c r="B130" s="127" t="s">
        <v>116</v>
      </c>
      <c r="C130" s="141" t="n">
        <v>722</v>
      </c>
      <c r="D130" s="52" t="n">
        <v>4309</v>
      </c>
      <c r="E130" s="141" t="n">
        <v>218764</v>
      </c>
      <c r="F130" s="52" t="n">
        <v>215421</v>
      </c>
      <c r="G130" s="141" t="n">
        <v>7528569</v>
      </c>
      <c r="H130" s="52" t="s">
        <v>88</v>
      </c>
      <c r="I130" s="141" t="n">
        <v>6880346</v>
      </c>
      <c r="J130" s="52" t="n">
        <v>274675</v>
      </c>
      <c r="K130" s="141" t="n">
        <v>373548</v>
      </c>
      <c r="L130" s="52" t="n">
        <v>7207146</v>
      </c>
      <c r="M130" s="200" t="n">
        <v>321423</v>
      </c>
      <c r="N130" s="52" t="n">
        <v>52589</v>
      </c>
      <c r="O130" s="141" t="n">
        <v>6430</v>
      </c>
      <c r="P130" s="52" t="n">
        <v>7336484</v>
      </c>
      <c r="Q130" s="141"/>
      <c r="R130" s="141"/>
      <c r="S130" s="141"/>
      <c r="T130" s="141"/>
      <c r="U130" s="141"/>
      <c r="V130" s="141"/>
      <c r="W130" s="141"/>
      <c r="X130" s="141"/>
    </row>
    <row r="131" customFormat="false" ht="13.5" hidden="false" customHeight="false" outlineLevel="0" collapsed="false">
      <c r="B131" s="127" t="s">
        <v>526</v>
      </c>
      <c r="C131" s="141" t="n">
        <v>374</v>
      </c>
      <c r="D131" s="52" t="n">
        <v>2961</v>
      </c>
      <c r="E131" s="141" t="n">
        <v>163119</v>
      </c>
      <c r="F131" s="52" t="n">
        <v>160201</v>
      </c>
      <c r="G131" s="141" t="n">
        <v>6405642</v>
      </c>
      <c r="H131" s="52" t="s">
        <v>88</v>
      </c>
      <c r="I131" s="141" t="n">
        <v>5851633</v>
      </c>
      <c r="J131" s="52" t="n">
        <v>197388</v>
      </c>
      <c r="K131" s="141" t="n">
        <v>356621</v>
      </c>
      <c r="L131" s="52" t="n">
        <v>6136027</v>
      </c>
      <c r="M131" s="200" t="n">
        <v>269615</v>
      </c>
      <c r="N131" s="52" t="n">
        <v>51678</v>
      </c>
      <c r="O131" s="141" t="n">
        <v>6042</v>
      </c>
      <c r="P131" s="52" t="n">
        <v>6203884</v>
      </c>
      <c r="Q131" s="141"/>
      <c r="R131" s="141"/>
      <c r="S131" s="141"/>
      <c r="T131" s="141"/>
      <c r="U131" s="141"/>
      <c r="V131" s="141"/>
      <c r="W131" s="141"/>
      <c r="X131" s="141"/>
    </row>
    <row r="132" customFormat="false" ht="13.5" hidden="false" customHeight="false" outlineLevel="0" collapsed="false">
      <c r="B132" s="127" t="s">
        <v>527</v>
      </c>
      <c r="C132" s="141" t="n">
        <v>348</v>
      </c>
      <c r="D132" s="52" t="n">
        <v>1348</v>
      </c>
      <c r="E132" s="141" t="n">
        <v>55645</v>
      </c>
      <c r="F132" s="52" t="n">
        <v>55220</v>
      </c>
      <c r="G132" s="141" t="n">
        <v>1122927</v>
      </c>
      <c r="H132" s="52" t="s">
        <v>88</v>
      </c>
      <c r="I132" s="141" t="n">
        <v>1028713</v>
      </c>
      <c r="J132" s="52" t="n">
        <v>77287</v>
      </c>
      <c r="K132" s="141" t="n">
        <v>16927</v>
      </c>
      <c r="L132" s="52" t="n">
        <v>1071119</v>
      </c>
      <c r="M132" s="200" t="n">
        <v>51808</v>
      </c>
      <c r="N132" s="52" t="n">
        <v>911</v>
      </c>
      <c r="O132" s="141" t="n">
        <v>388</v>
      </c>
      <c r="P132" s="52" t="n">
        <v>1132600</v>
      </c>
      <c r="Q132" s="141"/>
      <c r="R132" s="141"/>
      <c r="S132" s="141"/>
      <c r="T132" s="141"/>
      <c r="U132" s="141"/>
      <c r="V132" s="141"/>
      <c r="W132" s="141"/>
      <c r="X132" s="141"/>
    </row>
    <row r="133" customFormat="false" ht="13.5" hidden="false" customHeight="false" outlineLevel="0" collapsed="false">
      <c r="B133" s="171"/>
      <c r="D133" s="52"/>
      <c r="F133" s="52"/>
      <c r="H133" s="52"/>
      <c r="I133" s="141"/>
      <c r="J133" s="52"/>
      <c r="K133" s="141"/>
      <c r="L133" s="52"/>
      <c r="M133" s="200"/>
      <c r="N133" s="52"/>
      <c r="O133" s="141"/>
      <c r="P133" s="52"/>
      <c r="Q133" s="141"/>
      <c r="R133" s="141"/>
      <c r="S133" s="141"/>
      <c r="T133" s="141"/>
      <c r="U133" s="141"/>
      <c r="V133" s="141"/>
      <c r="W133" s="141"/>
      <c r="X133" s="141"/>
    </row>
    <row r="134" customFormat="false" ht="13.5" hidden="false" customHeight="false" outlineLevel="0" collapsed="false">
      <c r="B134" s="127" t="s">
        <v>117</v>
      </c>
      <c r="C134" s="141" t="n">
        <v>88</v>
      </c>
      <c r="D134" s="52" t="n">
        <v>1463</v>
      </c>
      <c r="E134" s="141" t="n">
        <v>56719</v>
      </c>
      <c r="F134" s="52" t="n">
        <v>56226</v>
      </c>
      <c r="G134" s="141" t="n">
        <v>2242504</v>
      </c>
      <c r="H134" s="52" t="s">
        <v>88</v>
      </c>
      <c r="I134" s="141" t="n">
        <v>2020330</v>
      </c>
      <c r="J134" s="52" t="n">
        <v>1998</v>
      </c>
      <c r="K134" s="141" t="n">
        <v>220176</v>
      </c>
      <c r="L134" s="52" t="n">
        <v>2173560</v>
      </c>
      <c r="M134" s="200" t="n">
        <v>68944</v>
      </c>
      <c r="N134" s="52" t="n">
        <v>370</v>
      </c>
      <c r="O134" s="141" t="n">
        <v>121</v>
      </c>
      <c r="P134" s="52" t="n">
        <v>1936566</v>
      </c>
      <c r="Q134" s="141"/>
      <c r="R134" s="141"/>
      <c r="S134" s="141"/>
      <c r="T134" s="141"/>
      <c r="U134" s="141"/>
      <c r="V134" s="141"/>
      <c r="W134" s="141"/>
      <c r="X134" s="141"/>
    </row>
    <row r="135" customFormat="false" ht="13.5" hidden="false" customHeight="false" outlineLevel="0" collapsed="false">
      <c r="B135" s="127" t="s">
        <v>526</v>
      </c>
      <c r="C135" s="141" t="n">
        <v>60</v>
      </c>
      <c r="D135" s="52" t="n">
        <v>1327</v>
      </c>
      <c r="E135" s="141" t="n">
        <v>53241</v>
      </c>
      <c r="F135" s="52" t="n">
        <v>52772</v>
      </c>
      <c r="G135" s="141" t="n">
        <v>2186431</v>
      </c>
      <c r="H135" s="52" t="s">
        <v>88</v>
      </c>
      <c r="I135" s="141" t="n">
        <v>1968059</v>
      </c>
      <c r="J135" s="52" t="n">
        <v>1781</v>
      </c>
      <c r="K135" s="141" t="n">
        <v>216591</v>
      </c>
      <c r="L135" s="52" t="n">
        <v>2119189</v>
      </c>
      <c r="M135" s="200" t="n">
        <v>67242</v>
      </c>
      <c r="N135" s="52" t="n">
        <v>370</v>
      </c>
      <c r="O135" s="141" t="n">
        <v>121</v>
      </c>
      <c r="P135" s="52" t="n">
        <v>1879361</v>
      </c>
      <c r="Q135" s="141"/>
      <c r="R135" s="141"/>
      <c r="S135" s="141"/>
      <c r="T135" s="141"/>
      <c r="U135" s="141"/>
      <c r="V135" s="141"/>
      <c r="W135" s="141"/>
      <c r="X135" s="141"/>
    </row>
    <row r="136" customFormat="false" ht="13.5" hidden="false" customHeight="false" outlineLevel="0" collapsed="false">
      <c r="B136" s="127" t="s">
        <v>527</v>
      </c>
      <c r="C136" s="141" t="n">
        <v>28</v>
      </c>
      <c r="D136" s="52" t="n">
        <v>136</v>
      </c>
      <c r="E136" s="141" t="n">
        <v>3478</v>
      </c>
      <c r="F136" s="52" t="n">
        <v>3454</v>
      </c>
      <c r="G136" s="141" t="n">
        <v>56073</v>
      </c>
      <c r="H136" s="52" t="s">
        <v>88</v>
      </c>
      <c r="I136" s="141" t="n">
        <v>52271</v>
      </c>
      <c r="J136" s="52" t="n">
        <v>217</v>
      </c>
      <c r="K136" s="141" t="n">
        <v>3585</v>
      </c>
      <c r="L136" s="52" t="n">
        <v>54371</v>
      </c>
      <c r="M136" s="200" t="n">
        <v>1702</v>
      </c>
      <c r="N136" s="52" t="s">
        <v>88</v>
      </c>
      <c r="O136" s="141" t="s">
        <v>88</v>
      </c>
      <c r="P136" s="52" t="n">
        <v>57205</v>
      </c>
      <c r="Q136" s="141"/>
      <c r="R136" s="141"/>
      <c r="S136" s="141"/>
      <c r="T136" s="141"/>
      <c r="U136" s="141"/>
      <c r="V136" s="141"/>
      <c r="W136" s="141"/>
      <c r="X136" s="141"/>
    </row>
    <row r="137" customFormat="false" ht="13.5" hidden="false" customHeight="false" outlineLevel="0" collapsed="false">
      <c r="B137" s="171"/>
      <c r="D137" s="52"/>
      <c r="F137" s="52"/>
      <c r="H137" s="52"/>
      <c r="I137" s="141"/>
      <c r="J137" s="52"/>
      <c r="K137" s="141"/>
      <c r="L137" s="52"/>
      <c r="M137" s="200"/>
      <c r="N137" s="52"/>
      <c r="O137" s="141"/>
      <c r="P137" s="52"/>
      <c r="Q137" s="141"/>
      <c r="R137" s="141"/>
      <c r="S137" s="141"/>
      <c r="T137" s="141"/>
      <c r="U137" s="141"/>
      <c r="V137" s="141"/>
      <c r="W137" s="141"/>
      <c r="X137" s="141"/>
    </row>
    <row r="138" customFormat="false" ht="13.5" hidden="false" customHeight="false" outlineLevel="0" collapsed="false">
      <c r="B138" s="127" t="s">
        <v>118</v>
      </c>
      <c r="C138" s="141" t="n">
        <v>105</v>
      </c>
      <c r="D138" s="52" t="n">
        <v>610</v>
      </c>
      <c r="E138" s="141" t="n">
        <v>31390</v>
      </c>
      <c r="F138" s="52" t="n">
        <v>31049</v>
      </c>
      <c r="G138" s="141" t="n">
        <v>1566613</v>
      </c>
      <c r="H138" s="52" t="s">
        <v>88</v>
      </c>
      <c r="I138" s="141" t="n">
        <v>1405515</v>
      </c>
      <c r="J138" s="52" t="n">
        <v>56552</v>
      </c>
      <c r="K138" s="141" t="n">
        <v>104546</v>
      </c>
      <c r="L138" s="52" t="n">
        <v>1479456</v>
      </c>
      <c r="M138" s="200" t="n">
        <v>87157</v>
      </c>
      <c r="N138" s="52" t="n">
        <v>3105</v>
      </c>
      <c r="O138" s="141" t="n">
        <v>2262</v>
      </c>
      <c r="P138" s="52" t="n">
        <v>1835234</v>
      </c>
      <c r="Q138" s="141"/>
      <c r="R138" s="141"/>
      <c r="S138" s="141"/>
      <c r="T138" s="141"/>
      <c r="U138" s="141"/>
      <c r="V138" s="141"/>
      <c r="W138" s="141"/>
      <c r="X138" s="141"/>
    </row>
    <row r="139" customFormat="false" ht="13.5" hidden="false" customHeight="false" outlineLevel="0" collapsed="false">
      <c r="B139" s="127" t="s">
        <v>526</v>
      </c>
      <c r="C139" s="141" t="n">
        <v>70</v>
      </c>
      <c r="D139" s="52" t="n">
        <v>464</v>
      </c>
      <c r="E139" s="141" t="n">
        <v>27046</v>
      </c>
      <c r="F139" s="52" t="n">
        <v>26709</v>
      </c>
      <c r="G139" s="141" t="n">
        <v>1430752</v>
      </c>
      <c r="H139" s="52" t="s">
        <v>88</v>
      </c>
      <c r="I139" s="141" t="n">
        <v>1284509</v>
      </c>
      <c r="J139" s="52" t="n">
        <v>45136</v>
      </c>
      <c r="K139" s="141" t="n">
        <v>101107</v>
      </c>
      <c r="L139" s="52" t="n">
        <v>1351948</v>
      </c>
      <c r="M139" s="200" t="n">
        <v>78804</v>
      </c>
      <c r="N139" s="52" t="n">
        <v>3047</v>
      </c>
      <c r="O139" s="141" t="n">
        <v>2262</v>
      </c>
      <c r="P139" s="52" t="n">
        <v>1695172</v>
      </c>
      <c r="Q139" s="141"/>
      <c r="R139" s="141"/>
      <c r="S139" s="141"/>
      <c r="T139" s="141"/>
      <c r="U139" s="141"/>
      <c r="V139" s="141"/>
      <c r="W139" s="141"/>
      <c r="X139" s="141"/>
    </row>
    <row r="140" customFormat="false" ht="13.5" hidden="false" customHeight="false" outlineLevel="0" collapsed="false">
      <c r="B140" s="127" t="s">
        <v>527</v>
      </c>
      <c r="C140" s="141" t="n">
        <v>35</v>
      </c>
      <c r="D140" s="52" t="n">
        <v>146</v>
      </c>
      <c r="E140" s="141" t="n">
        <v>4344</v>
      </c>
      <c r="F140" s="52" t="n">
        <v>4340</v>
      </c>
      <c r="G140" s="141" t="n">
        <v>135861</v>
      </c>
      <c r="H140" s="52" t="s">
        <v>88</v>
      </c>
      <c r="I140" s="141" t="n">
        <v>121006</v>
      </c>
      <c r="J140" s="52" t="n">
        <v>11416</v>
      </c>
      <c r="K140" s="141" t="n">
        <v>3439</v>
      </c>
      <c r="L140" s="52" t="n">
        <v>127508</v>
      </c>
      <c r="M140" s="200" t="n">
        <v>8353</v>
      </c>
      <c r="N140" s="52" t="n">
        <v>58</v>
      </c>
      <c r="O140" s="141" t="s">
        <v>88</v>
      </c>
      <c r="P140" s="52" t="n">
        <v>140062</v>
      </c>
      <c r="Q140" s="141"/>
      <c r="R140" s="141"/>
      <c r="S140" s="141"/>
      <c r="T140" s="141"/>
      <c r="U140" s="141"/>
      <c r="V140" s="141"/>
      <c r="W140" s="141"/>
      <c r="X140" s="141"/>
    </row>
    <row r="141" customFormat="false" ht="13.5" hidden="false" customHeight="false" outlineLevel="0" collapsed="false">
      <c r="B141" s="171"/>
      <c r="D141" s="52"/>
      <c r="F141" s="52"/>
      <c r="H141" s="52"/>
      <c r="I141" s="141"/>
      <c r="J141" s="52"/>
      <c r="K141" s="141"/>
      <c r="L141" s="52"/>
      <c r="M141" s="200"/>
      <c r="N141" s="52"/>
      <c r="O141" s="141"/>
      <c r="P141" s="52"/>
      <c r="Q141" s="141"/>
      <c r="R141" s="141"/>
      <c r="S141" s="141"/>
      <c r="T141" s="141"/>
      <c r="U141" s="141"/>
      <c r="V141" s="141"/>
      <c r="W141" s="141"/>
      <c r="X141" s="141"/>
    </row>
    <row r="142" customFormat="false" ht="13.5" hidden="false" customHeight="false" outlineLevel="0" collapsed="false">
      <c r="B142" s="127" t="s">
        <v>119</v>
      </c>
      <c r="C142" s="141" t="n">
        <v>529</v>
      </c>
      <c r="D142" s="52" t="n">
        <v>2236</v>
      </c>
      <c r="E142" s="141" t="n">
        <v>130655</v>
      </c>
      <c r="F142" s="52" t="n">
        <v>128146</v>
      </c>
      <c r="G142" s="141" t="n">
        <v>3719452</v>
      </c>
      <c r="H142" s="52" t="s">
        <v>88</v>
      </c>
      <c r="I142" s="141" t="n">
        <v>3454501</v>
      </c>
      <c r="J142" s="52" t="n">
        <v>216125</v>
      </c>
      <c r="K142" s="141" t="n">
        <v>48826</v>
      </c>
      <c r="L142" s="52" t="n">
        <v>3554130</v>
      </c>
      <c r="M142" s="200" t="n">
        <v>165322</v>
      </c>
      <c r="N142" s="52" t="n">
        <v>49114</v>
      </c>
      <c r="O142" s="141" t="n">
        <v>4047</v>
      </c>
      <c r="P142" s="52" t="n">
        <v>3564684</v>
      </c>
      <c r="Q142" s="141"/>
      <c r="R142" s="141"/>
      <c r="S142" s="141"/>
      <c r="T142" s="141"/>
      <c r="U142" s="141"/>
      <c r="V142" s="141"/>
      <c r="W142" s="141"/>
      <c r="X142" s="141"/>
    </row>
    <row r="143" customFormat="false" ht="13.5" hidden="false" customHeight="false" outlineLevel="0" collapsed="false">
      <c r="B143" s="127" t="s">
        <v>526</v>
      </c>
      <c r="C143" s="141" t="n">
        <v>244</v>
      </c>
      <c r="D143" s="52" t="n">
        <v>1170</v>
      </c>
      <c r="E143" s="141" t="n">
        <v>82832</v>
      </c>
      <c r="F143" s="52" t="n">
        <v>80720</v>
      </c>
      <c r="G143" s="141" t="n">
        <v>2788459</v>
      </c>
      <c r="H143" s="52" t="s">
        <v>88</v>
      </c>
      <c r="I143" s="141" t="n">
        <v>2599065</v>
      </c>
      <c r="J143" s="52" t="n">
        <v>150471</v>
      </c>
      <c r="K143" s="141" t="n">
        <v>38923</v>
      </c>
      <c r="L143" s="52" t="n">
        <v>2664890</v>
      </c>
      <c r="M143" s="200" t="n">
        <v>123569</v>
      </c>
      <c r="N143" s="52" t="n">
        <v>48261</v>
      </c>
      <c r="O143" s="141" t="n">
        <v>3659</v>
      </c>
      <c r="P143" s="52" t="n">
        <v>2629351</v>
      </c>
      <c r="Q143" s="141"/>
      <c r="R143" s="141"/>
      <c r="S143" s="141"/>
      <c r="T143" s="141"/>
      <c r="U143" s="141"/>
      <c r="V143" s="141"/>
      <c r="W143" s="141"/>
      <c r="X143" s="141"/>
    </row>
    <row r="144" customFormat="false" ht="13.5" hidden="false" customHeight="false" outlineLevel="0" collapsed="false">
      <c r="B144" s="127" t="s">
        <v>527</v>
      </c>
      <c r="C144" s="141" t="n">
        <v>285</v>
      </c>
      <c r="D144" s="52" t="n">
        <v>1066</v>
      </c>
      <c r="E144" s="141" t="n">
        <v>47823</v>
      </c>
      <c r="F144" s="52" t="n">
        <v>47426</v>
      </c>
      <c r="G144" s="141" t="n">
        <v>930993</v>
      </c>
      <c r="H144" s="52" t="s">
        <v>88</v>
      </c>
      <c r="I144" s="141" t="n">
        <v>855436</v>
      </c>
      <c r="J144" s="52" t="n">
        <v>65654</v>
      </c>
      <c r="K144" s="141" t="n">
        <v>9903</v>
      </c>
      <c r="L144" s="52" t="n">
        <v>889240</v>
      </c>
      <c r="M144" s="200" t="n">
        <v>41753</v>
      </c>
      <c r="N144" s="52" t="n">
        <v>853</v>
      </c>
      <c r="O144" s="141" t="n">
        <v>388</v>
      </c>
      <c r="P144" s="52" t="n">
        <v>935333</v>
      </c>
      <c r="Q144" s="141"/>
      <c r="R144" s="141"/>
      <c r="S144" s="141"/>
      <c r="T144" s="141"/>
      <c r="U144" s="141"/>
      <c r="V144" s="141"/>
      <c r="W144" s="141"/>
      <c r="X144" s="141"/>
    </row>
    <row r="145" customFormat="false" ht="13.5" hidden="false" customHeight="false" outlineLevel="0" collapsed="false">
      <c r="B145" s="171"/>
      <c r="D145" s="52"/>
      <c r="F145" s="52"/>
      <c r="H145" s="52"/>
      <c r="I145" s="141"/>
      <c r="J145" s="52"/>
      <c r="K145" s="141"/>
      <c r="L145" s="52"/>
      <c r="M145" s="200"/>
      <c r="N145" s="52"/>
      <c r="O145" s="141"/>
      <c r="P145" s="52"/>
      <c r="Q145" s="141"/>
      <c r="R145" s="141"/>
      <c r="S145" s="141"/>
      <c r="T145" s="141"/>
      <c r="U145" s="141"/>
      <c r="V145" s="141"/>
      <c r="W145" s="141"/>
      <c r="X145" s="141"/>
    </row>
    <row r="146" customFormat="false" ht="13.5" hidden="false" customHeight="false" outlineLevel="0" collapsed="false">
      <c r="B146" s="127" t="s">
        <v>120</v>
      </c>
      <c r="C146" s="141" t="n">
        <v>942</v>
      </c>
      <c r="D146" s="52" t="n">
        <v>8483</v>
      </c>
      <c r="E146" s="141" t="n">
        <v>534754</v>
      </c>
      <c r="F146" s="52" t="n">
        <v>531420</v>
      </c>
      <c r="G146" s="141" t="n">
        <v>24847728</v>
      </c>
      <c r="H146" s="52" t="n">
        <v>1470</v>
      </c>
      <c r="I146" s="141" t="n">
        <v>19841815</v>
      </c>
      <c r="J146" s="52" t="n">
        <v>4762197</v>
      </c>
      <c r="K146" s="141" t="n">
        <v>242246</v>
      </c>
      <c r="L146" s="52" t="n">
        <v>23222191</v>
      </c>
      <c r="M146" s="200" t="n">
        <v>1625537</v>
      </c>
      <c r="N146" s="52" t="n">
        <v>1718068</v>
      </c>
      <c r="O146" s="141" t="n">
        <v>743742</v>
      </c>
      <c r="P146" s="52" t="n">
        <v>33268083</v>
      </c>
      <c r="Q146" s="141"/>
      <c r="R146" s="141"/>
      <c r="S146" s="141"/>
      <c r="T146" s="141"/>
      <c r="U146" s="141"/>
      <c r="V146" s="141"/>
      <c r="W146" s="141"/>
      <c r="X146" s="141"/>
    </row>
    <row r="147" customFormat="false" ht="13.5" hidden="false" customHeight="false" outlineLevel="0" collapsed="false">
      <c r="B147" s="127" t="s">
        <v>526</v>
      </c>
      <c r="C147" s="141" t="n">
        <v>663</v>
      </c>
      <c r="D147" s="52" t="n">
        <v>6924</v>
      </c>
      <c r="E147" s="141" t="n">
        <v>456982</v>
      </c>
      <c r="F147" s="52" t="n">
        <v>454178</v>
      </c>
      <c r="G147" s="141" t="n">
        <v>21424440</v>
      </c>
      <c r="H147" s="52" t="n">
        <v>1470</v>
      </c>
      <c r="I147" s="141" t="n">
        <v>17134877</v>
      </c>
      <c r="J147" s="52" t="n">
        <v>4050362</v>
      </c>
      <c r="K147" s="141" t="n">
        <v>237731</v>
      </c>
      <c r="L147" s="52" t="n">
        <v>19992955</v>
      </c>
      <c r="M147" s="200" t="n">
        <v>1431485</v>
      </c>
      <c r="N147" s="52" t="n">
        <v>1420372</v>
      </c>
      <c r="O147" s="141" t="n">
        <v>706784</v>
      </c>
      <c r="P147" s="52" t="n">
        <v>28661616</v>
      </c>
      <c r="Q147" s="141"/>
      <c r="R147" s="141"/>
      <c r="S147" s="141"/>
      <c r="T147" s="141"/>
      <c r="U147" s="141"/>
      <c r="V147" s="141"/>
      <c r="W147" s="141"/>
      <c r="X147" s="141"/>
    </row>
    <row r="148" customFormat="false" ht="13.5" hidden="false" customHeight="false" outlineLevel="0" collapsed="false">
      <c r="B148" s="127" t="s">
        <v>527</v>
      </c>
      <c r="C148" s="141" t="n">
        <v>279</v>
      </c>
      <c r="D148" s="52" t="n">
        <v>1559</v>
      </c>
      <c r="E148" s="141" t="n">
        <v>77772</v>
      </c>
      <c r="F148" s="52" t="n">
        <v>77242</v>
      </c>
      <c r="G148" s="141" t="n">
        <v>3423288</v>
      </c>
      <c r="H148" s="52" t="s">
        <v>88</v>
      </c>
      <c r="I148" s="141" t="n">
        <v>2706938</v>
      </c>
      <c r="J148" s="52" t="n">
        <v>711835</v>
      </c>
      <c r="K148" s="141" t="n">
        <v>4515</v>
      </c>
      <c r="L148" s="52" t="n">
        <v>3229236</v>
      </c>
      <c r="M148" s="200" t="n">
        <v>194052</v>
      </c>
      <c r="N148" s="52" t="n">
        <v>297696</v>
      </c>
      <c r="O148" s="141" t="n">
        <v>36958</v>
      </c>
      <c r="P148" s="52" t="n">
        <v>4606467</v>
      </c>
      <c r="Q148" s="141"/>
      <c r="R148" s="141"/>
      <c r="S148" s="141"/>
      <c r="T148" s="141"/>
      <c r="U148" s="141"/>
      <c r="V148" s="141"/>
      <c r="W148" s="141"/>
      <c r="X148" s="141"/>
    </row>
    <row r="149" customFormat="false" ht="13.5" hidden="false" customHeight="false" outlineLevel="0" collapsed="false">
      <c r="B149" s="171"/>
      <c r="D149" s="52"/>
      <c r="F149" s="52"/>
      <c r="H149" s="52"/>
      <c r="I149" s="141"/>
      <c r="J149" s="52"/>
      <c r="K149" s="141"/>
      <c r="L149" s="52"/>
      <c r="M149" s="200"/>
      <c r="N149" s="52"/>
      <c r="O149" s="141"/>
      <c r="P149" s="52"/>
      <c r="Q149" s="141"/>
      <c r="R149" s="141"/>
      <c r="S149" s="141"/>
      <c r="T149" s="141"/>
      <c r="U149" s="141"/>
      <c r="V149" s="141"/>
      <c r="W149" s="141"/>
      <c r="X149" s="141"/>
    </row>
    <row r="150" customFormat="false" ht="13.5" hidden="false" customHeight="false" outlineLevel="0" collapsed="false">
      <c r="B150" s="127" t="s">
        <v>121</v>
      </c>
      <c r="C150" s="141" t="n">
        <v>111</v>
      </c>
      <c r="D150" s="52" t="n">
        <v>803</v>
      </c>
      <c r="E150" s="141" t="n">
        <v>31985</v>
      </c>
      <c r="F150" s="52" t="n">
        <v>31913</v>
      </c>
      <c r="G150" s="141" t="n">
        <v>1539098</v>
      </c>
      <c r="H150" s="52" t="n">
        <v>1121</v>
      </c>
      <c r="I150" s="141" t="n">
        <v>1211847</v>
      </c>
      <c r="J150" s="52" t="n">
        <v>295956</v>
      </c>
      <c r="K150" s="141" t="n">
        <v>30174</v>
      </c>
      <c r="L150" s="52" t="n">
        <v>1474566</v>
      </c>
      <c r="M150" s="200" t="n">
        <v>64532</v>
      </c>
      <c r="N150" s="52" t="n">
        <v>91026</v>
      </c>
      <c r="O150" s="141" t="n">
        <v>34505</v>
      </c>
      <c r="P150" s="52" t="n">
        <v>2013804</v>
      </c>
      <c r="Q150" s="141"/>
      <c r="R150" s="141"/>
      <c r="S150" s="141"/>
      <c r="T150" s="141"/>
      <c r="U150" s="141"/>
      <c r="V150" s="141"/>
      <c r="W150" s="141"/>
      <c r="X150" s="141"/>
    </row>
    <row r="151" customFormat="false" ht="13.5" hidden="false" customHeight="false" outlineLevel="0" collapsed="false">
      <c r="B151" s="127" t="s">
        <v>526</v>
      </c>
      <c r="C151" s="141" t="n">
        <v>86</v>
      </c>
      <c r="D151" s="52" t="n">
        <v>702</v>
      </c>
      <c r="E151" s="141" t="s">
        <v>89</v>
      </c>
      <c r="F151" s="52" t="s">
        <v>89</v>
      </c>
      <c r="G151" s="141" t="s">
        <v>89</v>
      </c>
      <c r="H151" s="52" t="s">
        <v>89</v>
      </c>
      <c r="I151" s="141" t="s">
        <v>89</v>
      </c>
      <c r="J151" s="52" t="s">
        <v>89</v>
      </c>
      <c r="K151" s="141" t="s">
        <v>89</v>
      </c>
      <c r="L151" s="52" t="s">
        <v>89</v>
      </c>
      <c r="M151" s="200" t="s">
        <v>89</v>
      </c>
      <c r="N151" s="52" t="s">
        <v>89</v>
      </c>
      <c r="O151" s="141" t="s">
        <v>89</v>
      </c>
      <c r="P151" s="52" t="s">
        <v>89</v>
      </c>
      <c r="Q151" s="141"/>
      <c r="R151" s="141"/>
      <c r="S151" s="141"/>
      <c r="T151" s="141"/>
      <c r="U151" s="141"/>
      <c r="V151" s="141"/>
      <c r="W151" s="141"/>
      <c r="X151" s="141"/>
    </row>
    <row r="152" customFormat="false" ht="13.5" hidden="false" customHeight="false" outlineLevel="0" collapsed="false">
      <c r="B152" s="127" t="s">
        <v>527</v>
      </c>
      <c r="C152" s="141" t="n">
        <v>25</v>
      </c>
      <c r="D152" s="52" t="n">
        <v>101</v>
      </c>
      <c r="E152" s="141" t="s">
        <v>89</v>
      </c>
      <c r="F152" s="52" t="s">
        <v>89</v>
      </c>
      <c r="G152" s="141" t="s">
        <v>89</v>
      </c>
      <c r="H152" s="52" t="s">
        <v>89</v>
      </c>
      <c r="I152" s="141" t="s">
        <v>89</v>
      </c>
      <c r="J152" s="52" t="s">
        <v>89</v>
      </c>
      <c r="K152" s="141" t="s">
        <v>89</v>
      </c>
      <c r="L152" s="52" t="s">
        <v>89</v>
      </c>
      <c r="M152" s="200" t="s">
        <v>89</v>
      </c>
      <c r="N152" s="52" t="s">
        <v>89</v>
      </c>
      <c r="O152" s="141" t="s">
        <v>89</v>
      </c>
      <c r="P152" s="52" t="s">
        <v>89</v>
      </c>
      <c r="Q152" s="141"/>
      <c r="R152" s="141"/>
      <c r="S152" s="141"/>
      <c r="T152" s="141"/>
      <c r="U152" s="141"/>
      <c r="V152" s="141"/>
      <c r="W152" s="141"/>
      <c r="X152" s="141"/>
    </row>
    <row r="153" customFormat="false" ht="13.5" hidden="false" customHeight="false" outlineLevel="0" collapsed="false">
      <c r="B153" s="171"/>
      <c r="D153" s="52"/>
      <c r="F153" s="52"/>
      <c r="H153" s="52"/>
      <c r="I153" s="141"/>
      <c r="J153" s="52"/>
      <c r="K153" s="141"/>
      <c r="L153" s="52"/>
      <c r="M153" s="200"/>
      <c r="N153" s="52"/>
      <c r="O153" s="141"/>
      <c r="P153" s="52"/>
      <c r="Q153" s="141"/>
      <c r="R153" s="141"/>
      <c r="S153" s="141"/>
      <c r="T153" s="141"/>
      <c r="U153" s="141"/>
      <c r="V153" s="141"/>
      <c r="W153" s="141"/>
      <c r="X153" s="141"/>
    </row>
    <row r="154" customFormat="false" ht="13.5" hidden="false" customHeight="false" outlineLevel="0" collapsed="false">
      <c r="B154" s="127" t="s">
        <v>122</v>
      </c>
      <c r="C154" s="141" t="n">
        <v>197</v>
      </c>
      <c r="D154" s="52" t="n">
        <v>1232</v>
      </c>
      <c r="E154" s="141" t="n">
        <v>124620</v>
      </c>
      <c r="F154" s="52" t="n">
        <v>124197</v>
      </c>
      <c r="G154" s="141" t="n">
        <v>7905393</v>
      </c>
      <c r="H154" s="52" t="s">
        <v>88</v>
      </c>
      <c r="I154" s="141" t="n">
        <v>5903184</v>
      </c>
      <c r="J154" s="52" t="n">
        <v>1969864</v>
      </c>
      <c r="K154" s="141" t="n">
        <v>32345</v>
      </c>
      <c r="L154" s="52" t="n">
        <v>7671207</v>
      </c>
      <c r="M154" s="200" t="n">
        <v>234186</v>
      </c>
      <c r="N154" s="52" t="n">
        <v>786475</v>
      </c>
      <c r="O154" s="141" t="n">
        <v>101573</v>
      </c>
      <c r="P154" s="52" t="n">
        <v>10729699</v>
      </c>
      <c r="Q154" s="141"/>
      <c r="R154" s="141"/>
      <c r="S154" s="141"/>
      <c r="T154" s="141"/>
      <c r="U154" s="141"/>
      <c r="V154" s="141"/>
      <c r="W154" s="141"/>
      <c r="X154" s="141"/>
    </row>
    <row r="155" customFormat="false" ht="13.5" hidden="false" customHeight="false" outlineLevel="0" collapsed="false">
      <c r="B155" s="127" t="s">
        <v>526</v>
      </c>
      <c r="C155" s="141" t="n">
        <v>133</v>
      </c>
      <c r="D155" s="52" t="n">
        <v>903</v>
      </c>
      <c r="E155" s="141" t="n">
        <v>91069</v>
      </c>
      <c r="F155" s="52" t="n">
        <v>91008</v>
      </c>
      <c r="G155" s="141" t="n">
        <v>5991862</v>
      </c>
      <c r="H155" s="52" t="s">
        <v>88</v>
      </c>
      <c r="I155" s="141" t="n">
        <v>4399968</v>
      </c>
      <c r="J155" s="52" t="n">
        <v>1561624</v>
      </c>
      <c r="K155" s="141" t="n">
        <v>30270</v>
      </c>
      <c r="L155" s="52" t="n">
        <v>5808915</v>
      </c>
      <c r="M155" s="200" t="n">
        <v>182947</v>
      </c>
      <c r="N155" s="52" t="n">
        <v>570358</v>
      </c>
      <c r="O155" s="141" t="n">
        <v>93443</v>
      </c>
      <c r="P155" s="52" t="n">
        <v>7980631</v>
      </c>
      <c r="Q155" s="141"/>
      <c r="R155" s="141"/>
      <c r="S155" s="141"/>
      <c r="T155" s="141"/>
      <c r="U155" s="141"/>
      <c r="V155" s="141"/>
      <c r="W155" s="141"/>
      <c r="X155" s="141"/>
    </row>
    <row r="156" customFormat="false" ht="13.5" hidden="false" customHeight="false" outlineLevel="0" collapsed="false">
      <c r="B156" s="127" t="s">
        <v>527</v>
      </c>
      <c r="C156" s="141" t="n">
        <v>64</v>
      </c>
      <c r="D156" s="52" t="n">
        <v>329</v>
      </c>
      <c r="E156" s="141" t="n">
        <v>33551</v>
      </c>
      <c r="F156" s="52" t="n">
        <v>33189</v>
      </c>
      <c r="G156" s="141" t="n">
        <v>1913531</v>
      </c>
      <c r="H156" s="52" t="s">
        <v>88</v>
      </c>
      <c r="I156" s="141" t="n">
        <v>1503216</v>
      </c>
      <c r="J156" s="52" t="n">
        <v>408240</v>
      </c>
      <c r="K156" s="141" t="n">
        <v>2075</v>
      </c>
      <c r="L156" s="52" t="n">
        <v>1862292</v>
      </c>
      <c r="M156" s="200" t="n">
        <v>51239</v>
      </c>
      <c r="N156" s="52" t="n">
        <v>216117</v>
      </c>
      <c r="O156" s="141" t="n">
        <v>8130</v>
      </c>
      <c r="P156" s="52" t="n">
        <v>2749068</v>
      </c>
      <c r="Q156" s="141"/>
      <c r="R156" s="141"/>
      <c r="S156" s="141"/>
      <c r="T156" s="141"/>
      <c r="U156" s="141"/>
      <c r="V156" s="141"/>
      <c r="W156" s="141"/>
      <c r="X156" s="141"/>
    </row>
    <row r="157" customFormat="false" ht="13.5" hidden="false" customHeight="false" outlineLevel="0" collapsed="false">
      <c r="B157" s="171"/>
      <c r="D157" s="52"/>
      <c r="F157" s="52"/>
      <c r="H157" s="52"/>
      <c r="I157" s="141"/>
      <c r="J157" s="52"/>
      <c r="K157" s="141"/>
      <c r="L157" s="52"/>
      <c r="M157" s="200"/>
      <c r="N157" s="52"/>
      <c r="O157" s="141"/>
      <c r="P157" s="52"/>
      <c r="Q157" s="141"/>
      <c r="R157" s="141"/>
      <c r="S157" s="141"/>
      <c r="T157" s="141"/>
      <c r="U157" s="141"/>
      <c r="V157" s="141"/>
      <c r="W157" s="141"/>
      <c r="X157" s="141"/>
    </row>
    <row r="158" customFormat="false" ht="13.5" hidden="false" customHeight="false" outlineLevel="0" collapsed="false">
      <c r="B158" s="127" t="s">
        <v>123</v>
      </c>
      <c r="C158" s="141" t="n">
        <v>22</v>
      </c>
      <c r="D158" s="52" t="n">
        <v>141</v>
      </c>
      <c r="E158" s="141" t="n">
        <v>47928</v>
      </c>
      <c r="F158" s="52" t="n">
        <v>47763</v>
      </c>
      <c r="G158" s="141" t="n">
        <v>2126967</v>
      </c>
      <c r="H158" s="52" t="s">
        <v>88</v>
      </c>
      <c r="I158" s="141" t="n">
        <v>1974836</v>
      </c>
      <c r="J158" s="52" t="n">
        <v>66245</v>
      </c>
      <c r="K158" s="141" t="n">
        <v>85886</v>
      </c>
      <c r="L158" s="52" t="n">
        <v>2049158</v>
      </c>
      <c r="M158" s="200" t="n">
        <v>77809</v>
      </c>
      <c r="N158" s="52" t="n">
        <v>136106</v>
      </c>
      <c r="O158" s="141" t="n">
        <v>31407</v>
      </c>
      <c r="P158" s="52" t="n">
        <v>3208734</v>
      </c>
      <c r="Q158" s="141"/>
      <c r="R158" s="141"/>
      <c r="S158" s="141"/>
      <c r="T158" s="141"/>
      <c r="U158" s="141"/>
      <c r="V158" s="141"/>
      <c r="W158" s="141"/>
      <c r="X158" s="141"/>
    </row>
    <row r="159" customFormat="false" ht="13.5" hidden="false" customHeight="false" outlineLevel="0" collapsed="false">
      <c r="B159" s="127" t="s">
        <v>526</v>
      </c>
      <c r="C159" s="141" t="n">
        <v>20</v>
      </c>
      <c r="D159" s="52" t="n">
        <v>138</v>
      </c>
      <c r="E159" s="141" t="s">
        <v>89</v>
      </c>
      <c r="F159" s="52" t="s">
        <v>89</v>
      </c>
      <c r="G159" s="141" t="s">
        <v>89</v>
      </c>
      <c r="H159" s="52" t="s">
        <v>89</v>
      </c>
      <c r="I159" s="141" t="s">
        <v>89</v>
      </c>
      <c r="J159" s="52" t="s">
        <v>89</v>
      </c>
      <c r="K159" s="141" t="s">
        <v>89</v>
      </c>
      <c r="L159" s="52" t="s">
        <v>89</v>
      </c>
      <c r="M159" s="200" t="s">
        <v>89</v>
      </c>
      <c r="N159" s="52" t="s">
        <v>89</v>
      </c>
      <c r="O159" s="141" t="s">
        <v>89</v>
      </c>
      <c r="P159" s="52" t="s">
        <v>89</v>
      </c>
      <c r="Q159" s="141"/>
      <c r="R159" s="141"/>
      <c r="S159" s="141"/>
      <c r="T159" s="141"/>
      <c r="U159" s="141"/>
      <c r="V159" s="141"/>
      <c r="W159" s="141"/>
      <c r="X159" s="141"/>
    </row>
    <row r="160" customFormat="false" ht="13.5" hidden="false" customHeight="false" outlineLevel="0" collapsed="false">
      <c r="B160" s="127" t="s">
        <v>527</v>
      </c>
      <c r="C160" s="141" t="n">
        <v>2</v>
      </c>
      <c r="D160" s="52" t="n">
        <v>3</v>
      </c>
      <c r="E160" s="141" t="s">
        <v>89</v>
      </c>
      <c r="F160" s="52" t="s">
        <v>89</v>
      </c>
      <c r="G160" s="141" t="s">
        <v>89</v>
      </c>
      <c r="H160" s="52" t="s">
        <v>89</v>
      </c>
      <c r="I160" s="141" t="s">
        <v>89</v>
      </c>
      <c r="J160" s="52" t="s">
        <v>89</v>
      </c>
      <c r="K160" s="141" t="s">
        <v>89</v>
      </c>
      <c r="L160" s="52" t="s">
        <v>89</v>
      </c>
      <c r="M160" s="200" t="s">
        <v>89</v>
      </c>
      <c r="N160" s="52" t="s">
        <v>89</v>
      </c>
      <c r="O160" s="141" t="s">
        <v>89</v>
      </c>
      <c r="P160" s="52" t="s">
        <v>89</v>
      </c>
      <c r="Q160" s="141"/>
      <c r="R160" s="141"/>
      <c r="S160" s="141"/>
      <c r="T160" s="141"/>
      <c r="U160" s="141"/>
      <c r="V160" s="141"/>
      <c r="W160" s="141"/>
      <c r="X160" s="141"/>
    </row>
    <row r="161" customFormat="false" ht="13.5" hidden="false" customHeight="false" outlineLevel="0" collapsed="false">
      <c r="B161" s="171"/>
      <c r="D161" s="52"/>
      <c r="F161" s="52"/>
      <c r="H161" s="52"/>
      <c r="I161" s="141"/>
      <c r="J161" s="52"/>
      <c r="K161" s="141"/>
      <c r="L161" s="52"/>
      <c r="M161" s="200"/>
      <c r="N161" s="52"/>
      <c r="O161" s="141"/>
      <c r="P161" s="52"/>
      <c r="Q161" s="141"/>
      <c r="R161" s="141"/>
      <c r="S161" s="141"/>
      <c r="T161" s="141"/>
      <c r="U161" s="141"/>
      <c r="V161" s="141"/>
      <c r="W161" s="141"/>
      <c r="X161" s="141"/>
    </row>
    <row r="162" customFormat="false" ht="13.5" hidden="false" customHeight="false" outlineLevel="0" collapsed="false">
      <c r="B162" s="127" t="s">
        <v>124</v>
      </c>
      <c r="C162" s="141" t="n">
        <v>147</v>
      </c>
      <c r="D162" s="52" t="n">
        <v>1180</v>
      </c>
      <c r="E162" s="141" t="n">
        <v>51263</v>
      </c>
      <c r="F162" s="52" t="n">
        <v>50961</v>
      </c>
      <c r="G162" s="141" t="n">
        <v>2508149</v>
      </c>
      <c r="H162" s="52" t="s">
        <v>88</v>
      </c>
      <c r="I162" s="141" t="n">
        <v>2163415</v>
      </c>
      <c r="J162" s="52" t="n">
        <v>313412</v>
      </c>
      <c r="K162" s="141" t="n">
        <v>31322</v>
      </c>
      <c r="L162" s="52" t="n">
        <v>2354870</v>
      </c>
      <c r="M162" s="200" t="n">
        <v>153279</v>
      </c>
      <c r="N162" s="52" t="n">
        <v>85161</v>
      </c>
      <c r="O162" s="141" t="n">
        <v>48439</v>
      </c>
      <c r="P162" s="52" t="n">
        <v>2586367</v>
      </c>
      <c r="Q162" s="141"/>
      <c r="R162" s="141"/>
      <c r="S162" s="141"/>
      <c r="T162" s="141"/>
      <c r="U162" s="141"/>
      <c r="V162" s="141"/>
      <c r="W162" s="141"/>
      <c r="X162" s="141"/>
    </row>
    <row r="163" customFormat="false" ht="13.5" hidden="false" customHeight="false" outlineLevel="0" collapsed="false">
      <c r="B163" s="127" t="s">
        <v>526</v>
      </c>
      <c r="C163" s="141" t="n">
        <v>90</v>
      </c>
      <c r="D163" s="52" t="n">
        <v>924</v>
      </c>
      <c r="E163" s="141" t="n">
        <v>44038</v>
      </c>
      <c r="F163" s="52" t="n">
        <v>43829</v>
      </c>
      <c r="G163" s="141" t="n">
        <v>2268127</v>
      </c>
      <c r="H163" s="52" t="s">
        <v>88</v>
      </c>
      <c r="I163" s="141" t="n">
        <v>1939741</v>
      </c>
      <c r="J163" s="52" t="n">
        <v>297827</v>
      </c>
      <c r="K163" s="141" t="n">
        <v>30559</v>
      </c>
      <c r="L163" s="52" t="n">
        <v>2127517</v>
      </c>
      <c r="M163" s="200" t="n">
        <v>140610</v>
      </c>
      <c r="N163" s="52" t="n">
        <v>82101</v>
      </c>
      <c r="O163" s="141" t="n">
        <v>47944</v>
      </c>
      <c r="P163" s="52" t="n">
        <v>2383044</v>
      </c>
      <c r="Q163" s="141"/>
      <c r="R163" s="141"/>
      <c r="S163" s="141"/>
      <c r="T163" s="141"/>
      <c r="U163" s="141"/>
      <c r="V163" s="141"/>
      <c r="W163" s="141"/>
      <c r="X163" s="141"/>
    </row>
    <row r="164" customFormat="false" ht="13.5" hidden="false" customHeight="false" outlineLevel="0" collapsed="false">
      <c r="B164" s="127" t="s">
        <v>527</v>
      </c>
      <c r="C164" s="141" t="n">
        <v>57</v>
      </c>
      <c r="D164" s="52" t="n">
        <v>256</v>
      </c>
      <c r="E164" s="141" t="n">
        <v>7225</v>
      </c>
      <c r="F164" s="52" t="n">
        <v>7132</v>
      </c>
      <c r="G164" s="141" t="n">
        <v>240022</v>
      </c>
      <c r="H164" s="52" t="s">
        <v>88</v>
      </c>
      <c r="I164" s="141" t="n">
        <v>223674</v>
      </c>
      <c r="J164" s="52" t="n">
        <v>15585</v>
      </c>
      <c r="K164" s="141" t="n">
        <v>763</v>
      </c>
      <c r="L164" s="52" t="n">
        <v>227353</v>
      </c>
      <c r="M164" s="200" t="n">
        <v>12669</v>
      </c>
      <c r="N164" s="52" t="n">
        <v>3060</v>
      </c>
      <c r="O164" s="141" t="n">
        <v>495</v>
      </c>
      <c r="P164" s="52" t="n">
        <v>203323</v>
      </c>
      <c r="Q164" s="141"/>
      <c r="R164" s="141"/>
      <c r="S164" s="141"/>
      <c r="T164" s="141"/>
      <c r="U164" s="141"/>
      <c r="V164" s="141"/>
      <c r="W164" s="141"/>
      <c r="X164" s="141"/>
    </row>
    <row r="165" customFormat="false" ht="13.5" hidden="false" customHeight="false" outlineLevel="0" collapsed="false">
      <c r="B165" s="171"/>
      <c r="D165" s="52"/>
      <c r="F165" s="52"/>
      <c r="H165" s="52"/>
      <c r="I165" s="141"/>
      <c r="J165" s="52"/>
      <c r="K165" s="141"/>
      <c r="L165" s="52"/>
      <c r="M165" s="200"/>
      <c r="N165" s="52"/>
      <c r="O165" s="141"/>
      <c r="P165" s="52"/>
      <c r="Q165" s="141"/>
      <c r="R165" s="141"/>
      <c r="S165" s="141"/>
      <c r="T165" s="141"/>
      <c r="U165" s="141"/>
      <c r="V165" s="141"/>
      <c r="W165" s="141"/>
      <c r="X165" s="141"/>
    </row>
    <row r="166" customFormat="false" ht="13.5" hidden="false" customHeight="false" outlineLevel="0" collapsed="false">
      <c r="B166" s="127" t="s">
        <v>125</v>
      </c>
      <c r="C166" s="141" t="n">
        <v>214</v>
      </c>
      <c r="D166" s="52" t="n">
        <v>3068</v>
      </c>
      <c r="E166" s="141" t="n">
        <v>173690</v>
      </c>
      <c r="F166" s="52" t="n">
        <v>172964</v>
      </c>
      <c r="G166" s="141" t="n">
        <v>6354841</v>
      </c>
      <c r="H166" s="52" t="s">
        <v>88</v>
      </c>
      <c r="I166" s="141" t="n">
        <v>4895852</v>
      </c>
      <c r="J166" s="52" t="n">
        <v>1427913</v>
      </c>
      <c r="K166" s="141" t="n">
        <v>31076</v>
      </c>
      <c r="L166" s="52" t="n">
        <v>5544953</v>
      </c>
      <c r="M166" s="200" t="n">
        <v>809888</v>
      </c>
      <c r="N166" s="52" t="n">
        <v>273309</v>
      </c>
      <c r="O166" s="141" t="n">
        <v>426681</v>
      </c>
      <c r="P166" s="52" t="n">
        <v>9453610</v>
      </c>
      <c r="Q166" s="141"/>
      <c r="R166" s="141"/>
      <c r="S166" s="141"/>
      <c r="T166" s="141"/>
      <c r="U166" s="141"/>
      <c r="V166" s="141"/>
      <c r="W166" s="141"/>
      <c r="X166" s="141"/>
    </row>
    <row r="167" customFormat="false" ht="13.5" hidden="false" customHeight="false" outlineLevel="0" collapsed="false">
      <c r="B167" s="127" t="s">
        <v>526</v>
      </c>
      <c r="C167" s="141" t="n">
        <v>151</v>
      </c>
      <c r="D167" s="52" t="n">
        <v>2669</v>
      </c>
      <c r="E167" s="141" t="n">
        <v>151582</v>
      </c>
      <c r="F167" s="52" t="n">
        <v>150894</v>
      </c>
      <c r="G167" s="141" t="n">
        <v>5514770</v>
      </c>
      <c r="H167" s="52" t="s">
        <v>88</v>
      </c>
      <c r="I167" s="141" t="n">
        <v>4297147</v>
      </c>
      <c r="J167" s="52" t="n">
        <v>1186676</v>
      </c>
      <c r="K167" s="141" t="n">
        <v>30947</v>
      </c>
      <c r="L167" s="52" t="n">
        <v>4803932</v>
      </c>
      <c r="M167" s="200" t="n">
        <v>710838</v>
      </c>
      <c r="N167" s="52" t="n">
        <v>208091</v>
      </c>
      <c r="O167" s="141" t="n">
        <v>402768</v>
      </c>
      <c r="P167" s="52" t="n">
        <v>8259175</v>
      </c>
      <c r="Q167" s="141"/>
      <c r="R167" s="141"/>
      <c r="S167" s="141"/>
      <c r="T167" s="141"/>
      <c r="U167" s="141"/>
      <c r="V167" s="141"/>
      <c r="W167" s="141"/>
      <c r="X167" s="141"/>
    </row>
    <row r="168" customFormat="false" ht="13.5" hidden="false" customHeight="false" outlineLevel="0" collapsed="false">
      <c r="B168" s="127" t="s">
        <v>527</v>
      </c>
      <c r="C168" s="141" t="n">
        <v>63</v>
      </c>
      <c r="D168" s="52" t="n">
        <v>399</v>
      </c>
      <c r="E168" s="141" t="n">
        <v>22108</v>
      </c>
      <c r="F168" s="52" t="n">
        <v>22070</v>
      </c>
      <c r="G168" s="141" t="n">
        <v>840071</v>
      </c>
      <c r="H168" s="52" t="s">
        <v>88</v>
      </c>
      <c r="I168" s="141" t="n">
        <v>598705</v>
      </c>
      <c r="J168" s="52" t="n">
        <v>241237</v>
      </c>
      <c r="K168" s="141" t="n">
        <v>129</v>
      </c>
      <c r="L168" s="52" t="n">
        <v>741021</v>
      </c>
      <c r="M168" s="200" t="n">
        <v>99050</v>
      </c>
      <c r="N168" s="52" t="n">
        <v>65218</v>
      </c>
      <c r="O168" s="141" t="n">
        <v>23913</v>
      </c>
      <c r="P168" s="52" t="n">
        <v>1194435</v>
      </c>
      <c r="Q168" s="141"/>
      <c r="R168" s="141"/>
      <c r="S168" s="141"/>
      <c r="T168" s="141"/>
      <c r="U168" s="141"/>
      <c r="V168" s="141"/>
      <c r="W168" s="141"/>
      <c r="X168" s="141"/>
    </row>
    <row r="169" customFormat="false" ht="13.5" hidden="false" customHeight="false" outlineLevel="0" collapsed="false">
      <c r="B169" s="171"/>
      <c r="D169" s="52"/>
      <c r="F169" s="52"/>
      <c r="H169" s="52"/>
      <c r="I169" s="141"/>
      <c r="J169" s="52"/>
      <c r="K169" s="141"/>
      <c r="L169" s="52"/>
      <c r="M169" s="200"/>
      <c r="N169" s="52"/>
      <c r="O169" s="141"/>
      <c r="P169" s="52"/>
      <c r="Q169" s="141"/>
      <c r="R169" s="141"/>
      <c r="S169" s="141"/>
      <c r="T169" s="141"/>
      <c r="U169" s="141"/>
      <c r="V169" s="141"/>
      <c r="W169" s="141"/>
      <c r="X169" s="141"/>
    </row>
    <row r="170" customFormat="false" ht="13.5" hidden="false" customHeight="false" outlineLevel="0" collapsed="false">
      <c r="B170" s="127" t="s">
        <v>126</v>
      </c>
      <c r="C170" s="141" t="n">
        <v>251</v>
      </c>
      <c r="D170" s="52" t="n">
        <v>2059</v>
      </c>
      <c r="E170" s="141" t="n">
        <v>105268</v>
      </c>
      <c r="F170" s="52" t="n">
        <v>103622</v>
      </c>
      <c r="G170" s="141" t="n">
        <v>4413280</v>
      </c>
      <c r="H170" s="52" t="n">
        <v>349</v>
      </c>
      <c r="I170" s="141" t="n">
        <v>3692681</v>
      </c>
      <c r="J170" s="52" t="n">
        <v>688807</v>
      </c>
      <c r="K170" s="141" t="n">
        <v>31443</v>
      </c>
      <c r="L170" s="52" t="n">
        <v>4127437</v>
      </c>
      <c r="M170" s="200" t="n">
        <v>285843</v>
      </c>
      <c r="N170" s="52" t="n">
        <v>345991</v>
      </c>
      <c r="O170" s="141" t="n">
        <v>101137</v>
      </c>
      <c r="P170" s="52" t="n">
        <v>5275869</v>
      </c>
      <c r="Q170" s="141"/>
      <c r="R170" s="141"/>
      <c r="S170" s="141"/>
      <c r="T170" s="141"/>
      <c r="U170" s="141"/>
      <c r="V170" s="141"/>
      <c r="W170" s="141"/>
      <c r="X170" s="141"/>
    </row>
    <row r="171" customFormat="false" ht="13.5" hidden="false" customHeight="false" outlineLevel="0" collapsed="false">
      <c r="B171" s="127" t="s">
        <v>526</v>
      </c>
      <c r="C171" s="141" t="n">
        <v>183</v>
      </c>
      <c r="D171" s="52" t="n">
        <v>1588</v>
      </c>
      <c r="E171" s="141" t="n">
        <v>94137</v>
      </c>
      <c r="F171" s="52" t="n">
        <v>92526</v>
      </c>
      <c r="G171" s="141" t="n">
        <v>4123784</v>
      </c>
      <c r="H171" s="52" t="n">
        <v>349</v>
      </c>
      <c r="I171" s="141" t="n">
        <v>3433764</v>
      </c>
      <c r="J171" s="52" t="n">
        <v>659550</v>
      </c>
      <c r="K171" s="141" t="n">
        <v>30121</v>
      </c>
      <c r="L171" s="52" t="n">
        <v>3861717</v>
      </c>
      <c r="M171" s="200" t="n">
        <v>262067</v>
      </c>
      <c r="N171" s="52" t="n">
        <v>341262</v>
      </c>
      <c r="O171" s="141" t="n">
        <v>97315</v>
      </c>
      <c r="P171" s="52" t="n">
        <v>4978360</v>
      </c>
      <c r="Q171" s="141"/>
      <c r="R171" s="141"/>
      <c r="S171" s="141"/>
      <c r="T171" s="141"/>
      <c r="U171" s="141"/>
      <c r="V171" s="141"/>
      <c r="W171" s="141"/>
      <c r="X171" s="141"/>
    </row>
    <row r="172" customFormat="false" ht="13.5" hidden="false" customHeight="false" outlineLevel="0" collapsed="false">
      <c r="B172" s="127" t="s">
        <v>527</v>
      </c>
      <c r="C172" s="141" t="n">
        <v>68</v>
      </c>
      <c r="D172" s="52" t="n">
        <v>471</v>
      </c>
      <c r="E172" s="141" t="n">
        <v>11131</v>
      </c>
      <c r="F172" s="52" t="n">
        <v>11096</v>
      </c>
      <c r="G172" s="141" t="n">
        <v>289496</v>
      </c>
      <c r="H172" s="52" t="s">
        <v>88</v>
      </c>
      <c r="I172" s="141" t="n">
        <v>258917</v>
      </c>
      <c r="J172" s="52" t="n">
        <v>29257</v>
      </c>
      <c r="K172" s="141" t="n">
        <v>1322</v>
      </c>
      <c r="L172" s="52" t="n">
        <v>265720</v>
      </c>
      <c r="M172" s="200" t="n">
        <v>23776</v>
      </c>
      <c r="N172" s="52" t="n">
        <v>4729</v>
      </c>
      <c r="O172" s="141" t="n">
        <v>3822</v>
      </c>
      <c r="P172" s="52" t="n">
        <v>297509</v>
      </c>
      <c r="Q172" s="141"/>
      <c r="R172" s="141"/>
      <c r="S172" s="141"/>
      <c r="T172" s="141"/>
      <c r="U172" s="141"/>
      <c r="V172" s="141"/>
      <c r="W172" s="141"/>
      <c r="X172" s="141"/>
    </row>
    <row r="173" customFormat="false" ht="13.5" hidden="false" customHeight="false" outlineLevel="0" collapsed="false">
      <c r="B173" s="171"/>
      <c r="D173" s="52"/>
      <c r="F173" s="52"/>
      <c r="H173" s="52"/>
      <c r="I173" s="141"/>
      <c r="J173" s="52"/>
      <c r="K173" s="141"/>
      <c r="L173" s="52"/>
      <c r="M173" s="200"/>
      <c r="N173" s="52"/>
      <c r="O173" s="141"/>
      <c r="P173" s="52"/>
      <c r="Q173" s="141"/>
      <c r="R173" s="141"/>
      <c r="S173" s="141"/>
      <c r="T173" s="141"/>
      <c r="U173" s="141"/>
      <c r="V173" s="141"/>
      <c r="W173" s="141"/>
      <c r="X173" s="141"/>
    </row>
    <row r="174" customFormat="false" ht="13.5" hidden="false" customHeight="false" outlineLevel="0" collapsed="false">
      <c r="B174" s="127" t="s">
        <v>127</v>
      </c>
      <c r="C174" s="141" t="n">
        <v>59</v>
      </c>
      <c r="D174" s="52" t="n">
        <v>594</v>
      </c>
      <c r="E174" s="141" t="n">
        <v>34583</v>
      </c>
      <c r="F174" s="52" t="n">
        <v>34564</v>
      </c>
      <c r="G174" s="141" t="n">
        <v>9613933</v>
      </c>
      <c r="H174" s="52" t="n">
        <v>909</v>
      </c>
      <c r="I174" s="141" t="n">
        <v>8258693</v>
      </c>
      <c r="J174" s="52" t="n">
        <v>1224068</v>
      </c>
      <c r="K174" s="141" t="n">
        <v>130263</v>
      </c>
      <c r="L174" s="52" t="n">
        <v>9281683</v>
      </c>
      <c r="M174" s="200" t="n">
        <v>332250</v>
      </c>
      <c r="N174" s="52" t="n">
        <v>294626</v>
      </c>
      <c r="O174" s="141" t="n">
        <v>3604879</v>
      </c>
      <c r="P174" s="52" t="n">
        <v>7952945</v>
      </c>
      <c r="Q174" s="141"/>
      <c r="R174" s="141"/>
      <c r="S174" s="141"/>
      <c r="T174" s="141"/>
      <c r="U174" s="141"/>
      <c r="V174" s="141"/>
      <c r="W174" s="141"/>
      <c r="X174" s="141"/>
    </row>
    <row r="175" customFormat="false" ht="13.5" hidden="false" customHeight="false" outlineLevel="0" collapsed="false">
      <c r="B175" s="127" t="s">
        <v>526</v>
      </c>
      <c r="C175" s="141" t="n">
        <v>46</v>
      </c>
      <c r="D175" s="52" t="n">
        <v>532</v>
      </c>
      <c r="E175" s="141" t="n">
        <v>33398</v>
      </c>
      <c r="F175" s="52" t="n">
        <v>33388</v>
      </c>
      <c r="G175" s="141" t="n">
        <v>9576357</v>
      </c>
      <c r="H175" s="52" t="n">
        <v>909</v>
      </c>
      <c r="I175" s="141" t="n">
        <v>8227667</v>
      </c>
      <c r="J175" s="52" t="n">
        <v>1220714</v>
      </c>
      <c r="K175" s="141" t="n">
        <v>127067</v>
      </c>
      <c r="L175" s="52" t="n">
        <v>9245252</v>
      </c>
      <c r="M175" s="200" t="n">
        <v>331105</v>
      </c>
      <c r="N175" s="52" t="n">
        <v>294069</v>
      </c>
      <c r="O175" s="141" t="n">
        <v>3603192</v>
      </c>
      <c r="P175" s="52" t="n">
        <v>7921088</v>
      </c>
      <c r="Q175" s="141"/>
      <c r="R175" s="141"/>
      <c r="S175" s="141"/>
      <c r="T175" s="141"/>
      <c r="U175" s="141"/>
      <c r="V175" s="141"/>
      <c r="W175" s="141"/>
      <c r="X175" s="141"/>
    </row>
    <row r="176" customFormat="false" ht="13.5" hidden="false" customHeight="false" outlineLevel="0" collapsed="false">
      <c r="B176" s="127" t="s">
        <v>527</v>
      </c>
      <c r="C176" s="141" t="n">
        <v>13</v>
      </c>
      <c r="D176" s="52" t="n">
        <v>62</v>
      </c>
      <c r="E176" s="141" t="n">
        <v>1185</v>
      </c>
      <c r="F176" s="52" t="n">
        <v>1176</v>
      </c>
      <c r="G176" s="141" t="n">
        <v>37576</v>
      </c>
      <c r="H176" s="52" t="s">
        <v>88</v>
      </c>
      <c r="I176" s="141" t="n">
        <v>31026</v>
      </c>
      <c r="J176" s="52" t="n">
        <v>3354</v>
      </c>
      <c r="K176" s="141" t="n">
        <v>3196</v>
      </c>
      <c r="L176" s="52" t="n">
        <v>36431</v>
      </c>
      <c r="M176" s="200" t="n">
        <v>1145</v>
      </c>
      <c r="N176" s="52" t="n">
        <v>557</v>
      </c>
      <c r="O176" s="141" t="n">
        <v>1687</v>
      </c>
      <c r="P176" s="52" t="n">
        <v>31857</v>
      </c>
      <c r="Q176" s="141"/>
      <c r="R176" s="141"/>
      <c r="S176" s="141"/>
      <c r="T176" s="141"/>
      <c r="U176" s="141"/>
      <c r="V176" s="141"/>
      <c r="W176" s="141"/>
      <c r="X176" s="141"/>
    </row>
    <row r="177" customFormat="false" ht="13.5" hidden="false" customHeight="false" outlineLevel="0" collapsed="false">
      <c r="B177" s="171"/>
      <c r="D177" s="52"/>
      <c r="F177" s="52"/>
      <c r="H177" s="52"/>
      <c r="I177" s="141"/>
      <c r="J177" s="52"/>
      <c r="K177" s="141"/>
      <c r="L177" s="52"/>
      <c r="M177" s="200"/>
      <c r="N177" s="52"/>
      <c r="O177" s="141"/>
      <c r="P177" s="52"/>
      <c r="Q177" s="141"/>
      <c r="R177" s="141"/>
      <c r="S177" s="141"/>
      <c r="T177" s="141"/>
      <c r="U177" s="141"/>
      <c r="V177" s="141"/>
      <c r="W177" s="141"/>
      <c r="X177" s="141"/>
    </row>
    <row r="178" customFormat="false" ht="13.5" hidden="false" customHeight="false" outlineLevel="0" collapsed="false">
      <c r="B178" s="127" t="s">
        <v>128</v>
      </c>
      <c r="C178" s="141" t="n">
        <v>32</v>
      </c>
      <c r="D178" s="52" t="n">
        <v>385</v>
      </c>
      <c r="E178" s="141" t="n">
        <v>30228</v>
      </c>
      <c r="F178" s="52" t="n">
        <v>30215</v>
      </c>
      <c r="G178" s="141" t="n">
        <v>9368496</v>
      </c>
      <c r="H178" s="52" t="n">
        <v>909</v>
      </c>
      <c r="I178" s="141" t="n">
        <v>8055958</v>
      </c>
      <c r="J178" s="52" t="n">
        <v>1195517</v>
      </c>
      <c r="K178" s="141" t="n">
        <v>116112</v>
      </c>
      <c r="L178" s="52" t="n">
        <v>9047359</v>
      </c>
      <c r="M178" s="200" t="n">
        <v>321137</v>
      </c>
      <c r="N178" s="52" t="n">
        <v>293522</v>
      </c>
      <c r="O178" s="141" t="n">
        <v>3604598</v>
      </c>
      <c r="P178" s="52" t="n">
        <v>7684004</v>
      </c>
      <c r="Q178" s="141"/>
      <c r="R178" s="141"/>
      <c r="S178" s="141"/>
      <c r="T178" s="141"/>
      <c r="U178" s="141"/>
      <c r="V178" s="141"/>
      <c r="W178" s="141"/>
      <c r="X178" s="141"/>
    </row>
    <row r="179" customFormat="false" ht="13.5" hidden="false" customHeight="false" outlineLevel="0" collapsed="false">
      <c r="B179" s="127" t="s">
        <v>526</v>
      </c>
      <c r="C179" s="141" t="n">
        <v>29</v>
      </c>
      <c r="D179" s="52" t="n">
        <v>380</v>
      </c>
      <c r="E179" s="141" t="n">
        <v>29938</v>
      </c>
      <c r="F179" s="52" t="n">
        <v>29928</v>
      </c>
      <c r="G179" s="141" t="n">
        <v>9355536</v>
      </c>
      <c r="H179" s="52" t="n">
        <v>909</v>
      </c>
      <c r="I179" s="141" t="n">
        <v>8043733</v>
      </c>
      <c r="J179" s="52" t="n">
        <v>1194782</v>
      </c>
      <c r="K179" s="141" t="n">
        <v>116112</v>
      </c>
      <c r="L179" s="52" t="n">
        <v>9034573</v>
      </c>
      <c r="M179" s="200" t="n">
        <v>320963</v>
      </c>
      <c r="N179" s="52" t="n">
        <v>293039</v>
      </c>
      <c r="O179" s="141" t="n">
        <v>3603005</v>
      </c>
      <c r="P179" s="52" t="n">
        <v>7674822</v>
      </c>
      <c r="Q179" s="141"/>
      <c r="R179" s="141"/>
      <c r="S179" s="141"/>
      <c r="T179" s="141"/>
      <c r="U179" s="141"/>
      <c r="V179" s="141"/>
      <c r="W179" s="141"/>
      <c r="X179" s="141"/>
    </row>
    <row r="180" customFormat="false" ht="13.5" hidden="false" customHeight="false" outlineLevel="0" collapsed="false">
      <c r="B180" s="127" t="s">
        <v>527</v>
      </c>
      <c r="C180" s="141" t="n">
        <v>3</v>
      </c>
      <c r="D180" s="52" t="n">
        <v>5</v>
      </c>
      <c r="E180" s="141" t="n">
        <v>290</v>
      </c>
      <c r="F180" s="52" t="n">
        <v>287</v>
      </c>
      <c r="G180" s="141" t="n">
        <v>12960</v>
      </c>
      <c r="H180" s="52" t="s">
        <v>88</v>
      </c>
      <c r="I180" s="141" t="n">
        <v>12225</v>
      </c>
      <c r="J180" s="52" t="n">
        <v>735</v>
      </c>
      <c r="K180" s="141" t="s">
        <v>88</v>
      </c>
      <c r="L180" s="52" t="n">
        <v>12786</v>
      </c>
      <c r="M180" s="200" t="n">
        <v>174</v>
      </c>
      <c r="N180" s="52" t="n">
        <v>483</v>
      </c>
      <c r="O180" s="141" t="n">
        <v>1593</v>
      </c>
      <c r="P180" s="52" t="n">
        <v>9182</v>
      </c>
      <c r="Q180" s="141"/>
      <c r="R180" s="141"/>
      <c r="S180" s="141"/>
      <c r="T180" s="141"/>
      <c r="U180" s="141"/>
      <c r="V180" s="141"/>
      <c r="W180" s="141"/>
      <c r="X180" s="141"/>
    </row>
    <row r="181" customFormat="false" ht="13.5" hidden="false" customHeight="false" outlineLevel="0" collapsed="false">
      <c r="B181" s="171"/>
      <c r="D181" s="52"/>
      <c r="F181" s="52"/>
      <c r="H181" s="52"/>
      <c r="I181" s="141"/>
      <c r="J181" s="52"/>
      <c r="K181" s="141"/>
      <c r="L181" s="52"/>
      <c r="M181" s="200"/>
      <c r="N181" s="52"/>
      <c r="O181" s="141"/>
      <c r="P181" s="52"/>
      <c r="Q181" s="141"/>
      <c r="R181" s="141"/>
      <c r="S181" s="141"/>
      <c r="T181" s="141"/>
      <c r="U181" s="141"/>
      <c r="V181" s="141"/>
      <c r="W181" s="141"/>
      <c r="X181" s="141"/>
    </row>
    <row r="182" customFormat="false" ht="13.5" hidden="false" customHeight="false" outlineLevel="0" collapsed="false">
      <c r="B182" s="127" t="s">
        <v>129</v>
      </c>
      <c r="C182" s="141" t="n">
        <v>27</v>
      </c>
      <c r="D182" s="52" t="n">
        <v>209</v>
      </c>
      <c r="E182" s="141" t="n">
        <v>4355</v>
      </c>
      <c r="F182" s="52" t="n">
        <v>4349</v>
      </c>
      <c r="G182" s="141" t="n">
        <v>245437</v>
      </c>
      <c r="H182" s="52" t="s">
        <v>88</v>
      </c>
      <c r="I182" s="141" t="n">
        <v>202735</v>
      </c>
      <c r="J182" s="52" t="n">
        <v>28551</v>
      </c>
      <c r="K182" s="141" t="n">
        <v>14151</v>
      </c>
      <c r="L182" s="52" t="n">
        <v>234324</v>
      </c>
      <c r="M182" s="200" t="n">
        <v>11113</v>
      </c>
      <c r="N182" s="52" t="n">
        <v>1104</v>
      </c>
      <c r="O182" s="141" t="n">
        <v>281</v>
      </c>
      <c r="P182" s="52" t="n">
        <v>268941</v>
      </c>
      <c r="Q182" s="141"/>
      <c r="R182" s="141"/>
      <c r="S182" s="141"/>
      <c r="T182" s="141"/>
      <c r="U182" s="141"/>
      <c r="V182" s="141"/>
      <c r="W182" s="141"/>
      <c r="X182" s="141"/>
    </row>
    <row r="183" customFormat="false" ht="13.5" hidden="false" customHeight="false" outlineLevel="0" collapsed="false">
      <c r="B183" s="127" t="s">
        <v>526</v>
      </c>
      <c r="C183" s="141" t="n">
        <v>17</v>
      </c>
      <c r="D183" s="52" t="n">
        <v>152</v>
      </c>
      <c r="E183" s="141" t="n">
        <v>3460</v>
      </c>
      <c r="F183" s="52" t="n">
        <v>3460</v>
      </c>
      <c r="G183" s="141" t="n">
        <v>220821</v>
      </c>
      <c r="H183" s="52" t="s">
        <v>88</v>
      </c>
      <c r="I183" s="141" t="n">
        <v>183934</v>
      </c>
      <c r="J183" s="52" t="n">
        <v>25932</v>
      </c>
      <c r="K183" s="141" t="n">
        <v>10955</v>
      </c>
      <c r="L183" s="52" t="n">
        <v>210679</v>
      </c>
      <c r="M183" s="200" t="n">
        <v>10142</v>
      </c>
      <c r="N183" s="52" t="n">
        <v>1030</v>
      </c>
      <c r="O183" s="141" t="n">
        <v>187</v>
      </c>
      <c r="P183" s="52" t="n">
        <v>246266</v>
      </c>
      <c r="Q183" s="141"/>
      <c r="R183" s="141"/>
      <c r="S183" s="141"/>
      <c r="T183" s="141"/>
      <c r="U183" s="141"/>
      <c r="V183" s="141"/>
      <c r="W183" s="141"/>
      <c r="X183" s="141"/>
    </row>
    <row r="184" customFormat="false" ht="13.5" hidden="false" customHeight="false" outlineLevel="0" collapsed="false">
      <c r="B184" s="127" t="s">
        <v>527</v>
      </c>
      <c r="C184" s="141" t="n">
        <v>10</v>
      </c>
      <c r="D184" s="52" t="n">
        <v>57</v>
      </c>
      <c r="E184" s="141" t="n">
        <v>895</v>
      </c>
      <c r="F184" s="52" t="n">
        <v>889</v>
      </c>
      <c r="G184" s="141" t="n">
        <v>24616</v>
      </c>
      <c r="H184" s="52" t="s">
        <v>88</v>
      </c>
      <c r="I184" s="141" t="n">
        <v>18801</v>
      </c>
      <c r="J184" s="52" t="n">
        <v>2619</v>
      </c>
      <c r="K184" s="141" t="n">
        <v>3196</v>
      </c>
      <c r="L184" s="52" t="n">
        <v>23645</v>
      </c>
      <c r="M184" s="200" t="n">
        <v>971</v>
      </c>
      <c r="N184" s="52" t="n">
        <v>74</v>
      </c>
      <c r="O184" s="141" t="n">
        <v>94</v>
      </c>
      <c r="P184" s="52" t="n">
        <v>22675</v>
      </c>
      <c r="Q184" s="141"/>
      <c r="R184" s="141"/>
      <c r="S184" s="141"/>
      <c r="T184" s="141"/>
      <c r="U184" s="141"/>
      <c r="V184" s="141"/>
      <c r="W184" s="141"/>
      <c r="X184" s="141"/>
    </row>
    <row r="185" customFormat="false" ht="13.5" hidden="false" customHeight="false" outlineLevel="0" collapsed="false">
      <c r="B185" s="171"/>
      <c r="D185" s="52"/>
      <c r="F185" s="52"/>
      <c r="H185" s="52"/>
      <c r="I185" s="141"/>
      <c r="J185" s="52"/>
      <c r="K185" s="141"/>
      <c r="L185" s="52"/>
      <c r="M185" s="200"/>
      <c r="N185" s="52"/>
      <c r="O185" s="141"/>
      <c r="P185" s="52"/>
      <c r="Q185" s="141"/>
      <c r="R185" s="141"/>
      <c r="S185" s="141"/>
      <c r="T185" s="141"/>
      <c r="U185" s="141"/>
      <c r="V185" s="141"/>
      <c r="W185" s="141"/>
      <c r="X185" s="141"/>
    </row>
    <row r="186" customFormat="false" ht="13.5" hidden="false" customHeight="false" outlineLevel="0" collapsed="false">
      <c r="B186" s="127" t="s">
        <v>130</v>
      </c>
      <c r="C186" s="141" t="n">
        <v>639</v>
      </c>
      <c r="D186" s="52" t="n">
        <v>3050</v>
      </c>
      <c r="E186" s="141" t="n">
        <v>155967</v>
      </c>
      <c r="F186" s="52" t="n">
        <v>154403</v>
      </c>
      <c r="G186" s="141" t="n">
        <v>5146321</v>
      </c>
      <c r="H186" s="52" t="s">
        <v>88</v>
      </c>
      <c r="I186" s="141" t="n">
        <v>4504037</v>
      </c>
      <c r="J186" s="52" t="n">
        <v>618616</v>
      </c>
      <c r="K186" s="141" t="n">
        <v>23668</v>
      </c>
      <c r="L186" s="52" t="n">
        <v>4937803</v>
      </c>
      <c r="M186" s="200" t="n">
        <v>208518</v>
      </c>
      <c r="N186" s="52" t="n">
        <v>93973</v>
      </c>
      <c r="O186" s="141" t="n">
        <v>30713</v>
      </c>
      <c r="P186" s="52" t="n">
        <v>4738251</v>
      </c>
      <c r="Q186" s="141"/>
      <c r="R186" s="141"/>
      <c r="S186" s="141"/>
      <c r="T186" s="141"/>
      <c r="U186" s="141"/>
      <c r="V186" s="141"/>
      <c r="W186" s="141"/>
      <c r="X186" s="141"/>
    </row>
    <row r="187" customFormat="false" ht="13.5" hidden="false" customHeight="false" outlineLevel="0" collapsed="false">
      <c r="B187" s="127" t="s">
        <v>526</v>
      </c>
      <c r="C187" s="141" t="n">
        <v>394</v>
      </c>
      <c r="D187" s="52" t="n">
        <v>2181</v>
      </c>
      <c r="E187" s="141" t="n">
        <v>116726</v>
      </c>
      <c r="F187" s="52" t="n">
        <v>115420</v>
      </c>
      <c r="G187" s="141" t="n">
        <v>4201139</v>
      </c>
      <c r="H187" s="52" t="s">
        <v>88</v>
      </c>
      <c r="I187" s="141" t="n">
        <v>3632270</v>
      </c>
      <c r="J187" s="52" t="n">
        <v>549777</v>
      </c>
      <c r="K187" s="141" t="n">
        <v>19092</v>
      </c>
      <c r="L187" s="52" t="n">
        <v>4044593</v>
      </c>
      <c r="M187" s="200" t="n">
        <v>156546</v>
      </c>
      <c r="N187" s="52" t="n">
        <v>88104</v>
      </c>
      <c r="O187" s="141" t="n">
        <v>27581</v>
      </c>
      <c r="P187" s="52" t="n">
        <v>3853389</v>
      </c>
      <c r="Q187" s="141"/>
      <c r="R187" s="141"/>
      <c r="S187" s="141"/>
      <c r="T187" s="141"/>
      <c r="U187" s="141"/>
      <c r="V187" s="141"/>
      <c r="W187" s="141"/>
      <c r="X187" s="141"/>
    </row>
    <row r="188" customFormat="false" ht="13.5" hidden="false" customHeight="false" outlineLevel="0" collapsed="false">
      <c r="B188" s="127" t="s">
        <v>527</v>
      </c>
      <c r="C188" s="141" t="n">
        <v>245</v>
      </c>
      <c r="D188" s="52" t="n">
        <v>869</v>
      </c>
      <c r="E188" s="141" t="n">
        <v>39241</v>
      </c>
      <c r="F188" s="52" t="n">
        <v>38983</v>
      </c>
      <c r="G188" s="141" t="n">
        <v>945182</v>
      </c>
      <c r="H188" s="52" t="s">
        <v>88</v>
      </c>
      <c r="I188" s="141" t="n">
        <v>871767</v>
      </c>
      <c r="J188" s="52" t="n">
        <v>68839</v>
      </c>
      <c r="K188" s="141" t="n">
        <v>4576</v>
      </c>
      <c r="L188" s="52" t="n">
        <v>893210</v>
      </c>
      <c r="M188" s="200" t="n">
        <v>51972</v>
      </c>
      <c r="N188" s="52" t="n">
        <v>5869</v>
      </c>
      <c r="O188" s="141" t="n">
        <v>3132</v>
      </c>
      <c r="P188" s="52" t="n">
        <v>884862</v>
      </c>
      <c r="Q188" s="141"/>
      <c r="R188" s="141"/>
      <c r="S188" s="141"/>
      <c r="T188" s="141"/>
      <c r="U188" s="141"/>
      <c r="V188" s="141"/>
      <c r="W188" s="141"/>
      <c r="X188" s="141"/>
    </row>
    <row r="189" customFormat="false" ht="13.5" hidden="false" customHeight="false" outlineLevel="0" collapsed="false">
      <c r="B189" s="171"/>
      <c r="D189" s="52"/>
      <c r="F189" s="52"/>
      <c r="H189" s="52"/>
      <c r="I189" s="141"/>
      <c r="J189" s="52"/>
      <c r="K189" s="141"/>
      <c r="L189" s="52"/>
      <c r="M189" s="200"/>
      <c r="N189" s="52"/>
      <c r="O189" s="141"/>
      <c r="P189" s="52"/>
      <c r="Q189" s="141"/>
      <c r="R189" s="141"/>
      <c r="S189" s="141"/>
      <c r="T189" s="141"/>
      <c r="U189" s="141"/>
      <c r="V189" s="141"/>
      <c r="W189" s="141"/>
      <c r="X189" s="141"/>
    </row>
    <row r="190" customFormat="false" ht="13.5" hidden="false" customHeight="false" outlineLevel="0" collapsed="false">
      <c r="B190" s="127" t="s">
        <v>131</v>
      </c>
      <c r="C190" s="141" t="n">
        <v>151</v>
      </c>
      <c r="D190" s="52" t="n">
        <v>719</v>
      </c>
      <c r="E190" s="141" t="n">
        <v>84926</v>
      </c>
      <c r="F190" s="52" t="n">
        <v>84590</v>
      </c>
      <c r="G190" s="141" t="n">
        <v>2658631</v>
      </c>
      <c r="H190" s="52" t="s">
        <v>88</v>
      </c>
      <c r="I190" s="141" t="n">
        <v>2252340</v>
      </c>
      <c r="J190" s="52" t="n">
        <v>399102</v>
      </c>
      <c r="K190" s="141" t="n">
        <v>7189</v>
      </c>
      <c r="L190" s="52" t="n">
        <v>2495010</v>
      </c>
      <c r="M190" s="200" t="n">
        <v>163621</v>
      </c>
      <c r="N190" s="52" t="n">
        <v>310896</v>
      </c>
      <c r="O190" s="141" t="n">
        <v>95744</v>
      </c>
      <c r="P190" s="52" t="n">
        <v>3087976</v>
      </c>
      <c r="Q190" s="141"/>
      <c r="R190" s="141"/>
      <c r="S190" s="141"/>
      <c r="T190" s="141"/>
      <c r="U190" s="141"/>
      <c r="V190" s="141"/>
      <c r="W190" s="141"/>
      <c r="X190" s="141"/>
    </row>
    <row r="191" customFormat="false" ht="13.5" hidden="false" customHeight="false" outlineLevel="0" collapsed="false">
      <c r="B191" s="127" t="s">
        <v>526</v>
      </c>
      <c r="C191" s="141" t="n">
        <v>100</v>
      </c>
      <c r="D191" s="52" t="n">
        <v>595</v>
      </c>
      <c r="E191" s="141" t="n">
        <v>77495</v>
      </c>
      <c r="F191" s="52" t="n">
        <v>77251</v>
      </c>
      <c r="G191" s="141" t="n">
        <v>2531328</v>
      </c>
      <c r="H191" s="52" t="s">
        <v>88</v>
      </c>
      <c r="I191" s="141" t="n">
        <v>2136187</v>
      </c>
      <c r="J191" s="52" t="n">
        <v>388490</v>
      </c>
      <c r="K191" s="141" t="n">
        <v>6651</v>
      </c>
      <c r="L191" s="52" t="n">
        <v>2373968</v>
      </c>
      <c r="M191" s="200" t="n">
        <v>157360</v>
      </c>
      <c r="N191" s="52" t="n">
        <v>309545</v>
      </c>
      <c r="O191" s="141" t="n">
        <v>95024</v>
      </c>
      <c r="P191" s="52" t="n">
        <v>2974538</v>
      </c>
      <c r="Q191" s="141"/>
      <c r="R191" s="141"/>
      <c r="S191" s="141"/>
      <c r="T191" s="141"/>
      <c r="U191" s="141"/>
      <c r="V191" s="141"/>
      <c r="W191" s="141"/>
      <c r="X191" s="141"/>
    </row>
    <row r="192" customFormat="false" ht="13.5" hidden="false" customHeight="false" outlineLevel="0" collapsed="false">
      <c r="B192" s="127" t="s">
        <v>527</v>
      </c>
      <c r="C192" s="141" t="n">
        <v>51</v>
      </c>
      <c r="D192" s="52" t="n">
        <v>124</v>
      </c>
      <c r="E192" s="141" t="n">
        <v>7431</v>
      </c>
      <c r="F192" s="52" t="n">
        <v>7339</v>
      </c>
      <c r="G192" s="141" t="n">
        <v>127303</v>
      </c>
      <c r="H192" s="52" t="s">
        <v>88</v>
      </c>
      <c r="I192" s="141" t="n">
        <v>116153</v>
      </c>
      <c r="J192" s="52" t="n">
        <v>10612</v>
      </c>
      <c r="K192" s="141" t="n">
        <v>538</v>
      </c>
      <c r="L192" s="52" t="n">
        <v>121042</v>
      </c>
      <c r="M192" s="200" t="n">
        <v>6261</v>
      </c>
      <c r="N192" s="52" t="n">
        <v>1351</v>
      </c>
      <c r="O192" s="141" t="n">
        <v>720</v>
      </c>
      <c r="P192" s="52" t="n">
        <v>113438</v>
      </c>
      <c r="Q192" s="141"/>
      <c r="R192" s="141"/>
      <c r="S192" s="141"/>
      <c r="T192" s="141"/>
      <c r="U192" s="141"/>
      <c r="V192" s="141"/>
      <c r="W192" s="141"/>
      <c r="X192" s="141"/>
    </row>
    <row r="193" customFormat="false" ht="13.5" hidden="false" customHeight="false" outlineLevel="0" collapsed="false">
      <c r="B193" s="171"/>
      <c r="D193" s="52"/>
      <c r="F193" s="52"/>
      <c r="H193" s="52"/>
      <c r="I193" s="141"/>
      <c r="J193" s="52"/>
      <c r="K193" s="141"/>
      <c r="L193" s="52"/>
      <c r="M193" s="200"/>
      <c r="N193" s="52"/>
      <c r="O193" s="141"/>
      <c r="P193" s="52"/>
      <c r="Q193" s="141"/>
      <c r="R193" s="141"/>
      <c r="S193" s="141"/>
      <c r="T193" s="141"/>
      <c r="U193" s="141"/>
      <c r="V193" s="141"/>
      <c r="W193" s="141"/>
      <c r="X193" s="141"/>
    </row>
    <row r="194" customFormat="false" ht="13.5" hidden="false" customHeight="false" outlineLevel="0" collapsed="false">
      <c r="B194" s="127" t="s">
        <v>132</v>
      </c>
      <c r="C194" s="141" t="n">
        <v>14</v>
      </c>
      <c r="D194" s="52" t="n">
        <v>144</v>
      </c>
      <c r="E194" s="141" t="n">
        <v>36615</v>
      </c>
      <c r="F194" s="52" t="n">
        <v>36615</v>
      </c>
      <c r="G194" s="141" t="n">
        <v>1451302</v>
      </c>
      <c r="H194" s="52" t="s">
        <v>88</v>
      </c>
      <c r="I194" s="141" t="n">
        <v>1212480</v>
      </c>
      <c r="J194" s="52" t="n">
        <v>233858</v>
      </c>
      <c r="K194" s="141" t="n">
        <v>4964</v>
      </c>
      <c r="L194" s="52" t="n">
        <v>1346713</v>
      </c>
      <c r="M194" s="200" t="n">
        <v>104589</v>
      </c>
      <c r="N194" s="52" t="n">
        <v>276767</v>
      </c>
      <c r="O194" s="141" t="n">
        <v>87274</v>
      </c>
      <c r="P194" s="52" t="n">
        <v>2045894</v>
      </c>
      <c r="Q194" s="141"/>
      <c r="R194" s="141"/>
      <c r="S194" s="141"/>
      <c r="T194" s="141"/>
      <c r="U194" s="141"/>
      <c r="V194" s="141"/>
      <c r="W194" s="141"/>
      <c r="X194" s="141"/>
    </row>
    <row r="195" customFormat="false" ht="13.5" hidden="false" customHeight="false" outlineLevel="0" collapsed="false">
      <c r="B195" s="127" t="s">
        <v>526</v>
      </c>
      <c r="C195" s="141" t="n">
        <v>14</v>
      </c>
      <c r="D195" s="52" t="n">
        <v>144</v>
      </c>
      <c r="E195" s="141" t="n">
        <v>36615</v>
      </c>
      <c r="F195" s="52" t="n">
        <v>36615</v>
      </c>
      <c r="G195" s="141" t="n">
        <v>1451302</v>
      </c>
      <c r="H195" s="52" t="s">
        <v>88</v>
      </c>
      <c r="I195" s="141" t="n">
        <v>1212480</v>
      </c>
      <c r="J195" s="52" t="n">
        <v>233858</v>
      </c>
      <c r="K195" s="141" t="n">
        <v>4964</v>
      </c>
      <c r="L195" s="52" t="n">
        <v>1346713</v>
      </c>
      <c r="M195" s="200" t="n">
        <v>104589</v>
      </c>
      <c r="N195" s="52" t="n">
        <v>276767</v>
      </c>
      <c r="O195" s="141" t="n">
        <v>87274</v>
      </c>
      <c r="P195" s="52" t="n">
        <v>2045894</v>
      </c>
      <c r="Q195" s="141"/>
      <c r="R195" s="141"/>
      <c r="S195" s="141"/>
      <c r="T195" s="141"/>
      <c r="U195" s="141"/>
      <c r="V195" s="141"/>
      <c r="W195" s="141"/>
      <c r="X195" s="141"/>
    </row>
    <row r="196" customFormat="false" ht="13.5" hidden="false" customHeight="false" outlineLevel="0" collapsed="false">
      <c r="B196" s="171"/>
      <c r="D196" s="52"/>
      <c r="F196" s="52"/>
      <c r="H196" s="52"/>
      <c r="I196" s="141"/>
      <c r="J196" s="52"/>
      <c r="K196" s="141"/>
      <c r="L196" s="52"/>
      <c r="M196" s="200"/>
      <c r="N196" s="52"/>
      <c r="O196" s="141"/>
      <c r="P196" s="52"/>
      <c r="Q196" s="141"/>
      <c r="R196" s="141"/>
      <c r="S196" s="141"/>
      <c r="T196" s="141"/>
      <c r="U196" s="141"/>
      <c r="V196" s="141"/>
      <c r="W196" s="141"/>
      <c r="X196" s="141"/>
    </row>
    <row r="197" customFormat="false" ht="13.5" hidden="false" customHeight="false" outlineLevel="0" collapsed="false">
      <c r="B197" s="127" t="s">
        <v>133</v>
      </c>
      <c r="C197" s="141" t="n">
        <v>137</v>
      </c>
      <c r="D197" s="52" t="n">
        <v>575</v>
      </c>
      <c r="E197" s="141" t="n">
        <v>48311</v>
      </c>
      <c r="F197" s="52" t="n">
        <v>47975</v>
      </c>
      <c r="G197" s="141" t="n">
        <v>1207329</v>
      </c>
      <c r="H197" s="52" t="s">
        <v>88</v>
      </c>
      <c r="I197" s="141" t="n">
        <v>1039860</v>
      </c>
      <c r="J197" s="52" t="n">
        <v>165244</v>
      </c>
      <c r="K197" s="141" t="n">
        <v>2225</v>
      </c>
      <c r="L197" s="52" t="n">
        <v>1148297</v>
      </c>
      <c r="M197" s="200" t="n">
        <v>59032</v>
      </c>
      <c r="N197" s="52" t="n">
        <v>34129</v>
      </c>
      <c r="O197" s="141" t="n">
        <v>8470</v>
      </c>
      <c r="P197" s="52" t="n">
        <v>1042082</v>
      </c>
      <c r="Q197" s="141"/>
      <c r="R197" s="141"/>
      <c r="S197" s="141"/>
      <c r="T197" s="141"/>
      <c r="U197" s="141"/>
      <c r="V197" s="141"/>
      <c r="W197" s="141"/>
      <c r="X197" s="141"/>
    </row>
    <row r="198" customFormat="false" ht="13.5" hidden="false" customHeight="false" outlineLevel="0" collapsed="false">
      <c r="B198" s="127" t="s">
        <v>526</v>
      </c>
      <c r="C198" s="141" t="n">
        <v>86</v>
      </c>
      <c r="D198" s="52" t="n">
        <v>451</v>
      </c>
      <c r="E198" s="141" t="n">
        <v>40880</v>
      </c>
      <c r="F198" s="52" t="n">
        <v>40636</v>
      </c>
      <c r="G198" s="141" t="n">
        <v>1080026</v>
      </c>
      <c r="H198" s="52" t="s">
        <v>88</v>
      </c>
      <c r="I198" s="141" t="n">
        <v>923707</v>
      </c>
      <c r="J198" s="52" t="n">
        <v>154632</v>
      </c>
      <c r="K198" s="141" t="n">
        <v>1687</v>
      </c>
      <c r="L198" s="52" t="n">
        <v>1027255</v>
      </c>
      <c r="M198" s="200" t="n">
        <v>52771</v>
      </c>
      <c r="N198" s="52" t="n">
        <v>32778</v>
      </c>
      <c r="O198" s="141" t="n">
        <v>7750</v>
      </c>
      <c r="P198" s="52" t="n">
        <v>928644</v>
      </c>
      <c r="Q198" s="141"/>
      <c r="R198" s="141"/>
      <c r="S198" s="141"/>
      <c r="T198" s="141"/>
      <c r="U198" s="141"/>
      <c r="V198" s="141"/>
      <c r="W198" s="141"/>
      <c r="X198" s="141"/>
    </row>
    <row r="199" customFormat="false" ht="13.5" hidden="false" customHeight="false" outlineLevel="0" collapsed="false">
      <c r="B199" s="127" t="s">
        <v>527</v>
      </c>
      <c r="C199" s="141" t="n">
        <v>51</v>
      </c>
      <c r="D199" s="52" t="n">
        <v>124</v>
      </c>
      <c r="E199" s="141" t="n">
        <v>7431</v>
      </c>
      <c r="F199" s="52" t="n">
        <v>7339</v>
      </c>
      <c r="G199" s="141" t="n">
        <v>127303</v>
      </c>
      <c r="H199" s="52" t="s">
        <v>88</v>
      </c>
      <c r="I199" s="141" t="n">
        <v>116153</v>
      </c>
      <c r="J199" s="52" t="n">
        <v>10612</v>
      </c>
      <c r="K199" s="141" t="n">
        <v>538</v>
      </c>
      <c r="L199" s="52" t="n">
        <v>121042</v>
      </c>
      <c r="M199" s="200" t="n">
        <v>6261</v>
      </c>
      <c r="N199" s="52" t="n">
        <v>1351</v>
      </c>
      <c r="O199" s="141" t="n">
        <v>720</v>
      </c>
      <c r="P199" s="52" t="n">
        <v>113438</v>
      </c>
      <c r="Q199" s="141"/>
      <c r="R199" s="141"/>
      <c r="S199" s="141"/>
      <c r="T199" s="141"/>
      <c r="U199" s="141"/>
      <c r="V199" s="141"/>
      <c r="W199" s="141"/>
      <c r="X199" s="141"/>
    </row>
    <row r="200" customFormat="false" ht="13.5" hidden="false" customHeight="false" outlineLevel="0" collapsed="false">
      <c r="B200" s="171"/>
      <c r="D200" s="52"/>
      <c r="F200" s="52"/>
      <c r="H200" s="52"/>
      <c r="I200" s="141"/>
      <c r="J200" s="52"/>
      <c r="K200" s="141"/>
      <c r="L200" s="52"/>
      <c r="M200" s="200"/>
      <c r="N200" s="52"/>
      <c r="O200" s="141"/>
      <c r="P200" s="52"/>
      <c r="Q200" s="141"/>
      <c r="R200" s="141"/>
      <c r="S200" s="141"/>
      <c r="T200" s="141"/>
      <c r="U200" s="141"/>
      <c r="V200" s="141"/>
      <c r="W200" s="141"/>
      <c r="X200" s="141"/>
    </row>
    <row r="201" customFormat="false" ht="13.5" hidden="false" customHeight="false" outlineLevel="0" collapsed="false">
      <c r="B201" s="127" t="s">
        <v>134</v>
      </c>
      <c r="C201" s="141" t="n">
        <v>52</v>
      </c>
      <c r="D201" s="52" t="n">
        <v>94</v>
      </c>
      <c r="E201" s="141" t="n">
        <v>7458</v>
      </c>
      <c r="F201" s="52" t="n">
        <v>7429</v>
      </c>
      <c r="G201" s="141" t="n">
        <v>169046</v>
      </c>
      <c r="H201" s="52" t="s">
        <v>88</v>
      </c>
      <c r="I201" s="141" t="n">
        <v>151846</v>
      </c>
      <c r="J201" s="52" t="n">
        <v>15967</v>
      </c>
      <c r="K201" s="141" t="n">
        <v>1233</v>
      </c>
      <c r="L201" s="52" t="n">
        <v>164832</v>
      </c>
      <c r="M201" s="200" t="n">
        <v>4214</v>
      </c>
      <c r="N201" s="52" t="n">
        <v>3345</v>
      </c>
      <c r="O201" s="141" t="n">
        <v>5692</v>
      </c>
      <c r="P201" s="52" t="n">
        <v>166453</v>
      </c>
      <c r="Q201" s="141"/>
      <c r="R201" s="141"/>
      <c r="S201" s="141"/>
      <c r="T201" s="141"/>
      <c r="U201" s="141"/>
      <c r="V201" s="141"/>
      <c r="W201" s="141"/>
      <c r="X201" s="141"/>
    </row>
    <row r="202" customFormat="false" ht="13.5" hidden="false" customHeight="false" outlineLevel="0" collapsed="false">
      <c r="B202" s="127" t="s">
        <v>526</v>
      </c>
      <c r="C202" s="141" t="n">
        <v>31</v>
      </c>
      <c r="D202" s="52" t="n">
        <v>69</v>
      </c>
      <c r="E202" s="141" t="n">
        <v>5680</v>
      </c>
      <c r="F202" s="52" t="n">
        <v>5680</v>
      </c>
      <c r="G202" s="141" t="n">
        <v>138926</v>
      </c>
      <c r="H202" s="52" t="s">
        <v>88</v>
      </c>
      <c r="I202" s="141" t="n">
        <v>123670</v>
      </c>
      <c r="J202" s="52" t="n">
        <v>14495</v>
      </c>
      <c r="K202" s="141" t="n">
        <v>761</v>
      </c>
      <c r="L202" s="52" t="n">
        <v>136671</v>
      </c>
      <c r="M202" s="200" t="n">
        <v>2255</v>
      </c>
      <c r="N202" s="52" t="n">
        <v>3345</v>
      </c>
      <c r="O202" s="141" t="n">
        <v>5625</v>
      </c>
      <c r="P202" s="52" t="n">
        <v>132166</v>
      </c>
      <c r="Q202" s="141"/>
      <c r="R202" s="141"/>
      <c r="S202" s="141"/>
      <c r="T202" s="141"/>
      <c r="U202" s="141"/>
      <c r="V202" s="141"/>
      <c r="W202" s="141"/>
      <c r="X202" s="141"/>
    </row>
    <row r="203" customFormat="false" ht="13.5" hidden="false" customHeight="false" outlineLevel="0" collapsed="false">
      <c r="B203" s="127" t="s">
        <v>527</v>
      </c>
      <c r="C203" s="141" t="n">
        <v>21</v>
      </c>
      <c r="D203" s="52" t="n">
        <v>25</v>
      </c>
      <c r="E203" s="141" t="n">
        <v>1778</v>
      </c>
      <c r="F203" s="52" t="n">
        <v>1749</v>
      </c>
      <c r="G203" s="141" t="n">
        <v>30120</v>
      </c>
      <c r="H203" s="52" t="s">
        <v>88</v>
      </c>
      <c r="I203" s="141" t="n">
        <v>28176</v>
      </c>
      <c r="J203" s="52" t="n">
        <v>1472</v>
      </c>
      <c r="K203" s="141" t="n">
        <v>472</v>
      </c>
      <c r="L203" s="52" t="n">
        <v>28161</v>
      </c>
      <c r="M203" s="200" t="n">
        <v>1959</v>
      </c>
      <c r="N203" s="52" t="s">
        <v>88</v>
      </c>
      <c r="O203" s="141" t="n">
        <v>67</v>
      </c>
      <c r="P203" s="52" t="n">
        <v>34287</v>
      </c>
      <c r="Q203" s="141"/>
      <c r="R203" s="141"/>
      <c r="S203" s="141"/>
      <c r="T203" s="141"/>
      <c r="U203" s="141"/>
      <c r="V203" s="141"/>
      <c r="W203" s="141"/>
      <c r="X203" s="141"/>
    </row>
    <row r="204" customFormat="false" ht="13.5" hidden="false" customHeight="false" outlineLevel="0" collapsed="false">
      <c r="B204" s="171"/>
      <c r="D204" s="52"/>
      <c r="F204" s="52"/>
      <c r="H204" s="52"/>
      <c r="I204" s="141"/>
      <c r="J204" s="52"/>
      <c r="K204" s="141"/>
      <c r="L204" s="52"/>
      <c r="M204" s="200"/>
      <c r="N204" s="52"/>
      <c r="O204" s="141"/>
      <c r="P204" s="52"/>
      <c r="Q204" s="141"/>
      <c r="R204" s="141"/>
      <c r="S204" s="141"/>
      <c r="T204" s="141"/>
      <c r="U204" s="141"/>
      <c r="V204" s="141"/>
      <c r="W204" s="141"/>
      <c r="X204" s="141"/>
    </row>
    <row r="205" customFormat="false" ht="13.5" hidden="false" customHeight="false" outlineLevel="0" collapsed="false">
      <c r="B205" s="127" t="s">
        <v>135</v>
      </c>
      <c r="C205" s="141" t="n">
        <v>647</v>
      </c>
      <c r="D205" s="52" t="n">
        <v>4090</v>
      </c>
      <c r="E205" s="141" t="n">
        <v>175624</v>
      </c>
      <c r="F205" s="52" t="n">
        <v>174019</v>
      </c>
      <c r="G205" s="141" t="n">
        <v>6272368</v>
      </c>
      <c r="H205" s="52" t="n">
        <v>28440</v>
      </c>
      <c r="I205" s="141" t="n">
        <v>5294627</v>
      </c>
      <c r="J205" s="52" t="n">
        <v>649414</v>
      </c>
      <c r="K205" s="141" t="n">
        <v>299887</v>
      </c>
      <c r="L205" s="52" t="n">
        <v>6063997</v>
      </c>
      <c r="M205" s="200" t="n">
        <v>208371</v>
      </c>
      <c r="N205" s="52" t="n">
        <v>183359</v>
      </c>
      <c r="O205" s="141" t="n">
        <v>42029</v>
      </c>
      <c r="P205" s="52" t="n">
        <v>7645969</v>
      </c>
      <c r="Q205" s="141"/>
      <c r="R205" s="141"/>
      <c r="S205" s="141"/>
      <c r="T205" s="141"/>
      <c r="U205" s="141"/>
      <c r="V205" s="141"/>
      <c r="W205" s="141"/>
      <c r="X205" s="141"/>
    </row>
    <row r="206" customFormat="false" ht="13.5" hidden="false" customHeight="false" outlineLevel="0" collapsed="false">
      <c r="B206" s="127" t="s">
        <v>526</v>
      </c>
      <c r="C206" s="141" t="n">
        <v>375</v>
      </c>
      <c r="D206" s="52" t="n">
        <v>3039</v>
      </c>
      <c r="E206" s="141" t="n">
        <v>138591</v>
      </c>
      <c r="F206" s="52" t="n">
        <v>137446</v>
      </c>
      <c r="G206" s="141" t="n">
        <v>5372498</v>
      </c>
      <c r="H206" s="52" t="n">
        <v>16119</v>
      </c>
      <c r="I206" s="141" t="n">
        <v>4547017</v>
      </c>
      <c r="J206" s="52" t="n">
        <v>549146</v>
      </c>
      <c r="K206" s="141" t="n">
        <v>260216</v>
      </c>
      <c r="L206" s="52" t="n">
        <v>5204747</v>
      </c>
      <c r="M206" s="200" t="n">
        <v>167751</v>
      </c>
      <c r="N206" s="52" t="n">
        <v>177611</v>
      </c>
      <c r="O206" s="141" t="n">
        <v>40419</v>
      </c>
      <c r="P206" s="52" t="n">
        <v>6754364</v>
      </c>
      <c r="Q206" s="141"/>
      <c r="R206" s="141"/>
      <c r="S206" s="141"/>
      <c r="T206" s="141"/>
      <c r="U206" s="141"/>
      <c r="V206" s="141"/>
      <c r="W206" s="141"/>
      <c r="X206" s="141"/>
    </row>
    <row r="207" customFormat="false" ht="13.5" hidden="false" customHeight="false" outlineLevel="0" collapsed="false">
      <c r="B207" s="127" t="s">
        <v>527</v>
      </c>
      <c r="C207" s="141" t="n">
        <v>272</v>
      </c>
      <c r="D207" s="52" t="n">
        <v>1051</v>
      </c>
      <c r="E207" s="141" t="n">
        <v>37033</v>
      </c>
      <c r="F207" s="52" t="n">
        <v>36573</v>
      </c>
      <c r="G207" s="141" t="n">
        <v>899870</v>
      </c>
      <c r="H207" s="52" t="n">
        <v>12321</v>
      </c>
      <c r="I207" s="141" t="n">
        <v>747610</v>
      </c>
      <c r="J207" s="52" t="n">
        <v>100268</v>
      </c>
      <c r="K207" s="141" t="n">
        <v>39671</v>
      </c>
      <c r="L207" s="52" t="n">
        <v>859250</v>
      </c>
      <c r="M207" s="200" t="n">
        <v>40620</v>
      </c>
      <c r="N207" s="52" t="n">
        <v>5748</v>
      </c>
      <c r="O207" s="141" t="n">
        <v>1610</v>
      </c>
      <c r="P207" s="52" t="n">
        <v>891605</v>
      </c>
      <c r="Q207" s="141"/>
      <c r="R207" s="141"/>
      <c r="S207" s="141"/>
      <c r="T207" s="141"/>
      <c r="U207" s="141"/>
      <c r="V207" s="141"/>
      <c r="W207" s="141"/>
      <c r="X207" s="141"/>
    </row>
    <row r="208" customFormat="false" ht="13.5" hidden="false" customHeight="false" outlineLevel="0" collapsed="false">
      <c r="B208" s="171"/>
      <c r="D208" s="52"/>
      <c r="F208" s="52"/>
      <c r="H208" s="52"/>
      <c r="I208" s="141"/>
      <c r="J208" s="52"/>
      <c r="K208" s="141"/>
      <c r="L208" s="52"/>
      <c r="M208" s="200"/>
      <c r="N208" s="52"/>
      <c r="O208" s="141"/>
      <c r="P208" s="52"/>
      <c r="Q208" s="141"/>
      <c r="R208" s="141"/>
      <c r="S208" s="141"/>
      <c r="T208" s="141"/>
      <c r="U208" s="141"/>
      <c r="V208" s="141"/>
      <c r="W208" s="141"/>
      <c r="X208" s="141"/>
    </row>
    <row r="209" customFormat="false" ht="13.5" hidden="false" customHeight="false" outlineLevel="0" collapsed="false">
      <c r="B209" s="127" t="s">
        <v>136</v>
      </c>
      <c r="C209" s="141" t="n">
        <v>108</v>
      </c>
      <c r="D209" s="52" t="n">
        <v>535</v>
      </c>
      <c r="E209" s="141" t="n">
        <v>38683</v>
      </c>
      <c r="F209" s="52" t="n">
        <v>38148</v>
      </c>
      <c r="G209" s="141" t="n">
        <v>1417394</v>
      </c>
      <c r="H209" s="52" t="s">
        <v>88</v>
      </c>
      <c r="I209" s="141" t="n">
        <v>1274165</v>
      </c>
      <c r="J209" s="52" t="n">
        <v>125581</v>
      </c>
      <c r="K209" s="141" t="n">
        <v>17648</v>
      </c>
      <c r="L209" s="52" t="n">
        <v>1361292</v>
      </c>
      <c r="M209" s="200" t="n">
        <v>56102</v>
      </c>
      <c r="N209" s="52" t="n">
        <v>99708</v>
      </c>
      <c r="O209" s="141" t="n">
        <v>11888</v>
      </c>
      <c r="P209" s="52" t="n">
        <v>1769902</v>
      </c>
      <c r="Q209" s="141"/>
      <c r="R209" s="141"/>
      <c r="S209" s="141"/>
      <c r="T209" s="141"/>
      <c r="U209" s="141"/>
      <c r="V209" s="141"/>
      <c r="W209" s="141"/>
      <c r="X209" s="141"/>
    </row>
    <row r="210" customFormat="false" ht="13.5" hidden="false" customHeight="false" outlineLevel="0" collapsed="false">
      <c r="B210" s="127" t="s">
        <v>526</v>
      </c>
      <c r="C210" s="141" t="n">
        <v>72</v>
      </c>
      <c r="D210" s="52" t="n">
        <v>417</v>
      </c>
      <c r="E210" s="141" t="n">
        <v>32670</v>
      </c>
      <c r="F210" s="52" t="n">
        <v>32297</v>
      </c>
      <c r="G210" s="141" t="n">
        <v>1287431</v>
      </c>
      <c r="H210" s="52" t="s">
        <v>88</v>
      </c>
      <c r="I210" s="141" t="n">
        <v>1148395</v>
      </c>
      <c r="J210" s="52" t="n">
        <v>122965</v>
      </c>
      <c r="K210" s="141" t="n">
        <v>16071</v>
      </c>
      <c r="L210" s="52" t="n">
        <v>1238931</v>
      </c>
      <c r="M210" s="200" t="n">
        <v>48500</v>
      </c>
      <c r="N210" s="52" t="n">
        <v>99059</v>
      </c>
      <c r="O210" s="141" t="n">
        <v>11597</v>
      </c>
      <c r="P210" s="52" t="n">
        <v>1638502</v>
      </c>
      <c r="Q210" s="141"/>
      <c r="R210" s="141"/>
      <c r="S210" s="141"/>
      <c r="T210" s="141"/>
      <c r="U210" s="141"/>
      <c r="V210" s="141"/>
      <c r="W210" s="141"/>
      <c r="X210" s="141"/>
    </row>
    <row r="211" customFormat="false" ht="13.5" hidden="false" customHeight="false" outlineLevel="0" collapsed="false">
      <c r="B211" s="127" t="s">
        <v>527</v>
      </c>
      <c r="C211" s="141" t="n">
        <v>36</v>
      </c>
      <c r="D211" s="52" t="n">
        <v>118</v>
      </c>
      <c r="E211" s="141" t="n">
        <v>6013</v>
      </c>
      <c r="F211" s="52" t="n">
        <v>5851</v>
      </c>
      <c r="G211" s="141" t="n">
        <v>129963</v>
      </c>
      <c r="H211" s="52" t="s">
        <v>88</v>
      </c>
      <c r="I211" s="141" t="n">
        <v>125770</v>
      </c>
      <c r="J211" s="52" t="n">
        <v>2616</v>
      </c>
      <c r="K211" s="141" t="n">
        <v>1577</v>
      </c>
      <c r="L211" s="52" t="n">
        <v>122361</v>
      </c>
      <c r="M211" s="200" t="n">
        <v>7602</v>
      </c>
      <c r="N211" s="52" t="n">
        <v>649</v>
      </c>
      <c r="O211" s="141" t="n">
        <v>291</v>
      </c>
      <c r="P211" s="52" t="n">
        <v>131400</v>
      </c>
      <c r="Q211" s="141"/>
      <c r="R211" s="141"/>
      <c r="S211" s="141"/>
      <c r="T211" s="141"/>
      <c r="U211" s="141"/>
      <c r="V211" s="141"/>
      <c r="W211" s="141"/>
      <c r="X211" s="141"/>
    </row>
    <row r="212" customFormat="false" ht="13.5" hidden="false" customHeight="false" outlineLevel="0" collapsed="false">
      <c r="B212" s="171"/>
      <c r="D212" s="52"/>
      <c r="F212" s="52"/>
      <c r="H212" s="52"/>
      <c r="I212" s="141"/>
      <c r="J212" s="52"/>
      <c r="K212" s="141"/>
      <c r="L212" s="52"/>
      <c r="M212" s="200"/>
      <c r="N212" s="52"/>
      <c r="O212" s="141"/>
      <c r="P212" s="52"/>
      <c r="Q212" s="141"/>
      <c r="R212" s="141"/>
      <c r="S212" s="141"/>
      <c r="T212" s="141"/>
      <c r="U212" s="141"/>
      <c r="V212" s="141"/>
      <c r="W212" s="141"/>
      <c r="X212" s="141"/>
    </row>
    <row r="213" customFormat="false" ht="13.5" hidden="false" customHeight="false" outlineLevel="0" collapsed="false">
      <c r="B213" s="127" t="s">
        <v>137</v>
      </c>
      <c r="C213" s="141" t="n">
        <v>264</v>
      </c>
      <c r="D213" s="52" t="n">
        <v>2188</v>
      </c>
      <c r="E213" s="141" t="n">
        <v>59960</v>
      </c>
      <c r="F213" s="52" t="n">
        <v>59120</v>
      </c>
      <c r="G213" s="141" t="n">
        <v>2198428</v>
      </c>
      <c r="H213" s="52" t="n">
        <v>14524</v>
      </c>
      <c r="I213" s="141" t="n">
        <v>1614559</v>
      </c>
      <c r="J213" s="52" t="n">
        <v>357087</v>
      </c>
      <c r="K213" s="141" t="n">
        <v>212258</v>
      </c>
      <c r="L213" s="52" t="n">
        <v>2141876</v>
      </c>
      <c r="M213" s="200" t="n">
        <v>56552</v>
      </c>
      <c r="N213" s="52" t="n">
        <v>22676</v>
      </c>
      <c r="O213" s="141" t="n">
        <v>1892</v>
      </c>
      <c r="P213" s="52" t="n">
        <v>2875804</v>
      </c>
      <c r="Q213" s="141"/>
      <c r="R213" s="141"/>
      <c r="S213" s="141"/>
      <c r="T213" s="141"/>
      <c r="U213" s="141"/>
      <c r="V213" s="141"/>
      <c r="W213" s="141"/>
      <c r="X213" s="141"/>
    </row>
    <row r="214" customFormat="false" ht="13.5" hidden="false" customHeight="false" outlineLevel="0" collapsed="false">
      <c r="B214" s="127" t="s">
        <v>526</v>
      </c>
      <c r="C214" s="141" t="n">
        <v>142</v>
      </c>
      <c r="D214" s="52" t="n">
        <v>1637</v>
      </c>
      <c r="E214" s="141" t="n">
        <v>43454</v>
      </c>
      <c r="F214" s="52" t="n">
        <v>42808</v>
      </c>
      <c r="G214" s="141" t="n">
        <v>1723755</v>
      </c>
      <c r="H214" s="52" t="n">
        <v>3797</v>
      </c>
      <c r="I214" s="141" t="n">
        <v>1247077</v>
      </c>
      <c r="J214" s="52" t="n">
        <v>293107</v>
      </c>
      <c r="K214" s="141" t="n">
        <v>179774</v>
      </c>
      <c r="L214" s="52" t="n">
        <v>1685478</v>
      </c>
      <c r="M214" s="200" t="n">
        <v>38277</v>
      </c>
      <c r="N214" s="52" t="n">
        <v>22676</v>
      </c>
      <c r="O214" s="141" t="n">
        <v>1837</v>
      </c>
      <c r="P214" s="52" t="n">
        <v>2456839</v>
      </c>
      <c r="Q214" s="141"/>
      <c r="R214" s="141"/>
      <c r="S214" s="141"/>
      <c r="T214" s="141"/>
      <c r="U214" s="141"/>
      <c r="V214" s="141"/>
      <c r="W214" s="141"/>
      <c r="X214" s="141"/>
    </row>
    <row r="215" customFormat="false" ht="13.5" hidden="false" customHeight="false" outlineLevel="0" collapsed="false">
      <c r="B215" s="127" t="s">
        <v>527</v>
      </c>
      <c r="C215" s="141" t="n">
        <v>122</v>
      </c>
      <c r="D215" s="52" t="n">
        <v>551</v>
      </c>
      <c r="E215" s="141" t="n">
        <v>16506</v>
      </c>
      <c r="F215" s="52" t="n">
        <v>16312</v>
      </c>
      <c r="G215" s="141" t="n">
        <v>474673</v>
      </c>
      <c r="H215" s="52" t="n">
        <v>10727</v>
      </c>
      <c r="I215" s="141" t="n">
        <v>367482</v>
      </c>
      <c r="J215" s="52" t="n">
        <v>63980</v>
      </c>
      <c r="K215" s="141" t="n">
        <v>32484</v>
      </c>
      <c r="L215" s="52" t="n">
        <v>456398</v>
      </c>
      <c r="M215" s="200" t="n">
        <v>18275</v>
      </c>
      <c r="N215" s="52" t="s">
        <v>88</v>
      </c>
      <c r="O215" s="141" t="n">
        <v>55</v>
      </c>
      <c r="P215" s="52" t="n">
        <v>418965</v>
      </c>
      <c r="Q215" s="141"/>
      <c r="R215" s="141"/>
      <c r="S215" s="141"/>
      <c r="T215" s="141"/>
      <c r="U215" s="141"/>
      <c r="V215" s="141"/>
      <c r="W215" s="141"/>
      <c r="X215" s="141"/>
    </row>
    <row r="216" customFormat="false" ht="13.5" hidden="false" customHeight="false" outlineLevel="0" collapsed="false">
      <c r="B216" s="171"/>
      <c r="D216" s="52"/>
      <c r="F216" s="52"/>
      <c r="H216" s="52"/>
      <c r="I216" s="141"/>
      <c r="J216" s="52"/>
      <c r="K216" s="141"/>
      <c r="L216" s="52"/>
      <c r="M216" s="200"/>
      <c r="N216" s="52"/>
      <c r="O216" s="141"/>
      <c r="P216" s="52"/>
      <c r="Q216" s="141"/>
      <c r="R216" s="141"/>
      <c r="S216" s="141"/>
      <c r="T216" s="141"/>
      <c r="U216" s="141"/>
      <c r="V216" s="141"/>
      <c r="W216" s="141"/>
      <c r="X216" s="141"/>
    </row>
    <row r="217" customFormat="false" ht="13.5" hidden="false" customHeight="false" outlineLevel="0" collapsed="false">
      <c r="B217" s="127" t="s">
        <v>138</v>
      </c>
      <c r="C217" s="141" t="n">
        <v>275</v>
      </c>
      <c r="D217" s="52" t="n">
        <v>1367</v>
      </c>
      <c r="E217" s="141" t="n">
        <v>76981</v>
      </c>
      <c r="F217" s="52" t="n">
        <v>76751</v>
      </c>
      <c r="G217" s="141" t="n">
        <v>2656546</v>
      </c>
      <c r="H217" s="52" t="n">
        <v>13916</v>
      </c>
      <c r="I217" s="141" t="n">
        <v>2405903</v>
      </c>
      <c r="J217" s="52" t="n">
        <v>166746</v>
      </c>
      <c r="K217" s="141" t="n">
        <v>69981</v>
      </c>
      <c r="L217" s="52" t="n">
        <v>2560829</v>
      </c>
      <c r="M217" s="200" t="n">
        <v>95717</v>
      </c>
      <c r="N217" s="52" t="n">
        <v>60975</v>
      </c>
      <c r="O217" s="141" t="n">
        <v>28249</v>
      </c>
      <c r="P217" s="52" t="n">
        <v>3000263</v>
      </c>
      <c r="Q217" s="141"/>
      <c r="R217" s="141"/>
      <c r="S217" s="141"/>
      <c r="T217" s="141"/>
      <c r="U217" s="141"/>
      <c r="V217" s="141"/>
      <c r="W217" s="141"/>
      <c r="X217" s="141"/>
    </row>
    <row r="218" customFormat="false" ht="13.5" hidden="false" customHeight="false" outlineLevel="0" collapsed="false">
      <c r="B218" s="127" t="s">
        <v>526</v>
      </c>
      <c r="C218" s="141" t="n">
        <v>161</v>
      </c>
      <c r="D218" s="52" t="n">
        <v>985</v>
      </c>
      <c r="E218" s="141" t="n">
        <v>62467</v>
      </c>
      <c r="F218" s="52" t="n">
        <v>62341</v>
      </c>
      <c r="G218" s="141" t="n">
        <v>2361312</v>
      </c>
      <c r="H218" s="52" t="n">
        <v>12322</v>
      </c>
      <c r="I218" s="141" t="n">
        <v>2151545</v>
      </c>
      <c r="J218" s="52" t="n">
        <v>133074</v>
      </c>
      <c r="K218" s="141" t="n">
        <v>64371</v>
      </c>
      <c r="L218" s="52" t="n">
        <v>2280338</v>
      </c>
      <c r="M218" s="200" t="n">
        <v>80974</v>
      </c>
      <c r="N218" s="52" t="n">
        <v>55876</v>
      </c>
      <c r="O218" s="141" t="n">
        <v>26985</v>
      </c>
      <c r="P218" s="52" t="n">
        <v>2659023</v>
      </c>
      <c r="Q218" s="141"/>
      <c r="R218" s="141"/>
      <c r="S218" s="141"/>
      <c r="T218" s="141"/>
      <c r="U218" s="141"/>
      <c r="V218" s="141"/>
      <c r="W218" s="141"/>
      <c r="X218" s="141"/>
    </row>
    <row r="219" customFormat="false" ht="13.5" hidden="false" customHeight="false" outlineLevel="0" collapsed="false">
      <c r="B219" s="127" t="s">
        <v>527</v>
      </c>
      <c r="C219" s="141" t="n">
        <v>114</v>
      </c>
      <c r="D219" s="52" t="n">
        <v>382</v>
      </c>
      <c r="E219" s="141" t="n">
        <v>14514</v>
      </c>
      <c r="F219" s="52" t="n">
        <v>14410</v>
      </c>
      <c r="G219" s="141" t="n">
        <v>295234</v>
      </c>
      <c r="H219" s="52" t="n">
        <v>1594</v>
      </c>
      <c r="I219" s="141" t="n">
        <v>254358</v>
      </c>
      <c r="J219" s="52" t="n">
        <v>33672</v>
      </c>
      <c r="K219" s="141" t="n">
        <v>5610</v>
      </c>
      <c r="L219" s="52" t="n">
        <v>280491</v>
      </c>
      <c r="M219" s="200" t="n">
        <v>14743</v>
      </c>
      <c r="N219" s="52" t="n">
        <v>5099</v>
      </c>
      <c r="O219" s="141" t="n">
        <v>1264</v>
      </c>
      <c r="P219" s="52" t="n">
        <v>341240</v>
      </c>
      <c r="Q219" s="141"/>
      <c r="R219" s="141"/>
      <c r="S219" s="141"/>
      <c r="T219" s="141"/>
      <c r="U219" s="141"/>
      <c r="V219" s="141"/>
      <c r="W219" s="141"/>
      <c r="X219" s="141"/>
    </row>
    <row r="220" customFormat="false" ht="13.5" hidden="false" customHeight="false" outlineLevel="0" collapsed="false">
      <c r="B220" s="171"/>
      <c r="D220" s="52"/>
      <c r="F220" s="52"/>
      <c r="H220" s="52"/>
      <c r="I220" s="141"/>
      <c r="J220" s="52"/>
      <c r="K220" s="141"/>
      <c r="L220" s="52"/>
      <c r="M220" s="200"/>
      <c r="N220" s="52"/>
      <c r="O220" s="141"/>
      <c r="P220" s="52"/>
      <c r="Q220" s="141"/>
      <c r="R220" s="141"/>
      <c r="S220" s="141"/>
      <c r="T220" s="141"/>
      <c r="U220" s="141"/>
      <c r="V220" s="141"/>
      <c r="W220" s="141"/>
      <c r="X220" s="141"/>
    </row>
    <row r="221" customFormat="false" ht="13.5" hidden="false" customHeight="false" outlineLevel="0" collapsed="false">
      <c r="B221" s="127" t="s">
        <v>139</v>
      </c>
      <c r="C221" s="141" t="n">
        <v>421</v>
      </c>
      <c r="D221" s="52" t="n">
        <v>1794</v>
      </c>
      <c r="E221" s="141" t="n">
        <v>239702</v>
      </c>
      <c r="F221" s="52" t="n">
        <v>238292</v>
      </c>
      <c r="G221" s="141" t="n">
        <v>12355732</v>
      </c>
      <c r="H221" s="52" t="n">
        <v>213</v>
      </c>
      <c r="I221" s="141" t="n">
        <v>10854833</v>
      </c>
      <c r="J221" s="52" t="n">
        <v>451617</v>
      </c>
      <c r="K221" s="141" t="n">
        <v>1049069</v>
      </c>
      <c r="L221" s="52" t="n">
        <v>12068930</v>
      </c>
      <c r="M221" s="200" t="n">
        <v>286802</v>
      </c>
      <c r="N221" s="52" t="n">
        <v>478955</v>
      </c>
      <c r="O221" s="141" t="n">
        <v>288237</v>
      </c>
      <c r="P221" s="52" t="n">
        <v>18631222</v>
      </c>
      <c r="Q221" s="141"/>
      <c r="R221" s="141"/>
      <c r="S221" s="141"/>
      <c r="T221" s="141"/>
      <c r="U221" s="141"/>
      <c r="V221" s="141"/>
      <c r="W221" s="141"/>
      <c r="X221" s="141"/>
    </row>
    <row r="222" customFormat="false" ht="13.5" hidden="false" customHeight="false" outlineLevel="0" collapsed="false">
      <c r="B222" s="127" t="s">
        <v>526</v>
      </c>
      <c r="C222" s="141" t="n">
        <v>261</v>
      </c>
      <c r="D222" s="52" t="n">
        <v>1320</v>
      </c>
      <c r="E222" s="141" t="n">
        <v>215567</v>
      </c>
      <c r="F222" s="52" t="n">
        <v>214541</v>
      </c>
      <c r="G222" s="141" t="n">
        <v>11454431</v>
      </c>
      <c r="H222" s="52" t="n">
        <v>213</v>
      </c>
      <c r="I222" s="141" t="n">
        <v>10004640</v>
      </c>
      <c r="J222" s="52" t="n">
        <v>403856</v>
      </c>
      <c r="K222" s="141" t="n">
        <v>1045722</v>
      </c>
      <c r="L222" s="52" t="n">
        <v>11176217</v>
      </c>
      <c r="M222" s="200" t="n">
        <v>278214</v>
      </c>
      <c r="N222" s="52" t="n">
        <v>470914</v>
      </c>
      <c r="O222" s="141" t="n">
        <v>284860</v>
      </c>
      <c r="P222" s="52" t="n">
        <v>17745116</v>
      </c>
      <c r="Q222" s="141"/>
      <c r="R222" s="141"/>
      <c r="S222" s="141"/>
      <c r="T222" s="141"/>
      <c r="U222" s="141"/>
      <c r="V222" s="141"/>
      <c r="W222" s="141"/>
      <c r="X222" s="141"/>
    </row>
    <row r="223" customFormat="false" ht="13.5" hidden="false" customHeight="false" outlineLevel="0" collapsed="false">
      <c r="B223" s="127" t="s">
        <v>527</v>
      </c>
      <c r="C223" s="141" t="n">
        <v>160</v>
      </c>
      <c r="D223" s="52" t="n">
        <v>474</v>
      </c>
      <c r="E223" s="141" t="n">
        <v>24135</v>
      </c>
      <c r="F223" s="52" t="n">
        <v>23751</v>
      </c>
      <c r="G223" s="141" t="n">
        <v>901301</v>
      </c>
      <c r="H223" s="52" t="s">
        <v>88</v>
      </c>
      <c r="I223" s="141" t="n">
        <v>850193</v>
      </c>
      <c r="J223" s="52" t="n">
        <v>47761</v>
      </c>
      <c r="K223" s="141" t="n">
        <v>3347</v>
      </c>
      <c r="L223" s="52" t="n">
        <v>892713</v>
      </c>
      <c r="M223" s="200" t="n">
        <v>8588</v>
      </c>
      <c r="N223" s="52" t="n">
        <v>8041</v>
      </c>
      <c r="O223" s="141" t="n">
        <v>3377</v>
      </c>
      <c r="P223" s="52" t="n">
        <v>886106</v>
      </c>
      <c r="Q223" s="141"/>
      <c r="R223" s="141"/>
      <c r="S223" s="141"/>
      <c r="T223" s="141"/>
      <c r="U223" s="141"/>
      <c r="V223" s="141"/>
      <c r="W223" s="141"/>
      <c r="X223" s="141"/>
    </row>
    <row r="224" customFormat="false" ht="13.5" hidden="false" customHeight="false" outlineLevel="0" collapsed="false">
      <c r="B224" s="171"/>
      <c r="D224" s="52"/>
      <c r="F224" s="52"/>
      <c r="H224" s="52"/>
      <c r="I224" s="141"/>
      <c r="J224" s="52"/>
      <c r="K224" s="141"/>
      <c r="L224" s="52"/>
      <c r="M224" s="200"/>
      <c r="N224" s="52"/>
      <c r="O224" s="141"/>
      <c r="P224" s="52"/>
      <c r="Q224" s="141"/>
      <c r="R224" s="141"/>
      <c r="S224" s="141"/>
      <c r="T224" s="141"/>
      <c r="U224" s="141"/>
      <c r="V224" s="141"/>
      <c r="W224" s="141"/>
      <c r="X224" s="141"/>
    </row>
    <row r="225" customFormat="false" ht="13.5" hidden="false" customHeight="false" outlineLevel="0" collapsed="false">
      <c r="B225" s="127" t="s">
        <v>140</v>
      </c>
      <c r="C225" s="141" t="n">
        <v>176</v>
      </c>
      <c r="D225" s="52" t="n">
        <v>969</v>
      </c>
      <c r="E225" s="141" t="n">
        <v>184385</v>
      </c>
      <c r="F225" s="52" t="n">
        <v>183757</v>
      </c>
      <c r="G225" s="141" t="n">
        <v>10146640</v>
      </c>
      <c r="H225" s="52" t="n">
        <v>213</v>
      </c>
      <c r="I225" s="141" t="n">
        <v>8894460</v>
      </c>
      <c r="J225" s="52" t="n">
        <v>270407</v>
      </c>
      <c r="K225" s="141" t="n">
        <v>981560</v>
      </c>
      <c r="L225" s="52" t="n">
        <v>9906938</v>
      </c>
      <c r="M225" s="200" t="n">
        <v>239702</v>
      </c>
      <c r="N225" s="52" t="n">
        <v>423576</v>
      </c>
      <c r="O225" s="141" t="n">
        <v>278001</v>
      </c>
      <c r="P225" s="52" t="n">
        <v>16542307</v>
      </c>
      <c r="Q225" s="141"/>
      <c r="R225" s="141"/>
      <c r="S225" s="141"/>
      <c r="T225" s="141"/>
      <c r="U225" s="141"/>
      <c r="V225" s="141"/>
      <c r="W225" s="141"/>
      <c r="X225" s="141"/>
    </row>
    <row r="226" customFormat="false" ht="13.5" hidden="false" customHeight="false" outlineLevel="0" collapsed="false">
      <c r="B226" s="127" t="s">
        <v>526</v>
      </c>
      <c r="C226" s="141" t="n">
        <v>124</v>
      </c>
      <c r="D226" s="52" t="n">
        <v>802</v>
      </c>
      <c r="E226" s="141" t="n">
        <v>173513</v>
      </c>
      <c r="F226" s="52" t="n">
        <v>173082</v>
      </c>
      <c r="G226" s="141" t="n">
        <v>9741351</v>
      </c>
      <c r="H226" s="52" t="n">
        <v>213</v>
      </c>
      <c r="I226" s="141" t="n">
        <v>8509089</v>
      </c>
      <c r="J226" s="52" t="n">
        <v>251822</v>
      </c>
      <c r="K226" s="141" t="n">
        <v>980227</v>
      </c>
      <c r="L226" s="52" t="n">
        <v>9496904</v>
      </c>
      <c r="M226" s="200" t="n">
        <v>244447</v>
      </c>
      <c r="N226" s="52" t="n">
        <v>417169</v>
      </c>
      <c r="O226" s="141" t="n">
        <v>276072</v>
      </c>
      <c r="P226" s="52" t="n">
        <v>16038332</v>
      </c>
      <c r="Q226" s="141"/>
      <c r="R226" s="141"/>
      <c r="S226" s="141"/>
      <c r="T226" s="141"/>
      <c r="U226" s="141"/>
      <c r="V226" s="141"/>
      <c r="W226" s="141"/>
      <c r="X226" s="141"/>
    </row>
    <row r="227" customFormat="false" ht="13.5" hidden="false" customHeight="false" outlineLevel="0" collapsed="false">
      <c r="B227" s="127" t="s">
        <v>527</v>
      </c>
      <c r="C227" s="141" t="n">
        <v>52</v>
      </c>
      <c r="D227" s="52" t="n">
        <v>167</v>
      </c>
      <c r="E227" s="141" t="n">
        <v>10872</v>
      </c>
      <c r="F227" s="52" t="n">
        <v>10675</v>
      </c>
      <c r="G227" s="141" t="n">
        <v>405289</v>
      </c>
      <c r="H227" s="52" t="s">
        <v>88</v>
      </c>
      <c r="I227" s="141" t="n">
        <v>385371</v>
      </c>
      <c r="J227" s="52" t="n">
        <v>18585</v>
      </c>
      <c r="K227" s="141" t="n">
        <v>1333</v>
      </c>
      <c r="L227" s="52" t="n">
        <v>410034</v>
      </c>
      <c r="M227" s="200" t="n">
        <v>-4745</v>
      </c>
      <c r="N227" s="52" t="n">
        <v>6407</v>
      </c>
      <c r="O227" s="141" t="n">
        <v>1929</v>
      </c>
      <c r="P227" s="52" t="n">
        <v>503975</v>
      </c>
      <c r="Q227" s="141"/>
      <c r="R227" s="141"/>
      <c r="S227" s="141"/>
      <c r="T227" s="141"/>
      <c r="U227" s="141"/>
      <c r="V227" s="141"/>
      <c r="W227" s="141"/>
      <c r="X227" s="141"/>
    </row>
    <row r="228" customFormat="false" ht="13.5" hidden="false" customHeight="false" outlineLevel="0" collapsed="false">
      <c r="B228" s="171"/>
      <c r="D228" s="52"/>
      <c r="F228" s="52"/>
      <c r="H228" s="52"/>
      <c r="I228" s="141"/>
      <c r="J228" s="52"/>
      <c r="K228" s="141"/>
      <c r="L228" s="52"/>
      <c r="M228" s="200"/>
      <c r="N228" s="52"/>
      <c r="O228" s="141"/>
      <c r="P228" s="52"/>
      <c r="Q228" s="141"/>
      <c r="R228" s="141"/>
      <c r="S228" s="141"/>
      <c r="T228" s="141"/>
      <c r="U228" s="141"/>
      <c r="V228" s="141"/>
      <c r="W228" s="141"/>
      <c r="X228" s="141"/>
    </row>
    <row r="229" customFormat="false" ht="13.5" hidden="false" customHeight="false" outlineLevel="0" collapsed="false">
      <c r="B229" s="127" t="s">
        <v>141</v>
      </c>
      <c r="C229" s="141" t="n">
        <v>245</v>
      </c>
      <c r="D229" s="52" t="n">
        <v>825</v>
      </c>
      <c r="E229" s="141" t="n">
        <v>55317</v>
      </c>
      <c r="F229" s="52" t="n">
        <v>54535</v>
      </c>
      <c r="G229" s="141" t="n">
        <v>2209092</v>
      </c>
      <c r="H229" s="52" t="s">
        <v>88</v>
      </c>
      <c r="I229" s="141" t="n">
        <v>1960373</v>
      </c>
      <c r="J229" s="52" t="n">
        <v>181210</v>
      </c>
      <c r="K229" s="141" t="n">
        <v>67509</v>
      </c>
      <c r="L229" s="52" t="n">
        <v>2161992</v>
      </c>
      <c r="M229" s="200" t="n">
        <v>47100</v>
      </c>
      <c r="N229" s="52" t="n">
        <v>55379</v>
      </c>
      <c r="O229" s="141" t="n">
        <v>10236</v>
      </c>
      <c r="P229" s="52" t="n">
        <v>2088915</v>
      </c>
      <c r="Q229" s="141"/>
      <c r="R229" s="141"/>
      <c r="S229" s="141"/>
      <c r="T229" s="141"/>
      <c r="U229" s="141"/>
      <c r="V229" s="141"/>
      <c r="W229" s="141"/>
      <c r="X229" s="141"/>
    </row>
    <row r="230" customFormat="false" ht="13.5" hidden="false" customHeight="false" outlineLevel="0" collapsed="false">
      <c r="B230" s="127" t="s">
        <v>526</v>
      </c>
      <c r="C230" s="141" t="n">
        <v>137</v>
      </c>
      <c r="D230" s="52" t="n">
        <v>518</v>
      </c>
      <c r="E230" s="141" t="n">
        <v>42054</v>
      </c>
      <c r="F230" s="52" t="n">
        <v>41459</v>
      </c>
      <c r="G230" s="141" t="n">
        <v>1713080</v>
      </c>
      <c r="H230" s="52" t="s">
        <v>88</v>
      </c>
      <c r="I230" s="141" t="n">
        <v>1495551</v>
      </c>
      <c r="J230" s="52" t="n">
        <v>152034</v>
      </c>
      <c r="K230" s="141" t="n">
        <v>65495</v>
      </c>
      <c r="L230" s="52" t="n">
        <v>1679313</v>
      </c>
      <c r="M230" s="200" t="n">
        <v>33767</v>
      </c>
      <c r="N230" s="52" t="n">
        <v>53745</v>
      </c>
      <c r="O230" s="141" t="n">
        <v>8788</v>
      </c>
      <c r="P230" s="52" t="n">
        <v>1706784</v>
      </c>
      <c r="Q230" s="141"/>
      <c r="R230" s="141"/>
      <c r="S230" s="141"/>
      <c r="T230" s="141"/>
      <c r="U230" s="141"/>
      <c r="V230" s="141"/>
      <c r="W230" s="141"/>
      <c r="X230" s="141"/>
    </row>
    <row r="231" customFormat="false" ht="13.5" hidden="false" customHeight="false" outlineLevel="0" collapsed="false">
      <c r="B231" s="127" t="s">
        <v>527</v>
      </c>
      <c r="C231" s="141" t="n">
        <v>108</v>
      </c>
      <c r="D231" s="52" t="n">
        <v>307</v>
      </c>
      <c r="E231" s="141" t="n">
        <v>13263</v>
      </c>
      <c r="F231" s="52" t="n">
        <v>13076</v>
      </c>
      <c r="G231" s="141" t="n">
        <v>496012</v>
      </c>
      <c r="H231" s="52" t="s">
        <v>88</v>
      </c>
      <c r="I231" s="141" t="n">
        <v>464822</v>
      </c>
      <c r="J231" s="52" t="n">
        <v>29176</v>
      </c>
      <c r="K231" s="141" t="n">
        <v>2014</v>
      </c>
      <c r="L231" s="52" t="n">
        <v>482679</v>
      </c>
      <c r="M231" s="200" t="n">
        <v>13333</v>
      </c>
      <c r="N231" s="52" t="n">
        <v>1634</v>
      </c>
      <c r="O231" s="141" t="n">
        <v>1448</v>
      </c>
      <c r="P231" s="52" t="n">
        <v>382131</v>
      </c>
      <c r="Q231" s="141"/>
      <c r="R231" s="141"/>
      <c r="S231" s="141"/>
      <c r="T231" s="141"/>
      <c r="U231" s="141"/>
      <c r="V231" s="141"/>
      <c r="W231" s="141"/>
      <c r="X231" s="141"/>
    </row>
    <row r="232" customFormat="false" ht="13.5" hidden="false" customHeight="false" outlineLevel="0" collapsed="false">
      <c r="B232" s="171"/>
      <c r="D232" s="52"/>
      <c r="F232" s="52"/>
      <c r="H232" s="52"/>
      <c r="I232" s="141"/>
      <c r="J232" s="52"/>
      <c r="K232" s="141"/>
      <c r="L232" s="52"/>
      <c r="M232" s="200"/>
      <c r="N232" s="52"/>
      <c r="O232" s="141"/>
      <c r="P232" s="52"/>
      <c r="Q232" s="141"/>
      <c r="R232" s="141"/>
      <c r="S232" s="141"/>
      <c r="T232" s="141"/>
      <c r="U232" s="141"/>
      <c r="V232" s="141"/>
      <c r="W232" s="141"/>
      <c r="X232" s="141"/>
    </row>
    <row r="233" customFormat="false" ht="13.5" hidden="false" customHeight="false" outlineLevel="0" collapsed="false">
      <c r="B233" s="127" t="s">
        <v>142</v>
      </c>
      <c r="C233" s="141" t="n">
        <v>336</v>
      </c>
      <c r="D233" s="52" t="n">
        <v>1445</v>
      </c>
      <c r="E233" s="141" t="n">
        <v>140887</v>
      </c>
      <c r="F233" s="52" t="n">
        <v>139701</v>
      </c>
      <c r="G233" s="141" t="n">
        <v>6661906</v>
      </c>
      <c r="H233" s="52" t="n">
        <v>10055</v>
      </c>
      <c r="I233" s="141" t="n">
        <v>6044544</v>
      </c>
      <c r="J233" s="52" t="n">
        <v>527811</v>
      </c>
      <c r="K233" s="141" t="n">
        <v>79496</v>
      </c>
      <c r="L233" s="52" t="n">
        <v>6485606</v>
      </c>
      <c r="M233" s="200" t="n">
        <v>176300</v>
      </c>
      <c r="N233" s="52" t="n">
        <v>453843</v>
      </c>
      <c r="O233" s="141" t="n">
        <v>395760</v>
      </c>
      <c r="P233" s="52" t="n">
        <v>7097990</v>
      </c>
      <c r="Q233" s="141"/>
      <c r="R233" s="141"/>
      <c r="S233" s="141"/>
      <c r="T233" s="141"/>
      <c r="U233" s="141"/>
      <c r="V233" s="141"/>
      <c r="W233" s="141"/>
      <c r="X233" s="141"/>
    </row>
    <row r="234" customFormat="false" ht="13.5" hidden="false" customHeight="false" outlineLevel="0" collapsed="false">
      <c r="B234" s="127" t="s">
        <v>526</v>
      </c>
      <c r="C234" s="141" t="n">
        <v>229</v>
      </c>
      <c r="D234" s="52" t="n">
        <v>1185</v>
      </c>
      <c r="E234" s="141" t="n">
        <v>127903</v>
      </c>
      <c r="F234" s="52" t="n">
        <v>126894</v>
      </c>
      <c r="G234" s="141" t="n">
        <v>6313845</v>
      </c>
      <c r="H234" s="52" t="n">
        <v>10055</v>
      </c>
      <c r="I234" s="141" t="n">
        <v>5713775</v>
      </c>
      <c r="J234" s="52" t="n">
        <v>514783</v>
      </c>
      <c r="K234" s="141" t="n">
        <v>75232</v>
      </c>
      <c r="L234" s="52" t="n">
        <v>6150266</v>
      </c>
      <c r="M234" s="200" t="n">
        <v>163579</v>
      </c>
      <c r="N234" s="52" t="n">
        <v>451516</v>
      </c>
      <c r="O234" s="141" t="n">
        <v>394355</v>
      </c>
      <c r="P234" s="52" t="n">
        <v>6702512</v>
      </c>
      <c r="Q234" s="141"/>
      <c r="R234" s="141"/>
      <c r="S234" s="141"/>
      <c r="T234" s="141"/>
      <c r="U234" s="141"/>
      <c r="V234" s="141"/>
      <c r="W234" s="141"/>
      <c r="X234" s="141"/>
    </row>
    <row r="235" customFormat="false" ht="13.5" hidden="false" customHeight="false" outlineLevel="0" collapsed="false">
      <c r="B235" s="127" t="s">
        <v>527</v>
      </c>
      <c r="C235" s="141" t="n">
        <v>107</v>
      </c>
      <c r="D235" s="52" t="n">
        <v>260</v>
      </c>
      <c r="E235" s="141" t="n">
        <v>12984</v>
      </c>
      <c r="F235" s="52" t="n">
        <v>12807</v>
      </c>
      <c r="G235" s="141" t="n">
        <v>348061</v>
      </c>
      <c r="H235" s="52" t="s">
        <v>88</v>
      </c>
      <c r="I235" s="141" t="n">
        <v>330769</v>
      </c>
      <c r="J235" s="52" t="n">
        <v>13028</v>
      </c>
      <c r="K235" s="141" t="n">
        <v>4264</v>
      </c>
      <c r="L235" s="52" t="n">
        <v>335340</v>
      </c>
      <c r="M235" s="200" t="n">
        <v>12721</v>
      </c>
      <c r="N235" s="52" t="n">
        <v>2327</v>
      </c>
      <c r="O235" s="141" t="n">
        <v>1405</v>
      </c>
      <c r="P235" s="52" t="n">
        <v>395478</v>
      </c>
      <c r="Q235" s="141"/>
      <c r="R235" s="141"/>
      <c r="S235" s="141"/>
      <c r="T235" s="141"/>
      <c r="U235" s="141"/>
      <c r="V235" s="141"/>
      <c r="W235" s="141"/>
      <c r="X235" s="141"/>
    </row>
    <row r="236" customFormat="false" ht="13.5" hidden="false" customHeight="false" outlineLevel="0" collapsed="false">
      <c r="B236" s="171"/>
      <c r="D236" s="52"/>
      <c r="F236" s="52"/>
      <c r="H236" s="52"/>
      <c r="I236" s="141"/>
      <c r="J236" s="52"/>
      <c r="K236" s="141"/>
      <c r="L236" s="52"/>
      <c r="M236" s="200"/>
      <c r="N236" s="52"/>
      <c r="O236" s="141"/>
      <c r="P236" s="52"/>
      <c r="Q236" s="141"/>
      <c r="R236" s="141"/>
      <c r="S236" s="141"/>
      <c r="T236" s="141"/>
      <c r="U236" s="141"/>
      <c r="V236" s="141"/>
      <c r="W236" s="141"/>
      <c r="X236" s="141"/>
    </row>
    <row r="237" customFormat="false" ht="13.5" hidden="false" customHeight="false" outlineLevel="0" collapsed="false">
      <c r="B237" s="127" t="s">
        <v>143</v>
      </c>
      <c r="C237" s="141" t="n">
        <v>54</v>
      </c>
      <c r="D237" s="52" t="n">
        <v>274</v>
      </c>
      <c r="E237" s="141" t="n">
        <v>19383</v>
      </c>
      <c r="F237" s="52" t="n">
        <v>19059</v>
      </c>
      <c r="G237" s="141" t="n">
        <v>1499308</v>
      </c>
      <c r="H237" s="52" t="n">
        <v>10055</v>
      </c>
      <c r="I237" s="141" t="n">
        <v>1126341</v>
      </c>
      <c r="J237" s="52" t="n">
        <v>338325</v>
      </c>
      <c r="K237" s="141" t="n">
        <v>24587</v>
      </c>
      <c r="L237" s="52" t="n">
        <v>1474690</v>
      </c>
      <c r="M237" s="200" t="n">
        <v>24618</v>
      </c>
      <c r="N237" s="52" t="n">
        <v>61937</v>
      </c>
      <c r="O237" s="141" t="n">
        <v>158486</v>
      </c>
      <c r="P237" s="52" t="n">
        <v>1736087</v>
      </c>
      <c r="Q237" s="141"/>
      <c r="R237" s="141"/>
      <c r="S237" s="141"/>
      <c r="T237" s="141"/>
      <c r="U237" s="141"/>
      <c r="V237" s="141"/>
      <c r="W237" s="141"/>
      <c r="X237" s="141"/>
    </row>
    <row r="238" customFormat="false" ht="13.5" hidden="false" customHeight="false" outlineLevel="0" collapsed="false">
      <c r="B238" s="127" t="s">
        <v>526</v>
      </c>
      <c r="C238" s="141" t="n">
        <v>44</v>
      </c>
      <c r="D238" s="52" t="n">
        <v>248</v>
      </c>
      <c r="E238" s="141" t="n">
        <v>18325</v>
      </c>
      <c r="F238" s="52" t="n">
        <v>18001</v>
      </c>
      <c r="G238" s="141" t="n">
        <v>1463113</v>
      </c>
      <c r="H238" s="52" t="n">
        <v>10055</v>
      </c>
      <c r="I238" s="141" t="n">
        <v>1093479</v>
      </c>
      <c r="J238" s="52" t="n">
        <v>335512</v>
      </c>
      <c r="K238" s="141" t="n">
        <v>24067</v>
      </c>
      <c r="L238" s="52" t="n">
        <v>1438902</v>
      </c>
      <c r="M238" s="200" t="n">
        <v>24211</v>
      </c>
      <c r="N238" s="52" t="n">
        <v>61831</v>
      </c>
      <c r="O238" s="141" t="n">
        <v>157222</v>
      </c>
      <c r="P238" s="52" t="n">
        <v>1653040</v>
      </c>
      <c r="Q238" s="141"/>
      <c r="R238" s="141"/>
      <c r="S238" s="141"/>
      <c r="T238" s="141"/>
      <c r="U238" s="141"/>
      <c r="V238" s="141"/>
      <c r="W238" s="141"/>
      <c r="X238" s="141"/>
    </row>
    <row r="239" customFormat="false" ht="13.5" hidden="false" customHeight="false" outlineLevel="0" collapsed="false">
      <c r="B239" s="127" t="s">
        <v>527</v>
      </c>
      <c r="C239" s="141" t="n">
        <v>10</v>
      </c>
      <c r="D239" s="52" t="n">
        <v>26</v>
      </c>
      <c r="E239" s="141" t="n">
        <v>1058</v>
      </c>
      <c r="F239" s="52" t="n">
        <v>1058</v>
      </c>
      <c r="G239" s="141" t="n">
        <v>36195</v>
      </c>
      <c r="H239" s="52" t="s">
        <v>88</v>
      </c>
      <c r="I239" s="141" t="n">
        <v>32862</v>
      </c>
      <c r="J239" s="52" t="n">
        <v>2813</v>
      </c>
      <c r="K239" s="141" t="n">
        <v>520</v>
      </c>
      <c r="L239" s="52" t="n">
        <v>35788</v>
      </c>
      <c r="M239" s="200" t="n">
        <v>407</v>
      </c>
      <c r="N239" s="52" t="n">
        <v>106</v>
      </c>
      <c r="O239" s="141" t="n">
        <v>1264</v>
      </c>
      <c r="P239" s="52" t="n">
        <v>83047</v>
      </c>
      <c r="Q239" s="141"/>
      <c r="R239" s="141"/>
      <c r="S239" s="141"/>
      <c r="T239" s="141"/>
      <c r="U239" s="141"/>
      <c r="V239" s="141"/>
      <c r="W239" s="141"/>
      <c r="X239" s="141"/>
    </row>
    <row r="240" customFormat="false" ht="13.5" hidden="false" customHeight="false" outlineLevel="0" collapsed="false">
      <c r="B240" s="171"/>
      <c r="D240" s="52"/>
      <c r="F240" s="52"/>
      <c r="H240" s="52"/>
      <c r="I240" s="141"/>
      <c r="J240" s="52"/>
      <c r="K240" s="141"/>
      <c r="L240" s="52"/>
      <c r="M240" s="200"/>
      <c r="N240" s="52"/>
      <c r="O240" s="141"/>
      <c r="P240" s="52"/>
      <c r="Q240" s="141"/>
      <c r="R240" s="141"/>
      <c r="S240" s="141"/>
      <c r="T240" s="141"/>
      <c r="U240" s="141"/>
      <c r="V240" s="141"/>
      <c r="W240" s="141"/>
      <c r="X240" s="141"/>
    </row>
    <row r="241" customFormat="false" ht="13.5" hidden="false" customHeight="false" outlineLevel="0" collapsed="false">
      <c r="B241" s="127" t="s">
        <v>144</v>
      </c>
      <c r="C241" s="141" t="n">
        <v>282</v>
      </c>
      <c r="D241" s="52" t="n">
        <v>1171</v>
      </c>
      <c r="E241" s="141" t="n">
        <v>121504</v>
      </c>
      <c r="F241" s="52" t="n">
        <v>120642</v>
      </c>
      <c r="G241" s="141" t="n">
        <v>5162598</v>
      </c>
      <c r="H241" s="52" t="s">
        <v>88</v>
      </c>
      <c r="I241" s="141" t="n">
        <v>4918203</v>
      </c>
      <c r="J241" s="52" t="n">
        <v>189486</v>
      </c>
      <c r="K241" s="141" t="n">
        <v>54909</v>
      </c>
      <c r="L241" s="52" t="n">
        <v>5010916</v>
      </c>
      <c r="M241" s="200" t="n">
        <v>151682</v>
      </c>
      <c r="N241" s="52" t="n">
        <v>391906</v>
      </c>
      <c r="O241" s="141" t="n">
        <v>237274</v>
      </c>
      <c r="P241" s="52" t="n">
        <v>5361903</v>
      </c>
      <c r="Q241" s="141"/>
      <c r="R241" s="141"/>
      <c r="S241" s="141"/>
      <c r="T241" s="141"/>
      <c r="U241" s="141"/>
      <c r="V241" s="141"/>
      <c r="W241" s="141"/>
      <c r="X241" s="141"/>
    </row>
    <row r="242" customFormat="false" ht="13.5" hidden="false" customHeight="false" outlineLevel="0" collapsed="false">
      <c r="B242" s="127" t="s">
        <v>526</v>
      </c>
      <c r="C242" s="141" t="n">
        <v>185</v>
      </c>
      <c r="D242" s="52" t="n">
        <v>937</v>
      </c>
      <c r="E242" s="141" t="n">
        <v>109578</v>
      </c>
      <c r="F242" s="52" t="n">
        <v>108893</v>
      </c>
      <c r="G242" s="141" t="n">
        <v>4850732</v>
      </c>
      <c r="H242" s="52" t="s">
        <v>88</v>
      </c>
      <c r="I242" s="141" t="n">
        <v>4620296</v>
      </c>
      <c r="J242" s="52" t="n">
        <v>179271</v>
      </c>
      <c r="K242" s="141" t="n">
        <v>51165</v>
      </c>
      <c r="L242" s="52" t="n">
        <v>4711364</v>
      </c>
      <c r="M242" s="200" t="n">
        <v>139368</v>
      </c>
      <c r="N242" s="52" t="n">
        <v>389685</v>
      </c>
      <c r="O242" s="141" t="n">
        <v>237133</v>
      </c>
      <c r="P242" s="52" t="n">
        <v>5049472</v>
      </c>
      <c r="Q242" s="141"/>
      <c r="R242" s="141"/>
      <c r="S242" s="141"/>
      <c r="T242" s="141"/>
      <c r="U242" s="141"/>
      <c r="V242" s="141"/>
      <c r="W242" s="141"/>
      <c r="X242" s="141"/>
    </row>
    <row r="243" customFormat="false" ht="13.5" hidden="false" customHeight="false" outlineLevel="0" collapsed="false">
      <c r="B243" s="127" t="s">
        <v>527</v>
      </c>
      <c r="C243" s="141" t="n">
        <v>97</v>
      </c>
      <c r="D243" s="52" t="n">
        <v>234</v>
      </c>
      <c r="E243" s="141" t="n">
        <v>11926</v>
      </c>
      <c r="F243" s="52" t="n">
        <v>11749</v>
      </c>
      <c r="G243" s="141" t="n">
        <v>311866</v>
      </c>
      <c r="H243" s="52" t="s">
        <v>88</v>
      </c>
      <c r="I243" s="141" t="n">
        <v>297907</v>
      </c>
      <c r="J243" s="52" t="n">
        <v>10215</v>
      </c>
      <c r="K243" s="141" t="n">
        <v>3744</v>
      </c>
      <c r="L243" s="52" t="n">
        <v>299552</v>
      </c>
      <c r="M243" s="200" t="n">
        <v>12314</v>
      </c>
      <c r="N243" s="52" t="n">
        <v>2221</v>
      </c>
      <c r="O243" s="141" t="n">
        <v>141</v>
      </c>
      <c r="P243" s="52" t="n">
        <v>312431</v>
      </c>
      <c r="Q243" s="141"/>
      <c r="R243" s="141"/>
      <c r="S243" s="141"/>
      <c r="T243" s="141"/>
      <c r="U243" s="141"/>
      <c r="V243" s="141"/>
      <c r="W243" s="141"/>
      <c r="X243" s="141"/>
    </row>
    <row r="244" customFormat="false" ht="13.5" hidden="false" customHeight="false" outlineLevel="0" collapsed="false">
      <c r="B244" s="171"/>
      <c r="D244" s="52"/>
      <c r="F244" s="52"/>
      <c r="H244" s="52"/>
      <c r="I244" s="141"/>
      <c r="J244" s="52"/>
      <c r="K244" s="141"/>
      <c r="L244" s="52"/>
      <c r="M244" s="200"/>
      <c r="N244" s="52"/>
      <c r="O244" s="141"/>
      <c r="P244" s="52"/>
      <c r="Q244" s="141"/>
      <c r="R244" s="141"/>
      <c r="S244" s="141"/>
      <c r="T244" s="141"/>
      <c r="U244" s="141"/>
      <c r="V244" s="141"/>
      <c r="W244" s="141"/>
      <c r="X244" s="141"/>
    </row>
    <row r="245" customFormat="false" ht="13.5" hidden="false" customHeight="false" outlineLevel="0" collapsed="false">
      <c r="B245" s="127" t="s">
        <v>145</v>
      </c>
      <c r="C245" s="141" t="n">
        <v>987</v>
      </c>
      <c r="D245" s="52" t="n">
        <v>6285</v>
      </c>
      <c r="E245" s="141" t="n">
        <v>271173</v>
      </c>
      <c r="F245" s="52" t="n">
        <v>268531</v>
      </c>
      <c r="G245" s="141" t="n">
        <v>9343607</v>
      </c>
      <c r="H245" s="52" t="s">
        <v>88</v>
      </c>
      <c r="I245" s="141" t="n">
        <v>8274444</v>
      </c>
      <c r="J245" s="52" t="n">
        <v>896566</v>
      </c>
      <c r="K245" s="141" t="n">
        <v>172597</v>
      </c>
      <c r="L245" s="52" t="n">
        <v>8931434</v>
      </c>
      <c r="M245" s="200" t="n">
        <v>412173</v>
      </c>
      <c r="N245" s="52" t="n">
        <v>160533</v>
      </c>
      <c r="O245" s="141" t="n">
        <v>37906</v>
      </c>
      <c r="P245" s="52" t="n">
        <v>9927334</v>
      </c>
      <c r="Q245" s="141"/>
      <c r="R245" s="141"/>
      <c r="S245" s="141"/>
      <c r="T245" s="141"/>
      <c r="U245" s="141"/>
      <c r="V245" s="141"/>
      <c r="W245" s="141"/>
      <c r="X245" s="141"/>
    </row>
    <row r="246" customFormat="false" ht="13.5" hidden="false" customHeight="false" outlineLevel="0" collapsed="false">
      <c r="B246" s="127" t="s">
        <v>526</v>
      </c>
      <c r="C246" s="141" t="n">
        <v>504</v>
      </c>
      <c r="D246" s="52" t="n">
        <v>4640</v>
      </c>
      <c r="E246" s="141" t="n">
        <v>203567</v>
      </c>
      <c r="F246" s="52" t="n">
        <v>201816</v>
      </c>
      <c r="G246" s="141" t="n">
        <v>7669685</v>
      </c>
      <c r="H246" s="52" t="s">
        <v>88</v>
      </c>
      <c r="I246" s="141" t="n">
        <v>6718443</v>
      </c>
      <c r="J246" s="52" t="n">
        <v>801094</v>
      </c>
      <c r="K246" s="141" t="n">
        <v>150148</v>
      </c>
      <c r="L246" s="52" t="n">
        <v>7320385</v>
      </c>
      <c r="M246" s="200" t="n">
        <v>349300</v>
      </c>
      <c r="N246" s="52" t="n">
        <v>148365</v>
      </c>
      <c r="O246" s="141" t="n">
        <v>33657</v>
      </c>
      <c r="P246" s="52" t="n">
        <v>8261208</v>
      </c>
      <c r="Q246" s="141"/>
      <c r="R246" s="141"/>
      <c r="S246" s="141"/>
      <c r="T246" s="141"/>
      <c r="U246" s="141"/>
      <c r="V246" s="141"/>
      <c r="W246" s="141"/>
      <c r="X246" s="141"/>
    </row>
    <row r="247" customFormat="false" ht="13.5" hidden="false" customHeight="false" outlineLevel="0" collapsed="false">
      <c r="B247" s="127" t="s">
        <v>527</v>
      </c>
      <c r="C247" s="141" t="n">
        <v>483</v>
      </c>
      <c r="D247" s="52" t="n">
        <v>1645</v>
      </c>
      <c r="E247" s="141" t="n">
        <v>67606</v>
      </c>
      <c r="F247" s="52" t="n">
        <v>66715</v>
      </c>
      <c r="G247" s="141" t="n">
        <v>1673922</v>
      </c>
      <c r="H247" s="52" t="s">
        <v>88</v>
      </c>
      <c r="I247" s="141" t="n">
        <v>1556001</v>
      </c>
      <c r="J247" s="52" t="n">
        <v>95472</v>
      </c>
      <c r="K247" s="141" t="n">
        <v>22449</v>
      </c>
      <c r="L247" s="52" t="n">
        <v>1611049</v>
      </c>
      <c r="M247" s="200" t="n">
        <v>62873</v>
      </c>
      <c r="N247" s="52" t="n">
        <v>12168</v>
      </c>
      <c r="O247" s="141" t="n">
        <v>4249</v>
      </c>
      <c r="P247" s="52" t="n">
        <v>1666126</v>
      </c>
      <c r="Q247" s="141"/>
      <c r="R247" s="141"/>
      <c r="S247" s="141"/>
      <c r="T247" s="141"/>
      <c r="U247" s="141"/>
      <c r="V247" s="141"/>
      <c r="W247" s="141"/>
      <c r="X247" s="141"/>
    </row>
    <row r="248" customFormat="false" ht="13.5" hidden="false" customHeight="false" outlineLevel="0" collapsed="false">
      <c r="B248" s="171"/>
      <c r="D248" s="52"/>
      <c r="F248" s="52"/>
      <c r="H248" s="52"/>
      <c r="I248" s="141"/>
      <c r="J248" s="52"/>
      <c r="K248" s="141"/>
      <c r="L248" s="52"/>
      <c r="M248" s="200"/>
      <c r="N248" s="52"/>
      <c r="O248" s="141"/>
      <c r="P248" s="52"/>
      <c r="Q248" s="141"/>
      <c r="R248" s="141"/>
      <c r="S248" s="141"/>
      <c r="T248" s="141"/>
      <c r="U248" s="141"/>
      <c r="V248" s="141"/>
      <c r="W248" s="141"/>
      <c r="X248" s="141"/>
    </row>
    <row r="249" customFormat="false" ht="13.5" hidden="false" customHeight="false" outlineLevel="0" collapsed="false">
      <c r="B249" s="127" t="s">
        <v>146</v>
      </c>
      <c r="C249" s="141" t="n">
        <v>362</v>
      </c>
      <c r="D249" s="52" t="n">
        <v>3420</v>
      </c>
      <c r="E249" s="141" t="n">
        <v>113834</v>
      </c>
      <c r="F249" s="52" t="n">
        <v>113487</v>
      </c>
      <c r="G249" s="141" t="n">
        <v>4006479</v>
      </c>
      <c r="H249" s="52" t="s">
        <v>88</v>
      </c>
      <c r="I249" s="141" t="n">
        <v>3711495</v>
      </c>
      <c r="J249" s="52" t="n">
        <v>180469</v>
      </c>
      <c r="K249" s="141" t="n">
        <v>114515</v>
      </c>
      <c r="L249" s="52" t="n">
        <v>3860257</v>
      </c>
      <c r="M249" s="200" t="n">
        <v>146222</v>
      </c>
      <c r="N249" s="52" t="n">
        <v>32037</v>
      </c>
      <c r="O249" s="141" t="n">
        <v>23723</v>
      </c>
      <c r="P249" s="52" t="n">
        <v>4476642</v>
      </c>
      <c r="Q249" s="141"/>
      <c r="R249" s="141"/>
      <c r="S249" s="141"/>
      <c r="T249" s="141"/>
      <c r="U249" s="141"/>
      <c r="V249" s="141"/>
      <c r="W249" s="141"/>
      <c r="X249" s="141"/>
    </row>
    <row r="250" customFormat="false" ht="13.5" hidden="false" customHeight="false" outlineLevel="0" collapsed="false">
      <c r="B250" s="127" t="s">
        <v>526</v>
      </c>
      <c r="C250" s="141" t="n">
        <v>173</v>
      </c>
      <c r="D250" s="52" t="n">
        <v>2815</v>
      </c>
      <c r="E250" s="141" t="n">
        <v>87531</v>
      </c>
      <c r="F250" s="52" t="n">
        <v>87344</v>
      </c>
      <c r="G250" s="141" t="n">
        <v>3294253</v>
      </c>
      <c r="H250" s="52" t="s">
        <v>88</v>
      </c>
      <c r="I250" s="141" t="n">
        <v>3037998</v>
      </c>
      <c r="J250" s="52" t="n">
        <v>154551</v>
      </c>
      <c r="K250" s="141" t="n">
        <v>101704</v>
      </c>
      <c r="L250" s="52" t="n">
        <v>3173155</v>
      </c>
      <c r="M250" s="200" t="n">
        <v>121098</v>
      </c>
      <c r="N250" s="52" t="n">
        <v>31345</v>
      </c>
      <c r="O250" s="141" t="n">
        <v>22490</v>
      </c>
      <c r="P250" s="52" t="n">
        <v>3740810</v>
      </c>
      <c r="Q250" s="141"/>
      <c r="R250" s="141"/>
      <c r="S250" s="141"/>
      <c r="T250" s="141"/>
      <c r="U250" s="141"/>
      <c r="V250" s="141"/>
      <c r="W250" s="141"/>
      <c r="X250" s="141"/>
    </row>
    <row r="251" customFormat="false" ht="13.5" hidden="false" customHeight="false" outlineLevel="0" collapsed="false">
      <c r="B251" s="127" t="s">
        <v>527</v>
      </c>
      <c r="C251" s="141" t="n">
        <v>189</v>
      </c>
      <c r="D251" s="52" t="n">
        <v>605</v>
      </c>
      <c r="E251" s="141" t="n">
        <v>26303</v>
      </c>
      <c r="F251" s="52" t="n">
        <v>26143</v>
      </c>
      <c r="G251" s="141" t="n">
        <v>712226</v>
      </c>
      <c r="H251" s="52" t="s">
        <v>88</v>
      </c>
      <c r="I251" s="141" t="n">
        <v>673497</v>
      </c>
      <c r="J251" s="52" t="n">
        <v>25918</v>
      </c>
      <c r="K251" s="141" t="n">
        <v>12811</v>
      </c>
      <c r="L251" s="52" t="n">
        <v>687102</v>
      </c>
      <c r="M251" s="200" t="n">
        <v>25124</v>
      </c>
      <c r="N251" s="52" t="n">
        <v>692</v>
      </c>
      <c r="O251" s="141" t="n">
        <v>1233</v>
      </c>
      <c r="P251" s="52" t="n">
        <v>735832</v>
      </c>
      <c r="Q251" s="141"/>
      <c r="R251" s="141"/>
      <c r="S251" s="141"/>
      <c r="T251" s="141"/>
      <c r="U251" s="141"/>
      <c r="V251" s="141"/>
      <c r="W251" s="141"/>
      <c r="X251" s="141"/>
    </row>
    <row r="252" customFormat="false" ht="13.5" hidden="false" customHeight="false" outlineLevel="0" collapsed="false">
      <c r="B252" s="171"/>
      <c r="D252" s="52"/>
      <c r="F252" s="52"/>
      <c r="H252" s="52"/>
      <c r="I252" s="141"/>
      <c r="J252" s="52"/>
      <c r="K252" s="141"/>
      <c r="L252" s="52"/>
      <c r="M252" s="200"/>
      <c r="N252" s="52"/>
      <c r="O252" s="141"/>
      <c r="P252" s="52"/>
      <c r="Q252" s="141"/>
      <c r="R252" s="141"/>
      <c r="S252" s="141"/>
      <c r="T252" s="141"/>
      <c r="U252" s="141"/>
      <c r="V252" s="141"/>
      <c r="W252" s="141"/>
      <c r="X252" s="141"/>
    </row>
    <row r="253" customFormat="false" ht="13.5" hidden="false" customHeight="false" outlineLevel="0" collapsed="false">
      <c r="B253" s="127" t="s">
        <v>147</v>
      </c>
      <c r="C253" s="141" t="n">
        <v>625</v>
      </c>
      <c r="D253" s="52" t="n">
        <v>2865</v>
      </c>
      <c r="E253" s="141" t="n">
        <v>157339</v>
      </c>
      <c r="F253" s="52" t="n">
        <v>155044</v>
      </c>
      <c r="G253" s="141" t="n">
        <v>5337128</v>
      </c>
      <c r="H253" s="52" t="s">
        <v>88</v>
      </c>
      <c r="I253" s="141" t="n">
        <v>4562949</v>
      </c>
      <c r="J253" s="52" t="n">
        <v>716097</v>
      </c>
      <c r="K253" s="141" t="n">
        <v>58082</v>
      </c>
      <c r="L253" s="52" t="n">
        <v>5071177</v>
      </c>
      <c r="M253" s="200" t="n">
        <v>265951</v>
      </c>
      <c r="N253" s="52" t="n">
        <v>128496</v>
      </c>
      <c r="O253" s="141" t="n">
        <v>14183</v>
      </c>
      <c r="P253" s="52" t="n">
        <v>5450692</v>
      </c>
      <c r="Q253" s="141"/>
      <c r="R253" s="141"/>
      <c r="S253" s="141"/>
      <c r="T253" s="141"/>
      <c r="U253" s="141"/>
      <c r="V253" s="141"/>
      <c r="W253" s="141"/>
      <c r="X253" s="141"/>
    </row>
    <row r="254" customFormat="false" ht="13.5" hidden="false" customHeight="false" outlineLevel="0" collapsed="false">
      <c r="B254" s="127" t="s">
        <v>526</v>
      </c>
      <c r="C254" s="141" t="n">
        <v>331</v>
      </c>
      <c r="D254" s="52" t="n">
        <v>1825</v>
      </c>
      <c r="E254" s="141" t="n">
        <v>116036</v>
      </c>
      <c r="F254" s="52" t="n">
        <v>114472</v>
      </c>
      <c r="G254" s="141" t="n">
        <v>4375432</v>
      </c>
      <c r="H254" s="52" t="s">
        <v>88</v>
      </c>
      <c r="I254" s="141" t="n">
        <v>3680445</v>
      </c>
      <c r="J254" s="52" t="n">
        <v>646543</v>
      </c>
      <c r="K254" s="141" t="n">
        <v>48444</v>
      </c>
      <c r="L254" s="52" t="n">
        <v>4147230</v>
      </c>
      <c r="M254" s="200" t="n">
        <v>228202</v>
      </c>
      <c r="N254" s="52" t="n">
        <v>117020</v>
      </c>
      <c r="O254" s="141" t="n">
        <v>11167</v>
      </c>
      <c r="P254" s="52" t="n">
        <v>4520398</v>
      </c>
      <c r="Q254" s="141"/>
      <c r="R254" s="141"/>
      <c r="S254" s="141"/>
      <c r="T254" s="141"/>
      <c r="U254" s="141"/>
      <c r="V254" s="141"/>
      <c r="W254" s="141"/>
      <c r="X254" s="141"/>
    </row>
    <row r="255" customFormat="false" ht="13.5" hidden="false" customHeight="false" outlineLevel="0" collapsed="false">
      <c r="B255" s="127" t="s">
        <v>527</v>
      </c>
      <c r="C255" s="141" t="n">
        <v>294</v>
      </c>
      <c r="D255" s="52" t="n">
        <v>1040</v>
      </c>
      <c r="E255" s="141" t="n">
        <v>41303</v>
      </c>
      <c r="F255" s="52" t="n">
        <v>40572</v>
      </c>
      <c r="G255" s="141" t="n">
        <v>961696</v>
      </c>
      <c r="H255" s="52" t="s">
        <v>88</v>
      </c>
      <c r="I255" s="141" t="n">
        <v>882504</v>
      </c>
      <c r="J255" s="52" t="n">
        <v>69554</v>
      </c>
      <c r="K255" s="141" t="n">
        <v>9638</v>
      </c>
      <c r="L255" s="52" t="n">
        <v>923947</v>
      </c>
      <c r="M255" s="200" t="n">
        <v>37749</v>
      </c>
      <c r="N255" s="52" t="n">
        <v>11476</v>
      </c>
      <c r="O255" s="141" t="n">
        <v>3016</v>
      </c>
      <c r="P255" s="52" t="n">
        <v>930294</v>
      </c>
      <c r="Q255" s="141"/>
      <c r="R255" s="141"/>
      <c r="S255" s="141"/>
      <c r="T255" s="141"/>
      <c r="U255" s="141"/>
      <c r="V255" s="141"/>
      <c r="W255" s="141"/>
      <c r="X255" s="141"/>
    </row>
    <row r="256" customFormat="false" ht="13.5" hidden="false" customHeight="false" outlineLevel="0" collapsed="false">
      <c r="B256" s="171"/>
      <c r="D256" s="52"/>
      <c r="F256" s="52"/>
      <c r="H256" s="52"/>
      <c r="I256" s="141"/>
      <c r="J256" s="52"/>
      <c r="K256" s="141"/>
      <c r="L256" s="52"/>
      <c r="M256" s="200"/>
      <c r="N256" s="52"/>
      <c r="O256" s="141"/>
      <c r="P256" s="52"/>
      <c r="Q256" s="141"/>
      <c r="R256" s="141"/>
      <c r="S256" s="141"/>
      <c r="T256" s="141"/>
      <c r="U256" s="141"/>
      <c r="V256" s="141"/>
      <c r="W256" s="141"/>
      <c r="X256" s="141"/>
    </row>
    <row r="257" customFormat="false" ht="13.5" hidden="false" customHeight="false" outlineLevel="0" collapsed="false">
      <c r="B257" s="127" t="s">
        <v>148</v>
      </c>
      <c r="C257" s="141" t="n">
        <v>1575</v>
      </c>
      <c r="D257" s="52" t="n">
        <v>9876</v>
      </c>
      <c r="E257" s="141" t="n">
        <v>627329</v>
      </c>
      <c r="F257" s="52" t="n">
        <v>620420</v>
      </c>
      <c r="G257" s="141" t="n">
        <v>22266013</v>
      </c>
      <c r="H257" s="52" t="n">
        <v>1774</v>
      </c>
      <c r="I257" s="141" t="n">
        <v>20286319</v>
      </c>
      <c r="J257" s="52" t="n">
        <v>1602752</v>
      </c>
      <c r="K257" s="141" t="n">
        <v>375168</v>
      </c>
      <c r="L257" s="52" t="n">
        <v>21409163</v>
      </c>
      <c r="M257" s="200" t="n">
        <v>856850</v>
      </c>
      <c r="N257" s="52" t="n">
        <v>4056846</v>
      </c>
      <c r="O257" s="141" t="n">
        <v>420483</v>
      </c>
      <c r="P257" s="52" t="n">
        <v>27159240</v>
      </c>
      <c r="Q257" s="141"/>
      <c r="R257" s="141"/>
      <c r="S257" s="141"/>
      <c r="T257" s="141"/>
      <c r="U257" s="141"/>
      <c r="V257" s="141"/>
      <c r="W257" s="141"/>
      <c r="X257" s="141"/>
    </row>
    <row r="258" customFormat="false" ht="13.5" hidden="false" customHeight="false" outlineLevel="0" collapsed="false">
      <c r="B258" s="127" t="s">
        <v>526</v>
      </c>
      <c r="C258" s="141" t="n">
        <v>899</v>
      </c>
      <c r="D258" s="52" t="n">
        <v>7798</v>
      </c>
      <c r="E258" s="141" t="n">
        <v>536278</v>
      </c>
      <c r="F258" s="52" t="n">
        <v>530567</v>
      </c>
      <c r="G258" s="141" t="n">
        <v>20284356</v>
      </c>
      <c r="H258" s="52" t="n">
        <v>1774</v>
      </c>
      <c r="I258" s="141" t="n">
        <v>18417555</v>
      </c>
      <c r="J258" s="52" t="n">
        <v>1527276</v>
      </c>
      <c r="K258" s="141" t="n">
        <v>337751</v>
      </c>
      <c r="L258" s="52" t="n">
        <v>19507399</v>
      </c>
      <c r="M258" s="200" t="n">
        <v>776957</v>
      </c>
      <c r="N258" s="52" t="n">
        <v>3959364</v>
      </c>
      <c r="O258" s="141" t="n">
        <v>413982</v>
      </c>
      <c r="P258" s="52" t="n">
        <v>24924480</v>
      </c>
      <c r="Q258" s="141"/>
      <c r="R258" s="141"/>
      <c r="S258" s="141"/>
      <c r="T258" s="141"/>
      <c r="U258" s="141"/>
      <c r="V258" s="141"/>
      <c r="W258" s="141"/>
      <c r="X258" s="141"/>
    </row>
    <row r="259" customFormat="false" ht="13.5" hidden="false" customHeight="false" outlineLevel="0" collapsed="false">
      <c r="B259" s="127" t="s">
        <v>527</v>
      </c>
      <c r="C259" s="141" t="n">
        <v>676</v>
      </c>
      <c r="D259" s="52" t="n">
        <v>2078</v>
      </c>
      <c r="E259" s="141" t="n">
        <v>91051</v>
      </c>
      <c r="F259" s="52" t="n">
        <v>89853</v>
      </c>
      <c r="G259" s="141" t="n">
        <v>1981657</v>
      </c>
      <c r="H259" s="52" t="s">
        <v>88</v>
      </c>
      <c r="I259" s="141" t="n">
        <v>1868764</v>
      </c>
      <c r="J259" s="52" t="n">
        <v>75476</v>
      </c>
      <c r="K259" s="141" t="n">
        <v>37417</v>
      </c>
      <c r="L259" s="52" t="n">
        <v>1901764</v>
      </c>
      <c r="M259" s="200" t="n">
        <v>79893</v>
      </c>
      <c r="N259" s="52" t="n">
        <v>97482</v>
      </c>
      <c r="O259" s="141" t="n">
        <v>6501</v>
      </c>
      <c r="P259" s="52" t="n">
        <v>2234760</v>
      </c>
      <c r="Q259" s="141"/>
      <c r="R259" s="141"/>
      <c r="S259" s="141"/>
      <c r="T259" s="141"/>
      <c r="U259" s="141"/>
      <c r="V259" s="141"/>
      <c r="W259" s="141"/>
      <c r="X259" s="141"/>
    </row>
    <row r="260" customFormat="false" ht="13.5" hidden="false" customHeight="false" outlineLevel="0" collapsed="false">
      <c r="B260" s="171"/>
      <c r="D260" s="52"/>
      <c r="F260" s="52"/>
      <c r="H260" s="52"/>
      <c r="I260" s="141"/>
      <c r="J260" s="52"/>
      <c r="K260" s="141"/>
      <c r="L260" s="52"/>
      <c r="M260" s="200"/>
      <c r="N260" s="52"/>
      <c r="O260" s="141"/>
      <c r="P260" s="52"/>
      <c r="Q260" s="141"/>
      <c r="R260" s="141"/>
      <c r="S260" s="141"/>
      <c r="T260" s="141"/>
      <c r="U260" s="141"/>
      <c r="V260" s="141"/>
      <c r="W260" s="141"/>
      <c r="X260" s="141"/>
    </row>
    <row r="261" customFormat="false" ht="13.5" hidden="false" customHeight="false" outlineLevel="0" collapsed="false">
      <c r="B261" s="127" t="s">
        <v>149</v>
      </c>
      <c r="C261" s="141" t="n">
        <v>281</v>
      </c>
      <c r="D261" s="52" t="n">
        <v>1402</v>
      </c>
      <c r="E261" s="141" t="n">
        <v>63634</v>
      </c>
      <c r="F261" s="52" t="n">
        <v>63226</v>
      </c>
      <c r="G261" s="141" t="n">
        <v>1365840</v>
      </c>
      <c r="H261" s="52" t="n">
        <v>441</v>
      </c>
      <c r="I261" s="141" t="n">
        <v>1261436</v>
      </c>
      <c r="J261" s="52" t="n">
        <v>56176</v>
      </c>
      <c r="K261" s="141" t="n">
        <v>47787</v>
      </c>
      <c r="L261" s="52" t="n">
        <v>1387651</v>
      </c>
      <c r="M261" s="200" t="n">
        <v>-21811</v>
      </c>
      <c r="N261" s="52" t="n">
        <v>227219</v>
      </c>
      <c r="O261" s="141" t="n">
        <v>13065</v>
      </c>
      <c r="P261" s="52" t="n">
        <v>2170410</v>
      </c>
      <c r="Q261" s="141"/>
      <c r="R261" s="141"/>
      <c r="S261" s="141"/>
      <c r="T261" s="141"/>
      <c r="U261" s="141"/>
      <c r="V261" s="141"/>
      <c r="W261" s="141"/>
      <c r="X261" s="141"/>
    </row>
    <row r="262" customFormat="false" ht="13.5" hidden="false" customHeight="false" outlineLevel="0" collapsed="false">
      <c r="B262" s="127" t="s">
        <v>526</v>
      </c>
      <c r="C262" s="141" t="n">
        <v>145</v>
      </c>
      <c r="D262" s="52" t="n">
        <v>1004</v>
      </c>
      <c r="E262" s="141" t="n">
        <v>45388</v>
      </c>
      <c r="F262" s="52" t="n">
        <v>45178</v>
      </c>
      <c r="G262" s="141" t="n">
        <v>1056531</v>
      </c>
      <c r="H262" s="52" t="n">
        <v>441</v>
      </c>
      <c r="I262" s="141" t="n">
        <v>970378</v>
      </c>
      <c r="J262" s="52" t="n">
        <v>42599</v>
      </c>
      <c r="K262" s="141" t="n">
        <v>43113</v>
      </c>
      <c r="L262" s="52" t="n">
        <v>1080972</v>
      </c>
      <c r="M262" s="200" t="n">
        <v>-24441</v>
      </c>
      <c r="N262" s="52" t="n">
        <v>209198</v>
      </c>
      <c r="O262" s="141" t="n">
        <v>11614</v>
      </c>
      <c r="P262" s="52" t="n">
        <v>1701717</v>
      </c>
      <c r="Q262" s="141"/>
      <c r="R262" s="141"/>
      <c r="S262" s="141"/>
      <c r="T262" s="141"/>
      <c r="U262" s="141"/>
      <c r="V262" s="141"/>
      <c r="W262" s="141"/>
      <c r="X262" s="141"/>
    </row>
    <row r="263" customFormat="false" ht="13.5" hidden="false" customHeight="false" outlineLevel="0" collapsed="false">
      <c r="B263" s="127" t="s">
        <v>527</v>
      </c>
      <c r="C263" s="141" t="n">
        <v>136</v>
      </c>
      <c r="D263" s="52" t="n">
        <v>398</v>
      </c>
      <c r="E263" s="141" t="n">
        <v>18246</v>
      </c>
      <c r="F263" s="52" t="n">
        <v>18048</v>
      </c>
      <c r="G263" s="141" t="n">
        <v>309309</v>
      </c>
      <c r="H263" s="52" t="s">
        <v>88</v>
      </c>
      <c r="I263" s="141" t="n">
        <v>291058</v>
      </c>
      <c r="J263" s="52" t="n">
        <v>13577</v>
      </c>
      <c r="K263" s="141" t="n">
        <v>4674</v>
      </c>
      <c r="L263" s="52" t="n">
        <v>306679</v>
      </c>
      <c r="M263" s="200" t="n">
        <v>2630</v>
      </c>
      <c r="N263" s="52" t="n">
        <v>18021</v>
      </c>
      <c r="O263" s="141" t="n">
        <v>1451</v>
      </c>
      <c r="P263" s="52" t="n">
        <v>468693</v>
      </c>
      <c r="Q263" s="141"/>
      <c r="R263" s="141"/>
      <c r="S263" s="141"/>
      <c r="T263" s="141"/>
      <c r="U263" s="141"/>
      <c r="V263" s="141"/>
      <c r="W263" s="141"/>
      <c r="X263" s="141"/>
    </row>
    <row r="264" customFormat="false" ht="13.5" hidden="false" customHeight="false" outlineLevel="0" collapsed="false">
      <c r="B264" s="171"/>
      <c r="D264" s="52"/>
      <c r="F264" s="52"/>
      <c r="H264" s="52"/>
      <c r="I264" s="141"/>
      <c r="J264" s="52"/>
      <c r="K264" s="141"/>
      <c r="L264" s="52"/>
      <c r="M264" s="200"/>
      <c r="N264" s="52"/>
      <c r="O264" s="141"/>
      <c r="P264" s="52"/>
      <c r="Q264" s="141"/>
      <c r="R264" s="141"/>
      <c r="S264" s="141"/>
      <c r="T264" s="141"/>
      <c r="U264" s="141"/>
      <c r="V264" s="141"/>
      <c r="W264" s="141"/>
      <c r="X264" s="141"/>
    </row>
    <row r="265" customFormat="false" ht="13.5" hidden="false" customHeight="false" outlineLevel="0" collapsed="false">
      <c r="B265" s="127" t="s">
        <v>150</v>
      </c>
      <c r="C265" s="141" t="n">
        <v>379</v>
      </c>
      <c r="D265" s="52" t="n">
        <v>2341</v>
      </c>
      <c r="E265" s="141" t="n">
        <v>133817</v>
      </c>
      <c r="F265" s="52" t="n">
        <v>133134</v>
      </c>
      <c r="G265" s="141" t="n">
        <v>5227129</v>
      </c>
      <c r="H265" s="52" t="s">
        <v>88</v>
      </c>
      <c r="I265" s="141" t="n">
        <v>4553527</v>
      </c>
      <c r="J265" s="52" t="n">
        <v>564790</v>
      </c>
      <c r="K265" s="141" t="n">
        <v>108812</v>
      </c>
      <c r="L265" s="52" t="n">
        <v>5075968</v>
      </c>
      <c r="M265" s="200" t="n">
        <v>151161</v>
      </c>
      <c r="N265" s="52" t="n">
        <v>1097835</v>
      </c>
      <c r="O265" s="141" t="n">
        <v>73792</v>
      </c>
      <c r="P265" s="52" t="n">
        <v>6514047</v>
      </c>
      <c r="Q265" s="141"/>
      <c r="R265" s="141"/>
      <c r="S265" s="141"/>
      <c r="T265" s="141"/>
      <c r="U265" s="141"/>
      <c r="V265" s="141"/>
      <c r="W265" s="141"/>
      <c r="X265" s="141"/>
    </row>
    <row r="266" customFormat="false" ht="13.5" hidden="false" customHeight="false" outlineLevel="0" collapsed="false">
      <c r="B266" s="127" t="s">
        <v>526</v>
      </c>
      <c r="C266" s="141" t="n">
        <v>201</v>
      </c>
      <c r="D266" s="52" t="n">
        <v>1802</v>
      </c>
      <c r="E266" s="141" t="n">
        <v>109733</v>
      </c>
      <c r="F266" s="52" t="n">
        <v>109352</v>
      </c>
      <c r="G266" s="141" t="n">
        <v>4649692</v>
      </c>
      <c r="H266" s="52" t="s">
        <v>88</v>
      </c>
      <c r="I266" s="141" t="n">
        <v>4023470</v>
      </c>
      <c r="J266" s="52" t="n">
        <v>531094</v>
      </c>
      <c r="K266" s="141" t="n">
        <v>95128</v>
      </c>
      <c r="L266" s="52" t="n">
        <v>4523878</v>
      </c>
      <c r="M266" s="200" t="n">
        <v>125814</v>
      </c>
      <c r="N266" s="52" t="n">
        <v>1052797</v>
      </c>
      <c r="O266" s="141" t="n">
        <v>71772</v>
      </c>
      <c r="P266" s="52" t="n">
        <v>5900484</v>
      </c>
      <c r="Q266" s="141"/>
      <c r="R266" s="141"/>
      <c r="S266" s="141"/>
      <c r="T266" s="141"/>
      <c r="U266" s="141"/>
      <c r="V266" s="141"/>
      <c r="W266" s="141"/>
      <c r="X266" s="141"/>
    </row>
    <row r="267" customFormat="false" ht="13.5" hidden="false" customHeight="false" outlineLevel="0" collapsed="false">
      <c r="B267" s="127" t="s">
        <v>527</v>
      </c>
      <c r="C267" s="141" t="n">
        <v>178</v>
      </c>
      <c r="D267" s="52" t="n">
        <v>539</v>
      </c>
      <c r="E267" s="141" t="n">
        <v>24084</v>
      </c>
      <c r="F267" s="52" t="n">
        <v>23782</v>
      </c>
      <c r="G267" s="141" t="n">
        <v>577437</v>
      </c>
      <c r="H267" s="52" t="s">
        <v>88</v>
      </c>
      <c r="I267" s="141" t="n">
        <v>530057</v>
      </c>
      <c r="J267" s="52" t="n">
        <v>33696</v>
      </c>
      <c r="K267" s="141" t="n">
        <v>13684</v>
      </c>
      <c r="L267" s="52" t="n">
        <v>552090</v>
      </c>
      <c r="M267" s="200" t="n">
        <v>25347</v>
      </c>
      <c r="N267" s="52" t="n">
        <v>45038</v>
      </c>
      <c r="O267" s="141" t="n">
        <v>2020</v>
      </c>
      <c r="P267" s="52" t="n">
        <v>613563</v>
      </c>
      <c r="Q267" s="141"/>
      <c r="R267" s="141"/>
      <c r="S267" s="141"/>
      <c r="T267" s="141"/>
      <c r="U267" s="141"/>
      <c r="V267" s="141"/>
      <c r="W267" s="141"/>
      <c r="X267" s="141"/>
    </row>
    <row r="268" customFormat="false" ht="13.5" hidden="false" customHeight="false" outlineLevel="0" collapsed="false">
      <c r="B268" s="171"/>
      <c r="D268" s="52"/>
      <c r="F268" s="52"/>
      <c r="H268" s="52"/>
      <c r="I268" s="141"/>
      <c r="J268" s="52"/>
      <c r="K268" s="141"/>
      <c r="L268" s="52"/>
      <c r="M268" s="200"/>
      <c r="N268" s="52"/>
      <c r="O268" s="141"/>
      <c r="P268" s="52"/>
      <c r="Q268" s="141"/>
      <c r="R268" s="141"/>
      <c r="S268" s="141"/>
      <c r="T268" s="141"/>
      <c r="U268" s="141"/>
      <c r="V268" s="141"/>
      <c r="W268" s="141"/>
      <c r="X268" s="141"/>
    </row>
    <row r="269" customFormat="false" ht="13.5" hidden="false" customHeight="false" outlineLevel="0" collapsed="false">
      <c r="B269" s="127" t="s">
        <v>151</v>
      </c>
      <c r="C269" s="141" t="n">
        <v>159</v>
      </c>
      <c r="D269" s="52" t="n">
        <v>1646</v>
      </c>
      <c r="E269" s="141" t="n">
        <v>107497</v>
      </c>
      <c r="F269" s="52" t="n">
        <v>106652</v>
      </c>
      <c r="G269" s="141" t="n">
        <v>4499871</v>
      </c>
      <c r="H269" s="52" t="s">
        <v>88</v>
      </c>
      <c r="I269" s="141" t="n">
        <v>4154239</v>
      </c>
      <c r="J269" s="52" t="n">
        <v>284493</v>
      </c>
      <c r="K269" s="141" t="n">
        <v>61139</v>
      </c>
      <c r="L269" s="52" t="n">
        <v>4298676</v>
      </c>
      <c r="M269" s="200" t="n">
        <v>201195</v>
      </c>
      <c r="N269" s="52" t="n">
        <v>1087697</v>
      </c>
      <c r="O269" s="141" t="n">
        <v>139006</v>
      </c>
      <c r="P269" s="52" t="n">
        <v>4317346</v>
      </c>
      <c r="Q269" s="141"/>
      <c r="R269" s="141"/>
      <c r="S269" s="141"/>
      <c r="T269" s="141"/>
      <c r="U269" s="141"/>
      <c r="V269" s="141"/>
      <c r="W269" s="141"/>
      <c r="X269" s="141"/>
    </row>
    <row r="270" customFormat="false" ht="13.5" hidden="false" customHeight="false" outlineLevel="0" collapsed="false">
      <c r="B270" s="127" t="s">
        <v>526</v>
      </c>
      <c r="C270" s="141" t="n">
        <v>105</v>
      </c>
      <c r="D270" s="52" t="n">
        <v>1448</v>
      </c>
      <c r="E270" s="141" t="n">
        <v>99918</v>
      </c>
      <c r="F270" s="52" t="n">
        <v>99169</v>
      </c>
      <c r="G270" s="141" t="n">
        <v>4229059</v>
      </c>
      <c r="H270" s="52" t="s">
        <v>88</v>
      </c>
      <c r="I270" s="141" t="n">
        <v>3890786</v>
      </c>
      <c r="J270" s="52" t="n">
        <v>278163</v>
      </c>
      <c r="K270" s="141" t="n">
        <v>60110</v>
      </c>
      <c r="L270" s="52" t="n">
        <v>4045845</v>
      </c>
      <c r="M270" s="200" t="n">
        <v>183214</v>
      </c>
      <c r="N270" s="52" t="n">
        <v>1082799</v>
      </c>
      <c r="O270" s="141" t="n">
        <v>138095</v>
      </c>
      <c r="P270" s="52" t="n">
        <v>4078694</v>
      </c>
      <c r="Q270" s="141"/>
      <c r="R270" s="141"/>
      <c r="S270" s="141"/>
      <c r="T270" s="141"/>
      <c r="U270" s="141"/>
      <c r="V270" s="141"/>
      <c r="W270" s="141"/>
      <c r="X270" s="141"/>
    </row>
    <row r="271" customFormat="false" ht="13.5" hidden="false" customHeight="false" outlineLevel="0" collapsed="false">
      <c r="B271" s="127" t="s">
        <v>527</v>
      </c>
      <c r="C271" s="141" t="n">
        <v>54</v>
      </c>
      <c r="D271" s="52" t="n">
        <v>198</v>
      </c>
      <c r="E271" s="141" t="n">
        <v>7579</v>
      </c>
      <c r="F271" s="52" t="n">
        <v>7483</v>
      </c>
      <c r="G271" s="141" t="n">
        <v>270812</v>
      </c>
      <c r="H271" s="52" t="s">
        <v>88</v>
      </c>
      <c r="I271" s="141" t="n">
        <v>263453</v>
      </c>
      <c r="J271" s="52" t="n">
        <v>6330</v>
      </c>
      <c r="K271" s="141" t="n">
        <v>1029</v>
      </c>
      <c r="L271" s="52" t="n">
        <v>252831</v>
      </c>
      <c r="M271" s="200" t="n">
        <v>17981</v>
      </c>
      <c r="N271" s="52" t="n">
        <v>4898</v>
      </c>
      <c r="O271" s="141" t="n">
        <v>911</v>
      </c>
      <c r="P271" s="52" t="n">
        <v>238652</v>
      </c>
      <c r="Q271" s="141"/>
      <c r="R271" s="141"/>
      <c r="S271" s="141"/>
      <c r="T271" s="141"/>
      <c r="U271" s="141"/>
      <c r="V271" s="141"/>
      <c r="W271" s="141"/>
      <c r="X271" s="141"/>
    </row>
    <row r="272" customFormat="false" ht="13.5" hidden="false" customHeight="false" outlineLevel="0" collapsed="false">
      <c r="B272" s="171"/>
      <c r="D272" s="52"/>
      <c r="F272" s="52"/>
      <c r="H272" s="52"/>
      <c r="I272" s="141"/>
      <c r="J272" s="52"/>
      <c r="K272" s="141"/>
      <c r="L272" s="52"/>
      <c r="M272" s="200"/>
      <c r="N272" s="52"/>
      <c r="O272" s="141"/>
      <c r="P272" s="52"/>
      <c r="Q272" s="141"/>
      <c r="R272" s="141"/>
      <c r="S272" s="141"/>
      <c r="T272" s="141"/>
      <c r="U272" s="141"/>
      <c r="V272" s="141"/>
      <c r="W272" s="141"/>
      <c r="X272" s="141"/>
    </row>
    <row r="273" customFormat="false" ht="13.5" hidden="false" customHeight="false" outlineLevel="0" collapsed="false">
      <c r="B273" s="127" t="s">
        <v>152</v>
      </c>
      <c r="C273" s="141" t="n">
        <v>756</v>
      </c>
      <c r="D273" s="52" t="n">
        <v>4487</v>
      </c>
      <c r="E273" s="141" t="n">
        <v>322381</v>
      </c>
      <c r="F273" s="52" t="n">
        <v>317408</v>
      </c>
      <c r="G273" s="141" t="n">
        <v>11173173</v>
      </c>
      <c r="H273" s="52" t="n">
        <v>1333</v>
      </c>
      <c r="I273" s="141" t="n">
        <v>10317117</v>
      </c>
      <c r="J273" s="52" t="n">
        <v>697293</v>
      </c>
      <c r="K273" s="141" t="n">
        <v>157430</v>
      </c>
      <c r="L273" s="52" t="n">
        <v>10646868</v>
      </c>
      <c r="M273" s="200" t="n">
        <v>526305</v>
      </c>
      <c r="N273" s="52" t="n">
        <v>1644095</v>
      </c>
      <c r="O273" s="141" t="n">
        <v>194620</v>
      </c>
      <c r="P273" s="52" t="n">
        <v>14157437</v>
      </c>
      <c r="Q273" s="141"/>
      <c r="R273" s="141"/>
      <c r="S273" s="141"/>
      <c r="T273" s="141"/>
      <c r="U273" s="141"/>
      <c r="V273" s="141"/>
      <c r="W273" s="141"/>
      <c r="X273" s="141"/>
    </row>
    <row r="274" customFormat="false" ht="13.5" hidden="false" customHeight="false" outlineLevel="0" collapsed="false">
      <c r="B274" s="127" t="s">
        <v>526</v>
      </c>
      <c r="C274" s="141" t="n">
        <v>448</v>
      </c>
      <c r="D274" s="52" t="n">
        <v>3544</v>
      </c>
      <c r="E274" s="141" t="n">
        <v>281239</v>
      </c>
      <c r="F274" s="52" t="n">
        <v>276868</v>
      </c>
      <c r="G274" s="141" t="n">
        <v>10349074</v>
      </c>
      <c r="H274" s="52" t="n">
        <v>1333</v>
      </c>
      <c r="I274" s="141" t="n">
        <v>9532921</v>
      </c>
      <c r="J274" s="52" t="n">
        <v>675420</v>
      </c>
      <c r="K274" s="141" t="n">
        <v>139400</v>
      </c>
      <c r="L274" s="52" t="n">
        <v>9856704</v>
      </c>
      <c r="M274" s="200" t="n">
        <v>492370</v>
      </c>
      <c r="N274" s="52" t="n">
        <v>1614570</v>
      </c>
      <c r="O274" s="141" t="n">
        <v>192501</v>
      </c>
      <c r="P274" s="52" t="n">
        <v>13243585</v>
      </c>
      <c r="Q274" s="141"/>
      <c r="R274" s="141"/>
      <c r="S274" s="141"/>
      <c r="T274" s="141"/>
      <c r="U274" s="141"/>
      <c r="V274" s="141"/>
      <c r="W274" s="141"/>
      <c r="X274" s="141"/>
    </row>
    <row r="275" customFormat="false" ht="13.5" hidden="false" customHeight="false" outlineLevel="0" collapsed="false">
      <c r="B275" s="127" t="s">
        <v>527</v>
      </c>
      <c r="C275" s="141" t="n">
        <v>308</v>
      </c>
      <c r="D275" s="52" t="n">
        <v>943</v>
      </c>
      <c r="E275" s="141" t="n">
        <v>41142</v>
      </c>
      <c r="F275" s="52" t="n">
        <v>40540</v>
      </c>
      <c r="G275" s="141" t="n">
        <v>824099</v>
      </c>
      <c r="H275" s="52" t="s">
        <v>88</v>
      </c>
      <c r="I275" s="141" t="n">
        <v>784196</v>
      </c>
      <c r="J275" s="52" t="n">
        <v>21873</v>
      </c>
      <c r="K275" s="141" t="n">
        <v>18030</v>
      </c>
      <c r="L275" s="52" t="n">
        <v>790164</v>
      </c>
      <c r="M275" s="200" t="n">
        <v>33935</v>
      </c>
      <c r="N275" s="52" t="n">
        <v>29525</v>
      </c>
      <c r="O275" s="141" t="n">
        <v>2119</v>
      </c>
      <c r="P275" s="52" t="n">
        <v>913852</v>
      </c>
      <c r="Q275" s="141"/>
      <c r="R275" s="141"/>
      <c r="S275" s="141"/>
      <c r="T275" s="141"/>
      <c r="U275" s="141"/>
      <c r="V275" s="141"/>
      <c r="W275" s="141"/>
      <c r="X275" s="141"/>
    </row>
    <row r="276" customFormat="false" ht="13.5" hidden="false" customHeight="false" outlineLevel="0" collapsed="false">
      <c r="B276" s="171"/>
      <c r="D276" s="52"/>
      <c r="F276" s="52"/>
      <c r="H276" s="52"/>
      <c r="I276" s="141"/>
      <c r="J276" s="52"/>
      <c r="K276" s="141"/>
      <c r="L276" s="52"/>
      <c r="M276" s="200"/>
      <c r="N276" s="52"/>
      <c r="O276" s="141"/>
      <c r="P276" s="52"/>
      <c r="Q276" s="141"/>
      <c r="R276" s="141"/>
      <c r="S276" s="141"/>
      <c r="T276" s="141"/>
      <c r="U276" s="141"/>
      <c r="V276" s="141"/>
      <c r="W276" s="141"/>
      <c r="X276" s="141"/>
    </row>
    <row r="277" customFormat="false" ht="13.5" hidden="false" customHeight="false" outlineLevel="0" collapsed="false">
      <c r="B277" s="127" t="s">
        <v>153</v>
      </c>
      <c r="C277" s="141" t="n">
        <v>1991</v>
      </c>
      <c r="D277" s="52" t="n">
        <v>10023</v>
      </c>
      <c r="E277" s="141" t="n">
        <v>1337617</v>
      </c>
      <c r="F277" s="52" t="n">
        <v>1328712</v>
      </c>
      <c r="G277" s="141" t="n">
        <v>50669545</v>
      </c>
      <c r="H277" s="52" t="n">
        <v>924</v>
      </c>
      <c r="I277" s="141" t="n">
        <v>47235228</v>
      </c>
      <c r="J277" s="52" t="n">
        <v>2876216</v>
      </c>
      <c r="K277" s="141" t="n">
        <v>557177</v>
      </c>
      <c r="L277" s="52" t="n">
        <v>49088093</v>
      </c>
      <c r="M277" s="200" t="n">
        <v>1581452</v>
      </c>
      <c r="N277" s="52" t="n">
        <v>11082998</v>
      </c>
      <c r="O277" s="141" t="n">
        <v>1780221</v>
      </c>
      <c r="P277" s="52" t="n">
        <v>49513595</v>
      </c>
      <c r="Q277" s="141"/>
      <c r="R277" s="141"/>
      <c r="S277" s="141"/>
      <c r="T277" s="141"/>
      <c r="U277" s="141"/>
      <c r="V277" s="141"/>
      <c r="W277" s="141"/>
      <c r="X277" s="141"/>
    </row>
    <row r="278" customFormat="false" ht="13.5" hidden="false" customHeight="false" outlineLevel="0" collapsed="false">
      <c r="B278" s="127" t="s">
        <v>526</v>
      </c>
      <c r="C278" s="141" t="n">
        <v>1360</v>
      </c>
      <c r="D278" s="52" t="n">
        <v>8162</v>
      </c>
      <c r="E278" s="141" t="n">
        <v>1224639</v>
      </c>
      <c r="F278" s="52" t="n">
        <v>1216483</v>
      </c>
      <c r="G278" s="141" t="n">
        <v>48101769</v>
      </c>
      <c r="H278" s="52" t="n">
        <v>924</v>
      </c>
      <c r="I278" s="141" t="n">
        <v>44799562</v>
      </c>
      <c r="J278" s="52" t="n">
        <v>2785056</v>
      </c>
      <c r="K278" s="141" t="n">
        <v>516227</v>
      </c>
      <c r="L278" s="52" t="n">
        <v>46616064</v>
      </c>
      <c r="M278" s="200" t="n">
        <v>1485705</v>
      </c>
      <c r="N278" s="52" t="n">
        <v>10966365</v>
      </c>
      <c r="O278" s="141" t="n">
        <v>1764546</v>
      </c>
      <c r="P278" s="52" t="n">
        <v>47441995</v>
      </c>
      <c r="Q278" s="141"/>
      <c r="R278" s="141"/>
      <c r="S278" s="141"/>
      <c r="T278" s="141"/>
      <c r="U278" s="141"/>
      <c r="V278" s="141"/>
      <c r="W278" s="141"/>
      <c r="X278" s="141"/>
    </row>
    <row r="279" customFormat="false" ht="13.5" hidden="false" customHeight="false" outlineLevel="0" collapsed="false">
      <c r="B279" s="127" t="s">
        <v>527</v>
      </c>
      <c r="C279" s="141" t="n">
        <v>631</v>
      </c>
      <c r="D279" s="52" t="n">
        <v>1861</v>
      </c>
      <c r="E279" s="141" t="n">
        <v>112978</v>
      </c>
      <c r="F279" s="52" t="n">
        <v>112229</v>
      </c>
      <c r="G279" s="141" t="n">
        <v>2567776</v>
      </c>
      <c r="H279" s="52" t="s">
        <v>88</v>
      </c>
      <c r="I279" s="141" t="n">
        <v>2435666</v>
      </c>
      <c r="J279" s="52" t="n">
        <v>91160</v>
      </c>
      <c r="K279" s="141" t="n">
        <v>40950</v>
      </c>
      <c r="L279" s="52" t="n">
        <v>2472029</v>
      </c>
      <c r="M279" s="200" t="n">
        <v>95747</v>
      </c>
      <c r="N279" s="52" t="n">
        <v>116633</v>
      </c>
      <c r="O279" s="141" t="n">
        <v>15675</v>
      </c>
      <c r="P279" s="52" t="n">
        <v>2071600</v>
      </c>
      <c r="Q279" s="141"/>
      <c r="R279" s="141"/>
      <c r="S279" s="141"/>
      <c r="T279" s="141"/>
      <c r="U279" s="141"/>
      <c r="V279" s="141"/>
      <c r="W279" s="141"/>
      <c r="X279" s="141"/>
    </row>
    <row r="280" customFormat="false" ht="13.5" hidden="false" customHeight="false" outlineLevel="0" collapsed="false">
      <c r="B280" s="171"/>
      <c r="D280" s="52"/>
      <c r="F280" s="52"/>
      <c r="H280" s="52"/>
      <c r="I280" s="141"/>
      <c r="J280" s="52"/>
      <c r="K280" s="141"/>
      <c r="L280" s="52"/>
      <c r="M280" s="200"/>
      <c r="N280" s="52"/>
      <c r="O280" s="141"/>
      <c r="P280" s="52"/>
      <c r="Q280" s="141"/>
      <c r="R280" s="141"/>
      <c r="S280" s="141"/>
      <c r="T280" s="141"/>
      <c r="U280" s="141"/>
      <c r="V280" s="141"/>
      <c r="W280" s="141"/>
      <c r="X280" s="141"/>
    </row>
    <row r="281" customFormat="false" ht="13.5" hidden="false" customHeight="false" outlineLevel="0" collapsed="false">
      <c r="B281" s="127" t="s">
        <v>154</v>
      </c>
      <c r="C281" s="141" t="n">
        <v>411</v>
      </c>
      <c r="D281" s="52" t="n">
        <v>2262</v>
      </c>
      <c r="E281" s="141" t="n">
        <v>202092</v>
      </c>
      <c r="F281" s="52" t="n">
        <v>200551</v>
      </c>
      <c r="G281" s="141" t="n">
        <v>6522362</v>
      </c>
      <c r="H281" s="52" t="n">
        <v>428</v>
      </c>
      <c r="I281" s="141" t="n">
        <v>6227491</v>
      </c>
      <c r="J281" s="52" t="n">
        <v>163900</v>
      </c>
      <c r="K281" s="141" t="n">
        <v>130543</v>
      </c>
      <c r="L281" s="52" t="n">
        <v>6312778</v>
      </c>
      <c r="M281" s="200" t="n">
        <v>209584</v>
      </c>
      <c r="N281" s="52" t="n">
        <v>808271</v>
      </c>
      <c r="O281" s="141" t="n">
        <v>87449</v>
      </c>
      <c r="P281" s="52" t="n">
        <v>6494179</v>
      </c>
      <c r="Q281" s="141"/>
      <c r="R281" s="141"/>
      <c r="S281" s="141"/>
      <c r="T281" s="141"/>
      <c r="U281" s="141"/>
      <c r="V281" s="141"/>
      <c r="W281" s="141"/>
      <c r="X281" s="141"/>
    </row>
    <row r="282" customFormat="false" ht="13.5" hidden="false" customHeight="false" outlineLevel="0" collapsed="false">
      <c r="B282" s="127" t="s">
        <v>526</v>
      </c>
      <c r="C282" s="141" t="n">
        <v>257</v>
      </c>
      <c r="D282" s="52" t="n">
        <v>1788</v>
      </c>
      <c r="E282" s="141" t="n">
        <v>177953</v>
      </c>
      <c r="F282" s="52" t="n">
        <v>176428</v>
      </c>
      <c r="G282" s="141" t="n">
        <v>6041555</v>
      </c>
      <c r="H282" s="52" t="n">
        <v>428</v>
      </c>
      <c r="I282" s="141" t="n">
        <v>5773547</v>
      </c>
      <c r="J282" s="52" t="n">
        <v>146043</v>
      </c>
      <c r="K282" s="141" t="n">
        <v>121537</v>
      </c>
      <c r="L282" s="52" t="n">
        <v>5857179</v>
      </c>
      <c r="M282" s="200" t="n">
        <v>184376</v>
      </c>
      <c r="N282" s="52" t="n">
        <v>797321</v>
      </c>
      <c r="O282" s="141" t="n">
        <v>85127</v>
      </c>
      <c r="P282" s="52" t="n">
        <v>5980313</v>
      </c>
      <c r="Q282" s="141"/>
      <c r="R282" s="141"/>
      <c r="S282" s="141"/>
      <c r="T282" s="141"/>
      <c r="U282" s="141"/>
      <c r="V282" s="141"/>
      <c r="W282" s="141"/>
      <c r="X282" s="141"/>
    </row>
    <row r="283" customFormat="false" ht="13.5" hidden="false" customHeight="false" outlineLevel="0" collapsed="false">
      <c r="B283" s="127" t="s">
        <v>527</v>
      </c>
      <c r="C283" s="141" t="n">
        <v>154</v>
      </c>
      <c r="D283" s="52" t="n">
        <v>474</v>
      </c>
      <c r="E283" s="141" t="n">
        <v>24139</v>
      </c>
      <c r="F283" s="52" t="n">
        <v>24123</v>
      </c>
      <c r="G283" s="141" t="n">
        <v>480807</v>
      </c>
      <c r="H283" s="52" t="s">
        <v>88</v>
      </c>
      <c r="I283" s="141" t="n">
        <v>453944</v>
      </c>
      <c r="J283" s="52" t="n">
        <v>17857</v>
      </c>
      <c r="K283" s="141" t="n">
        <v>9006</v>
      </c>
      <c r="L283" s="52" t="n">
        <v>455599</v>
      </c>
      <c r="M283" s="200" t="n">
        <v>25208</v>
      </c>
      <c r="N283" s="52" t="n">
        <v>10950</v>
      </c>
      <c r="O283" s="141" t="n">
        <v>2322</v>
      </c>
      <c r="P283" s="52" t="n">
        <v>513866</v>
      </c>
      <c r="Q283" s="141"/>
      <c r="R283" s="141"/>
      <c r="S283" s="141"/>
      <c r="T283" s="141"/>
      <c r="U283" s="141"/>
      <c r="V283" s="141"/>
      <c r="W283" s="141"/>
      <c r="X283" s="141"/>
    </row>
    <row r="284" customFormat="false" ht="13.5" hidden="false" customHeight="false" outlineLevel="0" collapsed="false">
      <c r="B284" s="171"/>
      <c r="D284" s="52"/>
      <c r="F284" s="52"/>
      <c r="H284" s="52"/>
      <c r="I284" s="141"/>
      <c r="J284" s="52"/>
      <c r="K284" s="141"/>
      <c r="L284" s="52"/>
      <c r="M284" s="200"/>
      <c r="N284" s="52"/>
      <c r="O284" s="141"/>
      <c r="P284" s="52"/>
      <c r="Q284" s="141"/>
      <c r="R284" s="141"/>
      <c r="S284" s="141"/>
      <c r="T284" s="141"/>
      <c r="U284" s="141"/>
      <c r="V284" s="141"/>
      <c r="W284" s="141"/>
      <c r="X284" s="141"/>
    </row>
    <row r="285" customFormat="false" ht="13.5" hidden="false" customHeight="false" outlineLevel="0" collapsed="false">
      <c r="B285" s="127" t="s">
        <v>155</v>
      </c>
      <c r="C285" s="141" t="n">
        <v>217</v>
      </c>
      <c r="D285" s="52" t="n">
        <v>892</v>
      </c>
      <c r="E285" s="141" t="n">
        <v>83179</v>
      </c>
      <c r="F285" s="52" t="n">
        <v>82200</v>
      </c>
      <c r="G285" s="141" t="n">
        <v>3772277</v>
      </c>
      <c r="H285" s="52" t="s">
        <v>88</v>
      </c>
      <c r="I285" s="141" t="n">
        <v>3682196</v>
      </c>
      <c r="J285" s="52" t="n">
        <v>70235</v>
      </c>
      <c r="K285" s="141" t="n">
        <v>19846</v>
      </c>
      <c r="L285" s="52" t="n">
        <v>3699092</v>
      </c>
      <c r="M285" s="200" t="n">
        <v>73185</v>
      </c>
      <c r="N285" s="52" t="n">
        <v>1311236</v>
      </c>
      <c r="O285" s="141" t="n">
        <v>96457</v>
      </c>
      <c r="P285" s="52" t="n">
        <v>4597822</v>
      </c>
      <c r="Q285" s="141"/>
      <c r="R285" s="141"/>
      <c r="S285" s="141"/>
      <c r="T285" s="141"/>
      <c r="U285" s="141"/>
      <c r="V285" s="141"/>
      <c r="W285" s="141"/>
      <c r="X285" s="141"/>
    </row>
    <row r="286" customFormat="false" ht="13.5" hidden="false" customHeight="false" outlineLevel="0" collapsed="false">
      <c r="B286" s="127" t="s">
        <v>526</v>
      </c>
      <c r="C286" s="141" t="n">
        <v>124</v>
      </c>
      <c r="D286" s="52" t="n">
        <v>568</v>
      </c>
      <c r="E286" s="141" t="n">
        <v>68875</v>
      </c>
      <c r="F286" s="52" t="n">
        <v>67973</v>
      </c>
      <c r="G286" s="141" t="n">
        <v>3441998</v>
      </c>
      <c r="H286" s="52" t="s">
        <v>88</v>
      </c>
      <c r="I286" s="141" t="n">
        <v>3371509</v>
      </c>
      <c r="J286" s="52" t="n">
        <v>56660</v>
      </c>
      <c r="K286" s="141" t="n">
        <v>13829</v>
      </c>
      <c r="L286" s="52" t="n">
        <v>3377555</v>
      </c>
      <c r="M286" s="200" t="n">
        <v>64443</v>
      </c>
      <c r="N286" s="52" t="n">
        <v>1304098</v>
      </c>
      <c r="O286" s="141" t="n">
        <v>94140</v>
      </c>
      <c r="P286" s="52" t="n">
        <v>4357586</v>
      </c>
      <c r="Q286" s="141"/>
      <c r="R286" s="141"/>
      <c r="S286" s="141"/>
      <c r="T286" s="141"/>
      <c r="U286" s="141"/>
      <c r="V286" s="141"/>
      <c r="W286" s="141"/>
      <c r="X286" s="141"/>
    </row>
    <row r="287" customFormat="false" ht="13.5" hidden="false" customHeight="false" outlineLevel="0" collapsed="false">
      <c r="B287" s="127" t="s">
        <v>527</v>
      </c>
      <c r="C287" s="141" t="n">
        <v>93</v>
      </c>
      <c r="D287" s="52" t="n">
        <v>324</v>
      </c>
      <c r="E287" s="141" t="n">
        <v>14304</v>
      </c>
      <c r="F287" s="52" t="n">
        <v>14227</v>
      </c>
      <c r="G287" s="141" t="n">
        <v>330279</v>
      </c>
      <c r="H287" s="52" t="s">
        <v>88</v>
      </c>
      <c r="I287" s="141" t="n">
        <v>310687</v>
      </c>
      <c r="J287" s="52" t="n">
        <v>13575</v>
      </c>
      <c r="K287" s="141" t="n">
        <v>6017</v>
      </c>
      <c r="L287" s="52" t="n">
        <v>321537</v>
      </c>
      <c r="M287" s="200" t="n">
        <v>8742</v>
      </c>
      <c r="N287" s="52" t="n">
        <v>7138</v>
      </c>
      <c r="O287" s="141" t="n">
        <v>2317</v>
      </c>
      <c r="P287" s="52" t="n">
        <v>240236</v>
      </c>
      <c r="Q287" s="141"/>
      <c r="R287" s="141"/>
      <c r="S287" s="141"/>
      <c r="T287" s="141"/>
      <c r="U287" s="141"/>
      <c r="V287" s="141"/>
      <c r="W287" s="141"/>
      <c r="X287" s="141"/>
    </row>
    <row r="288" customFormat="false" ht="13.5" hidden="false" customHeight="false" outlineLevel="0" collapsed="false">
      <c r="B288" s="171"/>
      <c r="D288" s="52"/>
      <c r="F288" s="52"/>
      <c r="H288" s="52"/>
      <c r="I288" s="141"/>
      <c r="J288" s="52"/>
      <c r="K288" s="141"/>
      <c r="L288" s="52"/>
      <c r="M288" s="200"/>
      <c r="N288" s="52"/>
      <c r="O288" s="141"/>
      <c r="P288" s="52"/>
      <c r="Q288" s="141"/>
      <c r="R288" s="141"/>
      <c r="S288" s="141"/>
      <c r="T288" s="141"/>
      <c r="U288" s="141"/>
      <c r="V288" s="141"/>
      <c r="W288" s="141"/>
      <c r="X288" s="141"/>
    </row>
    <row r="289" customFormat="false" ht="13.5" hidden="false" customHeight="false" outlineLevel="0" collapsed="false">
      <c r="B289" s="127" t="s">
        <v>156</v>
      </c>
      <c r="C289" s="141" t="n">
        <v>310</v>
      </c>
      <c r="D289" s="52" t="n">
        <v>1625</v>
      </c>
      <c r="E289" s="141" t="n">
        <v>217451</v>
      </c>
      <c r="F289" s="52" t="n">
        <v>214541</v>
      </c>
      <c r="G289" s="141" t="n">
        <v>8208309</v>
      </c>
      <c r="H289" s="52" t="s">
        <v>88</v>
      </c>
      <c r="I289" s="141" t="n">
        <v>7188533</v>
      </c>
      <c r="J289" s="52" t="n">
        <v>947296</v>
      </c>
      <c r="K289" s="141" t="n">
        <v>72480</v>
      </c>
      <c r="L289" s="52" t="n">
        <v>8038866</v>
      </c>
      <c r="M289" s="200" t="n">
        <v>169443</v>
      </c>
      <c r="N289" s="52" t="n">
        <v>2078255</v>
      </c>
      <c r="O289" s="141" t="n">
        <v>420914</v>
      </c>
      <c r="P289" s="52" t="n">
        <v>7021849</v>
      </c>
      <c r="Q289" s="141"/>
      <c r="R289" s="141"/>
      <c r="S289" s="141"/>
      <c r="T289" s="141"/>
      <c r="U289" s="141"/>
      <c r="V289" s="141"/>
      <c r="W289" s="141"/>
      <c r="X289" s="141"/>
    </row>
    <row r="290" customFormat="false" ht="13.5" hidden="false" customHeight="false" outlineLevel="0" collapsed="false">
      <c r="B290" s="127" t="s">
        <v>526</v>
      </c>
      <c r="C290" s="141" t="n">
        <v>213</v>
      </c>
      <c r="D290" s="52" t="n">
        <v>1292</v>
      </c>
      <c r="E290" s="141" t="n">
        <v>199952</v>
      </c>
      <c r="F290" s="52" t="n">
        <v>197181</v>
      </c>
      <c r="G290" s="141" t="n">
        <v>7709164</v>
      </c>
      <c r="H290" s="52" t="s">
        <v>88</v>
      </c>
      <c r="I290" s="141" t="n">
        <v>6727477</v>
      </c>
      <c r="J290" s="52" t="n">
        <v>930358</v>
      </c>
      <c r="K290" s="141" t="n">
        <v>51329</v>
      </c>
      <c r="L290" s="52" t="n">
        <v>7550359</v>
      </c>
      <c r="M290" s="200" t="n">
        <v>158805</v>
      </c>
      <c r="N290" s="52" t="n">
        <v>2065509</v>
      </c>
      <c r="O290" s="141" t="n">
        <v>413781</v>
      </c>
      <c r="P290" s="52" t="n">
        <v>6719210</v>
      </c>
      <c r="Q290" s="141"/>
      <c r="R290" s="141"/>
      <c r="S290" s="141"/>
      <c r="T290" s="141"/>
      <c r="U290" s="141"/>
      <c r="V290" s="141"/>
      <c r="W290" s="141"/>
      <c r="X290" s="141"/>
    </row>
    <row r="291" customFormat="false" ht="13.5" hidden="false" customHeight="false" outlineLevel="0" collapsed="false">
      <c r="B291" s="127" t="s">
        <v>527</v>
      </c>
      <c r="C291" s="141" t="n">
        <v>97</v>
      </c>
      <c r="D291" s="52" t="n">
        <v>333</v>
      </c>
      <c r="E291" s="141" t="n">
        <v>17499</v>
      </c>
      <c r="F291" s="52" t="n">
        <v>17360</v>
      </c>
      <c r="G291" s="141" t="n">
        <v>499145</v>
      </c>
      <c r="H291" s="52" t="s">
        <v>88</v>
      </c>
      <c r="I291" s="141" t="n">
        <v>461056</v>
      </c>
      <c r="J291" s="52" t="n">
        <v>16938</v>
      </c>
      <c r="K291" s="141" t="n">
        <v>21151</v>
      </c>
      <c r="L291" s="52" t="n">
        <v>488507</v>
      </c>
      <c r="M291" s="200" t="n">
        <v>10638</v>
      </c>
      <c r="N291" s="52" t="n">
        <v>12746</v>
      </c>
      <c r="O291" s="141" t="n">
        <v>7133</v>
      </c>
      <c r="P291" s="52" t="n">
        <v>302639</v>
      </c>
      <c r="Q291" s="141"/>
      <c r="R291" s="141"/>
      <c r="S291" s="141"/>
      <c r="T291" s="141"/>
      <c r="U291" s="141"/>
      <c r="V291" s="141"/>
      <c r="W291" s="141"/>
      <c r="X291" s="141"/>
    </row>
    <row r="292" customFormat="false" ht="13.5" hidden="false" customHeight="false" outlineLevel="0" collapsed="false">
      <c r="B292" s="171"/>
      <c r="D292" s="52"/>
      <c r="F292" s="52"/>
      <c r="H292" s="52"/>
      <c r="I292" s="141"/>
      <c r="J292" s="52"/>
      <c r="K292" s="141"/>
      <c r="L292" s="52"/>
      <c r="M292" s="200"/>
      <c r="N292" s="52"/>
      <c r="O292" s="141"/>
      <c r="P292" s="52"/>
      <c r="Q292" s="141"/>
      <c r="R292" s="141"/>
      <c r="S292" s="141"/>
      <c r="T292" s="141"/>
      <c r="U292" s="141"/>
      <c r="V292" s="141"/>
      <c r="W292" s="141"/>
      <c r="X292" s="141"/>
    </row>
    <row r="293" customFormat="false" ht="13.5" hidden="false" customHeight="false" outlineLevel="0" collapsed="false">
      <c r="B293" s="127" t="s">
        <v>157</v>
      </c>
      <c r="C293" s="141" t="n">
        <v>207</v>
      </c>
      <c r="D293" s="52" t="n">
        <v>1644</v>
      </c>
      <c r="E293" s="141" t="n">
        <v>337938</v>
      </c>
      <c r="F293" s="52" t="n">
        <v>336730</v>
      </c>
      <c r="G293" s="141" t="n">
        <v>16820954</v>
      </c>
      <c r="H293" s="52" t="s">
        <v>88</v>
      </c>
      <c r="I293" s="141" t="n">
        <v>15637241</v>
      </c>
      <c r="J293" s="52" t="n">
        <v>925272</v>
      </c>
      <c r="K293" s="141" t="n">
        <v>258441</v>
      </c>
      <c r="L293" s="52" t="n">
        <v>16298125</v>
      </c>
      <c r="M293" s="200" t="n">
        <v>522829</v>
      </c>
      <c r="N293" s="52" t="n">
        <v>3916123</v>
      </c>
      <c r="O293" s="141" t="n">
        <v>690871</v>
      </c>
      <c r="P293" s="52" t="n">
        <v>16575342</v>
      </c>
      <c r="Q293" s="141"/>
      <c r="R293" s="141"/>
      <c r="S293" s="141"/>
      <c r="T293" s="141"/>
      <c r="U293" s="141"/>
      <c r="V293" s="141"/>
      <c r="W293" s="141"/>
      <c r="X293" s="141"/>
    </row>
    <row r="294" customFormat="false" ht="13.5" hidden="false" customHeight="false" outlineLevel="0" collapsed="false">
      <c r="B294" s="127" t="s">
        <v>526</v>
      </c>
      <c r="C294" s="141" t="n">
        <v>153</v>
      </c>
      <c r="D294" s="52" t="n">
        <v>1512</v>
      </c>
      <c r="E294" s="141" t="n">
        <v>330040</v>
      </c>
      <c r="F294" s="52" t="n">
        <v>328849</v>
      </c>
      <c r="G294" s="141" t="n">
        <v>16625956</v>
      </c>
      <c r="H294" s="52" t="s">
        <v>88</v>
      </c>
      <c r="I294" s="141" t="n">
        <v>15445843</v>
      </c>
      <c r="J294" s="52" t="n">
        <v>923963</v>
      </c>
      <c r="K294" s="141" t="n">
        <v>256150</v>
      </c>
      <c r="L294" s="52" t="n">
        <v>16106853</v>
      </c>
      <c r="M294" s="200" t="n">
        <v>519103</v>
      </c>
      <c r="N294" s="52" t="n">
        <v>3909797</v>
      </c>
      <c r="O294" s="141" t="n">
        <v>690745</v>
      </c>
      <c r="P294" s="52" t="n">
        <v>16461645</v>
      </c>
      <c r="Q294" s="141"/>
      <c r="R294" s="141"/>
      <c r="S294" s="141"/>
      <c r="T294" s="141"/>
      <c r="U294" s="141"/>
      <c r="V294" s="141"/>
      <c r="W294" s="141"/>
      <c r="X294" s="141"/>
    </row>
    <row r="295" customFormat="false" ht="13.5" hidden="false" customHeight="false" outlineLevel="0" collapsed="false">
      <c r="B295" s="127" t="s">
        <v>527</v>
      </c>
      <c r="C295" s="141" t="n">
        <v>54</v>
      </c>
      <c r="D295" s="52" t="n">
        <v>132</v>
      </c>
      <c r="E295" s="141" t="n">
        <v>7898</v>
      </c>
      <c r="F295" s="52" t="n">
        <v>7881</v>
      </c>
      <c r="G295" s="141" t="n">
        <v>194998</v>
      </c>
      <c r="H295" s="52" t="s">
        <v>88</v>
      </c>
      <c r="I295" s="141" t="n">
        <v>191398</v>
      </c>
      <c r="J295" s="52" t="n">
        <v>1309</v>
      </c>
      <c r="K295" s="141" t="n">
        <v>2291</v>
      </c>
      <c r="L295" s="52" t="n">
        <v>191272</v>
      </c>
      <c r="M295" s="200" t="n">
        <v>3726</v>
      </c>
      <c r="N295" s="52" t="n">
        <v>6326</v>
      </c>
      <c r="O295" s="141" t="n">
        <v>126</v>
      </c>
      <c r="P295" s="52" t="n">
        <v>113697</v>
      </c>
      <c r="Q295" s="141"/>
      <c r="R295" s="141"/>
      <c r="S295" s="141"/>
      <c r="T295" s="141"/>
      <c r="U295" s="141"/>
      <c r="V295" s="141"/>
      <c r="W295" s="141"/>
      <c r="X295" s="141"/>
    </row>
    <row r="296" customFormat="false" ht="13.5" hidden="false" customHeight="false" outlineLevel="0" collapsed="false">
      <c r="B296" s="171"/>
      <c r="D296" s="52"/>
      <c r="F296" s="52"/>
      <c r="H296" s="52"/>
      <c r="I296" s="141"/>
      <c r="J296" s="52"/>
      <c r="K296" s="141"/>
      <c r="L296" s="52"/>
      <c r="M296" s="200"/>
      <c r="N296" s="52"/>
      <c r="O296" s="141"/>
      <c r="P296" s="52"/>
      <c r="Q296" s="141"/>
      <c r="R296" s="141"/>
      <c r="S296" s="141"/>
      <c r="T296" s="141"/>
      <c r="U296" s="141"/>
      <c r="V296" s="141"/>
      <c r="W296" s="141"/>
      <c r="X296" s="141"/>
    </row>
    <row r="297" customFormat="false" ht="13.5" hidden="false" customHeight="false" outlineLevel="0" collapsed="false">
      <c r="B297" s="127" t="s">
        <v>158</v>
      </c>
      <c r="C297" s="141" t="n">
        <v>650</v>
      </c>
      <c r="D297" s="52" t="n">
        <v>2365</v>
      </c>
      <c r="E297" s="141" t="n">
        <v>408053</v>
      </c>
      <c r="F297" s="52" t="n">
        <v>406288</v>
      </c>
      <c r="G297" s="141" t="n">
        <v>12857877</v>
      </c>
      <c r="H297" s="52" t="n">
        <v>496</v>
      </c>
      <c r="I297" s="141" t="n">
        <v>12177121</v>
      </c>
      <c r="J297" s="52" t="n">
        <v>641659</v>
      </c>
      <c r="K297" s="141" t="n">
        <v>38601</v>
      </c>
      <c r="L297" s="52" t="n">
        <v>12361121</v>
      </c>
      <c r="M297" s="200" t="n">
        <v>496756</v>
      </c>
      <c r="N297" s="52" t="n">
        <v>2673127</v>
      </c>
      <c r="O297" s="141" t="n">
        <v>462115</v>
      </c>
      <c r="P297" s="52" t="n">
        <v>12329607</v>
      </c>
      <c r="Q297" s="141"/>
      <c r="R297" s="141"/>
      <c r="S297" s="141"/>
      <c r="T297" s="141"/>
      <c r="U297" s="141"/>
      <c r="V297" s="141"/>
      <c r="W297" s="141"/>
      <c r="X297" s="141"/>
    </row>
    <row r="298" customFormat="false" ht="13.5" hidden="false" customHeight="false" outlineLevel="0" collapsed="false">
      <c r="B298" s="127" t="s">
        <v>526</v>
      </c>
      <c r="C298" s="141" t="n">
        <v>484</v>
      </c>
      <c r="D298" s="52" t="n">
        <v>1963</v>
      </c>
      <c r="E298" s="141" t="n">
        <v>368641</v>
      </c>
      <c r="F298" s="52" t="n">
        <v>367265</v>
      </c>
      <c r="G298" s="141" t="n">
        <v>12004804</v>
      </c>
      <c r="H298" s="52" t="n">
        <v>496</v>
      </c>
      <c r="I298" s="141" t="n">
        <v>11356439</v>
      </c>
      <c r="J298" s="52" t="n">
        <v>610206</v>
      </c>
      <c r="K298" s="141" t="n">
        <v>37663</v>
      </c>
      <c r="L298" s="52" t="n">
        <v>11543460</v>
      </c>
      <c r="M298" s="200" t="n">
        <v>461344</v>
      </c>
      <c r="N298" s="52" t="n">
        <v>2607737</v>
      </c>
      <c r="O298" s="141" t="n">
        <v>459064</v>
      </c>
      <c r="P298" s="52" t="n">
        <v>11606955</v>
      </c>
      <c r="Q298" s="141"/>
      <c r="R298" s="141"/>
      <c r="S298" s="141"/>
      <c r="T298" s="141"/>
      <c r="U298" s="141"/>
      <c r="V298" s="141"/>
      <c r="W298" s="141"/>
      <c r="X298" s="141"/>
    </row>
    <row r="299" customFormat="false" ht="13.5" hidden="false" customHeight="false" outlineLevel="0" collapsed="false">
      <c r="B299" s="127" t="s">
        <v>527</v>
      </c>
      <c r="C299" s="141" t="n">
        <v>166</v>
      </c>
      <c r="D299" s="52" t="n">
        <v>402</v>
      </c>
      <c r="E299" s="141" t="n">
        <v>39412</v>
      </c>
      <c r="F299" s="52" t="n">
        <v>39023</v>
      </c>
      <c r="G299" s="141" t="n">
        <v>853073</v>
      </c>
      <c r="H299" s="52" t="s">
        <v>88</v>
      </c>
      <c r="I299" s="141" t="n">
        <v>820682</v>
      </c>
      <c r="J299" s="52" t="n">
        <v>31453</v>
      </c>
      <c r="K299" s="141" t="n">
        <v>938</v>
      </c>
      <c r="L299" s="52" t="n">
        <v>817661</v>
      </c>
      <c r="M299" s="200" t="n">
        <v>35412</v>
      </c>
      <c r="N299" s="52" t="n">
        <v>65390</v>
      </c>
      <c r="O299" s="141" t="n">
        <v>3051</v>
      </c>
      <c r="P299" s="52" t="n">
        <v>722652</v>
      </c>
      <c r="Q299" s="141"/>
      <c r="R299" s="141"/>
      <c r="S299" s="141"/>
      <c r="T299" s="141"/>
      <c r="U299" s="141"/>
      <c r="V299" s="141"/>
      <c r="W299" s="141"/>
      <c r="X299" s="141"/>
    </row>
    <row r="300" customFormat="false" ht="13.5" hidden="false" customHeight="false" outlineLevel="0" collapsed="false">
      <c r="B300" s="171"/>
      <c r="D300" s="52"/>
      <c r="F300" s="52"/>
      <c r="H300" s="52"/>
      <c r="I300" s="141"/>
      <c r="J300" s="52"/>
      <c r="K300" s="141"/>
      <c r="L300" s="52"/>
      <c r="M300" s="200"/>
      <c r="N300" s="52"/>
      <c r="O300" s="141"/>
      <c r="P300" s="52"/>
      <c r="Q300" s="141"/>
      <c r="R300" s="141"/>
      <c r="S300" s="141"/>
      <c r="T300" s="141"/>
      <c r="U300" s="141"/>
      <c r="V300" s="141"/>
      <c r="W300" s="141"/>
      <c r="X300" s="141"/>
    </row>
    <row r="301" customFormat="false" ht="13.5" hidden="false" customHeight="false" outlineLevel="0" collapsed="false">
      <c r="B301" s="127" t="s">
        <v>159</v>
      </c>
      <c r="C301" s="141" t="n">
        <v>196</v>
      </c>
      <c r="D301" s="52" t="n">
        <v>1235</v>
      </c>
      <c r="E301" s="141" t="n">
        <v>88904</v>
      </c>
      <c r="F301" s="52" t="n">
        <v>88402</v>
      </c>
      <c r="G301" s="141" t="n">
        <v>2487766</v>
      </c>
      <c r="H301" s="52" t="s">
        <v>88</v>
      </c>
      <c r="I301" s="141" t="n">
        <v>2322646</v>
      </c>
      <c r="J301" s="52" t="n">
        <v>127854</v>
      </c>
      <c r="K301" s="141" t="n">
        <v>37266</v>
      </c>
      <c r="L301" s="52" t="n">
        <v>2378111</v>
      </c>
      <c r="M301" s="200" t="n">
        <v>109655</v>
      </c>
      <c r="N301" s="52" t="n">
        <v>295986</v>
      </c>
      <c r="O301" s="141" t="n">
        <v>22415</v>
      </c>
      <c r="P301" s="52" t="n">
        <v>2494796</v>
      </c>
      <c r="Q301" s="141"/>
      <c r="R301" s="141"/>
      <c r="S301" s="141"/>
      <c r="T301" s="141"/>
      <c r="U301" s="141"/>
      <c r="V301" s="141"/>
      <c r="W301" s="141"/>
      <c r="X301" s="141"/>
    </row>
    <row r="302" customFormat="false" ht="13.5" hidden="false" customHeight="false" outlineLevel="0" collapsed="false">
      <c r="B302" s="127" t="s">
        <v>526</v>
      </c>
      <c r="C302" s="141" t="n">
        <v>129</v>
      </c>
      <c r="D302" s="52" t="n">
        <v>1039</v>
      </c>
      <c r="E302" s="141" t="n">
        <v>79178</v>
      </c>
      <c r="F302" s="52" t="n">
        <v>78787</v>
      </c>
      <c r="G302" s="141" t="n">
        <v>2278292</v>
      </c>
      <c r="H302" s="52" t="s">
        <v>88</v>
      </c>
      <c r="I302" s="141" t="n">
        <v>2124747</v>
      </c>
      <c r="J302" s="52" t="n">
        <v>117826</v>
      </c>
      <c r="K302" s="141" t="n">
        <v>35719</v>
      </c>
      <c r="L302" s="52" t="n">
        <v>2180658</v>
      </c>
      <c r="M302" s="200" t="n">
        <v>97634</v>
      </c>
      <c r="N302" s="52" t="n">
        <v>281903</v>
      </c>
      <c r="O302" s="141" t="n">
        <v>21689</v>
      </c>
      <c r="P302" s="52" t="n">
        <v>2316286</v>
      </c>
      <c r="Q302" s="141"/>
      <c r="R302" s="141"/>
      <c r="S302" s="141"/>
      <c r="T302" s="141"/>
      <c r="U302" s="141"/>
      <c r="V302" s="141"/>
      <c r="W302" s="141"/>
      <c r="X302" s="141"/>
    </row>
    <row r="303" customFormat="false" ht="13.5" hidden="false" customHeight="false" outlineLevel="0" collapsed="false">
      <c r="B303" s="127" t="s">
        <v>527</v>
      </c>
      <c r="C303" s="141" t="n">
        <v>67</v>
      </c>
      <c r="D303" s="52" t="n">
        <v>196</v>
      </c>
      <c r="E303" s="141" t="n">
        <v>9726</v>
      </c>
      <c r="F303" s="52" t="n">
        <v>9615</v>
      </c>
      <c r="G303" s="141" t="n">
        <v>209474</v>
      </c>
      <c r="H303" s="52" t="s">
        <v>88</v>
      </c>
      <c r="I303" s="141" t="n">
        <v>197899</v>
      </c>
      <c r="J303" s="52" t="n">
        <v>10028</v>
      </c>
      <c r="K303" s="141" t="n">
        <v>1547</v>
      </c>
      <c r="L303" s="52" t="n">
        <v>197453</v>
      </c>
      <c r="M303" s="200" t="n">
        <v>12021</v>
      </c>
      <c r="N303" s="52" t="n">
        <v>14083</v>
      </c>
      <c r="O303" s="141" t="n">
        <v>726</v>
      </c>
      <c r="P303" s="52" t="n">
        <v>178510</v>
      </c>
      <c r="Q303" s="141"/>
      <c r="R303" s="141"/>
      <c r="S303" s="141"/>
      <c r="T303" s="141"/>
      <c r="U303" s="141"/>
      <c r="V303" s="141"/>
      <c r="W303" s="141"/>
      <c r="X303" s="141"/>
    </row>
    <row r="304" customFormat="false" ht="13.5" hidden="false" customHeight="false" outlineLevel="0" collapsed="false">
      <c r="B304" s="171"/>
      <c r="D304" s="52"/>
      <c r="F304" s="52"/>
      <c r="H304" s="52"/>
      <c r="I304" s="141"/>
      <c r="J304" s="52"/>
      <c r="K304" s="141"/>
      <c r="L304" s="52"/>
      <c r="M304" s="200"/>
      <c r="N304" s="52"/>
      <c r="O304" s="141"/>
      <c r="P304" s="52"/>
      <c r="Q304" s="141"/>
      <c r="R304" s="141"/>
      <c r="S304" s="141"/>
      <c r="T304" s="141"/>
      <c r="U304" s="141"/>
      <c r="V304" s="141"/>
      <c r="W304" s="141"/>
      <c r="X304" s="141"/>
    </row>
    <row r="305" customFormat="false" ht="13.5" hidden="false" customHeight="false" outlineLevel="0" collapsed="false">
      <c r="B305" s="127" t="s">
        <v>160</v>
      </c>
      <c r="C305" s="141" t="n">
        <v>1154</v>
      </c>
      <c r="D305" s="52" t="n">
        <v>4233</v>
      </c>
      <c r="E305" s="141" t="n">
        <v>900626</v>
      </c>
      <c r="F305" s="52" t="n">
        <v>887958</v>
      </c>
      <c r="G305" s="141" t="n">
        <v>45058559</v>
      </c>
      <c r="H305" s="52" t="s">
        <v>88</v>
      </c>
      <c r="I305" s="141" t="n">
        <v>43717129</v>
      </c>
      <c r="J305" s="52" t="n">
        <v>1075402</v>
      </c>
      <c r="K305" s="141" t="n">
        <v>266028</v>
      </c>
      <c r="L305" s="52" t="n">
        <v>44081300</v>
      </c>
      <c r="M305" s="200" t="n">
        <v>977259</v>
      </c>
      <c r="N305" s="52" t="n">
        <v>9828811</v>
      </c>
      <c r="O305" s="141" t="n">
        <v>682437</v>
      </c>
      <c r="P305" s="52" t="n">
        <v>34546574</v>
      </c>
      <c r="Q305" s="141"/>
      <c r="R305" s="141"/>
      <c r="S305" s="141"/>
      <c r="T305" s="141"/>
      <c r="U305" s="141"/>
      <c r="V305" s="141"/>
      <c r="W305" s="141"/>
      <c r="X305" s="141"/>
    </row>
    <row r="306" customFormat="false" ht="13.5" hidden="false" customHeight="false" outlineLevel="0" collapsed="false">
      <c r="B306" s="127" t="s">
        <v>526</v>
      </c>
      <c r="C306" s="141" t="n">
        <v>702</v>
      </c>
      <c r="D306" s="52" t="n">
        <v>3272</v>
      </c>
      <c r="E306" s="141" t="n">
        <v>794403</v>
      </c>
      <c r="F306" s="52" t="n">
        <v>782673</v>
      </c>
      <c r="G306" s="141" t="n">
        <v>41166428</v>
      </c>
      <c r="H306" s="52" t="s">
        <v>88</v>
      </c>
      <c r="I306" s="141" t="n">
        <v>39907554</v>
      </c>
      <c r="J306" s="52" t="n">
        <v>1004329</v>
      </c>
      <c r="K306" s="141" t="n">
        <v>254545</v>
      </c>
      <c r="L306" s="52" t="n">
        <v>40238551</v>
      </c>
      <c r="M306" s="200" t="n">
        <v>927877</v>
      </c>
      <c r="N306" s="52" t="n">
        <v>9598723</v>
      </c>
      <c r="O306" s="141" t="n">
        <v>645008</v>
      </c>
      <c r="P306" s="52" t="n">
        <v>31859971</v>
      </c>
      <c r="Q306" s="141"/>
      <c r="R306" s="141"/>
      <c r="S306" s="141"/>
      <c r="T306" s="141"/>
      <c r="U306" s="141"/>
      <c r="V306" s="141"/>
      <c r="W306" s="141"/>
      <c r="X306" s="141"/>
    </row>
    <row r="307" customFormat="false" ht="13.5" hidden="false" customHeight="false" outlineLevel="0" collapsed="false">
      <c r="B307" s="127" t="s">
        <v>527</v>
      </c>
      <c r="C307" s="141" t="n">
        <v>452</v>
      </c>
      <c r="D307" s="52" t="n">
        <v>961</v>
      </c>
      <c r="E307" s="141" t="n">
        <v>106223</v>
      </c>
      <c r="F307" s="52" t="n">
        <v>105285</v>
      </c>
      <c r="G307" s="141" t="n">
        <v>3892131</v>
      </c>
      <c r="H307" s="52" t="s">
        <v>88</v>
      </c>
      <c r="I307" s="141" t="n">
        <v>3809575</v>
      </c>
      <c r="J307" s="52" t="n">
        <v>71073</v>
      </c>
      <c r="K307" s="141" t="n">
        <v>11483</v>
      </c>
      <c r="L307" s="52" t="n">
        <v>3842749</v>
      </c>
      <c r="M307" s="200" t="n">
        <v>49382</v>
      </c>
      <c r="N307" s="52" t="n">
        <v>230088</v>
      </c>
      <c r="O307" s="141" t="n">
        <v>37429</v>
      </c>
      <c r="P307" s="52" t="n">
        <v>2686603</v>
      </c>
      <c r="Q307" s="141"/>
      <c r="R307" s="141"/>
      <c r="S307" s="141"/>
      <c r="T307" s="141"/>
      <c r="U307" s="141"/>
      <c r="V307" s="141"/>
      <c r="W307" s="141"/>
      <c r="X307" s="141"/>
    </row>
    <row r="308" customFormat="false" ht="13.5" hidden="false" customHeight="false" outlineLevel="0" collapsed="false">
      <c r="B308" s="171"/>
      <c r="D308" s="52"/>
      <c r="F308" s="52"/>
      <c r="H308" s="52"/>
      <c r="I308" s="141"/>
      <c r="J308" s="52"/>
      <c r="K308" s="141"/>
      <c r="L308" s="52"/>
      <c r="M308" s="200"/>
      <c r="N308" s="52"/>
      <c r="O308" s="141"/>
      <c r="P308" s="52"/>
      <c r="Q308" s="141"/>
      <c r="R308" s="141"/>
      <c r="S308" s="141"/>
      <c r="T308" s="141"/>
      <c r="U308" s="141"/>
      <c r="V308" s="141"/>
      <c r="W308" s="141"/>
      <c r="X308" s="141"/>
    </row>
    <row r="309" customFormat="false" ht="13.5" hidden="false" customHeight="false" outlineLevel="0" collapsed="false">
      <c r="B309" s="127" t="s">
        <v>161</v>
      </c>
      <c r="C309" s="141" t="n">
        <v>924</v>
      </c>
      <c r="D309" s="52" t="n">
        <v>3399</v>
      </c>
      <c r="E309" s="141" t="n">
        <v>808460</v>
      </c>
      <c r="F309" s="52" t="n">
        <v>796625</v>
      </c>
      <c r="G309" s="141" t="n">
        <v>41357233</v>
      </c>
      <c r="H309" s="52" t="s">
        <v>88</v>
      </c>
      <c r="I309" s="141" t="n">
        <v>40327092</v>
      </c>
      <c r="J309" s="52" t="n">
        <v>929617</v>
      </c>
      <c r="K309" s="141" t="n">
        <v>100524</v>
      </c>
      <c r="L309" s="52" t="n">
        <v>40494031</v>
      </c>
      <c r="M309" s="200" t="n">
        <v>863202</v>
      </c>
      <c r="N309" s="52" t="n">
        <v>8871329</v>
      </c>
      <c r="O309" s="141" t="n">
        <v>657590</v>
      </c>
      <c r="P309" s="52" t="n">
        <v>30383313</v>
      </c>
      <c r="Q309" s="141"/>
      <c r="R309" s="141"/>
      <c r="S309" s="141"/>
      <c r="T309" s="141"/>
      <c r="U309" s="141"/>
      <c r="V309" s="141"/>
      <c r="W309" s="141"/>
      <c r="X309" s="141"/>
    </row>
    <row r="310" customFormat="false" ht="13.5" hidden="false" customHeight="false" outlineLevel="0" collapsed="false">
      <c r="B310" s="127" t="s">
        <v>526</v>
      </c>
      <c r="C310" s="141" t="n">
        <v>555</v>
      </c>
      <c r="D310" s="52" t="n">
        <v>2608</v>
      </c>
      <c r="E310" s="141" t="n">
        <v>711862</v>
      </c>
      <c r="F310" s="52" t="n">
        <v>700799</v>
      </c>
      <c r="G310" s="141" t="n">
        <v>37680690</v>
      </c>
      <c r="H310" s="52" t="s">
        <v>88</v>
      </c>
      <c r="I310" s="141" t="n">
        <v>36726195</v>
      </c>
      <c r="J310" s="52" t="n">
        <v>862328</v>
      </c>
      <c r="K310" s="141" t="n">
        <v>92167</v>
      </c>
      <c r="L310" s="52" t="n">
        <v>36861302</v>
      </c>
      <c r="M310" s="200" t="n">
        <v>819388</v>
      </c>
      <c r="N310" s="52" t="n">
        <v>8659762</v>
      </c>
      <c r="O310" s="141" t="n">
        <v>621511</v>
      </c>
      <c r="P310" s="52" t="n">
        <v>27915739</v>
      </c>
      <c r="Q310" s="141"/>
      <c r="R310" s="141"/>
      <c r="S310" s="141"/>
      <c r="T310" s="141"/>
      <c r="U310" s="141"/>
      <c r="V310" s="141"/>
      <c r="W310" s="141"/>
      <c r="X310" s="141"/>
    </row>
    <row r="311" customFormat="false" ht="13.5" hidden="false" customHeight="false" outlineLevel="0" collapsed="false">
      <c r="B311" s="127" t="s">
        <v>527</v>
      </c>
      <c r="C311" s="141" t="n">
        <v>369</v>
      </c>
      <c r="D311" s="52" t="n">
        <v>791</v>
      </c>
      <c r="E311" s="141" t="n">
        <v>96598</v>
      </c>
      <c r="F311" s="52" t="n">
        <v>95826</v>
      </c>
      <c r="G311" s="141" t="n">
        <v>3676543</v>
      </c>
      <c r="H311" s="52" t="s">
        <v>88</v>
      </c>
      <c r="I311" s="141" t="n">
        <v>3600897</v>
      </c>
      <c r="J311" s="52" t="n">
        <v>67289</v>
      </c>
      <c r="K311" s="141" t="n">
        <v>8357</v>
      </c>
      <c r="L311" s="52" t="n">
        <v>3632729</v>
      </c>
      <c r="M311" s="200" t="n">
        <v>43814</v>
      </c>
      <c r="N311" s="52" t="n">
        <v>211567</v>
      </c>
      <c r="O311" s="141" t="n">
        <v>36079</v>
      </c>
      <c r="P311" s="52" t="n">
        <v>2467574</v>
      </c>
      <c r="Q311" s="141"/>
      <c r="R311" s="141"/>
      <c r="S311" s="141"/>
      <c r="T311" s="141"/>
      <c r="U311" s="141"/>
      <c r="V311" s="141"/>
      <c r="W311" s="141"/>
      <c r="X311" s="141"/>
    </row>
    <row r="312" customFormat="false" ht="13.5" hidden="false" customHeight="false" outlineLevel="0" collapsed="false">
      <c r="B312" s="171"/>
      <c r="D312" s="52"/>
      <c r="F312" s="52"/>
      <c r="H312" s="52"/>
      <c r="I312" s="141"/>
      <c r="J312" s="52"/>
      <c r="K312" s="141"/>
      <c r="L312" s="52"/>
      <c r="M312" s="200"/>
      <c r="N312" s="52"/>
      <c r="O312" s="141"/>
      <c r="P312" s="52"/>
      <c r="Q312" s="141"/>
      <c r="R312" s="141"/>
      <c r="S312" s="141"/>
      <c r="T312" s="141"/>
      <c r="U312" s="141"/>
      <c r="V312" s="141"/>
      <c r="W312" s="141"/>
      <c r="X312" s="141"/>
    </row>
    <row r="313" customFormat="false" ht="13.5" hidden="false" customHeight="false" outlineLevel="0" collapsed="false">
      <c r="B313" s="127" t="s">
        <v>162</v>
      </c>
      <c r="C313" s="141" t="n">
        <v>230</v>
      </c>
      <c r="D313" s="52" t="n">
        <v>834</v>
      </c>
      <c r="E313" s="141" t="n">
        <v>92166</v>
      </c>
      <c r="F313" s="52" t="n">
        <v>91333</v>
      </c>
      <c r="G313" s="141" t="n">
        <v>3701326</v>
      </c>
      <c r="H313" s="52" t="s">
        <v>88</v>
      </c>
      <c r="I313" s="141" t="n">
        <v>3390037</v>
      </c>
      <c r="J313" s="52" t="n">
        <v>145785</v>
      </c>
      <c r="K313" s="141" t="n">
        <v>165504</v>
      </c>
      <c r="L313" s="52" t="n">
        <v>3587269</v>
      </c>
      <c r="M313" s="200" t="n">
        <v>114057</v>
      </c>
      <c r="N313" s="52" t="n">
        <v>957482</v>
      </c>
      <c r="O313" s="141" t="n">
        <v>24847</v>
      </c>
      <c r="P313" s="52" t="n">
        <v>4163261</v>
      </c>
      <c r="Q313" s="141"/>
      <c r="R313" s="141"/>
      <c r="S313" s="141"/>
      <c r="T313" s="141"/>
      <c r="U313" s="141"/>
      <c r="V313" s="141"/>
      <c r="W313" s="141"/>
      <c r="X313" s="141"/>
    </row>
    <row r="314" customFormat="false" ht="13.5" hidden="false" customHeight="false" outlineLevel="0" collapsed="false">
      <c r="B314" s="127" t="s">
        <v>526</v>
      </c>
      <c r="C314" s="141" t="n">
        <v>147</v>
      </c>
      <c r="D314" s="52" t="n">
        <v>664</v>
      </c>
      <c r="E314" s="141" t="n">
        <v>82541</v>
      </c>
      <c r="F314" s="52" t="n">
        <v>81874</v>
      </c>
      <c r="G314" s="141" t="n">
        <v>3485738</v>
      </c>
      <c r="H314" s="52" t="s">
        <v>88</v>
      </c>
      <c r="I314" s="141" t="n">
        <v>3181359</v>
      </c>
      <c r="J314" s="52" t="n">
        <v>142001</v>
      </c>
      <c r="K314" s="141" t="n">
        <v>162378</v>
      </c>
      <c r="L314" s="52" t="n">
        <v>3377249</v>
      </c>
      <c r="M314" s="200" t="n">
        <v>108489</v>
      </c>
      <c r="N314" s="52" t="n">
        <v>938961</v>
      </c>
      <c r="O314" s="141" t="n">
        <v>23497</v>
      </c>
      <c r="P314" s="52" t="n">
        <v>3944232</v>
      </c>
      <c r="Q314" s="141"/>
      <c r="R314" s="141"/>
      <c r="S314" s="141"/>
      <c r="T314" s="141"/>
      <c r="U314" s="141"/>
      <c r="V314" s="141"/>
      <c r="W314" s="141"/>
      <c r="X314" s="141"/>
    </row>
    <row r="315" customFormat="false" ht="13.5" hidden="false" customHeight="false" outlineLevel="0" collapsed="false">
      <c r="B315" s="127" t="s">
        <v>527</v>
      </c>
      <c r="C315" s="141" t="n">
        <v>83</v>
      </c>
      <c r="D315" s="52" t="n">
        <v>170</v>
      </c>
      <c r="E315" s="141" t="n">
        <v>9625</v>
      </c>
      <c r="F315" s="52" t="n">
        <v>9459</v>
      </c>
      <c r="G315" s="141" t="n">
        <v>215588</v>
      </c>
      <c r="H315" s="52" t="s">
        <v>88</v>
      </c>
      <c r="I315" s="141" t="n">
        <v>208678</v>
      </c>
      <c r="J315" s="52" t="n">
        <v>3784</v>
      </c>
      <c r="K315" s="141" t="n">
        <v>3126</v>
      </c>
      <c r="L315" s="52" t="n">
        <v>210020</v>
      </c>
      <c r="M315" s="200" t="n">
        <v>5568</v>
      </c>
      <c r="N315" s="52" t="n">
        <v>18521</v>
      </c>
      <c r="O315" s="141" t="n">
        <v>1350</v>
      </c>
      <c r="P315" s="52" t="n">
        <v>219029</v>
      </c>
      <c r="Q315" s="141"/>
      <c r="R315" s="141"/>
      <c r="S315" s="141"/>
      <c r="T315" s="141"/>
      <c r="U315" s="141"/>
      <c r="V315" s="141"/>
      <c r="W315" s="141"/>
      <c r="X315" s="141"/>
    </row>
    <row r="316" customFormat="false" ht="13.5" hidden="false" customHeight="false" outlineLevel="0" collapsed="false">
      <c r="B316" s="171"/>
      <c r="D316" s="52"/>
      <c r="F316" s="52"/>
      <c r="H316" s="52"/>
      <c r="I316" s="141"/>
      <c r="J316" s="52"/>
      <c r="K316" s="141"/>
      <c r="L316" s="52"/>
      <c r="M316" s="200"/>
      <c r="N316" s="52"/>
      <c r="O316" s="141"/>
      <c r="P316" s="52"/>
      <c r="Q316" s="141"/>
      <c r="R316" s="141"/>
      <c r="S316" s="141"/>
      <c r="T316" s="141"/>
      <c r="U316" s="141"/>
      <c r="V316" s="141"/>
      <c r="W316" s="141"/>
      <c r="X316" s="141"/>
    </row>
    <row r="317" customFormat="false" ht="13.5" hidden="false" customHeight="false" outlineLevel="0" collapsed="false">
      <c r="B317" s="127" t="s">
        <v>163</v>
      </c>
      <c r="C317" s="141" t="n">
        <v>337</v>
      </c>
      <c r="D317" s="52" t="n">
        <v>1854</v>
      </c>
      <c r="E317" s="141" t="n">
        <v>119252</v>
      </c>
      <c r="F317" s="52" t="n">
        <v>118237</v>
      </c>
      <c r="G317" s="141" t="n">
        <v>2974121</v>
      </c>
      <c r="H317" s="52" t="s">
        <v>88</v>
      </c>
      <c r="I317" s="141" t="n">
        <v>2691013</v>
      </c>
      <c r="J317" s="52" t="n">
        <v>270219</v>
      </c>
      <c r="K317" s="141" t="n">
        <v>12889</v>
      </c>
      <c r="L317" s="52" t="n">
        <v>2871010</v>
      </c>
      <c r="M317" s="200" t="n">
        <v>103111</v>
      </c>
      <c r="N317" s="52" t="n">
        <v>631617</v>
      </c>
      <c r="O317" s="141" t="n">
        <v>279436</v>
      </c>
      <c r="P317" s="52" t="n">
        <v>3282937</v>
      </c>
      <c r="Q317" s="141"/>
      <c r="R317" s="141"/>
      <c r="S317" s="141"/>
      <c r="T317" s="141"/>
      <c r="U317" s="141"/>
      <c r="V317" s="141"/>
      <c r="W317" s="141"/>
      <c r="X317" s="141"/>
    </row>
    <row r="318" customFormat="false" ht="13.5" hidden="false" customHeight="false" outlineLevel="0" collapsed="false">
      <c r="B318" s="127" t="s">
        <v>526</v>
      </c>
      <c r="C318" s="141" t="n">
        <v>219</v>
      </c>
      <c r="D318" s="52" t="n">
        <v>1431</v>
      </c>
      <c r="E318" s="141" t="n">
        <v>102853</v>
      </c>
      <c r="F318" s="52" t="n">
        <v>101880</v>
      </c>
      <c r="G318" s="141" t="n">
        <v>2700837</v>
      </c>
      <c r="H318" s="52" t="s">
        <v>88</v>
      </c>
      <c r="I318" s="141" t="n">
        <v>2440784</v>
      </c>
      <c r="J318" s="52" t="n">
        <v>248811</v>
      </c>
      <c r="K318" s="141" t="n">
        <v>11242</v>
      </c>
      <c r="L318" s="52" t="n">
        <v>2610270</v>
      </c>
      <c r="M318" s="200" t="n">
        <v>90567</v>
      </c>
      <c r="N318" s="52" t="n">
        <v>610967</v>
      </c>
      <c r="O318" s="141" t="n">
        <v>271956</v>
      </c>
      <c r="P318" s="52" t="n">
        <v>2994903</v>
      </c>
      <c r="Q318" s="141"/>
      <c r="R318" s="141"/>
      <c r="S318" s="141"/>
      <c r="T318" s="141"/>
      <c r="U318" s="141"/>
      <c r="V318" s="141"/>
      <c r="W318" s="141"/>
      <c r="X318" s="141"/>
    </row>
    <row r="319" customFormat="false" ht="13.5" hidden="false" customHeight="false" outlineLevel="0" collapsed="false">
      <c r="B319" s="127" t="s">
        <v>527</v>
      </c>
      <c r="C319" s="141" t="n">
        <v>118</v>
      </c>
      <c r="D319" s="52" t="n">
        <v>423</v>
      </c>
      <c r="E319" s="141" t="n">
        <v>16399</v>
      </c>
      <c r="F319" s="52" t="n">
        <v>16357</v>
      </c>
      <c r="G319" s="141" t="n">
        <v>273284</v>
      </c>
      <c r="H319" s="52" t="s">
        <v>88</v>
      </c>
      <c r="I319" s="141" t="n">
        <v>250229</v>
      </c>
      <c r="J319" s="52" t="n">
        <v>21408</v>
      </c>
      <c r="K319" s="141" t="n">
        <v>1647</v>
      </c>
      <c r="L319" s="52" t="n">
        <v>260740</v>
      </c>
      <c r="M319" s="200" t="n">
        <v>12544</v>
      </c>
      <c r="N319" s="52" t="n">
        <v>20650</v>
      </c>
      <c r="O319" s="141" t="n">
        <v>7480</v>
      </c>
      <c r="P319" s="52" t="n">
        <v>288034</v>
      </c>
      <c r="Q319" s="141"/>
      <c r="R319" s="141"/>
      <c r="S319" s="141"/>
      <c r="T319" s="141"/>
      <c r="U319" s="141"/>
      <c r="V319" s="141"/>
      <c r="W319" s="141"/>
      <c r="X319" s="141"/>
    </row>
    <row r="320" customFormat="false" ht="13.5" hidden="false" customHeight="false" outlineLevel="0" collapsed="false">
      <c r="B320" s="171"/>
      <c r="D320" s="52"/>
      <c r="F320" s="52"/>
      <c r="H320" s="52"/>
      <c r="I320" s="141"/>
      <c r="J320" s="52"/>
      <c r="K320" s="141"/>
      <c r="L320" s="52"/>
      <c r="M320" s="200"/>
      <c r="N320" s="52"/>
      <c r="O320" s="141"/>
      <c r="P320" s="52"/>
      <c r="Q320" s="141"/>
      <c r="R320" s="141"/>
      <c r="S320" s="141"/>
      <c r="T320" s="141"/>
      <c r="U320" s="141"/>
      <c r="V320" s="141"/>
      <c r="W320" s="141"/>
      <c r="X320" s="141"/>
    </row>
    <row r="321" customFormat="false" ht="13.5" hidden="false" customHeight="false" outlineLevel="0" collapsed="false">
      <c r="B321" s="127" t="s">
        <v>164</v>
      </c>
      <c r="C321" s="141" t="n">
        <v>72</v>
      </c>
      <c r="D321" s="52" t="n">
        <v>621</v>
      </c>
      <c r="E321" s="141" t="n">
        <v>32752</v>
      </c>
      <c r="F321" s="52" t="n">
        <v>32445</v>
      </c>
      <c r="G321" s="141" t="n">
        <v>772678</v>
      </c>
      <c r="H321" s="52" t="s">
        <v>88</v>
      </c>
      <c r="I321" s="141" t="n">
        <v>700252</v>
      </c>
      <c r="J321" s="52" t="n">
        <v>70529</v>
      </c>
      <c r="K321" s="141" t="n">
        <v>1897</v>
      </c>
      <c r="L321" s="52" t="n">
        <v>721791</v>
      </c>
      <c r="M321" s="200" t="n">
        <v>50887</v>
      </c>
      <c r="N321" s="52" t="n">
        <v>177151</v>
      </c>
      <c r="O321" s="141" t="n">
        <v>29237</v>
      </c>
      <c r="P321" s="52" t="n">
        <v>1026733</v>
      </c>
      <c r="Q321" s="141"/>
      <c r="R321" s="141"/>
      <c r="S321" s="141"/>
      <c r="T321" s="141"/>
      <c r="U321" s="141"/>
      <c r="V321" s="141"/>
      <c r="W321" s="141"/>
      <c r="X321" s="141"/>
    </row>
    <row r="322" customFormat="false" ht="13.5" hidden="false" customHeight="false" outlineLevel="0" collapsed="false">
      <c r="B322" s="127" t="s">
        <v>526</v>
      </c>
      <c r="C322" s="141" t="n">
        <v>48</v>
      </c>
      <c r="D322" s="52" t="n">
        <v>487</v>
      </c>
      <c r="E322" s="141" t="n">
        <v>28893</v>
      </c>
      <c r="F322" s="52" t="n">
        <v>28598</v>
      </c>
      <c r="G322" s="141" t="n">
        <v>714168</v>
      </c>
      <c r="H322" s="52" t="s">
        <v>88</v>
      </c>
      <c r="I322" s="141" t="n">
        <v>644367</v>
      </c>
      <c r="J322" s="52" t="n">
        <v>67980</v>
      </c>
      <c r="K322" s="141" t="n">
        <v>1821</v>
      </c>
      <c r="L322" s="52" t="n">
        <v>668125</v>
      </c>
      <c r="M322" s="200" t="n">
        <v>46043</v>
      </c>
      <c r="N322" s="52" t="n">
        <v>172834</v>
      </c>
      <c r="O322" s="141" t="n">
        <v>27952</v>
      </c>
      <c r="P322" s="52" t="n">
        <v>962422</v>
      </c>
      <c r="Q322" s="141"/>
      <c r="R322" s="141"/>
      <c r="S322" s="141"/>
      <c r="T322" s="141"/>
      <c r="U322" s="141"/>
      <c r="V322" s="141"/>
      <c r="W322" s="141"/>
      <c r="X322" s="141"/>
    </row>
    <row r="323" customFormat="false" ht="13.5" hidden="false" customHeight="false" outlineLevel="0" collapsed="false">
      <c r="B323" s="127" t="s">
        <v>527</v>
      </c>
      <c r="C323" s="141" t="n">
        <v>24</v>
      </c>
      <c r="D323" s="52" t="n">
        <v>134</v>
      </c>
      <c r="E323" s="141" t="n">
        <v>3859</v>
      </c>
      <c r="F323" s="52" t="n">
        <v>3847</v>
      </c>
      <c r="G323" s="141" t="n">
        <v>58510</v>
      </c>
      <c r="H323" s="52" t="s">
        <v>88</v>
      </c>
      <c r="I323" s="141" t="n">
        <v>55885</v>
      </c>
      <c r="J323" s="52" t="n">
        <v>2549</v>
      </c>
      <c r="K323" s="141" t="n">
        <v>76</v>
      </c>
      <c r="L323" s="52" t="n">
        <v>53666</v>
      </c>
      <c r="M323" s="200" t="n">
        <v>4844</v>
      </c>
      <c r="N323" s="52" t="n">
        <v>4317</v>
      </c>
      <c r="O323" s="141" t="n">
        <v>1285</v>
      </c>
      <c r="P323" s="52" t="n">
        <v>64311</v>
      </c>
      <c r="Q323" s="141"/>
      <c r="R323" s="141"/>
      <c r="S323" s="141"/>
      <c r="T323" s="141"/>
      <c r="U323" s="141"/>
      <c r="V323" s="141"/>
      <c r="W323" s="141"/>
      <c r="X323" s="141"/>
    </row>
    <row r="324" customFormat="false" ht="13.5" hidden="false" customHeight="false" outlineLevel="0" collapsed="false">
      <c r="B324" s="171"/>
      <c r="D324" s="52"/>
      <c r="F324" s="52"/>
      <c r="H324" s="52"/>
      <c r="I324" s="141"/>
      <c r="J324" s="52"/>
      <c r="K324" s="141"/>
      <c r="L324" s="52"/>
      <c r="M324" s="200"/>
      <c r="N324" s="52"/>
      <c r="O324" s="141"/>
      <c r="P324" s="52"/>
      <c r="Q324" s="141"/>
      <c r="R324" s="141"/>
      <c r="S324" s="141"/>
      <c r="T324" s="141"/>
      <c r="U324" s="141"/>
      <c r="V324" s="141"/>
      <c r="W324" s="141"/>
      <c r="X324" s="141"/>
    </row>
    <row r="325" customFormat="false" ht="13.5" hidden="false" customHeight="false" outlineLevel="0" collapsed="false">
      <c r="B325" s="127" t="s">
        <v>165</v>
      </c>
      <c r="C325" s="141" t="n">
        <v>66</v>
      </c>
      <c r="D325" s="52" t="n">
        <v>172</v>
      </c>
      <c r="E325" s="141" t="n">
        <v>22554</v>
      </c>
      <c r="F325" s="52" t="n">
        <v>22493</v>
      </c>
      <c r="G325" s="141" t="n">
        <v>534394</v>
      </c>
      <c r="H325" s="52" t="s">
        <v>88</v>
      </c>
      <c r="I325" s="141" t="n">
        <v>501299</v>
      </c>
      <c r="J325" s="52" t="n">
        <v>32272</v>
      </c>
      <c r="K325" s="141" t="n">
        <v>823</v>
      </c>
      <c r="L325" s="52" t="n">
        <v>522249</v>
      </c>
      <c r="M325" s="200" t="n">
        <v>12145</v>
      </c>
      <c r="N325" s="52" t="n">
        <v>111202</v>
      </c>
      <c r="O325" s="141" t="n">
        <v>13241</v>
      </c>
      <c r="P325" s="52" t="n">
        <v>508828</v>
      </c>
      <c r="Q325" s="141"/>
      <c r="R325" s="141"/>
      <c r="S325" s="141"/>
      <c r="T325" s="141"/>
      <c r="U325" s="141"/>
      <c r="V325" s="141"/>
      <c r="W325" s="141"/>
      <c r="X325" s="141"/>
    </row>
    <row r="326" customFormat="false" ht="13.5" hidden="false" customHeight="false" outlineLevel="0" collapsed="false">
      <c r="B326" s="127" t="s">
        <v>526</v>
      </c>
      <c r="C326" s="141" t="n">
        <v>46</v>
      </c>
      <c r="D326" s="52" t="n">
        <v>137</v>
      </c>
      <c r="E326" s="141" t="n">
        <v>20495</v>
      </c>
      <c r="F326" s="52" t="n">
        <v>20439</v>
      </c>
      <c r="G326" s="141" t="n">
        <v>508455</v>
      </c>
      <c r="H326" s="52" t="s">
        <v>88</v>
      </c>
      <c r="I326" s="141" t="n">
        <v>475984</v>
      </c>
      <c r="J326" s="52" t="n">
        <v>31696</v>
      </c>
      <c r="K326" s="141" t="n">
        <v>775</v>
      </c>
      <c r="L326" s="52" t="n">
        <v>496864</v>
      </c>
      <c r="M326" s="200" t="n">
        <v>11591</v>
      </c>
      <c r="N326" s="52" t="n">
        <v>109052</v>
      </c>
      <c r="O326" s="141" t="n">
        <v>13098</v>
      </c>
      <c r="P326" s="52" t="n">
        <v>486478</v>
      </c>
      <c r="Q326" s="141"/>
      <c r="R326" s="141"/>
      <c r="S326" s="141"/>
      <c r="T326" s="141"/>
      <c r="U326" s="141"/>
      <c r="V326" s="141"/>
      <c r="W326" s="141"/>
      <c r="X326" s="141"/>
    </row>
    <row r="327" customFormat="false" ht="13.5" hidden="false" customHeight="false" outlineLevel="0" collapsed="false">
      <c r="B327" s="127" t="s">
        <v>527</v>
      </c>
      <c r="C327" s="141" t="n">
        <v>20</v>
      </c>
      <c r="D327" s="52" t="n">
        <v>35</v>
      </c>
      <c r="E327" s="141" t="n">
        <v>2059</v>
      </c>
      <c r="F327" s="52" t="n">
        <v>2054</v>
      </c>
      <c r="G327" s="141" t="n">
        <v>25939</v>
      </c>
      <c r="H327" s="52" t="s">
        <v>88</v>
      </c>
      <c r="I327" s="141" t="n">
        <v>25315</v>
      </c>
      <c r="J327" s="52" t="n">
        <v>576</v>
      </c>
      <c r="K327" s="141" t="n">
        <v>48</v>
      </c>
      <c r="L327" s="52" t="n">
        <v>25385</v>
      </c>
      <c r="M327" s="200" t="n">
        <v>554</v>
      </c>
      <c r="N327" s="52" t="n">
        <v>2150</v>
      </c>
      <c r="O327" s="141" t="n">
        <v>143</v>
      </c>
      <c r="P327" s="52" t="n">
        <v>22350</v>
      </c>
      <c r="Q327" s="141"/>
      <c r="R327" s="141"/>
      <c r="S327" s="141"/>
      <c r="T327" s="141"/>
      <c r="U327" s="141"/>
      <c r="V327" s="141"/>
      <c r="W327" s="141"/>
      <c r="X327" s="141"/>
    </row>
    <row r="328" customFormat="false" ht="13.5" hidden="false" customHeight="false" outlineLevel="0" collapsed="false">
      <c r="B328" s="171"/>
      <c r="D328" s="52"/>
      <c r="F328" s="52"/>
      <c r="H328" s="52"/>
      <c r="I328" s="141"/>
      <c r="J328" s="52"/>
      <c r="K328" s="141"/>
      <c r="L328" s="52"/>
      <c r="M328" s="200"/>
      <c r="N328" s="52"/>
      <c r="O328" s="141"/>
      <c r="P328" s="52"/>
      <c r="Q328" s="141"/>
      <c r="R328" s="141"/>
      <c r="S328" s="141"/>
      <c r="T328" s="141"/>
      <c r="U328" s="141"/>
      <c r="V328" s="141"/>
      <c r="W328" s="141"/>
      <c r="X328" s="141"/>
    </row>
    <row r="329" customFormat="false" ht="13.5" hidden="false" customHeight="false" outlineLevel="0" collapsed="false">
      <c r="B329" s="127" t="s">
        <v>166</v>
      </c>
      <c r="C329" s="141" t="n">
        <v>30</v>
      </c>
      <c r="D329" s="52" t="n">
        <v>164</v>
      </c>
      <c r="E329" s="141" t="n">
        <v>20854</v>
      </c>
      <c r="F329" s="52" t="n">
        <v>20811</v>
      </c>
      <c r="G329" s="141" t="n">
        <v>703620</v>
      </c>
      <c r="H329" s="52" t="s">
        <v>88</v>
      </c>
      <c r="I329" s="141" t="n">
        <v>621516</v>
      </c>
      <c r="J329" s="52" t="n">
        <v>79713</v>
      </c>
      <c r="K329" s="141" t="n">
        <v>2391</v>
      </c>
      <c r="L329" s="52" t="n">
        <v>696775</v>
      </c>
      <c r="M329" s="200" t="n">
        <v>6845</v>
      </c>
      <c r="N329" s="52" t="n">
        <v>221353</v>
      </c>
      <c r="O329" s="141" t="n">
        <v>209009</v>
      </c>
      <c r="P329" s="52" t="n">
        <v>691936</v>
      </c>
      <c r="Q329" s="141"/>
      <c r="R329" s="141"/>
      <c r="S329" s="141"/>
      <c r="T329" s="141"/>
      <c r="U329" s="141"/>
      <c r="V329" s="141"/>
      <c r="W329" s="141"/>
      <c r="X329" s="141"/>
    </row>
    <row r="330" customFormat="false" ht="13.5" hidden="false" customHeight="false" outlineLevel="0" collapsed="false">
      <c r="B330" s="127" t="s">
        <v>526</v>
      </c>
      <c r="C330" s="141" t="n">
        <v>23</v>
      </c>
      <c r="D330" s="52" t="n">
        <v>151</v>
      </c>
      <c r="E330" s="141" t="n">
        <v>19806</v>
      </c>
      <c r="F330" s="52" t="n">
        <v>19763</v>
      </c>
      <c r="G330" s="141" t="n">
        <v>689003</v>
      </c>
      <c r="H330" s="52" t="s">
        <v>88</v>
      </c>
      <c r="I330" s="141" t="n">
        <v>608186</v>
      </c>
      <c r="J330" s="52" t="n">
        <v>79164</v>
      </c>
      <c r="K330" s="141" t="n">
        <v>1653</v>
      </c>
      <c r="L330" s="52" t="n">
        <v>682807</v>
      </c>
      <c r="M330" s="200" t="n">
        <v>6196</v>
      </c>
      <c r="N330" s="52" t="n">
        <v>221129</v>
      </c>
      <c r="O330" s="141" t="n">
        <v>209009</v>
      </c>
      <c r="P330" s="52" t="n">
        <v>680267</v>
      </c>
      <c r="Q330" s="141"/>
      <c r="R330" s="141"/>
      <c r="S330" s="141"/>
      <c r="T330" s="141"/>
      <c r="U330" s="141"/>
      <c r="V330" s="141"/>
      <c r="W330" s="141"/>
      <c r="X330" s="141"/>
    </row>
    <row r="331" customFormat="false" ht="13.5" hidden="false" customHeight="false" outlineLevel="0" collapsed="false">
      <c r="B331" s="127" t="s">
        <v>527</v>
      </c>
      <c r="C331" s="141" t="n">
        <v>7</v>
      </c>
      <c r="D331" s="52" t="n">
        <v>13</v>
      </c>
      <c r="E331" s="141" t="n">
        <v>1048</v>
      </c>
      <c r="F331" s="52" t="n">
        <v>1048</v>
      </c>
      <c r="G331" s="141" t="n">
        <v>14617</v>
      </c>
      <c r="H331" s="52" t="s">
        <v>88</v>
      </c>
      <c r="I331" s="141" t="n">
        <v>13330</v>
      </c>
      <c r="J331" s="52" t="n">
        <v>549</v>
      </c>
      <c r="K331" s="141" t="n">
        <v>738</v>
      </c>
      <c r="L331" s="52" t="n">
        <v>13968</v>
      </c>
      <c r="M331" s="200" t="n">
        <v>649</v>
      </c>
      <c r="N331" s="52" t="n">
        <v>224</v>
      </c>
      <c r="O331" s="141" t="s">
        <v>88</v>
      </c>
      <c r="P331" s="52" t="n">
        <v>11669</v>
      </c>
      <c r="Q331" s="141"/>
      <c r="R331" s="141"/>
      <c r="S331" s="141"/>
      <c r="T331" s="141"/>
      <c r="U331" s="141"/>
      <c r="V331" s="141"/>
      <c r="W331" s="141"/>
      <c r="X331" s="141"/>
    </row>
    <row r="332" customFormat="false" ht="13.5" hidden="false" customHeight="false" outlineLevel="0" collapsed="false">
      <c r="B332" s="171"/>
      <c r="D332" s="52"/>
      <c r="F332" s="52"/>
      <c r="H332" s="52"/>
      <c r="I332" s="141"/>
      <c r="J332" s="52"/>
      <c r="K332" s="141"/>
      <c r="L332" s="52"/>
      <c r="M332" s="200"/>
      <c r="N332" s="52"/>
      <c r="O332" s="141"/>
      <c r="P332" s="52"/>
      <c r="Q332" s="141"/>
      <c r="R332" s="141"/>
      <c r="S332" s="141"/>
      <c r="T332" s="141"/>
      <c r="U332" s="141"/>
      <c r="V332" s="141"/>
      <c r="W332" s="141"/>
      <c r="X332" s="141"/>
    </row>
    <row r="333" customFormat="false" ht="13.5" hidden="false" customHeight="false" outlineLevel="0" collapsed="false">
      <c r="B333" s="127" t="s">
        <v>167</v>
      </c>
      <c r="C333" s="141" t="n">
        <v>169</v>
      </c>
      <c r="D333" s="52" t="n">
        <v>897</v>
      </c>
      <c r="E333" s="141" t="n">
        <v>43092</v>
      </c>
      <c r="F333" s="52" t="n">
        <v>42488</v>
      </c>
      <c r="G333" s="141" t="n">
        <v>963429</v>
      </c>
      <c r="H333" s="52" t="s">
        <v>88</v>
      </c>
      <c r="I333" s="141" t="n">
        <v>867946</v>
      </c>
      <c r="J333" s="52" t="n">
        <v>87705</v>
      </c>
      <c r="K333" s="141" t="n">
        <v>7778</v>
      </c>
      <c r="L333" s="52" t="n">
        <v>930195</v>
      </c>
      <c r="M333" s="200" t="n">
        <v>33234</v>
      </c>
      <c r="N333" s="52" t="n">
        <v>121911</v>
      </c>
      <c r="O333" s="141" t="n">
        <v>27949</v>
      </c>
      <c r="P333" s="52" t="n">
        <v>1055440</v>
      </c>
      <c r="Q333" s="141"/>
      <c r="R333" s="141"/>
      <c r="S333" s="141"/>
      <c r="T333" s="141"/>
      <c r="U333" s="141"/>
      <c r="V333" s="141"/>
      <c r="W333" s="141"/>
      <c r="X333" s="141"/>
    </row>
    <row r="334" customFormat="false" ht="13.5" hidden="false" customHeight="false" outlineLevel="0" collapsed="false">
      <c r="B334" s="127" t="s">
        <v>526</v>
      </c>
      <c r="C334" s="141" t="n">
        <v>102</v>
      </c>
      <c r="D334" s="52" t="n">
        <v>656</v>
      </c>
      <c r="E334" s="141" t="n">
        <v>33659</v>
      </c>
      <c r="F334" s="52" t="n">
        <v>33080</v>
      </c>
      <c r="G334" s="141" t="n">
        <v>789211</v>
      </c>
      <c r="H334" s="52" t="s">
        <v>88</v>
      </c>
      <c r="I334" s="141" t="n">
        <v>712247</v>
      </c>
      <c r="J334" s="52" t="n">
        <v>69971</v>
      </c>
      <c r="K334" s="141" t="n">
        <v>6993</v>
      </c>
      <c r="L334" s="52" t="n">
        <v>762474</v>
      </c>
      <c r="M334" s="200" t="n">
        <v>26737</v>
      </c>
      <c r="N334" s="52" t="n">
        <v>107952</v>
      </c>
      <c r="O334" s="141" t="n">
        <v>21897</v>
      </c>
      <c r="P334" s="52" t="n">
        <v>865736</v>
      </c>
      <c r="Q334" s="141"/>
      <c r="R334" s="141"/>
      <c r="S334" s="141"/>
      <c r="T334" s="141"/>
      <c r="U334" s="141"/>
      <c r="V334" s="141"/>
      <c r="W334" s="141"/>
      <c r="X334" s="141"/>
    </row>
    <row r="335" customFormat="false" ht="13.5" hidden="false" customHeight="false" outlineLevel="0" collapsed="false">
      <c r="B335" s="127" t="s">
        <v>527</v>
      </c>
      <c r="C335" s="141" t="n">
        <v>67</v>
      </c>
      <c r="D335" s="52" t="n">
        <v>241</v>
      </c>
      <c r="E335" s="141" t="n">
        <v>9433</v>
      </c>
      <c r="F335" s="52" t="n">
        <v>9408</v>
      </c>
      <c r="G335" s="141" t="n">
        <v>174218</v>
      </c>
      <c r="H335" s="52" t="s">
        <v>88</v>
      </c>
      <c r="I335" s="141" t="n">
        <v>155699</v>
      </c>
      <c r="J335" s="52" t="n">
        <v>17734</v>
      </c>
      <c r="K335" s="141" t="n">
        <v>785</v>
      </c>
      <c r="L335" s="52" t="n">
        <v>167721</v>
      </c>
      <c r="M335" s="200" t="n">
        <v>6497</v>
      </c>
      <c r="N335" s="52" t="n">
        <v>13959</v>
      </c>
      <c r="O335" s="141" t="n">
        <v>6052</v>
      </c>
      <c r="P335" s="52" t="n">
        <v>189704</v>
      </c>
      <c r="Q335" s="141"/>
      <c r="R335" s="141"/>
      <c r="S335" s="141"/>
      <c r="T335" s="141"/>
      <c r="U335" s="141"/>
      <c r="V335" s="141"/>
      <c r="W335" s="141"/>
      <c r="X335" s="141"/>
    </row>
    <row r="336" customFormat="false" ht="13.5" hidden="false" customHeight="false" outlineLevel="0" collapsed="false">
      <c r="B336" s="171"/>
      <c r="D336" s="52"/>
      <c r="F336" s="52"/>
      <c r="H336" s="52"/>
      <c r="I336" s="141"/>
      <c r="J336" s="52"/>
      <c r="K336" s="141"/>
      <c r="L336" s="52"/>
      <c r="M336" s="200"/>
      <c r="N336" s="52"/>
      <c r="O336" s="141"/>
      <c r="P336" s="52"/>
      <c r="Q336" s="141"/>
      <c r="R336" s="141"/>
      <c r="S336" s="141"/>
      <c r="T336" s="141"/>
      <c r="U336" s="141"/>
      <c r="V336" s="141"/>
      <c r="W336" s="141"/>
      <c r="X336" s="141"/>
    </row>
    <row r="337" customFormat="false" ht="13.5" hidden="false" customHeight="false" outlineLevel="0" collapsed="false">
      <c r="B337" s="127" t="s">
        <v>168</v>
      </c>
      <c r="C337" s="141" t="n">
        <v>305</v>
      </c>
      <c r="D337" s="52" t="n">
        <v>1841</v>
      </c>
      <c r="E337" s="141" t="n">
        <v>79901</v>
      </c>
      <c r="F337" s="52" t="n">
        <v>79638</v>
      </c>
      <c r="G337" s="141" t="n">
        <v>3000853</v>
      </c>
      <c r="H337" s="52" t="s">
        <v>88</v>
      </c>
      <c r="I337" s="141" t="n">
        <v>2523794</v>
      </c>
      <c r="J337" s="52" t="n">
        <v>386313</v>
      </c>
      <c r="K337" s="141" t="n">
        <v>90746</v>
      </c>
      <c r="L337" s="52" t="n">
        <v>2725223</v>
      </c>
      <c r="M337" s="200" t="n">
        <v>275630</v>
      </c>
      <c r="N337" s="52" t="n">
        <v>291726</v>
      </c>
      <c r="O337" s="141" t="n">
        <v>56836</v>
      </c>
      <c r="P337" s="52" t="n">
        <v>3353746</v>
      </c>
      <c r="Q337" s="141"/>
      <c r="R337" s="141"/>
      <c r="S337" s="141"/>
      <c r="T337" s="141"/>
      <c r="U337" s="141"/>
      <c r="V337" s="141"/>
      <c r="W337" s="141"/>
      <c r="X337" s="141"/>
    </row>
    <row r="338" customFormat="false" ht="13.5" hidden="false" customHeight="false" outlineLevel="0" collapsed="false">
      <c r="B338" s="127" t="s">
        <v>526</v>
      </c>
      <c r="C338" s="141" t="n">
        <v>193</v>
      </c>
      <c r="D338" s="52" t="n">
        <v>1320</v>
      </c>
      <c r="E338" s="141" t="n">
        <v>64374</v>
      </c>
      <c r="F338" s="52" t="n">
        <v>64196</v>
      </c>
      <c r="G338" s="141" t="n">
        <v>2593705</v>
      </c>
      <c r="H338" s="52" t="s">
        <v>88</v>
      </c>
      <c r="I338" s="141" t="n">
        <v>2164361</v>
      </c>
      <c r="J338" s="52" t="n">
        <v>344993</v>
      </c>
      <c r="K338" s="141" t="n">
        <v>84351</v>
      </c>
      <c r="L338" s="52" t="n">
        <v>2341407</v>
      </c>
      <c r="M338" s="200" t="n">
        <v>252298</v>
      </c>
      <c r="N338" s="52" t="n">
        <v>279854</v>
      </c>
      <c r="O338" s="141" t="n">
        <v>44975</v>
      </c>
      <c r="P338" s="52" t="n">
        <v>2923116</v>
      </c>
      <c r="Q338" s="141"/>
      <c r="R338" s="141"/>
      <c r="S338" s="141"/>
      <c r="T338" s="141"/>
      <c r="U338" s="141"/>
      <c r="V338" s="141"/>
      <c r="W338" s="141"/>
      <c r="X338" s="141"/>
    </row>
    <row r="339" customFormat="false" ht="13.5" hidden="false" customHeight="false" outlineLevel="0" collapsed="false">
      <c r="B339" s="127" t="s">
        <v>527</v>
      </c>
      <c r="C339" s="141" t="n">
        <v>112</v>
      </c>
      <c r="D339" s="52" t="n">
        <v>521</v>
      </c>
      <c r="E339" s="141" t="n">
        <v>15527</v>
      </c>
      <c r="F339" s="52" t="n">
        <v>15442</v>
      </c>
      <c r="G339" s="141" t="n">
        <v>407148</v>
      </c>
      <c r="H339" s="52" t="s">
        <v>88</v>
      </c>
      <c r="I339" s="141" t="n">
        <v>359433</v>
      </c>
      <c r="J339" s="52" t="n">
        <v>41320</v>
      </c>
      <c r="K339" s="141" t="n">
        <v>6395</v>
      </c>
      <c r="L339" s="52" t="n">
        <v>383816</v>
      </c>
      <c r="M339" s="200" t="n">
        <v>23332</v>
      </c>
      <c r="N339" s="52" t="n">
        <v>11872</v>
      </c>
      <c r="O339" s="141" t="n">
        <v>11861</v>
      </c>
      <c r="P339" s="52" t="n">
        <v>430630</v>
      </c>
      <c r="Q339" s="141"/>
      <c r="R339" s="141"/>
      <c r="S339" s="141"/>
      <c r="T339" s="141"/>
      <c r="U339" s="141"/>
      <c r="V339" s="141"/>
      <c r="W339" s="141"/>
      <c r="X339" s="141"/>
    </row>
    <row r="340" customFormat="false" ht="13.5" hidden="false" customHeight="false" outlineLevel="0" collapsed="false">
      <c r="B340" s="171"/>
      <c r="D340" s="52"/>
      <c r="F340" s="52"/>
      <c r="H340" s="52"/>
      <c r="I340" s="141"/>
      <c r="J340" s="52"/>
      <c r="K340" s="141"/>
      <c r="L340" s="52"/>
      <c r="M340" s="200"/>
      <c r="N340" s="52"/>
      <c r="O340" s="141"/>
      <c r="P340" s="52"/>
      <c r="Q340" s="141"/>
      <c r="R340" s="141"/>
      <c r="S340" s="141"/>
      <c r="T340" s="141"/>
      <c r="U340" s="141"/>
      <c r="V340" s="141"/>
      <c r="W340" s="141"/>
      <c r="X340" s="141"/>
    </row>
    <row r="341" customFormat="false" ht="13.5" hidden="false" customHeight="false" outlineLevel="0" collapsed="false">
      <c r="B341" s="127" t="s">
        <v>169</v>
      </c>
      <c r="C341" s="141" t="n">
        <v>10231</v>
      </c>
      <c r="D341" s="52" t="n">
        <v>138600</v>
      </c>
      <c r="E341" s="141" t="n">
        <v>3611721</v>
      </c>
      <c r="F341" s="52" t="n">
        <v>3408433</v>
      </c>
      <c r="G341" s="141" t="n">
        <v>316479741</v>
      </c>
      <c r="H341" s="52" t="n">
        <v>178019</v>
      </c>
      <c r="I341" s="141" t="n">
        <v>8559446</v>
      </c>
      <c r="J341" s="52" t="n">
        <v>299876083</v>
      </c>
      <c r="K341" s="141" t="n">
        <v>7866193</v>
      </c>
      <c r="L341" s="52" t="n">
        <v>312701424</v>
      </c>
      <c r="M341" s="200" t="n">
        <v>3778317</v>
      </c>
      <c r="N341" s="52" t="n">
        <v>33881681</v>
      </c>
      <c r="O341" s="141" t="n">
        <v>26306735</v>
      </c>
      <c r="P341" s="52" t="n">
        <v>159749174</v>
      </c>
      <c r="Q341" s="141"/>
      <c r="R341" s="141"/>
      <c r="S341" s="141"/>
      <c r="T341" s="141"/>
      <c r="U341" s="141"/>
      <c r="V341" s="141"/>
      <c r="W341" s="141"/>
      <c r="X341" s="141"/>
    </row>
    <row r="342" customFormat="false" ht="13.5" hidden="false" customHeight="false" outlineLevel="0" collapsed="false">
      <c r="B342" s="127" t="s">
        <v>526</v>
      </c>
      <c r="C342" s="141" t="n">
        <v>6184</v>
      </c>
      <c r="D342" s="52" t="n">
        <v>100550</v>
      </c>
      <c r="E342" s="141" t="n">
        <v>2825047</v>
      </c>
      <c r="F342" s="52" t="n">
        <v>2642318</v>
      </c>
      <c r="G342" s="141" t="n">
        <v>263182540</v>
      </c>
      <c r="H342" s="52" t="n">
        <v>173022</v>
      </c>
      <c r="I342" s="141" t="n">
        <v>7891475</v>
      </c>
      <c r="J342" s="52" t="n">
        <v>248424396</v>
      </c>
      <c r="K342" s="141" t="n">
        <v>6693647</v>
      </c>
      <c r="L342" s="52" t="n">
        <v>260145646</v>
      </c>
      <c r="M342" s="200" t="n">
        <v>3036894</v>
      </c>
      <c r="N342" s="52" t="n">
        <v>33748787</v>
      </c>
      <c r="O342" s="141" t="n">
        <v>25966812</v>
      </c>
      <c r="P342" s="52" t="n">
        <v>133493103</v>
      </c>
      <c r="Q342" s="141"/>
      <c r="R342" s="141"/>
      <c r="S342" s="141"/>
      <c r="T342" s="141"/>
      <c r="U342" s="141"/>
      <c r="V342" s="141"/>
      <c r="W342" s="141"/>
      <c r="X342" s="141"/>
    </row>
    <row r="343" customFormat="false" ht="13.5" hidden="false" customHeight="false" outlineLevel="0" collapsed="false">
      <c r="B343" s="127" t="s">
        <v>527</v>
      </c>
      <c r="C343" s="141" t="n">
        <v>4047</v>
      </c>
      <c r="D343" s="52" t="n">
        <v>38050</v>
      </c>
      <c r="E343" s="141" t="n">
        <v>786674</v>
      </c>
      <c r="F343" s="52" t="n">
        <v>766115</v>
      </c>
      <c r="G343" s="141" t="n">
        <v>53297201</v>
      </c>
      <c r="H343" s="52" t="n">
        <v>4997</v>
      </c>
      <c r="I343" s="141" t="n">
        <v>667971</v>
      </c>
      <c r="J343" s="52" t="n">
        <v>51451687</v>
      </c>
      <c r="K343" s="141" t="n">
        <v>1172546</v>
      </c>
      <c r="L343" s="52" t="n">
        <v>52555778</v>
      </c>
      <c r="M343" s="200" t="n">
        <v>741423</v>
      </c>
      <c r="N343" s="52" t="n">
        <v>132894</v>
      </c>
      <c r="O343" s="141" t="n">
        <v>339923</v>
      </c>
      <c r="P343" s="52" t="n">
        <v>26256071</v>
      </c>
      <c r="Q343" s="141"/>
      <c r="R343" s="141"/>
      <c r="S343" s="141"/>
      <c r="T343" s="141"/>
      <c r="U343" s="141"/>
      <c r="V343" s="141"/>
      <c r="W343" s="141"/>
      <c r="X343" s="141"/>
    </row>
    <row r="344" customFormat="false" ht="13.5" hidden="false" customHeight="false" outlineLevel="0" collapsed="false">
      <c r="B344" s="171"/>
      <c r="D344" s="52"/>
      <c r="F344" s="52"/>
      <c r="H344" s="52"/>
      <c r="I344" s="141"/>
      <c r="J344" s="52"/>
      <c r="K344" s="141"/>
      <c r="L344" s="52"/>
      <c r="M344" s="200"/>
      <c r="N344" s="52"/>
      <c r="O344" s="141"/>
      <c r="P344" s="52"/>
      <c r="Q344" s="141"/>
      <c r="R344" s="141"/>
      <c r="S344" s="141"/>
      <c r="T344" s="141"/>
      <c r="U344" s="141"/>
      <c r="V344" s="141"/>
      <c r="W344" s="141"/>
      <c r="X344" s="141"/>
    </row>
    <row r="345" customFormat="false" ht="13.5" hidden="false" customHeight="false" outlineLevel="0" collapsed="false">
      <c r="B345" s="127" t="s">
        <v>170</v>
      </c>
      <c r="C345" s="141" t="n">
        <v>6938</v>
      </c>
      <c r="D345" s="52" t="n">
        <v>65795</v>
      </c>
      <c r="E345" s="141" t="n">
        <v>1761927</v>
      </c>
      <c r="F345" s="52" t="n">
        <v>1729764</v>
      </c>
      <c r="G345" s="141" t="n">
        <v>253822620</v>
      </c>
      <c r="H345" s="52" t="n">
        <v>171375</v>
      </c>
      <c r="I345" s="141" t="n">
        <v>8316228</v>
      </c>
      <c r="J345" s="52" t="n">
        <v>241001871</v>
      </c>
      <c r="K345" s="141" t="n">
        <v>4333146</v>
      </c>
      <c r="L345" s="52" t="n">
        <v>251282532</v>
      </c>
      <c r="M345" s="200" t="n">
        <v>2540088</v>
      </c>
      <c r="N345" s="52" t="n">
        <v>33702508</v>
      </c>
      <c r="O345" s="141" t="n">
        <v>25747511</v>
      </c>
      <c r="P345" s="52" t="n">
        <v>119135115</v>
      </c>
      <c r="Q345" s="141"/>
      <c r="R345" s="141"/>
      <c r="S345" s="141"/>
      <c r="T345" s="141"/>
      <c r="U345" s="141"/>
      <c r="V345" s="141"/>
      <c r="W345" s="141"/>
      <c r="X345" s="141"/>
    </row>
    <row r="346" customFormat="false" ht="13.5" hidden="false" customHeight="false" outlineLevel="0" collapsed="false">
      <c r="B346" s="127" t="s">
        <v>526</v>
      </c>
      <c r="C346" s="141" t="n">
        <v>4310</v>
      </c>
      <c r="D346" s="52" t="n">
        <v>48268</v>
      </c>
      <c r="E346" s="141" t="n">
        <v>1384788</v>
      </c>
      <c r="F346" s="52" t="n">
        <v>1357247</v>
      </c>
      <c r="G346" s="141" t="n">
        <v>213957390</v>
      </c>
      <c r="H346" s="52" t="n">
        <v>166698</v>
      </c>
      <c r="I346" s="141" t="n">
        <v>7678068</v>
      </c>
      <c r="J346" s="52" t="n">
        <v>202283574</v>
      </c>
      <c r="K346" s="141" t="n">
        <v>3829050</v>
      </c>
      <c r="L346" s="52" t="n">
        <v>211832918</v>
      </c>
      <c r="M346" s="200" t="n">
        <v>2124472</v>
      </c>
      <c r="N346" s="52" t="n">
        <v>33571709</v>
      </c>
      <c r="O346" s="141" t="n">
        <v>25430254</v>
      </c>
      <c r="P346" s="52" t="n">
        <v>100935357</v>
      </c>
      <c r="Q346" s="141"/>
      <c r="R346" s="141"/>
      <c r="S346" s="141"/>
      <c r="T346" s="141"/>
      <c r="U346" s="141"/>
      <c r="V346" s="141"/>
      <c r="W346" s="141"/>
      <c r="X346" s="141"/>
    </row>
    <row r="347" customFormat="false" ht="13.5" hidden="false" customHeight="false" outlineLevel="0" collapsed="false">
      <c r="B347" s="127" t="s">
        <v>527</v>
      </c>
      <c r="C347" s="141" t="n">
        <v>2628</v>
      </c>
      <c r="D347" s="52" t="n">
        <v>17527</v>
      </c>
      <c r="E347" s="141" t="n">
        <v>377139</v>
      </c>
      <c r="F347" s="52" t="n">
        <v>372517</v>
      </c>
      <c r="G347" s="141" t="n">
        <v>39865230</v>
      </c>
      <c r="H347" s="52" t="n">
        <v>4677</v>
      </c>
      <c r="I347" s="141" t="n">
        <v>638160</v>
      </c>
      <c r="J347" s="52" t="n">
        <v>38718297</v>
      </c>
      <c r="K347" s="141" t="n">
        <v>504096</v>
      </c>
      <c r="L347" s="52" t="n">
        <v>39449614</v>
      </c>
      <c r="M347" s="200" t="n">
        <v>415616</v>
      </c>
      <c r="N347" s="52" t="n">
        <v>130799</v>
      </c>
      <c r="O347" s="141" t="n">
        <v>317257</v>
      </c>
      <c r="P347" s="52" t="n">
        <v>18199758</v>
      </c>
      <c r="Q347" s="141"/>
      <c r="R347" s="141"/>
      <c r="S347" s="141"/>
      <c r="T347" s="141"/>
      <c r="U347" s="141"/>
      <c r="V347" s="141"/>
      <c r="W347" s="141"/>
      <c r="X347" s="141"/>
    </row>
    <row r="348" customFormat="false" ht="13.5" hidden="false" customHeight="false" outlineLevel="0" collapsed="false">
      <c r="B348" s="171"/>
      <c r="D348" s="52"/>
      <c r="F348" s="52"/>
      <c r="H348" s="52"/>
      <c r="I348" s="141"/>
      <c r="J348" s="52"/>
      <c r="K348" s="141"/>
      <c r="L348" s="52"/>
      <c r="M348" s="200"/>
      <c r="N348" s="52"/>
      <c r="O348" s="141"/>
      <c r="P348" s="52"/>
      <c r="Q348" s="141"/>
      <c r="R348" s="141"/>
      <c r="S348" s="141"/>
      <c r="T348" s="141"/>
      <c r="U348" s="141"/>
      <c r="V348" s="141"/>
      <c r="W348" s="141"/>
      <c r="X348" s="141"/>
    </row>
    <row r="349" customFormat="false" ht="13.5" hidden="false" customHeight="false" outlineLevel="0" collapsed="false">
      <c r="B349" s="127" t="s">
        <v>171</v>
      </c>
      <c r="C349" s="141" t="n">
        <v>179</v>
      </c>
      <c r="D349" s="52" t="n">
        <v>968</v>
      </c>
      <c r="E349" s="141" t="n">
        <v>33162</v>
      </c>
      <c r="F349" s="52" t="n">
        <v>33071</v>
      </c>
      <c r="G349" s="141" t="n">
        <v>3837717</v>
      </c>
      <c r="H349" s="52" t="s">
        <v>88</v>
      </c>
      <c r="I349" s="141" t="n">
        <v>139525</v>
      </c>
      <c r="J349" s="52" t="n">
        <v>3666547</v>
      </c>
      <c r="K349" s="141" t="n">
        <v>31645</v>
      </c>
      <c r="L349" s="52" t="n">
        <v>3773285</v>
      </c>
      <c r="M349" s="200" t="n">
        <v>64432</v>
      </c>
      <c r="N349" s="52" t="n">
        <v>197906</v>
      </c>
      <c r="O349" s="141" t="n">
        <v>341249</v>
      </c>
      <c r="P349" s="52" t="n">
        <v>2751764</v>
      </c>
      <c r="Q349" s="141"/>
      <c r="R349" s="141"/>
      <c r="S349" s="141"/>
      <c r="T349" s="141"/>
      <c r="U349" s="141"/>
      <c r="V349" s="141"/>
      <c r="W349" s="141"/>
      <c r="X349" s="141"/>
    </row>
    <row r="350" customFormat="false" ht="13.5" hidden="false" customHeight="false" outlineLevel="0" collapsed="false">
      <c r="B350" s="127" t="s">
        <v>526</v>
      </c>
      <c r="C350" s="141" t="n">
        <v>113</v>
      </c>
      <c r="D350" s="52" t="n">
        <v>781</v>
      </c>
      <c r="E350" s="141" t="n">
        <v>27017</v>
      </c>
      <c r="F350" s="52" t="n">
        <v>26936</v>
      </c>
      <c r="G350" s="141" t="n">
        <v>3386579</v>
      </c>
      <c r="H350" s="52" t="s">
        <v>88</v>
      </c>
      <c r="I350" s="141" t="n">
        <v>134508</v>
      </c>
      <c r="J350" s="52" t="n">
        <v>3222797</v>
      </c>
      <c r="K350" s="141" t="n">
        <v>29274</v>
      </c>
      <c r="L350" s="52" t="n">
        <v>3327285</v>
      </c>
      <c r="M350" s="200" t="n">
        <v>59294</v>
      </c>
      <c r="N350" s="52" t="n">
        <v>193452</v>
      </c>
      <c r="O350" s="141" t="n">
        <v>322133</v>
      </c>
      <c r="P350" s="52" t="n">
        <v>2393668</v>
      </c>
      <c r="Q350" s="141"/>
      <c r="R350" s="141"/>
      <c r="S350" s="141"/>
      <c r="T350" s="141"/>
      <c r="U350" s="141"/>
      <c r="V350" s="141"/>
      <c r="W350" s="141"/>
      <c r="X350" s="141"/>
    </row>
    <row r="351" customFormat="false" ht="13.5" hidden="false" customHeight="false" outlineLevel="0" collapsed="false">
      <c r="B351" s="127" t="s">
        <v>527</v>
      </c>
      <c r="C351" s="141" t="n">
        <v>66</v>
      </c>
      <c r="D351" s="52" t="n">
        <v>187</v>
      </c>
      <c r="E351" s="141" t="n">
        <v>6145</v>
      </c>
      <c r="F351" s="52" t="n">
        <v>6135</v>
      </c>
      <c r="G351" s="141" t="n">
        <v>451138</v>
      </c>
      <c r="H351" s="52" t="s">
        <v>88</v>
      </c>
      <c r="I351" s="141" t="n">
        <v>5017</v>
      </c>
      <c r="J351" s="52" t="n">
        <v>443750</v>
      </c>
      <c r="K351" s="141" t="n">
        <v>2371</v>
      </c>
      <c r="L351" s="52" t="n">
        <v>446000</v>
      </c>
      <c r="M351" s="200" t="n">
        <v>5138</v>
      </c>
      <c r="N351" s="52" t="n">
        <v>4454</v>
      </c>
      <c r="O351" s="141" t="n">
        <v>19116</v>
      </c>
      <c r="P351" s="52" t="n">
        <v>358096</v>
      </c>
      <c r="Q351" s="141"/>
      <c r="R351" s="141"/>
      <c r="S351" s="141"/>
      <c r="T351" s="141"/>
      <c r="U351" s="141"/>
      <c r="V351" s="141"/>
      <c r="W351" s="141"/>
      <c r="X351" s="141"/>
    </row>
    <row r="352" customFormat="false" ht="13.5" hidden="false" customHeight="false" outlineLevel="0" collapsed="false">
      <c r="B352" s="171"/>
      <c r="D352" s="52"/>
      <c r="F352" s="52"/>
      <c r="H352" s="52"/>
      <c r="I352" s="141"/>
      <c r="J352" s="52"/>
      <c r="K352" s="141"/>
      <c r="L352" s="52"/>
      <c r="M352" s="200"/>
      <c r="N352" s="52"/>
      <c r="O352" s="141"/>
      <c r="P352" s="52"/>
      <c r="Q352" s="141"/>
      <c r="R352" s="141"/>
      <c r="S352" s="141"/>
      <c r="T352" s="141"/>
      <c r="U352" s="141"/>
      <c r="V352" s="141"/>
      <c r="W352" s="141"/>
      <c r="X352" s="141"/>
    </row>
    <row r="353" customFormat="false" ht="13.5" hidden="false" customHeight="false" outlineLevel="0" collapsed="false">
      <c r="B353" s="127" t="s">
        <v>172</v>
      </c>
      <c r="C353" s="141" t="n">
        <v>552</v>
      </c>
      <c r="D353" s="52" t="n">
        <v>4423</v>
      </c>
      <c r="E353" s="141" t="n">
        <v>156791</v>
      </c>
      <c r="F353" s="52" t="n">
        <v>146185</v>
      </c>
      <c r="G353" s="141" t="n">
        <v>6362315</v>
      </c>
      <c r="H353" s="52" t="s">
        <v>88</v>
      </c>
      <c r="I353" s="141" t="n">
        <v>112690</v>
      </c>
      <c r="J353" s="52" t="n">
        <v>6205310</v>
      </c>
      <c r="K353" s="141" t="n">
        <v>44315</v>
      </c>
      <c r="L353" s="52" t="n">
        <v>6248825</v>
      </c>
      <c r="M353" s="200" t="n">
        <v>113490</v>
      </c>
      <c r="N353" s="52" t="n">
        <v>56408</v>
      </c>
      <c r="O353" s="141" t="n">
        <v>314415</v>
      </c>
      <c r="P353" s="52" t="n">
        <v>5318268</v>
      </c>
      <c r="Q353" s="141"/>
      <c r="R353" s="141"/>
      <c r="S353" s="141"/>
      <c r="T353" s="141"/>
      <c r="U353" s="141"/>
      <c r="V353" s="141"/>
      <c r="W353" s="141"/>
      <c r="X353" s="141"/>
    </row>
    <row r="354" customFormat="false" ht="13.5" hidden="false" customHeight="false" outlineLevel="0" collapsed="false">
      <c r="B354" s="127" t="s">
        <v>526</v>
      </c>
      <c r="C354" s="141" t="n">
        <v>335</v>
      </c>
      <c r="D354" s="52" t="n">
        <v>2448</v>
      </c>
      <c r="E354" s="141" t="n">
        <v>118659</v>
      </c>
      <c r="F354" s="52" t="n">
        <v>108693</v>
      </c>
      <c r="G354" s="141" t="n">
        <v>5000462</v>
      </c>
      <c r="H354" s="52" t="s">
        <v>88</v>
      </c>
      <c r="I354" s="141" t="n">
        <v>93141</v>
      </c>
      <c r="J354" s="52" t="n">
        <v>4871015</v>
      </c>
      <c r="K354" s="141" t="n">
        <v>36306</v>
      </c>
      <c r="L354" s="52" t="n">
        <v>4925696</v>
      </c>
      <c r="M354" s="200" t="n">
        <v>74766</v>
      </c>
      <c r="N354" s="52" t="n">
        <v>54341</v>
      </c>
      <c r="O354" s="141" t="n">
        <v>274313</v>
      </c>
      <c r="P354" s="52" t="n">
        <v>4347425</v>
      </c>
      <c r="Q354" s="141"/>
      <c r="R354" s="141"/>
      <c r="S354" s="141"/>
      <c r="T354" s="141"/>
      <c r="U354" s="141"/>
      <c r="V354" s="141"/>
      <c r="W354" s="141"/>
      <c r="X354" s="141"/>
    </row>
    <row r="355" customFormat="false" ht="13.5" hidden="false" customHeight="false" outlineLevel="0" collapsed="false">
      <c r="B355" s="127" t="s">
        <v>527</v>
      </c>
      <c r="C355" s="141" t="n">
        <v>217</v>
      </c>
      <c r="D355" s="52" t="n">
        <v>1975</v>
      </c>
      <c r="E355" s="141" t="n">
        <v>38132</v>
      </c>
      <c r="F355" s="52" t="n">
        <v>37492</v>
      </c>
      <c r="G355" s="141" t="n">
        <v>1361853</v>
      </c>
      <c r="H355" s="52" t="s">
        <v>88</v>
      </c>
      <c r="I355" s="141" t="n">
        <v>19549</v>
      </c>
      <c r="J355" s="52" t="n">
        <v>1334295</v>
      </c>
      <c r="K355" s="141" t="n">
        <v>8009</v>
      </c>
      <c r="L355" s="52" t="n">
        <v>1323129</v>
      </c>
      <c r="M355" s="200" t="n">
        <v>38724</v>
      </c>
      <c r="N355" s="52" t="n">
        <v>2067</v>
      </c>
      <c r="O355" s="141" t="n">
        <v>40102</v>
      </c>
      <c r="P355" s="52" t="n">
        <v>970843</v>
      </c>
      <c r="Q355" s="141"/>
      <c r="R355" s="141"/>
      <c r="S355" s="141"/>
      <c r="T355" s="141"/>
      <c r="U355" s="141"/>
      <c r="V355" s="141"/>
      <c r="W355" s="141"/>
      <c r="X355" s="141"/>
    </row>
    <row r="356" customFormat="false" ht="13.5" hidden="false" customHeight="false" outlineLevel="0" collapsed="false">
      <c r="B356" s="171"/>
      <c r="D356" s="52"/>
      <c r="F356" s="52"/>
      <c r="H356" s="52"/>
      <c r="I356" s="141"/>
      <c r="J356" s="52"/>
      <c r="K356" s="141"/>
      <c r="L356" s="52"/>
      <c r="M356" s="200"/>
      <c r="N356" s="52"/>
      <c r="O356" s="141"/>
      <c r="P356" s="52"/>
      <c r="Q356" s="141"/>
      <c r="R356" s="141"/>
      <c r="S356" s="141"/>
      <c r="T356" s="141"/>
      <c r="U356" s="141"/>
      <c r="V356" s="141"/>
      <c r="W356" s="141"/>
      <c r="X356" s="141"/>
    </row>
    <row r="357" customFormat="false" ht="13.5" hidden="false" customHeight="false" outlineLevel="0" collapsed="false">
      <c r="B357" s="127" t="s">
        <v>173</v>
      </c>
      <c r="C357" s="141" t="n">
        <v>571</v>
      </c>
      <c r="D357" s="52" t="n">
        <v>3688</v>
      </c>
      <c r="E357" s="141" t="n">
        <v>111616</v>
      </c>
      <c r="F357" s="52" t="n">
        <v>108143</v>
      </c>
      <c r="G357" s="141" t="n">
        <v>14012341</v>
      </c>
      <c r="H357" s="52" t="s">
        <v>88</v>
      </c>
      <c r="I357" s="141" t="n">
        <v>796390</v>
      </c>
      <c r="J357" s="52" t="n">
        <v>13027207</v>
      </c>
      <c r="K357" s="141" t="n">
        <v>188744</v>
      </c>
      <c r="L357" s="52" t="n">
        <v>13863096</v>
      </c>
      <c r="M357" s="200" t="n">
        <v>149245</v>
      </c>
      <c r="N357" s="52" t="n">
        <v>161080</v>
      </c>
      <c r="O357" s="141" t="n">
        <v>839476</v>
      </c>
      <c r="P357" s="52" t="n">
        <v>3991884</v>
      </c>
      <c r="Q357" s="141"/>
      <c r="R357" s="141"/>
      <c r="S357" s="141"/>
      <c r="T357" s="141"/>
      <c r="U357" s="141"/>
      <c r="V357" s="141"/>
      <c r="W357" s="141"/>
      <c r="X357" s="141"/>
    </row>
    <row r="358" customFormat="false" ht="13.5" hidden="false" customHeight="false" outlineLevel="0" collapsed="false">
      <c r="B358" s="127" t="s">
        <v>526</v>
      </c>
      <c r="C358" s="141" t="n">
        <v>305</v>
      </c>
      <c r="D358" s="52" t="n">
        <v>2790</v>
      </c>
      <c r="E358" s="141" t="n">
        <v>81666</v>
      </c>
      <c r="F358" s="52" t="n">
        <v>78855</v>
      </c>
      <c r="G358" s="141" t="n">
        <v>10787820</v>
      </c>
      <c r="H358" s="52" t="s">
        <v>88</v>
      </c>
      <c r="I358" s="141" t="n">
        <v>721544</v>
      </c>
      <c r="J358" s="52" t="n">
        <v>9915526</v>
      </c>
      <c r="K358" s="141" t="n">
        <v>150750</v>
      </c>
      <c r="L358" s="52" t="n">
        <v>10658363</v>
      </c>
      <c r="M358" s="200" t="n">
        <v>129457</v>
      </c>
      <c r="N358" s="52" t="n">
        <v>158761</v>
      </c>
      <c r="O358" s="141" t="n">
        <v>807478</v>
      </c>
      <c r="P358" s="52" t="n">
        <v>3275455</v>
      </c>
      <c r="Q358" s="141"/>
      <c r="R358" s="141"/>
      <c r="S358" s="141"/>
      <c r="T358" s="141"/>
      <c r="U358" s="141"/>
      <c r="V358" s="141"/>
      <c r="W358" s="141"/>
      <c r="X358" s="141"/>
    </row>
    <row r="359" customFormat="false" ht="13.5" hidden="false" customHeight="false" outlineLevel="0" collapsed="false">
      <c r="B359" s="127" t="s">
        <v>527</v>
      </c>
      <c r="C359" s="141" t="n">
        <v>266</v>
      </c>
      <c r="D359" s="52" t="n">
        <v>898</v>
      </c>
      <c r="E359" s="141" t="n">
        <v>29950</v>
      </c>
      <c r="F359" s="52" t="n">
        <v>29288</v>
      </c>
      <c r="G359" s="141" t="n">
        <v>3224521</v>
      </c>
      <c r="H359" s="52" t="s">
        <v>88</v>
      </c>
      <c r="I359" s="141" t="n">
        <v>74846</v>
      </c>
      <c r="J359" s="52" t="n">
        <v>3111681</v>
      </c>
      <c r="K359" s="141" t="n">
        <v>37994</v>
      </c>
      <c r="L359" s="52" t="n">
        <v>3204733</v>
      </c>
      <c r="M359" s="200" t="n">
        <v>19788</v>
      </c>
      <c r="N359" s="52" t="n">
        <v>2319</v>
      </c>
      <c r="O359" s="141" t="n">
        <v>31998</v>
      </c>
      <c r="P359" s="52" t="n">
        <v>716429</v>
      </c>
      <c r="Q359" s="141"/>
      <c r="R359" s="141"/>
      <c r="S359" s="141"/>
      <c r="T359" s="141"/>
      <c r="U359" s="141"/>
      <c r="V359" s="141"/>
      <c r="W359" s="141"/>
      <c r="X359" s="141"/>
    </row>
    <row r="360" customFormat="false" ht="13.5" hidden="false" customHeight="false" outlineLevel="0" collapsed="false">
      <c r="B360" s="171"/>
      <c r="D360" s="52"/>
      <c r="F360" s="52"/>
      <c r="H360" s="52"/>
      <c r="I360" s="141"/>
      <c r="J360" s="52"/>
      <c r="K360" s="141"/>
      <c r="L360" s="52"/>
      <c r="M360" s="200"/>
      <c r="N360" s="52"/>
      <c r="O360" s="141"/>
      <c r="P360" s="52"/>
      <c r="Q360" s="141"/>
      <c r="R360" s="141"/>
      <c r="S360" s="141"/>
      <c r="T360" s="141"/>
      <c r="U360" s="141"/>
      <c r="V360" s="141"/>
      <c r="W360" s="141"/>
      <c r="X360" s="141"/>
    </row>
    <row r="361" customFormat="false" ht="13.5" hidden="false" customHeight="false" outlineLevel="0" collapsed="false">
      <c r="B361" s="127" t="s">
        <v>174</v>
      </c>
      <c r="C361" s="141" t="n">
        <v>558</v>
      </c>
      <c r="D361" s="52" t="n">
        <v>5499</v>
      </c>
      <c r="E361" s="141" t="n">
        <v>156487</v>
      </c>
      <c r="F361" s="52" t="n">
        <v>152032</v>
      </c>
      <c r="G361" s="141" t="n">
        <v>15653980</v>
      </c>
      <c r="H361" s="52" t="s">
        <v>88</v>
      </c>
      <c r="I361" s="141" t="n">
        <v>679464</v>
      </c>
      <c r="J361" s="52" t="n">
        <v>14823458</v>
      </c>
      <c r="K361" s="141" t="n">
        <v>151058</v>
      </c>
      <c r="L361" s="52" t="n">
        <v>15479218</v>
      </c>
      <c r="M361" s="200" t="n">
        <v>174762</v>
      </c>
      <c r="N361" s="52" t="n">
        <v>167917</v>
      </c>
      <c r="O361" s="141" t="n">
        <v>455348</v>
      </c>
      <c r="P361" s="52" t="n">
        <v>6204253</v>
      </c>
      <c r="Q361" s="141"/>
      <c r="R361" s="141"/>
      <c r="S361" s="141"/>
      <c r="T361" s="141"/>
      <c r="U361" s="141"/>
      <c r="V361" s="141"/>
      <c r="W361" s="141"/>
      <c r="X361" s="141"/>
    </row>
    <row r="362" customFormat="false" ht="13.5" hidden="false" customHeight="false" outlineLevel="0" collapsed="false">
      <c r="B362" s="127" t="s">
        <v>526</v>
      </c>
      <c r="C362" s="141" t="n">
        <v>307</v>
      </c>
      <c r="D362" s="52" t="n">
        <v>4072</v>
      </c>
      <c r="E362" s="141" t="n">
        <v>116948</v>
      </c>
      <c r="F362" s="52" t="n">
        <v>113565</v>
      </c>
      <c r="G362" s="141" t="n">
        <v>12788197</v>
      </c>
      <c r="H362" s="52" t="s">
        <v>88</v>
      </c>
      <c r="I362" s="141" t="n">
        <v>596925</v>
      </c>
      <c r="J362" s="52" t="n">
        <v>12046699</v>
      </c>
      <c r="K362" s="141" t="n">
        <v>144573</v>
      </c>
      <c r="L362" s="52" t="n">
        <v>12637050</v>
      </c>
      <c r="M362" s="200" t="n">
        <v>151147</v>
      </c>
      <c r="N362" s="52" t="n">
        <v>165514</v>
      </c>
      <c r="O362" s="141" t="n">
        <v>436660</v>
      </c>
      <c r="P362" s="52" t="n">
        <v>5196220</v>
      </c>
      <c r="Q362" s="141"/>
      <c r="R362" s="141"/>
      <c r="S362" s="141"/>
      <c r="T362" s="141"/>
      <c r="U362" s="141"/>
      <c r="V362" s="141"/>
      <c r="W362" s="141"/>
      <c r="X362" s="141"/>
    </row>
    <row r="363" customFormat="false" ht="13.5" hidden="false" customHeight="false" outlineLevel="0" collapsed="false">
      <c r="B363" s="127" t="s">
        <v>527</v>
      </c>
      <c r="C363" s="141" t="n">
        <v>251</v>
      </c>
      <c r="D363" s="52" t="n">
        <v>1427</v>
      </c>
      <c r="E363" s="141" t="n">
        <v>39539</v>
      </c>
      <c r="F363" s="52" t="n">
        <v>38467</v>
      </c>
      <c r="G363" s="141" t="n">
        <v>2865783</v>
      </c>
      <c r="H363" s="52" t="s">
        <v>88</v>
      </c>
      <c r="I363" s="141" t="n">
        <v>82539</v>
      </c>
      <c r="J363" s="52" t="n">
        <v>2776759</v>
      </c>
      <c r="K363" s="141" t="n">
        <v>6485</v>
      </c>
      <c r="L363" s="52" t="n">
        <v>2842168</v>
      </c>
      <c r="M363" s="200" t="n">
        <v>23615</v>
      </c>
      <c r="N363" s="52" t="n">
        <v>2403</v>
      </c>
      <c r="O363" s="141" t="n">
        <v>18688</v>
      </c>
      <c r="P363" s="52" t="n">
        <v>1008033</v>
      </c>
      <c r="Q363" s="141"/>
      <c r="R363" s="141"/>
      <c r="S363" s="141"/>
      <c r="T363" s="141"/>
      <c r="U363" s="141"/>
      <c r="V363" s="141"/>
      <c r="W363" s="141"/>
      <c r="X363" s="141"/>
    </row>
    <row r="364" customFormat="false" ht="13.5" hidden="false" customHeight="false" outlineLevel="0" collapsed="false">
      <c r="B364" s="171"/>
      <c r="D364" s="52"/>
      <c r="F364" s="52"/>
      <c r="H364" s="52"/>
      <c r="I364" s="141"/>
      <c r="J364" s="52"/>
      <c r="K364" s="141"/>
      <c r="L364" s="52"/>
      <c r="M364" s="200"/>
      <c r="N364" s="52"/>
      <c r="O364" s="141"/>
      <c r="P364" s="52"/>
      <c r="Q364" s="141"/>
      <c r="R364" s="141"/>
      <c r="S364" s="141"/>
      <c r="T364" s="141"/>
      <c r="U364" s="141"/>
      <c r="V364" s="141"/>
      <c r="W364" s="141"/>
      <c r="X364" s="141"/>
    </row>
    <row r="365" customFormat="false" ht="13.5" hidden="false" customHeight="false" outlineLevel="0" collapsed="false">
      <c r="B365" s="127" t="s">
        <v>175</v>
      </c>
      <c r="C365" s="141" t="n">
        <v>591</v>
      </c>
      <c r="D365" s="52" t="n">
        <v>5243</v>
      </c>
      <c r="E365" s="141" t="n">
        <v>112208</v>
      </c>
      <c r="F365" s="52" t="n">
        <v>111648</v>
      </c>
      <c r="G365" s="141" t="n">
        <v>11263257</v>
      </c>
      <c r="H365" s="52" t="n">
        <v>23551</v>
      </c>
      <c r="I365" s="141" t="n">
        <v>905636</v>
      </c>
      <c r="J365" s="52" t="n">
        <v>9400931</v>
      </c>
      <c r="K365" s="141" t="n">
        <v>933139</v>
      </c>
      <c r="L365" s="52" t="n">
        <v>11112477</v>
      </c>
      <c r="M365" s="200" t="n">
        <v>150780</v>
      </c>
      <c r="N365" s="52" t="n">
        <v>161727</v>
      </c>
      <c r="O365" s="141" t="n">
        <v>260211</v>
      </c>
      <c r="P365" s="52" t="n">
        <v>7406883</v>
      </c>
      <c r="Q365" s="141"/>
      <c r="R365" s="141"/>
      <c r="S365" s="141"/>
      <c r="T365" s="141"/>
      <c r="U365" s="141"/>
      <c r="V365" s="141"/>
      <c r="W365" s="141"/>
      <c r="X365" s="141"/>
    </row>
    <row r="366" customFormat="false" ht="13.5" hidden="false" customHeight="false" outlineLevel="0" collapsed="false">
      <c r="B366" s="127" t="s">
        <v>526</v>
      </c>
      <c r="C366" s="141" t="n">
        <v>369</v>
      </c>
      <c r="D366" s="52" t="n">
        <v>3803</v>
      </c>
      <c r="E366" s="141" t="n">
        <v>86404</v>
      </c>
      <c r="F366" s="52" t="n">
        <v>85965</v>
      </c>
      <c r="G366" s="141" t="n">
        <v>9154796</v>
      </c>
      <c r="H366" s="52" t="n">
        <v>19170</v>
      </c>
      <c r="I366" s="141" t="n">
        <v>818057</v>
      </c>
      <c r="J366" s="52" t="n">
        <v>7469304</v>
      </c>
      <c r="K366" s="141" t="n">
        <v>848265</v>
      </c>
      <c r="L366" s="52" t="n">
        <v>9034271</v>
      </c>
      <c r="M366" s="200" t="n">
        <v>120525</v>
      </c>
      <c r="N366" s="52" t="n">
        <v>159266</v>
      </c>
      <c r="O366" s="141" t="n">
        <v>242903</v>
      </c>
      <c r="P366" s="52" t="n">
        <v>6163857</v>
      </c>
      <c r="Q366" s="141"/>
      <c r="R366" s="141"/>
      <c r="S366" s="141"/>
      <c r="T366" s="141"/>
      <c r="U366" s="141"/>
      <c r="V366" s="141"/>
      <c r="W366" s="141"/>
      <c r="X366" s="141"/>
    </row>
    <row r="367" customFormat="false" ht="13.5" hidden="false" customHeight="false" outlineLevel="0" collapsed="false">
      <c r="B367" s="127" t="s">
        <v>527</v>
      </c>
      <c r="C367" s="141" t="n">
        <v>222</v>
      </c>
      <c r="D367" s="52" t="n">
        <v>1440</v>
      </c>
      <c r="E367" s="141" t="n">
        <v>25804</v>
      </c>
      <c r="F367" s="52" t="n">
        <v>25683</v>
      </c>
      <c r="G367" s="141" t="n">
        <v>2108461</v>
      </c>
      <c r="H367" s="52" t="n">
        <v>4381</v>
      </c>
      <c r="I367" s="141" t="n">
        <v>87579</v>
      </c>
      <c r="J367" s="52" t="n">
        <v>1931627</v>
      </c>
      <c r="K367" s="141" t="n">
        <v>84874</v>
      </c>
      <c r="L367" s="52" t="n">
        <v>2078206</v>
      </c>
      <c r="M367" s="200" t="n">
        <v>30255</v>
      </c>
      <c r="N367" s="52" t="n">
        <v>2461</v>
      </c>
      <c r="O367" s="141" t="n">
        <v>17308</v>
      </c>
      <c r="P367" s="52" t="n">
        <v>1243026</v>
      </c>
      <c r="Q367" s="141"/>
      <c r="R367" s="141"/>
      <c r="S367" s="141"/>
      <c r="T367" s="141"/>
      <c r="U367" s="141"/>
      <c r="V367" s="141"/>
      <c r="W367" s="141"/>
      <c r="X367" s="141"/>
    </row>
    <row r="368" customFormat="false" ht="13.5" hidden="false" customHeight="false" outlineLevel="0" collapsed="false">
      <c r="B368" s="171"/>
      <c r="D368" s="52"/>
      <c r="F368" s="52"/>
      <c r="H368" s="52"/>
      <c r="I368" s="141"/>
      <c r="J368" s="52"/>
      <c r="K368" s="141"/>
      <c r="L368" s="52"/>
      <c r="M368" s="200"/>
      <c r="N368" s="52"/>
      <c r="O368" s="141"/>
      <c r="P368" s="52"/>
      <c r="Q368" s="141"/>
      <c r="R368" s="141"/>
      <c r="S368" s="141"/>
      <c r="T368" s="141"/>
      <c r="U368" s="141"/>
      <c r="V368" s="141"/>
      <c r="W368" s="141"/>
      <c r="X368" s="141"/>
    </row>
    <row r="369" customFormat="false" ht="13.5" hidden="false" customHeight="false" outlineLevel="0" collapsed="false">
      <c r="B369" s="127" t="s">
        <v>176</v>
      </c>
      <c r="C369" s="141" t="n">
        <v>389</v>
      </c>
      <c r="D369" s="52" t="n">
        <v>3208</v>
      </c>
      <c r="E369" s="141" t="n">
        <v>64212</v>
      </c>
      <c r="F369" s="52" t="n">
        <v>64087</v>
      </c>
      <c r="G369" s="141" t="n">
        <v>8407861</v>
      </c>
      <c r="H369" s="52" t="s">
        <v>88</v>
      </c>
      <c r="I369" s="141" t="n">
        <v>428174</v>
      </c>
      <c r="J369" s="52" t="n">
        <v>7877833</v>
      </c>
      <c r="K369" s="141" t="n">
        <v>101854</v>
      </c>
      <c r="L369" s="52" t="n">
        <v>8284200</v>
      </c>
      <c r="M369" s="200" t="n">
        <v>123661</v>
      </c>
      <c r="N369" s="52" t="n">
        <v>513353</v>
      </c>
      <c r="O369" s="141" t="n">
        <v>450708</v>
      </c>
      <c r="P369" s="52" t="n">
        <v>4452233</v>
      </c>
      <c r="Q369" s="141"/>
      <c r="R369" s="141"/>
      <c r="S369" s="141"/>
      <c r="T369" s="141"/>
      <c r="U369" s="141"/>
      <c r="V369" s="141"/>
      <c r="W369" s="141"/>
      <c r="X369" s="141"/>
    </row>
    <row r="370" customFormat="false" ht="13.5" hidden="false" customHeight="false" outlineLevel="0" collapsed="false">
      <c r="B370" s="127" t="s">
        <v>526</v>
      </c>
      <c r="C370" s="141" t="n">
        <v>262</v>
      </c>
      <c r="D370" s="52" t="n">
        <v>2269</v>
      </c>
      <c r="E370" s="141" t="n">
        <v>50336</v>
      </c>
      <c r="F370" s="52" t="n">
        <v>50251</v>
      </c>
      <c r="G370" s="141" t="n">
        <v>7080639</v>
      </c>
      <c r="H370" s="52" t="s">
        <v>88</v>
      </c>
      <c r="I370" s="141" t="n">
        <v>372731</v>
      </c>
      <c r="J370" s="52" t="n">
        <v>6614113</v>
      </c>
      <c r="K370" s="141" t="n">
        <v>93795</v>
      </c>
      <c r="L370" s="52" t="n">
        <v>6955846</v>
      </c>
      <c r="M370" s="200" t="n">
        <v>124793</v>
      </c>
      <c r="N370" s="52" t="n">
        <v>495707</v>
      </c>
      <c r="O370" s="141" t="n">
        <v>437096</v>
      </c>
      <c r="P370" s="52" t="n">
        <v>3795649</v>
      </c>
      <c r="Q370" s="141"/>
      <c r="R370" s="141"/>
      <c r="S370" s="141"/>
      <c r="T370" s="141"/>
      <c r="U370" s="141"/>
      <c r="V370" s="141"/>
      <c r="W370" s="141"/>
      <c r="X370" s="141"/>
    </row>
    <row r="371" customFormat="false" ht="13.5" hidden="false" customHeight="false" outlineLevel="0" collapsed="false">
      <c r="B371" s="127" t="s">
        <v>527</v>
      </c>
      <c r="C371" s="141" t="n">
        <v>127</v>
      </c>
      <c r="D371" s="52" t="n">
        <v>939</v>
      </c>
      <c r="E371" s="141" t="n">
        <v>13876</v>
      </c>
      <c r="F371" s="52" t="n">
        <v>13836</v>
      </c>
      <c r="G371" s="141" t="n">
        <v>1327222</v>
      </c>
      <c r="H371" s="52" t="s">
        <v>88</v>
      </c>
      <c r="I371" s="141" t="n">
        <v>55443</v>
      </c>
      <c r="J371" s="52" t="n">
        <v>1263720</v>
      </c>
      <c r="K371" s="141" t="n">
        <v>8059</v>
      </c>
      <c r="L371" s="52" t="n">
        <v>1328354</v>
      </c>
      <c r="M371" s="200" t="n">
        <v>-1132</v>
      </c>
      <c r="N371" s="52" t="n">
        <v>17646</v>
      </c>
      <c r="O371" s="141" t="n">
        <v>13612</v>
      </c>
      <c r="P371" s="52" t="n">
        <v>656584</v>
      </c>
      <c r="Q371" s="141"/>
      <c r="R371" s="141"/>
      <c r="S371" s="141"/>
      <c r="T371" s="141"/>
      <c r="U371" s="141"/>
      <c r="V371" s="141"/>
      <c r="W371" s="141"/>
      <c r="X371" s="141"/>
    </row>
    <row r="372" customFormat="false" ht="13.5" hidden="false" customHeight="false" outlineLevel="0" collapsed="false">
      <c r="B372" s="171"/>
      <c r="D372" s="52"/>
      <c r="F372" s="52"/>
      <c r="H372" s="52"/>
      <c r="I372" s="141"/>
      <c r="J372" s="52"/>
      <c r="K372" s="141"/>
      <c r="L372" s="52"/>
      <c r="M372" s="200"/>
      <c r="N372" s="52"/>
      <c r="O372" s="141"/>
      <c r="P372" s="52"/>
      <c r="Q372" s="141"/>
      <c r="R372" s="141"/>
      <c r="S372" s="141"/>
      <c r="T372" s="141"/>
      <c r="U372" s="141"/>
      <c r="V372" s="141"/>
      <c r="W372" s="141"/>
      <c r="X372" s="141"/>
    </row>
    <row r="373" customFormat="false" ht="13.5" hidden="false" customHeight="false" outlineLevel="0" collapsed="false">
      <c r="B373" s="127" t="s">
        <v>177</v>
      </c>
      <c r="C373" s="141" t="n">
        <v>632</v>
      </c>
      <c r="D373" s="52" t="n">
        <v>8116</v>
      </c>
      <c r="E373" s="141" t="n">
        <v>169745</v>
      </c>
      <c r="F373" s="52" t="n">
        <v>167010</v>
      </c>
      <c r="G373" s="141" t="n">
        <v>79388814</v>
      </c>
      <c r="H373" s="52" t="n">
        <v>147824</v>
      </c>
      <c r="I373" s="141" t="n">
        <v>1005928</v>
      </c>
      <c r="J373" s="52" t="n">
        <v>77604711</v>
      </c>
      <c r="K373" s="141" t="n">
        <v>630351</v>
      </c>
      <c r="L373" s="52" t="n">
        <v>78795990</v>
      </c>
      <c r="M373" s="200" t="n">
        <v>592824</v>
      </c>
      <c r="N373" s="52" t="n">
        <v>15676658</v>
      </c>
      <c r="O373" s="141" t="n">
        <v>15377605</v>
      </c>
      <c r="P373" s="52" t="n">
        <v>33892070</v>
      </c>
      <c r="Q373" s="141"/>
      <c r="R373" s="141"/>
      <c r="S373" s="141"/>
      <c r="T373" s="141"/>
      <c r="U373" s="141"/>
      <c r="V373" s="141"/>
      <c r="W373" s="141"/>
      <c r="X373" s="141"/>
    </row>
    <row r="374" customFormat="false" ht="13.5" hidden="false" customHeight="false" outlineLevel="0" collapsed="false">
      <c r="B374" s="127" t="s">
        <v>526</v>
      </c>
      <c r="C374" s="141" t="n">
        <v>431</v>
      </c>
      <c r="D374" s="52" t="n">
        <v>6499</v>
      </c>
      <c r="E374" s="141" t="n">
        <v>137563</v>
      </c>
      <c r="F374" s="52" t="n">
        <v>135433</v>
      </c>
      <c r="G374" s="141" t="n">
        <v>62081071</v>
      </c>
      <c r="H374" s="52" t="n">
        <v>147528</v>
      </c>
      <c r="I374" s="141" t="n">
        <v>942867</v>
      </c>
      <c r="J374" s="52" t="n">
        <v>60434205</v>
      </c>
      <c r="K374" s="141" t="n">
        <v>556471</v>
      </c>
      <c r="L374" s="52" t="n">
        <v>61588424</v>
      </c>
      <c r="M374" s="200" t="n">
        <v>492647</v>
      </c>
      <c r="N374" s="52" t="n">
        <v>15661558</v>
      </c>
      <c r="O374" s="141" t="n">
        <v>15359380</v>
      </c>
      <c r="P374" s="52" t="n">
        <v>27220741</v>
      </c>
      <c r="Q374" s="141"/>
      <c r="R374" s="141"/>
      <c r="S374" s="141"/>
      <c r="T374" s="141"/>
      <c r="U374" s="141"/>
      <c r="V374" s="141"/>
      <c r="W374" s="141"/>
      <c r="X374" s="141"/>
    </row>
    <row r="375" customFormat="false" ht="13.5" hidden="false" customHeight="false" outlineLevel="0" collapsed="false">
      <c r="B375" s="127" t="s">
        <v>527</v>
      </c>
      <c r="C375" s="141" t="n">
        <v>201</v>
      </c>
      <c r="D375" s="52" t="n">
        <v>1617</v>
      </c>
      <c r="E375" s="141" t="n">
        <v>32182</v>
      </c>
      <c r="F375" s="52" t="n">
        <v>31577</v>
      </c>
      <c r="G375" s="141" t="n">
        <v>17307743</v>
      </c>
      <c r="H375" s="52" t="n">
        <v>296</v>
      </c>
      <c r="I375" s="141" t="n">
        <v>63061</v>
      </c>
      <c r="J375" s="52" t="n">
        <v>17170506</v>
      </c>
      <c r="K375" s="141" t="n">
        <v>73880</v>
      </c>
      <c r="L375" s="52" t="n">
        <v>17207566</v>
      </c>
      <c r="M375" s="200" t="n">
        <v>100177</v>
      </c>
      <c r="N375" s="52" t="n">
        <v>15100</v>
      </c>
      <c r="O375" s="141" t="n">
        <v>18225</v>
      </c>
      <c r="P375" s="52" t="n">
        <v>6671329</v>
      </c>
      <c r="Q375" s="141"/>
      <c r="R375" s="141"/>
      <c r="S375" s="141"/>
      <c r="T375" s="141"/>
      <c r="U375" s="141"/>
      <c r="V375" s="141"/>
      <c r="W375" s="141"/>
      <c r="X375" s="141"/>
    </row>
    <row r="376" customFormat="false" ht="13.5" hidden="false" customHeight="false" outlineLevel="0" collapsed="false">
      <c r="B376" s="171"/>
      <c r="D376" s="52"/>
      <c r="F376" s="52"/>
      <c r="H376" s="52"/>
      <c r="I376" s="141"/>
      <c r="J376" s="52"/>
      <c r="K376" s="141"/>
      <c r="L376" s="52"/>
      <c r="M376" s="200"/>
      <c r="N376" s="52"/>
      <c r="O376" s="141"/>
      <c r="P376" s="52"/>
      <c r="Q376" s="141"/>
      <c r="R376" s="141"/>
      <c r="S376" s="141"/>
      <c r="T376" s="141"/>
      <c r="U376" s="141"/>
      <c r="V376" s="141"/>
      <c r="W376" s="141"/>
      <c r="X376" s="141"/>
    </row>
    <row r="377" customFormat="false" ht="13.5" hidden="false" customHeight="false" outlineLevel="0" collapsed="false">
      <c r="B377" s="127" t="s">
        <v>178</v>
      </c>
      <c r="C377" s="141" t="n">
        <v>41</v>
      </c>
      <c r="D377" s="52" t="n">
        <v>276</v>
      </c>
      <c r="E377" s="141" t="n">
        <v>6109</v>
      </c>
      <c r="F377" s="52" t="n">
        <v>6058</v>
      </c>
      <c r="G377" s="141" t="n">
        <v>411262</v>
      </c>
      <c r="H377" s="52" t="s">
        <v>88</v>
      </c>
      <c r="I377" s="141" t="n">
        <v>23034</v>
      </c>
      <c r="J377" s="52" t="n">
        <v>366582</v>
      </c>
      <c r="K377" s="141" t="n">
        <v>21646</v>
      </c>
      <c r="L377" s="52" t="n">
        <v>404607</v>
      </c>
      <c r="M377" s="200" t="n">
        <v>6655</v>
      </c>
      <c r="N377" s="52" t="n">
        <v>428</v>
      </c>
      <c r="O377" s="141" t="n">
        <v>1082</v>
      </c>
      <c r="P377" s="52" t="n">
        <v>258971</v>
      </c>
      <c r="Q377" s="141"/>
      <c r="R377" s="141"/>
      <c r="S377" s="141"/>
      <c r="T377" s="141"/>
      <c r="U377" s="141"/>
      <c r="V377" s="141"/>
      <c r="W377" s="141"/>
      <c r="X377" s="141"/>
    </row>
    <row r="378" customFormat="false" ht="13.5" hidden="false" customHeight="false" outlineLevel="0" collapsed="false">
      <c r="B378" s="127" t="s">
        <v>526</v>
      </c>
      <c r="C378" s="141" t="n">
        <v>19</v>
      </c>
      <c r="D378" s="52" t="n">
        <v>129</v>
      </c>
      <c r="E378" s="141" t="n">
        <v>3272</v>
      </c>
      <c r="F378" s="52" t="n">
        <v>3230</v>
      </c>
      <c r="G378" s="141" t="n">
        <v>278566</v>
      </c>
      <c r="H378" s="52" t="s">
        <v>88</v>
      </c>
      <c r="I378" s="141" t="n">
        <v>9947</v>
      </c>
      <c r="J378" s="52" t="n">
        <v>250042</v>
      </c>
      <c r="K378" s="141" t="n">
        <v>18577</v>
      </c>
      <c r="L378" s="52" t="n">
        <v>276225</v>
      </c>
      <c r="M378" s="200" t="n">
        <v>2341</v>
      </c>
      <c r="N378" s="52" t="n">
        <v>352</v>
      </c>
      <c r="O378" s="141" t="n">
        <v>1082</v>
      </c>
      <c r="P378" s="52" t="n">
        <v>150169</v>
      </c>
      <c r="Q378" s="141"/>
      <c r="R378" s="141"/>
      <c r="S378" s="141"/>
      <c r="T378" s="141"/>
      <c r="U378" s="141"/>
      <c r="V378" s="141"/>
      <c r="W378" s="141"/>
      <c r="X378" s="141"/>
    </row>
    <row r="379" customFormat="false" ht="13.5" hidden="false" customHeight="false" outlineLevel="0" collapsed="false">
      <c r="B379" s="127" t="s">
        <v>527</v>
      </c>
      <c r="C379" s="141" t="n">
        <v>22</v>
      </c>
      <c r="D379" s="52" t="n">
        <v>147</v>
      </c>
      <c r="E379" s="141" t="n">
        <v>2837</v>
      </c>
      <c r="F379" s="52" t="n">
        <v>2828</v>
      </c>
      <c r="G379" s="141" t="n">
        <v>132696</v>
      </c>
      <c r="H379" s="52" t="s">
        <v>88</v>
      </c>
      <c r="I379" s="141" t="n">
        <v>13087</v>
      </c>
      <c r="J379" s="52" t="n">
        <v>116540</v>
      </c>
      <c r="K379" s="141" t="n">
        <v>3069</v>
      </c>
      <c r="L379" s="52" t="n">
        <v>128382</v>
      </c>
      <c r="M379" s="200" t="n">
        <v>4314</v>
      </c>
      <c r="N379" s="52" t="n">
        <v>76</v>
      </c>
      <c r="O379" s="141" t="s">
        <v>88</v>
      </c>
      <c r="P379" s="52" t="n">
        <v>108802</v>
      </c>
      <c r="Q379" s="141"/>
      <c r="R379" s="141"/>
      <c r="S379" s="141"/>
      <c r="T379" s="141"/>
      <c r="U379" s="141"/>
      <c r="V379" s="141"/>
      <c r="W379" s="141"/>
      <c r="X379" s="141"/>
    </row>
    <row r="380" customFormat="false" ht="13.5" hidden="false" customHeight="false" outlineLevel="0" collapsed="false">
      <c r="B380" s="171"/>
      <c r="D380" s="52"/>
      <c r="F380" s="52"/>
      <c r="H380" s="52"/>
      <c r="I380" s="141"/>
      <c r="J380" s="52"/>
      <c r="K380" s="141"/>
      <c r="L380" s="52"/>
      <c r="M380" s="200"/>
      <c r="N380" s="52"/>
      <c r="O380" s="141"/>
      <c r="P380" s="52"/>
      <c r="Q380" s="141"/>
      <c r="R380" s="141"/>
      <c r="S380" s="141"/>
      <c r="T380" s="141"/>
      <c r="U380" s="141"/>
      <c r="V380" s="141"/>
      <c r="W380" s="141"/>
      <c r="X380" s="141"/>
    </row>
    <row r="381" customFormat="false" ht="13.5" hidden="false" customHeight="false" outlineLevel="0" collapsed="false">
      <c r="B381" s="127" t="s">
        <v>179</v>
      </c>
      <c r="C381" s="141" t="n">
        <v>2081</v>
      </c>
      <c r="D381" s="52" t="n">
        <v>21866</v>
      </c>
      <c r="E381" s="141" t="n">
        <v>579952</v>
      </c>
      <c r="F381" s="52" t="n">
        <v>575456</v>
      </c>
      <c r="G381" s="141" t="n">
        <v>88060843</v>
      </c>
      <c r="H381" s="52" t="s">
        <v>88</v>
      </c>
      <c r="I381" s="141" t="n">
        <v>3042808</v>
      </c>
      <c r="J381" s="52" t="n">
        <v>83119127</v>
      </c>
      <c r="K381" s="141" t="n">
        <v>1898908</v>
      </c>
      <c r="L381" s="52" t="n">
        <v>87347693</v>
      </c>
      <c r="M381" s="200" t="n">
        <v>713150</v>
      </c>
      <c r="N381" s="52" t="n">
        <v>16464357</v>
      </c>
      <c r="O381" s="141" t="n">
        <v>7042982</v>
      </c>
      <c r="P381" s="52" t="n">
        <v>39386660</v>
      </c>
      <c r="Q381" s="141"/>
      <c r="R381" s="141"/>
      <c r="S381" s="141"/>
      <c r="T381" s="141"/>
      <c r="U381" s="141"/>
      <c r="V381" s="141"/>
      <c r="W381" s="141"/>
      <c r="X381" s="141"/>
    </row>
    <row r="382" customFormat="false" ht="13.5" hidden="false" customHeight="false" outlineLevel="0" collapsed="false">
      <c r="B382" s="127" t="s">
        <v>526</v>
      </c>
      <c r="C382" s="141" t="n">
        <v>1371</v>
      </c>
      <c r="D382" s="52" t="n">
        <v>16370</v>
      </c>
      <c r="E382" s="141" t="n">
        <v>476180</v>
      </c>
      <c r="F382" s="52" t="n">
        <v>472005</v>
      </c>
      <c r="G382" s="141" t="n">
        <v>81953744</v>
      </c>
      <c r="H382" s="52" t="s">
        <v>88</v>
      </c>
      <c r="I382" s="141" t="n">
        <v>2919388</v>
      </c>
      <c r="J382" s="52" t="n">
        <v>77374306</v>
      </c>
      <c r="K382" s="141" t="n">
        <v>1660050</v>
      </c>
      <c r="L382" s="52" t="n">
        <v>81330215</v>
      </c>
      <c r="M382" s="200" t="n">
        <v>623529</v>
      </c>
      <c r="N382" s="52" t="n">
        <v>16402002</v>
      </c>
      <c r="O382" s="141" t="n">
        <v>6966074</v>
      </c>
      <c r="P382" s="52" t="n">
        <v>35879354</v>
      </c>
      <c r="Q382" s="141"/>
      <c r="R382" s="141"/>
      <c r="S382" s="141"/>
      <c r="T382" s="141"/>
      <c r="U382" s="141"/>
      <c r="V382" s="141"/>
      <c r="W382" s="141"/>
      <c r="X382" s="141"/>
    </row>
    <row r="383" customFormat="false" ht="13.5" hidden="false" customHeight="false" outlineLevel="0" collapsed="false">
      <c r="B383" s="127" t="s">
        <v>527</v>
      </c>
      <c r="C383" s="141" t="n">
        <v>710</v>
      </c>
      <c r="D383" s="52" t="n">
        <v>5496</v>
      </c>
      <c r="E383" s="141" t="n">
        <v>103772</v>
      </c>
      <c r="F383" s="52" t="n">
        <v>103451</v>
      </c>
      <c r="G383" s="141" t="n">
        <v>6107099</v>
      </c>
      <c r="H383" s="52" t="s">
        <v>88</v>
      </c>
      <c r="I383" s="141" t="n">
        <v>123420</v>
      </c>
      <c r="J383" s="52" t="n">
        <v>5744821</v>
      </c>
      <c r="K383" s="141" t="n">
        <v>238858</v>
      </c>
      <c r="L383" s="52" t="n">
        <v>6017478</v>
      </c>
      <c r="M383" s="200" t="n">
        <v>89621</v>
      </c>
      <c r="N383" s="52" t="n">
        <v>62355</v>
      </c>
      <c r="O383" s="141" t="n">
        <v>76908</v>
      </c>
      <c r="P383" s="52" t="n">
        <v>3507306</v>
      </c>
      <c r="Q383" s="141"/>
      <c r="R383" s="141"/>
      <c r="S383" s="141"/>
      <c r="T383" s="141"/>
      <c r="U383" s="141"/>
      <c r="V383" s="141"/>
      <c r="W383" s="141"/>
      <c r="X383" s="141"/>
    </row>
    <row r="384" customFormat="false" ht="13.5" hidden="false" customHeight="false" outlineLevel="0" collapsed="false">
      <c r="B384" s="171"/>
      <c r="D384" s="52"/>
      <c r="F384" s="52"/>
      <c r="H384" s="52"/>
      <c r="I384" s="141"/>
      <c r="J384" s="52"/>
      <c r="K384" s="141"/>
      <c r="L384" s="52"/>
      <c r="M384" s="200"/>
      <c r="N384" s="52"/>
      <c r="O384" s="141"/>
      <c r="P384" s="52"/>
      <c r="Q384" s="141"/>
      <c r="R384" s="141"/>
      <c r="S384" s="141"/>
      <c r="T384" s="141"/>
      <c r="U384" s="141"/>
      <c r="V384" s="141"/>
      <c r="W384" s="141"/>
      <c r="X384" s="141"/>
    </row>
    <row r="385" customFormat="false" ht="13.5" hidden="false" customHeight="false" outlineLevel="0" collapsed="false">
      <c r="B385" s="127" t="s">
        <v>180</v>
      </c>
      <c r="C385" s="141" t="n">
        <v>219</v>
      </c>
      <c r="D385" s="52" t="n">
        <v>2210</v>
      </c>
      <c r="E385" s="141" t="n">
        <v>51397</v>
      </c>
      <c r="F385" s="52" t="n">
        <v>51216</v>
      </c>
      <c r="G385" s="141" t="n">
        <v>2664404</v>
      </c>
      <c r="H385" s="52" t="s">
        <v>88</v>
      </c>
      <c r="I385" s="141" t="n">
        <v>286279</v>
      </c>
      <c r="J385" s="52" t="n">
        <v>2329767</v>
      </c>
      <c r="K385" s="141" t="n">
        <v>48358</v>
      </c>
      <c r="L385" s="52" t="n">
        <v>2610331</v>
      </c>
      <c r="M385" s="200" t="n">
        <v>54073</v>
      </c>
      <c r="N385" s="52" t="n">
        <v>33229</v>
      </c>
      <c r="O385" s="141" t="n">
        <v>55093</v>
      </c>
      <c r="P385" s="52" t="n">
        <v>2050017</v>
      </c>
      <c r="Q385" s="141"/>
      <c r="R385" s="141"/>
      <c r="S385" s="141"/>
      <c r="T385" s="141"/>
      <c r="U385" s="141"/>
      <c r="V385" s="141"/>
      <c r="W385" s="141"/>
      <c r="X385" s="141"/>
    </row>
    <row r="386" customFormat="false" ht="13.5" hidden="false" customHeight="false" outlineLevel="0" collapsed="false">
      <c r="B386" s="127" t="s">
        <v>526</v>
      </c>
      <c r="C386" s="141" t="n">
        <v>111</v>
      </c>
      <c r="D386" s="52" t="n">
        <v>1488</v>
      </c>
      <c r="E386" s="141" t="n">
        <v>36861</v>
      </c>
      <c r="F386" s="52" t="n">
        <v>36748</v>
      </c>
      <c r="G386" s="141" t="n">
        <v>1952260</v>
      </c>
      <c r="H386" s="52" t="s">
        <v>88</v>
      </c>
      <c r="I386" s="141" t="n">
        <v>266366</v>
      </c>
      <c r="J386" s="52" t="n">
        <v>1650604</v>
      </c>
      <c r="K386" s="141" t="n">
        <v>35290</v>
      </c>
      <c r="L386" s="52" t="n">
        <v>1918772</v>
      </c>
      <c r="M386" s="200" t="n">
        <v>33488</v>
      </c>
      <c r="N386" s="52" t="n">
        <v>32320</v>
      </c>
      <c r="O386" s="141" t="n">
        <v>26945</v>
      </c>
      <c r="P386" s="52" t="n">
        <v>1485432</v>
      </c>
      <c r="Q386" s="141"/>
      <c r="R386" s="141"/>
      <c r="S386" s="141"/>
      <c r="T386" s="141"/>
      <c r="U386" s="141"/>
      <c r="V386" s="141"/>
      <c r="W386" s="141"/>
      <c r="X386" s="141"/>
    </row>
    <row r="387" customFormat="false" ht="13.5" hidden="false" customHeight="false" outlineLevel="0" collapsed="false">
      <c r="B387" s="127" t="s">
        <v>527</v>
      </c>
      <c r="C387" s="141" t="n">
        <v>108</v>
      </c>
      <c r="D387" s="52" t="n">
        <v>722</v>
      </c>
      <c r="E387" s="141" t="n">
        <v>14536</v>
      </c>
      <c r="F387" s="52" t="n">
        <v>14468</v>
      </c>
      <c r="G387" s="141" t="n">
        <v>712144</v>
      </c>
      <c r="H387" s="52" t="s">
        <v>88</v>
      </c>
      <c r="I387" s="141" t="n">
        <v>19913</v>
      </c>
      <c r="J387" s="52" t="n">
        <v>679163</v>
      </c>
      <c r="K387" s="141" t="n">
        <v>13068</v>
      </c>
      <c r="L387" s="52" t="n">
        <v>691559</v>
      </c>
      <c r="M387" s="200" t="n">
        <v>20585</v>
      </c>
      <c r="N387" s="52" t="n">
        <v>909</v>
      </c>
      <c r="O387" s="141" t="n">
        <v>28148</v>
      </c>
      <c r="P387" s="52" t="n">
        <v>564585</v>
      </c>
      <c r="Q387" s="141"/>
      <c r="R387" s="141"/>
      <c r="S387" s="141"/>
      <c r="T387" s="141"/>
      <c r="U387" s="141"/>
      <c r="V387" s="141"/>
      <c r="W387" s="141"/>
      <c r="X387" s="141"/>
    </row>
    <row r="388" customFormat="false" ht="13.5" hidden="false" customHeight="false" outlineLevel="0" collapsed="false">
      <c r="B388" s="171"/>
      <c r="D388" s="52"/>
      <c r="F388" s="52"/>
      <c r="H388" s="52"/>
      <c r="I388" s="141"/>
      <c r="J388" s="52"/>
      <c r="K388" s="141"/>
      <c r="L388" s="52"/>
      <c r="M388" s="200"/>
      <c r="N388" s="52"/>
      <c r="O388" s="141"/>
      <c r="P388" s="52"/>
      <c r="Q388" s="141"/>
      <c r="R388" s="141"/>
      <c r="S388" s="141"/>
      <c r="T388" s="141"/>
      <c r="U388" s="141"/>
      <c r="V388" s="141"/>
      <c r="W388" s="141"/>
      <c r="X388" s="141"/>
    </row>
    <row r="389" customFormat="false" ht="13.5" hidden="false" customHeight="false" outlineLevel="0" collapsed="false">
      <c r="B389" s="127" t="s">
        <v>181</v>
      </c>
      <c r="C389" s="141" t="n">
        <v>280</v>
      </c>
      <c r="D389" s="52" t="n">
        <v>3914</v>
      </c>
      <c r="E389" s="141" t="n">
        <v>145037</v>
      </c>
      <c r="F389" s="52" t="n">
        <v>144558</v>
      </c>
      <c r="G389" s="141" t="n">
        <v>9806891</v>
      </c>
      <c r="H389" s="52" t="s">
        <v>88</v>
      </c>
      <c r="I389" s="141" t="n">
        <v>254205</v>
      </c>
      <c r="J389" s="52" t="n">
        <v>9541490</v>
      </c>
      <c r="K389" s="141" t="n">
        <v>11196</v>
      </c>
      <c r="L389" s="52" t="n">
        <v>9672885</v>
      </c>
      <c r="M389" s="200" t="n">
        <v>134006</v>
      </c>
      <c r="N389" s="52" t="n">
        <v>17308</v>
      </c>
      <c r="O389" s="141" t="n">
        <v>88639</v>
      </c>
      <c r="P389" s="52" t="n">
        <v>5283225</v>
      </c>
      <c r="Q389" s="141"/>
      <c r="R389" s="141"/>
      <c r="S389" s="141"/>
      <c r="T389" s="141"/>
      <c r="U389" s="141"/>
      <c r="V389" s="141"/>
      <c r="W389" s="141"/>
      <c r="X389" s="141"/>
    </row>
    <row r="390" customFormat="false" ht="13.5" hidden="false" customHeight="false" outlineLevel="0" collapsed="false">
      <c r="B390" s="127" t="s">
        <v>526</v>
      </c>
      <c r="C390" s="141" t="n">
        <v>169</v>
      </c>
      <c r="D390" s="52" t="n">
        <v>2998</v>
      </c>
      <c r="E390" s="141" t="n">
        <v>114885</v>
      </c>
      <c r="F390" s="52" t="n">
        <v>114588</v>
      </c>
      <c r="G390" s="141" t="n">
        <v>7654385</v>
      </c>
      <c r="H390" s="52" t="s">
        <v>88</v>
      </c>
      <c r="I390" s="141" t="n">
        <v>249985</v>
      </c>
      <c r="J390" s="52" t="n">
        <v>7395708</v>
      </c>
      <c r="K390" s="141" t="n">
        <v>8692</v>
      </c>
      <c r="L390" s="52" t="n">
        <v>7543893</v>
      </c>
      <c r="M390" s="200" t="n">
        <v>110492</v>
      </c>
      <c r="N390" s="52" t="n">
        <v>17014</v>
      </c>
      <c r="O390" s="141" t="n">
        <v>81366</v>
      </c>
      <c r="P390" s="52" t="n">
        <v>4171421</v>
      </c>
      <c r="Q390" s="141"/>
      <c r="R390" s="141"/>
      <c r="S390" s="141"/>
      <c r="T390" s="141"/>
      <c r="U390" s="141"/>
      <c r="V390" s="141"/>
      <c r="W390" s="141"/>
      <c r="X390" s="141"/>
    </row>
    <row r="391" customFormat="false" ht="13.5" hidden="false" customHeight="false" outlineLevel="0" collapsed="false">
      <c r="B391" s="127" t="s">
        <v>527</v>
      </c>
      <c r="C391" s="141" t="n">
        <v>111</v>
      </c>
      <c r="D391" s="52" t="n">
        <v>916</v>
      </c>
      <c r="E391" s="141" t="n">
        <v>30152</v>
      </c>
      <c r="F391" s="52" t="n">
        <v>29970</v>
      </c>
      <c r="G391" s="141" t="n">
        <v>2152506</v>
      </c>
      <c r="H391" s="52" t="s">
        <v>88</v>
      </c>
      <c r="I391" s="141" t="n">
        <v>4220</v>
      </c>
      <c r="J391" s="52" t="n">
        <v>2145782</v>
      </c>
      <c r="K391" s="141" t="n">
        <v>2504</v>
      </c>
      <c r="L391" s="52" t="n">
        <v>2128992</v>
      </c>
      <c r="M391" s="200" t="n">
        <v>23514</v>
      </c>
      <c r="N391" s="52" t="n">
        <v>294</v>
      </c>
      <c r="O391" s="141" t="n">
        <v>7273</v>
      </c>
      <c r="P391" s="52" t="n">
        <v>1111804</v>
      </c>
      <c r="Q391" s="141"/>
      <c r="R391" s="141"/>
      <c r="S391" s="141"/>
      <c r="T391" s="141"/>
      <c r="U391" s="141"/>
      <c r="V391" s="141"/>
      <c r="W391" s="141"/>
      <c r="X391" s="141"/>
    </row>
    <row r="392" customFormat="false" ht="13.5" hidden="false" customHeight="false" outlineLevel="0" collapsed="false">
      <c r="B392" s="171"/>
      <c r="D392" s="52"/>
      <c r="F392" s="52"/>
      <c r="H392" s="52"/>
      <c r="I392" s="141"/>
      <c r="J392" s="52"/>
      <c r="K392" s="141"/>
      <c r="L392" s="52"/>
      <c r="M392" s="200"/>
      <c r="N392" s="52"/>
      <c r="O392" s="141"/>
      <c r="P392" s="52"/>
      <c r="Q392" s="141"/>
      <c r="R392" s="141"/>
      <c r="S392" s="141"/>
      <c r="T392" s="141"/>
      <c r="U392" s="141"/>
      <c r="V392" s="141"/>
      <c r="W392" s="141"/>
      <c r="X392" s="141"/>
    </row>
    <row r="393" customFormat="false" ht="13.5" hidden="false" customHeight="false" outlineLevel="0" collapsed="false">
      <c r="B393" s="127" t="s">
        <v>182</v>
      </c>
      <c r="C393" s="141" t="n">
        <v>21</v>
      </c>
      <c r="D393" s="52" t="n">
        <v>51</v>
      </c>
      <c r="E393" s="141" t="n">
        <v>2388</v>
      </c>
      <c r="F393" s="52" t="n">
        <v>2385</v>
      </c>
      <c r="G393" s="141" t="n">
        <v>126648</v>
      </c>
      <c r="H393" s="52" t="s">
        <v>88</v>
      </c>
      <c r="I393" s="141" t="n">
        <v>531</v>
      </c>
      <c r="J393" s="52" t="n">
        <v>123655</v>
      </c>
      <c r="K393" s="141" t="n">
        <v>2462</v>
      </c>
      <c r="L393" s="52" t="n">
        <v>124493</v>
      </c>
      <c r="M393" s="200" t="n">
        <v>2155</v>
      </c>
      <c r="N393" s="52" t="s">
        <v>88</v>
      </c>
      <c r="O393" s="141" t="n">
        <v>295</v>
      </c>
      <c r="P393" s="52" t="n">
        <v>44314</v>
      </c>
      <c r="Q393" s="141"/>
      <c r="R393" s="141"/>
      <c r="S393" s="141"/>
      <c r="T393" s="141"/>
      <c r="U393" s="141"/>
      <c r="V393" s="141"/>
      <c r="W393" s="141"/>
      <c r="X393" s="141"/>
    </row>
    <row r="394" customFormat="false" ht="13.5" hidden="false" customHeight="false" outlineLevel="0" collapsed="false">
      <c r="B394" s="127" t="s">
        <v>526</v>
      </c>
      <c r="C394" s="141" t="n">
        <v>8</v>
      </c>
      <c r="D394" s="52" t="n">
        <v>18</v>
      </c>
      <c r="E394" s="141" t="n">
        <v>1147</v>
      </c>
      <c r="F394" s="52" t="n">
        <v>1144</v>
      </c>
      <c r="G394" s="141" t="n">
        <v>82512</v>
      </c>
      <c r="H394" s="52" t="s">
        <v>88</v>
      </c>
      <c r="I394" s="141" t="s">
        <v>88</v>
      </c>
      <c r="J394" s="52" t="n">
        <v>82436</v>
      </c>
      <c r="K394" s="141" t="n">
        <v>76</v>
      </c>
      <c r="L394" s="52" t="n">
        <v>81496</v>
      </c>
      <c r="M394" s="200" t="n">
        <v>1016</v>
      </c>
      <c r="N394" s="52" t="s">
        <v>88</v>
      </c>
      <c r="O394" s="141" t="n">
        <v>4</v>
      </c>
      <c r="P394" s="52" t="n">
        <v>21312</v>
      </c>
      <c r="Q394" s="141"/>
      <c r="R394" s="141"/>
      <c r="S394" s="141"/>
      <c r="T394" s="141"/>
      <c r="U394" s="141"/>
      <c r="V394" s="141"/>
      <c r="W394" s="141"/>
      <c r="X394" s="141"/>
    </row>
    <row r="395" customFormat="false" ht="13.5" hidden="false" customHeight="false" outlineLevel="0" collapsed="false">
      <c r="B395" s="127" t="s">
        <v>527</v>
      </c>
      <c r="C395" s="141" t="n">
        <v>13</v>
      </c>
      <c r="D395" s="52" t="n">
        <v>33</v>
      </c>
      <c r="E395" s="141" t="n">
        <v>1241</v>
      </c>
      <c r="F395" s="52" t="n">
        <v>1241</v>
      </c>
      <c r="G395" s="141" t="n">
        <v>44136</v>
      </c>
      <c r="H395" s="52" t="s">
        <v>88</v>
      </c>
      <c r="I395" s="141" t="n">
        <v>531</v>
      </c>
      <c r="J395" s="52" t="n">
        <v>41219</v>
      </c>
      <c r="K395" s="141" t="n">
        <v>2386</v>
      </c>
      <c r="L395" s="52" t="n">
        <v>42997</v>
      </c>
      <c r="M395" s="200" t="n">
        <v>1139</v>
      </c>
      <c r="N395" s="52" t="s">
        <v>88</v>
      </c>
      <c r="O395" s="141" t="n">
        <v>291</v>
      </c>
      <c r="P395" s="52" t="n">
        <v>23002</v>
      </c>
      <c r="Q395" s="141"/>
      <c r="R395" s="141"/>
      <c r="S395" s="141"/>
      <c r="T395" s="141"/>
      <c r="U395" s="141"/>
      <c r="V395" s="141"/>
      <c r="W395" s="141"/>
      <c r="X395" s="141"/>
    </row>
    <row r="396" customFormat="false" ht="13.5" hidden="false" customHeight="false" outlineLevel="0" collapsed="false">
      <c r="B396" s="171"/>
      <c r="D396" s="52"/>
      <c r="F396" s="52"/>
      <c r="H396" s="52"/>
      <c r="I396" s="141"/>
      <c r="J396" s="52"/>
      <c r="K396" s="141"/>
      <c r="L396" s="52"/>
      <c r="M396" s="200"/>
      <c r="N396" s="52"/>
      <c r="O396" s="141"/>
      <c r="P396" s="52"/>
      <c r="Q396" s="141"/>
      <c r="R396" s="141"/>
      <c r="S396" s="141"/>
      <c r="T396" s="141"/>
      <c r="U396" s="141"/>
      <c r="V396" s="141"/>
      <c r="W396" s="141"/>
      <c r="X396" s="141"/>
    </row>
    <row r="397" customFormat="false" ht="13.5" hidden="false" customHeight="false" outlineLevel="0" collapsed="false">
      <c r="B397" s="127" t="s">
        <v>183</v>
      </c>
      <c r="C397" s="141" t="n">
        <v>824</v>
      </c>
      <c r="D397" s="52" t="n">
        <v>6333</v>
      </c>
      <c r="E397" s="141" t="n">
        <v>172823</v>
      </c>
      <c r="F397" s="52" t="n">
        <v>167915</v>
      </c>
      <c r="G397" s="141" t="n">
        <v>13826287</v>
      </c>
      <c r="H397" s="52" t="s">
        <v>88</v>
      </c>
      <c r="I397" s="141" t="n">
        <v>641564</v>
      </c>
      <c r="J397" s="52" t="n">
        <v>12915253</v>
      </c>
      <c r="K397" s="141" t="n">
        <v>269470</v>
      </c>
      <c r="L397" s="52" t="n">
        <v>13565432</v>
      </c>
      <c r="M397" s="200" t="n">
        <v>260855</v>
      </c>
      <c r="N397" s="52" t="n">
        <v>252137</v>
      </c>
      <c r="O397" s="141" t="n">
        <v>520408</v>
      </c>
      <c r="P397" s="52" t="n">
        <v>8094573</v>
      </c>
      <c r="Q397" s="141"/>
      <c r="R397" s="141"/>
      <c r="S397" s="141"/>
      <c r="T397" s="141"/>
      <c r="U397" s="141"/>
      <c r="V397" s="141"/>
      <c r="W397" s="141"/>
      <c r="X397" s="141"/>
    </row>
    <row r="398" customFormat="false" ht="13.5" hidden="false" customHeight="false" outlineLevel="0" collapsed="false">
      <c r="B398" s="127" t="s">
        <v>526</v>
      </c>
      <c r="C398" s="141" t="n">
        <v>510</v>
      </c>
      <c r="D398" s="52" t="n">
        <v>4603</v>
      </c>
      <c r="E398" s="141" t="n">
        <v>133850</v>
      </c>
      <c r="F398" s="52" t="n">
        <v>129834</v>
      </c>
      <c r="G398" s="141" t="n">
        <v>11756359</v>
      </c>
      <c r="H398" s="52" t="s">
        <v>88</v>
      </c>
      <c r="I398" s="141" t="n">
        <v>552609</v>
      </c>
      <c r="J398" s="52" t="n">
        <v>10956819</v>
      </c>
      <c r="K398" s="141" t="n">
        <v>246931</v>
      </c>
      <c r="L398" s="52" t="n">
        <v>11555382</v>
      </c>
      <c r="M398" s="200" t="n">
        <v>200977</v>
      </c>
      <c r="N398" s="52" t="n">
        <v>231422</v>
      </c>
      <c r="O398" s="141" t="n">
        <v>474820</v>
      </c>
      <c r="P398" s="52" t="n">
        <v>6834654</v>
      </c>
      <c r="Q398" s="141"/>
      <c r="R398" s="141"/>
      <c r="S398" s="141"/>
      <c r="T398" s="141"/>
      <c r="U398" s="141"/>
      <c r="V398" s="141"/>
      <c r="W398" s="141"/>
      <c r="X398" s="141"/>
    </row>
    <row r="399" customFormat="false" ht="13.5" hidden="false" customHeight="false" outlineLevel="0" collapsed="false">
      <c r="B399" s="127" t="s">
        <v>527</v>
      </c>
      <c r="C399" s="141" t="n">
        <v>314</v>
      </c>
      <c r="D399" s="52" t="n">
        <v>1730</v>
      </c>
      <c r="E399" s="141" t="n">
        <v>38973</v>
      </c>
      <c r="F399" s="52" t="n">
        <v>38081</v>
      </c>
      <c r="G399" s="141" t="n">
        <v>2069928</v>
      </c>
      <c r="H399" s="52" t="s">
        <v>88</v>
      </c>
      <c r="I399" s="141" t="n">
        <v>88955</v>
      </c>
      <c r="J399" s="52" t="n">
        <v>1958434</v>
      </c>
      <c r="K399" s="141" t="n">
        <v>22539</v>
      </c>
      <c r="L399" s="52" t="n">
        <v>2010050</v>
      </c>
      <c r="M399" s="200" t="n">
        <v>59878</v>
      </c>
      <c r="N399" s="52" t="n">
        <v>20715</v>
      </c>
      <c r="O399" s="141" t="n">
        <v>45588</v>
      </c>
      <c r="P399" s="52" t="n">
        <v>1259919</v>
      </c>
      <c r="Q399" s="141"/>
      <c r="R399" s="141"/>
      <c r="S399" s="141"/>
      <c r="T399" s="141"/>
      <c r="U399" s="141"/>
      <c r="V399" s="141"/>
      <c r="W399" s="141"/>
      <c r="X399" s="141"/>
    </row>
    <row r="400" customFormat="false" ht="13.5" hidden="false" customHeight="false" outlineLevel="0" collapsed="false">
      <c r="B400" s="171"/>
      <c r="D400" s="52"/>
      <c r="F400" s="52"/>
      <c r="H400" s="52"/>
      <c r="I400" s="141"/>
      <c r="J400" s="52"/>
      <c r="K400" s="141"/>
      <c r="L400" s="52"/>
      <c r="M400" s="200"/>
      <c r="N400" s="52"/>
      <c r="O400" s="141"/>
      <c r="P400" s="52"/>
      <c r="Q400" s="141"/>
      <c r="R400" s="141"/>
      <c r="S400" s="141"/>
      <c r="T400" s="141"/>
      <c r="U400" s="141"/>
      <c r="V400" s="141"/>
      <c r="W400" s="141"/>
      <c r="X400" s="141"/>
    </row>
    <row r="401" customFormat="false" ht="13.5" hidden="false" customHeight="false" outlineLevel="0" collapsed="false">
      <c r="B401" s="127" t="s">
        <v>184</v>
      </c>
      <c r="C401" s="141" t="n">
        <v>3293</v>
      </c>
      <c r="D401" s="52" t="n">
        <v>72805</v>
      </c>
      <c r="E401" s="141" t="n">
        <v>1849794</v>
      </c>
      <c r="F401" s="52" t="n">
        <v>1678669</v>
      </c>
      <c r="G401" s="141" t="n">
        <v>62657121</v>
      </c>
      <c r="H401" s="52" t="n">
        <v>6644</v>
      </c>
      <c r="I401" s="141" t="n">
        <v>243218</v>
      </c>
      <c r="J401" s="52" t="n">
        <v>58874212</v>
      </c>
      <c r="K401" s="141" t="n">
        <v>3533047</v>
      </c>
      <c r="L401" s="52" t="n">
        <v>61418892</v>
      </c>
      <c r="M401" s="200" t="n">
        <v>1238229</v>
      </c>
      <c r="N401" s="52" t="n">
        <v>179173</v>
      </c>
      <c r="O401" s="141" t="n">
        <v>559224</v>
      </c>
      <c r="P401" s="52" t="n">
        <v>40614059</v>
      </c>
      <c r="Q401" s="141"/>
      <c r="R401" s="141"/>
      <c r="S401" s="141"/>
      <c r="T401" s="141"/>
      <c r="U401" s="141"/>
      <c r="V401" s="141"/>
      <c r="W401" s="141"/>
      <c r="X401" s="141"/>
    </row>
    <row r="402" customFormat="false" ht="13.5" hidden="false" customHeight="false" outlineLevel="0" collapsed="false">
      <c r="B402" s="127" t="s">
        <v>526</v>
      </c>
      <c r="C402" s="141" t="n">
        <v>1874</v>
      </c>
      <c r="D402" s="52" t="n">
        <v>52282</v>
      </c>
      <c r="E402" s="141" t="n">
        <v>1440259</v>
      </c>
      <c r="F402" s="52" t="n">
        <v>1285071</v>
      </c>
      <c r="G402" s="141" t="n">
        <v>49225150</v>
      </c>
      <c r="H402" s="52" t="n">
        <v>6324</v>
      </c>
      <c r="I402" s="141" t="n">
        <v>213407</v>
      </c>
      <c r="J402" s="52" t="n">
        <v>46140822</v>
      </c>
      <c r="K402" s="141" t="n">
        <v>2864597</v>
      </c>
      <c r="L402" s="52" t="n">
        <v>48312728</v>
      </c>
      <c r="M402" s="200" t="n">
        <v>912422</v>
      </c>
      <c r="N402" s="52" t="n">
        <v>177078</v>
      </c>
      <c r="O402" s="141" t="n">
        <v>536558</v>
      </c>
      <c r="P402" s="52" t="n">
        <v>32557746</v>
      </c>
      <c r="Q402" s="141"/>
      <c r="R402" s="141"/>
      <c r="S402" s="141"/>
      <c r="T402" s="141"/>
      <c r="U402" s="141"/>
      <c r="V402" s="141"/>
      <c r="W402" s="141"/>
      <c r="X402" s="141"/>
    </row>
    <row r="403" customFormat="false" ht="13.5" hidden="false" customHeight="false" outlineLevel="0" collapsed="false">
      <c r="B403" s="127" t="s">
        <v>527</v>
      </c>
      <c r="C403" s="141" t="n">
        <v>1419</v>
      </c>
      <c r="D403" s="52" t="n">
        <v>20523</v>
      </c>
      <c r="E403" s="141" t="n">
        <v>409535</v>
      </c>
      <c r="F403" s="52" t="n">
        <v>393598</v>
      </c>
      <c r="G403" s="141" t="n">
        <v>13431971</v>
      </c>
      <c r="H403" s="52" t="n">
        <v>320</v>
      </c>
      <c r="I403" s="141" t="n">
        <v>29811</v>
      </c>
      <c r="J403" s="52" t="n">
        <v>12733390</v>
      </c>
      <c r="K403" s="141" t="n">
        <v>668450</v>
      </c>
      <c r="L403" s="52" t="n">
        <v>13106164</v>
      </c>
      <c r="M403" s="200" t="n">
        <v>325807</v>
      </c>
      <c r="N403" s="52" t="n">
        <v>2095</v>
      </c>
      <c r="O403" s="141" t="n">
        <v>22666</v>
      </c>
      <c r="P403" s="52" t="n">
        <v>8056313</v>
      </c>
      <c r="Q403" s="141"/>
      <c r="R403" s="141"/>
      <c r="S403" s="141"/>
      <c r="T403" s="141"/>
      <c r="U403" s="141"/>
      <c r="V403" s="141"/>
      <c r="W403" s="141"/>
      <c r="X403" s="141"/>
    </row>
    <row r="404" customFormat="false" ht="13.5" hidden="false" customHeight="false" outlineLevel="0" collapsed="false">
      <c r="B404" s="171"/>
      <c r="D404" s="52"/>
      <c r="F404" s="52"/>
      <c r="H404" s="52"/>
      <c r="I404" s="141"/>
      <c r="J404" s="52"/>
      <c r="K404" s="141"/>
      <c r="L404" s="52"/>
      <c r="M404" s="200"/>
      <c r="N404" s="52"/>
      <c r="O404" s="141"/>
      <c r="P404" s="52"/>
      <c r="Q404" s="141"/>
      <c r="R404" s="141"/>
      <c r="S404" s="141"/>
      <c r="T404" s="141"/>
      <c r="U404" s="141"/>
      <c r="V404" s="141"/>
      <c r="W404" s="141"/>
      <c r="X404" s="141"/>
    </row>
    <row r="405" customFormat="false" ht="13.5" hidden="false" customHeight="false" outlineLevel="0" collapsed="false">
      <c r="B405" s="127" t="s">
        <v>185</v>
      </c>
      <c r="C405" s="141" t="n">
        <v>464</v>
      </c>
      <c r="D405" s="52" t="n">
        <v>16189</v>
      </c>
      <c r="E405" s="141" t="n">
        <v>382893</v>
      </c>
      <c r="F405" s="52" t="n">
        <v>370328</v>
      </c>
      <c r="G405" s="141" t="n">
        <v>16208427</v>
      </c>
      <c r="H405" s="52" t="s">
        <v>88</v>
      </c>
      <c r="I405" s="141" t="n">
        <v>35323</v>
      </c>
      <c r="J405" s="52" t="n">
        <v>15771326</v>
      </c>
      <c r="K405" s="141" t="n">
        <v>401778</v>
      </c>
      <c r="L405" s="52" t="n">
        <v>15921210</v>
      </c>
      <c r="M405" s="200" t="n">
        <v>287217</v>
      </c>
      <c r="N405" s="52" t="n">
        <v>6399</v>
      </c>
      <c r="O405" s="141" t="n">
        <v>120055</v>
      </c>
      <c r="P405" s="52" t="n">
        <v>12295170</v>
      </c>
      <c r="Q405" s="141"/>
      <c r="R405" s="141"/>
      <c r="S405" s="141"/>
      <c r="T405" s="141"/>
      <c r="U405" s="141"/>
      <c r="V405" s="141"/>
      <c r="W405" s="141"/>
      <c r="X405" s="141"/>
    </row>
    <row r="406" customFormat="false" ht="13.5" hidden="false" customHeight="false" outlineLevel="0" collapsed="false">
      <c r="B406" s="127" t="s">
        <v>526</v>
      </c>
      <c r="C406" s="141" t="n">
        <v>275</v>
      </c>
      <c r="D406" s="52" t="n">
        <v>10959</v>
      </c>
      <c r="E406" s="141" t="n">
        <v>327057</v>
      </c>
      <c r="F406" s="52" t="n">
        <v>316126</v>
      </c>
      <c r="G406" s="141" t="n">
        <v>14674772</v>
      </c>
      <c r="H406" s="52" t="s">
        <v>88</v>
      </c>
      <c r="I406" s="141" t="n">
        <v>24019</v>
      </c>
      <c r="J406" s="52" t="n">
        <v>14267799</v>
      </c>
      <c r="K406" s="141" t="n">
        <v>382954</v>
      </c>
      <c r="L406" s="52" t="n">
        <v>14435978</v>
      </c>
      <c r="M406" s="200" t="n">
        <v>238794</v>
      </c>
      <c r="N406" s="52" t="n">
        <v>6399</v>
      </c>
      <c r="O406" s="141" t="n">
        <v>117381</v>
      </c>
      <c r="P406" s="52" t="n">
        <v>11174217</v>
      </c>
      <c r="Q406" s="141"/>
      <c r="R406" s="141"/>
      <c r="S406" s="141"/>
      <c r="T406" s="141"/>
      <c r="U406" s="141"/>
      <c r="V406" s="141"/>
      <c r="W406" s="141"/>
      <c r="X406" s="141"/>
    </row>
    <row r="407" customFormat="false" ht="13.5" hidden="false" customHeight="false" outlineLevel="0" collapsed="false">
      <c r="B407" s="127" t="s">
        <v>527</v>
      </c>
      <c r="C407" s="141" t="n">
        <v>189</v>
      </c>
      <c r="D407" s="52" t="n">
        <v>5230</v>
      </c>
      <c r="E407" s="141" t="n">
        <v>55836</v>
      </c>
      <c r="F407" s="52" t="n">
        <v>54202</v>
      </c>
      <c r="G407" s="141" t="n">
        <v>1533655</v>
      </c>
      <c r="H407" s="52" t="s">
        <v>88</v>
      </c>
      <c r="I407" s="141" t="n">
        <v>11304</v>
      </c>
      <c r="J407" s="52" t="n">
        <v>1503527</v>
      </c>
      <c r="K407" s="141" t="n">
        <v>18824</v>
      </c>
      <c r="L407" s="52" t="n">
        <v>1485232</v>
      </c>
      <c r="M407" s="200" t="n">
        <v>48423</v>
      </c>
      <c r="N407" s="52" t="s">
        <v>88</v>
      </c>
      <c r="O407" s="141" t="n">
        <v>2674</v>
      </c>
      <c r="P407" s="52" t="n">
        <v>1120953</v>
      </c>
      <c r="Q407" s="141"/>
      <c r="R407" s="141"/>
      <c r="S407" s="141"/>
      <c r="T407" s="141"/>
      <c r="U407" s="141"/>
      <c r="V407" s="141"/>
      <c r="W407" s="141"/>
      <c r="X407" s="141"/>
    </row>
    <row r="408" customFormat="false" ht="13.5" hidden="false" customHeight="false" outlineLevel="0" collapsed="false">
      <c r="B408" s="171"/>
      <c r="D408" s="52"/>
      <c r="F408" s="52"/>
      <c r="H408" s="52"/>
      <c r="I408" s="141"/>
      <c r="J408" s="52"/>
      <c r="K408" s="141"/>
      <c r="L408" s="52"/>
      <c r="M408" s="200"/>
      <c r="N408" s="52"/>
      <c r="O408" s="141"/>
      <c r="P408" s="52"/>
      <c r="Q408" s="141"/>
      <c r="R408" s="141"/>
      <c r="S408" s="141"/>
      <c r="T408" s="141"/>
      <c r="U408" s="141"/>
      <c r="V408" s="141"/>
      <c r="W408" s="141"/>
      <c r="X408" s="141"/>
    </row>
    <row r="409" customFormat="false" ht="13.5" hidden="false" customHeight="false" outlineLevel="0" collapsed="false">
      <c r="B409" s="127" t="s">
        <v>186</v>
      </c>
      <c r="C409" s="141" t="n">
        <v>767</v>
      </c>
      <c r="D409" s="52" t="n">
        <v>19119</v>
      </c>
      <c r="E409" s="141" t="n">
        <v>820233</v>
      </c>
      <c r="F409" s="52" t="n">
        <v>679358</v>
      </c>
      <c r="G409" s="141" t="n">
        <v>20486293</v>
      </c>
      <c r="H409" s="52" t="s">
        <v>88</v>
      </c>
      <c r="I409" s="141" t="n">
        <v>101856</v>
      </c>
      <c r="J409" s="52" t="n">
        <v>19773884</v>
      </c>
      <c r="K409" s="141" t="n">
        <v>610553</v>
      </c>
      <c r="L409" s="52" t="n">
        <v>20029809</v>
      </c>
      <c r="M409" s="200" t="n">
        <v>456484</v>
      </c>
      <c r="N409" s="52" t="n">
        <v>20157</v>
      </c>
      <c r="O409" s="141" t="n">
        <v>171525</v>
      </c>
      <c r="P409" s="52" t="n">
        <v>10787049</v>
      </c>
      <c r="Q409" s="141"/>
      <c r="R409" s="141"/>
      <c r="S409" s="141"/>
      <c r="T409" s="141"/>
      <c r="U409" s="141"/>
      <c r="V409" s="141"/>
      <c r="W409" s="141"/>
      <c r="X409" s="141"/>
    </row>
    <row r="410" customFormat="false" ht="13.5" hidden="false" customHeight="false" outlineLevel="0" collapsed="false">
      <c r="B410" s="127" t="s">
        <v>526</v>
      </c>
      <c r="C410" s="141" t="n">
        <v>384</v>
      </c>
      <c r="D410" s="52" t="n">
        <v>14144</v>
      </c>
      <c r="E410" s="141" t="n">
        <v>659298</v>
      </c>
      <c r="F410" s="52" t="n">
        <v>527350</v>
      </c>
      <c r="G410" s="141" t="n">
        <v>15908595</v>
      </c>
      <c r="H410" s="52" t="s">
        <v>88</v>
      </c>
      <c r="I410" s="141" t="n">
        <v>95712</v>
      </c>
      <c r="J410" s="52" t="n">
        <v>15255770</v>
      </c>
      <c r="K410" s="141" t="n">
        <v>557113</v>
      </c>
      <c r="L410" s="52" t="n">
        <v>15574322</v>
      </c>
      <c r="M410" s="200" t="n">
        <v>334273</v>
      </c>
      <c r="N410" s="52" t="n">
        <v>20154</v>
      </c>
      <c r="O410" s="141" t="n">
        <v>165747</v>
      </c>
      <c r="P410" s="52" t="n">
        <v>8687490</v>
      </c>
      <c r="Q410" s="141"/>
      <c r="R410" s="141"/>
      <c r="S410" s="141"/>
      <c r="T410" s="141"/>
      <c r="U410" s="141"/>
      <c r="V410" s="141"/>
      <c r="W410" s="141"/>
      <c r="X410" s="141"/>
    </row>
    <row r="411" customFormat="false" ht="13.5" hidden="false" customHeight="false" outlineLevel="0" collapsed="false">
      <c r="B411" s="127" t="s">
        <v>527</v>
      </c>
      <c r="C411" s="141" t="n">
        <v>383</v>
      </c>
      <c r="D411" s="52" t="n">
        <v>4975</v>
      </c>
      <c r="E411" s="141" t="n">
        <v>160935</v>
      </c>
      <c r="F411" s="52" t="n">
        <v>152008</v>
      </c>
      <c r="G411" s="141" t="n">
        <v>4577698</v>
      </c>
      <c r="H411" s="52" t="s">
        <v>88</v>
      </c>
      <c r="I411" s="141" t="n">
        <v>6144</v>
      </c>
      <c r="J411" s="52" t="n">
        <v>4518114</v>
      </c>
      <c r="K411" s="141" t="n">
        <v>53440</v>
      </c>
      <c r="L411" s="52" t="n">
        <v>4455487</v>
      </c>
      <c r="M411" s="200" t="n">
        <v>122211</v>
      </c>
      <c r="N411" s="52" t="n">
        <v>3</v>
      </c>
      <c r="O411" s="141" t="n">
        <v>5778</v>
      </c>
      <c r="P411" s="52" t="n">
        <v>2099559</v>
      </c>
      <c r="Q411" s="141"/>
      <c r="R411" s="141"/>
      <c r="S411" s="141"/>
      <c r="T411" s="141"/>
      <c r="U411" s="141"/>
      <c r="V411" s="141"/>
      <c r="W411" s="141"/>
      <c r="X411" s="141"/>
    </row>
    <row r="412" customFormat="false" ht="13.5" hidden="false" customHeight="false" outlineLevel="0" collapsed="false">
      <c r="B412" s="171"/>
      <c r="D412" s="52"/>
      <c r="F412" s="52"/>
      <c r="H412" s="52"/>
      <c r="I412" s="141"/>
      <c r="J412" s="52"/>
      <c r="K412" s="141"/>
      <c r="L412" s="52"/>
      <c r="M412" s="200"/>
      <c r="N412" s="52"/>
      <c r="O412" s="141"/>
      <c r="P412" s="52"/>
      <c r="Q412" s="141"/>
      <c r="R412" s="141"/>
      <c r="S412" s="141"/>
      <c r="T412" s="141"/>
      <c r="U412" s="141"/>
      <c r="V412" s="141"/>
      <c r="W412" s="141"/>
      <c r="X412" s="141"/>
    </row>
    <row r="413" customFormat="false" ht="13.5" hidden="false" customHeight="false" outlineLevel="0" collapsed="false">
      <c r="B413" s="127" t="s">
        <v>187</v>
      </c>
      <c r="C413" s="141" t="n">
        <v>985</v>
      </c>
      <c r="D413" s="52" t="n">
        <v>13015</v>
      </c>
      <c r="E413" s="141" t="n">
        <v>285212</v>
      </c>
      <c r="F413" s="52" t="n">
        <v>284442</v>
      </c>
      <c r="G413" s="141" t="n">
        <v>12796710</v>
      </c>
      <c r="H413" s="52" t="s">
        <v>88</v>
      </c>
      <c r="I413" s="141" t="n">
        <v>12575</v>
      </c>
      <c r="J413" s="52" t="n">
        <v>10739921</v>
      </c>
      <c r="K413" s="141" t="n">
        <v>2044214</v>
      </c>
      <c r="L413" s="52" t="n">
        <v>12642157</v>
      </c>
      <c r="M413" s="200" t="n">
        <v>154553</v>
      </c>
      <c r="N413" s="52" t="n">
        <v>120693</v>
      </c>
      <c r="O413" s="141" t="n">
        <v>44727</v>
      </c>
      <c r="P413" s="52" t="n">
        <v>8846269</v>
      </c>
      <c r="Q413" s="141"/>
      <c r="R413" s="141"/>
      <c r="S413" s="141"/>
      <c r="T413" s="141"/>
      <c r="U413" s="141"/>
      <c r="V413" s="141"/>
      <c r="W413" s="141"/>
      <c r="X413" s="141"/>
    </row>
    <row r="414" customFormat="false" ht="13.5" hidden="false" customHeight="false" outlineLevel="0" collapsed="false">
      <c r="B414" s="127" t="s">
        <v>526</v>
      </c>
      <c r="C414" s="141" t="n">
        <v>633</v>
      </c>
      <c r="D414" s="52" t="n">
        <v>9142</v>
      </c>
      <c r="E414" s="141" t="n">
        <v>204838</v>
      </c>
      <c r="F414" s="52" t="n">
        <v>204277</v>
      </c>
      <c r="G414" s="141" t="n">
        <v>9379229</v>
      </c>
      <c r="H414" s="52" t="s">
        <v>88</v>
      </c>
      <c r="I414" s="141" t="n">
        <v>9768</v>
      </c>
      <c r="J414" s="52" t="n">
        <v>7810024</v>
      </c>
      <c r="K414" s="141" t="n">
        <v>1559437</v>
      </c>
      <c r="L414" s="52" t="n">
        <v>9280383</v>
      </c>
      <c r="M414" s="200" t="n">
        <v>98846</v>
      </c>
      <c r="N414" s="52" t="n">
        <v>119807</v>
      </c>
      <c r="O414" s="141" t="n">
        <v>43818</v>
      </c>
      <c r="P414" s="52" t="n">
        <v>6588879</v>
      </c>
      <c r="Q414" s="141"/>
      <c r="R414" s="141"/>
      <c r="S414" s="141"/>
      <c r="T414" s="141"/>
      <c r="U414" s="141"/>
      <c r="V414" s="141"/>
      <c r="W414" s="141"/>
      <c r="X414" s="141"/>
    </row>
    <row r="415" customFormat="false" ht="13.5" hidden="false" customHeight="false" outlineLevel="0" collapsed="false">
      <c r="B415" s="127" t="s">
        <v>527</v>
      </c>
      <c r="C415" s="141" t="n">
        <v>352</v>
      </c>
      <c r="D415" s="52" t="n">
        <v>3873</v>
      </c>
      <c r="E415" s="141" t="n">
        <v>80374</v>
      </c>
      <c r="F415" s="52" t="n">
        <v>80165</v>
      </c>
      <c r="G415" s="141" t="n">
        <v>3417481</v>
      </c>
      <c r="H415" s="52" t="s">
        <v>88</v>
      </c>
      <c r="I415" s="141" t="n">
        <v>2807</v>
      </c>
      <c r="J415" s="52" t="n">
        <v>2929897</v>
      </c>
      <c r="K415" s="141" t="n">
        <v>484777</v>
      </c>
      <c r="L415" s="52" t="n">
        <v>3361774</v>
      </c>
      <c r="M415" s="200" t="n">
        <v>55707</v>
      </c>
      <c r="N415" s="52" t="n">
        <v>886</v>
      </c>
      <c r="O415" s="141" t="n">
        <v>909</v>
      </c>
      <c r="P415" s="52" t="n">
        <v>2257390</v>
      </c>
      <c r="Q415" s="141"/>
      <c r="R415" s="141"/>
      <c r="S415" s="141"/>
      <c r="T415" s="141"/>
      <c r="U415" s="141"/>
      <c r="V415" s="141"/>
      <c r="W415" s="141"/>
      <c r="X415" s="141"/>
    </row>
    <row r="416" customFormat="false" ht="13.5" hidden="false" customHeight="false" outlineLevel="0" collapsed="false">
      <c r="B416" s="171"/>
      <c r="D416" s="52"/>
      <c r="F416" s="52"/>
      <c r="H416" s="52"/>
      <c r="I416" s="141"/>
      <c r="J416" s="52"/>
      <c r="K416" s="141"/>
      <c r="L416" s="52"/>
      <c r="M416" s="200"/>
      <c r="N416" s="52"/>
      <c r="O416" s="141"/>
      <c r="P416" s="52"/>
      <c r="Q416" s="141"/>
      <c r="R416" s="141"/>
      <c r="S416" s="141"/>
      <c r="T416" s="141"/>
      <c r="U416" s="141"/>
      <c r="V416" s="141"/>
      <c r="W416" s="141"/>
      <c r="X416" s="141"/>
    </row>
    <row r="417" customFormat="false" ht="13.5" hidden="false" customHeight="false" outlineLevel="0" collapsed="false">
      <c r="B417" s="127" t="s">
        <v>188</v>
      </c>
      <c r="C417" s="141" t="n">
        <v>99</v>
      </c>
      <c r="D417" s="52" t="n">
        <v>1633</v>
      </c>
      <c r="E417" s="141" t="n">
        <v>40100</v>
      </c>
      <c r="F417" s="52" t="n">
        <v>38292</v>
      </c>
      <c r="G417" s="141" t="n">
        <v>1318207</v>
      </c>
      <c r="H417" s="52" t="s">
        <v>88</v>
      </c>
      <c r="I417" s="141" t="n">
        <v>26070</v>
      </c>
      <c r="J417" s="52" t="n">
        <v>1270301</v>
      </c>
      <c r="K417" s="141" t="n">
        <v>21836</v>
      </c>
      <c r="L417" s="52" t="n">
        <v>1275490</v>
      </c>
      <c r="M417" s="200" t="n">
        <v>42717</v>
      </c>
      <c r="N417" s="52" t="n">
        <v>694</v>
      </c>
      <c r="O417" s="141" t="n">
        <v>18368</v>
      </c>
      <c r="P417" s="52" t="n">
        <v>980669</v>
      </c>
      <c r="Q417" s="141"/>
      <c r="R417" s="141"/>
      <c r="S417" s="141"/>
      <c r="T417" s="141"/>
      <c r="U417" s="141"/>
      <c r="V417" s="141"/>
      <c r="W417" s="141"/>
      <c r="X417" s="141"/>
    </row>
    <row r="418" customFormat="false" ht="13.5" hidden="false" customHeight="false" outlineLevel="0" collapsed="false">
      <c r="B418" s="127" t="s">
        <v>526</v>
      </c>
      <c r="C418" s="141" t="n">
        <v>51</v>
      </c>
      <c r="D418" s="52" t="n">
        <v>1146</v>
      </c>
      <c r="E418" s="141" t="n">
        <v>28230</v>
      </c>
      <c r="F418" s="52" t="n">
        <v>26776</v>
      </c>
      <c r="G418" s="141" t="n">
        <v>932881</v>
      </c>
      <c r="H418" s="52" t="s">
        <v>88</v>
      </c>
      <c r="I418" s="141" t="n">
        <v>25213</v>
      </c>
      <c r="J418" s="52" t="n">
        <v>886660</v>
      </c>
      <c r="K418" s="141" t="n">
        <v>21008</v>
      </c>
      <c r="L418" s="52" t="n">
        <v>908438</v>
      </c>
      <c r="M418" s="200" t="n">
        <v>24443</v>
      </c>
      <c r="N418" s="52" t="n">
        <v>694</v>
      </c>
      <c r="O418" s="141" t="n">
        <v>16494</v>
      </c>
      <c r="P418" s="52" t="n">
        <v>653947</v>
      </c>
      <c r="Q418" s="141"/>
      <c r="R418" s="141"/>
      <c r="S418" s="141"/>
      <c r="T418" s="141"/>
      <c r="U418" s="141"/>
      <c r="V418" s="141"/>
      <c r="W418" s="141"/>
      <c r="X418" s="141"/>
    </row>
    <row r="419" customFormat="false" ht="13.5" hidden="false" customHeight="false" outlineLevel="0" collapsed="false">
      <c r="B419" s="127" t="s">
        <v>527</v>
      </c>
      <c r="C419" s="141" t="n">
        <v>48</v>
      </c>
      <c r="D419" s="52" t="n">
        <v>487</v>
      </c>
      <c r="E419" s="141" t="n">
        <v>11870</v>
      </c>
      <c r="F419" s="52" t="n">
        <v>11516</v>
      </c>
      <c r="G419" s="141" t="n">
        <v>385326</v>
      </c>
      <c r="H419" s="52" t="s">
        <v>88</v>
      </c>
      <c r="I419" s="141" t="n">
        <v>857</v>
      </c>
      <c r="J419" s="52" t="n">
        <v>383641</v>
      </c>
      <c r="K419" s="141" t="n">
        <v>828</v>
      </c>
      <c r="L419" s="52" t="n">
        <v>367052</v>
      </c>
      <c r="M419" s="200" t="n">
        <v>18274</v>
      </c>
      <c r="N419" s="52" t="s">
        <v>88</v>
      </c>
      <c r="O419" s="141" t="n">
        <v>1874</v>
      </c>
      <c r="P419" s="52" t="n">
        <v>326722</v>
      </c>
      <c r="Q419" s="141"/>
      <c r="R419" s="141"/>
      <c r="S419" s="141"/>
      <c r="T419" s="141"/>
      <c r="U419" s="141"/>
      <c r="V419" s="141"/>
      <c r="W419" s="141"/>
      <c r="X419" s="141"/>
    </row>
    <row r="420" customFormat="false" ht="13.5" hidden="false" customHeight="false" outlineLevel="0" collapsed="false">
      <c r="B420" s="171"/>
      <c r="D420" s="52"/>
      <c r="F420" s="52"/>
      <c r="H420" s="52"/>
      <c r="I420" s="141"/>
      <c r="J420" s="52"/>
      <c r="K420" s="141"/>
      <c r="L420" s="52"/>
      <c r="M420" s="200"/>
      <c r="N420" s="52"/>
      <c r="O420" s="141"/>
      <c r="P420" s="52"/>
      <c r="Q420" s="141"/>
      <c r="R420" s="141"/>
      <c r="S420" s="141"/>
      <c r="T420" s="141"/>
      <c r="U420" s="141"/>
      <c r="V420" s="141"/>
      <c r="W420" s="141"/>
      <c r="X420" s="141"/>
    </row>
    <row r="421" customFormat="false" ht="13.5" hidden="false" customHeight="false" outlineLevel="0" collapsed="false">
      <c r="B421" s="127" t="s">
        <v>189</v>
      </c>
      <c r="C421" s="141" t="n">
        <v>141</v>
      </c>
      <c r="D421" s="52" t="n">
        <v>3723</v>
      </c>
      <c r="E421" s="141" t="n">
        <v>58267</v>
      </c>
      <c r="F421" s="52" t="n">
        <v>56749</v>
      </c>
      <c r="G421" s="141" t="n">
        <v>2997410</v>
      </c>
      <c r="H421" s="52" t="s">
        <v>88</v>
      </c>
      <c r="I421" s="141" t="n">
        <v>5964</v>
      </c>
      <c r="J421" s="52" t="n">
        <v>2926130</v>
      </c>
      <c r="K421" s="141" t="n">
        <v>65316</v>
      </c>
      <c r="L421" s="52" t="n">
        <v>2962996</v>
      </c>
      <c r="M421" s="200" t="n">
        <v>34414</v>
      </c>
      <c r="N421" s="52" t="n">
        <v>13560</v>
      </c>
      <c r="O421" s="141" t="n">
        <v>15954</v>
      </c>
      <c r="P421" s="52" t="n">
        <v>1962007</v>
      </c>
      <c r="Q421" s="141"/>
      <c r="R421" s="141"/>
      <c r="S421" s="141"/>
      <c r="T421" s="141"/>
      <c r="U421" s="141"/>
      <c r="V421" s="141"/>
      <c r="W421" s="141"/>
      <c r="X421" s="141"/>
    </row>
    <row r="422" customFormat="false" ht="13.5" hidden="false" customHeight="false" outlineLevel="0" collapsed="false">
      <c r="B422" s="127" t="s">
        <v>526</v>
      </c>
      <c r="C422" s="141" t="n">
        <v>68</v>
      </c>
      <c r="D422" s="52" t="n">
        <v>2708</v>
      </c>
      <c r="E422" s="141" t="n">
        <v>39738</v>
      </c>
      <c r="F422" s="52" t="n">
        <v>39097</v>
      </c>
      <c r="G422" s="141" t="n">
        <v>1980668</v>
      </c>
      <c r="H422" s="52" t="s">
        <v>88</v>
      </c>
      <c r="I422" s="141" t="n">
        <v>5964</v>
      </c>
      <c r="J422" s="52" t="n">
        <v>1925420</v>
      </c>
      <c r="K422" s="141" t="n">
        <v>49284</v>
      </c>
      <c r="L422" s="52" t="n">
        <v>1958631</v>
      </c>
      <c r="M422" s="200" t="n">
        <v>22037</v>
      </c>
      <c r="N422" s="52" t="n">
        <v>13380</v>
      </c>
      <c r="O422" s="141" t="n">
        <v>14758</v>
      </c>
      <c r="P422" s="52" t="n">
        <v>1435104</v>
      </c>
      <c r="Q422" s="141"/>
      <c r="R422" s="141"/>
      <c r="S422" s="141"/>
      <c r="T422" s="141"/>
      <c r="U422" s="141"/>
      <c r="V422" s="141"/>
      <c r="W422" s="141"/>
      <c r="X422" s="141"/>
    </row>
    <row r="423" customFormat="false" ht="13.5" hidden="false" customHeight="false" outlineLevel="0" collapsed="false">
      <c r="B423" s="127" t="s">
        <v>527</v>
      </c>
      <c r="C423" s="141" t="n">
        <v>73</v>
      </c>
      <c r="D423" s="52" t="n">
        <v>1015</v>
      </c>
      <c r="E423" s="141" t="n">
        <v>18529</v>
      </c>
      <c r="F423" s="52" t="n">
        <v>17652</v>
      </c>
      <c r="G423" s="141" t="n">
        <v>1016742</v>
      </c>
      <c r="H423" s="52" t="s">
        <v>88</v>
      </c>
      <c r="I423" s="141" t="s">
        <v>88</v>
      </c>
      <c r="J423" s="52" t="n">
        <v>1000710</v>
      </c>
      <c r="K423" s="141" t="n">
        <v>16032</v>
      </c>
      <c r="L423" s="52" t="n">
        <v>1004365</v>
      </c>
      <c r="M423" s="200" t="n">
        <v>12377</v>
      </c>
      <c r="N423" s="52" t="n">
        <v>180</v>
      </c>
      <c r="O423" s="141" t="n">
        <v>1196</v>
      </c>
      <c r="P423" s="52" t="n">
        <v>526903</v>
      </c>
      <c r="Q423" s="141"/>
      <c r="R423" s="141"/>
      <c r="S423" s="141"/>
      <c r="T423" s="141"/>
      <c r="U423" s="141"/>
      <c r="V423" s="141"/>
      <c r="W423" s="141"/>
      <c r="X423" s="141"/>
    </row>
    <row r="424" customFormat="false" ht="13.5" hidden="false" customHeight="false" outlineLevel="0" collapsed="false">
      <c r="B424" s="171"/>
      <c r="D424" s="52"/>
      <c r="F424" s="52"/>
      <c r="H424" s="52"/>
      <c r="I424" s="141"/>
      <c r="J424" s="52"/>
      <c r="K424" s="141"/>
      <c r="L424" s="52"/>
      <c r="M424" s="200"/>
      <c r="N424" s="52"/>
      <c r="O424" s="141"/>
      <c r="P424" s="52"/>
      <c r="Q424" s="141"/>
      <c r="R424" s="141"/>
      <c r="S424" s="141"/>
      <c r="T424" s="141"/>
      <c r="U424" s="141"/>
      <c r="V424" s="141"/>
      <c r="W424" s="141"/>
      <c r="X424" s="141"/>
    </row>
    <row r="425" customFormat="false" ht="13.5" hidden="false" customHeight="false" outlineLevel="0" collapsed="false">
      <c r="B425" s="127" t="s">
        <v>190</v>
      </c>
      <c r="C425" s="141" t="n">
        <v>69</v>
      </c>
      <c r="D425" s="52" t="n">
        <v>2507</v>
      </c>
      <c r="E425" s="141" t="n">
        <v>24251</v>
      </c>
      <c r="F425" s="52" t="n">
        <v>23774</v>
      </c>
      <c r="G425" s="141" t="n">
        <v>801096</v>
      </c>
      <c r="H425" s="52" t="s">
        <v>88</v>
      </c>
      <c r="I425" s="141" t="n">
        <v>2125</v>
      </c>
      <c r="J425" s="52" t="n">
        <v>791302</v>
      </c>
      <c r="K425" s="141" t="n">
        <v>7669</v>
      </c>
      <c r="L425" s="52" t="n">
        <v>746546</v>
      </c>
      <c r="M425" s="200" t="n">
        <v>54550</v>
      </c>
      <c r="N425" s="52" t="n">
        <v>1918</v>
      </c>
      <c r="O425" s="141" t="n">
        <v>53635</v>
      </c>
      <c r="P425" s="52" t="n">
        <v>531019</v>
      </c>
      <c r="Q425" s="141"/>
      <c r="R425" s="141"/>
      <c r="S425" s="141"/>
      <c r="T425" s="141"/>
      <c r="U425" s="141"/>
      <c r="V425" s="141"/>
      <c r="W425" s="141"/>
      <c r="X425" s="141"/>
    </row>
    <row r="426" customFormat="false" ht="13.5" hidden="false" customHeight="false" outlineLevel="0" collapsed="false">
      <c r="B426" s="127" t="s">
        <v>526</v>
      </c>
      <c r="C426" s="141" t="n">
        <v>30</v>
      </c>
      <c r="D426" s="52" t="n">
        <v>1808</v>
      </c>
      <c r="E426" s="141" t="n">
        <v>16147</v>
      </c>
      <c r="F426" s="52" t="n">
        <v>15793</v>
      </c>
      <c r="G426" s="141" t="n">
        <v>598804</v>
      </c>
      <c r="H426" s="52" t="s">
        <v>88</v>
      </c>
      <c r="I426" s="141" t="s">
        <v>88</v>
      </c>
      <c r="J426" s="52" t="n">
        <v>592113</v>
      </c>
      <c r="K426" s="141" t="n">
        <v>6691</v>
      </c>
      <c r="L426" s="52" t="n">
        <v>547059</v>
      </c>
      <c r="M426" s="200" t="n">
        <v>51745</v>
      </c>
      <c r="N426" s="52" t="n">
        <v>1918</v>
      </c>
      <c r="O426" s="141" t="n">
        <v>53635</v>
      </c>
      <c r="P426" s="52" t="n">
        <v>399210</v>
      </c>
      <c r="Q426" s="141"/>
      <c r="R426" s="141"/>
      <c r="S426" s="141"/>
      <c r="T426" s="141"/>
      <c r="U426" s="141"/>
      <c r="V426" s="141"/>
      <c r="W426" s="141"/>
      <c r="X426" s="141"/>
    </row>
    <row r="427" customFormat="false" ht="13.5" hidden="false" customHeight="false" outlineLevel="0" collapsed="false">
      <c r="B427" s="127" t="s">
        <v>527</v>
      </c>
      <c r="C427" s="141" t="n">
        <v>39</v>
      </c>
      <c r="D427" s="52" t="n">
        <v>699</v>
      </c>
      <c r="E427" s="141" t="n">
        <v>8104</v>
      </c>
      <c r="F427" s="52" t="n">
        <v>7981</v>
      </c>
      <c r="G427" s="141" t="n">
        <v>202292</v>
      </c>
      <c r="H427" s="52" t="s">
        <v>88</v>
      </c>
      <c r="I427" s="141" t="n">
        <v>2125</v>
      </c>
      <c r="J427" s="52" t="n">
        <v>199189</v>
      </c>
      <c r="K427" s="141" t="n">
        <v>978</v>
      </c>
      <c r="L427" s="52" t="n">
        <v>199487</v>
      </c>
      <c r="M427" s="200" t="n">
        <v>2805</v>
      </c>
      <c r="N427" s="52" t="s">
        <v>88</v>
      </c>
      <c r="O427" s="141" t="s">
        <v>88</v>
      </c>
      <c r="P427" s="52" t="n">
        <v>131809</v>
      </c>
      <c r="Q427" s="141"/>
      <c r="R427" s="141"/>
      <c r="S427" s="141"/>
      <c r="T427" s="141"/>
      <c r="U427" s="141"/>
      <c r="V427" s="141"/>
      <c r="W427" s="141"/>
      <c r="X427" s="141"/>
    </row>
    <row r="428" customFormat="false" ht="13.5" hidden="false" customHeight="false" outlineLevel="0" collapsed="false">
      <c r="B428" s="171"/>
      <c r="D428" s="52"/>
      <c r="F428" s="52"/>
      <c r="H428" s="52"/>
      <c r="I428" s="141"/>
      <c r="J428" s="52"/>
      <c r="K428" s="141"/>
      <c r="L428" s="52"/>
      <c r="M428" s="200"/>
      <c r="N428" s="52"/>
      <c r="O428" s="141"/>
      <c r="P428" s="52"/>
      <c r="Q428" s="141"/>
      <c r="R428" s="141"/>
      <c r="S428" s="141"/>
      <c r="T428" s="141"/>
      <c r="U428" s="141"/>
      <c r="V428" s="141"/>
      <c r="W428" s="141"/>
      <c r="X428" s="141"/>
    </row>
    <row r="429" customFormat="false" ht="13.5" hidden="false" customHeight="false" outlineLevel="0" collapsed="false">
      <c r="B429" s="127" t="s">
        <v>191</v>
      </c>
      <c r="C429" s="141" t="n">
        <v>354</v>
      </c>
      <c r="D429" s="52" t="n">
        <v>5987</v>
      </c>
      <c r="E429" s="141" t="n">
        <v>76206</v>
      </c>
      <c r="F429" s="52" t="n">
        <v>70077</v>
      </c>
      <c r="G429" s="141" t="n">
        <v>2883734</v>
      </c>
      <c r="H429" s="52" t="n">
        <v>320</v>
      </c>
      <c r="I429" s="141" t="n">
        <v>12864</v>
      </c>
      <c r="J429" s="52" t="n">
        <v>2781574</v>
      </c>
      <c r="K429" s="141" t="n">
        <v>88976</v>
      </c>
      <c r="L429" s="52" t="n">
        <v>2836922</v>
      </c>
      <c r="M429" s="200" t="n">
        <v>46812</v>
      </c>
      <c r="N429" s="52" t="n">
        <v>160</v>
      </c>
      <c r="O429" s="141" t="n">
        <v>45</v>
      </c>
      <c r="P429" s="52" t="n">
        <v>1459522</v>
      </c>
      <c r="Q429" s="141"/>
      <c r="R429" s="141"/>
      <c r="S429" s="141"/>
      <c r="T429" s="141"/>
      <c r="U429" s="141"/>
      <c r="V429" s="141"/>
      <c r="W429" s="141"/>
      <c r="X429" s="141"/>
    </row>
    <row r="430" customFormat="false" ht="13.5" hidden="false" customHeight="false" outlineLevel="0" collapsed="false">
      <c r="B430" s="127" t="s">
        <v>526</v>
      </c>
      <c r="C430" s="141" t="n">
        <v>204</v>
      </c>
      <c r="D430" s="52" t="n">
        <v>4037</v>
      </c>
      <c r="E430" s="141" t="n">
        <v>50176</v>
      </c>
      <c r="F430" s="52" t="n">
        <v>45332</v>
      </c>
      <c r="G430" s="141" t="n">
        <v>1889979</v>
      </c>
      <c r="H430" s="52" t="s">
        <v>88</v>
      </c>
      <c r="I430" s="141" t="n">
        <v>12545</v>
      </c>
      <c r="J430" s="52" t="n">
        <v>1805846</v>
      </c>
      <c r="K430" s="141" t="n">
        <v>71588</v>
      </c>
      <c r="L430" s="52" t="n">
        <v>1855203</v>
      </c>
      <c r="M430" s="200" t="n">
        <v>34776</v>
      </c>
      <c r="N430" s="52" t="n">
        <v>160</v>
      </c>
      <c r="O430" s="141" t="n">
        <v>45</v>
      </c>
      <c r="P430" s="52" t="n">
        <v>1022845</v>
      </c>
      <c r="Q430" s="141"/>
      <c r="R430" s="141"/>
      <c r="S430" s="141"/>
      <c r="T430" s="141"/>
      <c r="U430" s="141"/>
      <c r="V430" s="141"/>
      <c r="W430" s="141"/>
      <c r="X430" s="141"/>
    </row>
    <row r="431" customFormat="false" ht="13.5" hidden="false" customHeight="false" outlineLevel="0" collapsed="false">
      <c r="B431" s="127" t="s">
        <v>527</v>
      </c>
      <c r="C431" s="141" t="n">
        <v>150</v>
      </c>
      <c r="D431" s="52" t="n">
        <v>1950</v>
      </c>
      <c r="E431" s="141" t="n">
        <v>26030</v>
      </c>
      <c r="F431" s="52" t="n">
        <v>24745</v>
      </c>
      <c r="G431" s="141" t="n">
        <v>993755</v>
      </c>
      <c r="H431" s="52" t="n">
        <v>320</v>
      </c>
      <c r="I431" s="141" t="n">
        <v>319</v>
      </c>
      <c r="J431" s="52" t="n">
        <v>975728</v>
      </c>
      <c r="K431" s="141" t="n">
        <v>17388</v>
      </c>
      <c r="L431" s="52" t="n">
        <v>981719</v>
      </c>
      <c r="M431" s="200" t="n">
        <v>12036</v>
      </c>
      <c r="N431" s="52" t="s">
        <v>88</v>
      </c>
      <c r="O431" s="141" t="s">
        <v>88</v>
      </c>
      <c r="P431" s="52" t="n">
        <v>436677</v>
      </c>
      <c r="Q431" s="141"/>
      <c r="R431" s="141"/>
      <c r="S431" s="141"/>
      <c r="T431" s="141"/>
      <c r="U431" s="141"/>
      <c r="V431" s="141"/>
      <c r="W431" s="141"/>
      <c r="X431" s="141"/>
    </row>
    <row r="432" customFormat="false" ht="13.5" hidden="false" customHeight="false" outlineLevel="0" collapsed="false">
      <c r="B432" s="171"/>
      <c r="D432" s="52"/>
      <c r="F432" s="52"/>
      <c r="H432" s="52"/>
      <c r="I432" s="141"/>
      <c r="J432" s="52"/>
      <c r="K432" s="141"/>
      <c r="L432" s="52"/>
      <c r="M432" s="200"/>
      <c r="N432" s="52"/>
      <c r="O432" s="141"/>
      <c r="P432" s="52"/>
      <c r="Q432" s="141"/>
      <c r="R432" s="141"/>
      <c r="S432" s="141"/>
      <c r="T432" s="141"/>
      <c r="U432" s="141"/>
      <c r="V432" s="141"/>
      <c r="W432" s="141"/>
      <c r="X432" s="141"/>
    </row>
    <row r="433" customFormat="false" ht="13.5" hidden="false" customHeight="false" outlineLevel="0" collapsed="false">
      <c r="B433" s="127" t="s">
        <v>192</v>
      </c>
      <c r="C433" s="141" t="n">
        <v>414</v>
      </c>
      <c r="D433" s="52" t="n">
        <v>10632</v>
      </c>
      <c r="E433" s="141" t="n">
        <v>162632</v>
      </c>
      <c r="F433" s="52" t="n">
        <v>155649</v>
      </c>
      <c r="G433" s="141" t="n">
        <v>5165244</v>
      </c>
      <c r="H433" s="52" t="n">
        <v>6324</v>
      </c>
      <c r="I433" s="141" t="n">
        <v>46441</v>
      </c>
      <c r="J433" s="52" t="n">
        <v>4819774</v>
      </c>
      <c r="K433" s="141" t="n">
        <v>292705</v>
      </c>
      <c r="L433" s="52" t="n">
        <v>5003762</v>
      </c>
      <c r="M433" s="200" t="n">
        <v>161482</v>
      </c>
      <c r="N433" s="52" t="n">
        <v>15592</v>
      </c>
      <c r="O433" s="141" t="n">
        <v>134915</v>
      </c>
      <c r="P433" s="52" t="n">
        <v>3752354</v>
      </c>
      <c r="Q433" s="141"/>
      <c r="R433" s="141"/>
      <c r="S433" s="141"/>
      <c r="T433" s="141"/>
      <c r="U433" s="141"/>
      <c r="V433" s="141"/>
      <c r="W433" s="141"/>
      <c r="X433" s="141"/>
    </row>
    <row r="434" customFormat="false" ht="13.5" hidden="false" customHeight="false" outlineLevel="0" collapsed="false">
      <c r="B434" s="127" t="s">
        <v>526</v>
      </c>
      <c r="C434" s="141" t="n">
        <v>229</v>
      </c>
      <c r="D434" s="52" t="n">
        <v>8338</v>
      </c>
      <c r="E434" s="141" t="n">
        <v>114775</v>
      </c>
      <c r="F434" s="52" t="n">
        <v>110320</v>
      </c>
      <c r="G434" s="141" t="n">
        <v>3860222</v>
      </c>
      <c r="H434" s="52" t="n">
        <v>6324</v>
      </c>
      <c r="I434" s="141" t="n">
        <v>40186</v>
      </c>
      <c r="J434" s="52" t="n">
        <v>3597190</v>
      </c>
      <c r="K434" s="141" t="n">
        <v>216522</v>
      </c>
      <c r="L434" s="52" t="n">
        <v>3752714</v>
      </c>
      <c r="M434" s="200" t="n">
        <v>107508</v>
      </c>
      <c r="N434" s="52" t="n">
        <v>14566</v>
      </c>
      <c r="O434" s="141" t="n">
        <v>124680</v>
      </c>
      <c r="P434" s="52" t="n">
        <v>2596054</v>
      </c>
      <c r="Q434" s="141"/>
      <c r="R434" s="141"/>
      <c r="S434" s="141"/>
      <c r="T434" s="141"/>
      <c r="U434" s="141"/>
      <c r="V434" s="141"/>
      <c r="W434" s="141"/>
      <c r="X434" s="141"/>
    </row>
    <row r="435" customFormat="false" ht="13.5" hidden="false" customHeight="false" outlineLevel="0" collapsed="false">
      <c r="B435" s="127" t="s">
        <v>527</v>
      </c>
      <c r="C435" s="141" t="n">
        <v>185</v>
      </c>
      <c r="D435" s="52" t="n">
        <v>2294</v>
      </c>
      <c r="E435" s="141" t="n">
        <v>47857</v>
      </c>
      <c r="F435" s="52" t="n">
        <v>45329</v>
      </c>
      <c r="G435" s="141" t="n">
        <v>1305022</v>
      </c>
      <c r="H435" s="52" t="s">
        <v>88</v>
      </c>
      <c r="I435" s="141" t="n">
        <v>6255</v>
      </c>
      <c r="J435" s="52" t="n">
        <v>1222584</v>
      </c>
      <c r="K435" s="141" t="n">
        <v>76183</v>
      </c>
      <c r="L435" s="52" t="n">
        <v>1251048</v>
      </c>
      <c r="M435" s="200" t="n">
        <v>53974</v>
      </c>
      <c r="N435" s="52" t="n">
        <v>1026</v>
      </c>
      <c r="O435" s="141" t="n">
        <v>10235</v>
      </c>
      <c r="P435" s="52" t="n">
        <v>1156300</v>
      </c>
      <c r="Q435" s="141"/>
      <c r="R435" s="141"/>
      <c r="S435" s="141"/>
      <c r="T435" s="141"/>
      <c r="U435" s="141"/>
      <c r="V435" s="141"/>
      <c r="W435" s="141"/>
      <c r="X435" s="141"/>
    </row>
    <row r="436" customFormat="false" ht="13.5" hidden="false" customHeight="false" outlineLevel="0" collapsed="false">
      <c r="B436" s="171"/>
      <c r="D436" s="52"/>
      <c r="F436" s="52"/>
      <c r="H436" s="52"/>
      <c r="I436" s="141"/>
      <c r="J436" s="52"/>
      <c r="K436" s="141"/>
      <c r="L436" s="52"/>
      <c r="M436" s="200"/>
      <c r="N436" s="52"/>
      <c r="O436" s="141"/>
      <c r="P436" s="52"/>
      <c r="Q436" s="141"/>
      <c r="R436" s="141"/>
      <c r="S436" s="141"/>
      <c r="T436" s="141"/>
      <c r="U436" s="141"/>
      <c r="V436" s="141"/>
      <c r="W436" s="141"/>
      <c r="X436" s="141"/>
    </row>
    <row r="437" customFormat="false" ht="13.5" hidden="false" customHeight="false" outlineLevel="0" collapsed="false">
      <c r="B437" s="127" t="s">
        <v>193</v>
      </c>
      <c r="C437" s="141" t="n">
        <v>1263</v>
      </c>
      <c r="D437" s="52" t="n">
        <v>18854</v>
      </c>
      <c r="E437" s="141" t="n">
        <v>571568</v>
      </c>
      <c r="F437" s="52" t="n">
        <v>556261</v>
      </c>
      <c r="G437" s="141" t="n">
        <v>17567386</v>
      </c>
      <c r="H437" s="52" t="n">
        <v>33960</v>
      </c>
      <c r="I437" s="141" t="n">
        <v>1095493</v>
      </c>
      <c r="J437" s="52" t="n">
        <v>2102714</v>
      </c>
      <c r="K437" s="141" t="n">
        <v>14335219</v>
      </c>
      <c r="L437" s="52" t="n">
        <v>16680627</v>
      </c>
      <c r="M437" s="200" t="n">
        <v>886759</v>
      </c>
      <c r="N437" s="52" t="n">
        <v>89444</v>
      </c>
      <c r="O437" s="141" t="n">
        <v>294032</v>
      </c>
      <c r="P437" s="52" t="n">
        <v>21153867</v>
      </c>
      <c r="Q437" s="141"/>
      <c r="R437" s="141"/>
      <c r="S437" s="141"/>
      <c r="T437" s="141"/>
      <c r="U437" s="141"/>
      <c r="V437" s="141"/>
      <c r="W437" s="141"/>
      <c r="X437" s="141"/>
    </row>
    <row r="438" customFormat="false" ht="13.5" hidden="false" customHeight="false" outlineLevel="0" collapsed="false">
      <c r="B438" s="127" t="s">
        <v>526</v>
      </c>
      <c r="C438" s="141" t="n">
        <v>787</v>
      </c>
      <c r="D438" s="52" t="n">
        <v>15153</v>
      </c>
      <c r="E438" s="141" t="n">
        <v>460118</v>
      </c>
      <c r="F438" s="52" t="n">
        <v>447338</v>
      </c>
      <c r="G438" s="141" t="n">
        <v>14883301</v>
      </c>
      <c r="H438" s="52" t="n">
        <v>22786</v>
      </c>
      <c r="I438" s="141" t="n">
        <v>908523</v>
      </c>
      <c r="J438" s="52" t="n">
        <v>1822701</v>
      </c>
      <c r="K438" s="141" t="n">
        <v>12129291</v>
      </c>
      <c r="L438" s="52" t="n">
        <v>14108134</v>
      </c>
      <c r="M438" s="200" t="n">
        <v>775167</v>
      </c>
      <c r="N438" s="52" t="n">
        <v>84850</v>
      </c>
      <c r="O438" s="141" t="n">
        <v>289779</v>
      </c>
      <c r="P438" s="52" t="n">
        <v>18805499</v>
      </c>
      <c r="Q438" s="141"/>
      <c r="R438" s="141"/>
      <c r="S438" s="141"/>
      <c r="T438" s="141"/>
      <c r="U438" s="141"/>
      <c r="V438" s="141"/>
      <c r="W438" s="141"/>
      <c r="X438" s="141"/>
    </row>
    <row r="439" customFormat="false" ht="13.5" hidden="false" customHeight="false" outlineLevel="0" collapsed="false">
      <c r="B439" s="127" t="s">
        <v>527</v>
      </c>
      <c r="C439" s="141" t="n">
        <v>476</v>
      </c>
      <c r="D439" s="52" t="n">
        <v>3701</v>
      </c>
      <c r="E439" s="141" t="n">
        <v>111450</v>
      </c>
      <c r="F439" s="52" t="n">
        <v>108923</v>
      </c>
      <c r="G439" s="141" t="n">
        <v>2684085</v>
      </c>
      <c r="H439" s="52" t="n">
        <v>11174</v>
      </c>
      <c r="I439" s="141" t="n">
        <v>186970</v>
      </c>
      <c r="J439" s="52" t="n">
        <v>280013</v>
      </c>
      <c r="K439" s="141" t="n">
        <v>2205928</v>
      </c>
      <c r="L439" s="52" t="n">
        <v>2572493</v>
      </c>
      <c r="M439" s="200" t="n">
        <v>111592</v>
      </c>
      <c r="N439" s="52" t="n">
        <v>4594</v>
      </c>
      <c r="O439" s="141" t="n">
        <v>4253</v>
      </c>
      <c r="P439" s="52" t="n">
        <v>2348368</v>
      </c>
      <c r="Q439" s="141"/>
      <c r="R439" s="141"/>
      <c r="S439" s="141"/>
      <c r="T439" s="141"/>
      <c r="U439" s="141"/>
      <c r="V439" s="141"/>
      <c r="W439" s="141"/>
      <c r="X439" s="141"/>
    </row>
    <row r="440" customFormat="false" ht="13.5" hidden="false" customHeight="false" outlineLevel="0" collapsed="false">
      <c r="B440" s="171"/>
      <c r="D440" s="52"/>
      <c r="F440" s="52"/>
      <c r="H440" s="52"/>
      <c r="I440" s="141"/>
      <c r="J440" s="52"/>
      <c r="K440" s="141"/>
      <c r="L440" s="52"/>
      <c r="M440" s="200"/>
      <c r="N440" s="52"/>
      <c r="O440" s="141"/>
      <c r="P440" s="52"/>
      <c r="Q440" s="141"/>
      <c r="R440" s="141"/>
      <c r="S440" s="141"/>
      <c r="T440" s="141"/>
      <c r="U440" s="141"/>
      <c r="V440" s="141"/>
      <c r="W440" s="141"/>
      <c r="X440" s="141"/>
    </row>
    <row r="441" customFormat="false" ht="13.5" hidden="false" customHeight="false" outlineLevel="0" collapsed="false">
      <c r="B441" s="127" t="s">
        <v>194</v>
      </c>
      <c r="C441" s="141" t="n">
        <v>72</v>
      </c>
      <c r="D441" s="52" t="n">
        <v>5964</v>
      </c>
      <c r="E441" s="141" t="n">
        <v>115727</v>
      </c>
      <c r="F441" s="52" t="n">
        <v>113349</v>
      </c>
      <c r="G441" s="141" t="n">
        <v>648928</v>
      </c>
      <c r="H441" s="52" t="s">
        <v>88</v>
      </c>
      <c r="I441" s="141" t="n">
        <v>24165</v>
      </c>
      <c r="J441" s="52" t="n">
        <v>52837</v>
      </c>
      <c r="K441" s="141" t="n">
        <v>571926</v>
      </c>
      <c r="L441" s="52" t="n">
        <v>624191</v>
      </c>
      <c r="M441" s="200" t="n">
        <v>24737</v>
      </c>
      <c r="N441" s="52" t="n">
        <v>43</v>
      </c>
      <c r="O441" s="141" t="n">
        <v>21</v>
      </c>
      <c r="P441" s="52" t="n">
        <v>479940</v>
      </c>
      <c r="Q441" s="141"/>
      <c r="R441" s="141"/>
      <c r="S441" s="141"/>
      <c r="T441" s="141"/>
      <c r="U441" s="141"/>
      <c r="V441" s="141"/>
      <c r="W441" s="141"/>
      <c r="X441" s="141"/>
    </row>
    <row r="442" customFormat="false" ht="13.5" hidden="false" customHeight="false" outlineLevel="0" collapsed="false">
      <c r="B442" s="127" t="s">
        <v>526</v>
      </c>
      <c r="C442" s="141" t="n">
        <v>38</v>
      </c>
      <c r="D442" s="52" t="n">
        <v>4884</v>
      </c>
      <c r="E442" s="141" t="n">
        <v>96114</v>
      </c>
      <c r="F442" s="52" t="n">
        <v>94874</v>
      </c>
      <c r="G442" s="141" t="n">
        <v>494437</v>
      </c>
      <c r="H442" s="52" t="s">
        <v>88</v>
      </c>
      <c r="I442" s="141" t="n">
        <v>21103</v>
      </c>
      <c r="J442" s="52" t="n">
        <v>38855</v>
      </c>
      <c r="K442" s="141" t="n">
        <v>434479</v>
      </c>
      <c r="L442" s="52" t="n">
        <v>474881</v>
      </c>
      <c r="M442" s="200" t="n">
        <v>19556</v>
      </c>
      <c r="N442" s="52" t="n">
        <v>43</v>
      </c>
      <c r="O442" s="141" t="n">
        <v>21</v>
      </c>
      <c r="P442" s="52" t="n">
        <v>332046</v>
      </c>
      <c r="Q442" s="141"/>
      <c r="R442" s="141"/>
      <c r="S442" s="141"/>
      <c r="T442" s="141"/>
      <c r="U442" s="141"/>
      <c r="V442" s="141"/>
      <c r="W442" s="141"/>
      <c r="X442" s="141"/>
    </row>
    <row r="443" customFormat="false" ht="13.5" hidden="false" customHeight="false" outlineLevel="0" collapsed="false">
      <c r="B443" s="127" t="s">
        <v>527</v>
      </c>
      <c r="C443" s="141" t="n">
        <v>34</v>
      </c>
      <c r="D443" s="52" t="n">
        <v>1080</v>
      </c>
      <c r="E443" s="141" t="n">
        <v>19613</v>
      </c>
      <c r="F443" s="52" t="n">
        <v>18475</v>
      </c>
      <c r="G443" s="141" t="n">
        <v>154491</v>
      </c>
      <c r="H443" s="52" t="s">
        <v>88</v>
      </c>
      <c r="I443" s="141" t="n">
        <v>3062</v>
      </c>
      <c r="J443" s="52" t="n">
        <v>13982</v>
      </c>
      <c r="K443" s="141" t="n">
        <v>137447</v>
      </c>
      <c r="L443" s="52" t="n">
        <v>149310</v>
      </c>
      <c r="M443" s="200" t="n">
        <v>5181</v>
      </c>
      <c r="N443" s="52" t="s">
        <v>88</v>
      </c>
      <c r="O443" s="141" t="s">
        <v>88</v>
      </c>
      <c r="P443" s="52" t="n">
        <v>147894</v>
      </c>
      <c r="Q443" s="141"/>
      <c r="R443" s="141"/>
      <c r="S443" s="141"/>
      <c r="T443" s="141"/>
      <c r="U443" s="141"/>
      <c r="V443" s="141"/>
      <c r="W443" s="141"/>
      <c r="X443" s="141"/>
    </row>
    <row r="444" customFormat="false" ht="13.5" hidden="false" customHeight="false" outlineLevel="0" collapsed="false">
      <c r="B444" s="171"/>
      <c r="D444" s="52"/>
      <c r="F444" s="52"/>
      <c r="H444" s="52"/>
      <c r="I444" s="141"/>
      <c r="J444" s="52"/>
      <c r="K444" s="141"/>
      <c r="L444" s="52"/>
      <c r="M444" s="200"/>
      <c r="N444" s="52"/>
      <c r="O444" s="141"/>
      <c r="P444" s="52"/>
      <c r="Q444" s="141"/>
      <c r="R444" s="141"/>
      <c r="S444" s="141"/>
      <c r="T444" s="141"/>
      <c r="U444" s="141"/>
      <c r="V444" s="141"/>
      <c r="W444" s="141"/>
      <c r="X444" s="141"/>
    </row>
    <row r="445" customFormat="false" ht="13.5" hidden="false" customHeight="false" outlineLevel="0" collapsed="false">
      <c r="B445" s="127" t="s">
        <v>195</v>
      </c>
      <c r="C445" s="141" t="n">
        <v>544</v>
      </c>
      <c r="D445" s="52" t="n">
        <v>5477</v>
      </c>
      <c r="E445" s="141" t="n">
        <v>218501</v>
      </c>
      <c r="F445" s="52" t="n">
        <v>210370</v>
      </c>
      <c r="G445" s="141" t="n">
        <v>6032685</v>
      </c>
      <c r="H445" s="52" t="n">
        <v>1629</v>
      </c>
      <c r="I445" s="141" t="n">
        <v>261292</v>
      </c>
      <c r="J445" s="52" t="n">
        <v>973359</v>
      </c>
      <c r="K445" s="141" t="n">
        <v>4796405</v>
      </c>
      <c r="L445" s="52" t="n">
        <v>5611701</v>
      </c>
      <c r="M445" s="200" t="n">
        <v>420984</v>
      </c>
      <c r="N445" s="52" t="n">
        <v>63750</v>
      </c>
      <c r="O445" s="141" t="n">
        <v>206070</v>
      </c>
      <c r="P445" s="52" t="n">
        <v>8233402</v>
      </c>
      <c r="Q445" s="141"/>
      <c r="R445" s="141"/>
      <c r="S445" s="141"/>
      <c r="T445" s="141"/>
      <c r="U445" s="141"/>
      <c r="V445" s="141"/>
      <c r="W445" s="141"/>
      <c r="X445" s="141"/>
    </row>
    <row r="446" customFormat="false" ht="13.5" hidden="false" customHeight="false" outlineLevel="0" collapsed="false">
      <c r="B446" s="127" t="s">
        <v>526</v>
      </c>
      <c r="C446" s="141" t="n">
        <v>355</v>
      </c>
      <c r="D446" s="52" t="n">
        <v>4166</v>
      </c>
      <c r="E446" s="141" t="n">
        <v>170385</v>
      </c>
      <c r="F446" s="52" t="n">
        <v>163176</v>
      </c>
      <c r="G446" s="141" t="n">
        <v>5017662</v>
      </c>
      <c r="H446" s="52" t="n">
        <v>129</v>
      </c>
      <c r="I446" s="141" t="n">
        <v>217469</v>
      </c>
      <c r="J446" s="52" t="n">
        <v>852775</v>
      </c>
      <c r="K446" s="141" t="n">
        <v>3947289</v>
      </c>
      <c r="L446" s="52" t="n">
        <v>4642833</v>
      </c>
      <c r="M446" s="200" t="n">
        <v>374829</v>
      </c>
      <c r="N446" s="52" t="n">
        <v>61981</v>
      </c>
      <c r="O446" s="141" t="n">
        <v>205476</v>
      </c>
      <c r="P446" s="52" t="n">
        <v>7311141</v>
      </c>
      <c r="Q446" s="141"/>
      <c r="R446" s="141"/>
      <c r="S446" s="141"/>
      <c r="T446" s="141"/>
      <c r="U446" s="141"/>
      <c r="V446" s="141"/>
      <c r="W446" s="141"/>
      <c r="X446" s="141"/>
    </row>
    <row r="447" customFormat="false" ht="13.5" hidden="false" customHeight="false" outlineLevel="0" collapsed="false">
      <c r="B447" s="127" t="s">
        <v>527</v>
      </c>
      <c r="C447" s="141" t="n">
        <v>189</v>
      </c>
      <c r="D447" s="52" t="n">
        <v>1311</v>
      </c>
      <c r="E447" s="141" t="n">
        <v>48116</v>
      </c>
      <c r="F447" s="52" t="n">
        <v>47194</v>
      </c>
      <c r="G447" s="141" t="n">
        <v>1015023</v>
      </c>
      <c r="H447" s="52" t="n">
        <v>1500</v>
      </c>
      <c r="I447" s="141" t="n">
        <v>43823</v>
      </c>
      <c r="J447" s="52" t="n">
        <v>120584</v>
      </c>
      <c r="K447" s="141" t="n">
        <v>849116</v>
      </c>
      <c r="L447" s="52" t="n">
        <v>968868</v>
      </c>
      <c r="M447" s="200" t="n">
        <v>46155</v>
      </c>
      <c r="N447" s="52" t="n">
        <v>1769</v>
      </c>
      <c r="O447" s="141" t="n">
        <v>594</v>
      </c>
      <c r="P447" s="52" t="n">
        <v>922261</v>
      </c>
      <c r="Q447" s="141"/>
      <c r="R447" s="141"/>
      <c r="S447" s="141"/>
      <c r="T447" s="141"/>
      <c r="U447" s="141"/>
      <c r="V447" s="141"/>
      <c r="W447" s="141"/>
      <c r="X447" s="141"/>
    </row>
    <row r="448" customFormat="false" ht="13.5" hidden="false" customHeight="false" outlineLevel="0" collapsed="false">
      <c r="B448" s="171"/>
      <c r="D448" s="52"/>
      <c r="F448" s="52"/>
      <c r="H448" s="52"/>
      <c r="I448" s="141"/>
      <c r="J448" s="52"/>
      <c r="K448" s="141"/>
      <c r="L448" s="52"/>
      <c r="M448" s="200"/>
      <c r="N448" s="52"/>
      <c r="O448" s="141"/>
      <c r="P448" s="52"/>
      <c r="Q448" s="141"/>
      <c r="R448" s="141"/>
      <c r="S448" s="141"/>
      <c r="T448" s="141"/>
      <c r="U448" s="141"/>
      <c r="V448" s="141"/>
      <c r="W448" s="141"/>
      <c r="X448" s="141"/>
    </row>
    <row r="449" customFormat="false" ht="13.5" hidden="false" customHeight="false" outlineLevel="0" collapsed="false">
      <c r="B449" s="127" t="s">
        <v>196</v>
      </c>
      <c r="C449" s="141" t="n">
        <v>647</v>
      </c>
      <c r="D449" s="52" t="n">
        <v>7413</v>
      </c>
      <c r="E449" s="141" t="n">
        <v>237340</v>
      </c>
      <c r="F449" s="52" t="n">
        <v>232542</v>
      </c>
      <c r="G449" s="141" t="n">
        <v>10885773</v>
      </c>
      <c r="H449" s="52" t="n">
        <v>32331</v>
      </c>
      <c r="I449" s="141" t="n">
        <v>810036</v>
      </c>
      <c r="J449" s="52" t="n">
        <v>1076518</v>
      </c>
      <c r="K449" s="141" t="n">
        <v>8966888</v>
      </c>
      <c r="L449" s="52" t="n">
        <v>10444735</v>
      </c>
      <c r="M449" s="200" t="n">
        <v>441038</v>
      </c>
      <c r="N449" s="52" t="n">
        <v>25651</v>
      </c>
      <c r="O449" s="141" t="n">
        <v>87941</v>
      </c>
      <c r="P449" s="52" t="n">
        <v>12440525</v>
      </c>
      <c r="Q449" s="141"/>
      <c r="R449" s="141"/>
      <c r="S449" s="141"/>
      <c r="T449" s="141"/>
      <c r="U449" s="141"/>
      <c r="V449" s="141"/>
      <c r="W449" s="141"/>
      <c r="X449" s="141"/>
    </row>
    <row r="450" customFormat="false" ht="13.5" hidden="false" customHeight="false" outlineLevel="0" collapsed="false">
      <c r="B450" s="127" t="s">
        <v>526</v>
      </c>
      <c r="C450" s="141" t="n">
        <v>394</v>
      </c>
      <c r="D450" s="52" t="n">
        <v>6103</v>
      </c>
      <c r="E450" s="141" t="n">
        <v>193619</v>
      </c>
      <c r="F450" s="52" t="n">
        <v>189288</v>
      </c>
      <c r="G450" s="141" t="n">
        <v>9371202</v>
      </c>
      <c r="H450" s="52" t="n">
        <v>22657</v>
      </c>
      <c r="I450" s="141" t="n">
        <v>669951</v>
      </c>
      <c r="J450" s="52" t="n">
        <v>931071</v>
      </c>
      <c r="K450" s="141" t="n">
        <v>7747523</v>
      </c>
      <c r="L450" s="52" t="n">
        <v>8990420</v>
      </c>
      <c r="M450" s="200" t="n">
        <v>380782</v>
      </c>
      <c r="N450" s="52" t="n">
        <v>22826</v>
      </c>
      <c r="O450" s="141" t="n">
        <v>84282</v>
      </c>
      <c r="P450" s="52" t="n">
        <v>11162312</v>
      </c>
      <c r="Q450" s="141"/>
      <c r="R450" s="141"/>
      <c r="S450" s="141"/>
      <c r="T450" s="141"/>
      <c r="U450" s="141"/>
      <c r="V450" s="141"/>
      <c r="W450" s="141"/>
      <c r="X450" s="141"/>
    </row>
    <row r="451" customFormat="false" ht="13.5" hidden="false" customHeight="false" outlineLevel="0" collapsed="false">
      <c r="B451" s="130" t="s">
        <v>527</v>
      </c>
      <c r="C451" s="204" t="n">
        <v>253</v>
      </c>
      <c r="D451" s="57" t="n">
        <v>1310</v>
      </c>
      <c r="E451" s="204" t="n">
        <v>43721</v>
      </c>
      <c r="F451" s="57" t="n">
        <v>43254</v>
      </c>
      <c r="G451" s="204" t="n">
        <v>1514571</v>
      </c>
      <c r="H451" s="57" t="n">
        <v>9674</v>
      </c>
      <c r="I451" s="204" t="n">
        <v>140085</v>
      </c>
      <c r="J451" s="57" t="n">
        <v>145447</v>
      </c>
      <c r="K451" s="204" t="n">
        <v>1219365</v>
      </c>
      <c r="L451" s="57" t="n">
        <v>1454315</v>
      </c>
      <c r="M451" s="205" t="n">
        <v>60256</v>
      </c>
      <c r="N451" s="57" t="n">
        <v>2825</v>
      </c>
      <c r="O451" s="204" t="n">
        <v>3659</v>
      </c>
      <c r="P451" s="57" t="n">
        <v>1278213</v>
      </c>
      <c r="Q451" s="141"/>
      <c r="R451" s="141"/>
      <c r="S451" s="141"/>
      <c r="T451" s="141"/>
      <c r="U451" s="141"/>
      <c r="V451" s="141"/>
      <c r="W451" s="141"/>
      <c r="X451" s="141"/>
    </row>
    <row r="452" customFormat="false" ht="13.5" hidden="false" customHeight="false" outlineLevel="0" collapsed="false">
      <c r="I452" s="141"/>
      <c r="J452" s="141"/>
      <c r="K452" s="141"/>
      <c r="L452" s="141"/>
      <c r="M452" s="200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</row>
    <row r="453" customFormat="false" ht="13.5" hidden="false" customHeight="false" outlineLevel="0" collapsed="false">
      <c r="I453" s="141"/>
      <c r="J453" s="141"/>
      <c r="K453" s="141"/>
      <c r="L453" s="141"/>
      <c r="M453" s="200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</row>
    <row r="454" customFormat="false" ht="13.5" hidden="false" customHeight="false" outlineLevel="0" collapsed="false">
      <c r="C454" s="140"/>
      <c r="D454" s="140"/>
      <c r="E454" s="140"/>
      <c r="F454" s="140"/>
      <c r="G454" s="140"/>
      <c r="H454" s="140"/>
    </row>
  </sheetData>
  <mergeCells count="9">
    <mergeCell ref="C5:C6"/>
    <mergeCell ref="D5:D6"/>
    <mergeCell ref="E5:F5"/>
    <mergeCell ref="H5:K5"/>
    <mergeCell ref="L5:L6"/>
    <mergeCell ref="M5:M6"/>
    <mergeCell ref="N5:N6"/>
    <mergeCell ref="O5:O6"/>
    <mergeCell ref="P5:P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25"/>
    <col collapsed="false" customWidth="true" hidden="false" outlineLevel="0" max="2" min="2" style="140" width="56.49"/>
    <col collapsed="false" customWidth="true" hidden="false" outlineLevel="0" max="8" min="3" style="141" width="11.12"/>
    <col collapsed="false" customWidth="true" hidden="false" outlineLevel="0" max="12" min="9" style="140" width="11.12"/>
    <col collapsed="false" customWidth="true" hidden="false" outlineLevel="0" max="13" min="13" style="142" width="11.12"/>
    <col collapsed="false" customWidth="true" hidden="false" outlineLevel="0" max="15" min="14" style="140" width="11.12"/>
    <col collapsed="false" customWidth="true" hidden="false" outlineLevel="0" max="19" min="16" style="169" width="11.12"/>
    <col collapsed="false" customWidth="false" hidden="false" outlineLevel="0" max="257" min="20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528</v>
      </c>
    </row>
    <row r="4" customFormat="false" ht="18.75" hidden="false" customHeight="true" outlineLevel="0" collapsed="false">
      <c r="B4" s="144" t="s">
        <v>529</v>
      </c>
    </row>
    <row r="5" customFormat="false" ht="29.25" hidden="false" customHeight="true" outlineLevel="0" collapsed="false">
      <c r="B5" s="145"/>
      <c r="C5" s="116" t="s">
        <v>60</v>
      </c>
      <c r="D5" s="116" t="s">
        <v>322</v>
      </c>
      <c r="E5" s="159" t="s">
        <v>396</v>
      </c>
      <c r="F5" s="159"/>
      <c r="G5" s="197"/>
      <c r="H5" s="149" t="s">
        <v>522</v>
      </c>
      <c r="I5" s="149"/>
      <c r="J5" s="149"/>
      <c r="K5" s="149"/>
      <c r="L5" s="116" t="s">
        <v>65</v>
      </c>
      <c r="M5" s="211" t="s">
        <v>66</v>
      </c>
      <c r="N5" s="119" t="s">
        <v>523</v>
      </c>
      <c r="O5" s="119" t="s">
        <v>524</v>
      </c>
      <c r="P5" s="119" t="s">
        <v>69</v>
      </c>
      <c r="Q5" s="289"/>
      <c r="R5" s="188" t="s">
        <v>397</v>
      </c>
      <c r="S5" s="188"/>
    </row>
    <row r="6" customFormat="false" ht="33.75" hidden="false" customHeight="true" outlineLevel="0" collapsed="false">
      <c r="B6" s="124"/>
      <c r="C6" s="116"/>
      <c r="D6" s="116"/>
      <c r="E6" s="281"/>
      <c r="F6" s="116" t="s">
        <v>525</v>
      </c>
      <c r="G6" s="120" t="s">
        <v>74</v>
      </c>
      <c r="H6" s="116" t="s">
        <v>71</v>
      </c>
      <c r="I6" s="116" t="s">
        <v>72</v>
      </c>
      <c r="J6" s="116" t="s">
        <v>79</v>
      </c>
      <c r="K6" s="242" t="s">
        <v>530</v>
      </c>
      <c r="L6" s="116"/>
      <c r="M6" s="211"/>
      <c r="N6" s="119"/>
      <c r="O6" s="119"/>
      <c r="P6" s="119"/>
      <c r="Q6" s="190" t="s">
        <v>74</v>
      </c>
      <c r="R6" s="119" t="s">
        <v>76</v>
      </c>
      <c r="S6" s="290" t="s">
        <v>77</v>
      </c>
      <c r="T6" s="169"/>
      <c r="U6" s="169"/>
    </row>
    <row r="7" customFormat="false" ht="13.5" hidden="false" customHeight="false" outlineLevel="0" collapsed="false">
      <c r="B7" s="127" t="s">
        <v>82</v>
      </c>
      <c r="C7" s="109" t="n">
        <v>457</v>
      </c>
      <c r="D7" s="107" t="n">
        <v>4948</v>
      </c>
      <c r="E7" s="141" t="n">
        <v>263445</v>
      </c>
      <c r="F7" s="107" t="n">
        <v>257300</v>
      </c>
      <c r="G7" s="141" t="n">
        <v>19223658</v>
      </c>
      <c r="H7" s="107" t="n">
        <v>7040</v>
      </c>
      <c r="I7" s="141" t="n">
        <v>10875227</v>
      </c>
      <c r="J7" s="107" t="n">
        <v>7953475</v>
      </c>
      <c r="K7" s="141" t="n">
        <v>387916</v>
      </c>
      <c r="L7" s="107" t="n">
        <v>18365340</v>
      </c>
      <c r="M7" s="200" t="n">
        <v>858318</v>
      </c>
      <c r="N7" s="107" t="n">
        <v>2925041</v>
      </c>
      <c r="O7" s="141" t="n">
        <v>4832566</v>
      </c>
      <c r="P7" s="107" t="n">
        <v>12667182</v>
      </c>
      <c r="Q7" s="141" t="n">
        <v>937</v>
      </c>
      <c r="R7" s="107" t="n">
        <v>788</v>
      </c>
      <c r="S7" s="129" t="n">
        <v>149</v>
      </c>
      <c r="T7" s="238"/>
      <c r="U7" s="238"/>
    </row>
    <row r="8" customFormat="false" ht="13.5" hidden="false" customHeight="false" outlineLevel="0" collapsed="false">
      <c r="B8" s="127" t="s">
        <v>83</v>
      </c>
      <c r="C8" s="109" t="n">
        <v>307</v>
      </c>
      <c r="D8" s="52" t="n">
        <v>3570</v>
      </c>
      <c r="E8" s="141" t="n">
        <v>204980</v>
      </c>
      <c r="F8" s="52" t="n">
        <v>198530</v>
      </c>
      <c r="G8" s="141" t="n">
        <v>15136898</v>
      </c>
      <c r="H8" s="52" t="n">
        <v>4083</v>
      </c>
      <c r="I8" s="141" t="n">
        <v>9666656</v>
      </c>
      <c r="J8" s="52" t="n">
        <v>5206345</v>
      </c>
      <c r="K8" s="141" t="n">
        <v>259814</v>
      </c>
      <c r="L8" s="52" t="n">
        <v>14311378</v>
      </c>
      <c r="M8" s="200" t="n">
        <v>825520</v>
      </c>
      <c r="N8" s="52" t="n">
        <v>1974800</v>
      </c>
      <c r="O8" s="141" t="n">
        <v>3082999</v>
      </c>
      <c r="P8" s="52" t="n">
        <v>11026926</v>
      </c>
      <c r="Q8" s="141" t="n">
        <v>924</v>
      </c>
      <c r="R8" s="52" t="n">
        <v>797</v>
      </c>
      <c r="S8" s="129" t="n">
        <v>127</v>
      </c>
      <c r="T8" s="141"/>
      <c r="U8" s="141"/>
      <c r="V8" s="141"/>
    </row>
    <row r="9" customFormat="false" ht="13.5" hidden="false" customHeight="false" outlineLevel="0" collapsed="false">
      <c r="B9" s="171"/>
      <c r="C9" s="109"/>
      <c r="D9" s="52"/>
      <c r="F9" s="52"/>
      <c r="H9" s="52"/>
      <c r="I9" s="141"/>
      <c r="J9" s="52"/>
      <c r="K9" s="141"/>
      <c r="L9" s="52"/>
      <c r="M9" s="200"/>
      <c r="N9" s="52"/>
      <c r="O9" s="141"/>
      <c r="P9" s="52"/>
      <c r="Q9" s="141"/>
      <c r="R9" s="52"/>
      <c r="S9" s="129"/>
      <c r="T9" s="141"/>
      <c r="U9" s="141"/>
      <c r="V9" s="141"/>
    </row>
    <row r="10" customFormat="false" ht="12.75" hidden="false" customHeight="true" outlineLevel="0" collapsed="false">
      <c r="B10" s="127" t="s">
        <v>84</v>
      </c>
      <c r="C10" s="109" t="n">
        <v>302</v>
      </c>
      <c r="D10" s="52" t="n">
        <v>3438</v>
      </c>
      <c r="E10" s="141" t="n">
        <v>200897</v>
      </c>
      <c r="F10" s="52" t="n">
        <v>194447</v>
      </c>
      <c r="G10" s="141" t="n">
        <v>14994883</v>
      </c>
      <c r="H10" s="52" t="n">
        <v>4083</v>
      </c>
      <c r="I10" s="141" t="n">
        <v>9666656</v>
      </c>
      <c r="J10" s="52" t="n">
        <v>5144509</v>
      </c>
      <c r="K10" s="141" t="n">
        <v>179635</v>
      </c>
      <c r="L10" s="52" t="n">
        <v>14176433</v>
      </c>
      <c r="M10" s="200" t="n">
        <v>818450</v>
      </c>
      <c r="N10" s="52" t="n">
        <v>1970632</v>
      </c>
      <c r="O10" s="141" t="n">
        <v>3050045</v>
      </c>
      <c r="P10" s="52" t="n">
        <v>10938922</v>
      </c>
      <c r="Q10" s="141" t="n">
        <v>924</v>
      </c>
      <c r="R10" s="52" t="n">
        <v>797</v>
      </c>
      <c r="S10" s="129" t="n">
        <v>127</v>
      </c>
      <c r="T10" s="141"/>
      <c r="U10" s="141"/>
      <c r="V10" s="141"/>
    </row>
    <row r="11" customFormat="false" ht="12.75" hidden="false" customHeight="true" outlineLevel="0" collapsed="false">
      <c r="B11" s="171"/>
      <c r="C11" s="109"/>
      <c r="D11" s="52"/>
      <c r="F11" s="52"/>
      <c r="H11" s="52"/>
      <c r="I11" s="141"/>
      <c r="J11" s="52"/>
      <c r="K11" s="141"/>
      <c r="L11" s="52"/>
      <c r="M11" s="200"/>
      <c r="N11" s="52"/>
      <c r="O11" s="141"/>
      <c r="P11" s="52"/>
      <c r="Q11" s="141"/>
      <c r="R11" s="52"/>
      <c r="S11" s="129"/>
      <c r="T11" s="141"/>
      <c r="U11" s="141"/>
      <c r="V11" s="141"/>
    </row>
    <row r="12" customFormat="false" ht="13.5" hidden="false" customHeight="false" outlineLevel="0" collapsed="false">
      <c r="B12" s="127" t="s">
        <v>85</v>
      </c>
      <c r="C12" s="109" t="n">
        <v>170</v>
      </c>
      <c r="D12" s="52" t="n">
        <v>1814</v>
      </c>
      <c r="E12" s="141" t="n">
        <v>158938</v>
      </c>
      <c r="F12" s="52" t="n">
        <v>152934</v>
      </c>
      <c r="G12" s="141" t="n">
        <v>10452810</v>
      </c>
      <c r="H12" s="52" t="n">
        <v>909</v>
      </c>
      <c r="I12" s="141" t="n">
        <v>9386741</v>
      </c>
      <c r="J12" s="52" t="n">
        <v>978042</v>
      </c>
      <c r="K12" s="141" t="n">
        <v>87118</v>
      </c>
      <c r="L12" s="52" t="n">
        <v>9855039</v>
      </c>
      <c r="M12" s="200" t="n">
        <v>597771</v>
      </c>
      <c r="N12" s="52" t="n">
        <v>1469162</v>
      </c>
      <c r="O12" s="141" t="n">
        <v>1793290</v>
      </c>
      <c r="P12" s="52" t="n">
        <v>8402966</v>
      </c>
      <c r="Q12" s="141" t="n">
        <v>785</v>
      </c>
      <c r="R12" s="52" t="n">
        <v>698</v>
      </c>
      <c r="S12" s="129" t="n">
        <v>87</v>
      </c>
      <c r="T12" s="141"/>
      <c r="U12" s="141"/>
      <c r="V12" s="141"/>
    </row>
    <row r="13" customFormat="false" ht="13.5" hidden="false" customHeight="false" outlineLevel="0" collapsed="false">
      <c r="B13" s="171"/>
      <c r="C13" s="109"/>
      <c r="D13" s="52"/>
      <c r="F13" s="52"/>
      <c r="H13" s="52"/>
      <c r="I13" s="141"/>
      <c r="J13" s="52"/>
      <c r="K13" s="141"/>
      <c r="L13" s="52"/>
      <c r="M13" s="200"/>
      <c r="N13" s="52"/>
      <c r="O13" s="141"/>
      <c r="P13" s="52"/>
      <c r="Q13" s="141"/>
      <c r="R13" s="52"/>
      <c r="S13" s="129"/>
      <c r="T13" s="141"/>
      <c r="U13" s="141"/>
      <c r="V13" s="141"/>
    </row>
    <row r="14" customFormat="false" ht="13.5" hidden="false" customHeight="false" outlineLevel="0" collapsed="false">
      <c r="B14" s="127" t="s">
        <v>93</v>
      </c>
      <c r="C14" s="109" t="n">
        <v>10</v>
      </c>
      <c r="D14" s="52" t="n">
        <v>58</v>
      </c>
      <c r="E14" s="141" t="n">
        <v>1727</v>
      </c>
      <c r="F14" s="52" t="n">
        <v>1717</v>
      </c>
      <c r="G14" s="141" t="n">
        <v>73004</v>
      </c>
      <c r="H14" s="52" t="s">
        <v>88</v>
      </c>
      <c r="I14" s="141" t="n">
        <v>55722</v>
      </c>
      <c r="J14" s="52" t="n">
        <v>17231</v>
      </c>
      <c r="K14" s="141" t="n">
        <v>51</v>
      </c>
      <c r="L14" s="52" t="n">
        <v>69803</v>
      </c>
      <c r="M14" s="200" t="n">
        <v>3201</v>
      </c>
      <c r="N14" s="52" t="n">
        <v>611</v>
      </c>
      <c r="O14" s="141" t="n">
        <v>7391</v>
      </c>
      <c r="P14" s="52" t="n">
        <v>50695</v>
      </c>
      <c r="Q14" s="141" t="n">
        <v>4</v>
      </c>
      <c r="R14" s="52" t="n">
        <v>3</v>
      </c>
      <c r="S14" s="129" t="n">
        <v>1</v>
      </c>
      <c r="T14" s="141"/>
      <c r="U14" s="141"/>
      <c r="V14" s="141"/>
    </row>
    <row r="15" customFormat="false" ht="13.5" hidden="false" customHeight="false" outlineLevel="0" collapsed="false">
      <c r="B15" s="127" t="s">
        <v>94</v>
      </c>
      <c r="C15" s="109" t="n">
        <v>3</v>
      </c>
      <c r="D15" s="52" t="n">
        <v>19</v>
      </c>
      <c r="E15" s="141" t="n">
        <v>469</v>
      </c>
      <c r="F15" s="52" t="n">
        <v>459</v>
      </c>
      <c r="G15" s="141" t="n">
        <v>15299</v>
      </c>
      <c r="H15" s="52" t="s">
        <v>88</v>
      </c>
      <c r="I15" s="141" t="n">
        <v>10548</v>
      </c>
      <c r="J15" s="52" t="n">
        <v>4751</v>
      </c>
      <c r="K15" s="141" t="s">
        <v>88</v>
      </c>
      <c r="L15" s="52" t="n">
        <v>15765</v>
      </c>
      <c r="M15" s="200" t="n">
        <v>-466</v>
      </c>
      <c r="N15" s="52" t="s">
        <v>88</v>
      </c>
      <c r="O15" s="141" t="n">
        <v>1007</v>
      </c>
      <c r="P15" s="52" t="n">
        <v>11987</v>
      </c>
      <c r="Q15" s="141" t="s">
        <v>88</v>
      </c>
      <c r="R15" s="52" t="s">
        <v>88</v>
      </c>
      <c r="S15" s="129" t="s">
        <v>88</v>
      </c>
      <c r="T15" s="141"/>
      <c r="U15" s="141"/>
      <c r="V15" s="141"/>
    </row>
    <row r="16" customFormat="false" ht="13.5" hidden="false" customHeight="false" outlineLevel="0" collapsed="false">
      <c r="B16" s="127" t="s">
        <v>97</v>
      </c>
      <c r="C16" s="109" t="n">
        <v>7</v>
      </c>
      <c r="D16" s="52" t="n">
        <v>39</v>
      </c>
      <c r="E16" s="141" t="n">
        <v>1258</v>
      </c>
      <c r="F16" s="52" t="n">
        <v>1258</v>
      </c>
      <c r="G16" s="141" t="n">
        <v>57705</v>
      </c>
      <c r="H16" s="52" t="s">
        <v>88</v>
      </c>
      <c r="I16" s="141" t="n">
        <v>45174</v>
      </c>
      <c r="J16" s="52" t="n">
        <v>12480</v>
      </c>
      <c r="K16" s="141" t="n">
        <v>51</v>
      </c>
      <c r="L16" s="52" t="n">
        <v>54038</v>
      </c>
      <c r="M16" s="200" t="n">
        <v>3667</v>
      </c>
      <c r="N16" s="52" t="n">
        <v>611</v>
      </c>
      <c r="O16" s="141" t="n">
        <v>6384</v>
      </c>
      <c r="P16" s="52" t="n">
        <v>38708</v>
      </c>
      <c r="Q16" s="141" t="n">
        <v>4</v>
      </c>
      <c r="R16" s="52" t="n">
        <v>3</v>
      </c>
      <c r="S16" s="129" t="n">
        <v>1</v>
      </c>
      <c r="T16" s="141"/>
      <c r="U16" s="141"/>
      <c r="V16" s="141"/>
    </row>
    <row r="17" customFormat="false" ht="13.5" hidden="false" customHeight="false" outlineLevel="0" collapsed="false">
      <c r="B17" s="171"/>
      <c r="C17" s="109"/>
      <c r="D17" s="52"/>
      <c r="F17" s="52"/>
      <c r="H17" s="52"/>
      <c r="I17" s="141"/>
      <c r="J17" s="52"/>
      <c r="K17" s="141"/>
      <c r="L17" s="52"/>
      <c r="M17" s="200"/>
      <c r="N17" s="52"/>
      <c r="O17" s="141"/>
      <c r="P17" s="52"/>
      <c r="Q17" s="141"/>
      <c r="R17" s="52"/>
      <c r="S17" s="129"/>
      <c r="T17" s="141"/>
      <c r="U17" s="141"/>
      <c r="V17" s="141"/>
    </row>
    <row r="18" customFormat="false" ht="13.5" hidden="false" customHeight="false" outlineLevel="0" collapsed="false">
      <c r="B18" s="127" t="s">
        <v>98</v>
      </c>
      <c r="C18" s="109" t="n">
        <v>2</v>
      </c>
      <c r="D18" s="52" t="n">
        <v>22</v>
      </c>
      <c r="E18" s="141" t="s">
        <v>89</v>
      </c>
      <c r="F18" s="52" t="s">
        <v>89</v>
      </c>
      <c r="G18" s="141" t="s">
        <v>89</v>
      </c>
      <c r="H18" s="52" t="s">
        <v>89</v>
      </c>
      <c r="I18" s="141" t="s">
        <v>89</v>
      </c>
      <c r="J18" s="52" t="s">
        <v>89</v>
      </c>
      <c r="K18" s="141" t="s">
        <v>89</v>
      </c>
      <c r="L18" s="52" t="s">
        <v>89</v>
      </c>
      <c r="M18" s="200" t="s">
        <v>89</v>
      </c>
      <c r="N18" s="52" t="s">
        <v>89</v>
      </c>
      <c r="O18" s="141" t="s">
        <v>89</v>
      </c>
      <c r="P18" s="52" t="s">
        <v>89</v>
      </c>
      <c r="Q18" s="141" t="n">
        <v>5</v>
      </c>
      <c r="R18" s="52" t="n">
        <v>5</v>
      </c>
      <c r="S18" s="129" t="s">
        <v>88</v>
      </c>
      <c r="T18" s="141"/>
      <c r="U18" s="141"/>
      <c r="V18" s="141"/>
    </row>
    <row r="19" customFormat="false" ht="13.5" hidden="false" customHeight="false" outlineLevel="0" collapsed="false">
      <c r="B19" s="127" t="s">
        <v>99</v>
      </c>
      <c r="C19" s="109" t="n">
        <v>2</v>
      </c>
      <c r="D19" s="52" t="n">
        <v>22</v>
      </c>
      <c r="E19" s="141" t="s">
        <v>89</v>
      </c>
      <c r="F19" s="52" t="s">
        <v>89</v>
      </c>
      <c r="G19" s="141" t="s">
        <v>89</v>
      </c>
      <c r="H19" s="52" t="s">
        <v>89</v>
      </c>
      <c r="I19" s="141" t="s">
        <v>89</v>
      </c>
      <c r="J19" s="52" t="s">
        <v>89</v>
      </c>
      <c r="K19" s="141" t="s">
        <v>89</v>
      </c>
      <c r="L19" s="52" t="s">
        <v>89</v>
      </c>
      <c r="M19" s="200" t="s">
        <v>89</v>
      </c>
      <c r="N19" s="52" t="s">
        <v>89</v>
      </c>
      <c r="O19" s="141" t="s">
        <v>89</v>
      </c>
      <c r="P19" s="52" t="s">
        <v>89</v>
      </c>
      <c r="Q19" s="141" t="n">
        <v>5</v>
      </c>
      <c r="R19" s="52" t="n">
        <v>5</v>
      </c>
      <c r="S19" s="129" t="s">
        <v>88</v>
      </c>
      <c r="T19" s="141"/>
      <c r="U19" s="141"/>
      <c r="V19" s="141"/>
    </row>
    <row r="20" customFormat="false" ht="13.5" hidden="false" customHeight="false" outlineLevel="0" collapsed="false">
      <c r="B20" s="171"/>
      <c r="C20" s="109"/>
      <c r="D20" s="52"/>
      <c r="F20" s="52"/>
      <c r="H20" s="52"/>
      <c r="I20" s="141"/>
      <c r="J20" s="52"/>
      <c r="K20" s="141"/>
      <c r="L20" s="52"/>
      <c r="M20" s="200"/>
      <c r="N20" s="52"/>
      <c r="O20" s="141"/>
      <c r="P20" s="52"/>
      <c r="Q20" s="141"/>
      <c r="R20" s="52"/>
      <c r="S20" s="129"/>
      <c r="T20" s="141"/>
      <c r="U20" s="141"/>
      <c r="V20" s="141"/>
    </row>
    <row r="21" customFormat="false" ht="13.5" hidden="false" customHeight="false" outlineLevel="0" collapsed="false">
      <c r="B21" s="127" t="s">
        <v>101</v>
      </c>
      <c r="C21" s="109" t="n">
        <v>1</v>
      </c>
      <c r="D21" s="52" t="n">
        <v>3</v>
      </c>
      <c r="E21" s="141" t="s">
        <v>89</v>
      </c>
      <c r="F21" s="52" t="s">
        <v>89</v>
      </c>
      <c r="G21" s="141" t="s">
        <v>89</v>
      </c>
      <c r="H21" s="52" t="s">
        <v>89</v>
      </c>
      <c r="I21" s="141" t="s">
        <v>89</v>
      </c>
      <c r="J21" s="52" t="s">
        <v>89</v>
      </c>
      <c r="K21" s="141" t="s">
        <v>89</v>
      </c>
      <c r="L21" s="52" t="s">
        <v>89</v>
      </c>
      <c r="M21" s="200" t="s">
        <v>89</v>
      </c>
      <c r="N21" s="52" t="s">
        <v>89</v>
      </c>
      <c r="O21" s="141" t="s">
        <v>89</v>
      </c>
      <c r="P21" s="52" t="s">
        <v>89</v>
      </c>
      <c r="Q21" s="141" t="s">
        <v>88</v>
      </c>
      <c r="R21" s="52" t="s">
        <v>88</v>
      </c>
      <c r="S21" s="129" t="s">
        <v>88</v>
      </c>
      <c r="T21" s="141"/>
      <c r="U21" s="141"/>
      <c r="V21" s="141"/>
    </row>
    <row r="22" customFormat="false" ht="13.5" hidden="false" customHeight="false" outlineLevel="0" collapsed="false">
      <c r="B22" s="127" t="s">
        <v>105</v>
      </c>
      <c r="C22" s="109" t="n">
        <v>1</v>
      </c>
      <c r="D22" s="52" t="n">
        <v>3</v>
      </c>
      <c r="E22" s="141" t="s">
        <v>89</v>
      </c>
      <c r="F22" s="52" t="s">
        <v>89</v>
      </c>
      <c r="G22" s="141" t="s">
        <v>89</v>
      </c>
      <c r="H22" s="52" t="s">
        <v>89</v>
      </c>
      <c r="I22" s="141" t="s">
        <v>89</v>
      </c>
      <c r="J22" s="52" t="s">
        <v>89</v>
      </c>
      <c r="K22" s="141" t="s">
        <v>89</v>
      </c>
      <c r="L22" s="52" t="s">
        <v>89</v>
      </c>
      <c r="M22" s="200" t="s">
        <v>89</v>
      </c>
      <c r="N22" s="52" t="s">
        <v>89</v>
      </c>
      <c r="O22" s="141" t="s">
        <v>89</v>
      </c>
      <c r="P22" s="52" t="s">
        <v>89</v>
      </c>
      <c r="Q22" s="141" t="s">
        <v>88</v>
      </c>
      <c r="R22" s="52" t="s">
        <v>88</v>
      </c>
      <c r="S22" s="129" t="s">
        <v>88</v>
      </c>
      <c r="T22" s="141"/>
      <c r="U22" s="141"/>
      <c r="V22" s="141"/>
    </row>
    <row r="23" customFormat="false" ht="13.5" hidden="false" customHeight="false" outlineLevel="0" collapsed="false">
      <c r="B23" s="171"/>
      <c r="C23" s="109"/>
      <c r="D23" s="52"/>
      <c r="F23" s="52"/>
      <c r="H23" s="52"/>
      <c r="I23" s="141"/>
      <c r="J23" s="52"/>
      <c r="K23" s="141"/>
      <c r="L23" s="52"/>
      <c r="M23" s="200"/>
      <c r="N23" s="52"/>
      <c r="O23" s="141"/>
      <c r="P23" s="52"/>
      <c r="Q23" s="141"/>
      <c r="R23" s="52"/>
      <c r="S23" s="129"/>
      <c r="T23" s="141"/>
      <c r="U23" s="141"/>
      <c r="V23" s="141"/>
    </row>
    <row r="24" customFormat="false" ht="13.5" hidden="false" customHeight="false" outlineLevel="0" collapsed="false">
      <c r="B24" s="127" t="s">
        <v>106</v>
      </c>
      <c r="C24" s="109" t="n">
        <v>1</v>
      </c>
      <c r="D24" s="52" t="n">
        <v>5</v>
      </c>
      <c r="E24" s="141" t="s">
        <v>89</v>
      </c>
      <c r="F24" s="52" t="s">
        <v>89</v>
      </c>
      <c r="G24" s="141" t="s">
        <v>89</v>
      </c>
      <c r="H24" s="52" t="s">
        <v>89</v>
      </c>
      <c r="I24" s="141" t="s">
        <v>89</v>
      </c>
      <c r="J24" s="52" t="s">
        <v>89</v>
      </c>
      <c r="K24" s="141" t="s">
        <v>89</v>
      </c>
      <c r="L24" s="52" t="s">
        <v>89</v>
      </c>
      <c r="M24" s="200" t="s">
        <v>89</v>
      </c>
      <c r="N24" s="52" t="s">
        <v>89</v>
      </c>
      <c r="O24" s="141" t="s">
        <v>89</v>
      </c>
      <c r="P24" s="52" t="s">
        <v>89</v>
      </c>
      <c r="Q24" s="141" t="s">
        <v>88</v>
      </c>
      <c r="R24" s="52" t="s">
        <v>88</v>
      </c>
      <c r="S24" s="129" t="s">
        <v>88</v>
      </c>
      <c r="T24" s="141"/>
      <c r="U24" s="141"/>
      <c r="V24" s="141"/>
    </row>
    <row r="25" customFormat="false" ht="13.5" hidden="false" customHeight="false" outlineLevel="0" collapsed="false">
      <c r="B25" s="127" t="s">
        <v>107</v>
      </c>
      <c r="C25" s="109" t="n">
        <v>1</v>
      </c>
      <c r="D25" s="52" t="n">
        <v>5</v>
      </c>
      <c r="E25" s="141" t="s">
        <v>89</v>
      </c>
      <c r="F25" s="52" t="s">
        <v>89</v>
      </c>
      <c r="G25" s="141" t="s">
        <v>89</v>
      </c>
      <c r="H25" s="52" t="s">
        <v>89</v>
      </c>
      <c r="I25" s="141" t="s">
        <v>89</v>
      </c>
      <c r="J25" s="52" t="s">
        <v>89</v>
      </c>
      <c r="K25" s="141" t="s">
        <v>89</v>
      </c>
      <c r="L25" s="52" t="s">
        <v>89</v>
      </c>
      <c r="M25" s="200" t="s">
        <v>89</v>
      </c>
      <c r="N25" s="52" t="s">
        <v>89</v>
      </c>
      <c r="O25" s="141" t="s">
        <v>89</v>
      </c>
      <c r="P25" s="52" t="s">
        <v>89</v>
      </c>
      <c r="Q25" s="141" t="s">
        <v>88</v>
      </c>
      <c r="R25" s="52" t="s">
        <v>88</v>
      </c>
      <c r="S25" s="129" t="s">
        <v>88</v>
      </c>
      <c r="T25" s="141"/>
      <c r="U25" s="141"/>
      <c r="V25" s="141"/>
    </row>
    <row r="26" customFormat="false" ht="13.5" hidden="false" customHeight="false" outlineLevel="0" collapsed="false">
      <c r="B26" s="171"/>
      <c r="C26" s="109"/>
      <c r="D26" s="52"/>
      <c r="F26" s="52"/>
      <c r="H26" s="52"/>
      <c r="I26" s="141"/>
      <c r="J26" s="52"/>
      <c r="K26" s="141"/>
      <c r="L26" s="52"/>
      <c r="M26" s="200"/>
      <c r="N26" s="52"/>
      <c r="O26" s="141"/>
      <c r="P26" s="52"/>
      <c r="Q26" s="141"/>
      <c r="R26" s="52"/>
      <c r="S26" s="129"/>
      <c r="T26" s="141"/>
      <c r="U26" s="141"/>
      <c r="V26" s="141"/>
    </row>
    <row r="27" customFormat="false" ht="13.5" hidden="false" customHeight="false" outlineLevel="0" collapsed="false">
      <c r="B27" s="127" t="s">
        <v>112</v>
      </c>
      <c r="C27" s="109" t="n">
        <v>2</v>
      </c>
      <c r="D27" s="52" t="n">
        <v>5</v>
      </c>
      <c r="E27" s="141" t="s">
        <v>89</v>
      </c>
      <c r="F27" s="52" t="s">
        <v>89</v>
      </c>
      <c r="G27" s="141" t="s">
        <v>89</v>
      </c>
      <c r="H27" s="52" t="s">
        <v>89</v>
      </c>
      <c r="I27" s="141" t="s">
        <v>89</v>
      </c>
      <c r="J27" s="52" t="s">
        <v>89</v>
      </c>
      <c r="K27" s="141" t="s">
        <v>89</v>
      </c>
      <c r="L27" s="52" t="s">
        <v>89</v>
      </c>
      <c r="M27" s="200" t="s">
        <v>89</v>
      </c>
      <c r="N27" s="52" t="s">
        <v>89</v>
      </c>
      <c r="O27" s="141" t="s">
        <v>89</v>
      </c>
      <c r="P27" s="52" t="s">
        <v>89</v>
      </c>
      <c r="Q27" s="141" t="s">
        <v>88</v>
      </c>
      <c r="R27" s="52" t="s">
        <v>88</v>
      </c>
      <c r="S27" s="129" t="s">
        <v>88</v>
      </c>
      <c r="T27" s="141"/>
      <c r="U27" s="141"/>
      <c r="V27" s="141"/>
    </row>
    <row r="28" customFormat="false" ht="13.5" hidden="false" customHeight="false" outlineLevel="0" collapsed="false">
      <c r="B28" s="171"/>
      <c r="C28" s="109"/>
      <c r="D28" s="52"/>
      <c r="F28" s="52"/>
      <c r="H28" s="52"/>
      <c r="I28" s="141"/>
      <c r="J28" s="52"/>
      <c r="K28" s="141"/>
      <c r="L28" s="52"/>
      <c r="M28" s="200"/>
      <c r="N28" s="52"/>
      <c r="O28" s="141"/>
      <c r="P28" s="52"/>
      <c r="Q28" s="141"/>
      <c r="R28" s="52"/>
      <c r="S28" s="129"/>
      <c r="T28" s="141"/>
      <c r="U28" s="141"/>
      <c r="V28" s="141"/>
    </row>
    <row r="29" customFormat="false" ht="13.5" hidden="false" customHeight="false" outlineLevel="0" collapsed="false">
      <c r="B29" s="127" t="s">
        <v>113</v>
      </c>
      <c r="C29" s="109" t="n">
        <v>1</v>
      </c>
      <c r="D29" s="52" t="n">
        <v>11</v>
      </c>
      <c r="E29" s="141" t="s">
        <v>89</v>
      </c>
      <c r="F29" s="52" t="s">
        <v>89</v>
      </c>
      <c r="G29" s="141" t="s">
        <v>89</v>
      </c>
      <c r="H29" s="52" t="s">
        <v>89</v>
      </c>
      <c r="I29" s="141" t="s">
        <v>89</v>
      </c>
      <c r="J29" s="52" t="s">
        <v>89</v>
      </c>
      <c r="K29" s="141" t="s">
        <v>89</v>
      </c>
      <c r="L29" s="52" t="s">
        <v>89</v>
      </c>
      <c r="M29" s="200" t="s">
        <v>89</v>
      </c>
      <c r="N29" s="52" t="s">
        <v>89</v>
      </c>
      <c r="O29" s="141" t="s">
        <v>89</v>
      </c>
      <c r="P29" s="52" t="s">
        <v>89</v>
      </c>
      <c r="Q29" s="141" t="n">
        <v>1</v>
      </c>
      <c r="R29" s="52" t="n">
        <v>1</v>
      </c>
      <c r="S29" s="129" t="s">
        <v>88</v>
      </c>
      <c r="T29" s="141"/>
      <c r="U29" s="141"/>
      <c r="V29" s="141"/>
    </row>
    <row r="30" customFormat="false" ht="13.5" hidden="false" customHeight="false" outlineLevel="0" collapsed="false">
      <c r="B30" s="127" t="s">
        <v>115</v>
      </c>
      <c r="C30" s="109" t="n">
        <v>1</v>
      </c>
      <c r="D30" s="52" t="n">
        <v>11</v>
      </c>
      <c r="E30" s="141" t="s">
        <v>89</v>
      </c>
      <c r="F30" s="52" t="s">
        <v>89</v>
      </c>
      <c r="G30" s="141" t="s">
        <v>89</v>
      </c>
      <c r="H30" s="52" t="s">
        <v>89</v>
      </c>
      <c r="I30" s="141" t="s">
        <v>89</v>
      </c>
      <c r="J30" s="52" t="s">
        <v>89</v>
      </c>
      <c r="K30" s="141" t="s">
        <v>89</v>
      </c>
      <c r="L30" s="52" t="s">
        <v>89</v>
      </c>
      <c r="M30" s="200" t="s">
        <v>89</v>
      </c>
      <c r="N30" s="52" t="s">
        <v>89</v>
      </c>
      <c r="O30" s="141" t="s">
        <v>89</v>
      </c>
      <c r="P30" s="52" t="s">
        <v>89</v>
      </c>
      <c r="Q30" s="141" t="n">
        <v>1</v>
      </c>
      <c r="R30" s="52" t="n">
        <v>1</v>
      </c>
      <c r="S30" s="129" t="s">
        <v>88</v>
      </c>
      <c r="T30" s="141"/>
      <c r="U30" s="141"/>
      <c r="V30" s="141"/>
    </row>
    <row r="31" customFormat="false" ht="13.5" hidden="false" customHeight="false" outlineLevel="0" collapsed="false">
      <c r="B31" s="171"/>
      <c r="C31" s="109"/>
      <c r="D31" s="52"/>
      <c r="F31" s="52"/>
      <c r="H31" s="52"/>
      <c r="I31" s="141"/>
      <c r="J31" s="52"/>
      <c r="K31" s="141"/>
      <c r="L31" s="52"/>
      <c r="M31" s="200"/>
      <c r="N31" s="52"/>
      <c r="O31" s="141"/>
      <c r="P31" s="52"/>
      <c r="Q31" s="141"/>
      <c r="R31" s="52"/>
      <c r="S31" s="129"/>
      <c r="T31" s="141"/>
      <c r="U31" s="141"/>
      <c r="V31" s="141"/>
    </row>
    <row r="32" customFormat="false" ht="13.5" hidden="false" customHeight="false" outlineLevel="0" collapsed="false">
      <c r="B32" s="127" t="s">
        <v>120</v>
      </c>
      <c r="C32" s="109" t="n">
        <v>59</v>
      </c>
      <c r="D32" s="52" t="n">
        <v>725</v>
      </c>
      <c r="E32" s="141" t="n">
        <v>42145</v>
      </c>
      <c r="F32" s="52" t="n">
        <v>41980</v>
      </c>
      <c r="G32" s="141" t="n">
        <v>1710064</v>
      </c>
      <c r="H32" s="52" t="s">
        <v>88</v>
      </c>
      <c r="I32" s="141" t="n">
        <v>1516267</v>
      </c>
      <c r="J32" s="52" t="n">
        <v>181323</v>
      </c>
      <c r="K32" s="141" t="n">
        <v>12474</v>
      </c>
      <c r="L32" s="52" t="n">
        <v>1579807</v>
      </c>
      <c r="M32" s="200" t="n">
        <v>130257</v>
      </c>
      <c r="N32" s="52" t="n">
        <v>93069</v>
      </c>
      <c r="O32" s="141" t="n">
        <v>323966</v>
      </c>
      <c r="P32" s="52" t="n">
        <v>1623326</v>
      </c>
      <c r="Q32" s="141" t="n">
        <v>117</v>
      </c>
      <c r="R32" s="52" t="n">
        <v>100</v>
      </c>
      <c r="S32" s="129" t="n">
        <v>17</v>
      </c>
      <c r="T32" s="141"/>
      <c r="U32" s="141"/>
      <c r="V32" s="141"/>
    </row>
    <row r="33" customFormat="false" ht="13.5" hidden="false" customHeight="false" outlineLevel="0" collapsed="false">
      <c r="B33" s="127" t="s">
        <v>121</v>
      </c>
      <c r="C33" s="109" t="n">
        <v>2</v>
      </c>
      <c r="D33" s="52" t="n">
        <v>64</v>
      </c>
      <c r="E33" s="141" t="s">
        <v>89</v>
      </c>
      <c r="F33" s="52" t="s">
        <v>89</v>
      </c>
      <c r="G33" s="141" t="s">
        <v>89</v>
      </c>
      <c r="H33" s="52" t="s">
        <v>89</v>
      </c>
      <c r="I33" s="141" t="s">
        <v>89</v>
      </c>
      <c r="J33" s="52" t="s">
        <v>89</v>
      </c>
      <c r="K33" s="141" t="s">
        <v>89</v>
      </c>
      <c r="L33" s="52" t="s">
        <v>89</v>
      </c>
      <c r="M33" s="200" t="s">
        <v>89</v>
      </c>
      <c r="N33" s="52" t="s">
        <v>89</v>
      </c>
      <c r="O33" s="141" t="s">
        <v>89</v>
      </c>
      <c r="P33" s="52" t="s">
        <v>89</v>
      </c>
      <c r="Q33" s="141" t="n">
        <v>54</v>
      </c>
      <c r="R33" s="52" t="n">
        <v>51</v>
      </c>
      <c r="S33" s="129" t="n">
        <v>3</v>
      </c>
      <c r="T33" s="141"/>
      <c r="U33" s="141"/>
      <c r="V33" s="141"/>
    </row>
    <row r="34" customFormat="false" ht="13.5" hidden="false" customHeight="false" outlineLevel="0" collapsed="false">
      <c r="B34" s="127" t="s">
        <v>122</v>
      </c>
      <c r="C34" s="109" t="n">
        <v>16</v>
      </c>
      <c r="D34" s="52" t="n">
        <v>81</v>
      </c>
      <c r="E34" s="141" t="n">
        <v>4451</v>
      </c>
      <c r="F34" s="52" t="n">
        <v>4433</v>
      </c>
      <c r="G34" s="141" t="n">
        <v>302832</v>
      </c>
      <c r="H34" s="52" t="s">
        <v>88</v>
      </c>
      <c r="I34" s="141" t="n">
        <v>265270</v>
      </c>
      <c r="J34" s="52" t="n">
        <v>37245</v>
      </c>
      <c r="K34" s="141" t="n">
        <v>317</v>
      </c>
      <c r="L34" s="52" t="n">
        <v>290000</v>
      </c>
      <c r="M34" s="200" t="n">
        <v>12832</v>
      </c>
      <c r="N34" s="52" t="n">
        <v>36876</v>
      </c>
      <c r="O34" s="141" t="n">
        <v>29621</v>
      </c>
      <c r="P34" s="52" t="n">
        <v>305428</v>
      </c>
      <c r="Q34" s="141" t="n">
        <v>14</v>
      </c>
      <c r="R34" s="52" t="n">
        <v>11</v>
      </c>
      <c r="S34" s="129" t="n">
        <v>3</v>
      </c>
      <c r="T34" s="141"/>
      <c r="U34" s="141"/>
      <c r="V34" s="141"/>
    </row>
    <row r="35" customFormat="false" ht="13.5" hidden="false" customHeight="false" outlineLevel="0" collapsed="false">
      <c r="B35" s="127" t="s">
        <v>124</v>
      </c>
      <c r="C35" s="109" t="n">
        <v>2</v>
      </c>
      <c r="D35" s="52" t="n">
        <v>14</v>
      </c>
      <c r="E35" s="141" t="s">
        <v>89</v>
      </c>
      <c r="F35" s="52" t="s">
        <v>89</v>
      </c>
      <c r="G35" s="141" t="s">
        <v>89</v>
      </c>
      <c r="H35" s="52" t="s">
        <v>89</v>
      </c>
      <c r="I35" s="141" t="s">
        <v>89</v>
      </c>
      <c r="J35" s="52" t="s">
        <v>89</v>
      </c>
      <c r="K35" s="141" t="s">
        <v>89</v>
      </c>
      <c r="L35" s="52" t="s">
        <v>89</v>
      </c>
      <c r="M35" s="200" t="s">
        <v>89</v>
      </c>
      <c r="N35" s="52" t="s">
        <v>89</v>
      </c>
      <c r="O35" s="141" t="s">
        <v>89</v>
      </c>
      <c r="P35" s="52" t="s">
        <v>89</v>
      </c>
      <c r="Q35" s="141" t="n">
        <v>3</v>
      </c>
      <c r="R35" s="52" t="n">
        <v>3</v>
      </c>
      <c r="S35" s="129" t="s">
        <v>88</v>
      </c>
      <c r="T35" s="141"/>
      <c r="U35" s="141"/>
      <c r="V35" s="141"/>
    </row>
    <row r="36" customFormat="false" ht="13.5" hidden="false" customHeight="false" outlineLevel="0" collapsed="false">
      <c r="B36" s="127" t="s">
        <v>125</v>
      </c>
      <c r="C36" s="109" t="n">
        <v>18</v>
      </c>
      <c r="D36" s="52" t="n">
        <v>415</v>
      </c>
      <c r="E36" s="141" t="n">
        <v>23760</v>
      </c>
      <c r="F36" s="52" t="n">
        <v>23755</v>
      </c>
      <c r="G36" s="141" t="n">
        <v>906822</v>
      </c>
      <c r="H36" s="52" t="s">
        <v>88</v>
      </c>
      <c r="I36" s="141" t="n">
        <v>803061</v>
      </c>
      <c r="J36" s="52" t="n">
        <v>101845</v>
      </c>
      <c r="K36" s="141" t="n">
        <v>1916</v>
      </c>
      <c r="L36" s="52" t="n">
        <v>838031</v>
      </c>
      <c r="M36" s="200" t="n">
        <v>68791</v>
      </c>
      <c r="N36" s="52" t="n">
        <v>31768</v>
      </c>
      <c r="O36" s="141" t="n">
        <v>265425</v>
      </c>
      <c r="P36" s="52" t="n">
        <v>947273</v>
      </c>
      <c r="Q36" s="141" t="n">
        <v>16</v>
      </c>
      <c r="R36" s="52" t="n">
        <v>16</v>
      </c>
      <c r="S36" s="129" t="s">
        <v>88</v>
      </c>
      <c r="T36" s="141"/>
      <c r="U36" s="141"/>
      <c r="V36" s="141"/>
    </row>
    <row r="37" customFormat="false" ht="13.5" hidden="false" customHeight="false" outlineLevel="0" collapsed="false">
      <c r="B37" s="127" t="s">
        <v>126</v>
      </c>
      <c r="C37" s="109" t="n">
        <v>21</v>
      </c>
      <c r="D37" s="52" t="n">
        <v>151</v>
      </c>
      <c r="E37" s="141" t="n">
        <v>11824</v>
      </c>
      <c r="F37" s="52" t="n">
        <v>11682</v>
      </c>
      <c r="G37" s="141" t="n">
        <v>389217</v>
      </c>
      <c r="H37" s="52" t="s">
        <v>88</v>
      </c>
      <c r="I37" s="141" t="n">
        <v>362917</v>
      </c>
      <c r="J37" s="52" t="n">
        <v>25085</v>
      </c>
      <c r="K37" s="141" t="n">
        <v>1215</v>
      </c>
      <c r="L37" s="52" t="n">
        <v>358729</v>
      </c>
      <c r="M37" s="200" t="n">
        <v>30488</v>
      </c>
      <c r="N37" s="52" t="n">
        <v>18483</v>
      </c>
      <c r="O37" s="141" t="n">
        <v>23651</v>
      </c>
      <c r="P37" s="52" t="n">
        <v>279174</v>
      </c>
      <c r="Q37" s="141" t="n">
        <v>30</v>
      </c>
      <c r="R37" s="52" t="n">
        <v>19</v>
      </c>
      <c r="S37" s="129" t="n">
        <v>11</v>
      </c>
      <c r="T37" s="141"/>
      <c r="U37" s="141"/>
      <c r="V37" s="141"/>
    </row>
    <row r="38" customFormat="false" ht="13.5" hidden="false" customHeight="false" outlineLevel="0" collapsed="false">
      <c r="B38" s="171"/>
      <c r="C38" s="109"/>
      <c r="D38" s="52"/>
      <c r="F38" s="52"/>
      <c r="H38" s="52"/>
      <c r="I38" s="141"/>
      <c r="J38" s="52"/>
      <c r="K38" s="141"/>
      <c r="L38" s="52"/>
      <c r="M38" s="200"/>
      <c r="N38" s="52"/>
      <c r="O38" s="141"/>
      <c r="P38" s="52"/>
      <c r="Q38" s="141"/>
      <c r="R38" s="52"/>
      <c r="S38" s="129"/>
      <c r="T38" s="141"/>
      <c r="U38" s="141"/>
      <c r="V38" s="141"/>
    </row>
    <row r="39" customFormat="false" ht="13.5" hidden="false" customHeight="false" outlineLevel="0" collapsed="false">
      <c r="B39" s="127" t="s">
        <v>127</v>
      </c>
      <c r="C39" s="109" t="n">
        <v>8</v>
      </c>
      <c r="D39" s="52" t="n">
        <v>116</v>
      </c>
      <c r="E39" s="141" t="n">
        <v>9337</v>
      </c>
      <c r="F39" s="52" t="n">
        <v>9337</v>
      </c>
      <c r="G39" s="141" t="n">
        <v>3384658</v>
      </c>
      <c r="H39" s="52" t="n">
        <v>909</v>
      </c>
      <c r="I39" s="141" t="n">
        <v>2866061</v>
      </c>
      <c r="J39" s="52" t="n">
        <v>472668</v>
      </c>
      <c r="K39" s="141" t="n">
        <v>45020</v>
      </c>
      <c r="L39" s="52" t="n">
        <v>3257783</v>
      </c>
      <c r="M39" s="200" t="n">
        <v>126875</v>
      </c>
      <c r="N39" s="52" t="n">
        <v>8606</v>
      </c>
      <c r="O39" s="141" t="n">
        <v>1108440</v>
      </c>
      <c r="P39" s="52" t="n">
        <v>2440692</v>
      </c>
      <c r="Q39" s="141" t="n">
        <v>258</v>
      </c>
      <c r="R39" s="52" t="n">
        <v>241</v>
      </c>
      <c r="S39" s="129" t="n">
        <v>17</v>
      </c>
      <c r="T39" s="141"/>
      <c r="U39" s="141"/>
      <c r="V39" s="141"/>
    </row>
    <row r="40" customFormat="false" ht="13.5" hidden="false" customHeight="false" outlineLevel="0" collapsed="false">
      <c r="B40" s="127" t="s">
        <v>128</v>
      </c>
      <c r="C40" s="109" t="n">
        <v>7</v>
      </c>
      <c r="D40" s="52" t="n">
        <v>114</v>
      </c>
      <c r="E40" s="141" t="s">
        <v>89</v>
      </c>
      <c r="F40" s="52" t="s">
        <v>89</v>
      </c>
      <c r="G40" s="141" t="s">
        <v>89</v>
      </c>
      <c r="H40" s="52" t="s">
        <v>89</v>
      </c>
      <c r="I40" s="141" t="s">
        <v>89</v>
      </c>
      <c r="J40" s="52" t="s">
        <v>89</v>
      </c>
      <c r="K40" s="141" t="s">
        <v>89</v>
      </c>
      <c r="L40" s="52" t="s">
        <v>89</v>
      </c>
      <c r="M40" s="200" t="s">
        <v>89</v>
      </c>
      <c r="N40" s="52" t="s">
        <v>89</v>
      </c>
      <c r="O40" s="141" t="s">
        <v>89</v>
      </c>
      <c r="P40" s="52" t="s">
        <v>89</v>
      </c>
      <c r="Q40" s="141" t="n">
        <v>258</v>
      </c>
      <c r="R40" s="52" t="n">
        <v>241</v>
      </c>
      <c r="S40" s="129" t="n">
        <v>17</v>
      </c>
      <c r="T40" s="141"/>
      <c r="U40" s="141"/>
      <c r="V40" s="141"/>
    </row>
    <row r="41" customFormat="false" ht="13.5" hidden="false" customHeight="false" outlineLevel="0" collapsed="false">
      <c r="B41" s="127" t="s">
        <v>129</v>
      </c>
      <c r="C41" s="109" t="n">
        <v>1</v>
      </c>
      <c r="D41" s="52" t="n">
        <v>2</v>
      </c>
      <c r="E41" s="141" t="s">
        <v>89</v>
      </c>
      <c r="F41" s="52" t="s">
        <v>89</v>
      </c>
      <c r="G41" s="141" t="s">
        <v>89</v>
      </c>
      <c r="H41" s="52" t="s">
        <v>89</v>
      </c>
      <c r="I41" s="141" t="s">
        <v>89</v>
      </c>
      <c r="J41" s="52" t="s">
        <v>89</v>
      </c>
      <c r="K41" s="141" t="s">
        <v>89</v>
      </c>
      <c r="L41" s="52" t="s">
        <v>89</v>
      </c>
      <c r="M41" s="200" t="s">
        <v>89</v>
      </c>
      <c r="N41" s="52" t="s">
        <v>89</v>
      </c>
      <c r="O41" s="141" t="s">
        <v>89</v>
      </c>
      <c r="P41" s="52" t="s">
        <v>89</v>
      </c>
      <c r="Q41" s="141" t="s">
        <v>88</v>
      </c>
      <c r="R41" s="52" t="s">
        <v>88</v>
      </c>
      <c r="S41" s="129" t="s">
        <v>88</v>
      </c>
      <c r="T41" s="141"/>
      <c r="U41" s="141"/>
      <c r="V41" s="141"/>
    </row>
    <row r="42" customFormat="false" ht="13.5" hidden="false" customHeight="false" outlineLevel="0" collapsed="false">
      <c r="B42" s="171"/>
      <c r="C42" s="109"/>
      <c r="D42" s="52"/>
      <c r="F42" s="52"/>
      <c r="H42" s="52"/>
      <c r="I42" s="141"/>
      <c r="J42" s="52"/>
      <c r="K42" s="141"/>
      <c r="L42" s="52"/>
      <c r="M42" s="200"/>
      <c r="N42" s="52"/>
      <c r="O42" s="141"/>
      <c r="P42" s="52"/>
      <c r="Q42" s="141"/>
      <c r="R42" s="52"/>
      <c r="S42" s="129"/>
      <c r="T42" s="141"/>
      <c r="U42" s="141"/>
      <c r="V42" s="141"/>
    </row>
    <row r="43" customFormat="false" ht="13.5" hidden="false" customHeight="false" outlineLevel="0" collapsed="false">
      <c r="B43" s="127" t="s">
        <v>130</v>
      </c>
      <c r="C43" s="109" t="n">
        <v>8</v>
      </c>
      <c r="D43" s="52" t="n">
        <v>62</v>
      </c>
      <c r="E43" s="141" t="n">
        <v>1921</v>
      </c>
      <c r="F43" s="52" t="n">
        <v>1921</v>
      </c>
      <c r="G43" s="141" t="n">
        <v>94199</v>
      </c>
      <c r="H43" s="52" t="s">
        <v>88</v>
      </c>
      <c r="I43" s="141" t="n">
        <v>84010</v>
      </c>
      <c r="J43" s="52" t="n">
        <v>10189</v>
      </c>
      <c r="K43" s="141" t="s">
        <v>88</v>
      </c>
      <c r="L43" s="52" t="n">
        <v>85755</v>
      </c>
      <c r="M43" s="200" t="n">
        <v>8444</v>
      </c>
      <c r="N43" s="52" t="n">
        <v>10128</v>
      </c>
      <c r="O43" s="141" t="n">
        <v>5751</v>
      </c>
      <c r="P43" s="52" t="n">
        <v>107083</v>
      </c>
      <c r="Q43" s="141" t="n">
        <v>4</v>
      </c>
      <c r="R43" s="52" t="n">
        <v>2</v>
      </c>
      <c r="S43" s="129" t="n">
        <v>2</v>
      </c>
      <c r="T43" s="141"/>
      <c r="U43" s="141"/>
      <c r="V43" s="141"/>
    </row>
    <row r="44" customFormat="false" ht="13.5" hidden="false" customHeight="false" outlineLevel="0" collapsed="false">
      <c r="B44" s="171"/>
      <c r="C44" s="109"/>
      <c r="D44" s="52"/>
      <c r="F44" s="52"/>
      <c r="H44" s="52"/>
      <c r="I44" s="141"/>
      <c r="J44" s="52"/>
      <c r="K44" s="141"/>
      <c r="L44" s="52"/>
      <c r="M44" s="200"/>
      <c r="N44" s="52"/>
      <c r="O44" s="141"/>
      <c r="P44" s="52"/>
      <c r="Q44" s="141"/>
      <c r="R44" s="52"/>
      <c r="S44" s="129"/>
      <c r="T44" s="141"/>
      <c r="U44" s="141"/>
      <c r="V44" s="141"/>
    </row>
    <row r="45" customFormat="false" ht="13.5" hidden="false" customHeight="false" outlineLevel="0" collapsed="false">
      <c r="B45" s="127" t="s">
        <v>131</v>
      </c>
      <c r="C45" s="109" t="n">
        <v>4</v>
      </c>
      <c r="D45" s="52" t="n">
        <v>15</v>
      </c>
      <c r="E45" s="141" t="n">
        <v>2849</v>
      </c>
      <c r="F45" s="52" t="n">
        <v>2849</v>
      </c>
      <c r="G45" s="141" t="n">
        <v>60535</v>
      </c>
      <c r="H45" s="52" t="s">
        <v>88</v>
      </c>
      <c r="I45" s="141" t="n">
        <v>48369</v>
      </c>
      <c r="J45" s="52" t="n">
        <v>12166</v>
      </c>
      <c r="K45" s="141" t="s">
        <v>88</v>
      </c>
      <c r="L45" s="52" t="n">
        <v>63389</v>
      </c>
      <c r="M45" s="200" t="n">
        <v>-2854</v>
      </c>
      <c r="N45" s="52" t="n">
        <v>10328</v>
      </c>
      <c r="O45" s="141" t="n">
        <v>4535</v>
      </c>
      <c r="P45" s="52" t="n">
        <v>62945</v>
      </c>
      <c r="Q45" s="141" t="n">
        <v>11</v>
      </c>
      <c r="R45" s="52" t="n">
        <v>11</v>
      </c>
      <c r="S45" s="129" t="s">
        <v>88</v>
      </c>
      <c r="T45" s="141"/>
      <c r="U45" s="141"/>
      <c r="V45" s="141"/>
    </row>
    <row r="46" customFormat="false" ht="13.5" hidden="false" customHeight="false" outlineLevel="0" collapsed="false">
      <c r="B46" s="127" t="s">
        <v>132</v>
      </c>
      <c r="C46" s="109" t="n">
        <v>2</v>
      </c>
      <c r="D46" s="52" t="n">
        <v>9</v>
      </c>
      <c r="E46" s="141" t="s">
        <v>89</v>
      </c>
      <c r="F46" s="52" t="s">
        <v>89</v>
      </c>
      <c r="G46" s="141" t="s">
        <v>89</v>
      </c>
      <c r="H46" s="52" t="s">
        <v>89</v>
      </c>
      <c r="I46" s="141" t="s">
        <v>89</v>
      </c>
      <c r="J46" s="52" t="s">
        <v>89</v>
      </c>
      <c r="K46" s="141" t="s">
        <v>89</v>
      </c>
      <c r="L46" s="52" t="s">
        <v>89</v>
      </c>
      <c r="M46" s="200" t="s">
        <v>89</v>
      </c>
      <c r="N46" s="52" t="s">
        <v>89</v>
      </c>
      <c r="O46" s="141" t="s">
        <v>89</v>
      </c>
      <c r="P46" s="52" t="s">
        <v>89</v>
      </c>
      <c r="Q46" s="141" t="n">
        <v>10</v>
      </c>
      <c r="R46" s="52" t="n">
        <v>10</v>
      </c>
      <c r="S46" s="129" t="s">
        <v>88</v>
      </c>
      <c r="T46" s="141"/>
      <c r="U46" s="141"/>
      <c r="V46" s="141"/>
    </row>
    <row r="47" customFormat="false" ht="13.5" hidden="false" customHeight="false" outlineLevel="0" collapsed="false">
      <c r="B47" s="127" t="s">
        <v>133</v>
      </c>
      <c r="C47" s="109" t="n">
        <v>2</v>
      </c>
      <c r="D47" s="52" t="n">
        <v>6</v>
      </c>
      <c r="E47" s="141" t="s">
        <v>89</v>
      </c>
      <c r="F47" s="52" t="s">
        <v>89</v>
      </c>
      <c r="G47" s="141" t="s">
        <v>89</v>
      </c>
      <c r="H47" s="52" t="s">
        <v>89</v>
      </c>
      <c r="I47" s="141" t="s">
        <v>89</v>
      </c>
      <c r="J47" s="52" t="s">
        <v>89</v>
      </c>
      <c r="K47" s="141" t="s">
        <v>89</v>
      </c>
      <c r="L47" s="52" t="s">
        <v>89</v>
      </c>
      <c r="M47" s="200" t="s">
        <v>89</v>
      </c>
      <c r="N47" s="52" t="s">
        <v>89</v>
      </c>
      <c r="O47" s="141" t="s">
        <v>89</v>
      </c>
      <c r="P47" s="52" t="s">
        <v>89</v>
      </c>
      <c r="Q47" s="141" t="n">
        <v>1</v>
      </c>
      <c r="R47" s="52" t="n">
        <v>1</v>
      </c>
      <c r="S47" s="129" t="s">
        <v>88</v>
      </c>
      <c r="T47" s="141"/>
      <c r="U47" s="141"/>
      <c r="V47" s="141"/>
    </row>
    <row r="48" customFormat="false" ht="13.5" hidden="false" customHeight="false" outlineLevel="0" collapsed="false">
      <c r="B48" s="171"/>
      <c r="C48" s="109"/>
      <c r="D48" s="52"/>
      <c r="F48" s="52"/>
      <c r="H48" s="52"/>
      <c r="I48" s="141"/>
      <c r="J48" s="52"/>
      <c r="K48" s="141"/>
      <c r="L48" s="52"/>
      <c r="M48" s="200"/>
      <c r="N48" s="52"/>
      <c r="O48" s="141"/>
      <c r="P48" s="52"/>
      <c r="Q48" s="141"/>
      <c r="R48" s="52"/>
      <c r="S48" s="129"/>
      <c r="T48" s="141"/>
      <c r="U48" s="141"/>
      <c r="V48" s="141"/>
    </row>
    <row r="49" customFormat="false" ht="13.5" hidden="false" customHeight="false" outlineLevel="0" collapsed="false">
      <c r="B49" s="127" t="s">
        <v>135</v>
      </c>
      <c r="C49" s="109" t="n">
        <v>3</v>
      </c>
      <c r="D49" s="52" t="n">
        <v>24</v>
      </c>
      <c r="E49" s="141" t="n">
        <v>784</v>
      </c>
      <c r="F49" s="52" t="n">
        <v>784</v>
      </c>
      <c r="G49" s="141" t="n">
        <v>28952</v>
      </c>
      <c r="H49" s="52" t="s">
        <v>88</v>
      </c>
      <c r="I49" s="141" t="n">
        <v>22940</v>
      </c>
      <c r="J49" s="52" t="n">
        <v>6012</v>
      </c>
      <c r="K49" s="141" t="s">
        <v>88</v>
      </c>
      <c r="L49" s="52" t="n">
        <v>26328</v>
      </c>
      <c r="M49" s="200" t="n">
        <v>2624</v>
      </c>
      <c r="N49" s="52" t="n">
        <v>1669</v>
      </c>
      <c r="O49" s="141" t="n">
        <v>2207</v>
      </c>
      <c r="P49" s="52" t="n">
        <v>26800</v>
      </c>
      <c r="Q49" s="141" t="n">
        <v>7</v>
      </c>
      <c r="R49" s="52" t="n">
        <v>3</v>
      </c>
      <c r="S49" s="129" t="n">
        <v>4</v>
      </c>
      <c r="T49" s="141"/>
      <c r="U49" s="141"/>
      <c r="V49" s="141"/>
    </row>
    <row r="50" customFormat="false" ht="13.5" hidden="false" customHeight="false" outlineLevel="0" collapsed="false">
      <c r="B50" s="127" t="s">
        <v>136</v>
      </c>
      <c r="C50" s="109" t="n">
        <v>2</v>
      </c>
      <c r="D50" s="52" t="n">
        <v>18</v>
      </c>
      <c r="E50" s="141" t="s">
        <v>89</v>
      </c>
      <c r="F50" s="52" t="s">
        <v>89</v>
      </c>
      <c r="G50" s="141" t="s">
        <v>89</v>
      </c>
      <c r="H50" s="52" t="s">
        <v>89</v>
      </c>
      <c r="I50" s="141" t="s">
        <v>89</v>
      </c>
      <c r="J50" s="52" t="s">
        <v>89</v>
      </c>
      <c r="K50" s="141" t="s">
        <v>89</v>
      </c>
      <c r="L50" s="52" t="s">
        <v>89</v>
      </c>
      <c r="M50" s="200" t="s">
        <v>89</v>
      </c>
      <c r="N50" s="52" t="s">
        <v>89</v>
      </c>
      <c r="O50" s="141" t="s">
        <v>89</v>
      </c>
      <c r="P50" s="52" t="s">
        <v>89</v>
      </c>
      <c r="Q50" s="141" t="n">
        <v>7</v>
      </c>
      <c r="R50" s="52" t="n">
        <v>3</v>
      </c>
      <c r="S50" s="129" t="n">
        <v>4</v>
      </c>
      <c r="T50" s="141"/>
      <c r="U50" s="141"/>
      <c r="V50" s="141"/>
    </row>
    <row r="51" customFormat="false" ht="13.5" hidden="false" customHeight="false" outlineLevel="0" collapsed="false">
      <c r="B51" s="127" t="s">
        <v>138</v>
      </c>
      <c r="C51" s="109" t="n">
        <v>1</v>
      </c>
      <c r="D51" s="52" t="n">
        <v>6</v>
      </c>
      <c r="E51" s="141" t="s">
        <v>89</v>
      </c>
      <c r="F51" s="52" t="s">
        <v>89</v>
      </c>
      <c r="G51" s="141" t="s">
        <v>89</v>
      </c>
      <c r="H51" s="52" t="s">
        <v>89</v>
      </c>
      <c r="I51" s="141" t="s">
        <v>89</v>
      </c>
      <c r="J51" s="52" t="s">
        <v>89</v>
      </c>
      <c r="K51" s="141" t="s">
        <v>89</v>
      </c>
      <c r="L51" s="52" t="s">
        <v>89</v>
      </c>
      <c r="M51" s="200" t="s">
        <v>89</v>
      </c>
      <c r="N51" s="52" t="s">
        <v>89</v>
      </c>
      <c r="O51" s="141" t="s">
        <v>89</v>
      </c>
      <c r="P51" s="52" t="s">
        <v>89</v>
      </c>
      <c r="Q51" s="141" t="s">
        <v>88</v>
      </c>
      <c r="R51" s="52" t="s">
        <v>88</v>
      </c>
      <c r="S51" s="129" t="s">
        <v>88</v>
      </c>
      <c r="T51" s="141"/>
      <c r="U51" s="141"/>
      <c r="V51" s="141"/>
    </row>
    <row r="52" customFormat="false" ht="13.5" hidden="false" customHeight="false" outlineLevel="0" collapsed="false">
      <c r="B52" s="171"/>
      <c r="C52" s="109"/>
      <c r="D52" s="52"/>
      <c r="F52" s="52"/>
      <c r="H52" s="52"/>
      <c r="I52" s="141"/>
      <c r="J52" s="52"/>
      <c r="K52" s="141"/>
      <c r="L52" s="52"/>
      <c r="M52" s="200"/>
      <c r="N52" s="52"/>
      <c r="O52" s="141"/>
      <c r="P52" s="52"/>
      <c r="Q52" s="141"/>
      <c r="R52" s="52"/>
      <c r="S52" s="129"/>
      <c r="T52" s="141"/>
      <c r="U52" s="141"/>
      <c r="V52" s="141"/>
    </row>
    <row r="53" customFormat="false" ht="13.5" hidden="false" customHeight="false" outlineLevel="0" collapsed="false">
      <c r="B53" s="127" t="s">
        <v>142</v>
      </c>
      <c r="C53" s="109" t="n">
        <v>4</v>
      </c>
      <c r="D53" s="52" t="n">
        <v>54</v>
      </c>
      <c r="E53" s="141" t="n">
        <v>5917</v>
      </c>
      <c r="F53" s="52" t="n">
        <v>5917</v>
      </c>
      <c r="G53" s="141" t="n">
        <v>336187</v>
      </c>
      <c r="H53" s="52" t="s">
        <v>88</v>
      </c>
      <c r="I53" s="141" t="n">
        <v>315766</v>
      </c>
      <c r="J53" s="52" t="n">
        <v>20190</v>
      </c>
      <c r="K53" s="141" t="n">
        <v>231</v>
      </c>
      <c r="L53" s="52" t="n">
        <v>328277</v>
      </c>
      <c r="M53" s="200" t="n">
        <v>7910</v>
      </c>
      <c r="N53" s="52" t="n">
        <v>24368</v>
      </c>
      <c r="O53" s="141" t="n">
        <v>51648</v>
      </c>
      <c r="P53" s="52" t="n">
        <v>385635</v>
      </c>
      <c r="Q53" s="141" t="n">
        <v>98</v>
      </c>
      <c r="R53" s="52" t="n">
        <v>76</v>
      </c>
      <c r="S53" s="129" t="n">
        <v>22</v>
      </c>
      <c r="T53" s="141"/>
      <c r="U53" s="141"/>
      <c r="V53" s="141"/>
    </row>
    <row r="54" customFormat="false" ht="13.5" hidden="false" customHeight="false" outlineLevel="0" collapsed="false">
      <c r="B54" s="127" t="s">
        <v>143</v>
      </c>
      <c r="C54" s="109" t="n">
        <v>2</v>
      </c>
      <c r="D54" s="52" t="n">
        <v>4</v>
      </c>
      <c r="E54" s="141" t="s">
        <v>89</v>
      </c>
      <c r="F54" s="52" t="s">
        <v>89</v>
      </c>
      <c r="G54" s="141" t="s">
        <v>89</v>
      </c>
      <c r="H54" s="52" t="s">
        <v>89</v>
      </c>
      <c r="I54" s="141" t="s">
        <v>89</v>
      </c>
      <c r="J54" s="52" t="s">
        <v>89</v>
      </c>
      <c r="K54" s="141" t="s">
        <v>89</v>
      </c>
      <c r="L54" s="52" t="s">
        <v>89</v>
      </c>
      <c r="M54" s="200" t="s">
        <v>89</v>
      </c>
      <c r="N54" s="52" t="s">
        <v>89</v>
      </c>
      <c r="O54" s="141" t="s">
        <v>89</v>
      </c>
      <c r="P54" s="52" t="s">
        <v>89</v>
      </c>
      <c r="Q54" s="141" t="s">
        <v>88</v>
      </c>
      <c r="R54" s="52" t="s">
        <v>88</v>
      </c>
      <c r="S54" s="129" t="s">
        <v>88</v>
      </c>
      <c r="T54" s="141"/>
      <c r="U54" s="141"/>
      <c r="V54" s="141"/>
    </row>
    <row r="55" customFormat="false" ht="13.5" hidden="false" customHeight="false" outlineLevel="0" collapsed="false">
      <c r="B55" s="127" t="s">
        <v>144</v>
      </c>
      <c r="C55" s="109" t="n">
        <v>2</v>
      </c>
      <c r="D55" s="52" t="n">
        <v>50</v>
      </c>
      <c r="E55" s="141" t="s">
        <v>89</v>
      </c>
      <c r="F55" s="52" t="s">
        <v>89</v>
      </c>
      <c r="G55" s="141" t="s">
        <v>89</v>
      </c>
      <c r="H55" s="52" t="s">
        <v>89</v>
      </c>
      <c r="I55" s="141" t="s">
        <v>89</v>
      </c>
      <c r="J55" s="52" t="s">
        <v>89</v>
      </c>
      <c r="K55" s="141" t="s">
        <v>89</v>
      </c>
      <c r="L55" s="52" t="s">
        <v>89</v>
      </c>
      <c r="M55" s="200" t="s">
        <v>89</v>
      </c>
      <c r="N55" s="52" t="s">
        <v>89</v>
      </c>
      <c r="O55" s="141" t="s">
        <v>89</v>
      </c>
      <c r="P55" s="52" t="s">
        <v>89</v>
      </c>
      <c r="Q55" s="141" t="n">
        <v>98</v>
      </c>
      <c r="R55" s="52" t="n">
        <v>76</v>
      </c>
      <c r="S55" s="129" t="n">
        <v>22</v>
      </c>
      <c r="T55" s="141"/>
      <c r="U55" s="141"/>
      <c r="V55" s="141"/>
    </row>
    <row r="56" customFormat="false" ht="13.5" hidden="false" customHeight="false" outlineLevel="0" collapsed="false">
      <c r="B56" s="171"/>
      <c r="C56" s="109"/>
      <c r="D56" s="52"/>
      <c r="F56" s="52"/>
      <c r="H56" s="52"/>
      <c r="I56" s="141"/>
      <c r="J56" s="52"/>
      <c r="K56" s="141"/>
      <c r="L56" s="52"/>
      <c r="M56" s="200"/>
      <c r="N56" s="52"/>
      <c r="O56" s="141"/>
      <c r="P56" s="52"/>
      <c r="Q56" s="141"/>
      <c r="R56" s="52"/>
      <c r="S56" s="129"/>
      <c r="T56" s="141"/>
      <c r="U56" s="141"/>
      <c r="V56" s="141"/>
    </row>
    <row r="57" customFormat="false" ht="13.5" hidden="false" customHeight="false" outlineLevel="0" collapsed="false">
      <c r="B57" s="127" t="s">
        <v>145</v>
      </c>
      <c r="C57" s="109" t="n">
        <v>1</v>
      </c>
      <c r="D57" s="52" t="n">
        <v>4</v>
      </c>
      <c r="E57" s="141" t="s">
        <v>89</v>
      </c>
      <c r="F57" s="52" t="s">
        <v>89</v>
      </c>
      <c r="G57" s="141" t="s">
        <v>89</v>
      </c>
      <c r="H57" s="52" t="s">
        <v>89</v>
      </c>
      <c r="I57" s="141" t="s">
        <v>89</v>
      </c>
      <c r="J57" s="52" t="s">
        <v>89</v>
      </c>
      <c r="K57" s="141" t="s">
        <v>89</v>
      </c>
      <c r="L57" s="52" t="s">
        <v>89</v>
      </c>
      <c r="M57" s="200" t="s">
        <v>89</v>
      </c>
      <c r="N57" s="52" t="s">
        <v>89</v>
      </c>
      <c r="O57" s="141" t="s">
        <v>89</v>
      </c>
      <c r="P57" s="52" t="s">
        <v>89</v>
      </c>
      <c r="Q57" s="141" t="n">
        <v>1</v>
      </c>
      <c r="R57" s="52" t="n">
        <v>1</v>
      </c>
      <c r="S57" s="129" t="s">
        <v>88</v>
      </c>
      <c r="T57" s="141"/>
      <c r="U57" s="141"/>
      <c r="V57" s="141"/>
    </row>
    <row r="58" customFormat="false" ht="13.5" hidden="false" customHeight="false" outlineLevel="0" collapsed="false">
      <c r="B58" s="127" t="s">
        <v>147</v>
      </c>
      <c r="C58" s="109" t="n">
        <v>1</v>
      </c>
      <c r="D58" s="52" t="n">
        <v>4</v>
      </c>
      <c r="E58" s="141" t="s">
        <v>89</v>
      </c>
      <c r="F58" s="52" t="s">
        <v>89</v>
      </c>
      <c r="G58" s="141" t="s">
        <v>89</v>
      </c>
      <c r="H58" s="52" t="s">
        <v>89</v>
      </c>
      <c r="I58" s="141" t="s">
        <v>89</v>
      </c>
      <c r="J58" s="52" t="s">
        <v>89</v>
      </c>
      <c r="K58" s="141" t="s">
        <v>89</v>
      </c>
      <c r="L58" s="52" t="s">
        <v>89</v>
      </c>
      <c r="M58" s="200" t="s">
        <v>89</v>
      </c>
      <c r="N58" s="52" t="s">
        <v>89</v>
      </c>
      <c r="O58" s="141" t="s">
        <v>89</v>
      </c>
      <c r="P58" s="52" t="s">
        <v>89</v>
      </c>
      <c r="Q58" s="141" t="n">
        <v>1</v>
      </c>
      <c r="R58" s="52" t="n">
        <v>1</v>
      </c>
      <c r="S58" s="129" t="s">
        <v>88</v>
      </c>
      <c r="T58" s="141"/>
      <c r="U58" s="141"/>
      <c r="V58" s="141"/>
    </row>
    <row r="59" customFormat="false" ht="13.5" hidden="false" customHeight="false" outlineLevel="0" collapsed="false">
      <c r="B59" s="171"/>
      <c r="C59" s="109"/>
      <c r="D59" s="52"/>
      <c r="F59" s="52"/>
      <c r="H59" s="52"/>
      <c r="I59" s="141"/>
      <c r="J59" s="52"/>
      <c r="K59" s="141"/>
      <c r="L59" s="52"/>
      <c r="M59" s="200"/>
      <c r="N59" s="52"/>
      <c r="O59" s="141"/>
      <c r="P59" s="52"/>
      <c r="Q59" s="141"/>
      <c r="R59" s="52"/>
      <c r="S59" s="129"/>
      <c r="T59" s="141"/>
      <c r="U59" s="141"/>
      <c r="V59" s="141"/>
    </row>
    <row r="60" customFormat="false" ht="13.5" hidden="false" customHeight="false" outlineLevel="0" collapsed="false">
      <c r="B60" s="127" t="s">
        <v>148</v>
      </c>
      <c r="C60" s="109" t="n">
        <v>23</v>
      </c>
      <c r="D60" s="52" t="n">
        <v>357</v>
      </c>
      <c r="E60" s="141" t="n">
        <v>30130</v>
      </c>
      <c r="F60" s="52" t="n">
        <v>27373</v>
      </c>
      <c r="G60" s="141" t="n">
        <v>1076452</v>
      </c>
      <c r="H60" s="52" t="s">
        <v>88</v>
      </c>
      <c r="I60" s="141" t="n">
        <v>950725</v>
      </c>
      <c r="J60" s="52" t="n">
        <v>125003</v>
      </c>
      <c r="K60" s="141" t="n">
        <v>724</v>
      </c>
      <c r="L60" s="52" t="n">
        <v>1009150</v>
      </c>
      <c r="M60" s="200" t="n">
        <v>67302</v>
      </c>
      <c r="N60" s="52" t="n">
        <v>268367</v>
      </c>
      <c r="O60" s="141" t="n">
        <v>46825</v>
      </c>
      <c r="P60" s="52" t="n">
        <v>885896</v>
      </c>
      <c r="Q60" s="141" t="n">
        <v>83</v>
      </c>
      <c r="R60" s="52" t="n">
        <v>79</v>
      </c>
      <c r="S60" s="129" t="n">
        <v>4</v>
      </c>
      <c r="T60" s="141"/>
      <c r="U60" s="141"/>
      <c r="V60" s="141"/>
    </row>
    <row r="61" customFormat="false" ht="13.5" hidden="false" customHeight="false" outlineLevel="0" collapsed="false">
      <c r="B61" s="127" t="s">
        <v>149</v>
      </c>
      <c r="C61" s="109" t="n">
        <v>1</v>
      </c>
      <c r="D61" s="52" t="n">
        <v>3</v>
      </c>
      <c r="E61" s="141" t="s">
        <v>89</v>
      </c>
      <c r="F61" s="52" t="s">
        <v>89</v>
      </c>
      <c r="G61" s="141" t="s">
        <v>89</v>
      </c>
      <c r="H61" s="52" t="s">
        <v>89</v>
      </c>
      <c r="I61" s="141" t="s">
        <v>89</v>
      </c>
      <c r="J61" s="52" t="s">
        <v>89</v>
      </c>
      <c r="K61" s="141" t="s">
        <v>89</v>
      </c>
      <c r="L61" s="52" t="s">
        <v>89</v>
      </c>
      <c r="M61" s="200" t="s">
        <v>89</v>
      </c>
      <c r="N61" s="52" t="s">
        <v>89</v>
      </c>
      <c r="O61" s="141" t="s">
        <v>89</v>
      </c>
      <c r="P61" s="52" t="s">
        <v>89</v>
      </c>
      <c r="Q61" s="141" t="n">
        <v>1</v>
      </c>
      <c r="R61" s="52" t="s">
        <v>88</v>
      </c>
      <c r="S61" s="129" t="n">
        <v>1</v>
      </c>
      <c r="T61" s="141"/>
      <c r="U61" s="141"/>
      <c r="V61" s="141"/>
    </row>
    <row r="62" customFormat="false" ht="13.5" hidden="false" customHeight="false" outlineLevel="0" collapsed="false">
      <c r="B62" s="127" t="s">
        <v>150</v>
      </c>
      <c r="C62" s="109" t="n">
        <v>3</v>
      </c>
      <c r="D62" s="52" t="n">
        <v>11</v>
      </c>
      <c r="E62" s="141" t="n">
        <v>3122</v>
      </c>
      <c r="F62" s="52" t="n">
        <v>3122</v>
      </c>
      <c r="G62" s="141" t="n">
        <v>266382</v>
      </c>
      <c r="H62" s="52" t="s">
        <v>88</v>
      </c>
      <c r="I62" s="141" t="n">
        <v>230423</v>
      </c>
      <c r="J62" s="52" t="n">
        <v>35959</v>
      </c>
      <c r="K62" s="141" t="s">
        <v>88</v>
      </c>
      <c r="L62" s="52" t="n">
        <v>259357</v>
      </c>
      <c r="M62" s="200" t="n">
        <v>7025</v>
      </c>
      <c r="N62" s="52" t="n">
        <v>113902</v>
      </c>
      <c r="O62" s="141" t="n">
        <v>21472</v>
      </c>
      <c r="P62" s="52" t="n">
        <v>245631</v>
      </c>
      <c r="Q62" s="141" t="n">
        <v>24</v>
      </c>
      <c r="R62" s="52" t="n">
        <v>24</v>
      </c>
      <c r="S62" s="129" t="s">
        <v>88</v>
      </c>
      <c r="T62" s="141"/>
      <c r="U62" s="141"/>
      <c r="V62" s="141"/>
    </row>
    <row r="63" customFormat="false" ht="13.5" hidden="false" customHeight="false" outlineLevel="0" collapsed="false">
      <c r="B63" s="127" t="s">
        <v>151</v>
      </c>
      <c r="C63" s="109" t="n">
        <v>2</v>
      </c>
      <c r="D63" s="52" t="n">
        <v>259</v>
      </c>
      <c r="E63" s="141" t="s">
        <v>89</v>
      </c>
      <c r="F63" s="52" t="s">
        <v>89</v>
      </c>
      <c r="G63" s="141" t="s">
        <v>89</v>
      </c>
      <c r="H63" s="52" t="s">
        <v>89</v>
      </c>
      <c r="I63" s="141" t="s">
        <v>89</v>
      </c>
      <c r="J63" s="52" t="s">
        <v>89</v>
      </c>
      <c r="K63" s="141" t="s">
        <v>89</v>
      </c>
      <c r="L63" s="52" t="s">
        <v>89</v>
      </c>
      <c r="M63" s="200" t="s">
        <v>89</v>
      </c>
      <c r="N63" s="52" t="s">
        <v>89</v>
      </c>
      <c r="O63" s="141" t="s">
        <v>89</v>
      </c>
      <c r="P63" s="52" t="s">
        <v>89</v>
      </c>
      <c r="Q63" s="141" t="n">
        <v>53</v>
      </c>
      <c r="R63" s="52" t="n">
        <v>51</v>
      </c>
      <c r="S63" s="129" t="n">
        <v>2</v>
      </c>
      <c r="T63" s="141"/>
      <c r="U63" s="141"/>
      <c r="V63" s="141"/>
    </row>
    <row r="64" customFormat="false" ht="13.5" hidden="false" customHeight="false" outlineLevel="0" collapsed="false">
      <c r="B64" s="127" t="s">
        <v>152</v>
      </c>
      <c r="C64" s="109" t="n">
        <v>17</v>
      </c>
      <c r="D64" s="52" t="n">
        <v>84</v>
      </c>
      <c r="E64" s="141" t="n">
        <v>9614</v>
      </c>
      <c r="F64" s="52" t="n">
        <v>6857</v>
      </c>
      <c r="G64" s="141" t="n">
        <v>197621</v>
      </c>
      <c r="H64" s="52" t="s">
        <v>88</v>
      </c>
      <c r="I64" s="141" t="n">
        <v>184830</v>
      </c>
      <c r="J64" s="52" t="n">
        <v>12512</v>
      </c>
      <c r="K64" s="141" t="n">
        <v>279</v>
      </c>
      <c r="L64" s="52" t="n">
        <v>175375</v>
      </c>
      <c r="M64" s="200" t="n">
        <v>22246</v>
      </c>
      <c r="N64" s="52" t="n">
        <v>25569</v>
      </c>
      <c r="O64" s="141" t="n">
        <v>16222</v>
      </c>
      <c r="P64" s="52" t="n">
        <v>143971</v>
      </c>
      <c r="Q64" s="141" t="n">
        <v>5</v>
      </c>
      <c r="R64" s="52" t="n">
        <v>4</v>
      </c>
      <c r="S64" s="129" t="n">
        <v>1</v>
      </c>
      <c r="T64" s="141"/>
      <c r="U64" s="141"/>
      <c r="V64" s="141"/>
    </row>
    <row r="65" customFormat="false" ht="13.5" hidden="false" customHeight="false" outlineLevel="0" collapsed="false">
      <c r="B65" s="171"/>
      <c r="C65" s="109"/>
      <c r="D65" s="52"/>
      <c r="F65" s="52"/>
      <c r="H65" s="52"/>
      <c r="I65" s="141"/>
      <c r="J65" s="52"/>
      <c r="K65" s="141"/>
      <c r="L65" s="52"/>
      <c r="M65" s="200"/>
      <c r="N65" s="52"/>
      <c r="O65" s="141"/>
      <c r="P65" s="52"/>
      <c r="Q65" s="141"/>
      <c r="R65" s="52"/>
      <c r="S65" s="129"/>
      <c r="T65" s="141"/>
      <c r="U65" s="141"/>
      <c r="V65" s="141"/>
    </row>
    <row r="66" customFormat="false" ht="13.5" hidden="false" customHeight="false" outlineLevel="0" collapsed="false">
      <c r="B66" s="127" t="s">
        <v>153</v>
      </c>
      <c r="C66" s="109" t="n">
        <v>20</v>
      </c>
      <c r="D66" s="52" t="n">
        <v>234</v>
      </c>
      <c r="E66" s="141" t="n">
        <v>34167</v>
      </c>
      <c r="F66" s="52" t="n">
        <v>34142</v>
      </c>
      <c r="G66" s="141" t="n">
        <v>1603595</v>
      </c>
      <c r="H66" s="52" t="s">
        <v>88</v>
      </c>
      <c r="I66" s="141" t="n">
        <v>1504068</v>
      </c>
      <c r="J66" s="52" t="n">
        <v>84835</v>
      </c>
      <c r="K66" s="141" t="n">
        <v>14692</v>
      </c>
      <c r="L66" s="52" t="n">
        <v>1485699</v>
      </c>
      <c r="M66" s="200" t="n">
        <v>117896</v>
      </c>
      <c r="N66" s="52" t="n">
        <v>419437</v>
      </c>
      <c r="O66" s="141" t="n">
        <v>182739</v>
      </c>
      <c r="P66" s="52" t="n">
        <v>1343362</v>
      </c>
      <c r="Q66" s="141" t="n">
        <v>102</v>
      </c>
      <c r="R66" s="52" t="n">
        <v>88</v>
      </c>
      <c r="S66" s="129" t="n">
        <v>14</v>
      </c>
      <c r="T66" s="141"/>
      <c r="U66" s="141"/>
      <c r="V66" s="141"/>
    </row>
    <row r="67" customFormat="false" ht="13.5" hidden="false" customHeight="false" outlineLevel="0" collapsed="false">
      <c r="B67" s="127" t="s">
        <v>154</v>
      </c>
      <c r="C67" s="109" t="n">
        <v>2</v>
      </c>
      <c r="D67" s="52" t="n">
        <v>6</v>
      </c>
      <c r="E67" s="141" t="s">
        <v>89</v>
      </c>
      <c r="F67" s="52" t="s">
        <v>89</v>
      </c>
      <c r="G67" s="141" t="s">
        <v>89</v>
      </c>
      <c r="H67" s="52" t="s">
        <v>89</v>
      </c>
      <c r="I67" s="141" t="s">
        <v>89</v>
      </c>
      <c r="J67" s="52" t="s">
        <v>89</v>
      </c>
      <c r="K67" s="141" t="s">
        <v>89</v>
      </c>
      <c r="L67" s="52" t="s">
        <v>89</v>
      </c>
      <c r="M67" s="200" t="s">
        <v>89</v>
      </c>
      <c r="N67" s="52" t="s">
        <v>89</v>
      </c>
      <c r="O67" s="141" t="s">
        <v>89</v>
      </c>
      <c r="P67" s="52" t="s">
        <v>89</v>
      </c>
      <c r="Q67" s="141" t="n">
        <v>3</v>
      </c>
      <c r="R67" s="52" t="n">
        <v>3</v>
      </c>
      <c r="S67" s="129" t="s">
        <v>88</v>
      </c>
      <c r="T67" s="141"/>
      <c r="U67" s="141"/>
      <c r="V67" s="141"/>
    </row>
    <row r="68" customFormat="false" ht="13.5" hidden="false" customHeight="false" outlineLevel="0" collapsed="false">
      <c r="B68" s="127" t="s">
        <v>156</v>
      </c>
      <c r="C68" s="109" t="n">
        <v>2</v>
      </c>
      <c r="D68" s="52" t="n">
        <v>17</v>
      </c>
      <c r="E68" s="141" t="s">
        <v>89</v>
      </c>
      <c r="F68" s="52" t="s">
        <v>89</v>
      </c>
      <c r="G68" s="141" t="s">
        <v>89</v>
      </c>
      <c r="H68" s="52" t="s">
        <v>89</v>
      </c>
      <c r="I68" s="141" t="s">
        <v>89</v>
      </c>
      <c r="J68" s="52" t="s">
        <v>89</v>
      </c>
      <c r="K68" s="141" t="s">
        <v>89</v>
      </c>
      <c r="L68" s="52" t="s">
        <v>89</v>
      </c>
      <c r="M68" s="200" t="s">
        <v>89</v>
      </c>
      <c r="N68" s="52" t="s">
        <v>89</v>
      </c>
      <c r="O68" s="141" t="s">
        <v>89</v>
      </c>
      <c r="P68" s="52" t="s">
        <v>89</v>
      </c>
      <c r="Q68" s="141" t="n">
        <v>7</v>
      </c>
      <c r="R68" s="52" t="n">
        <v>5</v>
      </c>
      <c r="S68" s="129" t="n">
        <v>2</v>
      </c>
      <c r="T68" s="141"/>
      <c r="U68" s="141"/>
      <c r="V68" s="141"/>
    </row>
    <row r="69" customFormat="false" ht="13.5" hidden="false" customHeight="false" outlineLevel="0" collapsed="false">
      <c r="B69" s="127" t="s">
        <v>157</v>
      </c>
      <c r="C69" s="109" t="n">
        <v>3</v>
      </c>
      <c r="D69" s="52" t="n">
        <v>117</v>
      </c>
      <c r="E69" s="141" t="n">
        <v>23769</v>
      </c>
      <c r="F69" s="52" t="n">
        <v>23744</v>
      </c>
      <c r="G69" s="141" t="n">
        <v>1220504</v>
      </c>
      <c r="H69" s="52" t="s">
        <v>88</v>
      </c>
      <c r="I69" s="141" t="n">
        <v>1220423</v>
      </c>
      <c r="J69" s="52" t="s">
        <v>88</v>
      </c>
      <c r="K69" s="141" t="n">
        <v>81</v>
      </c>
      <c r="L69" s="52" t="n">
        <v>1132882</v>
      </c>
      <c r="M69" s="200" t="n">
        <v>87622</v>
      </c>
      <c r="N69" s="52" t="n">
        <v>323507</v>
      </c>
      <c r="O69" s="141" t="n">
        <v>114868</v>
      </c>
      <c r="P69" s="52" t="n">
        <v>1040913</v>
      </c>
      <c r="Q69" s="141" t="n">
        <v>79</v>
      </c>
      <c r="R69" s="52" t="n">
        <v>79</v>
      </c>
      <c r="S69" s="129" t="s">
        <v>88</v>
      </c>
      <c r="T69" s="141"/>
      <c r="U69" s="141"/>
      <c r="V69" s="141"/>
    </row>
    <row r="70" customFormat="false" ht="13.5" hidden="false" customHeight="false" outlineLevel="0" collapsed="false">
      <c r="B70" s="127" t="s">
        <v>158</v>
      </c>
      <c r="C70" s="109" t="n">
        <v>9</v>
      </c>
      <c r="D70" s="52" t="n">
        <v>77</v>
      </c>
      <c r="E70" s="141" t="n">
        <v>7089</v>
      </c>
      <c r="F70" s="52" t="n">
        <v>7089</v>
      </c>
      <c r="G70" s="141" t="n">
        <v>274651</v>
      </c>
      <c r="H70" s="52" t="s">
        <v>88</v>
      </c>
      <c r="I70" s="141" t="n">
        <v>190172</v>
      </c>
      <c r="J70" s="52" t="n">
        <v>72594</v>
      </c>
      <c r="K70" s="141" t="n">
        <v>11885</v>
      </c>
      <c r="L70" s="52" t="n">
        <v>255603</v>
      </c>
      <c r="M70" s="200" t="n">
        <v>19048</v>
      </c>
      <c r="N70" s="52" t="n">
        <v>68116</v>
      </c>
      <c r="O70" s="141" t="n">
        <v>64202</v>
      </c>
      <c r="P70" s="52" t="n">
        <v>206315</v>
      </c>
      <c r="Q70" s="141" t="n">
        <v>10</v>
      </c>
      <c r="R70" s="52" t="s">
        <v>88</v>
      </c>
      <c r="S70" s="129" t="n">
        <v>10</v>
      </c>
      <c r="T70" s="141"/>
      <c r="U70" s="141"/>
      <c r="V70" s="141"/>
    </row>
    <row r="71" customFormat="false" ht="13.5" hidden="false" customHeight="false" outlineLevel="0" collapsed="false">
      <c r="B71" s="127" t="s">
        <v>159</v>
      </c>
      <c r="C71" s="109" t="n">
        <v>4</v>
      </c>
      <c r="D71" s="52" t="n">
        <v>17</v>
      </c>
      <c r="E71" s="141" t="n">
        <v>985</v>
      </c>
      <c r="F71" s="52" t="n">
        <v>985</v>
      </c>
      <c r="G71" s="141" t="n">
        <v>36172</v>
      </c>
      <c r="H71" s="52" t="s">
        <v>88</v>
      </c>
      <c r="I71" s="141" t="n">
        <v>34190</v>
      </c>
      <c r="J71" s="52" t="n">
        <v>1982</v>
      </c>
      <c r="K71" s="141" t="s">
        <v>88</v>
      </c>
      <c r="L71" s="52" t="n">
        <v>27873</v>
      </c>
      <c r="M71" s="200" t="n">
        <v>8299</v>
      </c>
      <c r="N71" s="52" t="n">
        <v>6809</v>
      </c>
      <c r="O71" s="141" t="n">
        <v>355</v>
      </c>
      <c r="P71" s="52" t="n">
        <v>46810</v>
      </c>
      <c r="Q71" s="141" t="n">
        <v>3</v>
      </c>
      <c r="R71" s="52" t="n">
        <v>1</v>
      </c>
      <c r="S71" s="129" t="n">
        <v>2</v>
      </c>
      <c r="T71" s="141"/>
      <c r="U71" s="141"/>
      <c r="V71" s="141"/>
    </row>
    <row r="72" customFormat="false" ht="13.5" hidden="false" customHeight="false" outlineLevel="0" collapsed="false">
      <c r="B72" s="171"/>
      <c r="C72" s="109"/>
      <c r="D72" s="52"/>
      <c r="F72" s="52"/>
      <c r="H72" s="52"/>
      <c r="I72" s="141"/>
      <c r="J72" s="52"/>
      <c r="K72" s="141"/>
      <c r="L72" s="52"/>
      <c r="M72" s="200"/>
      <c r="N72" s="52"/>
      <c r="O72" s="141"/>
      <c r="P72" s="52"/>
      <c r="Q72" s="141"/>
      <c r="R72" s="52"/>
      <c r="S72" s="129"/>
      <c r="T72" s="141"/>
      <c r="U72" s="141"/>
      <c r="V72" s="141"/>
    </row>
    <row r="73" customFormat="false" ht="13.5" hidden="false" customHeight="false" outlineLevel="0" collapsed="false">
      <c r="B73" s="127" t="s">
        <v>160</v>
      </c>
      <c r="C73" s="109" t="n">
        <v>10</v>
      </c>
      <c r="D73" s="52" t="n">
        <v>20</v>
      </c>
      <c r="E73" s="141" t="n">
        <v>20328</v>
      </c>
      <c r="F73" s="52" t="n">
        <v>17332</v>
      </c>
      <c r="G73" s="141" t="n">
        <v>1247647</v>
      </c>
      <c r="H73" s="52" t="s">
        <v>88</v>
      </c>
      <c r="I73" s="141" t="n">
        <v>1232694</v>
      </c>
      <c r="J73" s="52" t="n">
        <v>7798</v>
      </c>
      <c r="K73" s="141" t="n">
        <v>7155</v>
      </c>
      <c r="L73" s="52" t="n">
        <v>1227944</v>
      </c>
      <c r="M73" s="200" t="n">
        <v>19703</v>
      </c>
      <c r="N73" s="52" t="n">
        <v>603987</v>
      </c>
      <c r="O73" s="141" t="n">
        <v>19964</v>
      </c>
      <c r="P73" s="52" t="n">
        <v>993726</v>
      </c>
      <c r="Q73" s="141" t="n">
        <v>79</v>
      </c>
      <c r="R73" s="52" t="n">
        <v>76</v>
      </c>
      <c r="S73" s="129" t="n">
        <v>3</v>
      </c>
      <c r="T73" s="141"/>
      <c r="U73" s="141"/>
      <c r="V73" s="141"/>
    </row>
    <row r="74" customFormat="false" ht="13.5" hidden="false" customHeight="false" outlineLevel="0" collapsed="false">
      <c r="B74" s="127" t="s">
        <v>161</v>
      </c>
      <c r="C74" s="109" t="n">
        <v>7</v>
      </c>
      <c r="D74" s="52" t="n">
        <v>16</v>
      </c>
      <c r="E74" s="141" t="n">
        <v>19626</v>
      </c>
      <c r="F74" s="52" t="n">
        <v>16784</v>
      </c>
      <c r="G74" s="141" t="n">
        <v>1219759</v>
      </c>
      <c r="H74" s="52" t="s">
        <v>88</v>
      </c>
      <c r="I74" s="141" t="n">
        <v>1205851</v>
      </c>
      <c r="J74" s="52" t="n">
        <v>6753</v>
      </c>
      <c r="K74" s="141" t="n">
        <v>7155</v>
      </c>
      <c r="L74" s="52" t="n">
        <v>1200792</v>
      </c>
      <c r="M74" s="200" t="n">
        <v>18967</v>
      </c>
      <c r="N74" s="52" t="n">
        <v>591731</v>
      </c>
      <c r="O74" s="141" t="n">
        <v>19497</v>
      </c>
      <c r="P74" s="52" t="n">
        <v>972539</v>
      </c>
      <c r="Q74" s="141" t="n">
        <v>77</v>
      </c>
      <c r="R74" s="52" t="n">
        <v>74</v>
      </c>
      <c r="S74" s="129" t="n">
        <v>3</v>
      </c>
      <c r="T74" s="141"/>
      <c r="U74" s="141"/>
      <c r="V74" s="141"/>
    </row>
    <row r="75" customFormat="false" ht="13.5" hidden="false" customHeight="false" outlineLevel="0" collapsed="false">
      <c r="B75" s="127" t="s">
        <v>162</v>
      </c>
      <c r="C75" s="109" t="n">
        <v>3</v>
      </c>
      <c r="D75" s="52" t="n">
        <v>4</v>
      </c>
      <c r="E75" s="141" t="n">
        <v>702</v>
      </c>
      <c r="F75" s="52" t="n">
        <v>548</v>
      </c>
      <c r="G75" s="141" t="n">
        <v>27888</v>
      </c>
      <c r="H75" s="52" t="s">
        <v>88</v>
      </c>
      <c r="I75" s="141" t="n">
        <v>26843</v>
      </c>
      <c r="J75" s="52" t="n">
        <v>1045</v>
      </c>
      <c r="K75" s="141" t="s">
        <v>88</v>
      </c>
      <c r="L75" s="52" t="n">
        <v>27152</v>
      </c>
      <c r="M75" s="200" t="n">
        <v>736</v>
      </c>
      <c r="N75" s="52" t="n">
        <v>12256</v>
      </c>
      <c r="O75" s="141" t="n">
        <v>467</v>
      </c>
      <c r="P75" s="52" t="n">
        <v>21187</v>
      </c>
      <c r="Q75" s="141" t="n">
        <v>2</v>
      </c>
      <c r="R75" s="52" t="n">
        <v>2</v>
      </c>
      <c r="S75" s="129" t="s">
        <v>88</v>
      </c>
      <c r="T75" s="141"/>
      <c r="U75" s="141"/>
      <c r="V75" s="141"/>
    </row>
    <row r="76" customFormat="false" ht="13.5" hidden="false" customHeight="false" outlineLevel="0" collapsed="false">
      <c r="B76" s="171"/>
      <c r="C76" s="109"/>
      <c r="D76" s="52"/>
      <c r="F76" s="52"/>
      <c r="H76" s="52"/>
      <c r="I76" s="141"/>
      <c r="J76" s="52"/>
      <c r="K76" s="141"/>
      <c r="L76" s="52"/>
      <c r="M76" s="200"/>
      <c r="N76" s="52"/>
      <c r="O76" s="141"/>
      <c r="P76" s="52"/>
      <c r="Q76" s="141"/>
      <c r="R76" s="52"/>
      <c r="S76" s="129"/>
      <c r="T76" s="141"/>
      <c r="U76" s="141"/>
      <c r="V76" s="141"/>
    </row>
    <row r="77" customFormat="false" ht="13.5" hidden="false" customHeight="false" outlineLevel="0" collapsed="false">
      <c r="B77" s="127" t="s">
        <v>163</v>
      </c>
      <c r="C77" s="109" t="n">
        <v>8</v>
      </c>
      <c r="D77" s="52" t="n">
        <v>70</v>
      </c>
      <c r="E77" s="141" t="n">
        <v>1347</v>
      </c>
      <c r="F77" s="52" t="n">
        <v>1341</v>
      </c>
      <c r="G77" s="141" t="n">
        <v>28426</v>
      </c>
      <c r="H77" s="52" t="s">
        <v>88</v>
      </c>
      <c r="I77" s="141" t="n">
        <v>21957</v>
      </c>
      <c r="J77" s="52" t="n">
        <v>6068</v>
      </c>
      <c r="K77" s="141" t="n">
        <v>401</v>
      </c>
      <c r="L77" s="52" t="n">
        <v>26456</v>
      </c>
      <c r="M77" s="200" t="n">
        <v>1970</v>
      </c>
      <c r="N77" s="52" t="n">
        <v>3053</v>
      </c>
      <c r="O77" s="141" t="n">
        <v>4178</v>
      </c>
      <c r="P77" s="52" t="n">
        <v>29430</v>
      </c>
      <c r="Q77" s="141" t="n">
        <v>8</v>
      </c>
      <c r="R77" s="52" t="n">
        <v>6</v>
      </c>
      <c r="S77" s="129" t="n">
        <v>2</v>
      </c>
      <c r="T77" s="141"/>
      <c r="U77" s="141"/>
      <c r="V77" s="141"/>
    </row>
    <row r="78" customFormat="false" ht="13.5" hidden="false" customHeight="false" outlineLevel="0" collapsed="false">
      <c r="B78" s="127" t="s">
        <v>164</v>
      </c>
      <c r="C78" s="109" t="n">
        <v>3</v>
      </c>
      <c r="D78" s="52" t="n">
        <v>37</v>
      </c>
      <c r="E78" s="141" t="n">
        <v>744</v>
      </c>
      <c r="F78" s="52" t="n">
        <v>738</v>
      </c>
      <c r="G78" s="141" t="n">
        <v>15672</v>
      </c>
      <c r="H78" s="52" t="s">
        <v>88</v>
      </c>
      <c r="I78" s="141" t="n">
        <v>12307</v>
      </c>
      <c r="J78" s="52" t="n">
        <v>3295</v>
      </c>
      <c r="K78" s="141" t="n">
        <v>70</v>
      </c>
      <c r="L78" s="52" t="n">
        <v>13965</v>
      </c>
      <c r="M78" s="200" t="n">
        <v>1707</v>
      </c>
      <c r="N78" s="52" t="n">
        <v>2045</v>
      </c>
      <c r="O78" s="141" t="n">
        <v>1932</v>
      </c>
      <c r="P78" s="52" t="n">
        <v>15801</v>
      </c>
      <c r="Q78" s="141" t="n">
        <v>6</v>
      </c>
      <c r="R78" s="52" t="n">
        <v>4</v>
      </c>
      <c r="S78" s="129" t="n">
        <v>2</v>
      </c>
      <c r="T78" s="141"/>
      <c r="U78" s="141"/>
      <c r="V78" s="141"/>
    </row>
    <row r="79" customFormat="false" ht="13.5" hidden="false" customHeight="false" outlineLevel="0" collapsed="false">
      <c r="B79" s="127" t="s">
        <v>167</v>
      </c>
      <c r="C79" s="109" t="n">
        <v>5</v>
      </c>
      <c r="D79" s="52" t="n">
        <v>33</v>
      </c>
      <c r="E79" s="141" t="n">
        <v>603</v>
      </c>
      <c r="F79" s="52" t="n">
        <v>603</v>
      </c>
      <c r="G79" s="141" t="n">
        <v>12754</v>
      </c>
      <c r="H79" s="52" t="s">
        <v>88</v>
      </c>
      <c r="I79" s="141" t="n">
        <v>9650</v>
      </c>
      <c r="J79" s="52" t="n">
        <v>2773</v>
      </c>
      <c r="K79" s="141" t="n">
        <v>331</v>
      </c>
      <c r="L79" s="52" t="n">
        <v>12491</v>
      </c>
      <c r="M79" s="200" t="n">
        <v>263</v>
      </c>
      <c r="N79" s="52" t="n">
        <v>1008</v>
      </c>
      <c r="O79" s="141" t="n">
        <v>2246</v>
      </c>
      <c r="P79" s="52" t="n">
        <v>13629</v>
      </c>
      <c r="Q79" s="141" t="n">
        <v>2</v>
      </c>
      <c r="R79" s="52" t="n">
        <v>2</v>
      </c>
      <c r="S79" s="129" t="s">
        <v>88</v>
      </c>
      <c r="T79" s="141"/>
      <c r="U79" s="141"/>
      <c r="V79" s="141"/>
    </row>
    <row r="80" customFormat="false" ht="13.5" hidden="false" customHeight="false" outlineLevel="0" collapsed="false">
      <c r="B80" s="171"/>
      <c r="C80" s="109"/>
      <c r="D80" s="52"/>
      <c r="F80" s="52"/>
      <c r="H80" s="52"/>
      <c r="I80" s="141"/>
      <c r="J80" s="52"/>
      <c r="K80" s="141"/>
      <c r="L80" s="52"/>
      <c r="M80" s="200"/>
      <c r="N80" s="52"/>
      <c r="O80" s="141"/>
      <c r="P80" s="52"/>
      <c r="Q80" s="141"/>
      <c r="R80" s="52"/>
      <c r="S80" s="129"/>
      <c r="T80" s="141"/>
      <c r="U80" s="141"/>
      <c r="V80" s="141"/>
    </row>
    <row r="81" customFormat="false" ht="13.5" hidden="false" customHeight="false" outlineLevel="0" collapsed="false">
      <c r="B81" s="127" t="s">
        <v>168</v>
      </c>
      <c r="C81" s="109" t="n">
        <v>5</v>
      </c>
      <c r="D81" s="52" t="n">
        <v>29</v>
      </c>
      <c r="E81" s="141" t="n">
        <v>1799</v>
      </c>
      <c r="F81" s="52" t="n">
        <v>1799</v>
      </c>
      <c r="G81" s="141" t="n">
        <v>119177</v>
      </c>
      <c r="H81" s="52" t="s">
        <v>88</v>
      </c>
      <c r="I81" s="141" t="n">
        <v>103568</v>
      </c>
      <c r="J81" s="52" t="n">
        <v>9239</v>
      </c>
      <c r="K81" s="141" t="n">
        <v>6370</v>
      </c>
      <c r="L81" s="52" t="n">
        <v>110342</v>
      </c>
      <c r="M81" s="200" t="n">
        <v>8835</v>
      </c>
      <c r="N81" s="52" t="n">
        <v>2569</v>
      </c>
      <c r="O81" s="141" t="n">
        <v>1318</v>
      </c>
      <c r="P81" s="52" t="n">
        <v>56546</v>
      </c>
      <c r="Q81" s="141" t="n">
        <v>7</v>
      </c>
      <c r="R81" s="52" t="n">
        <v>6</v>
      </c>
      <c r="S81" s="129" t="n">
        <v>1</v>
      </c>
      <c r="T81" s="141"/>
      <c r="U81" s="141"/>
      <c r="V81" s="141"/>
    </row>
    <row r="82" customFormat="false" ht="13.5" hidden="false" customHeight="false" outlineLevel="0" collapsed="false">
      <c r="B82" s="171"/>
      <c r="C82" s="109"/>
      <c r="D82" s="52"/>
      <c r="F82" s="52"/>
      <c r="H82" s="52"/>
      <c r="I82" s="141"/>
      <c r="J82" s="52"/>
      <c r="K82" s="141"/>
      <c r="L82" s="52"/>
      <c r="M82" s="200"/>
      <c r="N82" s="52"/>
      <c r="O82" s="141"/>
      <c r="P82" s="52"/>
      <c r="Q82" s="141"/>
      <c r="R82" s="52"/>
      <c r="S82" s="129"/>
    </row>
    <row r="83" customFormat="false" ht="13.5" hidden="false" customHeight="false" outlineLevel="0" collapsed="false">
      <c r="B83" s="201" t="s">
        <v>169</v>
      </c>
      <c r="C83" s="109" t="n">
        <v>132</v>
      </c>
      <c r="D83" s="52" t="n">
        <v>1624</v>
      </c>
      <c r="E83" s="141" t="n">
        <v>41959</v>
      </c>
      <c r="F83" s="52" t="n">
        <v>41513</v>
      </c>
      <c r="G83" s="141" t="n">
        <v>4542073</v>
      </c>
      <c r="H83" s="52" t="n">
        <v>3174</v>
      </c>
      <c r="I83" s="141" t="n">
        <v>279915</v>
      </c>
      <c r="J83" s="52" t="n">
        <v>4166467</v>
      </c>
      <c r="K83" s="141" t="n">
        <v>92517</v>
      </c>
      <c r="L83" s="52" t="n">
        <v>4321394</v>
      </c>
      <c r="M83" s="200" t="n">
        <v>220679</v>
      </c>
      <c r="N83" s="52" t="n">
        <v>501470</v>
      </c>
      <c r="O83" s="141" t="n">
        <v>1256755</v>
      </c>
      <c r="P83" s="52" t="n">
        <v>2535956</v>
      </c>
      <c r="Q83" s="141" t="n">
        <v>139</v>
      </c>
      <c r="R83" s="52" t="n">
        <v>99</v>
      </c>
      <c r="S83" s="129" t="n">
        <v>40</v>
      </c>
    </row>
    <row r="84" customFormat="false" ht="13.5" hidden="false" customHeight="false" outlineLevel="0" collapsed="false">
      <c r="B84" s="171"/>
      <c r="C84" s="109"/>
      <c r="D84" s="52"/>
      <c r="F84" s="52"/>
      <c r="H84" s="52"/>
      <c r="I84" s="141"/>
      <c r="J84" s="52"/>
      <c r="K84" s="141"/>
      <c r="L84" s="52"/>
      <c r="M84" s="200"/>
      <c r="N84" s="52"/>
      <c r="O84" s="141"/>
      <c r="P84" s="52"/>
      <c r="Q84" s="141"/>
      <c r="R84" s="52"/>
      <c r="S84" s="129"/>
    </row>
    <row r="85" customFormat="false" ht="13.5" hidden="false" customHeight="false" outlineLevel="0" collapsed="false">
      <c r="B85" s="127" t="s">
        <v>170</v>
      </c>
      <c r="C85" s="109" t="n">
        <v>120</v>
      </c>
      <c r="D85" s="52" t="n">
        <v>1460</v>
      </c>
      <c r="E85" s="141" t="n">
        <v>38984</v>
      </c>
      <c r="F85" s="52" t="n">
        <v>38538</v>
      </c>
      <c r="G85" s="141" t="n">
        <v>4271378</v>
      </c>
      <c r="H85" s="52" t="n">
        <v>3174</v>
      </c>
      <c r="I85" s="141" t="n">
        <v>279915</v>
      </c>
      <c r="J85" s="52" t="n">
        <v>3896287</v>
      </c>
      <c r="K85" s="141" t="n">
        <v>92002</v>
      </c>
      <c r="L85" s="52" t="n">
        <v>4096004</v>
      </c>
      <c r="M85" s="200" t="n">
        <v>175374</v>
      </c>
      <c r="N85" s="52" t="n">
        <v>493127</v>
      </c>
      <c r="O85" s="141" t="n">
        <v>1207189</v>
      </c>
      <c r="P85" s="52" t="n">
        <v>2353016</v>
      </c>
      <c r="Q85" s="141" t="n">
        <v>131</v>
      </c>
      <c r="R85" s="52" t="n">
        <v>92</v>
      </c>
      <c r="S85" s="129" t="n">
        <v>39</v>
      </c>
    </row>
    <row r="86" customFormat="false" ht="13.5" hidden="false" customHeight="false" outlineLevel="0" collapsed="false">
      <c r="B86" s="127" t="s">
        <v>172</v>
      </c>
      <c r="C86" s="109" t="n">
        <v>4</v>
      </c>
      <c r="D86" s="52" t="n">
        <v>262</v>
      </c>
      <c r="E86" s="141" t="n">
        <v>2992</v>
      </c>
      <c r="F86" s="52" t="n">
        <v>2846</v>
      </c>
      <c r="G86" s="141" t="n">
        <v>101810</v>
      </c>
      <c r="H86" s="52" t="s">
        <v>88</v>
      </c>
      <c r="I86" s="141" t="n">
        <v>2480</v>
      </c>
      <c r="J86" s="52" t="n">
        <v>99330</v>
      </c>
      <c r="K86" s="141" t="str">
        <f aca="false">L87</f>
        <v>x</v>
      </c>
      <c r="L86" s="52" t="n">
        <v>86876</v>
      </c>
      <c r="M86" s="200" t="n">
        <v>14934</v>
      </c>
      <c r="N86" s="52" t="n">
        <v>105</v>
      </c>
      <c r="O86" s="141" t="n">
        <v>36934</v>
      </c>
      <c r="P86" s="52" t="n">
        <v>53563</v>
      </c>
      <c r="Q86" s="141" t="n">
        <v>1</v>
      </c>
      <c r="R86" s="52" t="s">
        <v>88</v>
      </c>
      <c r="S86" s="129" t="n">
        <v>1</v>
      </c>
    </row>
    <row r="87" customFormat="false" ht="13.5" hidden="false" customHeight="false" outlineLevel="0" collapsed="false">
      <c r="B87" s="127" t="s">
        <v>173</v>
      </c>
      <c r="C87" s="109" t="n">
        <v>2</v>
      </c>
      <c r="D87" s="52" t="n">
        <v>76</v>
      </c>
      <c r="E87" s="141" t="s">
        <v>89</v>
      </c>
      <c r="F87" s="52" t="s">
        <v>89</v>
      </c>
      <c r="G87" s="141" t="s">
        <v>89</v>
      </c>
      <c r="H87" s="52" t="s">
        <v>89</v>
      </c>
      <c r="I87" s="141" t="s">
        <v>89</v>
      </c>
      <c r="J87" s="52" t="s">
        <v>89</v>
      </c>
      <c r="K87" s="141" t="s">
        <v>89</v>
      </c>
      <c r="L87" s="52" t="s">
        <v>89</v>
      </c>
      <c r="M87" s="200" t="s">
        <v>89</v>
      </c>
      <c r="N87" s="52" t="s">
        <v>89</v>
      </c>
      <c r="O87" s="141" t="s">
        <v>89</v>
      </c>
      <c r="P87" s="52" t="s">
        <v>89</v>
      </c>
      <c r="Q87" s="141" t="s">
        <v>88</v>
      </c>
      <c r="R87" s="52" t="s">
        <v>88</v>
      </c>
      <c r="S87" s="129" t="s">
        <v>88</v>
      </c>
    </row>
    <row r="88" customFormat="false" ht="13.5" hidden="false" customHeight="false" outlineLevel="0" collapsed="false">
      <c r="B88" s="127" t="s">
        <v>174</v>
      </c>
      <c r="C88" s="109" t="n">
        <v>4</v>
      </c>
      <c r="D88" s="52" t="n">
        <v>31</v>
      </c>
      <c r="E88" s="141" t="n">
        <v>1029</v>
      </c>
      <c r="F88" s="52" t="n">
        <v>1013</v>
      </c>
      <c r="G88" s="141" t="n">
        <v>72553</v>
      </c>
      <c r="H88" s="52" t="s">
        <v>88</v>
      </c>
      <c r="I88" s="141" t="n">
        <v>17510</v>
      </c>
      <c r="J88" s="52" t="n">
        <v>55043</v>
      </c>
      <c r="K88" s="141" t="s">
        <v>88</v>
      </c>
      <c r="L88" s="52" t="n">
        <v>70139</v>
      </c>
      <c r="M88" s="200" t="n">
        <v>2414</v>
      </c>
      <c r="N88" s="52" t="n">
        <v>307</v>
      </c>
      <c r="O88" s="141" t="n">
        <v>11050</v>
      </c>
      <c r="P88" s="52" t="n">
        <v>47464</v>
      </c>
      <c r="Q88" s="141" t="s">
        <v>88</v>
      </c>
      <c r="R88" s="52" t="s">
        <v>88</v>
      </c>
      <c r="S88" s="129" t="s">
        <v>88</v>
      </c>
    </row>
    <row r="89" customFormat="false" ht="13.5" hidden="false" customHeight="false" outlineLevel="0" collapsed="false">
      <c r="B89" s="127" t="s">
        <v>175</v>
      </c>
      <c r="C89" s="109" t="n">
        <v>1</v>
      </c>
      <c r="D89" s="52" t="n">
        <v>7</v>
      </c>
      <c r="E89" s="141" t="s">
        <v>89</v>
      </c>
      <c r="F89" s="52" t="s">
        <v>89</v>
      </c>
      <c r="G89" s="141" t="s">
        <v>89</v>
      </c>
      <c r="H89" s="52" t="s">
        <v>89</v>
      </c>
      <c r="I89" s="141" t="s">
        <v>89</v>
      </c>
      <c r="J89" s="52" t="s">
        <v>89</v>
      </c>
      <c r="K89" s="141" t="s">
        <v>89</v>
      </c>
      <c r="L89" s="52" t="s">
        <v>89</v>
      </c>
      <c r="M89" s="200" t="s">
        <v>89</v>
      </c>
      <c r="N89" s="52" t="s">
        <v>89</v>
      </c>
      <c r="O89" s="141" t="s">
        <v>89</v>
      </c>
      <c r="P89" s="52" t="s">
        <v>89</v>
      </c>
      <c r="Q89" s="141" t="s">
        <v>88</v>
      </c>
      <c r="R89" s="52" t="s">
        <v>88</v>
      </c>
      <c r="S89" s="129" t="s">
        <v>88</v>
      </c>
    </row>
    <row r="90" customFormat="false" ht="13.5" hidden="false" customHeight="false" outlineLevel="0" collapsed="false">
      <c r="B90" s="127" t="s">
        <v>176</v>
      </c>
      <c r="C90" s="109" t="n">
        <v>15</v>
      </c>
      <c r="D90" s="52" t="n">
        <v>135</v>
      </c>
      <c r="E90" s="141" t="n">
        <v>6716</v>
      </c>
      <c r="F90" s="52" t="n">
        <v>6716</v>
      </c>
      <c r="G90" s="141" t="n">
        <v>552671</v>
      </c>
      <c r="H90" s="52" t="s">
        <v>88</v>
      </c>
      <c r="I90" s="141" t="n">
        <v>127563</v>
      </c>
      <c r="J90" s="52" t="n">
        <v>420855</v>
      </c>
      <c r="K90" s="141" t="n">
        <v>4253</v>
      </c>
      <c r="L90" s="52" t="n">
        <v>532201</v>
      </c>
      <c r="M90" s="200" t="n">
        <v>20470</v>
      </c>
      <c r="N90" s="52" t="n">
        <v>70568</v>
      </c>
      <c r="O90" s="141" t="n">
        <v>220065</v>
      </c>
      <c r="P90" s="52" t="n">
        <v>524326</v>
      </c>
      <c r="Q90" s="141" t="n">
        <v>29</v>
      </c>
      <c r="R90" s="52" t="n">
        <v>28</v>
      </c>
      <c r="S90" s="129" t="n">
        <v>1</v>
      </c>
    </row>
    <row r="91" customFormat="false" ht="13.5" hidden="false" customHeight="false" outlineLevel="0" collapsed="false">
      <c r="B91" s="127" t="s">
        <v>177</v>
      </c>
      <c r="C91" s="109" t="n">
        <v>8</v>
      </c>
      <c r="D91" s="52" t="n">
        <v>149</v>
      </c>
      <c r="E91" s="141" t="n">
        <v>2892</v>
      </c>
      <c r="F91" s="52" t="n">
        <v>2819</v>
      </c>
      <c r="G91" s="141" t="n">
        <v>1372429</v>
      </c>
      <c r="H91" s="52" t="n">
        <v>3174</v>
      </c>
      <c r="I91" s="141" t="n">
        <v>70</v>
      </c>
      <c r="J91" s="52" t="n">
        <v>1339154</v>
      </c>
      <c r="K91" s="141" t="n">
        <v>30031</v>
      </c>
      <c r="L91" s="52" t="n">
        <v>1328971</v>
      </c>
      <c r="M91" s="200" t="n">
        <v>43458</v>
      </c>
      <c r="N91" s="52" t="n">
        <v>7250</v>
      </c>
      <c r="O91" s="141" t="n">
        <v>95357</v>
      </c>
      <c r="P91" s="52" t="n">
        <v>539448</v>
      </c>
      <c r="Q91" s="141" t="n">
        <v>31</v>
      </c>
      <c r="R91" s="52" t="n">
        <v>26</v>
      </c>
      <c r="S91" s="129" t="n">
        <v>5</v>
      </c>
    </row>
    <row r="92" customFormat="false" ht="13.5" hidden="false" customHeight="false" outlineLevel="0" collapsed="false">
      <c r="B92" s="127" t="s">
        <v>178</v>
      </c>
      <c r="C92" s="109" t="n">
        <v>1</v>
      </c>
      <c r="D92" s="52" t="n">
        <v>7</v>
      </c>
      <c r="E92" s="141" t="s">
        <v>89</v>
      </c>
      <c r="F92" s="52" t="s">
        <v>89</v>
      </c>
      <c r="G92" s="141" t="s">
        <v>89</v>
      </c>
      <c r="H92" s="52" t="s">
        <v>89</v>
      </c>
      <c r="I92" s="141" t="s">
        <v>89</v>
      </c>
      <c r="J92" s="52" t="s">
        <v>89</v>
      </c>
      <c r="K92" s="141" t="s">
        <v>89</v>
      </c>
      <c r="L92" s="52" t="s">
        <v>89</v>
      </c>
      <c r="M92" s="200" t="s">
        <v>89</v>
      </c>
      <c r="N92" s="52" t="s">
        <v>89</v>
      </c>
      <c r="O92" s="141" t="s">
        <v>89</v>
      </c>
      <c r="P92" s="52" t="s">
        <v>89</v>
      </c>
      <c r="Q92" s="141" t="s">
        <v>88</v>
      </c>
      <c r="R92" s="52" t="s">
        <v>88</v>
      </c>
      <c r="S92" s="129" t="s">
        <v>88</v>
      </c>
    </row>
    <row r="93" customFormat="false" ht="13.5" hidden="false" customHeight="false" outlineLevel="0" collapsed="false">
      <c r="B93" s="127" t="s">
        <v>179</v>
      </c>
      <c r="C93" s="109" t="n">
        <v>58</v>
      </c>
      <c r="D93" s="52" t="n">
        <v>486</v>
      </c>
      <c r="E93" s="141" t="n">
        <v>16508</v>
      </c>
      <c r="F93" s="52" t="n">
        <v>16396</v>
      </c>
      <c r="G93" s="141" t="n">
        <v>1610035</v>
      </c>
      <c r="H93" s="52" t="s">
        <v>88</v>
      </c>
      <c r="I93" s="141" t="n">
        <v>93465</v>
      </c>
      <c r="J93" s="52" t="n">
        <v>1459661</v>
      </c>
      <c r="K93" s="141" t="n">
        <v>56909</v>
      </c>
      <c r="L93" s="52" t="n">
        <v>1541937</v>
      </c>
      <c r="M93" s="200" t="n">
        <v>68098</v>
      </c>
      <c r="N93" s="52" t="n">
        <v>401409</v>
      </c>
      <c r="O93" s="141" t="n">
        <v>672552</v>
      </c>
      <c r="P93" s="52" t="n">
        <v>886369</v>
      </c>
      <c r="Q93" s="141" t="n">
        <v>57</v>
      </c>
      <c r="R93" s="52" t="n">
        <v>26</v>
      </c>
      <c r="S93" s="129" t="n">
        <v>31</v>
      </c>
    </row>
    <row r="94" customFormat="false" ht="13.5" hidden="false" customHeight="false" outlineLevel="0" collapsed="false">
      <c r="B94" s="127" t="s">
        <v>180</v>
      </c>
      <c r="C94" s="109" t="n">
        <v>2</v>
      </c>
      <c r="D94" s="52" t="n">
        <v>31</v>
      </c>
      <c r="E94" s="141" t="s">
        <v>89</v>
      </c>
      <c r="F94" s="52" t="s">
        <v>89</v>
      </c>
      <c r="G94" s="141" t="s">
        <v>89</v>
      </c>
      <c r="H94" s="52" t="s">
        <v>89</v>
      </c>
      <c r="I94" s="141" t="s">
        <v>89</v>
      </c>
      <c r="J94" s="52" t="s">
        <v>89</v>
      </c>
      <c r="K94" s="141" t="s">
        <v>89</v>
      </c>
      <c r="L94" s="52" t="s">
        <v>89</v>
      </c>
      <c r="M94" s="200" t="s">
        <v>89</v>
      </c>
      <c r="N94" s="52" t="s">
        <v>89</v>
      </c>
      <c r="O94" s="141" t="s">
        <v>89</v>
      </c>
      <c r="P94" s="52" t="s">
        <v>89</v>
      </c>
      <c r="Q94" s="141" t="n">
        <v>2</v>
      </c>
      <c r="R94" s="52" t="n">
        <v>1</v>
      </c>
      <c r="S94" s="129" t="n">
        <v>1</v>
      </c>
    </row>
    <row r="95" customFormat="false" ht="13.5" hidden="false" customHeight="false" outlineLevel="0" collapsed="false">
      <c r="B95" s="127" t="s">
        <v>181</v>
      </c>
      <c r="C95" s="109" t="n">
        <v>11</v>
      </c>
      <c r="D95" s="52" t="n">
        <v>159</v>
      </c>
      <c r="E95" s="141" t="n">
        <v>4963</v>
      </c>
      <c r="F95" s="52" t="n">
        <v>4963</v>
      </c>
      <c r="G95" s="141" t="n">
        <v>250435</v>
      </c>
      <c r="H95" s="52" t="s">
        <v>88</v>
      </c>
      <c r="I95" s="141" t="n">
        <v>27156</v>
      </c>
      <c r="J95" s="52" t="n">
        <v>222900</v>
      </c>
      <c r="K95" s="141" t="n">
        <v>379</v>
      </c>
      <c r="L95" s="52" t="n">
        <v>235184</v>
      </c>
      <c r="M95" s="200" t="n">
        <v>15251</v>
      </c>
      <c r="N95" s="52" t="n">
        <v>4401</v>
      </c>
      <c r="O95" s="141" t="n">
        <v>28682</v>
      </c>
      <c r="P95" s="52" t="n">
        <v>128617</v>
      </c>
      <c r="Q95" s="141" t="s">
        <v>88</v>
      </c>
      <c r="R95" s="52" t="s">
        <v>88</v>
      </c>
      <c r="S95" s="129" t="s">
        <v>88</v>
      </c>
    </row>
    <row r="96" customFormat="false" ht="13.5" hidden="false" customHeight="false" outlineLevel="0" collapsed="false">
      <c r="B96" s="127" t="s">
        <v>183</v>
      </c>
      <c r="C96" s="109" t="n">
        <v>14</v>
      </c>
      <c r="D96" s="52" t="n">
        <v>117</v>
      </c>
      <c r="E96" s="141" t="n">
        <v>3163</v>
      </c>
      <c r="F96" s="52" t="n">
        <v>3065</v>
      </c>
      <c r="G96" s="141" t="n">
        <v>217634</v>
      </c>
      <c r="H96" s="52" t="s">
        <v>88</v>
      </c>
      <c r="I96" s="141" t="n">
        <v>5037</v>
      </c>
      <c r="J96" s="52" t="n">
        <v>212576</v>
      </c>
      <c r="K96" s="141" t="n">
        <v>21</v>
      </c>
      <c r="L96" s="52" t="n">
        <v>212436</v>
      </c>
      <c r="M96" s="200" t="n">
        <v>5198</v>
      </c>
      <c r="N96" s="52" t="n">
        <v>2192</v>
      </c>
      <c r="O96" s="141" t="n">
        <v>109425</v>
      </c>
      <c r="P96" s="52" t="n">
        <v>133695</v>
      </c>
      <c r="Q96" s="141" t="n">
        <v>11</v>
      </c>
      <c r="R96" s="52" t="n">
        <v>11</v>
      </c>
      <c r="S96" s="129" t="s">
        <v>88</v>
      </c>
    </row>
    <row r="97" customFormat="false" ht="13.5" hidden="false" customHeight="false" outlineLevel="0" collapsed="false">
      <c r="B97" s="171"/>
      <c r="C97" s="109"/>
      <c r="D97" s="52"/>
      <c r="F97" s="52"/>
      <c r="H97" s="52"/>
      <c r="I97" s="141"/>
      <c r="J97" s="52"/>
      <c r="K97" s="141"/>
      <c r="L97" s="52"/>
      <c r="M97" s="200"/>
      <c r="N97" s="52"/>
      <c r="O97" s="141"/>
      <c r="P97" s="52"/>
      <c r="Q97" s="141"/>
      <c r="R97" s="52"/>
      <c r="S97" s="129"/>
    </row>
    <row r="98" customFormat="false" ht="13.5" hidden="false" customHeight="false" outlineLevel="0" collapsed="false">
      <c r="B98" s="127" t="s">
        <v>184</v>
      </c>
      <c r="C98" s="109" t="n">
        <v>12</v>
      </c>
      <c r="D98" s="52" t="n">
        <v>164</v>
      </c>
      <c r="E98" s="141" t="n">
        <v>2975</v>
      </c>
      <c r="F98" s="52" t="n">
        <v>2975</v>
      </c>
      <c r="G98" s="141" t="n">
        <v>270695</v>
      </c>
      <c r="H98" s="52" t="s">
        <v>88</v>
      </c>
      <c r="I98" s="141" t="s">
        <v>88</v>
      </c>
      <c r="J98" s="52" t="n">
        <v>270180</v>
      </c>
      <c r="K98" s="141" t="n">
        <v>515</v>
      </c>
      <c r="L98" s="52" t="n">
        <v>225390</v>
      </c>
      <c r="M98" s="200" t="n">
        <v>45305</v>
      </c>
      <c r="N98" s="52" t="n">
        <v>8343</v>
      </c>
      <c r="O98" s="141" t="n">
        <v>49566</v>
      </c>
      <c r="P98" s="52" t="n">
        <v>182940</v>
      </c>
      <c r="Q98" s="141" t="n">
        <v>8</v>
      </c>
      <c r="R98" s="52" t="n">
        <v>7</v>
      </c>
      <c r="S98" s="129" t="n">
        <v>1</v>
      </c>
    </row>
    <row r="99" customFormat="false" ht="13.5" hidden="false" customHeight="false" outlineLevel="0" collapsed="false">
      <c r="B99" s="127" t="s">
        <v>185</v>
      </c>
      <c r="C99" s="109" t="n">
        <v>6</v>
      </c>
      <c r="D99" s="52" t="n">
        <v>104</v>
      </c>
      <c r="E99" s="141" t="n">
        <v>1652</v>
      </c>
      <c r="F99" s="52" t="n">
        <v>1652</v>
      </c>
      <c r="G99" s="141" t="n">
        <v>80770</v>
      </c>
      <c r="H99" s="52" t="s">
        <v>88</v>
      </c>
      <c r="I99" s="141" t="s">
        <v>88</v>
      </c>
      <c r="J99" s="52" t="n">
        <v>80684</v>
      </c>
      <c r="K99" s="141" t="n">
        <v>86</v>
      </c>
      <c r="L99" s="52" t="n">
        <v>74065</v>
      </c>
      <c r="M99" s="200" t="n">
        <v>6705</v>
      </c>
      <c r="N99" s="52" t="n">
        <v>546</v>
      </c>
      <c r="O99" s="141" t="n">
        <v>16507</v>
      </c>
      <c r="P99" s="52" t="n">
        <v>45500</v>
      </c>
      <c r="Q99" s="141" t="n">
        <v>3</v>
      </c>
      <c r="R99" s="52" t="n">
        <v>3</v>
      </c>
      <c r="S99" s="129" t="s">
        <v>88</v>
      </c>
    </row>
    <row r="100" customFormat="false" ht="13.5" hidden="false" customHeight="false" outlineLevel="0" collapsed="false">
      <c r="B100" s="127" t="s">
        <v>531</v>
      </c>
      <c r="C100" s="109" t="n">
        <v>1</v>
      </c>
      <c r="D100" s="52" t="n">
        <v>11</v>
      </c>
      <c r="E100" s="141" t="s">
        <v>89</v>
      </c>
      <c r="F100" s="52" t="s">
        <v>89</v>
      </c>
      <c r="G100" s="141" t="s">
        <v>89</v>
      </c>
      <c r="H100" s="52" t="s">
        <v>89</v>
      </c>
      <c r="I100" s="141" t="s">
        <v>89</v>
      </c>
      <c r="J100" s="52" t="s">
        <v>89</v>
      </c>
      <c r="K100" s="141" t="s">
        <v>89</v>
      </c>
      <c r="L100" s="52" t="s">
        <v>89</v>
      </c>
      <c r="M100" s="200" t="s">
        <v>89</v>
      </c>
      <c r="N100" s="52" t="s">
        <v>89</v>
      </c>
      <c r="O100" s="141" t="s">
        <v>89</v>
      </c>
      <c r="P100" s="52" t="s">
        <v>89</v>
      </c>
      <c r="Q100" s="141" t="s">
        <v>88</v>
      </c>
      <c r="R100" s="52" t="s">
        <v>88</v>
      </c>
      <c r="S100" s="129" t="s">
        <v>88</v>
      </c>
    </row>
    <row r="101" customFormat="false" ht="13.5" hidden="false" customHeight="false" outlineLevel="0" collapsed="false">
      <c r="B101" s="127" t="s">
        <v>190</v>
      </c>
      <c r="C101" s="109" t="n">
        <v>1</v>
      </c>
      <c r="D101" s="52" t="n">
        <v>12</v>
      </c>
      <c r="E101" s="141" t="s">
        <v>89</v>
      </c>
      <c r="F101" s="52" t="s">
        <v>89</v>
      </c>
      <c r="G101" s="141" t="s">
        <v>89</v>
      </c>
      <c r="H101" s="52" t="s">
        <v>89</v>
      </c>
      <c r="I101" s="141" t="s">
        <v>89</v>
      </c>
      <c r="J101" s="52" t="s">
        <v>89</v>
      </c>
      <c r="K101" s="141" t="s">
        <v>89</v>
      </c>
      <c r="L101" s="52" t="s">
        <v>89</v>
      </c>
      <c r="M101" s="200" t="s">
        <v>89</v>
      </c>
      <c r="N101" s="52" t="s">
        <v>89</v>
      </c>
      <c r="O101" s="141" t="s">
        <v>89</v>
      </c>
      <c r="P101" s="52" t="s">
        <v>89</v>
      </c>
      <c r="Q101" s="141" t="n">
        <v>1</v>
      </c>
      <c r="R101" s="52" t="s">
        <v>88</v>
      </c>
      <c r="S101" s="129" t="n">
        <v>1</v>
      </c>
    </row>
    <row r="102" customFormat="false" ht="13.5" hidden="false" customHeight="false" outlineLevel="0" collapsed="false">
      <c r="B102" s="127" t="s">
        <v>191</v>
      </c>
      <c r="C102" s="109" t="n">
        <v>2</v>
      </c>
      <c r="D102" s="52" t="n">
        <v>33</v>
      </c>
      <c r="E102" s="141" t="s">
        <v>89</v>
      </c>
      <c r="F102" s="52" t="s">
        <v>89</v>
      </c>
      <c r="G102" s="141" t="s">
        <v>89</v>
      </c>
      <c r="H102" s="52" t="s">
        <v>89</v>
      </c>
      <c r="I102" s="141" t="s">
        <v>89</v>
      </c>
      <c r="J102" s="52" t="s">
        <v>89</v>
      </c>
      <c r="K102" s="141" t="s">
        <v>89</v>
      </c>
      <c r="L102" s="52" t="s">
        <v>89</v>
      </c>
      <c r="M102" s="200" t="s">
        <v>89</v>
      </c>
      <c r="N102" s="52" t="s">
        <v>89</v>
      </c>
      <c r="O102" s="141" t="s">
        <v>89</v>
      </c>
      <c r="P102" s="52" t="s">
        <v>89</v>
      </c>
      <c r="Q102" s="141" t="n">
        <v>4</v>
      </c>
      <c r="R102" s="52" t="n">
        <v>4</v>
      </c>
      <c r="S102" s="129" t="s">
        <v>88</v>
      </c>
    </row>
    <row r="103" customFormat="false" ht="13.5" hidden="false" customHeight="false" outlineLevel="0" collapsed="false">
      <c r="B103" s="127" t="s">
        <v>192</v>
      </c>
      <c r="C103" s="109" t="n">
        <v>2</v>
      </c>
      <c r="D103" s="52" t="n">
        <v>4</v>
      </c>
      <c r="E103" s="141" t="s">
        <v>89</v>
      </c>
      <c r="F103" s="52" t="s">
        <v>89</v>
      </c>
      <c r="G103" s="141" t="s">
        <v>89</v>
      </c>
      <c r="H103" s="52" t="s">
        <v>89</v>
      </c>
      <c r="I103" s="141" t="s">
        <v>89</v>
      </c>
      <c r="J103" s="52" t="s">
        <v>89</v>
      </c>
      <c r="K103" s="141" t="s">
        <v>89</v>
      </c>
      <c r="L103" s="52" t="s">
        <v>89</v>
      </c>
      <c r="M103" s="200" t="s">
        <v>89</v>
      </c>
      <c r="N103" s="52" t="s">
        <v>89</v>
      </c>
      <c r="O103" s="141" t="s">
        <v>89</v>
      </c>
      <c r="P103" s="52" t="s">
        <v>89</v>
      </c>
      <c r="Q103" s="141" t="s">
        <v>88</v>
      </c>
      <c r="R103" s="52" t="s">
        <v>88</v>
      </c>
      <c r="S103" s="129" t="s">
        <v>88</v>
      </c>
    </row>
    <row r="104" customFormat="false" ht="13.5" hidden="false" customHeight="false" outlineLevel="0" collapsed="false">
      <c r="B104" s="171"/>
      <c r="C104" s="109"/>
      <c r="D104" s="52"/>
      <c r="F104" s="52"/>
      <c r="H104" s="52"/>
      <c r="I104" s="141"/>
      <c r="J104" s="52"/>
      <c r="K104" s="141"/>
      <c r="L104" s="52"/>
      <c r="M104" s="200"/>
      <c r="N104" s="52"/>
      <c r="O104" s="141"/>
      <c r="P104" s="52"/>
      <c r="Q104" s="141"/>
      <c r="R104" s="52"/>
      <c r="S104" s="129"/>
    </row>
    <row r="105" customFormat="false" ht="13.5" hidden="false" customHeight="false" outlineLevel="0" collapsed="false">
      <c r="B105" s="127" t="s">
        <v>193</v>
      </c>
      <c r="C105" s="109" t="n">
        <v>5</v>
      </c>
      <c r="D105" s="52" t="n">
        <v>132</v>
      </c>
      <c r="E105" s="141" t="n">
        <v>4083</v>
      </c>
      <c r="F105" s="52" t="n">
        <v>4083</v>
      </c>
      <c r="G105" s="141" t="n">
        <v>142015</v>
      </c>
      <c r="H105" s="52" t="s">
        <v>88</v>
      </c>
      <c r="I105" s="141" t="s">
        <v>88</v>
      </c>
      <c r="J105" s="52" t="n">
        <v>61836</v>
      </c>
      <c r="K105" s="141" t="n">
        <v>80179</v>
      </c>
      <c r="L105" s="52" t="n">
        <v>134945</v>
      </c>
      <c r="M105" s="200" t="n">
        <v>7070</v>
      </c>
      <c r="N105" s="52" t="n">
        <v>4168</v>
      </c>
      <c r="O105" s="141" t="n">
        <v>32954</v>
      </c>
      <c r="P105" s="52" t="n">
        <v>88004</v>
      </c>
      <c r="Q105" s="141" t="s">
        <v>88</v>
      </c>
      <c r="R105" s="52" t="s">
        <v>88</v>
      </c>
      <c r="S105" s="129" t="s">
        <v>88</v>
      </c>
    </row>
    <row r="106" customFormat="false" ht="13.5" hidden="false" customHeight="false" outlineLevel="0" collapsed="false">
      <c r="B106" s="171"/>
      <c r="C106" s="109"/>
      <c r="D106" s="52"/>
      <c r="F106" s="52"/>
      <c r="H106" s="52"/>
      <c r="I106" s="141"/>
      <c r="J106" s="52"/>
      <c r="K106" s="141"/>
      <c r="L106" s="52"/>
      <c r="M106" s="200"/>
      <c r="N106" s="52"/>
      <c r="O106" s="141"/>
      <c r="P106" s="52"/>
      <c r="Q106" s="141"/>
      <c r="R106" s="52"/>
      <c r="S106" s="129"/>
    </row>
    <row r="107" customFormat="false" ht="13.5" hidden="false" customHeight="false" outlineLevel="0" collapsed="false">
      <c r="B107" s="130" t="s">
        <v>195</v>
      </c>
      <c r="C107" s="202" t="n">
        <v>5</v>
      </c>
      <c r="D107" s="57" t="n">
        <v>132</v>
      </c>
      <c r="E107" s="204" t="n">
        <v>4083</v>
      </c>
      <c r="F107" s="57" t="n">
        <v>4083</v>
      </c>
      <c r="G107" s="204" t="n">
        <v>142015</v>
      </c>
      <c r="H107" s="57" t="s">
        <v>88</v>
      </c>
      <c r="I107" s="202" t="s">
        <v>88</v>
      </c>
      <c r="J107" s="57" t="n">
        <v>61836</v>
      </c>
      <c r="K107" s="204" t="n">
        <v>80179</v>
      </c>
      <c r="L107" s="57" t="n">
        <v>134945</v>
      </c>
      <c r="M107" s="205" t="n">
        <v>7070</v>
      </c>
      <c r="N107" s="57" t="n">
        <v>4168</v>
      </c>
      <c r="O107" s="204" t="n">
        <v>32954</v>
      </c>
      <c r="P107" s="57" t="n">
        <v>88004</v>
      </c>
      <c r="Q107" s="204" t="s">
        <v>88</v>
      </c>
      <c r="R107" s="57" t="s">
        <v>88</v>
      </c>
      <c r="S107" s="131" t="s">
        <v>88</v>
      </c>
    </row>
    <row r="108" customFormat="false" ht="13.5" hidden="false" customHeight="false" outlineLevel="0" collapsed="false">
      <c r="B108" s="291"/>
      <c r="I108" s="141"/>
      <c r="J108" s="141"/>
      <c r="K108" s="141"/>
      <c r="L108" s="141"/>
      <c r="M108" s="200"/>
      <c r="N108" s="141"/>
      <c r="O108" s="141"/>
    </row>
    <row r="109" customFormat="false" ht="13.5" hidden="false" customHeight="false" outlineLevel="0" collapsed="false">
      <c r="B109" s="291"/>
      <c r="I109" s="141"/>
      <c r="J109" s="141"/>
      <c r="K109" s="141"/>
      <c r="L109" s="141"/>
      <c r="M109" s="200"/>
      <c r="N109" s="141"/>
      <c r="O109" s="141"/>
    </row>
    <row r="110" customFormat="false" ht="13.5" hidden="false" customHeight="false" outlineLevel="0" collapsed="false">
      <c r="I110" s="141"/>
      <c r="J110" s="141"/>
      <c r="K110" s="141"/>
      <c r="L110" s="141"/>
      <c r="M110" s="200"/>
      <c r="N110" s="141"/>
      <c r="O110" s="141"/>
    </row>
    <row r="111" customFormat="false" ht="13.5" hidden="false" customHeight="false" outlineLevel="0" collapsed="false">
      <c r="I111" s="141"/>
      <c r="J111" s="141"/>
      <c r="K111" s="141"/>
      <c r="L111" s="141"/>
      <c r="M111" s="200"/>
      <c r="N111" s="141"/>
      <c r="O111" s="141"/>
    </row>
    <row r="112" customFormat="false" ht="13.5" hidden="false" customHeight="false" outlineLevel="0" collapsed="false">
      <c r="I112" s="141"/>
      <c r="J112" s="141"/>
      <c r="K112" s="141"/>
      <c r="L112" s="141"/>
      <c r="M112" s="200"/>
      <c r="N112" s="141"/>
      <c r="O112" s="141"/>
    </row>
    <row r="113" customFormat="false" ht="13.5" hidden="false" customHeight="false" outlineLevel="0" collapsed="false">
      <c r="I113" s="141"/>
      <c r="J113" s="141"/>
      <c r="K113" s="141"/>
      <c r="L113" s="141"/>
      <c r="M113" s="200"/>
      <c r="N113" s="141"/>
      <c r="O113" s="141"/>
    </row>
    <row r="114" customFormat="false" ht="13.5" hidden="false" customHeight="false" outlineLevel="0" collapsed="false">
      <c r="I114" s="141"/>
      <c r="J114" s="141"/>
      <c r="K114" s="141"/>
      <c r="L114" s="141"/>
      <c r="M114" s="200"/>
      <c r="N114" s="141"/>
      <c r="O114" s="141"/>
    </row>
    <row r="115" customFormat="false" ht="13.5" hidden="false" customHeight="false" outlineLevel="0" collapsed="false">
      <c r="I115" s="141"/>
      <c r="J115" s="141"/>
      <c r="K115" s="141"/>
      <c r="L115" s="141"/>
      <c r="M115" s="200"/>
      <c r="N115" s="141"/>
      <c r="O115" s="141"/>
    </row>
    <row r="116" customFormat="false" ht="13.5" hidden="false" customHeight="false" outlineLevel="0" collapsed="false">
      <c r="I116" s="141"/>
      <c r="J116" s="141"/>
      <c r="K116" s="141"/>
      <c r="L116" s="141"/>
      <c r="M116" s="200"/>
      <c r="N116" s="141"/>
      <c r="O116" s="141"/>
    </row>
    <row r="117" customFormat="false" ht="13.5" hidden="false" customHeight="false" outlineLevel="0" collapsed="false">
      <c r="I117" s="141"/>
      <c r="J117" s="141"/>
      <c r="K117" s="141"/>
      <c r="L117" s="141"/>
      <c r="M117" s="200"/>
      <c r="N117" s="141"/>
      <c r="O117" s="141"/>
    </row>
    <row r="118" customFormat="false" ht="13.5" hidden="false" customHeight="false" outlineLevel="0" collapsed="false">
      <c r="I118" s="141"/>
      <c r="J118" s="141"/>
      <c r="K118" s="141"/>
      <c r="L118" s="141"/>
      <c r="M118" s="200"/>
      <c r="N118" s="141"/>
      <c r="O118" s="141"/>
    </row>
    <row r="119" customFormat="false" ht="13.5" hidden="false" customHeight="false" outlineLevel="0" collapsed="false">
      <c r="I119" s="141"/>
      <c r="J119" s="141"/>
      <c r="K119" s="141"/>
      <c r="L119" s="141"/>
      <c r="M119" s="200"/>
      <c r="N119" s="141"/>
      <c r="O119" s="141"/>
    </row>
    <row r="120" customFormat="false" ht="13.5" hidden="false" customHeight="false" outlineLevel="0" collapsed="false">
      <c r="I120" s="141"/>
      <c r="J120" s="141"/>
      <c r="K120" s="141"/>
      <c r="L120" s="141"/>
      <c r="M120" s="200"/>
      <c r="N120" s="141"/>
      <c r="O120" s="141"/>
    </row>
    <row r="121" customFormat="false" ht="13.5" hidden="false" customHeight="false" outlineLevel="0" collapsed="false">
      <c r="I121" s="141"/>
      <c r="J121" s="141"/>
      <c r="K121" s="141"/>
      <c r="L121" s="141"/>
      <c r="M121" s="200"/>
      <c r="N121" s="141"/>
      <c r="O121" s="141"/>
    </row>
    <row r="122" customFormat="false" ht="13.5" hidden="false" customHeight="false" outlineLevel="0" collapsed="false">
      <c r="I122" s="141"/>
      <c r="J122" s="141"/>
      <c r="K122" s="141"/>
      <c r="L122" s="141"/>
      <c r="M122" s="200"/>
      <c r="N122" s="141"/>
      <c r="O122" s="141"/>
    </row>
    <row r="123" customFormat="false" ht="13.5" hidden="false" customHeight="false" outlineLevel="0" collapsed="false">
      <c r="I123" s="141"/>
      <c r="J123" s="141"/>
      <c r="K123" s="141"/>
      <c r="L123" s="141"/>
      <c r="M123" s="200"/>
      <c r="N123" s="141"/>
      <c r="O123" s="141"/>
    </row>
    <row r="124" customFormat="false" ht="13.5" hidden="false" customHeight="false" outlineLevel="0" collapsed="false">
      <c r="I124" s="141"/>
      <c r="J124" s="141"/>
      <c r="K124" s="141"/>
      <c r="L124" s="141"/>
      <c r="M124" s="200"/>
      <c r="N124" s="141"/>
      <c r="O124" s="141"/>
    </row>
    <row r="125" customFormat="false" ht="13.5" hidden="false" customHeight="false" outlineLevel="0" collapsed="false">
      <c r="I125" s="141"/>
      <c r="J125" s="141"/>
      <c r="K125" s="141"/>
      <c r="L125" s="141"/>
      <c r="M125" s="200"/>
      <c r="N125" s="141"/>
      <c r="O125" s="141"/>
    </row>
    <row r="126" customFormat="false" ht="13.5" hidden="false" customHeight="false" outlineLevel="0" collapsed="false">
      <c r="I126" s="141"/>
      <c r="J126" s="141"/>
      <c r="K126" s="141"/>
      <c r="L126" s="141"/>
      <c r="M126" s="200"/>
      <c r="N126" s="141"/>
      <c r="O126" s="141"/>
    </row>
    <row r="127" customFormat="false" ht="13.5" hidden="false" customHeight="false" outlineLevel="0" collapsed="false">
      <c r="I127" s="141"/>
      <c r="J127" s="141"/>
      <c r="K127" s="141"/>
      <c r="L127" s="141"/>
      <c r="M127" s="200"/>
      <c r="N127" s="141"/>
      <c r="O127" s="141"/>
    </row>
    <row r="128" customFormat="false" ht="13.5" hidden="false" customHeight="false" outlineLevel="0" collapsed="false">
      <c r="I128" s="141"/>
      <c r="J128" s="141"/>
      <c r="K128" s="141"/>
      <c r="L128" s="141"/>
      <c r="M128" s="200"/>
      <c r="N128" s="141"/>
      <c r="O128" s="141"/>
    </row>
    <row r="129" customFormat="false" ht="13.5" hidden="false" customHeight="false" outlineLevel="0" collapsed="false">
      <c r="I129" s="141"/>
      <c r="J129" s="141"/>
      <c r="K129" s="141"/>
      <c r="L129" s="141"/>
      <c r="M129" s="200"/>
      <c r="N129" s="141"/>
      <c r="O129" s="141"/>
    </row>
    <row r="130" customFormat="false" ht="13.5" hidden="false" customHeight="false" outlineLevel="0" collapsed="false">
      <c r="I130" s="141"/>
      <c r="J130" s="141"/>
      <c r="K130" s="141"/>
      <c r="L130" s="141"/>
      <c r="M130" s="200"/>
      <c r="N130" s="141"/>
      <c r="O130" s="141"/>
    </row>
    <row r="131" customFormat="false" ht="13.5" hidden="false" customHeight="false" outlineLevel="0" collapsed="false">
      <c r="I131" s="141"/>
      <c r="J131" s="141"/>
      <c r="K131" s="141"/>
      <c r="L131" s="141"/>
      <c r="M131" s="200"/>
      <c r="N131" s="141"/>
      <c r="O131" s="141"/>
    </row>
    <row r="132" customFormat="false" ht="13.5" hidden="false" customHeight="false" outlineLevel="0" collapsed="false">
      <c r="I132" s="141"/>
      <c r="J132" s="141"/>
      <c r="K132" s="141"/>
      <c r="L132" s="141"/>
      <c r="M132" s="200"/>
      <c r="N132" s="141"/>
      <c r="O132" s="141"/>
    </row>
    <row r="133" customFormat="false" ht="13.5" hidden="false" customHeight="false" outlineLevel="0" collapsed="false">
      <c r="I133" s="141"/>
      <c r="J133" s="141"/>
      <c r="K133" s="141"/>
      <c r="L133" s="141"/>
      <c r="M133" s="200"/>
      <c r="N133" s="141"/>
      <c r="O133" s="141"/>
    </row>
    <row r="134" customFormat="false" ht="13.5" hidden="false" customHeight="false" outlineLevel="0" collapsed="false">
      <c r="I134" s="141"/>
      <c r="J134" s="141"/>
      <c r="K134" s="141"/>
      <c r="L134" s="141"/>
      <c r="M134" s="200"/>
      <c r="N134" s="141"/>
      <c r="O134" s="141"/>
    </row>
    <row r="135" customFormat="false" ht="13.5" hidden="false" customHeight="false" outlineLevel="0" collapsed="false">
      <c r="I135" s="141"/>
      <c r="J135" s="141"/>
      <c r="K135" s="141"/>
      <c r="L135" s="141"/>
      <c r="M135" s="200"/>
      <c r="N135" s="141"/>
      <c r="O135" s="141"/>
    </row>
    <row r="136" customFormat="false" ht="13.5" hidden="false" customHeight="false" outlineLevel="0" collapsed="false">
      <c r="I136" s="141"/>
      <c r="J136" s="141"/>
      <c r="K136" s="141"/>
      <c r="L136" s="141"/>
      <c r="M136" s="200"/>
      <c r="N136" s="141"/>
      <c r="O136" s="141"/>
    </row>
    <row r="137" customFormat="false" ht="13.5" hidden="false" customHeight="false" outlineLevel="0" collapsed="false">
      <c r="I137" s="141"/>
      <c r="J137" s="141"/>
      <c r="K137" s="141"/>
      <c r="L137" s="141"/>
      <c r="M137" s="200"/>
      <c r="N137" s="141"/>
      <c r="O137" s="141"/>
    </row>
    <row r="138" customFormat="false" ht="13.5" hidden="false" customHeight="false" outlineLevel="0" collapsed="false">
      <c r="I138" s="141"/>
      <c r="J138" s="141"/>
      <c r="K138" s="141"/>
      <c r="L138" s="141"/>
      <c r="M138" s="200"/>
      <c r="N138" s="141"/>
      <c r="O138" s="141"/>
    </row>
    <row r="139" customFormat="false" ht="13.5" hidden="false" customHeight="false" outlineLevel="0" collapsed="false">
      <c r="I139" s="141"/>
      <c r="J139" s="141"/>
      <c r="K139" s="141"/>
      <c r="L139" s="141"/>
      <c r="M139" s="200"/>
      <c r="N139" s="141"/>
      <c r="O139" s="141"/>
    </row>
    <row r="140" customFormat="false" ht="13.5" hidden="false" customHeight="false" outlineLevel="0" collapsed="false">
      <c r="I140" s="141"/>
      <c r="J140" s="141"/>
      <c r="K140" s="141"/>
      <c r="L140" s="141"/>
      <c r="M140" s="200"/>
      <c r="N140" s="141"/>
      <c r="O140" s="141"/>
    </row>
    <row r="141" customFormat="false" ht="13.5" hidden="false" customHeight="false" outlineLevel="0" collapsed="false">
      <c r="I141" s="141"/>
      <c r="J141" s="141"/>
      <c r="K141" s="141"/>
      <c r="L141" s="141"/>
      <c r="M141" s="200"/>
      <c r="N141" s="141"/>
      <c r="O141" s="141"/>
    </row>
    <row r="142" customFormat="false" ht="13.5" hidden="false" customHeight="false" outlineLevel="0" collapsed="false">
      <c r="I142" s="141"/>
      <c r="J142" s="141"/>
      <c r="K142" s="141"/>
      <c r="L142" s="141"/>
      <c r="M142" s="200"/>
      <c r="N142" s="141"/>
      <c r="O142" s="141"/>
    </row>
    <row r="143" customFormat="false" ht="13.5" hidden="false" customHeight="false" outlineLevel="0" collapsed="false">
      <c r="I143" s="141"/>
      <c r="J143" s="141"/>
      <c r="K143" s="141"/>
      <c r="L143" s="141"/>
      <c r="M143" s="200"/>
      <c r="N143" s="141"/>
      <c r="O143" s="141"/>
    </row>
    <row r="144" customFormat="false" ht="13.5" hidden="false" customHeight="false" outlineLevel="0" collapsed="false">
      <c r="I144" s="141"/>
      <c r="J144" s="141"/>
      <c r="K144" s="141"/>
      <c r="L144" s="141"/>
      <c r="M144" s="200"/>
      <c r="N144" s="141"/>
      <c r="O144" s="141"/>
    </row>
    <row r="145" customFormat="false" ht="13.5" hidden="false" customHeight="false" outlineLevel="0" collapsed="false">
      <c r="I145" s="141"/>
      <c r="J145" s="141"/>
      <c r="K145" s="141"/>
      <c r="L145" s="141"/>
      <c r="M145" s="200"/>
      <c r="N145" s="141"/>
      <c r="O145" s="141"/>
    </row>
    <row r="146" customFormat="false" ht="13.5" hidden="false" customHeight="false" outlineLevel="0" collapsed="false">
      <c r="I146" s="141"/>
      <c r="J146" s="141"/>
      <c r="K146" s="141"/>
      <c r="L146" s="141"/>
      <c r="M146" s="200"/>
      <c r="N146" s="141"/>
      <c r="O146" s="141"/>
    </row>
    <row r="147" customFormat="false" ht="13.5" hidden="false" customHeight="false" outlineLevel="0" collapsed="false">
      <c r="I147" s="141"/>
      <c r="J147" s="141"/>
      <c r="K147" s="141"/>
      <c r="L147" s="141"/>
      <c r="M147" s="200"/>
      <c r="N147" s="141"/>
      <c r="O147" s="141"/>
    </row>
    <row r="148" customFormat="false" ht="13.5" hidden="false" customHeight="false" outlineLevel="0" collapsed="false">
      <c r="I148" s="141"/>
      <c r="J148" s="141"/>
      <c r="K148" s="141"/>
      <c r="L148" s="141"/>
      <c r="M148" s="200"/>
      <c r="N148" s="141"/>
      <c r="O148" s="141"/>
    </row>
    <row r="149" customFormat="false" ht="13.5" hidden="false" customHeight="false" outlineLevel="0" collapsed="false">
      <c r="I149" s="141"/>
      <c r="J149" s="141"/>
      <c r="K149" s="141"/>
      <c r="L149" s="141"/>
      <c r="M149" s="200"/>
      <c r="N149" s="141"/>
      <c r="O149" s="141"/>
    </row>
    <row r="150" customFormat="false" ht="13.5" hidden="false" customHeight="false" outlineLevel="0" collapsed="false">
      <c r="I150" s="141"/>
      <c r="J150" s="141"/>
      <c r="K150" s="141"/>
      <c r="L150" s="141"/>
      <c r="M150" s="200"/>
      <c r="N150" s="141"/>
      <c r="O150" s="141"/>
    </row>
    <row r="151" customFormat="false" ht="13.5" hidden="false" customHeight="false" outlineLevel="0" collapsed="false">
      <c r="I151" s="141"/>
      <c r="J151" s="141"/>
      <c r="K151" s="141"/>
      <c r="L151" s="141"/>
      <c r="M151" s="200"/>
      <c r="N151" s="141"/>
      <c r="O151" s="141"/>
    </row>
    <row r="152" customFormat="false" ht="13.5" hidden="false" customHeight="false" outlineLevel="0" collapsed="false">
      <c r="C152" s="140"/>
      <c r="D152" s="140"/>
      <c r="E152" s="140"/>
      <c r="F152" s="140"/>
      <c r="G152" s="140"/>
      <c r="H152" s="140"/>
    </row>
    <row r="153" customFormat="false" ht="13.5" hidden="false" customHeight="false" outlineLevel="0" collapsed="false">
      <c r="C153" s="140"/>
      <c r="D153" s="140"/>
      <c r="E153" s="140"/>
      <c r="F153" s="140"/>
      <c r="G153" s="140"/>
      <c r="H153" s="140"/>
    </row>
    <row r="154" customFormat="false" ht="13.5" hidden="false" customHeight="false" outlineLevel="0" collapsed="false">
      <c r="C154" s="140"/>
      <c r="D154" s="140"/>
      <c r="E154" s="140"/>
      <c r="F154" s="140"/>
      <c r="G154" s="140"/>
      <c r="H154" s="140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customFormat="false" ht="13.5" hidden="false" customHeight="false" outlineLevel="0" collapsed="false">
      <c r="C161" s="140"/>
      <c r="D161" s="140"/>
      <c r="E161" s="140"/>
      <c r="F161" s="140"/>
      <c r="G161" s="140"/>
      <c r="H161" s="140"/>
    </row>
    <row r="162" customFormat="false" ht="13.5" hidden="false" customHeight="false" outlineLevel="0" collapsed="false">
      <c r="C162" s="140"/>
      <c r="D162" s="140"/>
      <c r="E162" s="140"/>
      <c r="F162" s="140"/>
      <c r="G162" s="140"/>
      <c r="H162" s="140"/>
    </row>
    <row r="163" customFormat="false" ht="13.5" hidden="false" customHeight="false" outlineLevel="0" collapsed="false">
      <c r="C163" s="140"/>
      <c r="D163" s="140"/>
      <c r="E163" s="140"/>
      <c r="F163" s="140"/>
      <c r="G163" s="140"/>
      <c r="H163" s="140"/>
    </row>
    <row r="164" customFormat="false" ht="13.5" hidden="false" customHeight="false" outlineLevel="0" collapsed="false">
      <c r="C164" s="140"/>
      <c r="D164" s="140"/>
      <c r="E164" s="140"/>
      <c r="F164" s="140"/>
      <c r="G164" s="140"/>
      <c r="H164" s="140"/>
    </row>
    <row r="165" customFormat="false" ht="13.5" hidden="false" customHeight="false" outlineLevel="0" collapsed="false">
      <c r="C165" s="140"/>
      <c r="D165" s="140"/>
      <c r="E165" s="140"/>
      <c r="F165" s="140"/>
      <c r="G165" s="140"/>
      <c r="H165" s="140"/>
    </row>
    <row r="166" customFormat="false" ht="13.5" hidden="false" customHeight="false" outlineLevel="0" collapsed="false">
      <c r="C166" s="140"/>
      <c r="D166" s="140"/>
      <c r="E166" s="140"/>
      <c r="F166" s="140"/>
      <c r="G166" s="140"/>
      <c r="H166" s="140"/>
    </row>
    <row r="167" customFormat="false" ht="13.5" hidden="false" customHeight="false" outlineLevel="0" collapsed="false">
      <c r="C167" s="140"/>
      <c r="D167" s="140"/>
      <c r="E167" s="140"/>
      <c r="F167" s="140"/>
      <c r="G167" s="140"/>
      <c r="H167" s="140"/>
    </row>
    <row r="168" customFormat="false" ht="13.5" hidden="false" customHeight="false" outlineLevel="0" collapsed="false">
      <c r="C168" s="140"/>
      <c r="D168" s="140"/>
      <c r="E168" s="140"/>
      <c r="F168" s="140"/>
      <c r="G168" s="140"/>
      <c r="H168" s="140"/>
    </row>
    <row r="169" customFormat="false" ht="13.5" hidden="false" customHeight="false" outlineLevel="0" collapsed="false">
      <c r="C169" s="140"/>
      <c r="D169" s="140"/>
      <c r="E169" s="140"/>
      <c r="F169" s="140"/>
      <c r="G169" s="140"/>
      <c r="H169" s="140"/>
    </row>
    <row r="170" customFormat="false" ht="13.5" hidden="false" customHeight="false" outlineLevel="0" collapsed="false">
      <c r="C170" s="140"/>
      <c r="D170" s="140"/>
      <c r="E170" s="140"/>
      <c r="F170" s="140"/>
      <c r="G170" s="140"/>
      <c r="H170" s="140"/>
    </row>
    <row r="171" customFormat="false" ht="13.5" hidden="false" customHeight="false" outlineLevel="0" collapsed="false">
      <c r="C171" s="140"/>
      <c r="D171" s="140"/>
      <c r="E171" s="140"/>
      <c r="F171" s="140"/>
      <c r="G171" s="140"/>
      <c r="H171" s="140"/>
    </row>
    <row r="172" customFormat="false" ht="13.5" hidden="false" customHeight="false" outlineLevel="0" collapsed="false">
      <c r="C172" s="140"/>
      <c r="D172" s="140"/>
      <c r="E172" s="140"/>
      <c r="F172" s="140"/>
      <c r="G172" s="140"/>
      <c r="H172" s="140"/>
    </row>
    <row r="173" customFormat="false" ht="13.5" hidden="false" customHeight="false" outlineLevel="0" collapsed="false">
      <c r="C173" s="140"/>
      <c r="D173" s="140"/>
      <c r="E173" s="140"/>
      <c r="F173" s="140"/>
      <c r="G173" s="140"/>
      <c r="H173" s="140"/>
    </row>
    <row r="174" customFormat="false" ht="13.5" hidden="false" customHeight="false" outlineLevel="0" collapsed="false">
      <c r="C174" s="140"/>
      <c r="D174" s="140"/>
      <c r="E174" s="140"/>
      <c r="F174" s="140"/>
      <c r="G174" s="140"/>
      <c r="H174" s="140"/>
    </row>
    <row r="175" customFormat="false" ht="13.5" hidden="false" customHeight="false" outlineLevel="0" collapsed="false">
      <c r="C175" s="140"/>
      <c r="D175" s="140"/>
      <c r="E175" s="140"/>
      <c r="F175" s="140"/>
      <c r="G175" s="140"/>
      <c r="H175" s="140"/>
    </row>
    <row r="176" customFormat="false" ht="13.5" hidden="false" customHeight="false" outlineLevel="0" collapsed="false">
      <c r="C176" s="140"/>
      <c r="D176" s="140"/>
      <c r="E176" s="140"/>
      <c r="F176" s="140"/>
      <c r="G176" s="140"/>
      <c r="H176" s="140"/>
    </row>
    <row r="177" customFormat="false" ht="13.5" hidden="false" customHeight="false" outlineLevel="0" collapsed="false">
      <c r="C177" s="140"/>
      <c r="D177" s="140"/>
      <c r="E177" s="140"/>
      <c r="F177" s="140"/>
      <c r="G177" s="140"/>
      <c r="H177" s="140"/>
    </row>
    <row r="178" customFormat="false" ht="13.5" hidden="false" customHeight="false" outlineLevel="0" collapsed="false">
      <c r="C178" s="140"/>
      <c r="D178" s="140"/>
      <c r="E178" s="140"/>
      <c r="F178" s="140"/>
      <c r="G178" s="140"/>
      <c r="H178" s="140"/>
    </row>
    <row r="179" customFormat="false" ht="13.5" hidden="false" customHeight="false" outlineLevel="0" collapsed="false">
      <c r="C179" s="140"/>
      <c r="D179" s="140"/>
      <c r="E179" s="140"/>
      <c r="F179" s="140"/>
      <c r="G179" s="140"/>
      <c r="H179" s="140"/>
    </row>
    <row r="180" customFormat="false" ht="13.5" hidden="false" customHeight="false" outlineLevel="0" collapsed="false">
      <c r="C180" s="140"/>
      <c r="D180" s="140"/>
      <c r="E180" s="140"/>
      <c r="F180" s="140"/>
      <c r="G180" s="140"/>
      <c r="H180" s="140"/>
    </row>
    <row r="181" customFormat="false" ht="13.5" hidden="false" customHeight="false" outlineLevel="0" collapsed="false">
      <c r="C181" s="140"/>
      <c r="D181" s="140"/>
      <c r="E181" s="140"/>
      <c r="F181" s="140"/>
      <c r="G181" s="140"/>
      <c r="H181" s="140"/>
    </row>
    <row r="182" customFormat="false" ht="13.5" hidden="false" customHeight="false" outlineLevel="0" collapsed="false">
      <c r="C182" s="140"/>
      <c r="D182" s="140"/>
      <c r="E182" s="140"/>
      <c r="F182" s="140"/>
      <c r="G182" s="140"/>
      <c r="H182" s="140"/>
    </row>
    <row r="183" customFormat="false" ht="13.5" hidden="false" customHeight="false" outlineLevel="0" collapsed="false">
      <c r="C183" s="140"/>
      <c r="D183" s="140"/>
      <c r="E183" s="140"/>
      <c r="F183" s="140"/>
      <c r="G183" s="140"/>
      <c r="H183" s="140"/>
    </row>
    <row r="184" customFormat="false" ht="13.5" hidden="false" customHeight="false" outlineLevel="0" collapsed="false">
      <c r="C184" s="140"/>
      <c r="D184" s="140"/>
      <c r="E184" s="140"/>
      <c r="F184" s="140"/>
      <c r="G184" s="140"/>
      <c r="H184" s="140"/>
    </row>
    <row r="185" customFormat="false" ht="13.5" hidden="false" customHeight="false" outlineLevel="0" collapsed="false">
      <c r="C185" s="140"/>
      <c r="D185" s="140"/>
      <c r="E185" s="140"/>
      <c r="F185" s="140"/>
      <c r="G185" s="140"/>
      <c r="H185" s="140"/>
    </row>
    <row r="186" customFormat="false" ht="13.5" hidden="false" customHeight="false" outlineLevel="0" collapsed="false">
      <c r="C186" s="140"/>
      <c r="D186" s="140"/>
      <c r="E186" s="140"/>
      <c r="F186" s="140"/>
      <c r="G186" s="140"/>
      <c r="H186" s="140"/>
    </row>
    <row r="187" customFormat="false" ht="13.5" hidden="false" customHeight="false" outlineLevel="0" collapsed="false">
      <c r="C187" s="140"/>
      <c r="D187" s="140"/>
      <c r="E187" s="140"/>
      <c r="F187" s="140"/>
      <c r="G187" s="140"/>
      <c r="H187" s="140"/>
    </row>
    <row r="188" customFormat="false" ht="13.5" hidden="false" customHeight="false" outlineLevel="0" collapsed="false">
      <c r="C188" s="140"/>
      <c r="D188" s="140"/>
      <c r="E188" s="140"/>
      <c r="F188" s="140"/>
      <c r="G188" s="140"/>
      <c r="H188" s="140"/>
    </row>
    <row r="189" customFormat="false" ht="13.5" hidden="false" customHeight="false" outlineLevel="0" collapsed="false">
      <c r="C189" s="140"/>
      <c r="D189" s="140"/>
      <c r="E189" s="140"/>
      <c r="F189" s="140"/>
      <c r="G189" s="140"/>
      <c r="H189" s="140"/>
    </row>
    <row r="190" customFormat="false" ht="13.5" hidden="false" customHeight="false" outlineLevel="0" collapsed="false">
      <c r="C190" s="140"/>
      <c r="D190" s="140"/>
      <c r="E190" s="140"/>
      <c r="F190" s="140"/>
      <c r="G190" s="140"/>
      <c r="H190" s="140"/>
    </row>
    <row r="191" customFormat="false" ht="13.5" hidden="false" customHeight="false" outlineLevel="0" collapsed="false">
      <c r="C191" s="140"/>
      <c r="D191" s="140"/>
      <c r="E191" s="140"/>
      <c r="F191" s="140"/>
      <c r="G191" s="140"/>
      <c r="H191" s="140"/>
    </row>
    <row r="192" customFormat="false" ht="13.5" hidden="false" customHeight="false" outlineLevel="0" collapsed="false">
      <c r="C192" s="140"/>
      <c r="D192" s="140"/>
      <c r="E192" s="140"/>
      <c r="F192" s="140"/>
      <c r="G192" s="140"/>
      <c r="H192" s="140"/>
    </row>
    <row r="193" customFormat="false" ht="13.5" hidden="false" customHeight="false" outlineLevel="0" collapsed="false">
      <c r="C193" s="140"/>
      <c r="D193" s="140"/>
      <c r="E193" s="140"/>
      <c r="F193" s="140"/>
      <c r="G193" s="140"/>
      <c r="H193" s="140"/>
    </row>
    <row r="194" customFormat="false" ht="13.5" hidden="false" customHeight="false" outlineLevel="0" collapsed="false">
      <c r="C194" s="140"/>
      <c r="D194" s="140"/>
      <c r="E194" s="140"/>
      <c r="F194" s="140"/>
      <c r="G194" s="140"/>
      <c r="H194" s="140"/>
    </row>
    <row r="195" customFormat="false" ht="13.5" hidden="false" customHeight="false" outlineLevel="0" collapsed="false">
      <c r="C195" s="140"/>
      <c r="D195" s="140"/>
      <c r="E195" s="140"/>
      <c r="F195" s="140"/>
      <c r="G195" s="140"/>
      <c r="H195" s="140"/>
    </row>
    <row r="196" customFormat="false" ht="13.5" hidden="false" customHeight="false" outlineLevel="0" collapsed="false">
      <c r="C196" s="140"/>
      <c r="D196" s="140"/>
      <c r="E196" s="140"/>
      <c r="F196" s="140"/>
      <c r="G196" s="140"/>
      <c r="H196" s="140"/>
    </row>
    <row r="197" customFormat="false" ht="13.5" hidden="false" customHeight="false" outlineLevel="0" collapsed="false">
      <c r="C197" s="140"/>
      <c r="D197" s="140"/>
      <c r="E197" s="140"/>
      <c r="F197" s="140"/>
      <c r="G197" s="140"/>
      <c r="H197" s="140"/>
    </row>
    <row r="198" customFormat="false" ht="13.5" hidden="false" customHeight="false" outlineLevel="0" collapsed="false">
      <c r="C198" s="140"/>
      <c r="D198" s="140"/>
      <c r="E198" s="140"/>
      <c r="F198" s="140"/>
      <c r="G198" s="140"/>
      <c r="H198" s="140"/>
    </row>
    <row r="199" customFormat="false" ht="13.5" hidden="false" customHeight="false" outlineLevel="0" collapsed="false">
      <c r="C199" s="140"/>
      <c r="D199" s="140"/>
      <c r="E199" s="140"/>
      <c r="F199" s="140"/>
      <c r="G199" s="140"/>
      <c r="H199" s="140"/>
    </row>
    <row r="200" customFormat="false" ht="13.5" hidden="false" customHeight="false" outlineLevel="0" collapsed="false">
      <c r="C200" s="140"/>
      <c r="D200" s="140"/>
      <c r="E200" s="140"/>
      <c r="F200" s="140"/>
      <c r="G200" s="140"/>
      <c r="H200" s="140"/>
    </row>
    <row r="201" customFormat="false" ht="13.5" hidden="false" customHeight="false" outlineLevel="0" collapsed="false">
      <c r="C201" s="140"/>
      <c r="D201" s="140"/>
      <c r="E201" s="140"/>
      <c r="F201" s="140"/>
      <c r="G201" s="140"/>
      <c r="H201" s="140"/>
    </row>
    <row r="202" customFormat="false" ht="13.5" hidden="false" customHeight="false" outlineLevel="0" collapsed="false">
      <c r="C202" s="140"/>
      <c r="D202" s="140"/>
      <c r="E202" s="140"/>
      <c r="F202" s="140"/>
      <c r="G202" s="140"/>
      <c r="H202" s="140"/>
    </row>
    <row r="203" customFormat="false" ht="13.5" hidden="false" customHeight="false" outlineLevel="0" collapsed="false">
      <c r="C203" s="140"/>
      <c r="D203" s="140"/>
      <c r="E203" s="140"/>
      <c r="F203" s="140"/>
      <c r="G203" s="140"/>
      <c r="H203" s="140"/>
    </row>
    <row r="204" customFormat="false" ht="13.5" hidden="false" customHeight="false" outlineLevel="0" collapsed="false">
      <c r="C204" s="140"/>
      <c r="D204" s="140"/>
      <c r="E204" s="140"/>
      <c r="F204" s="140"/>
      <c r="G204" s="140"/>
      <c r="H204" s="140"/>
    </row>
    <row r="205" customFormat="false" ht="13.5" hidden="false" customHeight="false" outlineLevel="0" collapsed="false">
      <c r="C205" s="140"/>
      <c r="D205" s="140"/>
      <c r="E205" s="140"/>
      <c r="F205" s="140"/>
      <c r="G205" s="140"/>
      <c r="H205" s="140"/>
    </row>
    <row r="206" customFormat="false" ht="13.5" hidden="false" customHeight="false" outlineLevel="0" collapsed="false">
      <c r="C206" s="140"/>
      <c r="D206" s="140"/>
      <c r="E206" s="140"/>
      <c r="F206" s="140"/>
      <c r="G206" s="140"/>
      <c r="H206" s="140"/>
    </row>
    <row r="207" customFormat="false" ht="13.5" hidden="false" customHeight="false" outlineLevel="0" collapsed="false">
      <c r="C207" s="140"/>
      <c r="D207" s="140"/>
      <c r="E207" s="140"/>
      <c r="F207" s="140"/>
      <c r="G207" s="140"/>
      <c r="H207" s="140"/>
    </row>
    <row r="208" customFormat="false" ht="13.5" hidden="false" customHeight="false" outlineLevel="0" collapsed="false">
      <c r="C208" s="140"/>
      <c r="D208" s="140"/>
      <c r="E208" s="140"/>
      <c r="F208" s="140"/>
      <c r="G208" s="140"/>
      <c r="H208" s="140"/>
    </row>
    <row r="209" customFormat="false" ht="13.5" hidden="false" customHeight="false" outlineLevel="0" collapsed="false">
      <c r="C209" s="140"/>
      <c r="D209" s="140"/>
      <c r="E209" s="140"/>
      <c r="F209" s="140"/>
      <c r="G209" s="140"/>
      <c r="H209" s="140"/>
    </row>
    <row r="210" customFormat="false" ht="13.5" hidden="false" customHeight="false" outlineLevel="0" collapsed="false">
      <c r="C210" s="140"/>
      <c r="D210" s="140"/>
      <c r="E210" s="140"/>
      <c r="F210" s="140"/>
      <c r="G210" s="140"/>
      <c r="H210" s="140"/>
    </row>
    <row r="211" customFormat="false" ht="13.5" hidden="false" customHeight="false" outlineLevel="0" collapsed="false">
      <c r="C211" s="140"/>
      <c r="D211" s="140"/>
      <c r="E211" s="140"/>
      <c r="F211" s="140"/>
      <c r="G211" s="140"/>
      <c r="H211" s="140"/>
    </row>
    <row r="212" customFormat="false" ht="13.5" hidden="false" customHeight="false" outlineLevel="0" collapsed="false">
      <c r="C212" s="140"/>
      <c r="D212" s="140"/>
      <c r="E212" s="140"/>
      <c r="F212" s="140"/>
      <c r="G212" s="140"/>
      <c r="H212" s="140"/>
    </row>
    <row r="213" customFormat="false" ht="13.5" hidden="false" customHeight="false" outlineLevel="0" collapsed="false">
      <c r="C213" s="140"/>
      <c r="D213" s="140"/>
      <c r="E213" s="140"/>
      <c r="F213" s="140"/>
      <c r="G213" s="140"/>
      <c r="H213" s="140"/>
    </row>
    <row r="214" customFormat="false" ht="13.5" hidden="false" customHeight="false" outlineLevel="0" collapsed="false">
      <c r="C214" s="140"/>
      <c r="D214" s="140"/>
      <c r="E214" s="140"/>
      <c r="F214" s="140"/>
      <c r="G214" s="140"/>
      <c r="H214" s="140"/>
    </row>
    <row r="215" customFormat="false" ht="13.5" hidden="false" customHeight="false" outlineLevel="0" collapsed="false">
      <c r="C215" s="140"/>
      <c r="D215" s="140"/>
      <c r="E215" s="140"/>
      <c r="F215" s="140"/>
      <c r="G215" s="140"/>
      <c r="H215" s="140"/>
    </row>
    <row r="216" customFormat="false" ht="13.5" hidden="false" customHeight="false" outlineLevel="0" collapsed="false">
      <c r="C216" s="140"/>
      <c r="D216" s="140"/>
      <c r="E216" s="140"/>
      <c r="F216" s="140"/>
      <c r="G216" s="140"/>
      <c r="H216" s="140"/>
    </row>
    <row r="217" customFormat="false" ht="13.5" hidden="false" customHeight="false" outlineLevel="0" collapsed="false">
      <c r="C217" s="140"/>
      <c r="D217" s="140"/>
      <c r="E217" s="140"/>
      <c r="F217" s="140"/>
      <c r="G217" s="140"/>
      <c r="H217" s="140"/>
    </row>
    <row r="218" customFormat="false" ht="13.5" hidden="false" customHeight="false" outlineLevel="0" collapsed="false">
      <c r="C218" s="140"/>
      <c r="D218" s="140"/>
      <c r="E218" s="140"/>
      <c r="F218" s="140"/>
      <c r="G218" s="140"/>
      <c r="H218" s="140"/>
    </row>
    <row r="219" customFormat="false" ht="13.5" hidden="false" customHeight="false" outlineLevel="0" collapsed="false">
      <c r="C219" s="140"/>
      <c r="D219" s="140"/>
      <c r="E219" s="140"/>
      <c r="F219" s="140"/>
      <c r="G219" s="140"/>
      <c r="H219" s="140"/>
    </row>
    <row r="220" customFormat="false" ht="13.5" hidden="false" customHeight="false" outlineLevel="0" collapsed="false">
      <c r="C220" s="140"/>
      <c r="D220" s="140"/>
      <c r="E220" s="140"/>
      <c r="F220" s="140"/>
      <c r="G220" s="140"/>
      <c r="H220" s="140"/>
    </row>
    <row r="221" customFormat="false" ht="13.5" hidden="false" customHeight="false" outlineLevel="0" collapsed="false">
      <c r="C221" s="140"/>
      <c r="D221" s="140"/>
      <c r="E221" s="140"/>
      <c r="F221" s="140"/>
      <c r="G221" s="140"/>
      <c r="H221" s="140"/>
    </row>
    <row r="222" customFormat="false" ht="13.5" hidden="false" customHeight="false" outlineLevel="0" collapsed="false">
      <c r="C222" s="140"/>
      <c r="D222" s="140"/>
      <c r="E222" s="140"/>
      <c r="F222" s="140"/>
      <c r="G222" s="140"/>
      <c r="H222" s="140"/>
    </row>
    <row r="223" customFormat="false" ht="13.5" hidden="false" customHeight="false" outlineLevel="0" collapsed="false">
      <c r="C223" s="140"/>
      <c r="D223" s="140"/>
      <c r="E223" s="140"/>
      <c r="F223" s="140"/>
      <c r="G223" s="140"/>
      <c r="H223" s="140"/>
    </row>
    <row r="224" customFormat="false" ht="13.5" hidden="false" customHeight="false" outlineLevel="0" collapsed="false">
      <c r="C224" s="140"/>
      <c r="D224" s="140"/>
      <c r="E224" s="140"/>
      <c r="F224" s="140"/>
      <c r="G224" s="140"/>
      <c r="H224" s="140"/>
    </row>
    <row r="225" customFormat="false" ht="13.5" hidden="false" customHeight="false" outlineLevel="0" collapsed="false">
      <c r="C225" s="140"/>
      <c r="D225" s="140"/>
      <c r="E225" s="140"/>
      <c r="F225" s="140"/>
      <c r="G225" s="140"/>
      <c r="H225" s="140"/>
    </row>
    <row r="226" customFormat="false" ht="13.5" hidden="false" customHeight="false" outlineLevel="0" collapsed="false">
      <c r="C226" s="140"/>
      <c r="D226" s="140"/>
      <c r="E226" s="140"/>
      <c r="F226" s="140"/>
      <c r="G226" s="140"/>
      <c r="H226" s="140"/>
    </row>
    <row r="227" customFormat="false" ht="13.5" hidden="false" customHeight="false" outlineLevel="0" collapsed="false">
      <c r="C227" s="140"/>
      <c r="D227" s="140"/>
      <c r="E227" s="140"/>
      <c r="F227" s="140"/>
      <c r="G227" s="140"/>
      <c r="H227" s="140"/>
    </row>
    <row r="228" customFormat="false" ht="13.5" hidden="false" customHeight="false" outlineLevel="0" collapsed="false">
      <c r="C228" s="140"/>
      <c r="D228" s="140"/>
      <c r="E228" s="140"/>
      <c r="F228" s="140"/>
      <c r="G228" s="140"/>
      <c r="H228" s="140"/>
    </row>
    <row r="229" customFormat="false" ht="13.5" hidden="false" customHeight="false" outlineLevel="0" collapsed="false">
      <c r="C229" s="140"/>
      <c r="D229" s="140"/>
      <c r="E229" s="140"/>
      <c r="F229" s="140"/>
      <c r="G229" s="140"/>
      <c r="H229" s="140"/>
    </row>
    <row r="230" customFormat="false" ht="13.5" hidden="false" customHeight="false" outlineLevel="0" collapsed="false">
      <c r="C230" s="140"/>
      <c r="D230" s="140"/>
      <c r="E230" s="140"/>
      <c r="F230" s="140"/>
      <c r="G230" s="140"/>
      <c r="H230" s="140"/>
    </row>
    <row r="231" customFormat="false" ht="13.5" hidden="false" customHeight="false" outlineLevel="0" collapsed="false">
      <c r="C231" s="140"/>
      <c r="D231" s="140"/>
      <c r="E231" s="140"/>
      <c r="F231" s="140"/>
      <c r="G231" s="140"/>
      <c r="H231" s="140"/>
    </row>
    <row r="232" customFormat="false" ht="13.5" hidden="false" customHeight="false" outlineLevel="0" collapsed="false">
      <c r="C232" s="140"/>
      <c r="D232" s="140"/>
      <c r="E232" s="140"/>
      <c r="F232" s="140"/>
      <c r="G232" s="140"/>
      <c r="H232" s="140"/>
    </row>
    <row r="233" customFormat="false" ht="13.5" hidden="false" customHeight="false" outlineLevel="0" collapsed="false">
      <c r="C233" s="140"/>
      <c r="D233" s="140"/>
      <c r="E233" s="140"/>
      <c r="F233" s="140"/>
      <c r="G233" s="140"/>
      <c r="H233" s="140"/>
    </row>
    <row r="234" customFormat="false" ht="13.5" hidden="false" customHeight="false" outlineLevel="0" collapsed="false">
      <c r="C234" s="140"/>
      <c r="D234" s="140"/>
      <c r="E234" s="140"/>
      <c r="F234" s="140"/>
      <c r="G234" s="140"/>
      <c r="H234" s="140"/>
    </row>
    <row r="235" customFormat="false" ht="13.5" hidden="false" customHeight="false" outlineLevel="0" collapsed="false">
      <c r="C235" s="140"/>
      <c r="D235" s="140"/>
      <c r="E235" s="140"/>
      <c r="F235" s="140"/>
      <c r="G235" s="140"/>
      <c r="H235" s="140"/>
    </row>
    <row r="236" customFormat="false" ht="13.5" hidden="false" customHeight="false" outlineLevel="0" collapsed="false">
      <c r="C236" s="140"/>
      <c r="D236" s="140"/>
      <c r="E236" s="140"/>
      <c r="F236" s="140"/>
      <c r="G236" s="140"/>
      <c r="H236" s="140"/>
    </row>
    <row r="237" customFormat="false" ht="13.5" hidden="false" customHeight="false" outlineLevel="0" collapsed="false">
      <c r="C237" s="140"/>
      <c r="D237" s="140"/>
      <c r="E237" s="140"/>
      <c r="F237" s="140"/>
      <c r="G237" s="140"/>
      <c r="H237" s="140"/>
    </row>
    <row r="238" customFormat="false" ht="13.5" hidden="false" customHeight="false" outlineLevel="0" collapsed="false">
      <c r="C238" s="140"/>
      <c r="D238" s="140"/>
      <c r="E238" s="140"/>
      <c r="F238" s="140"/>
      <c r="G238" s="140"/>
      <c r="H238" s="140"/>
    </row>
    <row r="239" customFormat="false" ht="13.5" hidden="false" customHeight="false" outlineLevel="0" collapsed="false">
      <c r="C239" s="140"/>
      <c r="D239" s="140"/>
      <c r="E239" s="140"/>
      <c r="F239" s="140"/>
      <c r="G239" s="140"/>
      <c r="H239" s="140"/>
    </row>
    <row r="240" customFormat="false" ht="13.5" hidden="false" customHeight="false" outlineLevel="0" collapsed="false">
      <c r="C240" s="140"/>
      <c r="D240" s="140"/>
      <c r="E240" s="140"/>
      <c r="F240" s="140"/>
      <c r="G240" s="140"/>
      <c r="H240" s="140"/>
    </row>
    <row r="241" customFormat="false" ht="13.5" hidden="false" customHeight="false" outlineLevel="0" collapsed="false">
      <c r="C241" s="140"/>
      <c r="D241" s="140"/>
      <c r="E241" s="140"/>
      <c r="F241" s="140"/>
      <c r="G241" s="140"/>
      <c r="H241" s="140"/>
    </row>
    <row r="242" customFormat="false" ht="13.5" hidden="false" customHeight="false" outlineLevel="0" collapsed="false">
      <c r="C242" s="140"/>
      <c r="D242" s="140"/>
      <c r="E242" s="140"/>
      <c r="F242" s="140"/>
      <c r="G242" s="140"/>
      <c r="H242" s="140"/>
    </row>
    <row r="243" customFormat="false" ht="13.5" hidden="false" customHeight="false" outlineLevel="0" collapsed="false">
      <c r="C243" s="140"/>
      <c r="D243" s="140"/>
      <c r="E243" s="140"/>
      <c r="F243" s="140"/>
      <c r="G243" s="140"/>
      <c r="H243" s="140"/>
    </row>
    <row r="244" customFormat="false" ht="13.5" hidden="false" customHeight="false" outlineLevel="0" collapsed="false">
      <c r="C244" s="140"/>
      <c r="D244" s="140"/>
      <c r="E244" s="140"/>
      <c r="F244" s="140"/>
      <c r="G244" s="140"/>
      <c r="H244" s="140"/>
    </row>
    <row r="245" customFormat="false" ht="13.5" hidden="false" customHeight="false" outlineLevel="0" collapsed="false">
      <c r="C245" s="140"/>
      <c r="D245" s="140"/>
      <c r="E245" s="140"/>
      <c r="F245" s="140"/>
      <c r="G245" s="140"/>
      <c r="H245" s="140"/>
    </row>
    <row r="246" customFormat="false" ht="13.5" hidden="false" customHeight="false" outlineLevel="0" collapsed="false">
      <c r="C246" s="140"/>
      <c r="D246" s="140"/>
      <c r="E246" s="140"/>
      <c r="F246" s="140"/>
      <c r="G246" s="140"/>
      <c r="H246" s="140"/>
    </row>
    <row r="247" customFormat="false" ht="13.5" hidden="false" customHeight="false" outlineLevel="0" collapsed="false">
      <c r="C247" s="140"/>
      <c r="D247" s="140"/>
      <c r="E247" s="140"/>
      <c r="F247" s="140"/>
      <c r="G247" s="140"/>
      <c r="H247" s="140"/>
    </row>
    <row r="248" customFormat="false" ht="13.5" hidden="false" customHeight="false" outlineLevel="0" collapsed="false">
      <c r="C248" s="140"/>
      <c r="D248" s="140"/>
      <c r="E248" s="140"/>
      <c r="F248" s="140"/>
      <c r="G248" s="140"/>
      <c r="H248" s="140"/>
    </row>
    <row r="249" customFormat="false" ht="13.5" hidden="false" customHeight="false" outlineLevel="0" collapsed="false">
      <c r="C249" s="140"/>
      <c r="D249" s="140"/>
      <c r="E249" s="140"/>
      <c r="F249" s="140"/>
      <c r="G249" s="140"/>
      <c r="H249" s="140"/>
    </row>
    <row r="250" customFormat="false" ht="13.5" hidden="false" customHeight="false" outlineLevel="0" collapsed="false">
      <c r="C250" s="140"/>
      <c r="D250" s="140"/>
      <c r="E250" s="140"/>
      <c r="F250" s="140"/>
      <c r="G250" s="140"/>
      <c r="H250" s="140"/>
    </row>
    <row r="251" customFormat="false" ht="13.5" hidden="false" customHeight="false" outlineLevel="0" collapsed="false">
      <c r="C251" s="140"/>
      <c r="D251" s="140"/>
      <c r="E251" s="140"/>
      <c r="F251" s="140"/>
      <c r="G251" s="140"/>
      <c r="H251" s="140"/>
    </row>
    <row r="252" customFormat="false" ht="13.5" hidden="false" customHeight="false" outlineLevel="0" collapsed="false">
      <c r="C252" s="140"/>
      <c r="D252" s="140"/>
      <c r="E252" s="140"/>
      <c r="F252" s="140"/>
      <c r="G252" s="140"/>
      <c r="H252" s="140"/>
    </row>
    <row r="253" customFormat="false" ht="13.5" hidden="false" customHeight="false" outlineLevel="0" collapsed="false">
      <c r="C253" s="140"/>
      <c r="D253" s="140"/>
      <c r="E253" s="140"/>
      <c r="F253" s="140"/>
      <c r="G253" s="140"/>
      <c r="H253" s="140"/>
    </row>
    <row r="254" customFormat="false" ht="13.5" hidden="false" customHeight="false" outlineLevel="0" collapsed="false">
      <c r="C254" s="140"/>
      <c r="D254" s="140"/>
      <c r="E254" s="140"/>
      <c r="F254" s="140"/>
      <c r="G254" s="140"/>
      <c r="H254" s="140"/>
    </row>
    <row r="255" customFormat="false" ht="13.5" hidden="false" customHeight="false" outlineLevel="0" collapsed="false">
      <c r="C255" s="140"/>
      <c r="D255" s="140"/>
      <c r="E255" s="140"/>
      <c r="F255" s="140"/>
      <c r="G255" s="140"/>
      <c r="H255" s="140"/>
    </row>
    <row r="256" customFormat="false" ht="13.5" hidden="false" customHeight="false" outlineLevel="0" collapsed="false">
      <c r="C256" s="140"/>
      <c r="D256" s="140"/>
      <c r="E256" s="140"/>
      <c r="F256" s="140"/>
      <c r="G256" s="140"/>
      <c r="H256" s="140"/>
    </row>
    <row r="257" customFormat="false" ht="13.5" hidden="false" customHeight="false" outlineLevel="0" collapsed="false">
      <c r="C257" s="140"/>
      <c r="D257" s="140"/>
      <c r="E257" s="140"/>
      <c r="F257" s="140"/>
      <c r="G257" s="140"/>
      <c r="H257" s="140"/>
    </row>
    <row r="258" customFormat="false" ht="13.5" hidden="false" customHeight="false" outlineLevel="0" collapsed="false">
      <c r="C258" s="140"/>
      <c r="D258" s="140"/>
      <c r="E258" s="140"/>
      <c r="F258" s="140"/>
      <c r="G258" s="140"/>
      <c r="H258" s="140"/>
    </row>
    <row r="259" customFormat="false" ht="13.5" hidden="false" customHeight="false" outlineLevel="0" collapsed="false">
      <c r="C259" s="140"/>
      <c r="D259" s="140"/>
      <c r="E259" s="140"/>
      <c r="F259" s="140"/>
      <c r="G259" s="140"/>
      <c r="H259" s="140"/>
    </row>
    <row r="260" customFormat="false" ht="13.5" hidden="false" customHeight="false" outlineLevel="0" collapsed="false">
      <c r="C260" s="140"/>
      <c r="D260" s="140"/>
      <c r="E260" s="140"/>
      <c r="F260" s="140"/>
      <c r="G260" s="140"/>
      <c r="H260" s="140"/>
    </row>
    <row r="261" customFormat="false" ht="13.5" hidden="false" customHeight="false" outlineLevel="0" collapsed="false">
      <c r="C261" s="140"/>
      <c r="D261" s="140"/>
      <c r="E261" s="140"/>
      <c r="F261" s="140"/>
      <c r="G261" s="140"/>
      <c r="H261" s="140"/>
    </row>
    <row r="262" customFormat="false" ht="13.5" hidden="false" customHeight="false" outlineLevel="0" collapsed="false">
      <c r="C262" s="140"/>
      <c r="D262" s="140"/>
      <c r="E262" s="140"/>
      <c r="F262" s="140"/>
      <c r="G262" s="140"/>
      <c r="H262" s="140"/>
    </row>
    <row r="263" customFormat="false" ht="13.5" hidden="false" customHeight="false" outlineLevel="0" collapsed="false">
      <c r="C263" s="140"/>
      <c r="D263" s="140"/>
      <c r="E263" s="140"/>
      <c r="F263" s="140"/>
      <c r="G263" s="140"/>
      <c r="H263" s="140"/>
    </row>
  </sheetData>
  <mergeCells count="10">
    <mergeCell ref="C5:C6"/>
    <mergeCell ref="D5:D6"/>
    <mergeCell ref="E5:F5"/>
    <mergeCell ref="H5:K5"/>
    <mergeCell ref="L5:L6"/>
    <mergeCell ref="M5:M6"/>
    <mergeCell ref="N5:N6"/>
    <mergeCell ref="O5:O6"/>
    <mergeCell ref="P5:P6"/>
    <mergeCell ref="R5:S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62"/>
    <col collapsed="false" customWidth="true" hidden="false" outlineLevel="0" max="2" min="2" style="140" width="57.75"/>
    <col collapsed="false" customWidth="true" hidden="false" outlineLevel="0" max="8" min="3" style="141" width="11.24"/>
    <col collapsed="false" customWidth="true" hidden="false" outlineLevel="0" max="12" min="9" style="140" width="11.24"/>
    <col collapsed="false" customWidth="true" hidden="false" outlineLevel="0" max="13" min="13" style="142" width="11.24"/>
    <col collapsed="false" customWidth="true" hidden="false" outlineLevel="0" max="19" min="14" style="140" width="11.24"/>
    <col collapsed="false" customWidth="true" hidden="false" outlineLevel="0" max="28" min="20" style="140" width="8.62"/>
    <col collapsed="false" customWidth="false" hidden="false" outlineLevel="0" max="257" min="29" style="140" width="8.99"/>
  </cols>
  <sheetData>
    <row r="2" customFormat="false" ht="13.5" hidden="false" customHeight="false" outlineLevel="0" collapsed="false">
      <c r="B2" s="143" t="s">
        <v>57</v>
      </c>
      <c r="C2" s="257"/>
      <c r="D2" s="225"/>
    </row>
    <row r="3" customFormat="false" ht="13.5" hidden="false" customHeight="false" outlineLevel="0" collapsed="false">
      <c r="B3" s="144" t="s">
        <v>532</v>
      </c>
    </row>
    <row r="4" customFormat="false" ht="13.5" hidden="false" customHeight="false" outlineLevel="0" collapsed="false">
      <c r="B4" s="144" t="s">
        <v>533</v>
      </c>
    </row>
    <row r="5" s="226" customFormat="true" ht="18.75" hidden="false" customHeight="true" outlineLevel="0" collapsed="false">
      <c r="B5" s="227"/>
      <c r="C5" s="116" t="s">
        <v>60</v>
      </c>
      <c r="D5" s="116" t="s">
        <v>322</v>
      </c>
      <c r="E5" s="159" t="s">
        <v>396</v>
      </c>
      <c r="F5" s="159"/>
      <c r="G5" s="292"/>
      <c r="H5" s="149" t="s">
        <v>522</v>
      </c>
      <c r="I5" s="149"/>
      <c r="J5" s="149"/>
      <c r="K5" s="149"/>
      <c r="L5" s="116" t="s">
        <v>65</v>
      </c>
      <c r="M5" s="151" t="s">
        <v>66</v>
      </c>
      <c r="N5" s="119" t="s">
        <v>523</v>
      </c>
      <c r="O5" s="119" t="s">
        <v>524</v>
      </c>
      <c r="P5" s="119" t="s">
        <v>69</v>
      </c>
      <c r="Q5" s="159" t="s">
        <v>534</v>
      </c>
      <c r="R5" s="159"/>
      <c r="S5" s="159"/>
    </row>
    <row r="6" s="180" customFormat="true" ht="36.75" hidden="false" customHeight="true" outlineLevel="0" collapsed="false">
      <c r="B6" s="293"/>
      <c r="C6" s="116"/>
      <c r="D6" s="116"/>
      <c r="E6" s="294"/>
      <c r="F6" s="245" t="s">
        <v>525</v>
      </c>
      <c r="G6" s="120" t="s">
        <v>74</v>
      </c>
      <c r="H6" s="116" t="s">
        <v>71</v>
      </c>
      <c r="I6" s="116" t="s">
        <v>72</v>
      </c>
      <c r="J6" s="116" t="s">
        <v>79</v>
      </c>
      <c r="K6" s="245" t="s">
        <v>414</v>
      </c>
      <c r="L6" s="116"/>
      <c r="M6" s="151"/>
      <c r="N6" s="119"/>
      <c r="O6" s="119"/>
      <c r="P6" s="119"/>
      <c r="Q6" s="190" t="s">
        <v>74</v>
      </c>
      <c r="R6" s="119" t="s">
        <v>76</v>
      </c>
      <c r="S6" s="149" t="s">
        <v>77</v>
      </c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</row>
    <row r="7" customFormat="false" ht="18.75" hidden="false" customHeight="true" outlineLevel="0" collapsed="false">
      <c r="B7" s="283"/>
      <c r="C7" s="296"/>
      <c r="D7" s="153"/>
      <c r="E7" s="285"/>
      <c r="F7" s="297"/>
      <c r="G7" s="284"/>
      <c r="H7" s="287"/>
      <c r="I7" s="284"/>
      <c r="J7" s="287"/>
      <c r="K7" s="284"/>
      <c r="L7" s="153"/>
      <c r="M7" s="288"/>
      <c r="N7" s="123"/>
      <c r="O7" s="235"/>
      <c r="P7" s="123"/>
      <c r="Q7" s="235"/>
      <c r="R7" s="298"/>
      <c r="S7" s="29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</row>
    <row r="8" customFormat="false" ht="13.5" hidden="false" customHeight="false" outlineLevel="0" collapsed="false">
      <c r="B8" s="127" t="s">
        <v>535</v>
      </c>
      <c r="C8" s="109" t="n">
        <v>24345</v>
      </c>
      <c r="D8" s="52" t="n">
        <v>228701</v>
      </c>
      <c r="E8" s="141" t="n">
        <v>9981242</v>
      </c>
      <c r="F8" s="52" t="n">
        <v>9683990</v>
      </c>
      <c r="G8" s="141" t="n">
        <v>622846051</v>
      </c>
      <c r="H8" s="52" t="n">
        <v>698492</v>
      </c>
      <c r="I8" s="141" t="n">
        <v>249543649</v>
      </c>
      <c r="J8" s="52" t="n">
        <v>349809136</v>
      </c>
      <c r="K8" s="141" t="n">
        <v>22794774</v>
      </c>
      <c r="L8" s="52" t="n">
        <v>604059650</v>
      </c>
      <c r="M8" s="200" t="n">
        <v>18786401</v>
      </c>
      <c r="N8" s="52" t="n">
        <v>89444939</v>
      </c>
      <c r="O8" s="141" t="n">
        <v>75735393</v>
      </c>
      <c r="P8" s="52" t="n">
        <v>435232153</v>
      </c>
      <c r="Q8" s="141" t="n">
        <v>69613</v>
      </c>
      <c r="R8" s="52" t="n">
        <v>57435</v>
      </c>
      <c r="S8" s="129" t="n">
        <v>12178</v>
      </c>
      <c r="T8" s="141"/>
      <c r="U8" s="141"/>
      <c r="V8" s="141"/>
      <c r="W8" s="141"/>
      <c r="X8" s="141"/>
      <c r="Y8" s="141"/>
      <c r="Z8" s="141"/>
      <c r="AA8" s="141"/>
      <c r="AB8" s="141"/>
    </row>
    <row r="9" customFormat="false" ht="13.5" hidden="false" customHeight="false" outlineLevel="0" collapsed="false">
      <c r="B9" s="127" t="s">
        <v>536</v>
      </c>
      <c r="C9" s="109" t="n">
        <v>25278</v>
      </c>
      <c r="D9" s="52" t="n">
        <v>238579</v>
      </c>
      <c r="E9" s="141" t="n">
        <v>10204363</v>
      </c>
      <c r="F9" s="52" t="n">
        <v>9910718</v>
      </c>
      <c r="G9" s="141" t="n">
        <v>584755777</v>
      </c>
      <c r="H9" s="52" t="n">
        <v>673839</v>
      </c>
      <c r="I9" s="141" t="n">
        <v>234890827</v>
      </c>
      <c r="J9" s="52" t="n">
        <v>322628074</v>
      </c>
      <c r="K9" s="141" t="n">
        <v>26563037</v>
      </c>
      <c r="L9" s="52" t="n">
        <v>570897626</v>
      </c>
      <c r="M9" s="200" t="n">
        <v>13858151</v>
      </c>
      <c r="N9" s="52" t="n">
        <v>63815153</v>
      </c>
      <c r="O9" s="141" t="n">
        <v>35946267</v>
      </c>
      <c r="P9" s="52" t="n">
        <v>438119453</v>
      </c>
      <c r="Q9" s="141" t="n">
        <v>73220</v>
      </c>
      <c r="R9" s="52" t="n">
        <v>58660</v>
      </c>
      <c r="S9" s="129" t="n">
        <v>14560</v>
      </c>
      <c r="T9" s="141"/>
      <c r="U9" s="141"/>
      <c r="V9" s="141"/>
      <c r="W9" s="141"/>
      <c r="X9" s="141"/>
      <c r="Y9" s="141"/>
      <c r="Z9" s="141"/>
      <c r="AA9" s="141"/>
      <c r="AB9" s="141"/>
    </row>
    <row r="10" customFormat="false" ht="13.5" hidden="false" customHeight="false" outlineLevel="0" collapsed="false">
      <c r="B10" s="152"/>
      <c r="C10" s="109"/>
      <c r="D10" s="52"/>
      <c r="F10" s="52"/>
      <c r="H10" s="52"/>
      <c r="I10" s="141"/>
      <c r="J10" s="52"/>
      <c r="K10" s="141"/>
      <c r="L10" s="52"/>
      <c r="M10" s="200"/>
      <c r="N10" s="52"/>
      <c r="O10" s="141"/>
      <c r="P10" s="52"/>
      <c r="Q10" s="141"/>
      <c r="R10" s="52"/>
      <c r="S10" s="129"/>
      <c r="T10" s="141"/>
      <c r="U10" s="141"/>
      <c r="V10" s="141"/>
      <c r="W10" s="141"/>
      <c r="X10" s="141"/>
      <c r="Y10" s="141"/>
      <c r="Z10" s="141"/>
      <c r="AA10" s="141"/>
      <c r="AB10" s="141"/>
    </row>
    <row r="11" customFormat="false" ht="12.75" hidden="false" customHeight="true" outlineLevel="0" collapsed="false">
      <c r="B11" s="127" t="s">
        <v>84</v>
      </c>
      <c r="C11" s="109" t="n">
        <v>24015</v>
      </c>
      <c r="D11" s="52" t="n">
        <v>219725</v>
      </c>
      <c r="E11" s="141" t="n">
        <v>9632795</v>
      </c>
      <c r="F11" s="52" t="n">
        <v>9354457</v>
      </c>
      <c r="G11" s="141" t="n">
        <v>567188391</v>
      </c>
      <c r="H11" s="52" t="n">
        <v>639879</v>
      </c>
      <c r="I11" s="141" t="n">
        <v>233795334</v>
      </c>
      <c r="J11" s="52" t="n">
        <v>320525360</v>
      </c>
      <c r="K11" s="141" t="n">
        <v>12227818</v>
      </c>
      <c r="L11" s="52" t="n">
        <v>554216999</v>
      </c>
      <c r="M11" s="200" t="n">
        <v>12971392</v>
      </c>
      <c r="N11" s="52" t="n">
        <v>63725709</v>
      </c>
      <c r="O11" s="141" t="n">
        <v>35652235</v>
      </c>
      <c r="P11" s="52" t="n">
        <v>416965586</v>
      </c>
      <c r="Q11" s="141" t="n">
        <v>70651</v>
      </c>
      <c r="R11" s="52" t="n">
        <v>56336</v>
      </c>
      <c r="S11" s="129" t="n">
        <v>14315</v>
      </c>
      <c r="T11" s="141"/>
      <c r="U11" s="141"/>
      <c r="V11" s="141"/>
      <c r="W11" s="141"/>
      <c r="X11" s="141"/>
      <c r="Y11" s="141"/>
      <c r="Z11" s="141"/>
      <c r="AA11" s="141"/>
      <c r="AB11" s="141"/>
    </row>
    <row r="12" customFormat="false" ht="12.75" hidden="false" customHeight="true" outlineLevel="0" collapsed="false">
      <c r="B12" s="127" t="s">
        <v>85</v>
      </c>
      <c r="C12" s="109" t="n">
        <v>13784</v>
      </c>
      <c r="D12" s="52" t="n">
        <v>81125</v>
      </c>
      <c r="E12" s="141" t="n">
        <v>6021074</v>
      </c>
      <c r="F12" s="52" t="n">
        <v>5946024</v>
      </c>
      <c r="G12" s="141" t="n">
        <v>250708650</v>
      </c>
      <c r="H12" s="52" t="n">
        <v>461860</v>
      </c>
      <c r="I12" s="141" t="n">
        <v>225235888</v>
      </c>
      <c r="J12" s="52" t="n">
        <v>20649277</v>
      </c>
      <c r="K12" s="141" t="n">
        <v>4361625</v>
      </c>
      <c r="L12" s="52" t="n">
        <v>241515575</v>
      </c>
      <c r="M12" s="200" t="n">
        <v>9193075</v>
      </c>
      <c r="N12" s="52" t="n">
        <v>29844028</v>
      </c>
      <c r="O12" s="141" t="n">
        <v>9345500</v>
      </c>
      <c r="P12" s="52" t="n">
        <v>257216412</v>
      </c>
      <c r="Q12" s="141" t="n">
        <v>41874</v>
      </c>
      <c r="R12" s="52" t="n">
        <v>33383</v>
      </c>
      <c r="S12" s="129" t="n">
        <v>8491</v>
      </c>
      <c r="T12" s="141"/>
      <c r="U12" s="141"/>
      <c r="V12" s="141"/>
      <c r="W12" s="141"/>
      <c r="X12" s="141"/>
      <c r="Y12" s="141"/>
      <c r="Z12" s="141"/>
      <c r="AA12" s="141"/>
      <c r="AB12" s="141"/>
    </row>
    <row r="13" customFormat="false" ht="13.5" hidden="false" customHeight="false" outlineLevel="0" collapsed="false">
      <c r="B13" s="127" t="s">
        <v>86</v>
      </c>
      <c r="C13" s="109" t="n">
        <v>53</v>
      </c>
      <c r="D13" s="52" t="n">
        <v>215</v>
      </c>
      <c r="E13" s="141" t="n">
        <v>12540</v>
      </c>
      <c r="F13" s="52" t="n">
        <v>11975</v>
      </c>
      <c r="G13" s="141" t="n">
        <v>525414</v>
      </c>
      <c r="H13" s="52" t="n">
        <v>416259</v>
      </c>
      <c r="I13" s="141" t="n">
        <v>32652</v>
      </c>
      <c r="J13" s="52" t="n">
        <v>58992</v>
      </c>
      <c r="K13" s="141" t="n">
        <v>17511</v>
      </c>
      <c r="L13" s="52" t="n">
        <v>462421</v>
      </c>
      <c r="M13" s="200" t="n">
        <v>62993</v>
      </c>
      <c r="N13" s="52" t="n">
        <v>1954</v>
      </c>
      <c r="O13" s="141" t="n">
        <v>1554</v>
      </c>
      <c r="P13" s="52" t="n">
        <v>1086372</v>
      </c>
      <c r="Q13" s="141" t="n">
        <v>194</v>
      </c>
      <c r="R13" s="52" t="n">
        <v>180</v>
      </c>
      <c r="S13" s="129" t="n">
        <v>14</v>
      </c>
      <c r="T13" s="141"/>
      <c r="U13" s="141"/>
      <c r="V13" s="141"/>
      <c r="W13" s="141"/>
      <c r="X13" s="141"/>
      <c r="Y13" s="141"/>
      <c r="Z13" s="141"/>
      <c r="AA13" s="141"/>
      <c r="AB13" s="141"/>
    </row>
    <row r="14" customFormat="false" ht="13.5" hidden="false" customHeight="false" outlineLevel="0" collapsed="false">
      <c r="B14" s="127" t="s">
        <v>87</v>
      </c>
      <c r="C14" s="109" t="n">
        <v>2</v>
      </c>
      <c r="D14" s="52" t="n">
        <v>4</v>
      </c>
      <c r="E14" s="300" t="s">
        <v>89</v>
      </c>
      <c r="F14" s="301" t="s">
        <v>89</v>
      </c>
      <c r="G14" s="302" t="s">
        <v>89</v>
      </c>
      <c r="H14" s="301" t="s">
        <v>89</v>
      </c>
      <c r="I14" s="302" t="s">
        <v>89</v>
      </c>
      <c r="J14" s="301" t="s">
        <v>89</v>
      </c>
      <c r="K14" s="302" t="s">
        <v>89</v>
      </c>
      <c r="L14" s="301" t="s">
        <v>89</v>
      </c>
      <c r="M14" s="302" t="s">
        <v>89</v>
      </c>
      <c r="N14" s="301" t="s">
        <v>89</v>
      </c>
      <c r="O14" s="302" t="s">
        <v>89</v>
      </c>
      <c r="P14" s="301" t="s">
        <v>89</v>
      </c>
      <c r="Q14" s="141" t="n">
        <v>2</v>
      </c>
      <c r="R14" s="52" t="n">
        <v>2</v>
      </c>
      <c r="S14" s="129" t="s">
        <v>88</v>
      </c>
      <c r="T14" s="141"/>
      <c r="U14" s="141"/>
      <c r="V14" s="141"/>
      <c r="W14" s="141"/>
      <c r="X14" s="141"/>
      <c r="Y14" s="141"/>
      <c r="Z14" s="141"/>
      <c r="AA14" s="141"/>
      <c r="AB14" s="141"/>
    </row>
    <row r="15" customFormat="false" ht="13.5" hidden="false" customHeight="false" outlineLevel="0" collapsed="false">
      <c r="B15" s="127" t="s">
        <v>90</v>
      </c>
      <c r="C15" s="109" t="n">
        <v>3</v>
      </c>
      <c r="D15" s="52" t="n">
        <v>9</v>
      </c>
      <c r="E15" s="302" t="s">
        <v>89</v>
      </c>
      <c r="F15" s="301" t="s">
        <v>89</v>
      </c>
      <c r="G15" s="302" t="s">
        <v>89</v>
      </c>
      <c r="H15" s="301" t="s">
        <v>89</v>
      </c>
      <c r="I15" s="302" t="s">
        <v>89</v>
      </c>
      <c r="J15" s="301" t="s">
        <v>89</v>
      </c>
      <c r="K15" s="302" t="s">
        <v>89</v>
      </c>
      <c r="L15" s="301" t="s">
        <v>89</v>
      </c>
      <c r="M15" s="302" t="s">
        <v>89</v>
      </c>
      <c r="N15" s="301" t="s">
        <v>89</v>
      </c>
      <c r="O15" s="302" t="s">
        <v>89</v>
      </c>
      <c r="P15" s="301" t="s">
        <v>89</v>
      </c>
      <c r="Q15" s="141" t="n">
        <v>8</v>
      </c>
      <c r="R15" s="52" t="n">
        <v>8</v>
      </c>
      <c r="S15" s="129" t="s">
        <v>88</v>
      </c>
      <c r="T15" s="141"/>
      <c r="U15" s="141"/>
      <c r="V15" s="141"/>
      <c r="W15" s="141"/>
      <c r="X15" s="141"/>
      <c r="Y15" s="141"/>
      <c r="Z15" s="141"/>
      <c r="AA15" s="141"/>
      <c r="AB15" s="141"/>
    </row>
    <row r="16" customFormat="false" ht="13.5" hidden="false" customHeight="false" outlineLevel="0" collapsed="false">
      <c r="B16" s="127" t="s">
        <v>91</v>
      </c>
      <c r="C16" s="109" t="n">
        <v>12</v>
      </c>
      <c r="D16" s="52" t="n">
        <v>44</v>
      </c>
      <c r="E16" s="141" t="n">
        <v>2409</v>
      </c>
      <c r="F16" s="52" t="n">
        <v>2345</v>
      </c>
      <c r="G16" s="141" t="n">
        <v>173905</v>
      </c>
      <c r="H16" s="52" t="n">
        <v>151481</v>
      </c>
      <c r="I16" s="141" t="n">
        <v>9324</v>
      </c>
      <c r="J16" s="52" t="n">
        <v>12336</v>
      </c>
      <c r="K16" s="141" t="n">
        <v>764</v>
      </c>
      <c r="L16" s="52" t="n">
        <v>123877</v>
      </c>
      <c r="M16" s="200" t="n">
        <v>50028</v>
      </c>
      <c r="N16" s="52" t="n">
        <v>709</v>
      </c>
      <c r="O16" s="141" t="n">
        <v>346</v>
      </c>
      <c r="P16" s="52" t="n">
        <v>585299</v>
      </c>
      <c r="Q16" s="141" t="n">
        <v>76</v>
      </c>
      <c r="R16" s="52" t="n">
        <v>65</v>
      </c>
      <c r="S16" s="129" t="n">
        <v>11</v>
      </c>
      <c r="T16" s="141"/>
      <c r="U16" s="141"/>
      <c r="V16" s="141"/>
      <c r="W16" s="141"/>
      <c r="X16" s="141"/>
      <c r="Y16" s="141"/>
      <c r="Z16" s="141"/>
      <c r="AA16" s="141"/>
      <c r="AB16" s="141"/>
    </row>
    <row r="17" customFormat="false" ht="13.5" hidden="false" customHeight="false" outlineLevel="0" collapsed="false">
      <c r="B17" s="127" t="s">
        <v>92</v>
      </c>
      <c r="C17" s="109" t="n">
        <v>36</v>
      </c>
      <c r="D17" s="52" t="n">
        <v>158</v>
      </c>
      <c r="E17" s="141" t="n">
        <v>5642</v>
      </c>
      <c r="F17" s="52" t="n">
        <v>5409</v>
      </c>
      <c r="G17" s="141" t="n">
        <v>253984</v>
      </c>
      <c r="H17" s="52" t="n">
        <v>167740</v>
      </c>
      <c r="I17" s="141" t="n">
        <v>23245</v>
      </c>
      <c r="J17" s="52" t="n">
        <v>46252</v>
      </c>
      <c r="K17" s="141" t="n">
        <v>16747</v>
      </c>
      <c r="L17" s="52" t="n">
        <v>239450</v>
      </c>
      <c r="M17" s="200" t="n">
        <v>14534</v>
      </c>
      <c r="N17" s="52" t="n">
        <v>1245</v>
      </c>
      <c r="O17" s="141" t="n">
        <v>1208</v>
      </c>
      <c r="P17" s="52" t="n">
        <v>352345</v>
      </c>
      <c r="Q17" s="141" t="n">
        <v>108</v>
      </c>
      <c r="R17" s="52" t="n">
        <v>105</v>
      </c>
      <c r="S17" s="129" t="n">
        <v>3</v>
      </c>
      <c r="T17" s="141"/>
      <c r="U17" s="141"/>
      <c r="V17" s="141"/>
      <c r="W17" s="141"/>
      <c r="X17" s="141"/>
      <c r="Y17" s="141"/>
      <c r="Z17" s="141"/>
      <c r="AA17" s="141"/>
      <c r="AB17" s="141"/>
    </row>
    <row r="18" customFormat="false" ht="13.5" hidden="false" customHeight="false" outlineLevel="0" collapsed="false">
      <c r="B18" s="127" t="s">
        <v>93</v>
      </c>
      <c r="C18" s="109" t="n">
        <v>1325</v>
      </c>
      <c r="D18" s="52" t="n">
        <v>10869</v>
      </c>
      <c r="E18" s="141" t="n">
        <v>472959</v>
      </c>
      <c r="F18" s="52" t="n">
        <v>453371</v>
      </c>
      <c r="G18" s="141" t="n">
        <v>15004385</v>
      </c>
      <c r="H18" s="52" t="s">
        <v>88</v>
      </c>
      <c r="I18" s="141" t="n">
        <v>12904293</v>
      </c>
      <c r="J18" s="52" t="n">
        <v>1887003</v>
      </c>
      <c r="K18" s="141" t="n">
        <v>213089</v>
      </c>
      <c r="L18" s="52" t="n">
        <v>14535930</v>
      </c>
      <c r="M18" s="200" t="n">
        <v>468455</v>
      </c>
      <c r="N18" s="52" t="n">
        <v>45986</v>
      </c>
      <c r="O18" s="141" t="n">
        <v>425444</v>
      </c>
      <c r="P18" s="52" t="n">
        <v>10867995</v>
      </c>
      <c r="Q18" s="141" t="n">
        <v>2605</v>
      </c>
      <c r="R18" s="52" t="n">
        <v>2321</v>
      </c>
      <c r="S18" s="129" t="n">
        <v>284</v>
      </c>
      <c r="T18" s="141"/>
      <c r="U18" s="141"/>
      <c r="V18" s="141"/>
      <c r="W18" s="141"/>
      <c r="X18" s="141"/>
      <c r="Y18" s="141"/>
      <c r="Z18" s="141"/>
      <c r="AA18" s="141"/>
      <c r="AB18" s="141"/>
    </row>
    <row r="19" customFormat="false" ht="13.5" hidden="false" customHeight="false" outlineLevel="0" collapsed="false">
      <c r="B19" s="127" t="s">
        <v>94</v>
      </c>
      <c r="C19" s="109" t="n">
        <v>240</v>
      </c>
      <c r="D19" s="52" t="n">
        <v>2110</v>
      </c>
      <c r="E19" s="141" t="n">
        <v>101774</v>
      </c>
      <c r="F19" s="52" t="n">
        <v>98109</v>
      </c>
      <c r="G19" s="141" t="n">
        <v>4653549</v>
      </c>
      <c r="H19" s="52" t="s">
        <v>88</v>
      </c>
      <c r="I19" s="141" t="n">
        <v>3719651</v>
      </c>
      <c r="J19" s="52" t="n">
        <v>884272</v>
      </c>
      <c r="K19" s="141" t="n">
        <v>49626</v>
      </c>
      <c r="L19" s="52" t="n">
        <v>4531648</v>
      </c>
      <c r="M19" s="200" t="n">
        <v>121901</v>
      </c>
      <c r="N19" s="52" t="n">
        <v>6070</v>
      </c>
      <c r="O19" s="141" t="n">
        <v>199479</v>
      </c>
      <c r="P19" s="52" t="n">
        <v>2569390</v>
      </c>
      <c r="Q19" s="141" t="n">
        <v>826</v>
      </c>
      <c r="R19" s="52" t="n">
        <v>761</v>
      </c>
      <c r="S19" s="129" t="n">
        <v>65</v>
      </c>
      <c r="T19" s="141"/>
      <c r="U19" s="141"/>
      <c r="V19" s="141"/>
      <c r="W19" s="141"/>
      <c r="X19" s="141"/>
      <c r="Y19" s="141"/>
      <c r="Z19" s="141"/>
      <c r="AA19" s="141"/>
      <c r="AB19" s="141"/>
    </row>
    <row r="20" customFormat="false" ht="13.5" hidden="false" customHeight="false" outlineLevel="0" collapsed="false">
      <c r="B20" s="127" t="s">
        <v>95</v>
      </c>
      <c r="C20" s="109" t="n">
        <v>205</v>
      </c>
      <c r="D20" s="52" t="n">
        <v>986</v>
      </c>
      <c r="E20" s="141" t="n">
        <v>49060</v>
      </c>
      <c r="F20" s="52" t="n">
        <v>46834</v>
      </c>
      <c r="G20" s="141" t="n">
        <v>1577925</v>
      </c>
      <c r="H20" s="52" t="s">
        <v>88</v>
      </c>
      <c r="I20" s="141" t="n">
        <v>1404722</v>
      </c>
      <c r="J20" s="52" t="n">
        <v>144165</v>
      </c>
      <c r="K20" s="141" t="n">
        <v>29038</v>
      </c>
      <c r="L20" s="52" t="n">
        <v>1538806</v>
      </c>
      <c r="M20" s="200" t="n">
        <v>39119</v>
      </c>
      <c r="N20" s="52" t="n">
        <v>12030</v>
      </c>
      <c r="O20" s="141" t="n">
        <v>84498</v>
      </c>
      <c r="P20" s="52" t="n">
        <v>1015882</v>
      </c>
      <c r="Q20" s="141" t="n">
        <v>246</v>
      </c>
      <c r="R20" s="52" t="n">
        <v>198</v>
      </c>
      <c r="S20" s="129" t="n">
        <v>48</v>
      </c>
      <c r="T20" s="141"/>
      <c r="U20" s="141"/>
      <c r="V20" s="141"/>
      <c r="W20" s="141"/>
      <c r="X20" s="141"/>
      <c r="Y20" s="141"/>
      <c r="Z20" s="141"/>
      <c r="AA20" s="141"/>
      <c r="AB20" s="141"/>
    </row>
    <row r="21" customFormat="false" ht="13.5" hidden="false" customHeight="false" outlineLevel="0" collapsed="false">
      <c r="B21" s="127" t="s">
        <v>96</v>
      </c>
      <c r="C21" s="109" t="n">
        <v>47</v>
      </c>
      <c r="D21" s="52" t="n">
        <v>262</v>
      </c>
      <c r="E21" s="141" t="n">
        <v>10084</v>
      </c>
      <c r="F21" s="52" t="n">
        <v>9884</v>
      </c>
      <c r="G21" s="141" t="n">
        <v>843515</v>
      </c>
      <c r="H21" s="52" t="s">
        <v>88</v>
      </c>
      <c r="I21" s="141" t="n">
        <v>697134</v>
      </c>
      <c r="J21" s="52" t="n">
        <v>137570</v>
      </c>
      <c r="K21" s="141" t="n">
        <v>8811</v>
      </c>
      <c r="L21" s="52" t="n">
        <v>825913</v>
      </c>
      <c r="M21" s="200" t="n">
        <v>17602</v>
      </c>
      <c r="N21" s="52" t="n">
        <v>193</v>
      </c>
      <c r="O21" s="141" t="n">
        <v>1730</v>
      </c>
      <c r="P21" s="52" t="n">
        <v>549051</v>
      </c>
      <c r="Q21" s="141" t="n">
        <v>176</v>
      </c>
      <c r="R21" s="52" t="n">
        <v>164</v>
      </c>
      <c r="S21" s="129" t="n">
        <v>12</v>
      </c>
      <c r="T21" s="141"/>
      <c r="U21" s="141"/>
      <c r="V21" s="141"/>
      <c r="W21" s="141"/>
      <c r="X21" s="141"/>
      <c r="Y21" s="141"/>
      <c r="Z21" s="141"/>
      <c r="AA21" s="141"/>
      <c r="AB21" s="141"/>
    </row>
    <row r="22" customFormat="false" ht="13.5" hidden="false" customHeight="false" outlineLevel="0" collapsed="false">
      <c r="B22" s="127" t="s">
        <v>97</v>
      </c>
      <c r="C22" s="109" t="n">
        <v>833</v>
      </c>
      <c r="D22" s="52" t="n">
        <v>7511</v>
      </c>
      <c r="E22" s="141" t="n">
        <v>312041</v>
      </c>
      <c r="F22" s="52" t="n">
        <v>298544</v>
      </c>
      <c r="G22" s="141" t="n">
        <v>7929396</v>
      </c>
      <c r="H22" s="52" t="s">
        <v>88</v>
      </c>
      <c r="I22" s="141" t="n">
        <v>7082786</v>
      </c>
      <c r="J22" s="52" t="n">
        <v>720996</v>
      </c>
      <c r="K22" s="141" t="n">
        <v>125614</v>
      </c>
      <c r="L22" s="52" t="n">
        <v>7639563</v>
      </c>
      <c r="M22" s="200" t="n">
        <v>289833</v>
      </c>
      <c r="N22" s="52" t="n">
        <v>27693</v>
      </c>
      <c r="O22" s="141" t="n">
        <v>139737</v>
      </c>
      <c r="P22" s="52" t="n">
        <v>6733672</v>
      </c>
      <c r="Q22" s="141" t="n">
        <v>1357</v>
      </c>
      <c r="R22" s="52" t="n">
        <v>1198</v>
      </c>
      <c r="S22" s="129" t="n">
        <v>159</v>
      </c>
      <c r="T22" s="141"/>
      <c r="U22" s="141"/>
      <c r="V22" s="141"/>
      <c r="W22" s="141"/>
      <c r="X22" s="141"/>
      <c r="Y22" s="141"/>
      <c r="Z22" s="141"/>
      <c r="AA22" s="141"/>
      <c r="AB22" s="141"/>
    </row>
    <row r="23" customFormat="false" ht="13.5" hidden="false" customHeight="false" outlineLevel="0" collapsed="false">
      <c r="B23" s="127" t="s">
        <v>98</v>
      </c>
      <c r="C23" s="109" t="n">
        <v>222</v>
      </c>
      <c r="D23" s="52" t="n">
        <v>2895</v>
      </c>
      <c r="E23" s="141" t="n">
        <v>127562</v>
      </c>
      <c r="F23" s="52" t="n">
        <v>124558</v>
      </c>
      <c r="G23" s="141" t="n">
        <v>10514113</v>
      </c>
      <c r="H23" s="52" t="s">
        <v>88</v>
      </c>
      <c r="I23" s="141" t="n">
        <v>9426137</v>
      </c>
      <c r="J23" s="52" t="n">
        <v>1007276</v>
      </c>
      <c r="K23" s="141" t="n">
        <v>80700</v>
      </c>
      <c r="L23" s="52" t="n">
        <v>9950242</v>
      </c>
      <c r="M23" s="200" t="n">
        <v>563871</v>
      </c>
      <c r="N23" s="52" t="n">
        <v>13379</v>
      </c>
      <c r="O23" s="141" t="n">
        <v>122246</v>
      </c>
      <c r="P23" s="52" t="n">
        <v>8244872</v>
      </c>
      <c r="Q23" s="141" t="n">
        <v>990</v>
      </c>
      <c r="R23" s="52" t="n">
        <v>823</v>
      </c>
      <c r="S23" s="129" t="n">
        <v>167</v>
      </c>
      <c r="T23" s="141"/>
      <c r="U23" s="141"/>
      <c r="V23" s="141"/>
      <c r="W23" s="141"/>
      <c r="X23" s="141"/>
      <c r="Y23" s="141"/>
      <c r="Z23" s="141"/>
      <c r="AA23" s="141"/>
      <c r="AB23" s="141"/>
    </row>
    <row r="24" customFormat="false" ht="13.5" hidden="false" customHeight="false" outlineLevel="0" collapsed="false">
      <c r="B24" s="127" t="s">
        <v>99</v>
      </c>
      <c r="C24" s="109" t="n">
        <v>179</v>
      </c>
      <c r="D24" s="52" t="n">
        <v>2648</v>
      </c>
      <c r="E24" s="141" t="n">
        <v>119028</v>
      </c>
      <c r="F24" s="52" t="n">
        <v>116059</v>
      </c>
      <c r="G24" s="141" t="n">
        <v>9657029</v>
      </c>
      <c r="H24" s="52" t="s">
        <v>88</v>
      </c>
      <c r="I24" s="141" t="n">
        <v>8745580</v>
      </c>
      <c r="J24" s="52" t="n">
        <v>837847</v>
      </c>
      <c r="K24" s="141" t="n">
        <v>73602</v>
      </c>
      <c r="L24" s="52" t="n">
        <v>9106389</v>
      </c>
      <c r="M24" s="200" t="n">
        <v>550640</v>
      </c>
      <c r="N24" s="52" t="n">
        <v>13194</v>
      </c>
      <c r="O24" s="141" t="n">
        <v>83009</v>
      </c>
      <c r="P24" s="52" t="n">
        <v>7750936</v>
      </c>
      <c r="Q24" s="141" t="n">
        <v>769</v>
      </c>
      <c r="R24" s="52" t="n">
        <v>607</v>
      </c>
      <c r="S24" s="129" t="n">
        <v>162</v>
      </c>
      <c r="T24" s="141"/>
      <c r="U24" s="141"/>
      <c r="V24" s="141"/>
      <c r="W24" s="141"/>
      <c r="X24" s="141"/>
      <c r="Y24" s="141"/>
      <c r="Z24" s="141"/>
      <c r="AA24" s="141"/>
      <c r="AB24" s="141"/>
    </row>
    <row r="25" customFormat="false" ht="13.5" hidden="false" customHeight="false" outlineLevel="0" collapsed="false">
      <c r="B25" s="127" t="s">
        <v>100</v>
      </c>
      <c r="C25" s="109" t="n">
        <v>43</v>
      </c>
      <c r="D25" s="52" t="n">
        <v>247</v>
      </c>
      <c r="E25" s="141" t="n">
        <v>8534</v>
      </c>
      <c r="F25" s="52" t="n">
        <v>8499</v>
      </c>
      <c r="G25" s="141" t="n">
        <v>857084</v>
      </c>
      <c r="H25" s="52" t="s">
        <v>88</v>
      </c>
      <c r="I25" s="141" t="n">
        <v>680557</v>
      </c>
      <c r="J25" s="52" t="n">
        <v>169429</v>
      </c>
      <c r="K25" s="141" t="n">
        <v>7098</v>
      </c>
      <c r="L25" s="52" t="n">
        <v>843853</v>
      </c>
      <c r="M25" s="200" t="n">
        <v>13231</v>
      </c>
      <c r="N25" s="52" t="n">
        <v>185</v>
      </c>
      <c r="O25" s="141" t="n">
        <v>39237</v>
      </c>
      <c r="P25" s="52" t="n">
        <v>493936</v>
      </c>
      <c r="Q25" s="141" t="n">
        <v>221</v>
      </c>
      <c r="R25" s="52" t="n">
        <v>216</v>
      </c>
      <c r="S25" s="129" t="n">
        <v>5</v>
      </c>
      <c r="T25" s="141"/>
      <c r="U25" s="141"/>
      <c r="V25" s="141"/>
      <c r="W25" s="141"/>
      <c r="X25" s="141"/>
      <c r="Y25" s="141"/>
      <c r="Z25" s="141"/>
      <c r="AA25" s="141"/>
      <c r="AB25" s="141"/>
    </row>
    <row r="26" customFormat="false" ht="13.5" hidden="false" customHeight="false" outlineLevel="0" collapsed="false">
      <c r="B26" s="127" t="s">
        <v>101</v>
      </c>
      <c r="C26" s="109" t="n">
        <v>480</v>
      </c>
      <c r="D26" s="52" t="n">
        <v>1287</v>
      </c>
      <c r="E26" s="141" t="n">
        <v>106838</v>
      </c>
      <c r="F26" s="52" t="n">
        <v>105782</v>
      </c>
      <c r="G26" s="141" t="n">
        <v>2609051</v>
      </c>
      <c r="H26" s="52" t="s">
        <v>88</v>
      </c>
      <c r="I26" s="141" t="n">
        <v>2291295</v>
      </c>
      <c r="J26" s="52" t="n">
        <v>257835</v>
      </c>
      <c r="K26" s="141" t="n">
        <v>59921</v>
      </c>
      <c r="L26" s="52" t="n">
        <v>2581098</v>
      </c>
      <c r="M26" s="200" t="n">
        <v>27953</v>
      </c>
      <c r="N26" s="52" t="n">
        <v>35292</v>
      </c>
      <c r="O26" s="141" t="n">
        <v>47385</v>
      </c>
      <c r="P26" s="52" t="n">
        <v>3432658</v>
      </c>
      <c r="Q26" s="141" t="n">
        <v>1076</v>
      </c>
      <c r="R26" s="52" t="n">
        <v>987</v>
      </c>
      <c r="S26" s="129" t="n">
        <v>89</v>
      </c>
      <c r="T26" s="141"/>
      <c r="U26" s="141"/>
      <c r="V26" s="141"/>
      <c r="W26" s="141"/>
      <c r="X26" s="141"/>
      <c r="Y26" s="141"/>
      <c r="Z26" s="141"/>
      <c r="AA26" s="141"/>
      <c r="AB26" s="141"/>
    </row>
    <row r="27" customFormat="false" ht="13.5" hidden="false" customHeight="false" outlineLevel="0" collapsed="false">
      <c r="B27" s="127" t="s">
        <v>102</v>
      </c>
      <c r="C27" s="109" t="n">
        <v>70</v>
      </c>
      <c r="D27" s="52" t="n">
        <v>162</v>
      </c>
      <c r="E27" s="141" t="n">
        <v>17128</v>
      </c>
      <c r="F27" s="52" t="n">
        <v>16890</v>
      </c>
      <c r="G27" s="141" t="n">
        <v>322365</v>
      </c>
      <c r="H27" s="52" t="s">
        <v>88</v>
      </c>
      <c r="I27" s="141" t="n">
        <v>270579</v>
      </c>
      <c r="J27" s="52" t="n">
        <v>37026</v>
      </c>
      <c r="K27" s="141" t="n">
        <v>14760</v>
      </c>
      <c r="L27" s="52" t="n">
        <v>330575</v>
      </c>
      <c r="M27" s="200" t="n">
        <v>-8210</v>
      </c>
      <c r="N27" s="52" t="n">
        <v>413</v>
      </c>
      <c r="O27" s="141" t="n">
        <v>11211</v>
      </c>
      <c r="P27" s="52" t="n">
        <v>699602</v>
      </c>
      <c r="Q27" s="141" t="n">
        <v>95</v>
      </c>
      <c r="R27" s="52" t="n">
        <v>77</v>
      </c>
      <c r="S27" s="129" t="n">
        <v>18</v>
      </c>
      <c r="T27" s="141"/>
      <c r="U27" s="141"/>
      <c r="V27" s="141"/>
      <c r="W27" s="141"/>
      <c r="X27" s="141"/>
      <c r="Y27" s="141"/>
      <c r="Z27" s="141"/>
      <c r="AA27" s="141"/>
      <c r="AB27" s="141"/>
    </row>
    <row r="28" customFormat="false" ht="13.5" hidden="false" customHeight="false" outlineLevel="0" collapsed="false">
      <c r="B28" s="127" t="s">
        <v>103</v>
      </c>
      <c r="C28" s="109" t="n">
        <v>150</v>
      </c>
      <c r="D28" s="52" t="n">
        <v>428</v>
      </c>
      <c r="E28" s="141" t="n">
        <v>42603</v>
      </c>
      <c r="F28" s="52" t="n">
        <v>42297</v>
      </c>
      <c r="G28" s="141" t="n">
        <v>1191407</v>
      </c>
      <c r="H28" s="52" t="s">
        <v>88</v>
      </c>
      <c r="I28" s="141" t="n">
        <v>1063701</v>
      </c>
      <c r="J28" s="52" t="n">
        <v>101745</v>
      </c>
      <c r="K28" s="141" t="n">
        <v>25961</v>
      </c>
      <c r="L28" s="52" t="n">
        <v>1177299</v>
      </c>
      <c r="M28" s="200" t="n">
        <v>14108</v>
      </c>
      <c r="N28" s="52" t="n">
        <v>21797</v>
      </c>
      <c r="O28" s="141" t="n">
        <v>26957</v>
      </c>
      <c r="P28" s="52" t="n">
        <v>1519882</v>
      </c>
      <c r="Q28" s="141" t="n">
        <v>591</v>
      </c>
      <c r="R28" s="52" t="n">
        <v>556</v>
      </c>
      <c r="S28" s="129" t="n">
        <v>35</v>
      </c>
      <c r="T28" s="141"/>
      <c r="U28" s="141"/>
      <c r="V28" s="141"/>
      <c r="W28" s="141"/>
      <c r="X28" s="141"/>
      <c r="Y28" s="141"/>
      <c r="Z28" s="141"/>
      <c r="AA28" s="141"/>
      <c r="AB28" s="141"/>
    </row>
    <row r="29" customFormat="false" ht="13.5" hidden="false" customHeight="false" outlineLevel="0" collapsed="false">
      <c r="B29" s="127" t="s">
        <v>104</v>
      </c>
      <c r="C29" s="109" t="n">
        <v>133</v>
      </c>
      <c r="D29" s="52" t="n">
        <v>263</v>
      </c>
      <c r="E29" s="141" t="n">
        <v>24660</v>
      </c>
      <c r="F29" s="52" t="n">
        <v>24357</v>
      </c>
      <c r="G29" s="141" t="n">
        <v>441654</v>
      </c>
      <c r="H29" s="52" t="s">
        <v>88</v>
      </c>
      <c r="I29" s="141" t="n">
        <v>421663</v>
      </c>
      <c r="J29" s="52" t="n">
        <v>15817</v>
      </c>
      <c r="K29" s="141" t="n">
        <v>4174</v>
      </c>
      <c r="L29" s="52" t="n">
        <v>440045</v>
      </c>
      <c r="M29" s="200" t="n">
        <v>1609</v>
      </c>
      <c r="N29" s="52" t="n">
        <v>1377</v>
      </c>
      <c r="O29" s="141" t="n">
        <v>1268</v>
      </c>
      <c r="P29" s="52" t="n">
        <v>493559</v>
      </c>
      <c r="Q29" s="141" t="n">
        <v>155</v>
      </c>
      <c r="R29" s="52" t="n">
        <v>144</v>
      </c>
      <c r="S29" s="129" t="n">
        <v>11</v>
      </c>
      <c r="T29" s="141"/>
      <c r="U29" s="141"/>
      <c r="V29" s="141"/>
      <c r="W29" s="141"/>
      <c r="X29" s="141"/>
      <c r="Y29" s="141"/>
      <c r="Z29" s="141"/>
      <c r="AA29" s="141"/>
      <c r="AB29" s="141"/>
    </row>
    <row r="30" customFormat="false" ht="13.5" hidden="false" customHeight="false" outlineLevel="0" collapsed="false">
      <c r="B30" s="127" t="s">
        <v>105</v>
      </c>
      <c r="C30" s="109" t="n">
        <v>127</v>
      </c>
      <c r="D30" s="52" t="n">
        <v>434</v>
      </c>
      <c r="E30" s="141" t="n">
        <v>22447</v>
      </c>
      <c r="F30" s="52" t="n">
        <v>22238</v>
      </c>
      <c r="G30" s="141" t="n">
        <v>653625</v>
      </c>
      <c r="H30" s="52" t="s">
        <v>88</v>
      </c>
      <c r="I30" s="141" t="n">
        <v>535352</v>
      </c>
      <c r="J30" s="52" t="n">
        <v>103247</v>
      </c>
      <c r="K30" s="141" t="n">
        <v>15026</v>
      </c>
      <c r="L30" s="52" t="n">
        <v>633179</v>
      </c>
      <c r="M30" s="200" t="n">
        <v>20446</v>
      </c>
      <c r="N30" s="52" t="n">
        <v>11705</v>
      </c>
      <c r="O30" s="141" t="n">
        <v>7949</v>
      </c>
      <c r="P30" s="52" t="n">
        <v>719615</v>
      </c>
      <c r="Q30" s="141" t="n">
        <v>235</v>
      </c>
      <c r="R30" s="52" t="n">
        <v>210</v>
      </c>
      <c r="S30" s="129" t="n">
        <v>25</v>
      </c>
      <c r="T30" s="141"/>
      <c r="U30" s="141"/>
      <c r="V30" s="141"/>
      <c r="W30" s="141"/>
      <c r="X30" s="141"/>
      <c r="Y30" s="141"/>
      <c r="Z30" s="141"/>
      <c r="AA30" s="141"/>
      <c r="AB30" s="141"/>
    </row>
    <row r="31" customFormat="false" ht="13.5" hidden="false" customHeight="false" outlineLevel="0" collapsed="false">
      <c r="B31" s="127" t="s">
        <v>106</v>
      </c>
      <c r="C31" s="109" t="n">
        <v>556</v>
      </c>
      <c r="D31" s="52" t="n">
        <v>2789</v>
      </c>
      <c r="E31" s="141" t="n">
        <v>130224</v>
      </c>
      <c r="F31" s="52" t="n">
        <v>127746</v>
      </c>
      <c r="G31" s="141" t="n">
        <v>2549403</v>
      </c>
      <c r="H31" s="52" t="s">
        <v>88</v>
      </c>
      <c r="I31" s="141" t="n">
        <v>2349192</v>
      </c>
      <c r="J31" s="52" t="n">
        <v>186120</v>
      </c>
      <c r="K31" s="141" t="n">
        <v>14091</v>
      </c>
      <c r="L31" s="52" t="n">
        <v>2476450</v>
      </c>
      <c r="M31" s="200" t="n">
        <v>72953</v>
      </c>
      <c r="N31" s="52" t="n">
        <v>10753</v>
      </c>
      <c r="O31" s="141" t="n">
        <v>58469</v>
      </c>
      <c r="P31" s="52" t="n">
        <v>3624260</v>
      </c>
      <c r="Q31" s="141" t="n">
        <v>809</v>
      </c>
      <c r="R31" s="52" t="n">
        <v>706</v>
      </c>
      <c r="S31" s="129" t="n">
        <v>103</v>
      </c>
      <c r="T31" s="141"/>
      <c r="U31" s="141"/>
      <c r="V31" s="141"/>
      <c r="W31" s="141"/>
      <c r="X31" s="141"/>
      <c r="Y31" s="141"/>
      <c r="Z31" s="141"/>
      <c r="AA31" s="141"/>
      <c r="AB31" s="141"/>
    </row>
    <row r="32" customFormat="false" ht="13.5" hidden="false" customHeight="false" outlineLevel="0" collapsed="false">
      <c r="B32" s="127" t="s">
        <v>107</v>
      </c>
      <c r="C32" s="109" t="n">
        <v>423</v>
      </c>
      <c r="D32" s="52" t="n">
        <v>2288</v>
      </c>
      <c r="E32" s="141" t="n">
        <v>107518</v>
      </c>
      <c r="F32" s="52" t="n">
        <v>105102</v>
      </c>
      <c r="G32" s="141" t="n">
        <v>2036126</v>
      </c>
      <c r="H32" s="52" t="s">
        <v>88</v>
      </c>
      <c r="I32" s="141" t="n">
        <v>1876605</v>
      </c>
      <c r="J32" s="52" t="n">
        <v>149078</v>
      </c>
      <c r="K32" s="141" t="n">
        <v>10443</v>
      </c>
      <c r="L32" s="52" t="n">
        <v>1980114</v>
      </c>
      <c r="M32" s="200" t="n">
        <v>56012</v>
      </c>
      <c r="N32" s="52" t="n">
        <v>7006</v>
      </c>
      <c r="O32" s="141" t="n">
        <v>47429</v>
      </c>
      <c r="P32" s="52" t="n">
        <v>2918228</v>
      </c>
      <c r="Q32" s="141" t="n">
        <v>660</v>
      </c>
      <c r="R32" s="52" t="n">
        <v>576</v>
      </c>
      <c r="S32" s="129" t="n">
        <v>84</v>
      </c>
      <c r="T32" s="141"/>
      <c r="U32" s="141"/>
      <c r="V32" s="141"/>
      <c r="W32" s="141"/>
      <c r="X32" s="141"/>
      <c r="Y32" s="141"/>
      <c r="Z32" s="141"/>
      <c r="AA32" s="141"/>
      <c r="AB32" s="141"/>
    </row>
    <row r="33" customFormat="false" ht="13.5" hidden="false" customHeight="false" outlineLevel="0" collapsed="false">
      <c r="B33" s="127" t="s">
        <v>108</v>
      </c>
      <c r="C33" s="109" t="n">
        <v>133</v>
      </c>
      <c r="D33" s="52" t="n">
        <v>501</v>
      </c>
      <c r="E33" s="141" t="n">
        <v>22706</v>
      </c>
      <c r="F33" s="52" t="n">
        <v>22644</v>
      </c>
      <c r="G33" s="141" t="n">
        <v>513277</v>
      </c>
      <c r="H33" s="52" t="s">
        <v>88</v>
      </c>
      <c r="I33" s="141" t="n">
        <v>472587</v>
      </c>
      <c r="J33" s="52" t="n">
        <v>37042</v>
      </c>
      <c r="K33" s="141" t="n">
        <v>3648</v>
      </c>
      <c r="L33" s="52" t="n">
        <v>496336</v>
      </c>
      <c r="M33" s="200" t="n">
        <v>16941</v>
      </c>
      <c r="N33" s="52" t="n">
        <v>3747</v>
      </c>
      <c r="O33" s="141" t="n">
        <v>11040</v>
      </c>
      <c r="P33" s="52" t="n">
        <v>706032</v>
      </c>
      <c r="Q33" s="141" t="n">
        <v>149</v>
      </c>
      <c r="R33" s="52" t="n">
        <v>130</v>
      </c>
      <c r="S33" s="129" t="n">
        <v>19</v>
      </c>
      <c r="T33" s="141"/>
      <c r="U33" s="141"/>
      <c r="V33" s="141"/>
      <c r="W33" s="141"/>
      <c r="X33" s="141"/>
      <c r="Y33" s="141"/>
      <c r="Z33" s="141"/>
      <c r="AA33" s="141"/>
      <c r="AB33" s="141"/>
    </row>
    <row r="34" customFormat="false" ht="13.5" hidden="false" customHeight="false" outlineLevel="0" collapsed="false">
      <c r="B34" s="127" t="s">
        <v>109</v>
      </c>
      <c r="C34" s="109" t="n">
        <v>172</v>
      </c>
      <c r="D34" s="52" t="n">
        <v>1033</v>
      </c>
      <c r="E34" s="141" t="n">
        <v>56398</v>
      </c>
      <c r="F34" s="52" t="n">
        <v>55545</v>
      </c>
      <c r="G34" s="141" t="n">
        <v>3354959</v>
      </c>
      <c r="H34" s="52" t="n">
        <v>1816</v>
      </c>
      <c r="I34" s="141" t="n">
        <v>2970492</v>
      </c>
      <c r="J34" s="52" t="n">
        <v>149251</v>
      </c>
      <c r="K34" s="141" t="n">
        <v>233400</v>
      </c>
      <c r="L34" s="52" t="n">
        <v>3171826</v>
      </c>
      <c r="M34" s="200" t="n">
        <v>183133</v>
      </c>
      <c r="N34" s="52" t="n">
        <v>11931</v>
      </c>
      <c r="O34" s="141" t="n">
        <v>113532</v>
      </c>
      <c r="P34" s="52" t="n">
        <v>3305603</v>
      </c>
      <c r="Q34" s="141" t="n">
        <v>537</v>
      </c>
      <c r="R34" s="52" t="n">
        <v>491</v>
      </c>
      <c r="S34" s="129" t="n">
        <v>46</v>
      </c>
      <c r="T34" s="141"/>
      <c r="U34" s="141"/>
      <c r="V34" s="141"/>
      <c r="W34" s="141"/>
      <c r="X34" s="141"/>
      <c r="Y34" s="141"/>
      <c r="Z34" s="141"/>
      <c r="AA34" s="141"/>
      <c r="AB34" s="141"/>
    </row>
    <row r="35" customFormat="false" ht="13.5" hidden="false" customHeight="false" outlineLevel="0" collapsed="false">
      <c r="B35" s="127" t="s">
        <v>110</v>
      </c>
      <c r="C35" s="109" t="n">
        <v>150</v>
      </c>
      <c r="D35" s="52" t="n">
        <v>926</v>
      </c>
      <c r="E35" s="141" t="n">
        <v>52138</v>
      </c>
      <c r="F35" s="52" t="n">
        <v>51297</v>
      </c>
      <c r="G35" s="141" t="n">
        <v>3217686</v>
      </c>
      <c r="H35" s="52" t="n">
        <v>1816</v>
      </c>
      <c r="I35" s="141" t="n">
        <v>2870667</v>
      </c>
      <c r="J35" s="52" t="n">
        <v>133695</v>
      </c>
      <c r="K35" s="141" t="n">
        <v>211508</v>
      </c>
      <c r="L35" s="52" t="n">
        <v>3039623</v>
      </c>
      <c r="M35" s="200" t="n">
        <v>178063</v>
      </c>
      <c r="N35" s="52" t="n">
        <v>11931</v>
      </c>
      <c r="O35" s="141" t="n">
        <v>113334</v>
      </c>
      <c r="P35" s="52" t="n">
        <v>3210633</v>
      </c>
      <c r="Q35" s="141" t="n">
        <v>520</v>
      </c>
      <c r="R35" s="52" t="n">
        <v>476</v>
      </c>
      <c r="S35" s="129" t="n">
        <v>44</v>
      </c>
      <c r="T35" s="141"/>
      <c r="U35" s="141"/>
      <c r="V35" s="141"/>
      <c r="W35" s="141"/>
      <c r="X35" s="141"/>
      <c r="Y35" s="141"/>
      <c r="Z35" s="141"/>
      <c r="AA35" s="141"/>
      <c r="AB35" s="141"/>
    </row>
    <row r="36" customFormat="false" ht="13.5" hidden="false" customHeight="false" outlineLevel="0" collapsed="false">
      <c r="B36" s="127" t="s">
        <v>111</v>
      </c>
      <c r="C36" s="109" t="n">
        <v>22</v>
      </c>
      <c r="D36" s="52" t="n">
        <v>107</v>
      </c>
      <c r="E36" s="141" t="n">
        <v>4260</v>
      </c>
      <c r="F36" s="52" t="n">
        <v>4248</v>
      </c>
      <c r="G36" s="141" t="n">
        <v>137273</v>
      </c>
      <c r="H36" s="52" t="s">
        <v>88</v>
      </c>
      <c r="I36" s="141" t="n">
        <v>99825</v>
      </c>
      <c r="J36" s="52" t="n">
        <v>15556</v>
      </c>
      <c r="K36" s="141" t="n">
        <v>21892</v>
      </c>
      <c r="L36" s="52" t="n">
        <v>132203</v>
      </c>
      <c r="M36" s="200" t="n">
        <v>5070</v>
      </c>
      <c r="N36" s="52" t="s">
        <v>88</v>
      </c>
      <c r="O36" s="141" t="n">
        <v>198</v>
      </c>
      <c r="P36" s="52" t="n">
        <v>94970</v>
      </c>
      <c r="Q36" s="141" t="n">
        <v>17</v>
      </c>
      <c r="R36" s="52" t="n">
        <v>15</v>
      </c>
      <c r="S36" s="129" t="n">
        <v>2</v>
      </c>
      <c r="T36" s="141"/>
      <c r="U36" s="141"/>
      <c r="V36" s="141"/>
      <c r="W36" s="141"/>
      <c r="X36" s="141"/>
      <c r="Y36" s="141"/>
      <c r="Z36" s="141"/>
      <c r="AA36" s="141"/>
      <c r="AB36" s="141"/>
    </row>
    <row r="37" customFormat="false" ht="13.5" hidden="false" customHeight="false" outlineLevel="0" collapsed="false">
      <c r="B37" s="127" t="s">
        <v>112</v>
      </c>
      <c r="C37" s="109" t="n">
        <v>206</v>
      </c>
      <c r="D37" s="52" t="n">
        <v>1316</v>
      </c>
      <c r="E37" s="141" t="n">
        <v>47012</v>
      </c>
      <c r="F37" s="52" t="n">
        <v>46519</v>
      </c>
      <c r="G37" s="141" t="n">
        <v>1327685</v>
      </c>
      <c r="H37" s="52" t="s">
        <v>88</v>
      </c>
      <c r="I37" s="141" t="n">
        <v>1120516</v>
      </c>
      <c r="J37" s="52" t="n">
        <v>186249</v>
      </c>
      <c r="K37" s="141" t="n">
        <v>20920</v>
      </c>
      <c r="L37" s="52" t="n">
        <v>1280428</v>
      </c>
      <c r="M37" s="200" t="n">
        <v>47257</v>
      </c>
      <c r="N37" s="52" t="n">
        <v>7951</v>
      </c>
      <c r="O37" s="141" t="n">
        <v>11393</v>
      </c>
      <c r="P37" s="52" t="n">
        <v>1220884</v>
      </c>
      <c r="Q37" s="141" t="n">
        <v>230</v>
      </c>
      <c r="R37" s="52" t="n">
        <v>197</v>
      </c>
      <c r="S37" s="129" t="n">
        <v>33</v>
      </c>
      <c r="T37" s="141"/>
      <c r="U37" s="141"/>
      <c r="V37" s="141"/>
      <c r="W37" s="141"/>
      <c r="X37" s="141"/>
      <c r="Y37" s="141"/>
      <c r="Z37" s="141"/>
      <c r="AA37" s="141"/>
      <c r="AB37" s="141"/>
    </row>
    <row r="38" customFormat="false" ht="13.5" hidden="false" customHeight="false" outlineLevel="0" collapsed="false">
      <c r="B38" s="127" t="s">
        <v>113</v>
      </c>
      <c r="C38" s="109" t="n">
        <v>452</v>
      </c>
      <c r="D38" s="52" t="n">
        <v>2031</v>
      </c>
      <c r="E38" s="141" t="n">
        <v>138978</v>
      </c>
      <c r="F38" s="52" t="n">
        <v>137193</v>
      </c>
      <c r="G38" s="141" t="n">
        <v>6256708</v>
      </c>
      <c r="H38" s="52" t="s">
        <v>88</v>
      </c>
      <c r="I38" s="141" t="n">
        <v>5330303</v>
      </c>
      <c r="J38" s="52" t="n">
        <v>885616</v>
      </c>
      <c r="K38" s="141" t="n">
        <v>40789</v>
      </c>
      <c r="L38" s="52" t="n">
        <v>6023759</v>
      </c>
      <c r="M38" s="200" t="n">
        <v>232949</v>
      </c>
      <c r="N38" s="52" t="n">
        <v>74597</v>
      </c>
      <c r="O38" s="141" t="n">
        <v>94932</v>
      </c>
      <c r="P38" s="52" t="n">
        <v>7724969</v>
      </c>
      <c r="Q38" s="141" t="n">
        <v>1224</v>
      </c>
      <c r="R38" s="52" t="n">
        <v>1121</v>
      </c>
      <c r="S38" s="129" t="n">
        <v>103</v>
      </c>
      <c r="T38" s="141"/>
      <c r="U38" s="141"/>
      <c r="V38" s="141"/>
      <c r="W38" s="141"/>
      <c r="X38" s="141"/>
      <c r="Y38" s="141"/>
      <c r="Z38" s="141"/>
      <c r="AA38" s="141"/>
      <c r="AB38" s="141"/>
    </row>
    <row r="39" customFormat="false" ht="13.5" hidden="false" customHeight="false" outlineLevel="0" collapsed="false">
      <c r="B39" s="127" t="s">
        <v>114</v>
      </c>
      <c r="C39" s="109" t="n">
        <v>155</v>
      </c>
      <c r="D39" s="52" t="n">
        <v>684</v>
      </c>
      <c r="E39" s="141" t="n">
        <v>65559</v>
      </c>
      <c r="F39" s="52" t="n">
        <v>65080</v>
      </c>
      <c r="G39" s="141" t="n">
        <v>3560285</v>
      </c>
      <c r="H39" s="52" t="s">
        <v>88</v>
      </c>
      <c r="I39" s="141" t="n">
        <v>3058599</v>
      </c>
      <c r="J39" s="52" t="n">
        <v>471663</v>
      </c>
      <c r="K39" s="141" t="n">
        <v>30023</v>
      </c>
      <c r="L39" s="52" t="n">
        <v>3431411</v>
      </c>
      <c r="M39" s="200" t="n">
        <v>128874</v>
      </c>
      <c r="N39" s="52" t="n">
        <v>32316</v>
      </c>
      <c r="O39" s="141" t="n">
        <v>63432</v>
      </c>
      <c r="P39" s="52" t="n">
        <v>5186208</v>
      </c>
      <c r="Q39" s="141" t="n">
        <v>614</v>
      </c>
      <c r="R39" s="52" t="n">
        <v>560</v>
      </c>
      <c r="S39" s="129" t="n">
        <v>54</v>
      </c>
      <c r="T39" s="141"/>
      <c r="U39" s="141"/>
      <c r="V39" s="141"/>
      <c r="W39" s="141"/>
      <c r="X39" s="141"/>
      <c r="Y39" s="141"/>
      <c r="Z39" s="141"/>
      <c r="AA39" s="141"/>
      <c r="AB39" s="141"/>
    </row>
    <row r="40" customFormat="false" ht="13.5" hidden="false" customHeight="false" outlineLevel="0" collapsed="false">
      <c r="B40" s="127" t="s">
        <v>115</v>
      </c>
      <c r="C40" s="109" t="n">
        <v>297</v>
      </c>
      <c r="D40" s="52" t="n">
        <v>1347</v>
      </c>
      <c r="E40" s="141" t="n">
        <v>73419</v>
      </c>
      <c r="F40" s="52" t="n">
        <v>72113</v>
      </c>
      <c r="G40" s="141" t="n">
        <v>2696423</v>
      </c>
      <c r="H40" s="52" t="s">
        <v>88</v>
      </c>
      <c r="I40" s="141" t="n">
        <v>2271704</v>
      </c>
      <c r="J40" s="52" t="n">
        <v>413953</v>
      </c>
      <c r="K40" s="141" t="n">
        <v>10766</v>
      </c>
      <c r="L40" s="52" t="n">
        <v>2592348</v>
      </c>
      <c r="M40" s="200" t="n">
        <v>104075</v>
      </c>
      <c r="N40" s="52" t="n">
        <v>42281</v>
      </c>
      <c r="O40" s="141" t="n">
        <v>31500</v>
      </c>
      <c r="P40" s="52" t="n">
        <v>2538761</v>
      </c>
      <c r="Q40" s="141" t="n">
        <v>610</v>
      </c>
      <c r="R40" s="52" t="n">
        <v>561</v>
      </c>
      <c r="S40" s="129" t="n">
        <v>49</v>
      </c>
      <c r="T40" s="141"/>
      <c r="U40" s="141"/>
      <c r="V40" s="141"/>
      <c r="W40" s="141"/>
      <c r="X40" s="141"/>
      <c r="Y40" s="141"/>
      <c r="Z40" s="141"/>
      <c r="AA40" s="141"/>
      <c r="AB40" s="141"/>
    </row>
    <row r="41" customFormat="false" ht="13.5" hidden="false" customHeight="false" outlineLevel="0" collapsed="false">
      <c r="B41" s="127" t="s">
        <v>116</v>
      </c>
      <c r="C41" s="109" t="n">
        <v>722</v>
      </c>
      <c r="D41" s="52" t="n">
        <v>4309</v>
      </c>
      <c r="E41" s="141" t="n">
        <v>218764</v>
      </c>
      <c r="F41" s="52" t="n">
        <v>215421</v>
      </c>
      <c r="G41" s="141" t="n">
        <v>7528569</v>
      </c>
      <c r="H41" s="52" t="s">
        <v>88</v>
      </c>
      <c r="I41" s="141" t="n">
        <v>6880346</v>
      </c>
      <c r="J41" s="52" t="n">
        <v>274675</v>
      </c>
      <c r="K41" s="141" t="n">
        <v>373548</v>
      </c>
      <c r="L41" s="52" t="n">
        <v>7207146</v>
      </c>
      <c r="M41" s="200" t="n">
        <v>321423</v>
      </c>
      <c r="N41" s="52" t="n">
        <v>52589</v>
      </c>
      <c r="O41" s="141" t="n">
        <v>6430</v>
      </c>
      <c r="P41" s="52" t="n">
        <v>7336484</v>
      </c>
      <c r="Q41" s="141" t="n">
        <v>1648</v>
      </c>
      <c r="R41" s="52" t="n">
        <v>1574</v>
      </c>
      <c r="S41" s="129" t="n">
        <v>74</v>
      </c>
      <c r="T41" s="141"/>
      <c r="U41" s="141"/>
      <c r="V41" s="141"/>
      <c r="W41" s="141"/>
      <c r="X41" s="141"/>
      <c r="Y41" s="141"/>
      <c r="Z41" s="141"/>
      <c r="AA41" s="141"/>
      <c r="AB41" s="141"/>
    </row>
    <row r="42" customFormat="false" ht="13.5" hidden="false" customHeight="false" outlineLevel="0" collapsed="false">
      <c r="B42" s="127" t="s">
        <v>117</v>
      </c>
      <c r="C42" s="109" t="n">
        <v>88</v>
      </c>
      <c r="D42" s="52" t="n">
        <v>1463</v>
      </c>
      <c r="E42" s="141" t="n">
        <v>56719</v>
      </c>
      <c r="F42" s="52" t="n">
        <v>56226</v>
      </c>
      <c r="G42" s="141" t="n">
        <v>2242504</v>
      </c>
      <c r="H42" s="52" t="s">
        <v>88</v>
      </c>
      <c r="I42" s="141" t="n">
        <v>2020330</v>
      </c>
      <c r="J42" s="52" t="n">
        <v>1998</v>
      </c>
      <c r="K42" s="141" t="n">
        <v>220176</v>
      </c>
      <c r="L42" s="52" t="n">
        <v>2173560</v>
      </c>
      <c r="M42" s="200" t="n">
        <v>68944</v>
      </c>
      <c r="N42" s="52" t="n">
        <v>370</v>
      </c>
      <c r="O42" s="141" t="n">
        <v>121</v>
      </c>
      <c r="P42" s="52" t="n">
        <v>1936566</v>
      </c>
      <c r="Q42" s="141" t="n">
        <v>732</v>
      </c>
      <c r="R42" s="52" t="n">
        <v>716</v>
      </c>
      <c r="S42" s="129" t="n">
        <v>16</v>
      </c>
      <c r="T42" s="141"/>
      <c r="U42" s="141"/>
      <c r="V42" s="141"/>
      <c r="W42" s="141"/>
      <c r="X42" s="141"/>
      <c r="Y42" s="141"/>
      <c r="Z42" s="141"/>
      <c r="AA42" s="141"/>
      <c r="AB42" s="141"/>
    </row>
    <row r="43" customFormat="false" ht="13.5" hidden="false" customHeight="false" outlineLevel="0" collapsed="false">
      <c r="B43" s="127" t="s">
        <v>118</v>
      </c>
      <c r="C43" s="109" t="n">
        <v>105</v>
      </c>
      <c r="D43" s="52" t="n">
        <v>610</v>
      </c>
      <c r="E43" s="141" t="n">
        <v>31390</v>
      </c>
      <c r="F43" s="52" t="n">
        <v>31049</v>
      </c>
      <c r="G43" s="141" t="n">
        <v>1566613</v>
      </c>
      <c r="H43" s="52" t="s">
        <v>88</v>
      </c>
      <c r="I43" s="141" t="n">
        <v>1405515</v>
      </c>
      <c r="J43" s="52" t="n">
        <v>56552</v>
      </c>
      <c r="K43" s="141" t="n">
        <v>104546</v>
      </c>
      <c r="L43" s="52" t="n">
        <v>1479456</v>
      </c>
      <c r="M43" s="200" t="n">
        <v>87157</v>
      </c>
      <c r="N43" s="52" t="n">
        <v>3105</v>
      </c>
      <c r="O43" s="141" t="n">
        <v>2262</v>
      </c>
      <c r="P43" s="52" t="n">
        <v>1835234</v>
      </c>
      <c r="Q43" s="141" t="n">
        <v>306</v>
      </c>
      <c r="R43" s="52" t="n">
        <v>292</v>
      </c>
      <c r="S43" s="129" t="n">
        <v>14</v>
      </c>
      <c r="T43" s="141"/>
      <c r="U43" s="141"/>
      <c r="V43" s="141"/>
      <c r="W43" s="141"/>
      <c r="X43" s="141"/>
      <c r="Y43" s="141"/>
      <c r="Z43" s="141"/>
      <c r="AA43" s="141"/>
      <c r="AB43" s="141"/>
    </row>
    <row r="44" customFormat="false" ht="13.5" hidden="false" customHeight="false" outlineLevel="0" collapsed="false">
      <c r="B44" s="127" t="s">
        <v>119</v>
      </c>
      <c r="C44" s="109" t="n">
        <v>529</v>
      </c>
      <c r="D44" s="52" t="n">
        <v>2236</v>
      </c>
      <c r="E44" s="141" t="n">
        <v>130655</v>
      </c>
      <c r="F44" s="52" t="n">
        <v>128146</v>
      </c>
      <c r="G44" s="141" t="n">
        <v>3719452</v>
      </c>
      <c r="H44" s="52" t="s">
        <v>88</v>
      </c>
      <c r="I44" s="141" t="n">
        <v>3454501</v>
      </c>
      <c r="J44" s="52" t="n">
        <v>216125</v>
      </c>
      <c r="K44" s="141" t="n">
        <v>48826</v>
      </c>
      <c r="L44" s="52" t="n">
        <v>3554130</v>
      </c>
      <c r="M44" s="200" t="n">
        <v>165322</v>
      </c>
      <c r="N44" s="52" t="n">
        <v>49114</v>
      </c>
      <c r="O44" s="141" t="n">
        <v>4047</v>
      </c>
      <c r="P44" s="52" t="n">
        <v>3564684</v>
      </c>
      <c r="Q44" s="141" t="n">
        <v>610</v>
      </c>
      <c r="R44" s="52" t="n">
        <v>566</v>
      </c>
      <c r="S44" s="129" t="n">
        <v>44</v>
      </c>
      <c r="T44" s="141"/>
      <c r="U44" s="141"/>
      <c r="V44" s="141"/>
      <c r="W44" s="141"/>
      <c r="X44" s="141"/>
      <c r="Y44" s="141"/>
      <c r="Z44" s="141"/>
      <c r="AA44" s="141"/>
      <c r="AB44" s="141"/>
    </row>
    <row r="45" customFormat="false" ht="13.5" hidden="false" customHeight="false" outlineLevel="0" collapsed="false">
      <c r="B45" s="127" t="s">
        <v>120</v>
      </c>
      <c r="C45" s="109" t="n">
        <v>942</v>
      </c>
      <c r="D45" s="52" t="n">
        <v>8483</v>
      </c>
      <c r="E45" s="141" t="n">
        <v>534754</v>
      </c>
      <c r="F45" s="52" t="n">
        <v>531420</v>
      </c>
      <c r="G45" s="141" t="n">
        <v>24847728</v>
      </c>
      <c r="H45" s="52" t="n">
        <v>1470</v>
      </c>
      <c r="I45" s="141" t="n">
        <v>19841815</v>
      </c>
      <c r="J45" s="52" t="n">
        <v>4762197</v>
      </c>
      <c r="K45" s="141" t="n">
        <v>242246</v>
      </c>
      <c r="L45" s="52" t="n">
        <v>23222191</v>
      </c>
      <c r="M45" s="200" t="n">
        <v>1625537</v>
      </c>
      <c r="N45" s="52" t="n">
        <v>1718068</v>
      </c>
      <c r="O45" s="141" t="n">
        <v>743742</v>
      </c>
      <c r="P45" s="52" t="n">
        <v>33268083</v>
      </c>
      <c r="Q45" s="141" t="n">
        <v>4801</v>
      </c>
      <c r="R45" s="52" t="n">
        <v>3733</v>
      </c>
      <c r="S45" s="129" t="n">
        <v>1068</v>
      </c>
      <c r="T45" s="141"/>
      <c r="U45" s="141"/>
      <c r="V45" s="141"/>
      <c r="W45" s="141"/>
      <c r="X45" s="141"/>
      <c r="Y45" s="141"/>
      <c r="Z45" s="141"/>
      <c r="AA45" s="141"/>
      <c r="AB45" s="141"/>
    </row>
    <row r="46" customFormat="false" ht="13.5" hidden="false" customHeight="false" outlineLevel="0" collapsed="false">
      <c r="B46" s="127" t="s">
        <v>121</v>
      </c>
      <c r="C46" s="109" t="n">
        <v>111</v>
      </c>
      <c r="D46" s="52" t="n">
        <v>803</v>
      </c>
      <c r="E46" s="141" t="n">
        <v>31985</v>
      </c>
      <c r="F46" s="52" t="n">
        <v>31913</v>
      </c>
      <c r="G46" s="141" t="n">
        <v>1539098</v>
      </c>
      <c r="H46" s="52" t="n">
        <v>1121</v>
      </c>
      <c r="I46" s="141" t="n">
        <v>1211847</v>
      </c>
      <c r="J46" s="52" t="n">
        <v>295956</v>
      </c>
      <c r="K46" s="141" t="n">
        <v>30174</v>
      </c>
      <c r="L46" s="52" t="n">
        <v>1474566</v>
      </c>
      <c r="M46" s="200" t="n">
        <v>64532</v>
      </c>
      <c r="N46" s="52" t="n">
        <v>91026</v>
      </c>
      <c r="O46" s="141" t="n">
        <v>34505</v>
      </c>
      <c r="P46" s="52" t="n">
        <v>2013804</v>
      </c>
      <c r="Q46" s="141" t="n">
        <v>579</v>
      </c>
      <c r="R46" s="52" t="n">
        <v>488</v>
      </c>
      <c r="S46" s="129" t="n">
        <v>91</v>
      </c>
      <c r="T46" s="141"/>
      <c r="U46" s="141"/>
      <c r="V46" s="141"/>
      <c r="W46" s="141"/>
      <c r="X46" s="141"/>
      <c r="Y46" s="141"/>
      <c r="Z46" s="141"/>
      <c r="AA46" s="141"/>
      <c r="AB46" s="141"/>
    </row>
    <row r="47" customFormat="false" ht="13.5" hidden="false" customHeight="false" outlineLevel="0" collapsed="false">
      <c r="B47" s="127" t="s">
        <v>122</v>
      </c>
      <c r="C47" s="109" t="n">
        <v>197</v>
      </c>
      <c r="D47" s="52" t="n">
        <v>1232</v>
      </c>
      <c r="E47" s="141" t="n">
        <v>124620</v>
      </c>
      <c r="F47" s="52" t="n">
        <v>124197</v>
      </c>
      <c r="G47" s="141" t="n">
        <v>7905393</v>
      </c>
      <c r="H47" s="52" t="s">
        <v>88</v>
      </c>
      <c r="I47" s="141" t="n">
        <v>5903184</v>
      </c>
      <c r="J47" s="52" t="n">
        <v>1969864</v>
      </c>
      <c r="K47" s="141" t="n">
        <v>32345</v>
      </c>
      <c r="L47" s="52" t="n">
        <v>7671207</v>
      </c>
      <c r="M47" s="200" t="n">
        <v>234186</v>
      </c>
      <c r="N47" s="52" t="n">
        <v>786475</v>
      </c>
      <c r="O47" s="141" t="n">
        <v>101573</v>
      </c>
      <c r="P47" s="52" t="n">
        <v>10729699</v>
      </c>
      <c r="Q47" s="141" t="n">
        <v>1305</v>
      </c>
      <c r="R47" s="52" t="n">
        <v>1062</v>
      </c>
      <c r="S47" s="129" t="n">
        <v>243</v>
      </c>
      <c r="T47" s="141"/>
      <c r="U47" s="141"/>
      <c r="V47" s="141"/>
      <c r="W47" s="141"/>
      <c r="X47" s="141"/>
      <c r="Y47" s="141"/>
      <c r="Z47" s="141"/>
      <c r="AA47" s="141"/>
      <c r="AB47" s="141"/>
    </row>
    <row r="48" customFormat="false" ht="13.5" hidden="false" customHeight="false" outlineLevel="0" collapsed="false">
      <c r="B48" s="127" t="s">
        <v>123</v>
      </c>
      <c r="C48" s="109" t="n">
        <v>22</v>
      </c>
      <c r="D48" s="52" t="n">
        <v>141</v>
      </c>
      <c r="E48" s="141" t="n">
        <v>47928</v>
      </c>
      <c r="F48" s="52" t="n">
        <v>47763</v>
      </c>
      <c r="G48" s="141" t="n">
        <v>2126967</v>
      </c>
      <c r="H48" s="52" t="s">
        <v>88</v>
      </c>
      <c r="I48" s="141" t="n">
        <v>1974836</v>
      </c>
      <c r="J48" s="52" t="n">
        <v>66245</v>
      </c>
      <c r="K48" s="141" t="n">
        <v>85886</v>
      </c>
      <c r="L48" s="52" t="n">
        <v>2049158</v>
      </c>
      <c r="M48" s="200" t="n">
        <v>77809</v>
      </c>
      <c r="N48" s="52" t="n">
        <v>136106</v>
      </c>
      <c r="O48" s="141" t="n">
        <v>31407</v>
      </c>
      <c r="P48" s="52" t="n">
        <v>3208734</v>
      </c>
      <c r="Q48" s="141" t="n">
        <v>601</v>
      </c>
      <c r="R48" s="52" t="n">
        <v>461</v>
      </c>
      <c r="S48" s="129" t="n">
        <v>140</v>
      </c>
      <c r="T48" s="141"/>
      <c r="U48" s="141"/>
      <c r="V48" s="141"/>
      <c r="W48" s="141"/>
      <c r="X48" s="141"/>
      <c r="Y48" s="141"/>
      <c r="Z48" s="141"/>
      <c r="AA48" s="141"/>
      <c r="AB48" s="141"/>
    </row>
    <row r="49" customFormat="false" ht="13.5" hidden="false" customHeight="false" outlineLevel="0" collapsed="false">
      <c r="B49" s="127" t="s">
        <v>124</v>
      </c>
      <c r="C49" s="109" t="n">
        <v>147</v>
      </c>
      <c r="D49" s="52" t="n">
        <v>1180</v>
      </c>
      <c r="E49" s="141" t="n">
        <v>51263</v>
      </c>
      <c r="F49" s="52" t="n">
        <v>50961</v>
      </c>
      <c r="G49" s="141" t="n">
        <v>2508149</v>
      </c>
      <c r="H49" s="52" t="s">
        <v>88</v>
      </c>
      <c r="I49" s="141" t="n">
        <v>2163415</v>
      </c>
      <c r="J49" s="52" t="n">
        <v>313412</v>
      </c>
      <c r="K49" s="141" t="n">
        <v>31322</v>
      </c>
      <c r="L49" s="52" t="n">
        <v>2354870</v>
      </c>
      <c r="M49" s="200" t="n">
        <v>153279</v>
      </c>
      <c r="N49" s="52" t="n">
        <v>85161</v>
      </c>
      <c r="O49" s="141" t="n">
        <v>48439</v>
      </c>
      <c r="P49" s="52" t="n">
        <v>2586367</v>
      </c>
      <c r="Q49" s="141" t="n">
        <v>641</v>
      </c>
      <c r="R49" s="52" t="n">
        <v>468</v>
      </c>
      <c r="S49" s="129" t="n">
        <v>173</v>
      </c>
      <c r="T49" s="141"/>
      <c r="U49" s="141"/>
      <c r="V49" s="141"/>
      <c r="W49" s="141"/>
      <c r="X49" s="141"/>
      <c r="Y49" s="141"/>
      <c r="Z49" s="141"/>
      <c r="AA49" s="141"/>
      <c r="AB49" s="141"/>
    </row>
    <row r="50" customFormat="false" ht="13.5" hidden="false" customHeight="false" outlineLevel="0" collapsed="false">
      <c r="B50" s="127" t="s">
        <v>125</v>
      </c>
      <c r="C50" s="109" t="n">
        <v>214</v>
      </c>
      <c r="D50" s="52" t="n">
        <v>3068</v>
      </c>
      <c r="E50" s="141" t="n">
        <v>173690</v>
      </c>
      <c r="F50" s="52" t="n">
        <v>172964</v>
      </c>
      <c r="G50" s="141" t="n">
        <v>6354841</v>
      </c>
      <c r="H50" s="52" t="s">
        <v>88</v>
      </c>
      <c r="I50" s="141" t="n">
        <v>4895852</v>
      </c>
      <c r="J50" s="52" t="n">
        <v>1427913</v>
      </c>
      <c r="K50" s="141" t="n">
        <v>31076</v>
      </c>
      <c r="L50" s="52" t="n">
        <v>5544953</v>
      </c>
      <c r="M50" s="200" t="n">
        <v>809888</v>
      </c>
      <c r="N50" s="52" t="n">
        <v>273309</v>
      </c>
      <c r="O50" s="141" t="n">
        <v>426681</v>
      </c>
      <c r="P50" s="52" t="n">
        <v>9453610</v>
      </c>
      <c r="Q50" s="141" t="n">
        <v>899</v>
      </c>
      <c r="R50" s="52" t="n">
        <v>705</v>
      </c>
      <c r="S50" s="129" t="n">
        <v>194</v>
      </c>
      <c r="T50" s="141"/>
      <c r="U50" s="141"/>
      <c r="V50" s="141"/>
      <c r="W50" s="141"/>
      <c r="X50" s="141"/>
      <c r="Y50" s="141"/>
      <c r="Z50" s="141"/>
      <c r="AA50" s="141"/>
      <c r="AB50" s="141"/>
    </row>
    <row r="51" customFormat="false" ht="13.5" hidden="false" customHeight="false" outlineLevel="0" collapsed="false">
      <c r="B51" s="127" t="s">
        <v>126</v>
      </c>
      <c r="C51" s="109" t="n">
        <v>251</v>
      </c>
      <c r="D51" s="52" t="n">
        <v>2059</v>
      </c>
      <c r="E51" s="141" t="n">
        <v>105268</v>
      </c>
      <c r="F51" s="52" t="n">
        <v>103622</v>
      </c>
      <c r="G51" s="141" t="n">
        <v>4413280</v>
      </c>
      <c r="H51" s="52" t="n">
        <v>349</v>
      </c>
      <c r="I51" s="141" t="n">
        <v>3692681</v>
      </c>
      <c r="J51" s="52" t="n">
        <v>688807</v>
      </c>
      <c r="K51" s="141" t="n">
        <v>31443</v>
      </c>
      <c r="L51" s="52" t="n">
        <v>4127437</v>
      </c>
      <c r="M51" s="200" t="n">
        <v>285843</v>
      </c>
      <c r="N51" s="52" t="n">
        <v>345991</v>
      </c>
      <c r="O51" s="141" t="n">
        <v>101137</v>
      </c>
      <c r="P51" s="52" t="n">
        <v>5275869</v>
      </c>
      <c r="Q51" s="141" t="n">
        <v>776</v>
      </c>
      <c r="R51" s="52" t="n">
        <v>549</v>
      </c>
      <c r="S51" s="129" t="n">
        <v>227</v>
      </c>
      <c r="T51" s="141"/>
      <c r="U51" s="141"/>
      <c r="V51" s="141"/>
      <c r="W51" s="141"/>
      <c r="X51" s="141"/>
      <c r="Y51" s="141"/>
      <c r="Z51" s="141"/>
      <c r="AA51" s="141"/>
      <c r="AB51" s="141"/>
    </row>
    <row r="52" customFormat="false" ht="13.5" hidden="false" customHeight="false" outlineLevel="0" collapsed="false">
      <c r="B52" s="127" t="s">
        <v>127</v>
      </c>
      <c r="C52" s="109" t="n">
        <v>59</v>
      </c>
      <c r="D52" s="52" t="n">
        <v>594</v>
      </c>
      <c r="E52" s="141" t="n">
        <v>34583</v>
      </c>
      <c r="F52" s="52" t="n">
        <v>34564</v>
      </c>
      <c r="G52" s="141" t="n">
        <v>9613933</v>
      </c>
      <c r="H52" s="52" t="n">
        <v>909</v>
      </c>
      <c r="I52" s="141" t="n">
        <v>8258693</v>
      </c>
      <c r="J52" s="52" t="n">
        <v>1224068</v>
      </c>
      <c r="K52" s="141" t="n">
        <v>130263</v>
      </c>
      <c r="L52" s="52" t="n">
        <v>9281683</v>
      </c>
      <c r="M52" s="200" t="n">
        <v>332250</v>
      </c>
      <c r="N52" s="52" t="n">
        <v>294626</v>
      </c>
      <c r="O52" s="141" t="n">
        <v>3604879</v>
      </c>
      <c r="P52" s="52" t="n">
        <v>7952945</v>
      </c>
      <c r="Q52" s="141" t="n">
        <v>729</v>
      </c>
      <c r="R52" s="52" t="n">
        <v>659</v>
      </c>
      <c r="S52" s="129" t="n">
        <v>70</v>
      </c>
      <c r="T52" s="141"/>
      <c r="U52" s="141"/>
      <c r="V52" s="141"/>
      <c r="W52" s="141"/>
      <c r="X52" s="141"/>
      <c r="Y52" s="141"/>
      <c r="Z52" s="141"/>
      <c r="AA52" s="141"/>
      <c r="AB52" s="141"/>
    </row>
    <row r="53" customFormat="false" ht="13.5" hidden="false" customHeight="false" outlineLevel="0" collapsed="false">
      <c r="B53" s="127" t="s">
        <v>128</v>
      </c>
      <c r="C53" s="109" t="n">
        <v>32</v>
      </c>
      <c r="D53" s="52" t="n">
        <v>385</v>
      </c>
      <c r="E53" s="141" t="n">
        <v>30228</v>
      </c>
      <c r="F53" s="52" t="n">
        <v>30215</v>
      </c>
      <c r="G53" s="141" t="n">
        <v>9368496</v>
      </c>
      <c r="H53" s="52" t="n">
        <v>909</v>
      </c>
      <c r="I53" s="141" t="n">
        <v>8055958</v>
      </c>
      <c r="J53" s="52" t="n">
        <v>1195517</v>
      </c>
      <c r="K53" s="141" t="n">
        <v>116112</v>
      </c>
      <c r="L53" s="52" t="n">
        <v>9047359</v>
      </c>
      <c r="M53" s="200" t="n">
        <v>321137</v>
      </c>
      <c r="N53" s="52" t="n">
        <v>293522</v>
      </c>
      <c r="O53" s="141" t="n">
        <v>3604598</v>
      </c>
      <c r="P53" s="52" t="n">
        <v>7684004</v>
      </c>
      <c r="Q53" s="141" t="n">
        <v>657</v>
      </c>
      <c r="R53" s="52" t="n">
        <v>591</v>
      </c>
      <c r="S53" s="129" t="n">
        <v>66</v>
      </c>
      <c r="T53" s="141"/>
      <c r="U53" s="141"/>
      <c r="V53" s="141"/>
      <c r="W53" s="141"/>
      <c r="X53" s="141"/>
      <c r="Y53" s="141"/>
      <c r="Z53" s="141"/>
      <c r="AA53" s="141"/>
      <c r="AB53" s="141"/>
    </row>
    <row r="54" customFormat="false" ht="13.5" hidden="false" customHeight="false" outlineLevel="0" collapsed="false">
      <c r="B54" s="127" t="s">
        <v>129</v>
      </c>
      <c r="C54" s="109" t="n">
        <v>27</v>
      </c>
      <c r="D54" s="52" t="n">
        <v>209</v>
      </c>
      <c r="E54" s="141" t="n">
        <v>4355</v>
      </c>
      <c r="F54" s="52" t="n">
        <v>4349</v>
      </c>
      <c r="G54" s="141" t="n">
        <v>245437</v>
      </c>
      <c r="H54" s="52" t="s">
        <v>88</v>
      </c>
      <c r="I54" s="141" t="n">
        <v>202735</v>
      </c>
      <c r="J54" s="52" t="n">
        <v>28551</v>
      </c>
      <c r="K54" s="141" t="n">
        <v>14151</v>
      </c>
      <c r="L54" s="52" t="n">
        <v>234324</v>
      </c>
      <c r="M54" s="200" t="n">
        <v>11113</v>
      </c>
      <c r="N54" s="52" t="n">
        <v>1104</v>
      </c>
      <c r="O54" s="141" t="n">
        <v>281</v>
      </c>
      <c r="P54" s="52" t="n">
        <v>268941</v>
      </c>
      <c r="Q54" s="141" t="n">
        <v>72</v>
      </c>
      <c r="R54" s="52" t="n">
        <v>68</v>
      </c>
      <c r="S54" s="129" t="n">
        <v>4</v>
      </c>
      <c r="T54" s="141"/>
      <c r="U54" s="141"/>
      <c r="V54" s="141"/>
      <c r="W54" s="141"/>
      <c r="X54" s="141"/>
      <c r="Y54" s="141"/>
      <c r="Z54" s="141"/>
      <c r="AA54" s="141"/>
      <c r="AB54" s="141"/>
    </row>
    <row r="55" customFormat="false" ht="13.5" hidden="false" customHeight="false" outlineLevel="0" collapsed="false">
      <c r="B55" s="127" t="s">
        <v>130</v>
      </c>
      <c r="C55" s="109" t="n">
        <v>639</v>
      </c>
      <c r="D55" s="52" t="n">
        <v>3050</v>
      </c>
      <c r="E55" s="141" t="n">
        <v>155967</v>
      </c>
      <c r="F55" s="52" t="n">
        <v>154403</v>
      </c>
      <c r="G55" s="141" t="n">
        <v>5146321</v>
      </c>
      <c r="H55" s="52" t="s">
        <v>88</v>
      </c>
      <c r="I55" s="141" t="n">
        <v>4504037</v>
      </c>
      <c r="J55" s="52" t="n">
        <v>618616</v>
      </c>
      <c r="K55" s="141" t="n">
        <v>23668</v>
      </c>
      <c r="L55" s="52" t="n">
        <v>4937803</v>
      </c>
      <c r="M55" s="200" t="n">
        <v>208518</v>
      </c>
      <c r="N55" s="52" t="n">
        <v>93973</v>
      </c>
      <c r="O55" s="141" t="n">
        <v>30713</v>
      </c>
      <c r="P55" s="52" t="n">
        <v>4738251</v>
      </c>
      <c r="Q55" s="141" t="n">
        <v>1060</v>
      </c>
      <c r="R55" s="52" t="n">
        <v>853</v>
      </c>
      <c r="S55" s="129" t="n">
        <v>207</v>
      </c>
      <c r="T55" s="141"/>
      <c r="U55" s="141"/>
      <c r="V55" s="141"/>
      <c r="W55" s="141"/>
      <c r="X55" s="141"/>
      <c r="Y55" s="141"/>
      <c r="Z55" s="141"/>
      <c r="AA55" s="141"/>
      <c r="AB55" s="141"/>
    </row>
    <row r="56" customFormat="false" ht="13.5" hidden="false" customHeight="false" outlineLevel="0" collapsed="false">
      <c r="B56" s="127" t="s">
        <v>131</v>
      </c>
      <c r="C56" s="109" t="n">
        <v>151</v>
      </c>
      <c r="D56" s="52" t="n">
        <v>719</v>
      </c>
      <c r="E56" s="141" t="n">
        <v>84926</v>
      </c>
      <c r="F56" s="52" t="n">
        <v>84590</v>
      </c>
      <c r="G56" s="141" t="n">
        <v>2658631</v>
      </c>
      <c r="H56" s="52" t="s">
        <v>88</v>
      </c>
      <c r="I56" s="141" t="n">
        <v>2252340</v>
      </c>
      <c r="J56" s="52" t="n">
        <v>399102</v>
      </c>
      <c r="K56" s="141" t="n">
        <v>7189</v>
      </c>
      <c r="L56" s="52" t="n">
        <v>2495010</v>
      </c>
      <c r="M56" s="200" t="n">
        <v>163621</v>
      </c>
      <c r="N56" s="52" t="n">
        <v>310896</v>
      </c>
      <c r="O56" s="141" t="n">
        <v>95744</v>
      </c>
      <c r="P56" s="52" t="n">
        <v>3087976</v>
      </c>
      <c r="Q56" s="141" t="n">
        <v>795</v>
      </c>
      <c r="R56" s="52" t="n">
        <v>636</v>
      </c>
      <c r="S56" s="129" t="n">
        <v>159</v>
      </c>
      <c r="T56" s="141"/>
      <c r="U56" s="141"/>
      <c r="V56" s="141"/>
      <c r="W56" s="141"/>
      <c r="X56" s="141"/>
      <c r="Y56" s="141"/>
      <c r="Z56" s="141"/>
      <c r="AA56" s="141"/>
      <c r="AB56" s="141"/>
    </row>
    <row r="57" customFormat="false" ht="13.5" hidden="false" customHeight="false" outlineLevel="0" collapsed="false">
      <c r="B57" s="127" t="s">
        <v>132</v>
      </c>
      <c r="C57" s="109" t="n">
        <v>14</v>
      </c>
      <c r="D57" s="52" t="n">
        <v>144</v>
      </c>
      <c r="E57" s="141" t="n">
        <v>36615</v>
      </c>
      <c r="F57" s="52" t="n">
        <v>36615</v>
      </c>
      <c r="G57" s="141" t="n">
        <v>1451302</v>
      </c>
      <c r="H57" s="52" t="s">
        <v>88</v>
      </c>
      <c r="I57" s="141" t="n">
        <v>1212480</v>
      </c>
      <c r="J57" s="52" t="n">
        <v>233858</v>
      </c>
      <c r="K57" s="141" t="n">
        <v>4964</v>
      </c>
      <c r="L57" s="52" t="n">
        <v>1346713</v>
      </c>
      <c r="M57" s="200" t="n">
        <v>104589</v>
      </c>
      <c r="N57" s="52" t="n">
        <v>276767</v>
      </c>
      <c r="O57" s="141" t="n">
        <v>87274</v>
      </c>
      <c r="P57" s="52" t="n">
        <v>2045894</v>
      </c>
      <c r="Q57" s="141" t="n">
        <v>390</v>
      </c>
      <c r="R57" s="52" t="n">
        <v>316</v>
      </c>
      <c r="S57" s="129" t="n">
        <v>74</v>
      </c>
      <c r="T57" s="141"/>
      <c r="U57" s="141"/>
      <c r="V57" s="141"/>
      <c r="W57" s="141"/>
      <c r="X57" s="141"/>
      <c r="Y57" s="141"/>
      <c r="Z57" s="141"/>
      <c r="AA57" s="141"/>
      <c r="AB57" s="141"/>
    </row>
    <row r="58" customFormat="false" ht="13.5" hidden="false" customHeight="false" outlineLevel="0" collapsed="false">
      <c r="B58" s="127" t="s">
        <v>133</v>
      </c>
      <c r="C58" s="109" t="n">
        <v>137</v>
      </c>
      <c r="D58" s="52" t="n">
        <v>575</v>
      </c>
      <c r="E58" s="141" t="n">
        <v>48311</v>
      </c>
      <c r="F58" s="52" t="n">
        <v>47975</v>
      </c>
      <c r="G58" s="141" t="n">
        <v>1207329</v>
      </c>
      <c r="H58" s="52" t="s">
        <v>88</v>
      </c>
      <c r="I58" s="141" t="n">
        <v>1039860</v>
      </c>
      <c r="J58" s="52" t="n">
        <v>165244</v>
      </c>
      <c r="K58" s="141" t="n">
        <v>2225</v>
      </c>
      <c r="L58" s="52" t="n">
        <v>1148297</v>
      </c>
      <c r="M58" s="200" t="n">
        <v>59032</v>
      </c>
      <c r="N58" s="52" t="n">
        <v>34129</v>
      </c>
      <c r="O58" s="141" t="n">
        <v>8470</v>
      </c>
      <c r="P58" s="52" t="n">
        <v>1042082</v>
      </c>
      <c r="Q58" s="141" t="n">
        <v>405</v>
      </c>
      <c r="R58" s="52" t="n">
        <v>320</v>
      </c>
      <c r="S58" s="129" t="n">
        <v>85</v>
      </c>
      <c r="T58" s="141"/>
      <c r="U58" s="141"/>
      <c r="V58" s="141"/>
      <c r="W58" s="141"/>
      <c r="X58" s="141"/>
      <c r="Y58" s="141"/>
      <c r="Z58" s="141"/>
      <c r="AA58" s="141"/>
      <c r="AB58" s="141"/>
    </row>
    <row r="59" customFormat="false" ht="13.5" hidden="false" customHeight="false" outlineLevel="0" collapsed="false">
      <c r="B59" s="127" t="s">
        <v>134</v>
      </c>
      <c r="C59" s="109" t="n">
        <v>52</v>
      </c>
      <c r="D59" s="52" t="n">
        <v>94</v>
      </c>
      <c r="E59" s="141" t="n">
        <v>7458</v>
      </c>
      <c r="F59" s="52" t="n">
        <v>7429</v>
      </c>
      <c r="G59" s="141" t="n">
        <v>169046</v>
      </c>
      <c r="H59" s="52" t="s">
        <v>88</v>
      </c>
      <c r="I59" s="141" t="n">
        <v>151846</v>
      </c>
      <c r="J59" s="52" t="n">
        <v>15967</v>
      </c>
      <c r="K59" s="141" t="n">
        <v>1233</v>
      </c>
      <c r="L59" s="52" t="n">
        <v>164832</v>
      </c>
      <c r="M59" s="200" t="n">
        <v>4214</v>
      </c>
      <c r="N59" s="52" t="n">
        <v>3345</v>
      </c>
      <c r="O59" s="141" t="n">
        <v>5692</v>
      </c>
      <c r="P59" s="52" t="n">
        <v>166453</v>
      </c>
      <c r="Q59" s="141" t="n">
        <v>89</v>
      </c>
      <c r="R59" s="52" t="n">
        <v>77</v>
      </c>
      <c r="S59" s="129" t="n">
        <v>12</v>
      </c>
      <c r="T59" s="141"/>
      <c r="U59" s="141"/>
      <c r="V59" s="141"/>
      <c r="W59" s="141"/>
      <c r="X59" s="141"/>
      <c r="Y59" s="141"/>
      <c r="Z59" s="141"/>
      <c r="AA59" s="141"/>
      <c r="AB59" s="141"/>
    </row>
    <row r="60" customFormat="false" ht="13.5" hidden="false" customHeight="false" outlineLevel="0" collapsed="false">
      <c r="B60" s="127" t="s">
        <v>135</v>
      </c>
      <c r="C60" s="109" t="n">
        <v>647</v>
      </c>
      <c r="D60" s="52" t="n">
        <v>4090</v>
      </c>
      <c r="E60" s="141" t="n">
        <v>175624</v>
      </c>
      <c r="F60" s="52" t="n">
        <v>174019</v>
      </c>
      <c r="G60" s="141" t="n">
        <v>6272368</v>
      </c>
      <c r="H60" s="52" t="n">
        <v>28440</v>
      </c>
      <c r="I60" s="141" t="n">
        <v>5294627</v>
      </c>
      <c r="J60" s="52" t="n">
        <v>649414</v>
      </c>
      <c r="K60" s="141" t="n">
        <v>299887</v>
      </c>
      <c r="L60" s="52" t="n">
        <v>6063997</v>
      </c>
      <c r="M60" s="200" t="n">
        <v>208371</v>
      </c>
      <c r="N60" s="52" t="n">
        <v>183359</v>
      </c>
      <c r="O60" s="141" t="n">
        <v>42029</v>
      </c>
      <c r="P60" s="52" t="n">
        <v>7645969</v>
      </c>
      <c r="Q60" s="141" t="n">
        <v>2138</v>
      </c>
      <c r="R60" s="52" t="n">
        <v>1958</v>
      </c>
      <c r="S60" s="129" t="n">
        <v>180</v>
      </c>
      <c r="T60" s="141"/>
      <c r="U60" s="141"/>
      <c r="V60" s="141"/>
      <c r="W60" s="141"/>
      <c r="X60" s="141"/>
      <c r="Y60" s="141"/>
      <c r="Z60" s="141"/>
      <c r="AA60" s="141"/>
      <c r="AB60" s="141"/>
    </row>
    <row r="61" customFormat="false" ht="13.5" hidden="false" customHeight="false" outlineLevel="0" collapsed="false">
      <c r="B61" s="127" t="s">
        <v>136</v>
      </c>
      <c r="C61" s="109" t="n">
        <v>108</v>
      </c>
      <c r="D61" s="52" t="n">
        <v>535</v>
      </c>
      <c r="E61" s="141" t="n">
        <v>38683</v>
      </c>
      <c r="F61" s="52" t="n">
        <v>38148</v>
      </c>
      <c r="G61" s="141" t="n">
        <v>1417394</v>
      </c>
      <c r="H61" s="52" t="s">
        <v>88</v>
      </c>
      <c r="I61" s="141" t="n">
        <v>1274165</v>
      </c>
      <c r="J61" s="52" t="n">
        <v>125581</v>
      </c>
      <c r="K61" s="141" t="n">
        <v>17648</v>
      </c>
      <c r="L61" s="52" t="n">
        <v>1361292</v>
      </c>
      <c r="M61" s="200" t="n">
        <v>56102</v>
      </c>
      <c r="N61" s="52" t="n">
        <v>99708</v>
      </c>
      <c r="O61" s="141" t="n">
        <v>11888</v>
      </c>
      <c r="P61" s="52" t="n">
        <v>1769902</v>
      </c>
      <c r="Q61" s="141" t="n">
        <v>459</v>
      </c>
      <c r="R61" s="52" t="n">
        <v>403</v>
      </c>
      <c r="S61" s="129" t="n">
        <v>56</v>
      </c>
      <c r="T61" s="141"/>
      <c r="U61" s="141"/>
      <c r="V61" s="141"/>
      <c r="W61" s="141"/>
      <c r="X61" s="141"/>
      <c r="Y61" s="141"/>
      <c r="Z61" s="141"/>
      <c r="AA61" s="141"/>
      <c r="AB61" s="141"/>
    </row>
    <row r="62" customFormat="false" ht="13.5" hidden="false" customHeight="false" outlineLevel="0" collapsed="false">
      <c r="B62" s="127" t="s">
        <v>137</v>
      </c>
      <c r="C62" s="109" t="n">
        <v>264</v>
      </c>
      <c r="D62" s="52" t="n">
        <v>2188</v>
      </c>
      <c r="E62" s="141" t="n">
        <v>59960</v>
      </c>
      <c r="F62" s="52" t="n">
        <v>59120</v>
      </c>
      <c r="G62" s="141" t="n">
        <v>2198428</v>
      </c>
      <c r="H62" s="52" t="n">
        <v>14524</v>
      </c>
      <c r="I62" s="141" t="n">
        <v>1614559</v>
      </c>
      <c r="J62" s="52" t="n">
        <v>357087</v>
      </c>
      <c r="K62" s="141" t="n">
        <v>212258</v>
      </c>
      <c r="L62" s="52" t="n">
        <v>2141876</v>
      </c>
      <c r="M62" s="200" t="n">
        <v>56552</v>
      </c>
      <c r="N62" s="52" t="n">
        <v>22676</v>
      </c>
      <c r="O62" s="141" t="n">
        <v>1892</v>
      </c>
      <c r="P62" s="52" t="n">
        <v>2875804</v>
      </c>
      <c r="Q62" s="141" t="n">
        <v>1071</v>
      </c>
      <c r="R62" s="52" t="n">
        <v>1035</v>
      </c>
      <c r="S62" s="129" t="n">
        <v>36</v>
      </c>
      <c r="T62" s="141"/>
      <c r="U62" s="141"/>
      <c r="V62" s="141"/>
      <c r="W62" s="141"/>
      <c r="X62" s="141"/>
      <c r="Y62" s="141"/>
      <c r="Z62" s="141"/>
      <c r="AA62" s="141"/>
      <c r="AB62" s="141"/>
    </row>
    <row r="63" customFormat="false" ht="13.5" hidden="false" customHeight="false" outlineLevel="0" collapsed="false">
      <c r="B63" s="127" t="s">
        <v>138</v>
      </c>
      <c r="C63" s="109" t="n">
        <v>275</v>
      </c>
      <c r="D63" s="52" t="n">
        <v>1367</v>
      </c>
      <c r="E63" s="141" t="n">
        <v>76981</v>
      </c>
      <c r="F63" s="52" t="n">
        <v>76751</v>
      </c>
      <c r="G63" s="141" t="n">
        <v>2656546</v>
      </c>
      <c r="H63" s="52" t="n">
        <v>13916</v>
      </c>
      <c r="I63" s="141" t="n">
        <v>2405903</v>
      </c>
      <c r="J63" s="52" t="n">
        <v>166746</v>
      </c>
      <c r="K63" s="141" t="n">
        <v>69981</v>
      </c>
      <c r="L63" s="52" t="n">
        <v>2560829</v>
      </c>
      <c r="M63" s="200" t="n">
        <v>95717</v>
      </c>
      <c r="N63" s="52" t="n">
        <v>60975</v>
      </c>
      <c r="O63" s="141" t="n">
        <v>28249</v>
      </c>
      <c r="P63" s="52" t="n">
        <v>3000263</v>
      </c>
      <c r="Q63" s="141" t="n">
        <v>608</v>
      </c>
      <c r="R63" s="52" t="n">
        <v>520</v>
      </c>
      <c r="S63" s="129" t="n">
        <v>88</v>
      </c>
      <c r="T63" s="141"/>
      <c r="U63" s="141"/>
      <c r="V63" s="141"/>
      <c r="W63" s="141"/>
      <c r="X63" s="141"/>
      <c r="Y63" s="141"/>
      <c r="Z63" s="141"/>
      <c r="AA63" s="141"/>
      <c r="AB63" s="141"/>
    </row>
    <row r="64" customFormat="false" ht="13.5" hidden="false" customHeight="false" outlineLevel="0" collapsed="false">
      <c r="B64" s="127" t="s">
        <v>139</v>
      </c>
      <c r="C64" s="109" t="n">
        <v>421</v>
      </c>
      <c r="D64" s="52" t="n">
        <v>1794</v>
      </c>
      <c r="E64" s="141" t="n">
        <v>239702</v>
      </c>
      <c r="F64" s="52" t="n">
        <v>238292</v>
      </c>
      <c r="G64" s="141" t="n">
        <v>12355732</v>
      </c>
      <c r="H64" s="52" t="n">
        <v>213</v>
      </c>
      <c r="I64" s="141" t="n">
        <v>10854833</v>
      </c>
      <c r="J64" s="52" t="n">
        <v>451617</v>
      </c>
      <c r="K64" s="141" t="n">
        <v>1049069</v>
      </c>
      <c r="L64" s="52" t="n">
        <v>12068930</v>
      </c>
      <c r="M64" s="200" t="n">
        <v>286802</v>
      </c>
      <c r="N64" s="52" t="n">
        <v>478955</v>
      </c>
      <c r="O64" s="141" t="n">
        <v>288237</v>
      </c>
      <c r="P64" s="52" t="n">
        <v>18631222</v>
      </c>
      <c r="Q64" s="141" t="n">
        <v>1606</v>
      </c>
      <c r="R64" s="52" t="n">
        <v>1393</v>
      </c>
      <c r="S64" s="129" t="n">
        <v>213</v>
      </c>
      <c r="T64" s="141"/>
      <c r="U64" s="141"/>
      <c r="V64" s="141"/>
      <c r="W64" s="141"/>
      <c r="X64" s="141"/>
      <c r="Y64" s="141"/>
      <c r="Z64" s="141"/>
      <c r="AA64" s="141"/>
      <c r="AB64" s="141"/>
    </row>
    <row r="65" customFormat="false" ht="13.5" hidden="false" customHeight="false" outlineLevel="0" collapsed="false">
      <c r="B65" s="127" t="s">
        <v>140</v>
      </c>
      <c r="C65" s="109" t="n">
        <v>176</v>
      </c>
      <c r="D65" s="52" t="n">
        <v>969</v>
      </c>
      <c r="E65" s="141" t="n">
        <v>184385</v>
      </c>
      <c r="F65" s="52" t="n">
        <v>183757</v>
      </c>
      <c r="G65" s="141" t="n">
        <v>10146640</v>
      </c>
      <c r="H65" s="52" t="n">
        <v>213</v>
      </c>
      <c r="I65" s="141" t="n">
        <v>8894460</v>
      </c>
      <c r="J65" s="52" t="n">
        <v>270407</v>
      </c>
      <c r="K65" s="141" t="n">
        <v>981560</v>
      </c>
      <c r="L65" s="52" t="n">
        <v>9906938</v>
      </c>
      <c r="M65" s="200" t="n">
        <v>239702</v>
      </c>
      <c r="N65" s="52" t="n">
        <v>423576</v>
      </c>
      <c r="O65" s="141" t="n">
        <v>278001</v>
      </c>
      <c r="P65" s="52" t="n">
        <v>16542307</v>
      </c>
      <c r="Q65" s="141" t="n">
        <v>1304</v>
      </c>
      <c r="R65" s="52" t="n">
        <v>1120</v>
      </c>
      <c r="S65" s="129" t="n">
        <v>184</v>
      </c>
      <c r="T65" s="141"/>
      <c r="U65" s="141"/>
      <c r="V65" s="141"/>
      <c r="W65" s="141"/>
      <c r="X65" s="141"/>
      <c r="Y65" s="141"/>
      <c r="Z65" s="141"/>
      <c r="AA65" s="141"/>
      <c r="AB65" s="141"/>
    </row>
    <row r="66" customFormat="false" ht="13.5" hidden="false" customHeight="false" outlineLevel="0" collapsed="false">
      <c r="B66" s="127" t="s">
        <v>141</v>
      </c>
      <c r="C66" s="109" t="n">
        <v>245</v>
      </c>
      <c r="D66" s="52" t="n">
        <v>825</v>
      </c>
      <c r="E66" s="141" t="n">
        <v>55317</v>
      </c>
      <c r="F66" s="52" t="n">
        <v>54535</v>
      </c>
      <c r="G66" s="141" t="n">
        <v>2209092</v>
      </c>
      <c r="H66" s="52" t="s">
        <v>88</v>
      </c>
      <c r="I66" s="141" t="n">
        <v>1960373</v>
      </c>
      <c r="J66" s="52" t="n">
        <v>181210</v>
      </c>
      <c r="K66" s="141" t="n">
        <v>67509</v>
      </c>
      <c r="L66" s="52" t="n">
        <v>2161992</v>
      </c>
      <c r="M66" s="200" t="n">
        <v>47100</v>
      </c>
      <c r="N66" s="52" t="n">
        <v>55379</v>
      </c>
      <c r="O66" s="141" t="n">
        <v>10236</v>
      </c>
      <c r="P66" s="52" t="n">
        <v>2088915</v>
      </c>
      <c r="Q66" s="141" t="n">
        <v>302</v>
      </c>
      <c r="R66" s="52" t="n">
        <v>273</v>
      </c>
      <c r="S66" s="129" t="n">
        <v>29</v>
      </c>
      <c r="T66" s="141"/>
      <c r="U66" s="141"/>
      <c r="V66" s="141"/>
      <c r="W66" s="141"/>
      <c r="X66" s="141"/>
      <c r="Y66" s="141"/>
      <c r="Z66" s="141"/>
      <c r="AA66" s="141"/>
      <c r="AB66" s="141"/>
    </row>
    <row r="67" customFormat="false" ht="13.5" hidden="false" customHeight="false" outlineLevel="0" collapsed="false">
      <c r="B67" s="127" t="s">
        <v>142</v>
      </c>
      <c r="C67" s="109" t="n">
        <v>336</v>
      </c>
      <c r="D67" s="52" t="n">
        <v>1445</v>
      </c>
      <c r="E67" s="141" t="n">
        <v>140887</v>
      </c>
      <c r="F67" s="52" t="n">
        <v>139701</v>
      </c>
      <c r="G67" s="141" t="n">
        <v>6661906</v>
      </c>
      <c r="H67" s="52" t="n">
        <v>10055</v>
      </c>
      <c r="I67" s="141" t="n">
        <v>6044544</v>
      </c>
      <c r="J67" s="52" t="n">
        <v>527811</v>
      </c>
      <c r="K67" s="141" t="n">
        <v>79496</v>
      </c>
      <c r="L67" s="52" t="n">
        <v>6485606</v>
      </c>
      <c r="M67" s="200" t="n">
        <v>176300</v>
      </c>
      <c r="N67" s="52" t="n">
        <v>453843</v>
      </c>
      <c r="O67" s="141" t="n">
        <v>395760</v>
      </c>
      <c r="P67" s="52" t="n">
        <v>7097990</v>
      </c>
      <c r="Q67" s="141" t="n">
        <v>1345</v>
      </c>
      <c r="R67" s="52" t="n">
        <v>1054</v>
      </c>
      <c r="S67" s="129" t="n">
        <v>291</v>
      </c>
      <c r="T67" s="141"/>
      <c r="U67" s="141"/>
      <c r="V67" s="141"/>
      <c r="W67" s="141"/>
      <c r="X67" s="141"/>
      <c r="Y67" s="141"/>
      <c r="Z67" s="141"/>
      <c r="AA67" s="141"/>
      <c r="AB67" s="141"/>
    </row>
    <row r="68" customFormat="false" ht="13.5" hidden="false" customHeight="false" outlineLevel="0" collapsed="false">
      <c r="B68" s="127" t="s">
        <v>143</v>
      </c>
      <c r="C68" s="109" t="n">
        <v>54</v>
      </c>
      <c r="D68" s="52" t="n">
        <v>274</v>
      </c>
      <c r="E68" s="141" t="n">
        <v>19383</v>
      </c>
      <c r="F68" s="52" t="n">
        <v>19059</v>
      </c>
      <c r="G68" s="141" t="n">
        <v>1499308</v>
      </c>
      <c r="H68" s="52" t="n">
        <v>10055</v>
      </c>
      <c r="I68" s="141" t="n">
        <v>1126341</v>
      </c>
      <c r="J68" s="52" t="n">
        <v>338325</v>
      </c>
      <c r="K68" s="141" t="n">
        <v>24587</v>
      </c>
      <c r="L68" s="52" t="n">
        <v>1474690</v>
      </c>
      <c r="M68" s="200" t="n">
        <v>24618</v>
      </c>
      <c r="N68" s="52" t="n">
        <v>61937</v>
      </c>
      <c r="O68" s="141" t="n">
        <v>158486</v>
      </c>
      <c r="P68" s="52" t="n">
        <v>1736087</v>
      </c>
      <c r="Q68" s="141" t="n">
        <v>308</v>
      </c>
      <c r="R68" s="52" t="n">
        <v>262</v>
      </c>
      <c r="S68" s="129" t="n">
        <v>46</v>
      </c>
      <c r="T68" s="141"/>
      <c r="U68" s="141"/>
      <c r="V68" s="141"/>
      <c r="W68" s="141"/>
      <c r="X68" s="141"/>
      <c r="Y68" s="141"/>
      <c r="Z68" s="141"/>
      <c r="AA68" s="141"/>
      <c r="AB68" s="141"/>
    </row>
    <row r="69" customFormat="false" ht="13.5" hidden="false" customHeight="false" outlineLevel="0" collapsed="false">
      <c r="B69" s="127" t="s">
        <v>144</v>
      </c>
      <c r="C69" s="109" t="n">
        <v>282</v>
      </c>
      <c r="D69" s="52" t="n">
        <v>1171</v>
      </c>
      <c r="E69" s="141" t="n">
        <v>121504</v>
      </c>
      <c r="F69" s="52" t="n">
        <v>120642</v>
      </c>
      <c r="G69" s="141" t="n">
        <v>5162598</v>
      </c>
      <c r="H69" s="52" t="s">
        <v>88</v>
      </c>
      <c r="I69" s="141" t="n">
        <v>4918203</v>
      </c>
      <c r="J69" s="52" t="n">
        <v>189486</v>
      </c>
      <c r="K69" s="141" t="n">
        <v>54909</v>
      </c>
      <c r="L69" s="52" t="n">
        <v>5010916</v>
      </c>
      <c r="M69" s="200" t="n">
        <v>151682</v>
      </c>
      <c r="N69" s="52" t="n">
        <v>391906</v>
      </c>
      <c r="O69" s="141" t="n">
        <v>237274</v>
      </c>
      <c r="P69" s="52" t="n">
        <v>5361903</v>
      </c>
      <c r="Q69" s="141" t="n">
        <v>1037</v>
      </c>
      <c r="R69" s="52" t="n">
        <v>792</v>
      </c>
      <c r="S69" s="129" t="n">
        <v>245</v>
      </c>
      <c r="T69" s="141"/>
      <c r="U69" s="141"/>
      <c r="V69" s="141"/>
      <c r="W69" s="141"/>
      <c r="X69" s="141"/>
      <c r="Y69" s="141"/>
      <c r="Z69" s="141"/>
      <c r="AA69" s="141"/>
      <c r="AB69" s="141"/>
    </row>
    <row r="70" customFormat="false" ht="13.5" hidden="false" customHeight="false" outlineLevel="0" collapsed="false">
      <c r="B70" s="127" t="s">
        <v>145</v>
      </c>
      <c r="C70" s="109" t="n">
        <v>987</v>
      </c>
      <c r="D70" s="52" t="n">
        <v>6285</v>
      </c>
      <c r="E70" s="141" t="n">
        <v>271173</v>
      </c>
      <c r="F70" s="52" t="n">
        <v>268531</v>
      </c>
      <c r="G70" s="141" t="n">
        <v>9343607</v>
      </c>
      <c r="H70" s="52" t="s">
        <v>88</v>
      </c>
      <c r="I70" s="141" t="n">
        <v>8274444</v>
      </c>
      <c r="J70" s="52" t="n">
        <v>896566</v>
      </c>
      <c r="K70" s="141" t="n">
        <v>172597</v>
      </c>
      <c r="L70" s="52" t="n">
        <v>8931434</v>
      </c>
      <c r="M70" s="200" t="n">
        <v>412173</v>
      </c>
      <c r="N70" s="52" t="n">
        <v>160533</v>
      </c>
      <c r="O70" s="141" t="n">
        <v>37906</v>
      </c>
      <c r="P70" s="52" t="n">
        <v>9927334</v>
      </c>
      <c r="Q70" s="141" t="n">
        <v>1944</v>
      </c>
      <c r="R70" s="52" t="n">
        <v>1681</v>
      </c>
      <c r="S70" s="129" t="n">
        <v>263</v>
      </c>
      <c r="T70" s="141"/>
      <c r="U70" s="141"/>
      <c r="V70" s="141"/>
      <c r="W70" s="141"/>
      <c r="X70" s="141"/>
      <c r="Y70" s="141"/>
      <c r="Z70" s="141"/>
      <c r="AA70" s="141"/>
      <c r="AB70" s="141"/>
    </row>
    <row r="71" customFormat="false" ht="13.5" hidden="false" customHeight="false" outlineLevel="0" collapsed="false">
      <c r="B71" s="127" t="s">
        <v>146</v>
      </c>
      <c r="C71" s="109" t="n">
        <v>362</v>
      </c>
      <c r="D71" s="52" t="n">
        <v>3420</v>
      </c>
      <c r="E71" s="141" t="n">
        <v>113834</v>
      </c>
      <c r="F71" s="52" t="n">
        <v>113487</v>
      </c>
      <c r="G71" s="141" t="n">
        <v>4006479</v>
      </c>
      <c r="H71" s="52" t="s">
        <v>88</v>
      </c>
      <c r="I71" s="141" t="n">
        <v>3711495</v>
      </c>
      <c r="J71" s="52" t="n">
        <v>180469</v>
      </c>
      <c r="K71" s="141" t="n">
        <v>114515</v>
      </c>
      <c r="L71" s="52" t="n">
        <v>3860257</v>
      </c>
      <c r="M71" s="200" t="n">
        <v>146222</v>
      </c>
      <c r="N71" s="52" t="n">
        <v>32037</v>
      </c>
      <c r="O71" s="141" t="n">
        <v>23723</v>
      </c>
      <c r="P71" s="52" t="n">
        <v>4476642</v>
      </c>
      <c r="Q71" s="141" t="n">
        <v>925</v>
      </c>
      <c r="R71" s="52" t="n">
        <v>842</v>
      </c>
      <c r="S71" s="129" t="n">
        <v>83</v>
      </c>
      <c r="T71" s="141"/>
      <c r="U71" s="141"/>
      <c r="V71" s="141"/>
      <c r="W71" s="141"/>
      <c r="X71" s="141"/>
      <c r="Y71" s="141"/>
      <c r="Z71" s="141"/>
      <c r="AA71" s="141"/>
      <c r="AB71" s="141"/>
    </row>
    <row r="72" customFormat="false" ht="13.5" hidden="false" customHeight="false" outlineLevel="0" collapsed="false">
      <c r="B72" s="127" t="s">
        <v>147</v>
      </c>
      <c r="C72" s="109" t="n">
        <v>625</v>
      </c>
      <c r="D72" s="52" t="n">
        <v>2865</v>
      </c>
      <c r="E72" s="141" t="n">
        <v>157339</v>
      </c>
      <c r="F72" s="52" t="n">
        <v>155044</v>
      </c>
      <c r="G72" s="141" t="n">
        <v>5337128</v>
      </c>
      <c r="H72" s="52" t="s">
        <v>88</v>
      </c>
      <c r="I72" s="141" t="n">
        <v>4562949</v>
      </c>
      <c r="J72" s="52" t="n">
        <v>716097</v>
      </c>
      <c r="K72" s="141" t="n">
        <v>58082</v>
      </c>
      <c r="L72" s="52" t="n">
        <v>5071177</v>
      </c>
      <c r="M72" s="200" t="n">
        <v>265951</v>
      </c>
      <c r="N72" s="52" t="n">
        <v>128496</v>
      </c>
      <c r="O72" s="141" t="n">
        <v>14183</v>
      </c>
      <c r="P72" s="52" t="n">
        <v>5450692</v>
      </c>
      <c r="Q72" s="141" t="n">
        <v>1019</v>
      </c>
      <c r="R72" s="52" t="n">
        <v>839</v>
      </c>
      <c r="S72" s="129" t="n">
        <v>180</v>
      </c>
      <c r="T72" s="141"/>
      <c r="U72" s="141"/>
      <c r="V72" s="141"/>
      <c r="W72" s="141"/>
      <c r="X72" s="141"/>
      <c r="Y72" s="141"/>
      <c r="Z72" s="141"/>
      <c r="AA72" s="141"/>
      <c r="AB72" s="141"/>
    </row>
    <row r="73" customFormat="false" ht="13.5" hidden="false" customHeight="false" outlineLevel="0" collapsed="false">
      <c r="B73" s="127" t="s">
        <v>148</v>
      </c>
      <c r="C73" s="109" t="n">
        <v>1575</v>
      </c>
      <c r="D73" s="52" t="n">
        <v>9876</v>
      </c>
      <c r="E73" s="141" t="n">
        <v>627329</v>
      </c>
      <c r="F73" s="52" t="n">
        <v>620420</v>
      </c>
      <c r="G73" s="141" t="n">
        <v>22266013</v>
      </c>
      <c r="H73" s="52" t="n">
        <v>1774</v>
      </c>
      <c r="I73" s="141" t="n">
        <v>20286319</v>
      </c>
      <c r="J73" s="52" t="n">
        <v>1602752</v>
      </c>
      <c r="K73" s="141" t="n">
        <v>375168</v>
      </c>
      <c r="L73" s="52" t="n">
        <v>21409163</v>
      </c>
      <c r="M73" s="200" t="n">
        <v>856850</v>
      </c>
      <c r="N73" s="52" t="n">
        <v>4056846</v>
      </c>
      <c r="O73" s="141" t="n">
        <v>420483</v>
      </c>
      <c r="P73" s="52" t="n">
        <v>27159240</v>
      </c>
      <c r="Q73" s="141" t="n">
        <v>4810</v>
      </c>
      <c r="R73" s="52" t="n">
        <v>3493</v>
      </c>
      <c r="S73" s="129" t="n">
        <v>1317</v>
      </c>
      <c r="T73" s="141"/>
      <c r="U73" s="141"/>
      <c r="V73" s="141"/>
      <c r="W73" s="141"/>
      <c r="X73" s="141"/>
      <c r="Y73" s="141"/>
      <c r="Z73" s="141"/>
      <c r="AA73" s="141"/>
      <c r="AB73" s="141"/>
    </row>
    <row r="74" customFormat="false" ht="13.5" hidden="false" customHeight="false" outlineLevel="0" collapsed="false">
      <c r="B74" s="127" t="s">
        <v>149</v>
      </c>
      <c r="C74" s="109" t="n">
        <v>281</v>
      </c>
      <c r="D74" s="52" t="n">
        <v>1402</v>
      </c>
      <c r="E74" s="141" t="n">
        <v>63634</v>
      </c>
      <c r="F74" s="52" t="n">
        <v>63226</v>
      </c>
      <c r="G74" s="141" t="n">
        <v>1365840</v>
      </c>
      <c r="H74" s="52" t="n">
        <v>441</v>
      </c>
      <c r="I74" s="141" t="n">
        <v>1261436</v>
      </c>
      <c r="J74" s="52" t="n">
        <v>56176</v>
      </c>
      <c r="K74" s="141" t="n">
        <v>47787</v>
      </c>
      <c r="L74" s="52" t="n">
        <v>1387651</v>
      </c>
      <c r="M74" s="200" t="n">
        <v>-21811</v>
      </c>
      <c r="N74" s="52" t="n">
        <v>227219</v>
      </c>
      <c r="O74" s="141" t="n">
        <v>13065</v>
      </c>
      <c r="P74" s="52" t="n">
        <v>2170410</v>
      </c>
      <c r="Q74" s="141" t="n">
        <v>440</v>
      </c>
      <c r="R74" s="52" t="n">
        <v>282</v>
      </c>
      <c r="S74" s="129" t="n">
        <v>158</v>
      </c>
      <c r="T74" s="141"/>
      <c r="U74" s="141"/>
      <c r="V74" s="141"/>
      <c r="W74" s="141"/>
      <c r="X74" s="141"/>
      <c r="Y74" s="141"/>
      <c r="Z74" s="141"/>
      <c r="AA74" s="141"/>
      <c r="AB74" s="141"/>
    </row>
    <row r="75" customFormat="false" ht="13.5" hidden="false" customHeight="false" outlineLevel="0" collapsed="false">
      <c r="B75" s="127" t="s">
        <v>150</v>
      </c>
      <c r="C75" s="109" t="n">
        <v>379</v>
      </c>
      <c r="D75" s="52" t="n">
        <v>2341</v>
      </c>
      <c r="E75" s="141" t="n">
        <v>133817</v>
      </c>
      <c r="F75" s="52" t="n">
        <v>133134</v>
      </c>
      <c r="G75" s="141" t="n">
        <v>5227129</v>
      </c>
      <c r="H75" s="52" t="s">
        <v>88</v>
      </c>
      <c r="I75" s="141" t="n">
        <v>4553527</v>
      </c>
      <c r="J75" s="52" t="n">
        <v>564790</v>
      </c>
      <c r="K75" s="141" t="n">
        <v>108812</v>
      </c>
      <c r="L75" s="52" t="n">
        <v>5075968</v>
      </c>
      <c r="M75" s="200" t="n">
        <v>151161</v>
      </c>
      <c r="N75" s="52" t="n">
        <v>1097835</v>
      </c>
      <c r="O75" s="141" t="n">
        <v>73792</v>
      </c>
      <c r="P75" s="52" t="n">
        <v>6514047</v>
      </c>
      <c r="Q75" s="141" t="n">
        <v>1345</v>
      </c>
      <c r="R75" s="52" t="n">
        <v>1061</v>
      </c>
      <c r="S75" s="129" t="n">
        <v>284</v>
      </c>
      <c r="T75" s="141"/>
      <c r="U75" s="141"/>
      <c r="V75" s="141"/>
      <c r="W75" s="141"/>
      <c r="X75" s="141"/>
      <c r="Y75" s="141"/>
      <c r="Z75" s="141"/>
      <c r="AA75" s="141"/>
      <c r="AB75" s="141"/>
    </row>
    <row r="76" customFormat="false" ht="13.5" hidden="false" customHeight="false" outlineLevel="0" collapsed="false">
      <c r="B76" s="127" t="s">
        <v>151</v>
      </c>
      <c r="C76" s="109" t="n">
        <v>159</v>
      </c>
      <c r="D76" s="52" t="n">
        <v>1646</v>
      </c>
      <c r="E76" s="141" t="n">
        <v>107497</v>
      </c>
      <c r="F76" s="52" t="n">
        <v>106652</v>
      </c>
      <c r="G76" s="141" t="n">
        <v>4499871</v>
      </c>
      <c r="H76" s="52" t="s">
        <v>88</v>
      </c>
      <c r="I76" s="141" t="n">
        <v>4154239</v>
      </c>
      <c r="J76" s="52" t="n">
        <v>284493</v>
      </c>
      <c r="K76" s="141" t="n">
        <v>61139</v>
      </c>
      <c r="L76" s="52" t="n">
        <v>4298676</v>
      </c>
      <c r="M76" s="200" t="n">
        <v>201195</v>
      </c>
      <c r="N76" s="52" t="n">
        <v>1087697</v>
      </c>
      <c r="O76" s="141" t="n">
        <v>139006</v>
      </c>
      <c r="P76" s="52" t="n">
        <v>4317346</v>
      </c>
      <c r="Q76" s="141" t="n">
        <v>745</v>
      </c>
      <c r="R76" s="52" t="n">
        <v>515</v>
      </c>
      <c r="S76" s="129" t="n">
        <v>230</v>
      </c>
      <c r="T76" s="141"/>
      <c r="U76" s="141"/>
      <c r="V76" s="141"/>
      <c r="W76" s="141"/>
      <c r="X76" s="141"/>
      <c r="Y76" s="141"/>
      <c r="Z76" s="141"/>
      <c r="AA76" s="141"/>
      <c r="AB76" s="141"/>
    </row>
    <row r="77" customFormat="false" ht="13.5" hidden="false" customHeight="false" outlineLevel="0" collapsed="false">
      <c r="B77" s="127" t="s">
        <v>152</v>
      </c>
      <c r="C77" s="109" t="n">
        <v>756</v>
      </c>
      <c r="D77" s="52" t="n">
        <v>4487</v>
      </c>
      <c r="E77" s="141" t="n">
        <v>322381</v>
      </c>
      <c r="F77" s="52" t="n">
        <v>317408</v>
      </c>
      <c r="G77" s="141" t="n">
        <v>11173173</v>
      </c>
      <c r="H77" s="52" t="n">
        <v>1333</v>
      </c>
      <c r="I77" s="141" t="n">
        <v>10317117</v>
      </c>
      <c r="J77" s="52" t="n">
        <v>697293</v>
      </c>
      <c r="K77" s="141" t="n">
        <v>157430</v>
      </c>
      <c r="L77" s="52" t="n">
        <v>10646868</v>
      </c>
      <c r="M77" s="200" t="n">
        <v>526305</v>
      </c>
      <c r="N77" s="52" t="n">
        <v>1644095</v>
      </c>
      <c r="O77" s="141" t="n">
        <v>194620</v>
      </c>
      <c r="P77" s="52" t="n">
        <v>14157437</v>
      </c>
      <c r="Q77" s="141" t="n">
        <v>2280</v>
      </c>
      <c r="R77" s="52" t="n">
        <v>1635</v>
      </c>
      <c r="S77" s="129" t="n">
        <v>645</v>
      </c>
      <c r="T77" s="141"/>
      <c r="U77" s="141"/>
      <c r="V77" s="141"/>
      <c r="W77" s="141"/>
      <c r="X77" s="141"/>
      <c r="Y77" s="141"/>
      <c r="Z77" s="141"/>
      <c r="AA77" s="141"/>
      <c r="AB77" s="141"/>
    </row>
    <row r="78" customFormat="false" ht="13.5" hidden="false" customHeight="false" outlineLevel="0" collapsed="false">
      <c r="B78" s="127" t="s">
        <v>153</v>
      </c>
      <c r="C78" s="109" t="n">
        <v>1991</v>
      </c>
      <c r="D78" s="52" t="n">
        <v>10023</v>
      </c>
      <c r="E78" s="141" t="n">
        <v>1337617</v>
      </c>
      <c r="F78" s="52" t="n">
        <v>1328712</v>
      </c>
      <c r="G78" s="141" t="n">
        <v>50669545</v>
      </c>
      <c r="H78" s="52" t="n">
        <v>924</v>
      </c>
      <c r="I78" s="141" t="n">
        <v>47235228</v>
      </c>
      <c r="J78" s="52" t="n">
        <v>2876216</v>
      </c>
      <c r="K78" s="141" t="n">
        <v>557177</v>
      </c>
      <c r="L78" s="52" t="n">
        <v>49088093</v>
      </c>
      <c r="M78" s="200" t="n">
        <v>1581452</v>
      </c>
      <c r="N78" s="52" t="n">
        <v>11082998</v>
      </c>
      <c r="O78" s="141" t="n">
        <v>1780221</v>
      </c>
      <c r="P78" s="52" t="n">
        <v>49513595</v>
      </c>
      <c r="Q78" s="141" t="n">
        <v>7220</v>
      </c>
      <c r="R78" s="52" t="n">
        <v>4936</v>
      </c>
      <c r="S78" s="129" t="n">
        <v>2284</v>
      </c>
      <c r="T78" s="141"/>
      <c r="U78" s="141"/>
      <c r="V78" s="141"/>
      <c r="W78" s="141"/>
      <c r="X78" s="141"/>
      <c r="Y78" s="141"/>
      <c r="Z78" s="141"/>
      <c r="AA78" s="141"/>
      <c r="AB78" s="141"/>
    </row>
    <row r="79" customFormat="false" ht="13.5" hidden="false" customHeight="false" outlineLevel="0" collapsed="false">
      <c r="B79" s="127" t="s">
        <v>154</v>
      </c>
      <c r="C79" s="109" t="n">
        <v>411</v>
      </c>
      <c r="D79" s="52" t="n">
        <v>2262</v>
      </c>
      <c r="E79" s="141" t="n">
        <v>202092</v>
      </c>
      <c r="F79" s="52" t="n">
        <v>200551</v>
      </c>
      <c r="G79" s="141" t="n">
        <v>6522362</v>
      </c>
      <c r="H79" s="52" t="n">
        <v>428</v>
      </c>
      <c r="I79" s="141" t="n">
        <v>6227491</v>
      </c>
      <c r="J79" s="52" t="n">
        <v>163900</v>
      </c>
      <c r="K79" s="141" t="n">
        <v>130543</v>
      </c>
      <c r="L79" s="52" t="n">
        <v>6312778</v>
      </c>
      <c r="M79" s="200" t="n">
        <v>209584</v>
      </c>
      <c r="N79" s="52" t="n">
        <v>808271</v>
      </c>
      <c r="O79" s="141" t="n">
        <v>87449</v>
      </c>
      <c r="P79" s="52" t="n">
        <v>6494179</v>
      </c>
      <c r="Q79" s="141" t="n">
        <v>977</v>
      </c>
      <c r="R79" s="52" t="n">
        <v>779</v>
      </c>
      <c r="S79" s="129" t="n">
        <v>198</v>
      </c>
      <c r="T79" s="141"/>
      <c r="U79" s="141"/>
      <c r="V79" s="141"/>
      <c r="W79" s="141"/>
      <c r="X79" s="141"/>
      <c r="Y79" s="141"/>
      <c r="Z79" s="141"/>
      <c r="AA79" s="141"/>
      <c r="AB79" s="141"/>
    </row>
    <row r="80" customFormat="false" ht="13.5" hidden="false" customHeight="false" outlineLevel="0" collapsed="false">
      <c r="B80" s="127" t="s">
        <v>155</v>
      </c>
      <c r="C80" s="109" t="n">
        <v>217</v>
      </c>
      <c r="D80" s="52" t="n">
        <v>892</v>
      </c>
      <c r="E80" s="141" t="n">
        <v>83179</v>
      </c>
      <c r="F80" s="52" t="n">
        <v>82200</v>
      </c>
      <c r="G80" s="141" t="n">
        <v>3772277</v>
      </c>
      <c r="H80" s="52" t="s">
        <v>88</v>
      </c>
      <c r="I80" s="141" t="n">
        <v>3682196</v>
      </c>
      <c r="J80" s="52" t="n">
        <v>70235</v>
      </c>
      <c r="K80" s="141" t="n">
        <v>19846</v>
      </c>
      <c r="L80" s="52" t="n">
        <v>3699092</v>
      </c>
      <c r="M80" s="200" t="n">
        <v>73185</v>
      </c>
      <c r="N80" s="52" t="n">
        <v>1311236</v>
      </c>
      <c r="O80" s="141" t="n">
        <v>96457</v>
      </c>
      <c r="P80" s="52" t="n">
        <v>4597822</v>
      </c>
      <c r="Q80" s="141" t="n">
        <v>451</v>
      </c>
      <c r="R80" s="52" t="n">
        <v>314</v>
      </c>
      <c r="S80" s="129" t="n">
        <v>137</v>
      </c>
      <c r="T80" s="141"/>
      <c r="U80" s="141"/>
      <c r="V80" s="141"/>
      <c r="W80" s="141"/>
      <c r="X80" s="141"/>
      <c r="Y80" s="141"/>
      <c r="Z80" s="141"/>
      <c r="AA80" s="141"/>
      <c r="AB80" s="141"/>
    </row>
    <row r="81" customFormat="false" ht="13.5" hidden="false" customHeight="false" outlineLevel="0" collapsed="false">
      <c r="B81" s="127" t="s">
        <v>156</v>
      </c>
      <c r="C81" s="109" t="n">
        <v>310</v>
      </c>
      <c r="D81" s="52" t="n">
        <v>1625</v>
      </c>
      <c r="E81" s="141" t="n">
        <v>217451</v>
      </c>
      <c r="F81" s="52" t="n">
        <v>214541</v>
      </c>
      <c r="G81" s="141" t="n">
        <v>8208309</v>
      </c>
      <c r="H81" s="52" t="s">
        <v>88</v>
      </c>
      <c r="I81" s="141" t="n">
        <v>7188533</v>
      </c>
      <c r="J81" s="52" t="n">
        <v>947296</v>
      </c>
      <c r="K81" s="141" t="n">
        <v>72480</v>
      </c>
      <c r="L81" s="52" t="n">
        <v>8038866</v>
      </c>
      <c r="M81" s="200" t="n">
        <v>169443</v>
      </c>
      <c r="N81" s="52" t="n">
        <v>2078255</v>
      </c>
      <c r="O81" s="141" t="n">
        <v>420914</v>
      </c>
      <c r="P81" s="52" t="n">
        <v>7021849</v>
      </c>
      <c r="Q81" s="141" t="n">
        <v>1113</v>
      </c>
      <c r="R81" s="52" t="n">
        <v>752</v>
      </c>
      <c r="S81" s="129" t="n">
        <v>361</v>
      </c>
      <c r="T81" s="141"/>
      <c r="U81" s="141"/>
      <c r="V81" s="141"/>
      <c r="W81" s="141"/>
      <c r="X81" s="141"/>
      <c r="Y81" s="141"/>
      <c r="Z81" s="141"/>
      <c r="AA81" s="141"/>
      <c r="AB81" s="141"/>
    </row>
    <row r="82" customFormat="false" ht="13.5" hidden="false" customHeight="false" outlineLevel="0" collapsed="false">
      <c r="B82" s="127" t="s">
        <v>157</v>
      </c>
      <c r="C82" s="109" t="n">
        <v>207</v>
      </c>
      <c r="D82" s="52" t="n">
        <v>1644</v>
      </c>
      <c r="E82" s="141" t="n">
        <v>337938</v>
      </c>
      <c r="F82" s="52" t="n">
        <v>336730</v>
      </c>
      <c r="G82" s="141" t="n">
        <v>16820954</v>
      </c>
      <c r="H82" s="52" t="s">
        <v>88</v>
      </c>
      <c r="I82" s="141" t="n">
        <v>15637241</v>
      </c>
      <c r="J82" s="52" t="n">
        <v>925272</v>
      </c>
      <c r="K82" s="141" t="n">
        <v>258441</v>
      </c>
      <c r="L82" s="52" t="n">
        <v>16298125</v>
      </c>
      <c r="M82" s="200" t="n">
        <v>522829</v>
      </c>
      <c r="N82" s="52" t="n">
        <v>3916123</v>
      </c>
      <c r="O82" s="141" t="n">
        <v>690871</v>
      </c>
      <c r="P82" s="52" t="n">
        <v>16575342</v>
      </c>
      <c r="Q82" s="141" t="n">
        <v>1979</v>
      </c>
      <c r="R82" s="52" t="n">
        <v>1353</v>
      </c>
      <c r="S82" s="129" t="n">
        <v>626</v>
      </c>
      <c r="T82" s="141"/>
      <c r="U82" s="141"/>
      <c r="V82" s="141"/>
      <c r="W82" s="141"/>
      <c r="X82" s="141"/>
      <c r="Y82" s="141"/>
      <c r="Z82" s="141"/>
      <c r="AA82" s="141"/>
      <c r="AB82" s="141"/>
    </row>
    <row r="83" customFormat="false" ht="13.5" hidden="false" customHeight="false" outlineLevel="0" collapsed="false">
      <c r="B83" s="127" t="s">
        <v>158</v>
      </c>
      <c r="C83" s="109" t="n">
        <v>650</v>
      </c>
      <c r="D83" s="52" t="n">
        <v>2365</v>
      </c>
      <c r="E83" s="141" t="n">
        <v>408053</v>
      </c>
      <c r="F83" s="52" t="n">
        <v>406288</v>
      </c>
      <c r="G83" s="141" t="n">
        <v>12857877</v>
      </c>
      <c r="H83" s="52" t="n">
        <v>496</v>
      </c>
      <c r="I83" s="141" t="n">
        <v>12177121</v>
      </c>
      <c r="J83" s="52" t="n">
        <v>641659</v>
      </c>
      <c r="K83" s="141" t="n">
        <v>38601</v>
      </c>
      <c r="L83" s="52" t="n">
        <v>12361121</v>
      </c>
      <c r="M83" s="200" t="n">
        <v>496756</v>
      </c>
      <c r="N83" s="52" t="n">
        <v>2673127</v>
      </c>
      <c r="O83" s="141" t="n">
        <v>462115</v>
      </c>
      <c r="P83" s="52" t="n">
        <v>12329607</v>
      </c>
      <c r="Q83" s="141" t="n">
        <v>2120</v>
      </c>
      <c r="R83" s="52" t="n">
        <v>1332</v>
      </c>
      <c r="S83" s="129" t="n">
        <v>788</v>
      </c>
      <c r="T83" s="141"/>
      <c r="U83" s="141"/>
      <c r="V83" s="141"/>
      <c r="W83" s="141"/>
      <c r="X83" s="141"/>
      <c r="Y83" s="141"/>
      <c r="Z83" s="141"/>
      <c r="AA83" s="141"/>
      <c r="AB83" s="141"/>
    </row>
    <row r="84" customFormat="false" ht="13.5" hidden="false" customHeight="false" outlineLevel="0" collapsed="false">
      <c r="B84" s="127" t="s">
        <v>159</v>
      </c>
      <c r="C84" s="109" t="n">
        <v>196</v>
      </c>
      <c r="D84" s="52" t="n">
        <v>1235</v>
      </c>
      <c r="E84" s="141" t="n">
        <v>88904</v>
      </c>
      <c r="F84" s="52" t="n">
        <v>88402</v>
      </c>
      <c r="G84" s="141" t="n">
        <v>2487766</v>
      </c>
      <c r="H84" s="52" t="s">
        <v>88</v>
      </c>
      <c r="I84" s="141" t="n">
        <v>2322646</v>
      </c>
      <c r="J84" s="52" t="n">
        <v>127854</v>
      </c>
      <c r="K84" s="141" t="n">
        <v>37266</v>
      </c>
      <c r="L84" s="52" t="n">
        <v>2378111</v>
      </c>
      <c r="M84" s="200" t="n">
        <v>109655</v>
      </c>
      <c r="N84" s="52" t="n">
        <v>295986</v>
      </c>
      <c r="O84" s="141" t="n">
        <v>22415</v>
      </c>
      <c r="P84" s="52" t="n">
        <v>2494796</v>
      </c>
      <c r="Q84" s="141" t="n">
        <v>580</v>
      </c>
      <c r="R84" s="52" t="n">
        <v>406</v>
      </c>
      <c r="S84" s="129" t="n">
        <v>174</v>
      </c>
      <c r="T84" s="141"/>
      <c r="U84" s="141"/>
      <c r="V84" s="141"/>
      <c r="W84" s="141"/>
      <c r="X84" s="141"/>
      <c r="Y84" s="141"/>
      <c r="Z84" s="141"/>
      <c r="AA84" s="141"/>
      <c r="AB84" s="141"/>
    </row>
    <row r="85" customFormat="false" ht="13.5" hidden="false" customHeight="false" outlineLevel="0" collapsed="false">
      <c r="B85" s="127" t="s">
        <v>160</v>
      </c>
      <c r="C85" s="109" t="n">
        <v>1154</v>
      </c>
      <c r="D85" s="52" t="n">
        <v>4233</v>
      </c>
      <c r="E85" s="141" t="n">
        <v>900626</v>
      </c>
      <c r="F85" s="52" t="n">
        <v>887958</v>
      </c>
      <c r="G85" s="141" t="n">
        <v>45058559</v>
      </c>
      <c r="H85" s="52" t="s">
        <v>88</v>
      </c>
      <c r="I85" s="141" t="n">
        <v>43717129</v>
      </c>
      <c r="J85" s="52" t="n">
        <v>1075402</v>
      </c>
      <c r="K85" s="141" t="n">
        <v>266028</v>
      </c>
      <c r="L85" s="52" t="n">
        <v>44081300</v>
      </c>
      <c r="M85" s="200" t="n">
        <v>977259</v>
      </c>
      <c r="N85" s="52" t="n">
        <v>9828811</v>
      </c>
      <c r="O85" s="141" t="n">
        <v>682437</v>
      </c>
      <c r="P85" s="52" t="n">
        <v>34546574</v>
      </c>
      <c r="Q85" s="141" t="n">
        <v>4484</v>
      </c>
      <c r="R85" s="52" t="n">
        <v>3462</v>
      </c>
      <c r="S85" s="129" t="n">
        <v>1022</v>
      </c>
      <c r="T85" s="141"/>
      <c r="U85" s="141"/>
      <c r="V85" s="141"/>
      <c r="W85" s="141"/>
      <c r="X85" s="141"/>
      <c r="Y85" s="141"/>
      <c r="Z85" s="141"/>
      <c r="AA85" s="141"/>
      <c r="AB85" s="141"/>
    </row>
    <row r="86" customFormat="false" ht="13.5" hidden="false" customHeight="false" outlineLevel="0" collapsed="false">
      <c r="B86" s="127" t="s">
        <v>161</v>
      </c>
      <c r="C86" s="109" t="n">
        <v>924</v>
      </c>
      <c r="D86" s="52" t="n">
        <v>3399</v>
      </c>
      <c r="E86" s="141" t="n">
        <v>808460</v>
      </c>
      <c r="F86" s="52" t="n">
        <v>796625</v>
      </c>
      <c r="G86" s="141" t="n">
        <v>41357233</v>
      </c>
      <c r="H86" s="52" t="s">
        <v>88</v>
      </c>
      <c r="I86" s="141" t="n">
        <v>40327092</v>
      </c>
      <c r="J86" s="52" t="n">
        <v>929617</v>
      </c>
      <c r="K86" s="141" t="n">
        <v>100524</v>
      </c>
      <c r="L86" s="52" t="n">
        <v>40494031</v>
      </c>
      <c r="M86" s="200" t="n">
        <v>863202</v>
      </c>
      <c r="N86" s="52" t="n">
        <v>8871329</v>
      </c>
      <c r="O86" s="141" t="n">
        <v>657590</v>
      </c>
      <c r="P86" s="52" t="n">
        <v>30383313</v>
      </c>
      <c r="Q86" s="141" t="n">
        <v>3641</v>
      </c>
      <c r="R86" s="52" t="n">
        <v>2745</v>
      </c>
      <c r="S86" s="129" t="n">
        <v>896</v>
      </c>
      <c r="T86" s="141"/>
      <c r="U86" s="141"/>
      <c r="V86" s="141"/>
      <c r="W86" s="141"/>
      <c r="X86" s="141"/>
      <c r="Y86" s="141"/>
      <c r="Z86" s="141"/>
      <c r="AA86" s="141"/>
      <c r="AB86" s="141"/>
    </row>
    <row r="87" customFormat="false" ht="13.5" hidden="false" customHeight="false" outlineLevel="0" collapsed="false">
      <c r="B87" s="127" t="s">
        <v>162</v>
      </c>
      <c r="C87" s="109" t="n">
        <v>230</v>
      </c>
      <c r="D87" s="52" t="n">
        <v>834</v>
      </c>
      <c r="E87" s="141" t="n">
        <v>92166</v>
      </c>
      <c r="F87" s="52" t="n">
        <v>91333</v>
      </c>
      <c r="G87" s="141" t="n">
        <v>3701326</v>
      </c>
      <c r="H87" s="52" t="s">
        <v>88</v>
      </c>
      <c r="I87" s="141" t="n">
        <v>3390037</v>
      </c>
      <c r="J87" s="52" t="n">
        <v>145785</v>
      </c>
      <c r="K87" s="141" t="n">
        <v>165504</v>
      </c>
      <c r="L87" s="52" t="n">
        <v>3587269</v>
      </c>
      <c r="M87" s="200" t="n">
        <v>114057</v>
      </c>
      <c r="N87" s="52" t="n">
        <v>957482</v>
      </c>
      <c r="O87" s="141" t="n">
        <v>24847</v>
      </c>
      <c r="P87" s="52" t="n">
        <v>4163261</v>
      </c>
      <c r="Q87" s="141" t="n">
        <v>843</v>
      </c>
      <c r="R87" s="52" t="n">
        <v>717</v>
      </c>
      <c r="S87" s="129" t="n">
        <v>126</v>
      </c>
      <c r="T87" s="141"/>
      <c r="U87" s="141"/>
      <c r="V87" s="141"/>
      <c r="W87" s="141"/>
      <c r="X87" s="141"/>
      <c r="Y87" s="141"/>
      <c r="Z87" s="141"/>
      <c r="AA87" s="141"/>
      <c r="AB87" s="141"/>
    </row>
    <row r="88" customFormat="false" ht="13.5" hidden="false" customHeight="false" outlineLevel="0" collapsed="false">
      <c r="B88" s="127" t="s">
        <v>163</v>
      </c>
      <c r="C88" s="109" t="n">
        <v>337</v>
      </c>
      <c r="D88" s="52" t="n">
        <v>1854</v>
      </c>
      <c r="E88" s="141" t="n">
        <v>119252</v>
      </c>
      <c r="F88" s="52" t="n">
        <v>118237</v>
      </c>
      <c r="G88" s="141" t="n">
        <v>2974121</v>
      </c>
      <c r="H88" s="52" t="s">
        <v>88</v>
      </c>
      <c r="I88" s="141" t="n">
        <v>2691013</v>
      </c>
      <c r="J88" s="52" t="n">
        <v>270219</v>
      </c>
      <c r="K88" s="141" t="n">
        <v>12889</v>
      </c>
      <c r="L88" s="52" t="n">
        <v>2871010</v>
      </c>
      <c r="M88" s="200" t="n">
        <v>103111</v>
      </c>
      <c r="N88" s="52" t="n">
        <v>631617</v>
      </c>
      <c r="O88" s="141" t="n">
        <v>279436</v>
      </c>
      <c r="P88" s="52" t="n">
        <v>3282937</v>
      </c>
      <c r="Q88" s="141" t="n">
        <v>820</v>
      </c>
      <c r="R88" s="52" t="n">
        <v>542</v>
      </c>
      <c r="S88" s="129" t="n">
        <v>278</v>
      </c>
      <c r="T88" s="141"/>
      <c r="U88" s="141"/>
      <c r="V88" s="141"/>
      <c r="W88" s="141"/>
      <c r="X88" s="141"/>
      <c r="Y88" s="141"/>
      <c r="Z88" s="141"/>
      <c r="AA88" s="141"/>
      <c r="AB88" s="141"/>
    </row>
    <row r="89" customFormat="false" ht="13.5" hidden="false" customHeight="false" outlineLevel="0" collapsed="false">
      <c r="B89" s="127" t="s">
        <v>164</v>
      </c>
      <c r="C89" s="109" t="n">
        <v>72</v>
      </c>
      <c r="D89" s="52" t="n">
        <v>621</v>
      </c>
      <c r="E89" s="141" t="n">
        <v>32752</v>
      </c>
      <c r="F89" s="52" t="n">
        <v>32445</v>
      </c>
      <c r="G89" s="141" t="n">
        <v>772678</v>
      </c>
      <c r="H89" s="52" t="s">
        <v>88</v>
      </c>
      <c r="I89" s="141" t="n">
        <v>700252</v>
      </c>
      <c r="J89" s="52" t="n">
        <v>70529</v>
      </c>
      <c r="K89" s="141" t="n">
        <v>1897</v>
      </c>
      <c r="L89" s="52" t="n">
        <v>721791</v>
      </c>
      <c r="M89" s="200" t="n">
        <v>50887</v>
      </c>
      <c r="N89" s="52" t="n">
        <v>177151</v>
      </c>
      <c r="O89" s="141" t="n">
        <v>29237</v>
      </c>
      <c r="P89" s="52" t="n">
        <v>1026733</v>
      </c>
      <c r="Q89" s="141" t="n">
        <v>145</v>
      </c>
      <c r="R89" s="52" t="n">
        <v>99</v>
      </c>
      <c r="S89" s="129" t="n">
        <v>46</v>
      </c>
      <c r="T89" s="141"/>
      <c r="U89" s="141"/>
      <c r="V89" s="141"/>
      <c r="W89" s="141"/>
      <c r="X89" s="141"/>
      <c r="Y89" s="141"/>
      <c r="Z89" s="141"/>
      <c r="AA89" s="141"/>
      <c r="AB89" s="141"/>
    </row>
    <row r="90" customFormat="false" ht="13.5" hidden="false" customHeight="false" outlineLevel="0" collapsed="false">
      <c r="B90" s="127" t="s">
        <v>165</v>
      </c>
      <c r="C90" s="109" t="n">
        <v>66</v>
      </c>
      <c r="D90" s="52" t="n">
        <v>172</v>
      </c>
      <c r="E90" s="141" t="n">
        <v>22554</v>
      </c>
      <c r="F90" s="52" t="n">
        <v>22493</v>
      </c>
      <c r="G90" s="141" t="n">
        <v>534394</v>
      </c>
      <c r="H90" s="52" t="s">
        <v>88</v>
      </c>
      <c r="I90" s="141" t="n">
        <v>501299</v>
      </c>
      <c r="J90" s="52" t="n">
        <v>32272</v>
      </c>
      <c r="K90" s="141" t="n">
        <v>823</v>
      </c>
      <c r="L90" s="52" t="n">
        <v>522249</v>
      </c>
      <c r="M90" s="200" t="n">
        <v>12145</v>
      </c>
      <c r="N90" s="52" t="n">
        <v>111202</v>
      </c>
      <c r="O90" s="141" t="n">
        <v>13241</v>
      </c>
      <c r="P90" s="52" t="n">
        <v>508828</v>
      </c>
      <c r="Q90" s="141" t="n">
        <v>153</v>
      </c>
      <c r="R90" s="52" t="n">
        <v>91</v>
      </c>
      <c r="S90" s="129" t="n">
        <v>62</v>
      </c>
      <c r="T90" s="141"/>
      <c r="U90" s="141"/>
      <c r="V90" s="141"/>
      <c r="W90" s="141"/>
      <c r="X90" s="141"/>
      <c r="Y90" s="141"/>
      <c r="Z90" s="141"/>
      <c r="AA90" s="141"/>
      <c r="AB90" s="141"/>
    </row>
    <row r="91" customFormat="false" ht="13.5" hidden="false" customHeight="false" outlineLevel="0" collapsed="false">
      <c r="B91" s="127" t="s">
        <v>166</v>
      </c>
      <c r="C91" s="109" t="n">
        <v>30</v>
      </c>
      <c r="D91" s="52" t="n">
        <v>164</v>
      </c>
      <c r="E91" s="141" t="n">
        <v>20854</v>
      </c>
      <c r="F91" s="52" t="n">
        <v>20811</v>
      </c>
      <c r="G91" s="141" t="n">
        <v>703620</v>
      </c>
      <c r="H91" s="52" t="s">
        <v>88</v>
      </c>
      <c r="I91" s="141" t="n">
        <v>621516</v>
      </c>
      <c r="J91" s="52" t="n">
        <v>79713</v>
      </c>
      <c r="K91" s="141" t="n">
        <v>2391</v>
      </c>
      <c r="L91" s="52" t="n">
        <v>696775</v>
      </c>
      <c r="M91" s="200" t="n">
        <v>6845</v>
      </c>
      <c r="N91" s="52" t="n">
        <v>221353</v>
      </c>
      <c r="O91" s="141" t="n">
        <v>209009</v>
      </c>
      <c r="P91" s="52" t="n">
        <v>691936</v>
      </c>
      <c r="Q91" s="141" t="n">
        <v>174</v>
      </c>
      <c r="R91" s="52" t="n">
        <v>127</v>
      </c>
      <c r="S91" s="129" t="n">
        <v>47</v>
      </c>
      <c r="T91" s="141"/>
      <c r="U91" s="141"/>
      <c r="V91" s="141"/>
      <c r="W91" s="141"/>
      <c r="X91" s="141"/>
      <c r="Y91" s="141"/>
      <c r="Z91" s="141"/>
      <c r="AA91" s="141"/>
      <c r="AB91" s="141"/>
    </row>
    <row r="92" customFormat="false" ht="13.5" hidden="false" customHeight="false" outlineLevel="0" collapsed="false">
      <c r="B92" s="127" t="s">
        <v>167</v>
      </c>
      <c r="C92" s="109" t="n">
        <v>169</v>
      </c>
      <c r="D92" s="52" t="n">
        <v>897</v>
      </c>
      <c r="E92" s="141" t="n">
        <v>43092</v>
      </c>
      <c r="F92" s="52" t="n">
        <v>42488</v>
      </c>
      <c r="G92" s="141" t="n">
        <v>963429</v>
      </c>
      <c r="H92" s="52" t="s">
        <v>88</v>
      </c>
      <c r="I92" s="141" t="n">
        <v>867946</v>
      </c>
      <c r="J92" s="52" t="n">
        <v>87705</v>
      </c>
      <c r="K92" s="141" t="n">
        <v>7778</v>
      </c>
      <c r="L92" s="52" t="n">
        <v>930195</v>
      </c>
      <c r="M92" s="200" t="n">
        <v>33234</v>
      </c>
      <c r="N92" s="52" t="n">
        <v>121911</v>
      </c>
      <c r="O92" s="141" t="n">
        <v>27949</v>
      </c>
      <c r="P92" s="52" t="n">
        <v>1055440</v>
      </c>
      <c r="Q92" s="141" t="n">
        <v>348</v>
      </c>
      <c r="R92" s="52" t="n">
        <v>225</v>
      </c>
      <c r="S92" s="129" t="n">
        <v>123</v>
      </c>
      <c r="T92" s="141"/>
      <c r="U92" s="141"/>
      <c r="V92" s="141"/>
      <c r="W92" s="141"/>
      <c r="X92" s="141"/>
      <c r="Y92" s="141"/>
      <c r="Z92" s="141"/>
      <c r="AA92" s="141"/>
      <c r="AB92" s="141"/>
    </row>
    <row r="93" customFormat="false" ht="13.5" hidden="false" customHeight="false" outlineLevel="0" collapsed="false">
      <c r="B93" s="127" t="s">
        <v>168</v>
      </c>
      <c r="C93" s="109" t="n">
        <v>305</v>
      </c>
      <c r="D93" s="52" t="n">
        <v>1841</v>
      </c>
      <c r="E93" s="141" t="n">
        <v>79901</v>
      </c>
      <c r="F93" s="52" t="n">
        <v>79638</v>
      </c>
      <c r="G93" s="141" t="n">
        <v>3000853</v>
      </c>
      <c r="H93" s="52" t="s">
        <v>88</v>
      </c>
      <c r="I93" s="141" t="n">
        <v>2523794</v>
      </c>
      <c r="J93" s="52" t="n">
        <v>386313</v>
      </c>
      <c r="K93" s="141" t="n">
        <v>90746</v>
      </c>
      <c r="L93" s="52" t="n">
        <v>2725223</v>
      </c>
      <c r="M93" s="200" t="n">
        <v>275630</v>
      </c>
      <c r="N93" s="52" t="n">
        <v>291726</v>
      </c>
      <c r="O93" s="141" t="n">
        <v>56836</v>
      </c>
      <c r="P93" s="52" t="n">
        <v>3353746</v>
      </c>
      <c r="Q93" s="141" t="n">
        <v>720</v>
      </c>
      <c r="R93" s="52" t="n">
        <v>506</v>
      </c>
      <c r="S93" s="129" t="n">
        <v>214</v>
      </c>
      <c r="T93" s="141"/>
      <c r="U93" s="141"/>
      <c r="V93" s="141"/>
      <c r="W93" s="141"/>
      <c r="X93" s="141"/>
      <c r="Y93" s="141"/>
      <c r="Z93" s="141"/>
      <c r="AA93" s="141"/>
      <c r="AB93" s="141"/>
    </row>
    <row r="94" customFormat="false" ht="13.5" hidden="false" customHeight="false" outlineLevel="0" collapsed="false">
      <c r="B94" s="127" t="s">
        <v>169</v>
      </c>
      <c r="C94" s="109" t="n">
        <v>10231</v>
      </c>
      <c r="D94" s="52" t="n">
        <v>138600</v>
      </c>
      <c r="E94" s="141" t="n">
        <v>3611721</v>
      </c>
      <c r="F94" s="52" t="n">
        <v>3408433</v>
      </c>
      <c r="G94" s="141" t="n">
        <v>316479741</v>
      </c>
      <c r="H94" s="52" t="n">
        <v>178019</v>
      </c>
      <c r="I94" s="141" t="n">
        <v>8559446</v>
      </c>
      <c r="J94" s="52" t="n">
        <v>299876083</v>
      </c>
      <c r="K94" s="141" t="n">
        <v>7866193</v>
      </c>
      <c r="L94" s="52" t="n">
        <v>312701424</v>
      </c>
      <c r="M94" s="200" t="n">
        <v>3778317</v>
      </c>
      <c r="N94" s="52" t="n">
        <v>33881681</v>
      </c>
      <c r="O94" s="141" t="n">
        <v>26306735</v>
      </c>
      <c r="P94" s="52" t="n">
        <v>159749174</v>
      </c>
      <c r="Q94" s="141" t="n">
        <v>28777</v>
      </c>
      <c r="R94" s="52" t="n">
        <v>22953</v>
      </c>
      <c r="S94" s="129" t="n">
        <v>5824</v>
      </c>
      <c r="T94" s="141"/>
      <c r="U94" s="141"/>
      <c r="V94" s="141"/>
      <c r="W94" s="141"/>
      <c r="X94" s="141"/>
      <c r="Y94" s="141"/>
      <c r="Z94" s="141"/>
      <c r="AA94" s="141"/>
      <c r="AB94" s="141"/>
    </row>
    <row r="95" customFormat="false" ht="13.5" hidden="false" customHeight="false" outlineLevel="0" collapsed="false">
      <c r="B95" s="127" t="s">
        <v>170</v>
      </c>
      <c r="C95" s="109" t="n">
        <v>6938</v>
      </c>
      <c r="D95" s="52" t="n">
        <v>65795</v>
      </c>
      <c r="E95" s="141" t="n">
        <v>1761927</v>
      </c>
      <c r="F95" s="52" t="n">
        <v>1729764</v>
      </c>
      <c r="G95" s="141" t="n">
        <v>253822620</v>
      </c>
      <c r="H95" s="52" t="n">
        <v>171375</v>
      </c>
      <c r="I95" s="141" t="n">
        <v>8316228</v>
      </c>
      <c r="J95" s="52" t="n">
        <v>241001871</v>
      </c>
      <c r="K95" s="141" t="n">
        <v>4333146</v>
      </c>
      <c r="L95" s="52" t="n">
        <v>251282532</v>
      </c>
      <c r="M95" s="200" t="n">
        <v>2540088</v>
      </c>
      <c r="N95" s="52" t="n">
        <v>33702508</v>
      </c>
      <c r="O95" s="141" t="n">
        <v>25747511</v>
      </c>
      <c r="P95" s="52" t="n">
        <v>119135115</v>
      </c>
      <c r="Q95" s="141" t="n">
        <v>23537</v>
      </c>
      <c r="R95" s="52" t="n">
        <v>18084</v>
      </c>
      <c r="S95" s="129" t="n">
        <v>5453</v>
      </c>
      <c r="T95" s="141"/>
      <c r="U95" s="141"/>
      <c r="V95" s="141"/>
      <c r="W95" s="141"/>
      <c r="X95" s="141"/>
      <c r="Y95" s="141"/>
      <c r="Z95" s="141"/>
      <c r="AA95" s="141"/>
      <c r="AB95" s="141"/>
    </row>
    <row r="96" customFormat="false" ht="13.5" hidden="false" customHeight="false" outlineLevel="0" collapsed="false">
      <c r="B96" s="127" t="s">
        <v>171</v>
      </c>
      <c r="C96" s="109" t="n">
        <v>179</v>
      </c>
      <c r="D96" s="52" t="n">
        <v>968</v>
      </c>
      <c r="E96" s="141" t="n">
        <v>33162</v>
      </c>
      <c r="F96" s="52" t="n">
        <v>33071</v>
      </c>
      <c r="G96" s="141" t="n">
        <v>3837717</v>
      </c>
      <c r="H96" s="52" t="s">
        <v>88</v>
      </c>
      <c r="I96" s="141" t="n">
        <v>139525</v>
      </c>
      <c r="J96" s="52" t="n">
        <v>3666547</v>
      </c>
      <c r="K96" s="141" t="n">
        <v>31645</v>
      </c>
      <c r="L96" s="52" t="n">
        <v>3773285</v>
      </c>
      <c r="M96" s="200" t="n">
        <v>64432</v>
      </c>
      <c r="N96" s="52" t="n">
        <v>197906</v>
      </c>
      <c r="O96" s="141" t="n">
        <v>341249</v>
      </c>
      <c r="P96" s="52" t="n">
        <v>2751764</v>
      </c>
      <c r="Q96" s="141" t="n">
        <v>782</v>
      </c>
      <c r="R96" s="52" t="n">
        <v>596</v>
      </c>
      <c r="S96" s="129" t="n">
        <v>186</v>
      </c>
      <c r="T96" s="141"/>
      <c r="U96" s="141"/>
      <c r="V96" s="141"/>
      <c r="W96" s="141"/>
      <c r="X96" s="141"/>
      <c r="Y96" s="141"/>
      <c r="Z96" s="141"/>
      <c r="AA96" s="141"/>
      <c r="AB96" s="141"/>
    </row>
    <row r="97" customFormat="false" ht="13.5" hidden="false" customHeight="false" outlineLevel="0" collapsed="false">
      <c r="B97" s="127" t="s">
        <v>172</v>
      </c>
      <c r="C97" s="109" t="n">
        <v>552</v>
      </c>
      <c r="D97" s="52" t="n">
        <v>4423</v>
      </c>
      <c r="E97" s="141" t="n">
        <v>156791</v>
      </c>
      <c r="F97" s="52" t="n">
        <v>146185</v>
      </c>
      <c r="G97" s="141" t="n">
        <v>6362315</v>
      </c>
      <c r="H97" s="52" t="s">
        <v>88</v>
      </c>
      <c r="I97" s="141" t="n">
        <v>112690</v>
      </c>
      <c r="J97" s="52" t="n">
        <v>6205310</v>
      </c>
      <c r="K97" s="141" t="n">
        <v>44315</v>
      </c>
      <c r="L97" s="52" t="n">
        <v>6248825</v>
      </c>
      <c r="M97" s="200" t="n">
        <v>113490</v>
      </c>
      <c r="N97" s="52" t="n">
        <v>56408</v>
      </c>
      <c r="O97" s="141" t="n">
        <v>314415</v>
      </c>
      <c r="P97" s="52" t="n">
        <v>5318268</v>
      </c>
      <c r="Q97" s="141" t="n">
        <v>1263</v>
      </c>
      <c r="R97" s="52" t="n">
        <v>1039</v>
      </c>
      <c r="S97" s="129" t="n">
        <v>224</v>
      </c>
      <c r="T97" s="141"/>
      <c r="U97" s="141"/>
      <c r="V97" s="141"/>
      <c r="W97" s="141"/>
      <c r="X97" s="141"/>
      <c r="Y97" s="141"/>
      <c r="Z97" s="141"/>
      <c r="AA97" s="141"/>
      <c r="AB97" s="141"/>
    </row>
    <row r="98" customFormat="false" ht="13.5" hidden="false" customHeight="false" outlineLevel="0" collapsed="false">
      <c r="B98" s="127" t="s">
        <v>173</v>
      </c>
      <c r="C98" s="109" t="n">
        <v>571</v>
      </c>
      <c r="D98" s="52" t="n">
        <v>3688</v>
      </c>
      <c r="E98" s="141" t="n">
        <v>111616</v>
      </c>
      <c r="F98" s="52" t="n">
        <v>108143</v>
      </c>
      <c r="G98" s="141" t="n">
        <v>14012341</v>
      </c>
      <c r="H98" s="52" t="s">
        <v>88</v>
      </c>
      <c r="I98" s="141" t="n">
        <v>796390</v>
      </c>
      <c r="J98" s="52" t="n">
        <v>13027207</v>
      </c>
      <c r="K98" s="141" t="n">
        <v>188744</v>
      </c>
      <c r="L98" s="52" t="n">
        <v>13863096</v>
      </c>
      <c r="M98" s="200" t="n">
        <v>149245</v>
      </c>
      <c r="N98" s="52" t="n">
        <v>161080</v>
      </c>
      <c r="O98" s="141" t="n">
        <v>839476</v>
      </c>
      <c r="P98" s="52" t="n">
        <v>3991884</v>
      </c>
      <c r="Q98" s="141" t="n">
        <v>1395</v>
      </c>
      <c r="R98" s="52" t="n">
        <v>1206</v>
      </c>
      <c r="S98" s="129" t="n">
        <v>189</v>
      </c>
      <c r="T98" s="141"/>
      <c r="U98" s="141"/>
      <c r="V98" s="141"/>
      <c r="W98" s="141"/>
      <c r="X98" s="141"/>
      <c r="Y98" s="141"/>
      <c r="Z98" s="141"/>
      <c r="AA98" s="141"/>
      <c r="AB98" s="141"/>
    </row>
    <row r="99" customFormat="false" ht="13.5" hidden="false" customHeight="false" outlineLevel="0" collapsed="false">
      <c r="B99" s="127" t="s">
        <v>174</v>
      </c>
      <c r="C99" s="109" t="n">
        <v>558</v>
      </c>
      <c r="D99" s="52" t="n">
        <v>5499</v>
      </c>
      <c r="E99" s="141" t="n">
        <v>156487</v>
      </c>
      <c r="F99" s="52" t="n">
        <v>152032</v>
      </c>
      <c r="G99" s="141" t="n">
        <v>15653980</v>
      </c>
      <c r="H99" s="52" t="s">
        <v>88</v>
      </c>
      <c r="I99" s="141" t="n">
        <v>679464</v>
      </c>
      <c r="J99" s="52" t="n">
        <v>14823458</v>
      </c>
      <c r="K99" s="141" t="n">
        <v>151058</v>
      </c>
      <c r="L99" s="52" t="n">
        <v>15479218</v>
      </c>
      <c r="M99" s="200" t="n">
        <v>174762</v>
      </c>
      <c r="N99" s="52" t="n">
        <v>167917</v>
      </c>
      <c r="O99" s="141" t="n">
        <v>455348</v>
      </c>
      <c r="P99" s="52" t="n">
        <v>6204253</v>
      </c>
      <c r="Q99" s="141" t="n">
        <v>1294</v>
      </c>
      <c r="R99" s="52" t="n">
        <v>1173</v>
      </c>
      <c r="S99" s="129" t="n">
        <v>121</v>
      </c>
      <c r="T99" s="141"/>
      <c r="U99" s="141"/>
      <c r="V99" s="141"/>
      <c r="W99" s="141"/>
      <c r="X99" s="141"/>
      <c r="Y99" s="141"/>
      <c r="Z99" s="141"/>
      <c r="AA99" s="141"/>
      <c r="AB99" s="141"/>
    </row>
    <row r="100" customFormat="false" ht="13.5" hidden="false" customHeight="false" outlineLevel="0" collapsed="false">
      <c r="B100" s="127" t="s">
        <v>175</v>
      </c>
      <c r="C100" s="109" t="n">
        <v>591</v>
      </c>
      <c r="D100" s="52" t="n">
        <v>5243</v>
      </c>
      <c r="E100" s="141" t="n">
        <v>112208</v>
      </c>
      <c r="F100" s="52" t="n">
        <v>111648</v>
      </c>
      <c r="G100" s="141" t="n">
        <v>11263257</v>
      </c>
      <c r="H100" s="52" t="n">
        <v>23551</v>
      </c>
      <c r="I100" s="141" t="n">
        <v>905636</v>
      </c>
      <c r="J100" s="52" t="n">
        <v>9400931</v>
      </c>
      <c r="K100" s="141" t="n">
        <v>933139</v>
      </c>
      <c r="L100" s="52" t="n">
        <v>11112477</v>
      </c>
      <c r="M100" s="200" t="n">
        <v>150780</v>
      </c>
      <c r="N100" s="52" t="n">
        <v>161727</v>
      </c>
      <c r="O100" s="141" t="n">
        <v>260211</v>
      </c>
      <c r="P100" s="52" t="n">
        <v>7406883</v>
      </c>
      <c r="Q100" s="141" t="n">
        <v>1694</v>
      </c>
      <c r="R100" s="52" t="n">
        <v>1588</v>
      </c>
      <c r="S100" s="129" t="n">
        <v>106</v>
      </c>
      <c r="T100" s="141"/>
      <c r="U100" s="141"/>
      <c r="V100" s="141"/>
      <c r="W100" s="141"/>
      <c r="X100" s="141"/>
      <c r="Y100" s="141"/>
      <c r="Z100" s="141"/>
      <c r="AA100" s="141"/>
      <c r="AB100" s="141"/>
    </row>
    <row r="101" customFormat="false" ht="13.5" hidden="false" customHeight="false" outlineLevel="0" collapsed="false">
      <c r="B101" s="127" t="s">
        <v>176</v>
      </c>
      <c r="C101" s="109" t="n">
        <v>389</v>
      </c>
      <c r="D101" s="52" t="n">
        <v>3208</v>
      </c>
      <c r="E101" s="141" t="n">
        <v>64212</v>
      </c>
      <c r="F101" s="52" t="n">
        <v>64087</v>
      </c>
      <c r="G101" s="141" t="n">
        <v>8407861</v>
      </c>
      <c r="H101" s="52" t="s">
        <v>88</v>
      </c>
      <c r="I101" s="141" t="n">
        <v>428174</v>
      </c>
      <c r="J101" s="52" t="n">
        <v>7877833</v>
      </c>
      <c r="K101" s="141" t="n">
        <v>101854</v>
      </c>
      <c r="L101" s="52" t="n">
        <v>8284200</v>
      </c>
      <c r="M101" s="200" t="n">
        <v>123661</v>
      </c>
      <c r="N101" s="52" t="n">
        <v>513353</v>
      </c>
      <c r="O101" s="141" t="n">
        <v>450708</v>
      </c>
      <c r="P101" s="52" t="n">
        <v>4452233</v>
      </c>
      <c r="Q101" s="141" t="n">
        <v>1229</v>
      </c>
      <c r="R101" s="52" t="n">
        <v>1038</v>
      </c>
      <c r="S101" s="129" t="n">
        <v>191</v>
      </c>
      <c r="T101" s="141"/>
      <c r="U101" s="141"/>
      <c r="V101" s="141"/>
      <c r="W101" s="141"/>
      <c r="X101" s="141"/>
      <c r="Y101" s="141"/>
      <c r="Z101" s="141"/>
      <c r="AA101" s="141"/>
      <c r="AB101" s="141"/>
    </row>
    <row r="102" customFormat="false" ht="13.5" hidden="false" customHeight="false" outlineLevel="0" collapsed="false">
      <c r="B102" s="127" t="s">
        <v>177</v>
      </c>
      <c r="C102" s="109" t="n">
        <v>632</v>
      </c>
      <c r="D102" s="52" t="n">
        <v>8116</v>
      </c>
      <c r="E102" s="141" t="n">
        <v>169745</v>
      </c>
      <c r="F102" s="52" t="n">
        <v>167010</v>
      </c>
      <c r="G102" s="141" t="n">
        <v>79388814</v>
      </c>
      <c r="H102" s="52" t="n">
        <v>147824</v>
      </c>
      <c r="I102" s="141" t="n">
        <v>1005928</v>
      </c>
      <c r="J102" s="52" t="n">
        <v>77604711</v>
      </c>
      <c r="K102" s="141" t="n">
        <v>630351</v>
      </c>
      <c r="L102" s="52" t="n">
        <v>78795990</v>
      </c>
      <c r="M102" s="200" t="n">
        <v>592824</v>
      </c>
      <c r="N102" s="52" t="n">
        <v>15676658</v>
      </c>
      <c r="O102" s="141" t="n">
        <v>15377605</v>
      </c>
      <c r="P102" s="52" t="n">
        <v>33892070</v>
      </c>
      <c r="Q102" s="141" t="n">
        <v>5771</v>
      </c>
      <c r="R102" s="52" t="n">
        <v>4172</v>
      </c>
      <c r="S102" s="129" t="n">
        <v>1599</v>
      </c>
      <c r="T102" s="141"/>
      <c r="U102" s="141"/>
      <c r="V102" s="141"/>
      <c r="W102" s="141"/>
      <c r="X102" s="141"/>
      <c r="Y102" s="141"/>
      <c r="Z102" s="141"/>
      <c r="AA102" s="141"/>
      <c r="AB102" s="141"/>
    </row>
    <row r="103" customFormat="false" ht="13.5" hidden="false" customHeight="false" outlineLevel="0" collapsed="false">
      <c r="B103" s="127" t="s">
        <v>178</v>
      </c>
      <c r="C103" s="109" t="n">
        <v>41</v>
      </c>
      <c r="D103" s="52" t="n">
        <v>276</v>
      </c>
      <c r="E103" s="141" t="n">
        <v>6109</v>
      </c>
      <c r="F103" s="52" t="n">
        <v>6058</v>
      </c>
      <c r="G103" s="141" t="n">
        <v>411262</v>
      </c>
      <c r="H103" s="52" t="s">
        <v>88</v>
      </c>
      <c r="I103" s="141" t="n">
        <v>23034</v>
      </c>
      <c r="J103" s="52" t="n">
        <v>366582</v>
      </c>
      <c r="K103" s="141" t="n">
        <v>21646</v>
      </c>
      <c r="L103" s="52" t="n">
        <v>404607</v>
      </c>
      <c r="M103" s="200" t="n">
        <v>6655</v>
      </c>
      <c r="N103" s="52" t="n">
        <v>428</v>
      </c>
      <c r="O103" s="141" t="n">
        <v>1082</v>
      </c>
      <c r="P103" s="52" t="n">
        <v>258971</v>
      </c>
      <c r="Q103" s="141" t="n">
        <v>52</v>
      </c>
      <c r="R103" s="52" t="n">
        <v>51</v>
      </c>
      <c r="S103" s="129" t="n">
        <v>1</v>
      </c>
      <c r="T103" s="141"/>
      <c r="U103" s="141"/>
      <c r="V103" s="141"/>
      <c r="W103" s="141"/>
      <c r="X103" s="141"/>
      <c r="Y103" s="141"/>
      <c r="Z103" s="141"/>
      <c r="AA103" s="141"/>
      <c r="AB103" s="141"/>
    </row>
    <row r="104" customFormat="false" ht="13.5" hidden="false" customHeight="false" outlineLevel="0" collapsed="false">
      <c r="B104" s="127" t="s">
        <v>179</v>
      </c>
      <c r="C104" s="109" t="n">
        <v>2081</v>
      </c>
      <c r="D104" s="52" t="n">
        <v>21866</v>
      </c>
      <c r="E104" s="141" t="n">
        <v>579952</v>
      </c>
      <c r="F104" s="52" t="n">
        <v>575456</v>
      </c>
      <c r="G104" s="141" t="n">
        <v>88060843</v>
      </c>
      <c r="H104" s="52" t="s">
        <v>88</v>
      </c>
      <c r="I104" s="141" t="n">
        <v>3042808</v>
      </c>
      <c r="J104" s="52" t="n">
        <v>83119127</v>
      </c>
      <c r="K104" s="141" t="n">
        <v>1898908</v>
      </c>
      <c r="L104" s="52" t="n">
        <v>87347693</v>
      </c>
      <c r="M104" s="200" t="n">
        <v>713150</v>
      </c>
      <c r="N104" s="52" t="n">
        <v>16464357</v>
      </c>
      <c r="O104" s="141" t="n">
        <v>7042982</v>
      </c>
      <c r="P104" s="52" t="n">
        <v>39386660</v>
      </c>
      <c r="Q104" s="141" t="n">
        <v>7190</v>
      </c>
      <c r="R104" s="52" t="n">
        <v>4734</v>
      </c>
      <c r="S104" s="129" t="n">
        <v>2456</v>
      </c>
      <c r="T104" s="141"/>
      <c r="U104" s="141"/>
      <c r="V104" s="141"/>
      <c r="W104" s="141"/>
      <c r="X104" s="141"/>
      <c r="Y104" s="141"/>
      <c r="Z104" s="141"/>
      <c r="AA104" s="141"/>
      <c r="AB104" s="141"/>
    </row>
    <row r="105" customFormat="false" ht="13.5" hidden="false" customHeight="false" outlineLevel="0" collapsed="false">
      <c r="B105" s="127" t="s">
        <v>180</v>
      </c>
      <c r="C105" s="109" t="n">
        <v>219</v>
      </c>
      <c r="D105" s="52" t="n">
        <v>2210</v>
      </c>
      <c r="E105" s="141" t="n">
        <v>51397</v>
      </c>
      <c r="F105" s="52" t="n">
        <v>51216</v>
      </c>
      <c r="G105" s="141" t="n">
        <v>2664404</v>
      </c>
      <c r="H105" s="52" t="s">
        <v>88</v>
      </c>
      <c r="I105" s="141" t="n">
        <v>286279</v>
      </c>
      <c r="J105" s="52" t="n">
        <v>2329767</v>
      </c>
      <c r="K105" s="141" t="n">
        <v>48358</v>
      </c>
      <c r="L105" s="52" t="n">
        <v>2610331</v>
      </c>
      <c r="M105" s="200" t="n">
        <v>54073</v>
      </c>
      <c r="N105" s="52" t="n">
        <v>33229</v>
      </c>
      <c r="O105" s="141" t="n">
        <v>55093</v>
      </c>
      <c r="P105" s="52" t="n">
        <v>2050017</v>
      </c>
      <c r="Q105" s="141" t="n">
        <v>413</v>
      </c>
      <c r="R105" s="52" t="n">
        <v>369</v>
      </c>
      <c r="S105" s="129" t="n">
        <v>44</v>
      </c>
      <c r="T105" s="141"/>
      <c r="U105" s="141"/>
      <c r="V105" s="141"/>
      <c r="W105" s="141"/>
      <c r="X105" s="141"/>
      <c r="Y105" s="141"/>
      <c r="Z105" s="141"/>
      <c r="AA105" s="141"/>
      <c r="AB105" s="141"/>
    </row>
    <row r="106" customFormat="false" ht="13.5" hidden="false" customHeight="false" outlineLevel="0" collapsed="false">
      <c r="B106" s="127" t="s">
        <v>181</v>
      </c>
      <c r="C106" s="109" t="n">
        <v>280</v>
      </c>
      <c r="D106" s="52" t="n">
        <v>3914</v>
      </c>
      <c r="E106" s="141" t="n">
        <v>145037</v>
      </c>
      <c r="F106" s="52" t="n">
        <v>144558</v>
      </c>
      <c r="G106" s="141" t="n">
        <v>9806891</v>
      </c>
      <c r="H106" s="52" t="s">
        <v>88</v>
      </c>
      <c r="I106" s="141" t="n">
        <v>254205</v>
      </c>
      <c r="J106" s="52" t="n">
        <v>9541490</v>
      </c>
      <c r="K106" s="141" t="n">
        <v>11196</v>
      </c>
      <c r="L106" s="52" t="n">
        <v>9672885</v>
      </c>
      <c r="M106" s="200" t="n">
        <v>134006</v>
      </c>
      <c r="N106" s="52" t="n">
        <v>17308</v>
      </c>
      <c r="O106" s="141" t="n">
        <v>88639</v>
      </c>
      <c r="P106" s="52" t="n">
        <v>5283225</v>
      </c>
      <c r="Q106" s="141" t="n">
        <v>468</v>
      </c>
      <c r="R106" s="52" t="n">
        <v>442</v>
      </c>
      <c r="S106" s="129" t="n">
        <v>26</v>
      </c>
      <c r="T106" s="141"/>
      <c r="U106" s="141"/>
      <c r="V106" s="141"/>
      <c r="W106" s="141"/>
      <c r="X106" s="141"/>
      <c r="Y106" s="141"/>
      <c r="Z106" s="141"/>
      <c r="AA106" s="141"/>
      <c r="AB106" s="141"/>
    </row>
    <row r="107" customFormat="false" ht="13.5" hidden="false" customHeight="false" outlineLevel="0" collapsed="false">
      <c r="B107" s="127" t="s">
        <v>182</v>
      </c>
      <c r="C107" s="109" t="n">
        <v>21</v>
      </c>
      <c r="D107" s="52" t="n">
        <v>51</v>
      </c>
      <c r="E107" s="141" t="n">
        <v>2388</v>
      </c>
      <c r="F107" s="52" t="n">
        <v>2385</v>
      </c>
      <c r="G107" s="141" t="n">
        <v>126648</v>
      </c>
      <c r="H107" s="52" t="s">
        <v>88</v>
      </c>
      <c r="I107" s="141" t="n">
        <v>531</v>
      </c>
      <c r="J107" s="52" t="n">
        <v>123655</v>
      </c>
      <c r="K107" s="141" t="n">
        <v>2462</v>
      </c>
      <c r="L107" s="52" t="n">
        <v>124493</v>
      </c>
      <c r="M107" s="200" t="n">
        <v>2155</v>
      </c>
      <c r="N107" s="52" t="s">
        <v>88</v>
      </c>
      <c r="O107" s="141" t="n">
        <v>295</v>
      </c>
      <c r="P107" s="52" t="n">
        <v>44314</v>
      </c>
      <c r="Q107" s="141" t="n">
        <v>16</v>
      </c>
      <c r="R107" s="52" t="n">
        <v>16</v>
      </c>
      <c r="S107" s="129" t="s">
        <v>88</v>
      </c>
      <c r="T107" s="141"/>
      <c r="U107" s="141"/>
      <c r="V107" s="141"/>
      <c r="W107" s="141"/>
      <c r="X107" s="141"/>
      <c r="Y107" s="141"/>
      <c r="Z107" s="141"/>
      <c r="AA107" s="141"/>
      <c r="AB107" s="141"/>
    </row>
    <row r="108" customFormat="false" ht="13.5" hidden="false" customHeight="false" outlineLevel="0" collapsed="false">
      <c r="B108" s="127" t="s">
        <v>183</v>
      </c>
      <c r="C108" s="109" t="n">
        <v>824</v>
      </c>
      <c r="D108" s="52" t="n">
        <v>6333</v>
      </c>
      <c r="E108" s="141" t="n">
        <v>172823</v>
      </c>
      <c r="F108" s="52" t="n">
        <v>167915</v>
      </c>
      <c r="G108" s="141" t="n">
        <v>13826287</v>
      </c>
      <c r="H108" s="52" t="s">
        <v>88</v>
      </c>
      <c r="I108" s="141" t="n">
        <v>641564</v>
      </c>
      <c r="J108" s="52" t="n">
        <v>12915253</v>
      </c>
      <c r="K108" s="141" t="n">
        <v>269470</v>
      </c>
      <c r="L108" s="52" t="n">
        <v>13565432</v>
      </c>
      <c r="M108" s="200" t="n">
        <v>260855</v>
      </c>
      <c r="N108" s="52" t="n">
        <v>252137</v>
      </c>
      <c r="O108" s="141" t="n">
        <v>520408</v>
      </c>
      <c r="P108" s="52" t="n">
        <v>8094573</v>
      </c>
      <c r="Q108" s="141" t="n">
        <v>1970</v>
      </c>
      <c r="R108" s="52" t="n">
        <v>1660</v>
      </c>
      <c r="S108" s="129" t="n">
        <v>310</v>
      </c>
      <c r="T108" s="141"/>
      <c r="U108" s="141"/>
      <c r="V108" s="141"/>
      <c r="W108" s="141"/>
      <c r="X108" s="141"/>
      <c r="Y108" s="141"/>
      <c r="Z108" s="141"/>
      <c r="AA108" s="141"/>
      <c r="AB108" s="141"/>
    </row>
    <row r="109" customFormat="false" ht="13.5" hidden="false" customHeight="false" outlineLevel="0" collapsed="false">
      <c r="B109" s="127" t="s">
        <v>184</v>
      </c>
      <c r="C109" s="109" t="n">
        <v>3293</v>
      </c>
      <c r="D109" s="52" t="n">
        <v>72805</v>
      </c>
      <c r="E109" s="141" t="n">
        <v>1849794</v>
      </c>
      <c r="F109" s="52" t="n">
        <v>1678669</v>
      </c>
      <c r="G109" s="141" t="n">
        <v>62657121</v>
      </c>
      <c r="H109" s="52" t="n">
        <v>6644</v>
      </c>
      <c r="I109" s="141" t="n">
        <v>243218</v>
      </c>
      <c r="J109" s="52" t="n">
        <v>58874212</v>
      </c>
      <c r="K109" s="141" t="n">
        <v>3533047</v>
      </c>
      <c r="L109" s="52" t="n">
        <v>61418892</v>
      </c>
      <c r="M109" s="200" t="n">
        <v>1238229</v>
      </c>
      <c r="N109" s="52" t="n">
        <v>179173</v>
      </c>
      <c r="O109" s="141" t="n">
        <v>559224</v>
      </c>
      <c r="P109" s="52" t="n">
        <v>40614059</v>
      </c>
      <c r="Q109" s="141" t="n">
        <v>5240</v>
      </c>
      <c r="R109" s="52" t="n">
        <v>4869</v>
      </c>
      <c r="S109" s="129" t="n">
        <v>371</v>
      </c>
      <c r="T109" s="141"/>
      <c r="U109" s="141"/>
      <c r="V109" s="141"/>
      <c r="W109" s="141"/>
      <c r="X109" s="141"/>
      <c r="Y109" s="141"/>
      <c r="Z109" s="141"/>
      <c r="AA109" s="141"/>
      <c r="AB109" s="141"/>
    </row>
    <row r="110" customFormat="false" ht="13.5" hidden="false" customHeight="false" outlineLevel="0" collapsed="false">
      <c r="B110" s="127" t="s">
        <v>185</v>
      </c>
      <c r="C110" s="109" t="n">
        <v>464</v>
      </c>
      <c r="D110" s="52" t="n">
        <v>16189</v>
      </c>
      <c r="E110" s="141" t="n">
        <v>382893</v>
      </c>
      <c r="F110" s="52" t="n">
        <v>370328</v>
      </c>
      <c r="G110" s="141" t="n">
        <v>16208427</v>
      </c>
      <c r="H110" s="52" t="s">
        <v>88</v>
      </c>
      <c r="I110" s="141" t="n">
        <v>35323</v>
      </c>
      <c r="J110" s="52" t="n">
        <v>15771326</v>
      </c>
      <c r="K110" s="141" t="n">
        <v>401778</v>
      </c>
      <c r="L110" s="52" t="n">
        <v>15921210</v>
      </c>
      <c r="M110" s="200" t="n">
        <v>287217</v>
      </c>
      <c r="N110" s="52" t="n">
        <v>6399</v>
      </c>
      <c r="O110" s="141" t="n">
        <v>120055</v>
      </c>
      <c r="P110" s="52" t="n">
        <v>12295170</v>
      </c>
      <c r="Q110" s="141" t="n">
        <v>1375</v>
      </c>
      <c r="R110" s="52" t="n">
        <v>1241</v>
      </c>
      <c r="S110" s="129" t="n">
        <v>134</v>
      </c>
      <c r="T110" s="141"/>
      <c r="U110" s="141"/>
      <c r="V110" s="141"/>
      <c r="W110" s="141"/>
      <c r="X110" s="141"/>
      <c r="Y110" s="141"/>
      <c r="Z110" s="141"/>
      <c r="AA110" s="141"/>
      <c r="AB110" s="141"/>
    </row>
    <row r="111" customFormat="false" ht="13.5" hidden="false" customHeight="false" outlineLevel="0" collapsed="false">
      <c r="B111" s="127" t="s">
        <v>186</v>
      </c>
      <c r="C111" s="109" t="n">
        <v>767</v>
      </c>
      <c r="D111" s="52" t="n">
        <v>19119</v>
      </c>
      <c r="E111" s="141" t="n">
        <v>820233</v>
      </c>
      <c r="F111" s="52" t="n">
        <v>679358</v>
      </c>
      <c r="G111" s="141" t="n">
        <v>20486293</v>
      </c>
      <c r="H111" s="52" t="s">
        <v>88</v>
      </c>
      <c r="I111" s="141" t="n">
        <v>101856</v>
      </c>
      <c r="J111" s="52" t="n">
        <v>19773884</v>
      </c>
      <c r="K111" s="141" t="n">
        <v>610553</v>
      </c>
      <c r="L111" s="52" t="n">
        <v>20029809</v>
      </c>
      <c r="M111" s="200" t="n">
        <v>456484</v>
      </c>
      <c r="N111" s="52" t="n">
        <v>20157</v>
      </c>
      <c r="O111" s="141" t="n">
        <v>171525</v>
      </c>
      <c r="P111" s="52" t="n">
        <v>10787049</v>
      </c>
      <c r="Q111" s="141" t="n">
        <v>1349</v>
      </c>
      <c r="R111" s="52" t="n">
        <v>1215</v>
      </c>
      <c r="S111" s="129" t="n">
        <v>134</v>
      </c>
      <c r="T111" s="141"/>
      <c r="U111" s="141"/>
      <c r="V111" s="141"/>
      <c r="W111" s="141"/>
      <c r="X111" s="141"/>
      <c r="Y111" s="141"/>
      <c r="Z111" s="141"/>
      <c r="AA111" s="141"/>
      <c r="AB111" s="141"/>
    </row>
    <row r="112" customFormat="false" ht="13.5" hidden="false" customHeight="false" outlineLevel="0" collapsed="false">
      <c r="B112" s="127" t="s">
        <v>187</v>
      </c>
      <c r="C112" s="109" t="n">
        <v>985</v>
      </c>
      <c r="D112" s="52" t="n">
        <v>13015</v>
      </c>
      <c r="E112" s="141" t="n">
        <v>285212</v>
      </c>
      <c r="F112" s="52" t="n">
        <v>284442</v>
      </c>
      <c r="G112" s="141" t="n">
        <v>12796710</v>
      </c>
      <c r="H112" s="52" t="s">
        <v>88</v>
      </c>
      <c r="I112" s="141" t="n">
        <v>12575</v>
      </c>
      <c r="J112" s="52" t="n">
        <v>10739921</v>
      </c>
      <c r="K112" s="141" t="n">
        <v>2044214</v>
      </c>
      <c r="L112" s="52" t="n">
        <v>12642157</v>
      </c>
      <c r="M112" s="200" t="n">
        <v>154553</v>
      </c>
      <c r="N112" s="52" t="n">
        <v>120693</v>
      </c>
      <c r="O112" s="141" t="n">
        <v>44727</v>
      </c>
      <c r="P112" s="52" t="n">
        <v>8846269</v>
      </c>
      <c r="Q112" s="141" t="n">
        <v>1049</v>
      </c>
      <c r="R112" s="52" t="n">
        <v>1038</v>
      </c>
      <c r="S112" s="129" t="n">
        <v>11</v>
      </c>
      <c r="T112" s="141"/>
      <c r="U112" s="141"/>
      <c r="V112" s="141"/>
      <c r="W112" s="141"/>
      <c r="X112" s="141"/>
      <c r="Y112" s="141"/>
      <c r="Z112" s="141"/>
      <c r="AA112" s="141"/>
      <c r="AB112" s="141"/>
    </row>
    <row r="113" customFormat="false" ht="13.5" hidden="false" customHeight="false" outlineLevel="0" collapsed="false">
      <c r="B113" s="127" t="s">
        <v>188</v>
      </c>
      <c r="C113" s="109" t="n">
        <v>99</v>
      </c>
      <c r="D113" s="52" t="n">
        <v>1633</v>
      </c>
      <c r="E113" s="141" t="n">
        <v>40100</v>
      </c>
      <c r="F113" s="52" t="n">
        <v>38292</v>
      </c>
      <c r="G113" s="141" t="n">
        <v>1318207</v>
      </c>
      <c r="H113" s="52" t="s">
        <v>88</v>
      </c>
      <c r="I113" s="141" t="n">
        <v>26070</v>
      </c>
      <c r="J113" s="52" t="n">
        <v>1270301</v>
      </c>
      <c r="K113" s="141" t="n">
        <v>21836</v>
      </c>
      <c r="L113" s="52" t="n">
        <v>1275490</v>
      </c>
      <c r="M113" s="200" t="n">
        <v>42717</v>
      </c>
      <c r="N113" s="52" t="n">
        <v>694</v>
      </c>
      <c r="O113" s="141" t="n">
        <v>18368</v>
      </c>
      <c r="P113" s="52" t="n">
        <v>980669</v>
      </c>
      <c r="Q113" s="141" t="n">
        <v>141</v>
      </c>
      <c r="R113" s="52" t="n">
        <v>136</v>
      </c>
      <c r="S113" s="129" t="n">
        <v>5</v>
      </c>
      <c r="T113" s="141"/>
      <c r="U113" s="141"/>
      <c r="V113" s="141"/>
      <c r="W113" s="141"/>
      <c r="X113" s="141"/>
      <c r="Y113" s="141"/>
      <c r="Z113" s="141"/>
      <c r="AA113" s="141"/>
      <c r="AB113" s="141"/>
    </row>
    <row r="114" customFormat="false" ht="13.5" hidden="false" customHeight="false" outlineLevel="0" collapsed="false">
      <c r="B114" s="127" t="s">
        <v>189</v>
      </c>
      <c r="C114" s="109" t="n">
        <v>141</v>
      </c>
      <c r="D114" s="52" t="n">
        <v>3723</v>
      </c>
      <c r="E114" s="141" t="n">
        <v>58267</v>
      </c>
      <c r="F114" s="52" t="n">
        <v>56749</v>
      </c>
      <c r="G114" s="141" t="n">
        <v>2997410</v>
      </c>
      <c r="H114" s="52" t="s">
        <v>88</v>
      </c>
      <c r="I114" s="141" t="n">
        <v>5964</v>
      </c>
      <c r="J114" s="52" t="n">
        <v>2926130</v>
      </c>
      <c r="K114" s="141" t="n">
        <v>65316</v>
      </c>
      <c r="L114" s="52" t="n">
        <v>2962996</v>
      </c>
      <c r="M114" s="200" t="n">
        <v>34414</v>
      </c>
      <c r="N114" s="52" t="n">
        <v>13560</v>
      </c>
      <c r="O114" s="141" t="n">
        <v>15954</v>
      </c>
      <c r="P114" s="52" t="n">
        <v>1962007</v>
      </c>
      <c r="Q114" s="141" t="n">
        <v>184</v>
      </c>
      <c r="R114" s="52" t="n">
        <v>169</v>
      </c>
      <c r="S114" s="129" t="n">
        <v>15</v>
      </c>
      <c r="T114" s="141"/>
      <c r="U114" s="141"/>
      <c r="V114" s="141"/>
      <c r="W114" s="141"/>
      <c r="X114" s="141"/>
      <c r="Y114" s="141"/>
      <c r="Z114" s="141"/>
      <c r="AA114" s="141"/>
      <c r="AB114" s="141"/>
    </row>
    <row r="115" customFormat="false" ht="13.5" hidden="false" customHeight="false" outlineLevel="0" collapsed="false">
      <c r="B115" s="127" t="s">
        <v>190</v>
      </c>
      <c r="C115" s="109" t="n">
        <v>69</v>
      </c>
      <c r="D115" s="52" t="n">
        <v>2507</v>
      </c>
      <c r="E115" s="141" t="n">
        <v>24251</v>
      </c>
      <c r="F115" s="52" t="n">
        <v>23774</v>
      </c>
      <c r="G115" s="141" t="n">
        <v>801096</v>
      </c>
      <c r="H115" s="52" t="s">
        <v>88</v>
      </c>
      <c r="I115" s="141" t="n">
        <v>2125</v>
      </c>
      <c r="J115" s="52" t="n">
        <v>791302</v>
      </c>
      <c r="K115" s="141" t="n">
        <v>7669</v>
      </c>
      <c r="L115" s="52" t="n">
        <v>746546</v>
      </c>
      <c r="M115" s="200" t="n">
        <v>54550</v>
      </c>
      <c r="N115" s="52" t="n">
        <v>1918</v>
      </c>
      <c r="O115" s="141" t="n">
        <v>53635</v>
      </c>
      <c r="P115" s="52" t="n">
        <v>531019</v>
      </c>
      <c r="Q115" s="141" t="n">
        <v>104</v>
      </c>
      <c r="R115" s="52" t="n">
        <v>98</v>
      </c>
      <c r="S115" s="129" t="n">
        <v>6</v>
      </c>
      <c r="T115" s="141"/>
      <c r="U115" s="141"/>
      <c r="V115" s="141"/>
      <c r="W115" s="141"/>
      <c r="X115" s="141"/>
      <c r="Y115" s="141"/>
      <c r="Z115" s="141"/>
      <c r="AA115" s="141"/>
      <c r="AB115" s="141"/>
    </row>
    <row r="116" customFormat="false" ht="13.5" hidden="false" customHeight="false" outlineLevel="0" collapsed="false">
      <c r="B116" s="127" t="s">
        <v>191</v>
      </c>
      <c r="C116" s="109" t="n">
        <v>354</v>
      </c>
      <c r="D116" s="52" t="n">
        <v>5987</v>
      </c>
      <c r="E116" s="141" t="n">
        <v>76206</v>
      </c>
      <c r="F116" s="52" t="n">
        <v>70077</v>
      </c>
      <c r="G116" s="141" t="n">
        <v>2883734</v>
      </c>
      <c r="H116" s="52" t="n">
        <v>320</v>
      </c>
      <c r="I116" s="141" t="n">
        <v>12864</v>
      </c>
      <c r="J116" s="52" t="n">
        <v>2781574</v>
      </c>
      <c r="K116" s="141" t="n">
        <v>88976</v>
      </c>
      <c r="L116" s="52" t="n">
        <v>2836922</v>
      </c>
      <c r="M116" s="200" t="n">
        <v>46812</v>
      </c>
      <c r="N116" s="52" t="n">
        <v>160</v>
      </c>
      <c r="O116" s="141" t="n">
        <v>45</v>
      </c>
      <c r="P116" s="52" t="n">
        <v>1459522</v>
      </c>
      <c r="Q116" s="141" t="n">
        <v>532</v>
      </c>
      <c r="R116" s="52" t="n">
        <v>529</v>
      </c>
      <c r="S116" s="129" t="n">
        <v>3</v>
      </c>
      <c r="T116" s="141"/>
      <c r="U116" s="141"/>
      <c r="V116" s="141"/>
      <c r="W116" s="141"/>
      <c r="X116" s="141"/>
      <c r="Y116" s="141"/>
      <c r="Z116" s="141"/>
      <c r="AA116" s="141"/>
      <c r="AB116" s="141"/>
    </row>
    <row r="117" customFormat="false" ht="13.5" hidden="false" customHeight="false" outlineLevel="0" collapsed="false">
      <c r="B117" s="127" t="s">
        <v>192</v>
      </c>
      <c r="C117" s="109" t="n">
        <v>414</v>
      </c>
      <c r="D117" s="52" t="n">
        <v>10632</v>
      </c>
      <c r="E117" s="141" t="n">
        <v>162632</v>
      </c>
      <c r="F117" s="52" t="n">
        <v>155649</v>
      </c>
      <c r="G117" s="141" t="n">
        <v>5165244</v>
      </c>
      <c r="H117" s="52" t="n">
        <v>6324</v>
      </c>
      <c r="I117" s="141" t="n">
        <v>46441</v>
      </c>
      <c r="J117" s="52" t="n">
        <v>4819774</v>
      </c>
      <c r="K117" s="141" t="n">
        <v>292705</v>
      </c>
      <c r="L117" s="52" t="n">
        <v>5003762</v>
      </c>
      <c r="M117" s="200" t="n">
        <v>161482</v>
      </c>
      <c r="N117" s="52" t="n">
        <v>15592</v>
      </c>
      <c r="O117" s="141" t="n">
        <v>134915</v>
      </c>
      <c r="P117" s="52" t="n">
        <v>3752354</v>
      </c>
      <c r="Q117" s="141" t="n">
        <v>506</v>
      </c>
      <c r="R117" s="52" t="n">
        <v>443</v>
      </c>
      <c r="S117" s="129" t="n">
        <v>63</v>
      </c>
      <c r="T117" s="141"/>
      <c r="U117" s="141"/>
      <c r="V117" s="141"/>
      <c r="W117" s="141"/>
      <c r="X117" s="141"/>
      <c r="Y117" s="141"/>
      <c r="Z117" s="141"/>
      <c r="AA117" s="141"/>
      <c r="AB117" s="141"/>
    </row>
    <row r="118" customFormat="false" ht="13.5" hidden="false" customHeight="false" outlineLevel="0" collapsed="false">
      <c r="B118" s="127" t="s">
        <v>193</v>
      </c>
      <c r="C118" s="109" t="n">
        <v>1263</v>
      </c>
      <c r="D118" s="52" t="n">
        <v>18854</v>
      </c>
      <c r="E118" s="141" t="n">
        <v>571568</v>
      </c>
      <c r="F118" s="52" t="n">
        <v>556261</v>
      </c>
      <c r="G118" s="141" t="n">
        <v>17567386</v>
      </c>
      <c r="H118" s="52" t="n">
        <v>33960</v>
      </c>
      <c r="I118" s="141" t="n">
        <v>1095493</v>
      </c>
      <c r="J118" s="52" t="n">
        <v>2102714</v>
      </c>
      <c r="K118" s="141" t="n">
        <v>14335219</v>
      </c>
      <c r="L118" s="52" t="n">
        <v>16680627</v>
      </c>
      <c r="M118" s="200" t="n">
        <v>886759</v>
      </c>
      <c r="N118" s="52" t="n">
        <v>89444</v>
      </c>
      <c r="O118" s="141" t="n">
        <v>294032</v>
      </c>
      <c r="P118" s="52" t="n">
        <v>21153867</v>
      </c>
      <c r="Q118" s="141" t="n">
        <v>2569</v>
      </c>
      <c r="R118" s="52" t="n">
        <v>2324</v>
      </c>
      <c r="S118" s="129" t="n">
        <v>245</v>
      </c>
      <c r="T118" s="141"/>
      <c r="U118" s="141"/>
      <c r="V118" s="141"/>
      <c r="W118" s="141"/>
      <c r="X118" s="141"/>
      <c r="Y118" s="141"/>
      <c r="Z118" s="141"/>
      <c r="AA118" s="141"/>
      <c r="AB118" s="141"/>
    </row>
    <row r="119" customFormat="false" ht="13.5" hidden="false" customHeight="false" outlineLevel="0" collapsed="false">
      <c r="B119" s="127" t="s">
        <v>194</v>
      </c>
      <c r="C119" s="109" t="n">
        <v>72</v>
      </c>
      <c r="D119" s="52" t="n">
        <v>5964</v>
      </c>
      <c r="E119" s="141" t="n">
        <v>115727</v>
      </c>
      <c r="F119" s="52" t="n">
        <v>113349</v>
      </c>
      <c r="G119" s="141" t="n">
        <v>648928</v>
      </c>
      <c r="H119" s="52" t="s">
        <v>88</v>
      </c>
      <c r="I119" s="141" t="n">
        <v>24165</v>
      </c>
      <c r="J119" s="52" t="n">
        <v>52837</v>
      </c>
      <c r="K119" s="141" t="n">
        <v>571926</v>
      </c>
      <c r="L119" s="52" t="n">
        <v>624191</v>
      </c>
      <c r="M119" s="200" t="n">
        <v>24737</v>
      </c>
      <c r="N119" s="52" t="n">
        <v>43</v>
      </c>
      <c r="O119" s="141" t="n">
        <v>21</v>
      </c>
      <c r="P119" s="52" t="n">
        <v>479940</v>
      </c>
      <c r="Q119" s="141" t="n">
        <v>86</v>
      </c>
      <c r="R119" s="52" t="n">
        <v>76</v>
      </c>
      <c r="S119" s="129" t="n">
        <v>10</v>
      </c>
      <c r="T119" s="141"/>
      <c r="U119" s="141"/>
      <c r="V119" s="141"/>
      <c r="W119" s="141"/>
      <c r="X119" s="141"/>
      <c r="Y119" s="141"/>
      <c r="Z119" s="141"/>
      <c r="AA119" s="141"/>
      <c r="AB119" s="141"/>
    </row>
    <row r="120" customFormat="false" ht="13.5" hidden="false" customHeight="false" outlineLevel="0" collapsed="false">
      <c r="B120" s="127" t="s">
        <v>195</v>
      </c>
      <c r="C120" s="109" t="n">
        <v>544</v>
      </c>
      <c r="D120" s="52" t="n">
        <v>5477</v>
      </c>
      <c r="E120" s="141" t="n">
        <v>218501</v>
      </c>
      <c r="F120" s="52" t="n">
        <v>210370</v>
      </c>
      <c r="G120" s="141" t="n">
        <v>6032685</v>
      </c>
      <c r="H120" s="52" t="n">
        <v>1629</v>
      </c>
      <c r="I120" s="141" t="n">
        <v>261292</v>
      </c>
      <c r="J120" s="52" t="n">
        <v>973359</v>
      </c>
      <c r="K120" s="141" t="n">
        <v>4796405</v>
      </c>
      <c r="L120" s="52" t="n">
        <v>5611701</v>
      </c>
      <c r="M120" s="200" t="n">
        <v>420984</v>
      </c>
      <c r="N120" s="52" t="n">
        <v>63750</v>
      </c>
      <c r="O120" s="141" t="n">
        <v>206070</v>
      </c>
      <c r="P120" s="52" t="n">
        <v>8233402</v>
      </c>
      <c r="Q120" s="141" t="n">
        <v>998</v>
      </c>
      <c r="R120" s="52" t="n">
        <v>865</v>
      </c>
      <c r="S120" s="129" t="n">
        <v>133</v>
      </c>
      <c r="T120" s="141"/>
      <c r="U120" s="141"/>
      <c r="V120" s="141"/>
      <c r="W120" s="141"/>
      <c r="X120" s="141"/>
      <c r="Y120" s="141"/>
      <c r="Z120" s="141"/>
      <c r="AA120" s="141"/>
      <c r="AB120" s="141"/>
    </row>
    <row r="121" customFormat="false" ht="13.5" hidden="false" customHeight="false" outlineLevel="0" collapsed="false">
      <c r="B121" s="127" t="s">
        <v>196</v>
      </c>
      <c r="C121" s="109" t="n">
        <v>647</v>
      </c>
      <c r="D121" s="52" t="n">
        <v>7413</v>
      </c>
      <c r="E121" s="141" t="n">
        <v>237340</v>
      </c>
      <c r="F121" s="52" t="n">
        <v>232542</v>
      </c>
      <c r="G121" s="141" t="n">
        <v>10885773</v>
      </c>
      <c r="H121" s="52" t="n">
        <v>32331</v>
      </c>
      <c r="I121" s="141" t="n">
        <v>810036</v>
      </c>
      <c r="J121" s="52" t="n">
        <v>1076518</v>
      </c>
      <c r="K121" s="141" t="n">
        <v>8966888</v>
      </c>
      <c r="L121" s="52" t="n">
        <v>10444735</v>
      </c>
      <c r="M121" s="200" t="n">
        <v>441038</v>
      </c>
      <c r="N121" s="52" t="n">
        <v>25651</v>
      </c>
      <c r="O121" s="141" t="n">
        <v>87941</v>
      </c>
      <c r="P121" s="52" t="n">
        <v>12440525</v>
      </c>
      <c r="Q121" s="141" t="n">
        <v>1485</v>
      </c>
      <c r="R121" s="52" t="n">
        <v>1383</v>
      </c>
      <c r="S121" s="129" t="n">
        <v>102</v>
      </c>
      <c r="T121" s="141"/>
      <c r="U121" s="141"/>
      <c r="V121" s="141"/>
      <c r="W121" s="141"/>
      <c r="X121" s="141"/>
      <c r="Y121" s="141"/>
      <c r="Z121" s="141"/>
      <c r="AA121" s="141"/>
      <c r="AB121" s="141"/>
    </row>
    <row r="122" customFormat="false" ht="13.5" hidden="false" customHeight="false" outlineLevel="0" collapsed="false">
      <c r="B122" s="172"/>
      <c r="C122" s="109"/>
      <c r="D122" s="52"/>
      <c r="F122" s="52"/>
      <c r="H122" s="52"/>
      <c r="I122" s="141"/>
      <c r="J122" s="52"/>
      <c r="K122" s="141"/>
      <c r="L122" s="52"/>
      <c r="M122" s="200"/>
      <c r="N122" s="52"/>
      <c r="O122" s="141"/>
      <c r="P122" s="52"/>
      <c r="Q122" s="141"/>
      <c r="R122" s="52"/>
      <c r="S122" s="129"/>
      <c r="T122" s="141"/>
      <c r="U122" s="141"/>
      <c r="V122" s="141"/>
      <c r="W122" s="141"/>
      <c r="X122" s="141"/>
      <c r="Y122" s="141"/>
      <c r="Z122" s="141"/>
      <c r="AA122" s="141"/>
      <c r="AB122" s="141"/>
    </row>
    <row r="123" customFormat="false" ht="13.5" hidden="false" customHeight="false" outlineLevel="0" collapsed="false">
      <c r="B123" s="172" t="s">
        <v>537</v>
      </c>
      <c r="C123" s="109" t="n">
        <v>801</v>
      </c>
      <c r="D123" s="52" t="n">
        <v>6703</v>
      </c>
      <c r="E123" s="141" t="n">
        <v>182549</v>
      </c>
      <c r="F123" s="52" t="n">
        <v>176871</v>
      </c>
      <c r="G123" s="141" t="n">
        <v>7278285</v>
      </c>
      <c r="H123" s="52" t="n">
        <v>12925</v>
      </c>
      <c r="I123" s="141" t="n">
        <v>1591742</v>
      </c>
      <c r="J123" s="52" t="n">
        <v>5068553</v>
      </c>
      <c r="K123" s="141" t="n">
        <v>605065</v>
      </c>
      <c r="L123" s="52" t="n">
        <v>7117397</v>
      </c>
      <c r="M123" s="200" t="n">
        <v>160888</v>
      </c>
      <c r="N123" s="52" t="n">
        <v>13532</v>
      </c>
      <c r="O123" s="141" t="n">
        <v>33975</v>
      </c>
      <c r="P123" s="52" t="n">
        <v>4451853</v>
      </c>
      <c r="Q123" s="141" t="n">
        <v>1091</v>
      </c>
      <c r="R123" s="52" t="n">
        <v>1074</v>
      </c>
      <c r="S123" s="129" t="n">
        <v>17</v>
      </c>
      <c r="T123" s="141"/>
      <c r="U123" s="141"/>
      <c r="V123" s="141"/>
      <c r="W123" s="141"/>
      <c r="X123" s="141"/>
      <c r="Y123" s="141"/>
      <c r="Z123" s="141"/>
      <c r="AA123" s="141"/>
      <c r="AB123" s="141"/>
    </row>
    <row r="124" customFormat="false" ht="13.5" hidden="false" customHeight="false" outlineLevel="0" collapsed="false">
      <c r="B124" s="172"/>
      <c r="C124" s="109"/>
      <c r="D124" s="52"/>
      <c r="F124" s="52"/>
      <c r="H124" s="52"/>
      <c r="I124" s="141"/>
      <c r="J124" s="52"/>
      <c r="K124" s="141"/>
      <c r="L124" s="52"/>
      <c r="M124" s="200"/>
      <c r="N124" s="52"/>
      <c r="O124" s="141"/>
      <c r="P124" s="52"/>
      <c r="Q124" s="141"/>
      <c r="R124" s="52"/>
      <c r="S124" s="129"/>
      <c r="T124" s="141"/>
      <c r="U124" s="141"/>
      <c r="V124" s="141"/>
      <c r="W124" s="141"/>
      <c r="X124" s="141"/>
      <c r="Y124" s="141"/>
      <c r="Z124" s="141"/>
      <c r="AA124" s="141"/>
      <c r="AB124" s="141"/>
    </row>
    <row r="125" customFormat="false" ht="13.5" hidden="false" customHeight="false" outlineLevel="0" collapsed="false">
      <c r="B125" s="127" t="s">
        <v>84</v>
      </c>
      <c r="C125" s="109" t="n">
        <v>758</v>
      </c>
      <c r="D125" s="52" t="n">
        <v>6411</v>
      </c>
      <c r="E125" s="141" t="n">
        <v>172136</v>
      </c>
      <c r="F125" s="52" t="n">
        <v>167835</v>
      </c>
      <c r="G125" s="141" t="n">
        <v>6955551</v>
      </c>
      <c r="H125" s="52" t="n">
        <v>11008</v>
      </c>
      <c r="I125" s="141" t="n">
        <v>1565290</v>
      </c>
      <c r="J125" s="52" t="n">
        <v>5019865</v>
      </c>
      <c r="K125" s="141" t="n">
        <v>359388</v>
      </c>
      <c r="L125" s="52" t="n">
        <v>6806891</v>
      </c>
      <c r="M125" s="200" t="n">
        <v>148660</v>
      </c>
      <c r="N125" s="52" t="n">
        <v>13013</v>
      </c>
      <c r="O125" s="141" t="n">
        <v>32151</v>
      </c>
      <c r="P125" s="52" t="n">
        <v>4149048</v>
      </c>
      <c r="Q125" s="141" t="n">
        <v>1017</v>
      </c>
      <c r="R125" s="52" t="n">
        <v>1004</v>
      </c>
      <c r="S125" s="129" t="n">
        <v>13</v>
      </c>
      <c r="T125" s="141"/>
      <c r="U125" s="141"/>
      <c r="V125" s="141"/>
      <c r="W125" s="141"/>
      <c r="X125" s="141"/>
      <c r="Y125" s="141"/>
      <c r="Z125" s="141"/>
      <c r="AA125" s="141"/>
      <c r="AB125" s="141"/>
    </row>
    <row r="126" customFormat="false" ht="13.5" hidden="false" customHeight="false" outlineLevel="0" collapsed="false">
      <c r="B126" s="127" t="s">
        <v>85</v>
      </c>
      <c r="C126" s="109" t="n">
        <v>329</v>
      </c>
      <c r="D126" s="52" t="n">
        <v>1556</v>
      </c>
      <c r="E126" s="141" t="n">
        <v>63865</v>
      </c>
      <c r="F126" s="52" t="n">
        <v>61052</v>
      </c>
      <c r="G126" s="141" t="n">
        <v>1697277</v>
      </c>
      <c r="H126" s="52" t="n">
        <v>10427</v>
      </c>
      <c r="I126" s="141" t="n">
        <v>1458430</v>
      </c>
      <c r="J126" s="52" t="n">
        <v>192928</v>
      </c>
      <c r="K126" s="141" t="n">
        <v>35492</v>
      </c>
      <c r="L126" s="52" t="n">
        <v>1624841</v>
      </c>
      <c r="M126" s="200" t="n">
        <v>72436</v>
      </c>
      <c r="N126" s="52" t="n">
        <v>9303</v>
      </c>
      <c r="O126" s="141" t="n">
        <v>11844</v>
      </c>
      <c r="P126" s="52" t="n">
        <v>1209034</v>
      </c>
      <c r="Q126" s="141" t="n">
        <v>338</v>
      </c>
      <c r="R126" s="52" t="n">
        <v>333</v>
      </c>
      <c r="S126" s="129" t="n">
        <v>5</v>
      </c>
      <c r="T126" s="141"/>
      <c r="U126" s="141"/>
      <c r="V126" s="141"/>
      <c r="W126" s="141"/>
      <c r="X126" s="141"/>
      <c r="Y126" s="141"/>
      <c r="Z126" s="141"/>
      <c r="AA126" s="141"/>
      <c r="AB126" s="141"/>
    </row>
    <row r="127" customFormat="false" ht="13.5" hidden="false" customHeight="false" outlineLevel="0" collapsed="false">
      <c r="B127" s="127" t="s">
        <v>86</v>
      </c>
      <c r="C127" s="109" t="n">
        <v>2</v>
      </c>
      <c r="D127" s="52" t="n">
        <v>5</v>
      </c>
      <c r="E127" s="141" t="s">
        <v>89</v>
      </c>
      <c r="F127" s="52" t="s">
        <v>89</v>
      </c>
      <c r="G127" s="141" t="s">
        <v>89</v>
      </c>
      <c r="H127" s="52" t="s">
        <v>89</v>
      </c>
      <c r="I127" s="141" t="s">
        <v>89</v>
      </c>
      <c r="J127" s="52" t="s">
        <v>89</v>
      </c>
      <c r="K127" s="141" t="s">
        <v>89</v>
      </c>
      <c r="L127" s="52" t="s">
        <v>89</v>
      </c>
      <c r="M127" s="200" t="s">
        <v>89</v>
      </c>
      <c r="N127" s="52" t="s">
        <v>89</v>
      </c>
      <c r="O127" s="141" t="s">
        <v>89</v>
      </c>
      <c r="P127" s="52" t="s">
        <v>89</v>
      </c>
      <c r="Q127" s="141" t="n">
        <v>6</v>
      </c>
      <c r="R127" s="52" t="n">
        <v>6</v>
      </c>
      <c r="S127" s="129" t="s">
        <v>88</v>
      </c>
      <c r="T127" s="141"/>
      <c r="U127" s="141"/>
      <c r="V127" s="141"/>
      <c r="W127" s="141"/>
      <c r="X127" s="141"/>
      <c r="Y127" s="141"/>
      <c r="Z127" s="141"/>
      <c r="AA127" s="141"/>
      <c r="AB127" s="141"/>
    </row>
    <row r="128" customFormat="false" ht="13.5" hidden="false" customHeight="false" outlineLevel="0" collapsed="false">
      <c r="B128" s="127" t="s">
        <v>87</v>
      </c>
      <c r="C128" s="109" t="n">
        <v>1</v>
      </c>
      <c r="D128" s="52" t="n">
        <v>1</v>
      </c>
      <c r="E128" s="141" t="s">
        <v>89</v>
      </c>
      <c r="F128" s="52" t="s">
        <v>89</v>
      </c>
      <c r="G128" s="141" t="s">
        <v>89</v>
      </c>
      <c r="H128" s="52" t="s">
        <v>89</v>
      </c>
      <c r="I128" s="141" t="s">
        <v>89</v>
      </c>
      <c r="J128" s="52" t="s">
        <v>89</v>
      </c>
      <c r="K128" s="141" t="s">
        <v>89</v>
      </c>
      <c r="L128" s="52" t="s">
        <v>89</v>
      </c>
      <c r="M128" s="200" t="s">
        <v>89</v>
      </c>
      <c r="N128" s="52" t="s">
        <v>89</v>
      </c>
      <c r="O128" s="141" t="s">
        <v>89</v>
      </c>
      <c r="P128" s="52" t="s">
        <v>89</v>
      </c>
      <c r="Q128" s="141" t="n">
        <v>1</v>
      </c>
      <c r="R128" s="52" t="n">
        <v>1</v>
      </c>
      <c r="S128" s="129" t="s">
        <v>88</v>
      </c>
      <c r="T128" s="141"/>
      <c r="U128" s="141"/>
      <c r="V128" s="141"/>
      <c r="W128" s="141"/>
      <c r="X128" s="141"/>
      <c r="Y128" s="141"/>
      <c r="Z128" s="141"/>
      <c r="AA128" s="141"/>
      <c r="AB128" s="141"/>
    </row>
    <row r="129" customFormat="false" ht="13.5" hidden="false" customHeight="false" outlineLevel="0" collapsed="false">
      <c r="B129" s="127" t="s">
        <v>92</v>
      </c>
      <c r="C129" s="109" t="n">
        <v>1</v>
      </c>
      <c r="D129" s="52" t="n">
        <v>4</v>
      </c>
      <c r="E129" s="141" t="s">
        <v>89</v>
      </c>
      <c r="F129" s="52" t="s">
        <v>89</v>
      </c>
      <c r="G129" s="141" t="s">
        <v>89</v>
      </c>
      <c r="H129" s="52" t="s">
        <v>89</v>
      </c>
      <c r="I129" s="141" t="s">
        <v>89</v>
      </c>
      <c r="J129" s="52" t="s">
        <v>89</v>
      </c>
      <c r="K129" s="141" t="s">
        <v>89</v>
      </c>
      <c r="L129" s="52" t="s">
        <v>89</v>
      </c>
      <c r="M129" s="200" t="s">
        <v>89</v>
      </c>
      <c r="N129" s="52" t="s">
        <v>89</v>
      </c>
      <c r="O129" s="141" t="s">
        <v>89</v>
      </c>
      <c r="P129" s="52" t="s">
        <v>89</v>
      </c>
      <c r="Q129" s="141" t="n">
        <v>5</v>
      </c>
      <c r="R129" s="52" t="n">
        <v>5</v>
      </c>
      <c r="S129" s="129" t="s">
        <v>88</v>
      </c>
      <c r="T129" s="141"/>
      <c r="U129" s="141"/>
      <c r="V129" s="141"/>
      <c r="W129" s="141"/>
      <c r="X129" s="141"/>
      <c r="Y129" s="141"/>
      <c r="Z129" s="141"/>
      <c r="AA129" s="141"/>
      <c r="AB129" s="141"/>
    </row>
    <row r="130" customFormat="false" ht="13.5" hidden="false" customHeight="false" outlineLevel="0" collapsed="false">
      <c r="B130" s="127" t="s">
        <v>93</v>
      </c>
      <c r="C130" s="109" t="n">
        <v>109</v>
      </c>
      <c r="D130" s="52" t="n">
        <v>465</v>
      </c>
      <c r="E130" s="141" t="n">
        <v>21024</v>
      </c>
      <c r="F130" s="52" t="n">
        <v>18925</v>
      </c>
      <c r="G130" s="141" t="n">
        <v>531611</v>
      </c>
      <c r="H130" s="52" t="s">
        <v>88</v>
      </c>
      <c r="I130" s="141" t="n">
        <v>449222</v>
      </c>
      <c r="J130" s="52" t="n">
        <v>78871</v>
      </c>
      <c r="K130" s="141" t="n">
        <v>3518</v>
      </c>
      <c r="L130" s="52" t="n">
        <v>498029</v>
      </c>
      <c r="M130" s="200" t="n">
        <v>33582</v>
      </c>
      <c r="N130" s="52" t="s">
        <v>88</v>
      </c>
      <c r="O130" s="141" t="n">
        <v>4008</v>
      </c>
      <c r="P130" s="52" t="n">
        <v>319674</v>
      </c>
      <c r="Q130" s="141" t="n">
        <v>43</v>
      </c>
      <c r="R130" s="52" t="n">
        <v>41</v>
      </c>
      <c r="S130" s="129" t="n">
        <v>2</v>
      </c>
      <c r="T130" s="141"/>
      <c r="U130" s="141"/>
      <c r="V130" s="141"/>
      <c r="W130" s="141"/>
      <c r="X130" s="141"/>
      <c r="Y130" s="141"/>
      <c r="Z130" s="141"/>
      <c r="AA130" s="141"/>
      <c r="AB130" s="141"/>
    </row>
    <row r="131" customFormat="false" ht="13.5" hidden="false" customHeight="false" outlineLevel="0" collapsed="false">
      <c r="B131" s="127" t="s">
        <v>94</v>
      </c>
      <c r="C131" s="109" t="n">
        <v>17</v>
      </c>
      <c r="D131" s="52" t="n">
        <v>81</v>
      </c>
      <c r="E131" s="141" t="n">
        <v>3280</v>
      </c>
      <c r="F131" s="52" t="n">
        <v>3136</v>
      </c>
      <c r="G131" s="141" t="n">
        <v>184037</v>
      </c>
      <c r="H131" s="52" t="s">
        <v>88</v>
      </c>
      <c r="I131" s="141" t="n">
        <v>159100</v>
      </c>
      <c r="J131" s="52" t="n">
        <v>23550</v>
      </c>
      <c r="K131" s="141" t="n">
        <v>1387</v>
      </c>
      <c r="L131" s="52" t="n">
        <v>161537</v>
      </c>
      <c r="M131" s="200" t="n">
        <v>22500</v>
      </c>
      <c r="N131" s="52" t="s">
        <v>88</v>
      </c>
      <c r="O131" s="141" t="s">
        <v>88</v>
      </c>
      <c r="P131" s="52" t="n">
        <v>83194</v>
      </c>
      <c r="Q131" s="141" t="n">
        <v>4</v>
      </c>
      <c r="R131" s="52" t="n">
        <v>4</v>
      </c>
      <c r="S131" s="129" t="s">
        <v>88</v>
      </c>
      <c r="T131" s="141"/>
      <c r="U131" s="141"/>
      <c r="V131" s="141"/>
      <c r="W131" s="141"/>
      <c r="X131" s="141"/>
      <c r="Y131" s="141"/>
      <c r="Z131" s="141"/>
      <c r="AA131" s="141"/>
      <c r="AB131" s="141"/>
    </row>
    <row r="132" customFormat="false" ht="13.5" hidden="false" customHeight="false" outlineLevel="0" collapsed="false">
      <c r="B132" s="127" t="s">
        <v>95</v>
      </c>
      <c r="C132" s="109" t="n">
        <v>37</v>
      </c>
      <c r="D132" s="52" t="n">
        <v>67</v>
      </c>
      <c r="E132" s="141" t="n">
        <v>4861</v>
      </c>
      <c r="F132" s="52" t="n">
        <v>4766</v>
      </c>
      <c r="G132" s="141" t="n">
        <v>134711</v>
      </c>
      <c r="H132" s="52" t="s">
        <v>88</v>
      </c>
      <c r="I132" s="141" t="n">
        <v>115285</v>
      </c>
      <c r="J132" s="52" t="n">
        <v>18775</v>
      </c>
      <c r="K132" s="141" t="n">
        <v>651</v>
      </c>
      <c r="L132" s="52" t="n">
        <v>129813</v>
      </c>
      <c r="M132" s="200" t="n">
        <v>4898</v>
      </c>
      <c r="N132" s="52" t="s">
        <v>88</v>
      </c>
      <c r="O132" s="141" t="n">
        <v>3421</v>
      </c>
      <c r="P132" s="52" t="n">
        <v>89594</v>
      </c>
      <c r="Q132" s="141" t="n">
        <v>9</v>
      </c>
      <c r="R132" s="52" t="n">
        <v>7</v>
      </c>
      <c r="S132" s="129" t="n">
        <v>2</v>
      </c>
      <c r="T132" s="141"/>
      <c r="U132" s="141"/>
      <c r="V132" s="141"/>
      <c r="W132" s="141"/>
      <c r="X132" s="141"/>
      <c r="Y132" s="141"/>
      <c r="Z132" s="141"/>
      <c r="AA132" s="141"/>
      <c r="AB132" s="141"/>
    </row>
    <row r="133" customFormat="false" ht="13.5" hidden="false" customHeight="false" outlineLevel="0" collapsed="false">
      <c r="B133" s="127" t="s">
        <v>96</v>
      </c>
      <c r="C133" s="109" t="n">
        <v>5</v>
      </c>
      <c r="D133" s="52" t="n">
        <v>17</v>
      </c>
      <c r="E133" s="141" t="n">
        <v>373</v>
      </c>
      <c r="F133" s="52" t="n">
        <v>373</v>
      </c>
      <c r="G133" s="141" t="n">
        <v>28279</v>
      </c>
      <c r="H133" s="52" t="s">
        <v>88</v>
      </c>
      <c r="I133" s="141" t="n">
        <v>21973</v>
      </c>
      <c r="J133" s="52" t="n">
        <v>6129</v>
      </c>
      <c r="K133" s="141" t="n">
        <v>177</v>
      </c>
      <c r="L133" s="52" t="n">
        <v>28350</v>
      </c>
      <c r="M133" s="200" t="n">
        <v>-71</v>
      </c>
      <c r="N133" s="52" t="s">
        <v>88</v>
      </c>
      <c r="O133" s="141" t="s">
        <v>88</v>
      </c>
      <c r="P133" s="52" t="n">
        <v>16395</v>
      </c>
      <c r="Q133" s="141" t="n">
        <v>3</v>
      </c>
      <c r="R133" s="52" t="n">
        <v>3</v>
      </c>
      <c r="S133" s="129" t="s">
        <v>88</v>
      </c>
      <c r="T133" s="141"/>
      <c r="U133" s="141"/>
      <c r="V133" s="141"/>
      <c r="W133" s="141"/>
      <c r="X133" s="141"/>
      <c r="Y133" s="141"/>
      <c r="Z133" s="141"/>
      <c r="AA133" s="141"/>
      <c r="AB133" s="141"/>
    </row>
    <row r="134" customFormat="false" ht="13.5" hidden="false" customHeight="false" outlineLevel="0" collapsed="false">
      <c r="B134" s="127" t="s">
        <v>97</v>
      </c>
      <c r="C134" s="109" t="n">
        <v>50</v>
      </c>
      <c r="D134" s="52" t="n">
        <v>300</v>
      </c>
      <c r="E134" s="141" t="n">
        <v>12510</v>
      </c>
      <c r="F134" s="52" t="n">
        <v>10650</v>
      </c>
      <c r="G134" s="141" t="n">
        <v>184584</v>
      </c>
      <c r="H134" s="52" t="s">
        <v>88</v>
      </c>
      <c r="I134" s="141" t="n">
        <v>152864</v>
      </c>
      <c r="J134" s="52" t="n">
        <v>30417</v>
      </c>
      <c r="K134" s="141" t="n">
        <v>1303</v>
      </c>
      <c r="L134" s="52" t="n">
        <v>178329</v>
      </c>
      <c r="M134" s="200" t="n">
        <v>6255</v>
      </c>
      <c r="N134" s="52" t="s">
        <v>88</v>
      </c>
      <c r="O134" s="141" t="n">
        <v>587</v>
      </c>
      <c r="P134" s="52" t="n">
        <v>130491</v>
      </c>
      <c r="Q134" s="141" t="n">
        <v>27</v>
      </c>
      <c r="R134" s="52" t="n">
        <v>27</v>
      </c>
      <c r="S134" s="129" t="s">
        <v>88</v>
      </c>
      <c r="T134" s="141"/>
      <c r="U134" s="141"/>
      <c r="V134" s="141"/>
      <c r="W134" s="141"/>
      <c r="X134" s="141"/>
      <c r="Y134" s="141"/>
      <c r="Z134" s="141"/>
      <c r="AA134" s="141"/>
      <c r="AB134" s="141"/>
    </row>
    <row r="135" customFormat="false" ht="13.5" hidden="false" customHeight="false" outlineLevel="0" collapsed="false">
      <c r="B135" s="127" t="s">
        <v>98</v>
      </c>
      <c r="C135" s="109" t="n">
        <v>11</v>
      </c>
      <c r="D135" s="52" t="n">
        <v>155</v>
      </c>
      <c r="E135" s="141" t="n">
        <v>3965</v>
      </c>
      <c r="F135" s="52" t="n">
        <v>3957</v>
      </c>
      <c r="G135" s="141" t="n">
        <v>184770</v>
      </c>
      <c r="H135" s="52" t="s">
        <v>88</v>
      </c>
      <c r="I135" s="141" t="n">
        <v>155199</v>
      </c>
      <c r="J135" s="52" t="n">
        <v>26556</v>
      </c>
      <c r="K135" s="141" t="n">
        <v>3015</v>
      </c>
      <c r="L135" s="52" t="n">
        <v>175441</v>
      </c>
      <c r="M135" s="200" t="n">
        <v>9329</v>
      </c>
      <c r="N135" s="52" t="n">
        <v>104</v>
      </c>
      <c r="O135" s="141" t="n">
        <v>1043</v>
      </c>
      <c r="P135" s="52" t="n">
        <v>118870</v>
      </c>
      <c r="Q135" s="141" t="n">
        <v>12</v>
      </c>
      <c r="R135" s="52" t="n">
        <v>12</v>
      </c>
      <c r="S135" s="129" t="s">
        <v>88</v>
      </c>
      <c r="T135" s="141"/>
      <c r="U135" s="141"/>
      <c r="V135" s="141"/>
      <c r="W135" s="141"/>
      <c r="X135" s="141"/>
      <c r="Y135" s="141"/>
      <c r="Z135" s="141"/>
      <c r="AA135" s="141"/>
      <c r="AB135" s="141"/>
    </row>
    <row r="136" customFormat="false" ht="13.5" hidden="false" customHeight="false" outlineLevel="0" collapsed="false">
      <c r="B136" s="127" t="s">
        <v>99</v>
      </c>
      <c r="C136" s="109" t="n">
        <v>9</v>
      </c>
      <c r="D136" s="52" t="n">
        <v>117</v>
      </c>
      <c r="E136" s="141" t="s">
        <v>89</v>
      </c>
      <c r="F136" s="52" t="s">
        <v>89</v>
      </c>
      <c r="G136" s="141" t="s">
        <v>89</v>
      </c>
      <c r="H136" s="52" t="s">
        <v>89</v>
      </c>
      <c r="I136" s="141" t="s">
        <v>89</v>
      </c>
      <c r="J136" s="52" t="s">
        <v>89</v>
      </c>
      <c r="K136" s="141" t="s">
        <v>89</v>
      </c>
      <c r="L136" s="52" t="s">
        <v>89</v>
      </c>
      <c r="M136" s="200" t="s">
        <v>89</v>
      </c>
      <c r="N136" s="52" t="s">
        <v>89</v>
      </c>
      <c r="O136" s="141" t="s">
        <v>89</v>
      </c>
      <c r="P136" s="52" t="s">
        <v>89</v>
      </c>
      <c r="Q136" s="141" t="n">
        <v>12</v>
      </c>
      <c r="R136" s="52" t="n">
        <v>12</v>
      </c>
      <c r="S136" s="129" t="s">
        <v>88</v>
      </c>
      <c r="T136" s="141"/>
      <c r="U136" s="141"/>
      <c r="V136" s="141"/>
      <c r="W136" s="141"/>
      <c r="X136" s="141"/>
      <c r="Y136" s="141"/>
      <c r="Z136" s="141"/>
      <c r="AA136" s="141"/>
      <c r="AB136" s="141"/>
    </row>
    <row r="137" customFormat="false" ht="13.5" hidden="false" customHeight="false" outlineLevel="0" collapsed="false">
      <c r="B137" s="127" t="s">
        <v>100</v>
      </c>
      <c r="C137" s="109" t="n">
        <v>2</v>
      </c>
      <c r="D137" s="52" t="n">
        <v>38</v>
      </c>
      <c r="E137" s="141" t="s">
        <v>89</v>
      </c>
      <c r="F137" s="52" t="s">
        <v>89</v>
      </c>
      <c r="G137" s="141" t="s">
        <v>89</v>
      </c>
      <c r="H137" s="52" t="s">
        <v>89</v>
      </c>
      <c r="I137" s="141" t="s">
        <v>89</v>
      </c>
      <c r="J137" s="52" t="s">
        <v>89</v>
      </c>
      <c r="K137" s="141" t="s">
        <v>89</v>
      </c>
      <c r="L137" s="52" t="s">
        <v>89</v>
      </c>
      <c r="M137" s="200" t="s">
        <v>89</v>
      </c>
      <c r="N137" s="52" t="s">
        <v>89</v>
      </c>
      <c r="O137" s="141" t="s">
        <v>89</v>
      </c>
      <c r="P137" s="52" t="s">
        <v>89</v>
      </c>
      <c r="Q137" s="141" t="s">
        <v>88</v>
      </c>
      <c r="R137" s="52" t="s">
        <v>88</v>
      </c>
      <c r="S137" s="129" t="s">
        <v>88</v>
      </c>
      <c r="T137" s="141"/>
      <c r="U137" s="141"/>
      <c r="V137" s="141"/>
      <c r="W137" s="141"/>
      <c r="X137" s="141"/>
      <c r="Y137" s="141"/>
      <c r="Z137" s="141"/>
      <c r="AA137" s="141"/>
      <c r="AB137" s="141"/>
    </row>
    <row r="138" customFormat="false" ht="13.5" hidden="false" customHeight="false" outlineLevel="0" collapsed="false">
      <c r="B138" s="127" t="s">
        <v>106</v>
      </c>
      <c r="C138" s="109" t="n">
        <v>5</v>
      </c>
      <c r="D138" s="52" t="n">
        <v>6</v>
      </c>
      <c r="E138" s="141" t="n">
        <v>467</v>
      </c>
      <c r="F138" s="52" t="n">
        <v>467</v>
      </c>
      <c r="G138" s="141" t="n">
        <v>1658</v>
      </c>
      <c r="H138" s="52" t="s">
        <v>88</v>
      </c>
      <c r="I138" s="141" t="n">
        <v>1648</v>
      </c>
      <c r="J138" s="52" t="n">
        <v>10</v>
      </c>
      <c r="K138" s="141" t="s">
        <v>88</v>
      </c>
      <c r="L138" s="52" t="n">
        <v>1675</v>
      </c>
      <c r="M138" s="200" t="n">
        <v>-17</v>
      </c>
      <c r="N138" s="52" t="s">
        <v>88</v>
      </c>
      <c r="O138" s="141" t="s">
        <v>88</v>
      </c>
      <c r="P138" s="52" t="n">
        <v>1618</v>
      </c>
      <c r="Q138" s="141" t="s">
        <v>88</v>
      </c>
      <c r="R138" s="52" t="s">
        <v>88</v>
      </c>
      <c r="S138" s="129" t="s">
        <v>88</v>
      </c>
      <c r="T138" s="141"/>
      <c r="U138" s="141"/>
      <c r="V138" s="141"/>
      <c r="W138" s="141"/>
      <c r="X138" s="141"/>
      <c r="Y138" s="141"/>
      <c r="Z138" s="141"/>
      <c r="AA138" s="141"/>
      <c r="AB138" s="141"/>
    </row>
    <row r="139" customFormat="false" ht="13.5" hidden="false" customHeight="false" outlineLevel="0" collapsed="false">
      <c r="B139" s="127" t="s">
        <v>107</v>
      </c>
      <c r="C139" s="109" t="n">
        <v>5</v>
      </c>
      <c r="D139" s="52" t="n">
        <v>6</v>
      </c>
      <c r="E139" s="141" t="n">
        <v>467</v>
      </c>
      <c r="F139" s="52" t="n">
        <v>467</v>
      </c>
      <c r="G139" s="141" t="n">
        <v>1658</v>
      </c>
      <c r="H139" s="52" t="s">
        <v>88</v>
      </c>
      <c r="I139" s="141" t="n">
        <v>1648</v>
      </c>
      <c r="J139" s="52" t="n">
        <v>10</v>
      </c>
      <c r="K139" s="141" t="s">
        <v>88</v>
      </c>
      <c r="L139" s="52" t="n">
        <v>1675</v>
      </c>
      <c r="M139" s="200" t="n">
        <v>-17</v>
      </c>
      <c r="N139" s="52" t="s">
        <v>88</v>
      </c>
      <c r="O139" s="141" t="s">
        <v>88</v>
      </c>
      <c r="P139" s="52" t="n">
        <v>1618</v>
      </c>
      <c r="Q139" s="141" t="s">
        <v>88</v>
      </c>
      <c r="R139" s="52" t="s">
        <v>88</v>
      </c>
      <c r="S139" s="129" t="s">
        <v>88</v>
      </c>
      <c r="T139" s="141"/>
      <c r="U139" s="141"/>
      <c r="V139" s="141"/>
      <c r="W139" s="141"/>
      <c r="X139" s="141"/>
      <c r="Y139" s="141"/>
      <c r="Z139" s="141"/>
      <c r="AA139" s="141"/>
      <c r="AB139" s="141"/>
    </row>
    <row r="140" customFormat="false" ht="13.5" hidden="false" customHeight="false" outlineLevel="0" collapsed="false">
      <c r="B140" s="127" t="s">
        <v>109</v>
      </c>
      <c r="C140" s="109" t="n">
        <v>26</v>
      </c>
      <c r="D140" s="52" t="n">
        <v>107</v>
      </c>
      <c r="E140" s="141" t="n">
        <v>3885</v>
      </c>
      <c r="F140" s="52" t="n">
        <v>3845</v>
      </c>
      <c r="G140" s="141" t="n">
        <v>120192</v>
      </c>
      <c r="H140" s="52" t="n">
        <v>1816</v>
      </c>
      <c r="I140" s="141" t="n">
        <v>89548</v>
      </c>
      <c r="J140" s="52" t="n">
        <v>25781</v>
      </c>
      <c r="K140" s="141" t="n">
        <v>3047</v>
      </c>
      <c r="L140" s="52" t="n">
        <v>117854</v>
      </c>
      <c r="M140" s="200" t="n">
        <v>2338</v>
      </c>
      <c r="N140" s="52" t="s">
        <v>88</v>
      </c>
      <c r="O140" s="141" t="n">
        <v>3503</v>
      </c>
      <c r="P140" s="52" t="n">
        <v>84092</v>
      </c>
      <c r="Q140" s="141" t="n">
        <v>17</v>
      </c>
      <c r="R140" s="52" t="n">
        <v>17</v>
      </c>
      <c r="S140" s="129" t="s">
        <v>88</v>
      </c>
      <c r="T140" s="141"/>
      <c r="U140" s="141"/>
      <c r="V140" s="141"/>
      <c r="W140" s="141"/>
      <c r="X140" s="141"/>
      <c r="Y140" s="141"/>
      <c r="Z140" s="141"/>
      <c r="AA140" s="141"/>
      <c r="AB140" s="141"/>
    </row>
    <row r="141" customFormat="false" ht="13.5" hidden="false" customHeight="false" outlineLevel="0" collapsed="false">
      <c r="B141" s="127" t="s">
        <v>110</v>
      </c>
      <c r="C141" s="109" t="n">
        <v>25</v>
      </c>
      <c r="D141" s="52" t="n">
        <v>102</v>
      </c>
      <c r="E141" s="141" t="s">
        <v>89</v>
      </c>
      <c r="F141" s="52" t="s">
        <v>89</v>
      </c>
      <c r="G141" s="141" t="s">
        <v>89</v>
      </c>
      <c r="H141" s="52" t="s">
        <v>89</v>
      </c>
      <c r="I141" s="141" t="s">
        <v>89</v>
      </c>
      <c r="J141" s="52" t="s">
        <v>89</v>
      </c>
      <c r="K141" s="141" t="s">
        <v>89</v>
      </c>
      <c r="L141" s="52" t="s">
        <v>89</v>
      </c>
      <c r="M141" s="200" t="s">
        <v>89</v>
      </c>
      <c r="N141" s="52" t="s">
        <v>89</v>
      </c>
      <c r="O141" s="141" t="s">
        <v>89</v>
      </c>
      <c r="P141" s="52" t="s">
        <v>89</v>
      </c>
      <c r="Q141" s="141" t="n">
        <v>17</v>
      </c>
      <c r="R141" s="52" t="n">
        <v>17</v>
      </c>
      <c r="S141" s="129" t="s">
        <v>88</v>
      </c>
      <c r="T141" s="141"/>
      <c r="U141" s="141"/>
      <c r="V141" s="141"/>
      <c r="W141" s="141"/>
      <c r="X141" s="141"/>
      <c r="Y141" s="141"/>
      <c r="Z141" s="141"/>
      <c r="AA141" s="141"/>
      <c r="AB141" s="141"/>
    </row>
    <row r="142" customFormat="false" ht="13.5" hidden="false" customHeight="false" outlineLevel="0" collapsed="false">
      <c r="B142" s="127" t="s">
        <v>111</v>
      </c>
      <c r="C142" s="109" t="n">
        <v>1</v>
      </c>
      <c r="D142" s="52" t="n">
        <v>5</v>
      </c>
      <c r="E142" s="141" t="s">
        <v>89</v>
      </c>
      <c r="F142" s="52" t="s">
        <v>89</v>
      </c>
      <c r="G142" s="141" t="s">
        <v>89</v>
      </c>
      <c r="H142" s="52" t="s">
        <v>89</v>
      </c>
      <c r="I142" s="141" t="s">
        <v>89</v>
      </c>
      <c r="J142" s="52" t="s">
        <v>89</v>
      </c>
      <c r="K142" s="141" t="s">
        <v>89</v>
      </c>
      <c r="L142" s="52" t="s">
        <v>89</v>
      </c>
      <c r="M142" s="200" t="s">
        <v>89</v>
      </c>
      <c r="N142" s="52" t="s">
        <v>89</v>
      </c>
      <c r="O142" s="141" t="s">
        <v>89</v>
      </c>
      <c r="P142" s="52" t="s">
        <v>89</v>
      </c>
      <c r="Q142" s="141" t="s">
        <v>88</v>
      </c>
      <c r="R142" s="52" t="s">
        <v>88</v>
      </c>
      <c r="S142" s="129" t="s">
        <v>88</v>
      </c>
      <c r="T142" s="141"/>
      <c r="U142" s="141"/>
      <c r="V142" s="141"/>
      <c r="W142" s="141"/>
      <c r="X142" s="141"/>
      <c r="Y142" s="141"/>
      <c r="Z142" s="141"/>
      <c r="AA142" s="141"/>
      <c r="AB142" s="141"/>
    </row>
    <row r="143" customFormat="false" ht="13.5" hidden="false" customHeight="false" outlineLevel="0" collapsed="false">
      <c r="B143" s="127" t="s">
        <v>112</v>
      </c>
      <c r="C143" s="109" t="n">
        <v>12</v>
      </c>
      <c r="D143" s="52" t="n">
        <v>21</v>
      </c>
      <c r="E143" s="141" t="n">
        <v>1099</v>
      </c>
      <c r="F143" s="52" t="n">
        <v>1098</v>
      </c>
      <c r="G143" s="141" t="n">
        <v>15924</v>
      </c>
      <c r="H143" s="52" t="s">
        <v>88</v>
      </c>
      <c r="I143" s="141" t="n">
        <v>14296</v>
      </c>
      <c r="J143" s="52" t="n">
        <v>1613</v>
      </c>
      <c r="K143" s="141" t="n">
        <v>15</v>
      </c>
      <c r="L143" s="52" t="n">
        <v>15696</v>
      </c>
      <c r="M143" s="200" t="n">
        <v>228</v>
      </c>
      <c r="N143" s="52" t="n">
        <v>15</v>
      </c>
      <c r="O143" s="141" t="n">
        <v>50</v>
      </c>
      <c r="P143" s="52" t="n">
        <v>14256</v>
      </c>
      <c r="Q143" s="141" t="n">
        <v>16</v>
      </c>
      <c r="R143" s="52" t="n">
        <v>15</v>
      </c>
      <c r="S143" s="129" t="n">
        <v>1</v>
      </c>
      <c r="T143" s="141"/>
      <c r="U143" s="141"/>
      <c r="V143" s="141"/>
      <c r="W143" s="141"/>
      <c r="X143" s="141"/>
      <c r="Y143" s="141"/>
      <c r="Z143" s="141"/>
      <c r="AA143" s="141"/>
      <c r="AB143" s="141"/>
    </row>
    <row r="144" customFormat="false" ht="13.5" hidden="false" customHeight="false" outlineLevel="0" collapsed="false">
      <c r="B144" s="127" t="s">
        <v>113</v>
      </c>
      <c r="C144" s="109" t="n">
        <v>8</v>
      </c>
      <c r="D144" s="52" t="n">
        <v>49</v>
      </c>
      <c r="E144" s="141" t="n">
        <v>1521</v>
      </c>
      <c r="F144" s="52" t="n">
        <v>1521</v>
      </c>
      <c r="G144" s="141" t="n">
        <v>52536</v>
      </c>
      <c r="H144" s="52" t="s">
        <v>88</v>
      </c>
      <c r="I144" s="141" t="n">
        <v>44224</v>
      </c>
      <c r="J144" s="52" t="n">
        <v>7860</v>
      </c>
      <c r="K144" s="141" t="n">
        <v>452</v>
      </c>
      <c r="L144" s="52" t="n">
        <v>50778</v>
      </c>
      <c r="M144" s="200" t="n">
        <v>1758</v>
      </c>
      <c r="N144" s="52" t="s">
        <v>88</v>
      </c>
      <c r="O144" s="141" t="s">
        <v>88</v>
      </c>
      <c r="P144" s="52" t="n">
        <v>49656</v>
      </c>
      <c r="Q144" s="141" t="n">
        <v>12</v>
      </c>
      <c r="R144" s="52" t="n">
        <v>12</v>
      </c>
      <c r="S144" s="129" t="s">
        <v>88</v>
      </c>
      <c r="T144" s="141"/>
      <c r="U144" s="141"/>
      <c r="V144" s="141"/>
      <c r="W144" s="141"/>
      <c r="X144" s="141"/>
      <c r="Y144" s="141"/>
      <c r="Z144" s="141"/>
      <c r="AA144" s="141"/>
      <c r="AB144" s="141"/>
    </row>
    <row r="145" customFormat="false" ht="13.5" hidden="false" customHeight="false" outlineLevel="0" collapsed="false">
      <c r="B145" s="127" t="s">
        <v>114</v>
      </c>
      <c r="C145" s="109" t="n">
        <v>2</v>
      </c>
      <c r="D145" s="52" t="n">
        <v>22</v>
      </c>
      <c r="E145" s="141" t="s">
        <v>89</v>
      </c>
      <c r="F145" s="52" t="s">
        <v>89</v>
      </c>
      <c r="G145" s="141" t="s">
        <v>89</v>
      </c>
      <c r="H145" s="52" t="s">
        <v>89</v>
      </c>
      <c r="I145" s="141" t="s">
        <v>89</v>
      </c>
      <c r="J145" s="52" t="s">
        <v>89</v>
      </c>
      <c r="K145" s="141" t="s">
        <v>89</v>
      </c>
      <c r="L145" s="52" t="s">
        <v>89</v>
      </c>
      <c r="M145" s="200" t="s">
        <v>89</v>
      </c>
      <c r="N145" s="52" t="s">
        <v>89</v>
      </c>
      <c r="O145" s="141" t="s">
        <v>89</v>
      </c>
      <c r="P145" s="52" t="s">
        <v>89</v>
      </c>
      <c r="Q145" s="141" t="n">
        <v>2</v>
      </c>
      <c r="R145" s="52" t="n">
        <v>2</v>
      </c>
      <c r="S145" s="129" t="s">
        <v>88</v>
      </c>
      <c r="T145" s="141"/>
      <c r="U145" s="141"/>
      <c r="V145" s="141"/>
      <c r="W145" s="141"/>
      <c r="X145" s="141"/>
      <c r="Y145" s="141"/>
      <c r="Z145" s="141"/>
      <c r="AA145" s="141"/>
      <c r="AB145" s="141"/>
    </row>
    <row r="146" customFormat="false" ht="13.5" hidden="false" customHeight="false" outlineLevel="0" collapsed="false">
      <c r="B146" s="127" t="s">
        <v>115</v>
      </c>
      <c r="C146" s="109" t="n">
        <v>6</v>
      </c>
      <c r="D146" s="52" t="n">
        <v>27</v>
      </c>
      <c r="E146" s="141" t="s">
        <v>89</v>
      </c>
      <c r="F146" s="52" t="s">
        <v>89</v>
      </c>
      <c r="G146" s="141" t="s">
        <v>89</v>
      </c>
      <c r="H146" s="52" t="s">
        <v>89</v>
      </c>
      <c r="I146" s="141" t="s">
        <v>89</v>
      </c>
      <c r="J146" s="52" t="s">
        <v>89</v>
      </c>
      <c r="K146" s="141" t="s">
        <v>89</v>
      </c>
      <c r="L146" s="52" t="s">
        <v>89</v>
      </c>
      <c r="M146" s="200" t="s">
        <v>89</v>
      </c>
      <c r="N146" s="52" t="s">
        <v>89</v>
      </c>
      <c r="O146" s="141" t="s">
        <v>89</v>
      </c>
      <c r="P146" s="52" t="s">
        <v>89</v>
      </c>
      <c r="Q146" s="141" t="n">
        <v>10</v>
      </c>
      <c r="R146" s="52" t="n">
        <v>10</v>
      </c>
      <c r="S146" s="129" t="s">
        <v>88</v>
      </c>
      <c r="T146" s="141"/>
      <c r="U146" s="141"/>
      <c r="V146" s="141"/>
      <c r="W146" s="141"/>
      <c r="X146" s="141"/>
      <c r="Y146" s="141"/>
      <c r="Z146" s="141"/>
      <c r="AA146" s="141"/>
      <c r="AB146" s="141"/>
    </row>
    <row r="147" customFormat="false" ht="13.5" hidden="false" customHeight="false" outlineLevel="0" collapsed="false">
      <c r="B147" s="127" t="s">
        <v>116</v>
      </c>
      <c r="C147" s="109" t="n">
        <v>29</v>
      </c>
      <c r="D147" s="52" t="n">
        <v>193</v>
      </c>
      <c r="E147" s="141" t="n">
        <v>6502</v>
      </c>
      <c r="F147" s="52" t="n">
        <v>6411</v>
      </c>
      <c r="G147" s="141" t="n">
        <v>150828</v>
      </c>
      <c r="H147" s="52" t="s">
        <v>88</v>
      </c>
      <c r="I147" s="141" t="n">
        <v>140467</v>
      </c>
      <c r="J147" s="52" t="n">
        <v>489</v>
      </c>
      <c r="K147" s="141" t="n">
        <v>9872</v>
      </c>
      <c r="L147" s="52" t="n">
        <v>146829</v>
      </c>
      <c r="M147" s="200" t="n">
        <v>3999</v>
      </c>
      <c r="N147" s="52" t="s">
        <v>88</v>
      </c>
      <c r="O147" s="141" t="s">
        <v>88</v>
      </c>
      <c r="P147" s="52" t="n">
        <v>108255</v>
      </c>
      <c r="Q147" s="141" t="n">
        <v>36</v>
      </c>
      <c r="R147" s="52" t="n">
        <v>36</v>
      </c>
      <c r="S147" s="129" t="s">
        <v>88</v>
      </c>
      <c r="T147" s="141"/>
      <c r="U147" s="141"/>
      <c r="V147" s="141"/>
      <c r="W147" s="141"/>
      <c r="X147" s="141"/>
      <c r="Y147" s="141"/>
      <c r="Z147" s="141"/>
      <c r="AA147" s="141"/>
      <c r="AB147" s="141"/>
    </row>
    <row r="148" customFormat="false" ht="13.5" hidden="false" customHeight="false" outlineLevel="0" collapsed="false">
      <c r="B148" s="127" t="s">
        <v>117</v>
      </c>
      <c r="C148" s="109" t="n">
        <v>9</v>
      </c>
      <c r="D148" s="52" t="n">
        <v>128</v>
      </c>
      <c r="E148" s="141" t="s">
        <v>89</v>
      </c>
      <c r="F148" s="52" t="s">
        <v>89</v>
      </c>
      <c r="G148" s="141" t="s">
        <v>89</v>
      </c>
      <c r="H148" s="52" t="s">
        <v>89</v>
      </c>
      <c r="I148" s="141" t="s">
        <v>89</v>
      </c>
      <c r="J148" s="52" t="s">
        <v>89</v>
      </c>
      <c r="K148" s="141" t="s">
        <v>89</v>
      </c>
      <c r="L148" s="52" t="s">
        <v>89</v>
      </c>
      <c r="M148" s="200" t="s">
        <v>89</v>
      </c>
      <c r="N148" s="52" t="s">
        <v>89</v>
      </c>
      <c r="O148" s="141" t="s">
        <v>89</v>
      </c>
      <c r="P148" s="52" t="s">
        <v>89</v>
      </c>
      <c r="Q148" s="141" t="n">
        <v>24</v>
      </c>
      <c r="R148" s="52" t="n">
        <v>24</v>
      </c>
      <c r="S148" s="129" t="s">
        <v>88</v>
      </c>
      <c r="T148" s="141"/>
      <c r="U148" s="141"/>
      <c r="V148" s="141"/>
      <c r="W148" s="141"/>
      <c r="X148" s="141"/>
      <c r="Y148" s="141"/>
      <c r="Z148" s="141"/>
      <c r="AA148" s="141"/>
      <c r="AB148" s="141"/>
    </row>
    <row r="149" customFormat="false" ht="13.5" hidden="false" customHeight="false" outlineLevel="0" collapsed="false">
      <c r="B149" s="127" t="s">
        <v>118</v>
      </c>
      <c r="C149" s="109" t="n">
        <v>1</v>
      </c>
      <c r="D149" s="52" t="n">
        <v>5</v>
      </c>
      <c r="E149" s="141" t="s">
        <v>89</v>
      </c>
      <c r="F149" s="52" t="s">
        <v>89</v>
      </c>
      <c r="G149" s="141" t="s">
        <v>89</v>
      </c>
      <c r="H149" s="52" t="s">
        <v>89</v>
      </c>
      <c r="I149" s="141" t="s">
        <v>89</v>
      </c>
      <c r="J149" s="52" t="s">
        <v>89</v>
      </c>
      <c r="K149" s="141" t="s">
        <v>89</v>
      </c>
      <c r="L149" s="52" t="s">
        <v>89</v>
      </c>
      <c r="M149" s="200" t="s">
        <v>89</v>
      </c>
      <c r="N149" s="52" t="s">
        <v>89</v>
      </c>
      <c r="O149" s="141" t="s">
        <v>89</v>
      </c>
      <c r="P149" s="52" t="s">
        <v>89</v>
      </c>
      <c r="Q149" s="141" t="s">
        <v>88</v>
      </c>
      <c r="R149" s="52" t="s">
        <v>88</v>
      </c>
      <c r="S149" s="129" t="s">
        <v>88</v>
      </c>
      <c r="T149" s="141"/>
      <c r="U149" s="141"/>
      <c r="V149" s="141"/>
      <c r="W149" s="141"/>
      <c r="X149" s="141"/>
      <c r="Y149" s="141"/>
      <c r="Z149" s="141"/>
      <c r="AA149" s="141"/>
      <c r="AB149" s="141"/>
    </row>
    <row r="150" customFormat="false" ht="13.5" hidden="false" customHeight="false" outlineLevel="0" collapsed="false">
      <c r="B150" s="127" t="s">
        <v>119</v>
      </c>
      <c r="C150" s="109" t="n">
        <v>19</v>
      </c>
      <c r="D150" s="52" t="n">
        <v>60</v>
      </c>
      <c r="E150" s="141" t="n">
        <v>3232</v>
      </c>
      <c r="F150" s="52" t="n">
        <v>3189</v>
      </c>
      <c r="G150" s="141" t="n">
        <v>60770</v>
      </c>
      <c r="H150" s="52" t="s">
        <v>88</v>
      </c>
      <c r="I150" s="141" t="n">
        <v>58753</v>
      </c>
      <c r="J150" s="52" t="n">
        <v>282</v>
      </c>
      <c r="K150" s="141" t="n">
        <v>1735</v>
      </c>
      <c r="L150" s="52" t="n">
        <v>59572</v>
      </c>
      <c r="M150" s="200" t="n">
        <v>1198</v>
      </c>
      <c r="N150" s="52" t="s">
        <v>88</v>
      </c>
      <c r="O150" s="141" t="s">
        <v>88</v>
      </c>
      <c r="P150" s="52" t="n">
        <v>44684</v>
      </c>
      <c r="Q150" s="141" t="n">
        <v>12</v>
      </c>
      <c r="R150" s="52" t="n">
        <v>12</v>
      </c>
      <c r="S150" s="129" t="s">
        <v>88</v>
      </c>
      <c r="T150" s="141"/>
      <c r="U150" s="141"/>
      <c r="V150" s="141"/>
      <c r="W150" s="141"/>
      <c r="X150" s="141"/>
      <c r="Y150" s="141"/>
      <c r="Z150" s="141"/>
      <c r="AA150" s="141"/>
      <c r="AB150" s="141"/>
    </row>
    <row r="151" customFormat="false" ht="13.5" hidden="false" customHeight="false" outlineLevel="0" collapsed="false">
      <c r="B151" s="127" t="s">
        <v>120</v>
      </c>
      <c r="C151" s="109" t="n">
        <v>9</v>
      </c>
      <c r="D151" s="52" t="n">
        <v>51</v>
      </c>
      <c r="E151" s="141" t="n">
        <v>1001</v>
      </c>
      <c r="F151" s="52" t="n">
        <v>997</v>
      </c>
      <c r="G151" s="141" t="n">
        <v>61757</v>
      </c>
      <c r="H151" s="52" t="s">
        <v>88</v>
      </c>
      <c r="I151" s="141" t="n">
        <v>48962</v>
      </c>
      <c r="J151" s="52" t="n">
        <v>12260</v>
      </c>
      <c r="K151" s="141" t="n">
        <v>535</v>
      </c>
      <c r="L151" s="52" t="n">
        <v>58486</v>
      </c>
      <c r="M151" s="200" t="n">
        <v>3271</v>
      </c>
      <c r="N151" s="52" t="n">
        <v>1</v>
      </c>
      <c r="O151" s="141" t="n">
        <v>1455</v>
      </c>
      <c r="P151" s="52" t="n">
        <v>53467</v>
      </c>
      <c r="Q151" s="141" t="n">
        <v>25</v>
      </c>
      <c r="R151" s="52" t="n">
        <v>25</v>
      </c>
      <c r="S151" s="129" t="s">
        <v>88</v>
      </c>
      <c r="T151" s="141"/>
      <c r="U151" s="141"/>
      <c r="V151" s="141"/>
      <c r="W151" s="141"/>
      <c r="X151" s="141"/>
      <c r="Y151" s="141"/>
      <c r="Z151" s="141"/>
      <c r="AA151" s="141"/>
      <c r="AB151" s="141"/>
    </row>
    <row r="152" customFormat="false" ht="13.5" hidden="false" customHeight="false" outlineLevel="0" collapsed="false">
      <c r="B152" s="127" t="s">
        <v>121</v>
      </c>
      <c r="C152" s="109" t="n">
        <v>5</v>
      </c>
      <c r="D152" s="52" t="n">
        <v>32</v>
      </c>
      <c r="E152" s="141" t="n">
        <v>569</v>
      </c>
      <c r="F152" s="52" t="n">
        <v>565</v>
      </c>
      <c r="G152" s="141" t="n">
        <v>43967</v>
      </c>
      <c r="H152" s="52" t="s">
        <v>88</v>
      </c>
      <c r="I152" s="141" t="n">
        <v>35769</v>
      </c>
      <c r="J152" s="52" t="n">
        <v>8085</v>
      </c>
      <c r="K152" s="141" t="n">
        <v>113</v>
      </c>
      <c r="L152" s="52" t="n">
        <v>41442</v>
      </c>
      <c r="M152" s="200" t="n">
        <v>2525</v>
      </c>
      <c r="N152" s="52" t="s">
        <v>88</v>
      </c>
      <c r="O152" s="141" t="n">
        <v>1454</v>
      </c>
      <c r="P152" s="52" t="n">
        <v>35164</v>
      </c>
      <c r="Q152" s="141" t="n">
        <v>18</v>
      </c>
      <c r="R152" s="52" t="n">
        <v>18</v>
      </c>
      <c r="S152" s="129" t="s">
        <v>88</v>
      </c>
    </row>
    <row r="153" customFormat="false" ht="13.5" hidden="false" customHeight="false" outlineLevel="0" collapsed="false">
      <c r="B153" s="127" t="s">
        <v>125</v>
      </c>
      <c r="C153" s="109" t="n">
        <v>1</v>
      </c>
      <c r="D153" s="52" t="n">
        <v>1</v>
      </c>
      <c r="E153" s="141" t="s">
        <v>89</v>
      </c>
      <c r="F153" s="52" t="s">
        <v>89</v>
      </c>
      <c r="G153" s="141" t="s">
        <v>89</v>
      </c>
      <c r="H153" s="52" t="s">
        <v>89</v>
      </c>
      <c r="I153" s="141" t="s">
        <v>89</v>
      </c>
      <c r="J153" s="52" t="s">
        <v>89</v>
      </c>
      <c r="K153" s="141" t="s">
        <v>89</v>
      </c>
      <c r="L153" s="52" t="s">
        <v>89</v>
      </c>
      <c r="M153" s="200" t="s">
        <v>89</v>
      </c>
      <c r="N153" s="52" t="s">
        <v>89</v>
      </c>
      <c r="O153" s="141" t="s">
        <v>89</v>
      </c>
      <c r="P153" s="52" t="s">
        <v>89</v>
      </c>
      <c r="Q153" s="141" t="n">
        <v>1</v>
      </c>
      <c r="R153" s="52" t="n">
        <v>1</v>
      </c>
      <c r="S153" s="129" t="s">
        <v>88</v>
      </c>
    </row>
    <row r="154" customFormat="false" ht="13.5" hidden="false" customHeight="false" outlineLevel="0" collapsed="false">
      <c r="B154" s="127" t="s">
        <v>126</v>
      </c>
      <c r="C154" s="109" t="n">
        <v>3</v>
      </c>
      <c r="D154" s="52" t="n">
        <v>18</v>
      </c>
      <c r="E154" s="141" t="s">
        <v>89</v>
      </c>
      <c r="F154" s="52" t="s">
        <v>89</v>
      </c>
      <c r="G154" s="141" t="s">
        <v>89</v>
      </c>
      <c r="H154" s="52" t="s">
        <v>89</v>
      </c>
      <c r="I154" s="141" t="s">
        <v>89</v>
      </c>
      <c r="J154" s="52" t="s">
        <v>89</v>
      </c>
      <c r="K154" s="141" t="s">
        <v>89</v>
      </c>
      <c r="L154" s="52" t="s">
        <v>89</v>
      </c>
      <c r="M154" s="200" t="s">
        <v>89</v>
      </c>
      <c r="N154" s="52" t="s">
        <v>89</v>
      </c>
      <c r="O154" s="141" t="s">
        <v>89</v>
      </c>
      <c r="P154" s="52" t="s">
        <v>89</v>
      </c>
      <c r="Q154" s="141" t="n">
        <v>6</v>
      </c>
      <c r="R154" s="52" t="n">
        <v>6</v>
      </c>
      <c r="S154" s="129" t="s">
        <v>88</v>
      </c>
    </row>
    <row r="155" customFormat="false" ht="13.5" hidden="false" customHeight="false" outlineLevel="0" collapsed="false">
      <c r="B155" s="127" t="s">
        <v>130</v>
      </c>
      <c r="C155" s="109" t="n">
        <v>5</v>
      </c>
      <c r="D155" s="52" t="n">
        <v>15</v>
      </c>
      <c r="E155" s="141" t="n">
        <v>891</v>
      </c>
      <c r="F155" s="52" t="n">
        <v>891</v>
      </c>
      <c r="G155" s="141" t="n">
        <v>21787</v>
      </c>
      <c r="H155" s="52" t="s">
        <v>88</v>
      </c>
      <c r="I155" s="141" t="n">
        <v>18444</v>
      </c>
      <c r="J155" s="52" t="n">
        <v>3343</v>
      </c>
      <c r="K155" s="141" t="s">
        <v>88</v>
      </c>
      <c r="L155" s="52" t="n">
        <v>21145</v>
      </c>
      <c r="M155" s="200" t="n">
        <v>642</v>
      </c>
      <c r="N155" s="52" t="s">
        <v>88</v>
      </c>
      <c r="O155" s="141" t="s">
        <v>88</v>
      </c>
      <c r="P155" s="52" t="n">
        <v>13251</v>
      </c>
      <c r="Q155" s="141" t="s">
        <v>88</v>
      </c>
      <c r="R155" s="52" t="s">
        <v>88</v>
      </c>
      <c r="S155" s="129" t="s">
        <v>88</v>
      </c>
    </row>
    <row r="156" customFormat="false" ht="13.5" hidden="false" customHeight="false" outlineLevel="0" collapsed="false">
      <c r="B156" s="127" t="s">
        <v>131</v>
      </c>
      <c r="C156" s="109" t="n">
        <v>3</v>
      </c>
      <c r="D156" s="52" t="n">
        <v>6</v>
      </c>
      <c r="E156" s="141" t="n">
        <v>830</v>
      </c>
      <c r="F156" s="52" t="n">
        <v>830</v>
      </c>
      <c r="G156" s="141" t="n">
        <v>7725</v>
      </c>
      <c r="H156" s="52" t="s">
        <v>88</v>
      </c>
      <c r="I156" s="141" t="n">
        <v>6773</v>
      </c>
      <c r="J156" s="52" t="n">
        <v>952</v>
      </c>
      <c r="K156" s="141" t="s">
        <v>88</v>
      </c>
      <c r="L156" s="52" t="n">
        <v>7459</v>
      </c>
      <c r="M156" s="200" t="n">
        <v>266</v>
      </c>
      <c r="N156" s="52" t="s">
        <v>88</v>
      </c>
      <c r="O156" s="141" t="s">
        <v>88</v>
      </c>
      <c r="P156" s="52" t="n">
        <v>6373</v>
      </c>
      <c r="Q156" s="141" t="n">
        <v>2</v>
      </c>
      <c r="R156" s="52" t="n">
        <v>2</v>
      </c>
      <c r="S156" s="129" t="s">
        <v>88</v>
      </c>
    </row>
    <row r="157" customFormat="false" ht="13.5" hidden="false" customHeight="false" outlineLevel="0" collapsed="false">
      <c r="B157" s="127" t="s">
        <v>133</v>
      </c>
      <c r="C157" s="109" t="n">
        <v>3</v>
      </c>
      <c r="D157" s="52" t="n">
        <v>6</v>
      </c>
      <c r="E157" s="141" t="n">
        <v>830</v>
      </c>
      <c r="F157" s="52" t="n">
        <v>830</v>
      </c>
      <c r="G157" s="141" t="n">
        <v>7725</v>
      </c>
      <c r="H157" s="52" t="s">
        <v>88</v>
      </c>
      <c r="I157" s="141" t="n">
        <v>6773</v>
      </c>
      <c r="J157" s="52" t="n">
        <v>952</v>
      </c>
      <c r="K157" s="141" t="s">
        <v>88</v>
      </c>
      <c r="L157" s="52" t="n">
        <v>7459</v>
      </c>
      <c r="M157" s="200" t="n">
        <v>266</v>
      </c>
      <c r="N157" s="52" t="s">
        <v>88</v>
      </c>
      <c r="O157" s="141" t="s">
        <v>88</v>
      </c>
      <c r="P157" s="52" t="n">
        <v>6373</v>
      </c>
      <c r="Q157" s="141" t="n">
        <v>2</v>
      </c>
      <c r="R157" s="52" t="n">
        <v>2</v>
      </c>
      <c r="S157" s="129" t="s">
        <v>88</v>
      </c>
    </row>
    <row r="158" customFormat="false" ht="13.5" hidden="false" customHeight="false" outlineLevel="0" collapsed="false">
      <c r="B158" s="127" t="s">
        <v>134</v>
      </c>
      <c r="C158" s="109" t="n">
        <v>2</v>
      </c>
      <c r="D158" s="52" t="n">
        <v>5</v>
      </c>
      <c r="E158" s="141" t="s">
        <v>89</v>
      </c>
      <c r="F158" s="52" t="s">
        <v>89</v>
      </c>
      <c r="G158" s="141" t="s">
        <v>89</v>
      </c>
      <c r="H158" s="52" t="s">
        <v>89</v>
      </c>
      <c r="I158" s="141" t="s">
        <v>89</v>
      </c>
      <c r="J158" s="52" t="s">
        <v>89</v>
      </c>
      <c r="K158" s="141" t="s">
        <v>89</v>
      </c>
      <c r="L158" s="52" t="s">
        <v>89</v>
      </c>
      <c r="M158" s="200" t="s">
        <v>89</v>
      </c>
      <c r="N158" s="52" t="s">
        <v>89</v>
      </c>
      <c r="O158" s="141" t="s">
        <v>89</v>
      </c>
      <c r="P158" s="52" t="s">
        <v>89</v>
      </c>
      <c r="Q158" s="141" t="n">
        <v>5</v>
      </c>
      <c r="R158" s="52" t="n">
        <v>5</v>
      </c>
      <c r="S158" s="129" t="s">
        <v>88</v>
      </c>
    </row>
    <row r="159" customFormat="false" ht="13.5" hidden="false" customHeight="false" outlineLevel="0" collapsed="false">
      <c r="B159" s="127" t="s">
        <v>135</v>
      </c>
      <c r="C159" s="109" t="n">
        <v>27</v>
      </c>
      <c r="D159" s="52" t="n">
        <v>244</v>
      </c>
      <c r="E159" s="141" t="n">
        <v>5132</v>
      </c>
      <c r="F159" s="52" t="n">
        <v>4784</v>
      </c>
      <c r="G159" s="141" t="n">
        <v>136736</v>
      </c>
      <c r="H159" s="52" t="s">
        <v>88</v>
      </c>
      <c r="I159" s="141" t="n">
        <v>111565</v>
      </c>
      <c r="J159" s="52" t="n">
        <v>22260</v>
      </c>
      <c r="K159" s="141" t="n">
        <v>2911</v>
      </c>
      <c r="L159" s="52" t="n">
        <v>129635</v>
      </c>
      <c r="M159" s="200" t="n">
        <v>7101</v>
      </c>
      <c r="N159" s="52" t="s">
        <v>88</v>
      </c>
      <c r="O159" s="141" t="n">
        <v>80</v>
      </c>
      <c r="P159" s="52" t="n">
        <v>131832</v>
      </c>
      <c r="Q159" s="141" t="n">
        <v>91</v>
      </c>
      <c r="R159" s="52" t="n">
        <v>91</v>
      </c>
      <c r="S159" s="129" t="s">
        <v>88</v>
      </c>
    </row>
    <row r="160" customFormat="false" ht="13.5" hidden="false" customHeight="false" outlineLevel="0" collapsed="false">
      <c r="B160" s="127" t="s">
        <v>136</v>
      </c>
      <c r="C160" s="109" t="n">
        <v>2</v>
      </c>
      <c r="D160" s="52" t="n">
        <v>17</v>
      </c>
      <c r="E160" s="141" t="s">
        <v>89</v>
      </c>
      <c r="F160" s="52" t="s">
        <v>89</v>
      </c>
      <c r="G160" s="141" t="s">
        <v>89</v>
      </c>
      <c r="H160" s="52" t="s">
        <v>89</v>
      </c>
      <c r="I160" s="141" t="s">
        <v>89</v>
      </c>
      <c r="J160" s="52" t="s">
        <v>89</v>
      </c>
      <c r="K160" s="141" t="s">
        <v>89</v>
      </c>
      <c r="L160" s="52" t="s">
        <v>89</v>
      </c>
      <c r="M160" s="200" t="s">
        <v>89</v>
      </c>
      <c r="N160" s="52" t="s">
        <v>89</v>
      </c>
      <c r="O160" s="141" t="s">
        <v>89</v>
      </c>
      <c r="P160" s="52" t="s">
        <v>89</v>
      </c>
      <c r="Q160" s="141" t="s">
        <v>88</v>
      </c>
      <c r="R160" s="52" t="s">
        <v>88</v>
      </c>
      <c r="S160" s="129" t="s">
        <v>88</v>
      </c>
    </row>
    <row r="161" customFormat="false" ht="13.5" hidden="false" customHeight="false" outlineLevel="0" collapsed="false">
      <c r="B161" s="127" t="s">
        <v>137</v>
      </c>
      <c r="C161" s="109" t="n">
        <v>22</v>
      </c>
      <c r="D161" s="52" t="n">
        <v>207</v>
      </c>
      <c r="E161" s="141" t="s">
        <v>89</v>
      </c>
      <c r="F161" s="52" t="s">
        <v>89</v>
      </c>
      <c r="G161" s="141" t="s">
        <v>89</v>
      </c>
      <c r="H161" s="52" t="s">
        <v>89</v>
      </c>
      <c r="I161" s="141" t="s">
        <v>89</v>
      </c>
      <c r="J161" s="52" t="s">
        <v>89</v>
      </c>
      <c r="K161" s="141" t="s">
        <v>89</v>
      </c>
      <c r="L161" s="52" t="s">
        <v>89</v>
      </c>
      <c r="M161" s="200" t="s">
        <v>89</v>
      </c>
      <c r="N161" s="52" t="s">
        <v>89</v>
      </c>
      <c r="O161" s="141" t="s">
        <v>89</v>
      </c>
      <c r="P161" s="52" t="s">
        <v>89</v>
      </c>
      <c r="Q161" s="141" t="n">
        <v>84</v>
      </c>
      <c r="R161" s="52" t="n">
        <v>84</v>
      </c>
      <c r="S161" s="129" t="s">
        <v>88</v>
      </c>
    </row>
    <row r="162" customFormat="false" ht="13.5" hidden="false" customHeight="false" outlineLevel="0" collapsed="false">
      <c r="B162" s="127" t="s">
        <v>138</v>
      </c>
      <c r="C162" s="109" t="n">
        <v>3</v>
      </c>
      <c r="D162" s="52" t="n">
        <v>20</v>
      </c>
      <c r="E162" s="141" t="s">
        <v>89</v>
      </c>
      <c r="F162" s="52" t="s">
        <v>89</v>
      </c>
      <c r="G162" s="141" t="s">
        <v>89</v>
      </c>
      <c r="H162" s="52" t="s">
        <v>89</v>
      </c>
      <c r="I162" s="141" t="s">
        <v>89</v>
      </c>
      <c r="J162" s="52" t="s">
        <v>89</v>
      </c>
      <c r="K162" s="141" t="s">
        <v>89</v>
      </c>
      <c r="L162" s="52" t="s">
        <v>89</v>
      </c>
      <c r="M162" s="200" t="s">
        <v>89</v>
      </c>
      <c r="N162" s="52" t="s">
        <v>89</v>
      </c>
      <c r="O162" s="141" t="s">
        <v>89</v>
      </c>
      <c r="P162" s="52" t="s">
        <v>89</v>
      </c>
      <c r="Q162" s="141" t="n">
        <v>7</v>
      </c>
      <c r="R162" s="52" t="n">
        <v>7</v>
      </c>
      <c r="S162" s="129" t="s">
        <v>88</v>
      </c>
    </row>
    <row r="163" customFormat="false" ht="13.5" hidden="false" customHeight="false" outlineLevel="0" collapsed="false">
      <c r="B163" s="127" t="s">
        <v>139</v>
      </c>
      <c r="C163" s="109" t="n">
        <v>10</v>
      </c>
      <c r="D163" s="52" t="n">
        <v>21</v>
      </c>
      <c r="E163" s="141" t="n">
        <v>2085</v>
      </c>
      <c r="F163" s="52" t="n">
        <v>2068</v>
      </c>
      <c r="G163" s="141" t="n">
        <v>58983</v>
      </c>
      <c r="H163" s="52" t="s">
        <v>88</v>
      </c>
      <c r="I163" s="141" t="n">
        <v>55137</v>
      </c>
      <c r="J163" s="52" t="n">
        <v>2538</v>
      </c>
      <c r="K163" s="141" t="n">
        <v>1308</v>
      </c>
      <c r="L163" s="52" t="n">
        <v>57904</v>
      </c>
      <c r="M163" s="200" t="n">
        <v>1079</v>
      </c>
      <c r="N163" s="52" t="s">
        <v>88</v>
      </c>
      <c r="O163" s="141" t="n">
        <v>1186</v>
      </c>
      <c r="P163" s="52" t="n">
        <v>59149</v>
      </c>
      <c r="Q163" s="141" t="n">
        <v>15</v>
      </c>
      <c r="R163" s="52" t="n">
        <v>15</v>
      </c>
      <c r="S163" s="129" t="s">
        <v>88</v>
      </c>
    </row>
    <row r="164" customFormat="false" ht="13.5" hidden="false" customHeight="false" outlineLevel="0" collapsed="false">
      <c r="B164" s="127" t="s">
        <v>140</v>
      </c>
      <c r="C164" s="109" t="n">
        <v>6</v>
      </c>
      <c r="D164" s="52" t="n">
        <v>14</v>
      </c>
      <c r="E164" s="141" t="n">
        <v>1765</v>
      </c>
      <c r="F164" s="52" t="n">
        <v>1748</v>
      </c>
      <c r="G164" s="141" t="n">
        <v>48109</v>
      </c>
      <c r="H164" s="52" t="s">
        <v>88</v>
      </c>
      <c r="I164" s="141" t="n">
        <v>45014</v>
      </c>
      <c r="J164" s="52" t="n">
        <v>2039</v>
      </c>
      <c r="K164" s="141" t="n">
        <v>1056</v>
      </c>
      <c r="L164" s="52" t="n">
        <v>47222</v>
      </c>
      <c r="M164" s="200" t="n">
        <v>887</v>
      </c>
      <c r="N164" s="52" t="s">
        <v>88</v>
      </c>
      <c r="O164" s="141" t="n">
        <v>1186</v>
      </c>
      <c r="P164" s="52" t="n">
        <v>47743</v>
      </c>
      <c r="Q164" s="141" t="n">
        <v>15</v>
      </c>
      <c r="R164" s="52" t="n">
        <v>15</v>
      </c>
      <c r="S164" s="129" t="s">
        <v>88</v>
      </c>
    </row>
    <row r="165" customFormat="false" ht="13.5" hidden="false" customHeight="false" outlineLevel="0" collapsed="false">
      <c r="B165" s="127" t="s">
        <v>141</v>
      </c>
      <c r="C165" s="109" t="n">
        <v>4</v>
      </c>
      <c r="D165" s="52" t="n">
        <v>7</v>
      </c>
      <c r="E165" s="141" t="n">
        <v>320</v>
      </c>
      <c r="F165" s="52" t="n">
        <v>320</v>
      </c>
      <c r="G165" s="141" t="n">
        <v>10874</v>
      </c>
      <c r="H165" s="52" t="s">
        <v>88</v>
      </c>
      <c r="I165" s="141" t="n">
        <v>10123</v>
      </c>
      <c r="J165" s="52" t="n">
        <v>499</v>
      </c>
      <c r="K165" s="141" t="n">
        <v>252</v>
      </c>
      <c r="L165" s="52" t="n">
        <v>10682</v>
      </c>
      <c r="M165" s="200" t="n">
        <v>192</v>
      </c>
      <c r="N165" s="52" t="s">
        <v>88</v>
      </c>
      <c r="O165" s="141" t="s">
        <v>88</v>
      </c>
      <c r="P165" s="52" t="n">
        <v>11406</v>
      </c>
      <c r="Q165" s="141" t="s">
        <v>88</v>
      </c>
      <c r="R165" s="52" t="s">
        <v>88</v>
      </c>
      <c r="S165" s="129" t="s">
        <v>88</v>
      </c>
    </row>
    <row r="166" customFormat="false" ht="13.5" hidden="false" customHeight="false" outlineLevel="0" collapsed="false">
      <c r="B166" s="127" t="s">
        <v>142</v>
      </c>
      <c r="C166" s="109" t="n">
        <v>1</v>
      </c>
      <c r="D166" s="52" t="n">
        <v>1</v>
      </c>
      <c r="E166" s="141" t="s">
        <v>89</v>
      </c>
      <c r="F166" s="52" t="s">
        <v>89</v>
      </c>
      <c r="G166" s="141" t="s">
        <v>89</v>
      </c>
      <c r="H166" s="52" t="s">
        <v>89</v>
      </c>
      <c r="I166" s="141" t="s">
        <v>89</v>
      </c>
      <c r="J166" s="52" t="s">
        <v>89</v>
      </c>
      <c r="K166" s="141" t="s">
        <v>89</v>
      </c>
      <c r="L166" s="52" t="s">
        <v>89</v>
      </c>
      <c r="M166" s="200" t="s">
        <v>89</v>
      </c>
      <c r="N166" s="52" t="s">
        <v>89</v>
      </c>
      <c r="O166" s="141" t="s">
        <v>89</v>
      </c>
      <c r="P166" s="52" t="s">
        <v>89</v>
      </c>
      <c r="Q166" s="141" t="s">
        <v>88</v>
      </c>
      <c r="R166" s="52" t="s">
        <v>88</v>
      </c>
      <c r="S166" s="129" t="s">
        <v>88</v>
      </c>
    </row>
    <row r="167" customFormat="false" ht="13.5" hidden="false" customHeight="false" outlineLevel="0" collapsed="false">
      <c r="B167" s="127" t="s">
        <v>143</v>
      </c>
      <c r="C167" s="109" t="n">
        <v>1</v>
      </c>
      <c r="D167" s="52" t="n">
        <v>1</v>
      </c>
      <c r="E167" s="141" t="s">
        <v>89</v>
      </c>
      <c r="F167" s="52" t="s">
        <v>89</v>
      </c>
      <c r="G167" s="141" t="s">
        <v>89</v>
      </c>
      <c r="H167" s="52" t="s">
        <v>89</v>
      </c>
      <c r="I167" s="141" t="s">
        <v>89</v>
      </c>
      <c r="J167" s="52" t="s">
        <v>89</v>
      </c>
      <c r="K167" s="141" t="s">
        <v>89</v>
      </c>
      <c r="L167" s="52" t="s">
        <v>89</v>
      </c>
      <c r="M167" s="200" t="s">
        <v>89</v>
      </c>
      <c r="N167" s="52" t="s">
        <v>89</v>
      </c>
      <c r="O167" s="141" t="s">
        <v>89</v>
      </c>
      <c r="P167" s="52" t="s">
        <v>89</v>
      </c>
      <c r="Q167" s="141" t="s">
        <v>88</v>
      </c>
      <c r="R167" s="52" t="s">
        <v>88</v>
      </c>
      <c r="S167" s="129" t="s">
        <v>88</v>
      </c>
    </row>
    <row r="168" customFormat="false" ht="13.5" hidden="false" customHeight="false" outlineLevel="0" collapsed="false">
      <c r="B168" s="127" t="s">
        <v>145</v>
      </c>
      <c r="C168" s="109" t="n">
        <v>22</v>
      </c>
      <c r="D168" s="52" t="n">
        <v>53</v>
      </c>
      <c r="E168" s="141" t="n">
        <v>2544</v>
      </c>
      <c r="F168" s="52" t="n">
        <v>2475</v>
      </c>
      <c r="G168" s="141" t="n">
        <v>66971</v>
      </c>
      <c r="H168" s="52" t="s">
        <v>88</v>
      </c>
      <c r="I168" s="141" t="n">
        <v>62451</v>
      </c>
      <c r="J168" s="52" t="n">
        <v>1817</v>
      </c>
      <c r="K168" s="141" t="n">
        <v>2703</v>
      </c>
      <c r="L168" s="52" t="n">
        <v>65548</v>
      </c>
      <c r="M168" s="200" t="n">
        <v>1423</v>
      </c>
      <c r="N168" s="52" t="s">
        <v>88</v>
      </c>
      <c r="O168" s="141" t="s">
        <v>88</v>
      </c>
      <c r="P168" s="52" t="n">
        <v>55181</v>
      </c>
      <c r="Q168" s="141" t="n">
        <v>16</v>
      </c>
      <c r="R168" s="52" t="n">
        <v>16</v>
      </c>
      <c r="S168" s="129" t="s">
        <v>88</v>
      </c>
    </row>
    <row r="169" customFormat="false" ht="13.5" hidden="false" customHeight="false" outlineLevel="0" collapsed="false">
      <c r="B169" s="127" t="s">
        <v>146</v>
      </c>
      <c r="C169" s="109" t="n">
        <v>14</v>
      </c>
      <c r="D169" s="52" t="n">
        <v>39</v>
      </c>
      <c r="E169" s="141" t="s">
        <v>89</v>
      </c>
      <c r="F169" s="52" t="s">
        <v>89</v>
      </c>
      <c r="G169" s="141" t="s">
        <v>89</v>
      </c>
      <c r="H169" s="52" t="s">
        <v>89</v>
      </c>
      <c r="I169" s="141" t="s">
        <v>89</v>
      </c>
      <c r="J169" s="52" t="s">
        <v>89</v>
      </c>
      <c r="K169" s="141" t="s">
        <v>89</v>
      </c>
      <c r="L169" s="52" t="s">
        <v>89</v>
      </c>
      <c r="M169" s="200" t="s">
        <v>89</v>
      </c>
      <c r="N169" s="52" t="s">
        <v>89</v>
      </c>
      <c r="O169" s="141" t="s">
        <v>89</v>
      </c>
      <c r="P169" s="52" t="s">
        <v>89</v>
      </c>
      <c r="Q169" s="141" t="n">
        <v>11</v>
      </c>
      <c r="R169" s="52" t="n">
        <v>11</v>
      </c>
      <c r="S169" s="129" t="s">
        <v>88</v>
      </c>
    </row>
    <row r="170" customFormat="false" ht="13.5" hidden="false" customHeight="false" outlineLevel="0" collapsed="false">
      <c r="B170" s="127" t="s">
        <v>147</v>
      </c>
      <c r="C170" s="109" t="n">
        <v>8</v>
      </c>
      <c r="D170" s="52" t="n">
        <v>14</v>
      </c>
      <c r="E170" s="141" t="s">
        <v>89</v>
      </c>
      <c r="F170" s="52" t="s">
        <v>89</v>
      </c>
      <c r="G170" s="141" t="s">
        <v>89</v>
      </c>
      <c r="H170" s="52" t="s">
        <v>89</v>
      </c>
      <c r="I170" s="141" t="s">
        <v>89</v>
      </c>
      <c r="J170" s="52" t="s">
        <v>89</v>
      </c>
      <c r="K170" s="141" t="s">
        <v>89</v>
      </c>
      <c r="L170" s="52" t="s">
        <v>89</v>
      </c>
      <c r="M170" s="200" t="s">
        <v>89</v>
      </c>
      <c r="N170" s="52" t="s">
        <v>89</v>
      </c>
      <c r="O170" s="141" t="s">
        <v>89</v>
      </c>
      <c r="P170" s="52" t="s">
        <v>89</v>
      </c>
      <c r="Q170" s="141" t="n">
        <v>5</v>
      </c>
      <c r="R170" s="52" t="n">
        <v>5</v>
      </c>
      <c r="S170" s="129" t="s">
        <v>88</v>
      </c>
    </row>
    <row r="171" customFormat="false" ht="13.5" hidden="false" customHeight="false" outlineLevel="0" collapsed="false">
      <c r="B171" s="127" t="s">
        <v>148</v>
      </c>
      <c r="C171" s="109" t="n">
        <v>18</v>
      </c>
      <c r="D171" s="52" t="n">
        <v>84</v>
      </c>
      <c r="E171" s="141" t="n">
        <v>2726</v>
      </c>
      <c r="F171" s="52" t="n">
        <v>2699</v>
      </c>
      <c r="G171" s="141" t="n">
        <v>62644</v>
      </c>
      <c r="H171" s="52" t="s">
        <v>88</v>
      </c>
      <c r="I171" s="141" t="n">
        <v>57655</v>
      </c>
      <c r="J171" s="52" t="n">
        <v>1823</v>
      </c>
      <c r="K171" s="141" t="n">
        <v>3166</v>
      </c>
      <c r="L171" s="52" t="n">
        <v>60715</v>
      </c>
      <c r="M171" s="200" t="n">
        <v>1929</v>
      </c>
      <c r="N171" s="52" t="n">
        <v>491</v>
      </c>
      <c r="O171" s="141" t="n">
        <v>226</v>
      </c>
      <c r="P171" s="52" t="n">
        <v>53217</v>
      </c>
      <c r="Q171" s="141" t="n">
        <v>19</v>
      </c>
      <c r="R171" s="52" t="n">
        <v>19</v>
      </c>
      <c r="S171" s="129" t="s">
        <v>88</v>
      </c>
    </row>
    <row r="172" customFormat="false" ht="13.5" hidden="false" customHeight="false" outlineLevel="0" collapsed="false">
      <c r="B172" s="127" t="s">
        <v>149</v>
      </c>
      <c r="C172" s="109" t="n">
        <v>4</v>
      </c>
      <c r="D172" s="52" t="n">
        <v>19</v>
      </c>
      <c r="E172" s="141" t="s">
        <v>89</v>
      </c>
      <c r="F172" s="52" t="s">
        <v>89</v>
      </c>
      <c r="G172" s="141" t="s">
        <v>89</v>
      </c>
      <c r="H172" s="52" t="s">
        <v>89</v>
      </c>
      <c r="I172" s="141" t="s">
        <v>89</v>
      </c>
      <c r="J172" s="52" t="s">
        <v>89</v>
      </c>
      <c r="K172" s="141" t="s">
        <v>89</v>
      </c>
      <c r="L172" s="52" t="s">
        <v>89</v>
      </c>
      <c r="M172" s="200" t="s">
        <v>89</v>
      </c>
      <c r="N172" s="52" t="s">
        <v>89</v>
      </c>
      <c r="O172" s="141" t="s">
        <v>89</v>
      </c>
      <c r="P172" s="52" t="s">
        <v>89</v>
      </c>
      <c r="Q172" s="141" t="n">
        <v>13</v>
      </c>
      <c r="R172" s="52" t="n">
        <v>13</v>
      </c>
      <c r="S172" s="129" t="s">
        <v>88</v>
      </c>
    </row>
    <row r="173" customFormat="false" ht="13.5" hidden="false" customHeight="false" outlineLevel="0" collapsed="false">
      <c r="B173" s="127" t="s">
        <v>150</v>
      </c>
      <c r="C173" s="109" t="n">
        <v>6</v>
      </c>
      <c r="D173" s="52" t="n">
        <v>35</v>
      </c>
      <c r="E173" s="141" t="n">
        <v>1016</v>
      </c>
      <c r="F173" s="52" t="n">
        <v>1003</v>
      </c>
      <c r="G173" s="141" t="n">
        <v>21709</v>
      </c>
      <c r="H173" s="52" t="s">
        <v>88</v>
      </c>
      <c r="I173" s="141" t="n">
        <v>20353</v>
      </c>
      <c r="J173" s="52" t="n">
        <v>1265</v>
      </c>
      <c r="K173" s="141" t="n">
        <v>91</v>
      </c>
      <c r="L173" s="52" t="n">
        <v>20861</v>
      </c>
      <c r="M173" s="200" t="n">
        <v>848</v>
      </c>
      <c r="N173" s="52" t="n">
        <v>36</v>
      </c>
      <c r="O173" s="141" t="n">
        <v>152</v>
      </c>
      <c r="P173" s="52" t="n">
        <v>18814</v>
      </c>
      <c r="Q173" s="141" t="n">
        <v>2</v>
      </c>
      <c r="R173" s="52" t="n">
        <v>2</v>
      </c>
      <c r="S173" s="129" t="s">
        <v>88</v>
      </c>
    </row>
    <row r="174" customFormat="false" ht="13.5" hidden="false" customHeight="false" outlineLevel="0" collapsed="false">
      <c r="B174" s="127" t="s">
        <v>151</v>
      </c>
      <c r="C174" s="109" t="n">
        <v>1</v>
      </c>
      <c r="D174" s="52" t="n">
        <v>2</v>
      </c>
      <c r="E174" s="141" t="s">
        <v>89</v>
      </c>
      <c r="F174" s="52" t="s">
        <v>89</v>
      </c>
      <c r="G174" s="141" t="s">
        <v>89</v>
      </c>
      <c r="H174" s="52" t="s">
        <v>89</v>
      </c>
      <c r="I174" s="141" t="s">
        <v>89</v>
      </c>
      <c r="J174" s="52" t="s">
        <v>89</v>
      </c>
      <c r="K174" s="141" t="s">
        <v>89</v>
      </c>
      <c r="L174" s="52" t="s">
        <v>89</v>
      </c>
      <c r="M174" s="200" t="s">
        <v>89</v>
      </c>
      <c r="N174" s="52" t="s">
        <v>89</v>
      </c>
      <c r="O174" s="141" t="s">
        <v>89</v>
      </c>
      <c r="P174" s="52" t="s">
        <v>89</v>
      </c>
      <c r="Q174" s="141" t="s">
        <v>88</v>
      </c>
      <c r="R174" s="52" t="s">
        <v>88</v>
      </c>
      <c r="S174" s="129" t="s">
        <v>88</v>
      </c>
    </row>
    <row r="175" customFormat="false" ht="13.5" hidden="false" customHeight="false" outlineLevel="0" collapsed="false">
      <c r="B175" s="127" t="s">
        <v>152</v>
      </c>
      <c r="C175" s="109" t="n">
        <v>7</v>
      </c>
      <c r="D175" s="52" t="n">
        <v>28</v>
      </c>
      <c r="E175" s="141" t="n">
        <v>1046</v>
      </c>
      <c r="F175" s="52" t="n">
        <v>1046</v>
      </c>
      <c r="G175" s="141" t="n">
        <v>23502</v>
      </c>
      <c r="H175" s="52" t="s">
        <v>88</v>
      </c>
      <c r="I175" s="141" t="n">
        <v>22427</v>
      </c>
      <c r="J175" s="52" t="s">
        <v>88</v>
      </c>
      <c r="K175" s="141" t="n">
        <v>1075</v>
      </c>
      <c r="L175" s="52" t="n">
        <v>23041</v>
      </c>
      <c r="M175" s="200" t="n">
        <v>461</v>
      </c>
      <c r="N175" s="52" t="n">
        <v>360</v>
      </c>
      <c r="O175" s="141" t="n">
        <v>55</v>
      </c>
      <c r="P175" s="52" t="n">
        <v>18947</v>
      </c>
      <c r="Q175" s="141" t="n">
        <v>4</v>
      </c>
      <c r="R175" s="52" t="n">
        <v>4</v>
      </c>
      <c r="S175" s="129" t="s">
        <v>88</v>
      </c>
    </row>
    <row r="176" customFormat="false" ht="13.5" hidden="false" customHeight="false" outlineLevel="0" collapsed="false">
      <c r="B176" s="127" t="s">
        <v>153</v>
      </c>
      <c r="C176" s="109" t="n">
        <v>16</v>
      </c>
      <c r="D176" s="52" t="n">
        <v>41</v>
      </c>
      <c r="E176" s="141" t="s">
        <v>89</v>
      </c>
      <c r="F176" s="52" t="s">
        <v>89</v>
      </c>
      <c r="G176" s="141" t="s">
        <v>89</v>
      </c>
      <c r="H176" s="52" t="s">
        <v>89</v>
      </c>
      <c r="I176" s="141" t="s">
        <v>89</v>
      </c>
      <c r="J176" s="52" t="s">
        <v>89</v>
      </c>
      <c r="K176" s="141" t="s">
        <v>89</v>
      </c>
      <c r="L176" s="52" t="s">
        <v>89</v>
      </c>
      <c r="M176" s="200" t="s">
        <v>89</v>
      </c>
      <c r="N176" s="52" t="s">
        <v>89</v>
      </c>
      <c r="O176" s="141" t="s">
        <v>89</v>
      </c>
      <c r="P176" s="52" t="s">
        <v>89</v>
      </c>
      <c r="Q176" s="141" t="n">
        <v>11</v>
      </c>
      <c r="R176" s="52" t="n">
        <v>11</v>
      </c>
      <c r="S176" s="129" t="s">
        <v>88</v>
      </c>
    </row>
    <row r="177" customFormat="false" ht="13.5" hidden="false" customHeight="false" outlineLevel="0" collapsed="false">
      <c r="B177" s="127" t="s">
        <v>154</v>
      </c>
      <c r="C177" s="109" t="n">
        <v>5</v>
      </c>
      <c r="D177" s="52" t="n">
        <v>7</v>
      </c>
      <c r="E177" s="141" t="n">
        <v>557</v>
      </c>
      <c r="F177" s="52" t="n">
        <v>557</v>
      </c>
      <c r="G177" s="141" t="n">
        <v>8452</v>
      </c>
      <c r="H177" s="52" t="s">
        <v>88</v>
      </c>
      <c r="I177" s="141" t="n">
        <v>7948</v>
      </c>
      <c r="J177" s="52" t="n">
        <v>504</v>
      </c>
      <c r="K177" s="141" t="s">
        <v>88</v>
      </c>
      <c r="L177" s="52" t="n">
        <v>8244</v>
      </c>
      <c r="M177" s="200" t="n">
        <v>208</v>
      </c>
      <c r="N177" s="52" t="s">
        <v>88</v>
      </c>
      <c r="O177" s="141" t="s">
        <v>88</v>
      </c>
      <c r="P177" s="52" t="n">
        <v>7252</v>
      </c>
      <c r="Q177" s="141" t="n">
        <v>3</v>
      </c>
      <c r="R177" s="52" t="n">
        <v>3</v>
      </c>
      <c r="S177" s="129" t="s">
        <v>88</v>
      </c>
    </row>
    <row r="178" customFormat="false" ht="13.5" hidden="false" customHeight="false" outlineLevel="0" collapsed="false">
      <c r="B178" s="127" t="s">
        <v>155</v>
      </c>
      <c r="C178" s="109" t="n">
        <v>2</v>
      </c>
      <c r="D178" s="52" t="n">
        <v>8</v>
      </c>
      <c r="E178" s="141" t="s">
        <v>89</v>
      </c>
      <c r="F178" s="52" t="s">
        <v>89</v>
      </c>
      <c r="G178" s="141" t="s">
        <v>89</v>
      </c>
      <c r="H178" s="52" t="s">
        <v>89</v>
      </c>
      <c r="I178" s="141" t="s">
        <v>89</v>
      </c>
      <c r="J178" s="52" t="s">
        <v>89</v>
      </c>
      <c r="K178" s="141" t="s">
        <v>89</v>
      </c>
      <c r="L178" s="52" t="s">
        <v>89</v>
      </c>
      <c r="M178" s="200" t="s">
        <v>89</v>
      </c>
      <c r="N178" s="52" t="s">
        <v>89</v>
      </c>
      <c r="O178" s="141" t="s">
        <v>89</v>
      </c>
      <c r="P178" s="52" t="s">
        <v>89</v>
      </c>
      <c r="Q178" s="141" t="n">
        <v>4</v>
      </c>
      <c r="R178" s="52" t="n">
        <v>4</v>
      </c>
      <c r="S178" s="129" t="s">
        <v>88</v>
      </c>
    </row>
    <row r="179" customFormat="false" ht="13.5" hidden="false" customHeight="false" outlineLevel="0" collapsed="false">
      <c r="B179" s="127" t="s">
        <v>158</v>
      </c>
      <c r="C179" s="109" t="n">
        <v>8</v>
      </c>
      <c r="D179" s="52" t="n">
        <v>16</v>
      </c>
      <c r="E179" s="141" t="n">
        <v>4786</v>
      </c>
      <c r="F179" s="52" t="n">
        <v>4786</v>
      </c>
      <c r="G179" s="141" t="n">
        <v>127082</v>
      </c>
      <c r="H179" s="52" t="s">
        <v>88</v>
      </c>
      <c r="I179" s="141" t="n">
        <v>127082</v>
      </c>
      <c r="J179" s="52" t="s">
        <v>88</v>
      </c>
      <c r="K179" s="141" t="s">
        <v>88</v>
      </c>
      <c r="L179" s="52" t="n">
        <v>123356</v>
      </c>
      <c r="M179" s="200" t="n">
        <v>3726</v>
      </c>
      <c r="N179" s="52" t="s">
        <v>88</v>
      </c>
      <c r="O179" s="141" t="s">
        <v>88</v>
      </c>
      <c r="P179" s="52" t="n">
        <v>57586</v>
      </c>
      <c r="Q179" s="141" t="n">
        <v>2</v>
      </c>
      <c r="R179" s="52" t="n">
        <v>2</v>
      </c>
      <c r="S179" s="129" t="s">
        <v>88</v>
      </c>
    </row>
    <row r="180" customFormat="false" ht="13.5" hidden="false" customHeight="false" outlineLevel="0" collapsed="false">
      <c r="B180" s="127" t="s">
        <v>159</v>
      </c>
      <c r="C180" s="109" t="n">
        <v>1</v>
      </c>
      <c r="D180" s="52" t="n">
        <v>10</v>
      </c>
      <c r="E180" s="141" t="s">
        <v>89</v>
      </c>
      <c r="F180" s="52" t="s">
        <v>89</v>
      </c>
      <c r="G180" s="141" t="s">
        <v>89</v>
      </c>
      <c r="H180" s="52" t="s">
        <v>89</v>
      </c>
      <c r="I180" s="141" t="s">
        <v>89</v>
      </c>
      <c r="J180" s="52" t="s">
        <v>89</v>
      </c>
      <c r="K180" s="141" t="s">
        <v>89</v>
      </c>
      <c r="L180" s="52" t="s">
        <v>89</v>
      </c>
      <c r="M180" s="200" t="s">
        <v>89</v>
      </c>
      <c r="N180" s="52" t="s">
        <v>89</v>
      </c>
      <c r="O180" s="141" t="s">
        <v>89</v>
      </c>
      <c r="P180" s="52" t="s">
        <v>89</v>
      </c>
      <c r="Q180" s="141" t="n">
        <v>2</v>
      </c>
      <c r="R180" s="52" t="n">
        <v>2</v>
      </c>
      <c r="S180" s="129" t="s">
        <v>88</v>
      </c>
    </row>
    <row r="181" customFormat="false" ht="13.5" hidden="false" customHeight="false" outlineLevel="0" collapsed="false">
      <c r="B181" s="127" t="s">
        <v>160</v>
      </c>
      <c r="C181" s="109" t="n">
        <v>10</v>
      </c>
      <c r="D181" s="52" t="n">
        <v>20</v>
      </c>
      <c r="E181" s="141" t="n">
        <v>1259</v>
      </c>
      <c r="F181" s="52" t="n">
        <v>1196</v>
      </c>
      <c r="G181" s="141" t="n">
        <v>28648</v>
      </c>
      <c r="H181" s="52" t="s">
        <v>88</v>
      </c>
      <c r="I181" s="141" t="n">
        <v>26854</v>
      </c>
      <c r="J181" s="52" t="n">
        <v>285</v>
      </c>
      <c r="K181" s="141" t="n">
        <v>1509</v>
      </c>
      <c r="L181" s="52" t="n">
        <v>27513</v>
      </c>
      <c r="M181" s="200" t="n">
        <v>1135</v>
      </c>
      <c r="N181" s="52" t="s">
        <v>88</v>
      </c>
      <c r="O181" s="141" t="n">
        <v>102</v>
      </c>
      <c r="P181" s="52" t="n">
        <v>21238</v>
      </c>
      <c r="Q181" s="141" t="n">
        <v>4</v>
      </c>
      <c r="R181" s="52" t="n">
        <v>4</v>
      </c>
      <c r="S181" s="129" t="s">
        <v>88</v>
      </c>
    </row>
    <row r="182" customFormat="false" ht="13.5" hidden="false" customHeight="false" outlineLevel="0" collapsed="false">
      <c r="B182" s="127" t="s">
        <v>161</v>
      </c>
      <c r="C182" s="109" t="n">
        <v>5</v>
      </c>
      <c r="D182" s="52" t="n">
        <v>8</v>
      </c>
      <c r="E182" s="141" t="s">
        <v>89</v>
      </c>
      <c r="F182" s="52" t="s">
        <v>89</v>
      </c>
      <c r="G182" s="141" t="s">
        <v>89</v>
      </c>
      <c r="H182" s="52" t="s">
        <v>89</v>
      </c>
      <c r="I182" s="141" t="s">
        <v>89</v>
      </c>
      <c r="J182" s="52" t="s">
        <v>89</v>
      </c>
      <c r="K182" s="141" t="s">
        <v>89</v>
      </c>
      <c r="L182" s="52" t="s">
        <v>89</v>
      </c>
      <c r="M182" s="200" t="s">
        <v>89</v>
      </c>
      <c r="N182" s="52" t="s">
        <v>89</v>
      </c>
      <c r="O182" s="141" t="s">
        <v>89</v>
      </c>
      <c r="P182" s="52" t="s">
        <v>89</v>
      </c>
      <c r="Q182" s="141" t="n">
        <v>2</v>
      </c>
      <c r="R182" s="52" t="n">
        <v>2</v>
      </c>
      <c r="S182" s="129" t="s">
        <v>88</v>
      </c>
    </row>
    <row r="183" customFormat="false" ht="13.5" hidden="false" customHeight="false" outlineLevel="0" collapsed="false">
      <c r="B183" s="127" t="s">
        <v>162</v>
      </c>
      <c r="C183" s="109" t="n">
        <v>5</v>
      </c>
      <c r="D183" s="52" t="n">
        <v>12</v>
      </c>
      <c r="E183" s="141" t="s">
        <v>89</v>
      </c>
      <c r="F183" s="52" t="s">
        <v>89</v>
      </c>
      <c r="G183" s="141" t="s">
        <v>89</v>
      </c>
      <c r="H183" s="52" t="s">
        <v>89</v>
      </c>
      <c r="I183" s="141" t="s">
        <v>89</v>
      </c>
      <c r="J183" s="52" t="s">
        <v>89</v>
      </c>
      <c r="K183" s="141" t="s">
        <v>89</v>
      </c>
      <c r="L183" s="52" t="s">
        <v>89</v>
      </c>
      <c r="M183" s="200" t="s">
        <v>89</v>
      </c>
      <c r="N183" s="52" t="s">
        <v>89</v>
      </c>
      <c r="O183" s="141" t="s">
        <v>89</v>
      </c>
      <c r="P183" s="52" t="s">
        <v>89</v>
      </c>
      <c r="Q183" s="141" t="n">
        <v>2</v>
      </c>
      <c r="R183" s="52" t="n">
        <v>2</v>
      </c>
      <c r="S183" s="129" t="s">
        <v>88</v>
      </c>
    </row>
    <row r="184" customFormat="false" ht="13.5" hidden="false" customHeight="false" outlineLevel="0" collapsed="false">
      <c r="B184" s="127" t="s">
        <v>163</v>
      </c>
      <c r="C184" s="109" t="n">
        <v>1</v>
      </c>
      <c r="D184" s="52" t="n">
        <v>3</v>
      </c>
      <c r="E184" s="141" t="s">
        <v>89</v>
      </c>
      <c r="F184" s="52" t="s">
        <v>89</v>
      </c>
      <c r="G184" s="141" t="s">
        <v>89</v>
      </c>
      <c r="H184" s="52" t="s">
        <v>89</v>
      </c>
      <c r="I184" s="141" t="s">
        <v>89</v>
      </c>
      <c r="J184" s="52" t="s">
        <v>89</v>
      </c>
      <c r="K184" s="141" t="s">
        <v>89</v>
      </c>
      <c r="L184" s="52" t="s">
        <v>89</v>
      </c>
      <c r="M184" s="200" t="s">
        <v>89</v>
      </c>
      <c r="N184" s="52" t="s">
        <v>89</v>
      </c>
      <c r="O184" s="141" t="s">
        <v>89</v>
      </c>
      <c r="P184" s="52" t="s">
        <v>89</v>
      </c>
      <c r="Q184" s="141" t="n">
        <v>1</v>
      </c>
      <c r="R184" s="52" t="s">
        <v>88</v>
      </c>
      <c r="S184" s="129" t="n">
        <v>1</v>
      </c>
    </row>
    <row r="185" customFormat="false" ht="13.5" hidden="false" customHeight="false" outlineLevel="0" collapsed="false">
      <c r="B185" s="127" t="s">
        <v>164</v>
      </c>
      <c r="C185" s="109" t="n">
        <v>1</v>
      </c>
      <c r="D185" s="52" t="n">
        <v>3</v>
      </c>
      <c r="E185" s="141" t="s">
        <v>89</v>
      </c>
      <c r="F185" s="52" t="s">
        <v>89</v>
      </c>
      <c r="G185" s="141" t="s">
        <v>89</v>
      </c>
      <c r="H185" s="52" t="s">
        <v>89</v>
      </c>
      <c r="I185" s="141" t="s">
        <v>89</v>
      </c>
      <c r="J185" s="52" t="s">
        <v>89</v>
      </c>
      <c r="K185" s="141" t="s">
        <v>89</v>
      </c>
      <c r="L185" s="52" t="s">
        <v>89</v>
      </c>
      <c r="M185" s="200" t="s">
        <v>89</v>
      </c>
      <c r="N185" s="52" t="s">
        <v>89</v>
      </c>
      <c r="O185" s="141" t="s">
        <v>89</v>
      </c>
      <c r="P185" s="52" t="s">
        <v>89</v>
      </c>
      <c r="Q185" s="141" t="n">
        <v>1</v>
      </c>
      <c r="R185" s="52" t="s">
        <v>88</v>
      </c>
      <c r="S185" s="129" t="n">
        <v>1</v>
      </c>
    </row>
    <row r="186" customFormat="false" ht="13.5" hidden="false" customHeight="false" outlineLevel="0" collapsed="false">
      <c r="B186" s="127" t="s">
        <v>168</v>
      </c>
      <c r="C186" s="109" t="n">
        <v>3</v>
      </c>
      <c r="D186" s="52" t="n">
        <v>11</v>
      </c>
      <c r="E186" s="141" t="n">
        <v>354</v>
      </c>
      <c r="F186" s="52" t="n">
        <v>354</v>
      </c>
      <c r="G186" s="141" t="n">
        <v>5382</v>
      </c>
      <c r="H186" s="52" t="s">
        <v>88</v>
      </c>
      <c r="I186" s="141" t="n">
        <v>4809</v>
      </c>
      <c r="J186" s="52" t="n">
        <v>460</v>
      </c>
      <c r="K186" s="141" t="n">
        <v>113</v>
      </c>
      <c r="L186" s="52" t="n">
        <v>5604</v>
      </c>
      <c r="M186" s="200" t="n">
        <v>-222</v>
      </c>
      <c r="N186" s="52" t="s">
        <v>88</v>
      </c>
      <c r="O186" s="141" t="n">
        <v>29</v>
      </c>
      <c r="P186" s="52" t="n">
        <v>6966</v>
      </c>
      <c r="Q186" s="141" t="n">
        <v>7</v>
      </c>
      <c r="R186" s="52" t="n">
        <v>6</v>
      </c>
      <c r="S186" s="129" t="n">
        <v>1</v>
      </c>
    </row>
    <row r="187" customFormat="false" ht="13.5" hidden="false" customHeight="false" outlineLevel="0" collapsed="false">
      <c r="B187" s="127" t="s">
        <v>169</v>
      </c>
      <c r="C187" s="109" t="n">
        <v>429</v>
      </c>
      <c r="D187" s="52" t="n">
        <v>4855</v>
      </c>
      <c r="E187" s="141" t="n">
        <v>108271</v>
      </c>
      <c r="F187" s="52" t="n">
        <v>106783</v>
      </c>
      <c r="G187" s="141" t="n">
        <v>5258274</v>
      </c>
      <c r="H187" s="52" t="n">
        <v>581</v>
      </c>
      <c r="I187" s="141" t="n">
        <v>106860</v>
      </c>
      <c r="J187" s="52" t="n">
        <v>4826937</v>
      </c>
      <c r="K187" s="141" t="n">
        <v>323896</v>
      </c>
      <c r="L187" s="52" t="n">
        <v>5182050</v>
      </c>
      <c r="M187" s="200" t="n">
        <v>76224</v>
      </c>
      <c r="N187" s="52" t="n">
        <v>3710</v>
      </c>
      <c r="O187" s="141" t="n">
        <v>20307</v>
      </c>
      <c r="P187" s="52" t="n">
        <v>2940014</v>
      </c>
      <c r="Q187" s="141" t="n">
        <v>679</v>
      </c>
      <c r="R187" s="52" t="n">
        <v>671</v>
      </c>
      <c r="S187" s="129" t="n">
        <v>8</v>
      </c>
    </row>
    <row r="188" customFormat="false" ht="13.5" hidden="false" customHeight="false" outlineLevel="0" collapsed="false">
      <c r="B188" s="127" t="s">
        <v>170</v>
      </c>
      <c r="C188" s="109" t="n">
        <v>238</v>
      </c>
      <c r="D188" s="52" t="n">
        <v>1827</v>
      </c>
      <c r="E188" s="141" t="n">
        <v>43989</v>
      </c>
      <c r="F188" s="52" t="n">
        <v>43751</v>
      </c>
      <c r="G188" s="141" t="n">
        <v>3251067</v>
      </c>
      <c r="H188" s="52" t="n">
        <v>581</v>
      </c>
      <c r="I188" s="141" t="n">
        <v>98756</v>
      </c>
      <c r="J188" s="52" t="n">
        <v>2986928</v>
      </c>
      <c r="K188" s="141" t="n">
        <v>164802</v>
      </c>
      <c r="L188" s="52" t="n">
        <v>3214748</v>
      </c>
      <c r="M188" s="200" t="n">
        <v>36319</v>
      </c>
      <c r="N188" s="52" t="n">
        <v>3661</v>
      </c>
      <c r="O188" s="141" t="n">
        <v>17503</v>
      </c>
      <c r="P188" s="52" t="n">
        <v>1576108</v>
      </c>
      <c r="Q188" s="141" t="n">
        <v>459</v>
      </c>
      <c r="R188" s="52" t="n">
        <v>454</v>
      </c>
      <c r="S188" s="129" t="n">
        <v>5</v>
      </c>
    </row>
    <row r="189" customFormat="false" ht="13.5" hidden="false" customHeight="false" outlineLevel="0" collapsed="false">
      <c r="B189" s="127" t="s">
        <v>171</v>
      </c>
      <c r="C189" s="109" t="n">
        <v>1</v>
      </c>
      <c r="D189" s="52" t="n">
        <v>2</v>
      </c>
      <c r="E189" s="141" t="s">
        <v>89</v>
      </c>
      <c r="F189" s="52" t="s">
        <v>89</v>
      </c>
      <c r="G189" s="141" t="s">
        <v>89</v>
      </c>
      <c r="H189" s="52" t="s">
        <v>89</v>
      </c>
      <c r="I189" s="141" t="s">
        <v>89</v>
      </c>
      <c r="J189" s="52" t="s">
        <v>89</v>
      </c>
      <c r="K189" s="141" t="s">
        <v>89</v>
      </c>
      <c r="L189" s="52" t="s">
        <v>89</v>
      </c>
      <c r="M189" s="200" t="s">
        <v>89</v>
      </c>
      <c r="N189" s="52" t="s">
        <v>89</v>
      </c>
      <c r="O189" s="141" t="s">
        <v>89</v>
      </c>
      <c r="P189" s="52" t="s">
        <v>89</v>
      </c>
      <c r="Q189" s="141" t="s">
        <v>88</v>
      </c>
      <c r="R189" s="52" t="s">
        <v>88</v>
      </c>
      <c r="S189" s="129" t="s">
        <v>88</v>
      </c>
    </row>
    <row r="190" customFormat="false" ht="13.5" hidden="false" customHeight="false" outlineLevel="0" collapsed="false">
      <c r="B190" s="127" t="s">
        <v>172</v>
      </c>
      <c r="C190" s="109" t="n">
        <v>13</v>
      </c>
      <c r="D190" s="52" t="n">
        <v>36</v>
      </c>
      <c r="E190" s="141" t="n">
        <v>1931</v>
      </c>
      <c r="F190" s="52" t="n">
        <v>1931</v>
      </c>
      <c r="G190" s="141" t="n">
        <v>68277</v>
      </c>
      <c r="H190" s="52" t="s">
        <v>88</v>
      </c>
      <c r="I190" s="141" t="n">
        <v>823</v>
      </c>
      <c r="J190" s="52" t="n">
        <v>58903</v>
      </c>
      <c r="K190" s="141" t="n">
        <v>8551</v>
      </c>
      <c r="L190" s="52" t="n">
        <v>67620</v>
      </c>
      <c r="M190" s="200" t="n">
        <v>657</v>
      </c>
      <c r="N190" s="52" t="s">
        <v>88</v>
      </c>
      <c r="O190" s="141" t="n">
        <v>166</v>
      </c>
      <c r="P190" s="52" t="n">
        <v>69320</v>
      </c>
      <c r="Q190" s="141" t="n">
        <v>15</v>
      </c>
      <c r="R190" s="52" t="n">
        <v>15</v>
      </c>
      <c r="S190" s="129" t="s">
        <v>88</v>
      </c>
    </row>
    <row r="191" customFormat="false" ht="13.5" hidden="false" customHeight="false" outlineLevel="0" collapsed="false">
      <c r="B191" s="127" t="s">
        <v>173</v>
      </c>
      <c r="C191" s="109" t="n">
        <v>24</v>
      </c>
      <c r="D191" s="52" t="n">
        <v>69</v>
      </c>
      <c r="E191" s="141" t="n">
        <v>2991</v>
      </c>
      <c r="F191" s="52" t="n">
        <v>2980</v>
      </c>
      <c r="G191" s="141" t="n">
        <v>508976</v>
      </c>
      <c r="H191" s="52" t="s">
        <v>88</v>
      </c>
      <c r="I191" s="141" t="n">
        <v>3167</v>
      </c>
      <c r="J191" s="52" t="n">
        <v>502059</v>
      </c>
      <c r="K191" s="141" t="n">
        <v>3750</v>
      </c>
      <c r="L191" s="52" t="n">
        <v>506703</v>
      </c>
      <c r="M191" s="200" t="n">
        <v>2273</v>
      </c>
      <c r="N191" s="52" t="n">
        <v>2359</v>
      </c>
      <c r="O191" s="141" t="n">
        <v>2798</v>
      </c>
      <c r="P191" s="52" t="n">
        <v>96713</v>
      </c>
      <c r="Q191" s="141" t="n">
        <v>29</v>
      </c>
      <c r="R191" s="52" t="n">
        <v>29</v>
      </c>
      <c r="S191" s="129" t="s">
        <v>88</v>
      </c>
    </row>
    <row r="192" customFormat="false" ht="13.5" hidden="false" customHeight="false" outlineLevel="0" collapsed="false">
      <c r="B192" s="127" t="s">
        <v>174</v>
      </c>
      <c r="C192" s="109" t="n">
        <v>32</v>
      </c>
      <c r="D192" s="52" t="n">
        <v>270</v>
      </c>
      <c r="E192" s="141" t="n">
        <v>6576</v>
      </c>
      <c r="F192" s="52" t="n">
        <v>6563</v>
      </c>
      <c r="G192" s="141" t="n">
        <v>568121</v>
      </c>
      <c r="H192" s="52" t="s">
        <v>88</v>
      </c>
      <c r="I192" s="141" t="n">
        <v>13738</v>
      </c>
      <c r="J192" s="52" t="n">
        <v>552102</v>
      </c>
      <c r="K192" s="141" t="n">
        <v>2281</v>
      </c>
      <c r="L192" s="52" t="n">
        <v>564351</v>
      </c>
      <c r="M192" s="200" t="n">
        <v>3770</v>
      </c>
      <c r="N192" s="52" t="n">
        <v>30</v>
      </c>
      <c r="O192" s="141" t="n">
        <v>5144</v>
      </c>
      <c r="P192" s="52" t="n">
        <v>195050</v>
      </c>
      <c r="Q192" s="141" t="n">
        <v>34</v>
      </c>
      <c r="R192" s="52" t="n">
        <v>34</v>
      </c>
      <c r="S192" s="129" t="s">
        <v>88</v>
      </c>
    </row>
    <row r="193" customFormat="false" ht="13.5" hidden="false" customHeight="false" outlineLevel="0" collapsed="false">
      <c r="B193" s="127" t="s">
        <v>175</v>
      </c>
      <c r="C193" s="109" t="n">
        <v>41</v>
      </c>
      <c r="D193" s="52" t="n">
        <v>335</v>
      </c>
      <c r="E193" s="141" t="n">
        <v>8170</v>
      </c>
      <c r="F193" s="52" t="n">
        <v>8134</v>
      </c>
      <c r="G193" s="141" t="n">
        <v>607456</v>
      </c>
      <c r="H193" s="52" t="n">
        <v>581</v>
      </c>
      <c r="I193" s="141" t="n">
        <v>45883</v>
      </c>
      <c r="J193" s="52" t="n">
        <v>494421</v>
      </c>
      <c r="K193" s="141" t="n">
        <v>66571</v>
      </c>
      <c r="L193" s="52" t="n">
        <v>597591</v>
      </c>
      <c r="M193" s="200" t="n">
        <v>9865</v>
      </c>
      <c r="N193" s="52" t="n">
        <v>330</v>
      </c>
      <c r="O193" s="141" t="n">
        <v>5449</v>
      </c>
      <c r="P193" s="52" t="n">
        <v>388885</v>
      </c>
      <c r="Q193" s="141" t="n">
        <v>187</v>
      </c>
      <c r="R193" s="52" t="n">
        <v>184</v>
      </c>
      <c r="S193" s="129" t="n">
        <v>3</v>
      </c>
    </row>
    <row r="194" customFormat="false" ht="13.5" hidden="false" customHeight="false" outlineLevel="0" collapsed="false">
      <c r="B194" s="127" t="s">
        <v>176</v>
      </c>
      <c r="C194" s="109" t="n">
        <v>3</v>
      </c>
      <c r="D194" s="52" t="n">
        <v>20</v>
      </c>
      <c r="E194" s="141" t="n">
        <v>299</v>
      </c>
      <c r="F194" s="52" t="n">
        <v>299</v>
      </c>
      <c r="G194" s="141" t="n">
        <v>16193</v>
      </c>
      <c r="H194" s="52" t="s">
        <v>88</v>
      </c>
      <c r="I194" s="141" t="n">
        <v>782</v>
      </c>
      <c r="J194" s="52" t="n">
        <v>12524</v>
      </c>
      <c r="K194" s="141" t="n">
        <v>2887</v>
      </c>
      <c r="L194" s="52" t="n">
        <v>15933</v>
      </c>
      <c r="M194" s="200" t="n">
        <v>260</v>
      </c>
      <c r="N194" s="52" t="s">
        <v>88</v>
      </c>
      <c r="O194" s="141" t="s">
        <v>88</v>
      </c>
      <c r="P194" s="52" t="n">
        <v>7963</v>
      </c>
      <c r="Q194" s="141" t="n">
        <v>2</v>
      </c>
      <c r="R194" s="52" t="n">
        <v>2</v>
      </c>
      <c r="S194" s="129" t="s">
        <v>88</v>
      </c>
    </row>
    <row r="195" customFormat="false" ht="13.5" hidden="false" customHeight="false" outlineLevel="0" collapsed="false">
      <c r="B195" s="127" t="s">
        <v>177</v>
      </c>
      <c r="C195" s="109" t="n">
        <v>18</v>
      </c>
      <c r="D195" s="52" t="n">
        <v>135</v>
      </c>
      <c r="E195" s="141" t="n">
        <v>2350</v>
      </c>
      <c r="F195" s="52" t="n">
        <v>2340</v>
      </c>
      <c r="G195" s="141" t="n">
        <v>210830</v>
      </c>
      <c r="H195" s="52" t="s">
        <v>88</v>
      </c>
      <c r="I195" s="141" t="n">
        <v>3399</v>
      </c>
      <c r="J195" s="52" t="n">
        <v>196357</v>
      </c>
      <c r="K195" s="141" t="n">
        <v>11074</v>
      </c>
      <c r="L195" s="52" t="n">
        <v>208552</v>
      </c>
      <c r="M195" s="200" t="n">
        <v>2278</v>
      </c>
      <c r="N195" s="52" t="s">
        <v>88</v>
      </c>
      <c r="O195" s="141" t="n">
        <v>20</v>
      </c>
      <c r="P195" s="52" t="n">
        <v>119944</v>
      </c>
      <c r="Q195" s="141" t="n">
        <v>39</v>
      </c>
      <c r="R195" s="52" t="n">
        <v>39</v>
      </c>
      <c r="S195" s="129" t="s">
        <v>88</v>
      </c>
    </row>
    <row r="196" customFormat="false" ht="13.5" hidden="false" customHeight="false" outlineLevel="0" collapsed="false">
      <c r="B196" s="127" t="s">
        <v>178</v>
      </c>
      <c r="C196" s="109" t="n">
        <v>2</v>
      </c>
      <c r="D196" s="52" t="n">
        <v>11</v>
      </c>
      <c r="E196" s="141" t="s">
        <v>89</v>
      </c>
      <c r="F196" s="52" t="s">
        <v>89</v>
      </c>
      <c r="G196" s="141" t="s">
        <v>89</v>
      </c>
      <c r="H196" s="52" t="s">
        <v>89</v>
      </c>
      <c r="I196" s="141" t="s">
        <v>89</v>
      </c>
      <c r="J196" s="52" t="s">
        <v>89</v>
      </c>
      <c r="K196" s="141" t="s">
        <v>89</v>
      </c>
      <c r="L196" s="52" t="s">
        <v>89</v>
      </c>
      <c r="M196" s="200" t="s">
        <v>89</v>
      </c>
      <c r="N196" s="52" t="s">
        <v>89</v>
      </c>
      <c r="O196" s="141" t="s">
        <v>89</v>
      </c>
      <c r="P196" s="52" t="s">
        <v>89</v>
      </c>
      <c r="Q196" s="141" t="n">
        <v>1</v>
      </c>
      <c r="R196" s="52" t="n">
        <v>1</v>
      </c>
      <c r="S196" s="129" t="s">
        <v>88</v>
      </c>
    </row>
    <row r="197" customFormat="false" ht="13.5" hidden="false" customHeight="false" outlineLevel="0" collapsed="false">
      <c r="B197" s="127" t="s">
        <v>179</v>
      </c>
      <c r="C197" s="109" t="n">
        <v>68</v>
      </c>
      <c r="D197" s="52" t="n">
        <v>628</v>
      </c>
      <c r="E197" s="141" t="n">
        <v>11556</v>
      </c>
      <c r="F197" s="52" t="n">
        <v>11522</v>
      </c>
      <c r="G197" s="141" t="n">
        <v>556688</v>
      </c>
      <c r="H197" s="52" t="s">
        <v>88</v>
      </c>
      <c r="I197" s="141" t="n">
        <v>12321</v>
      </c>
      <c r="J197" s="52" t="n">
        <v>480462</v>
      </c>
      <c r="K197" s="141" t="n">
        <v>63905</v>
      </c>
      <c r="L197" s="52" t="n">
        <v>547003</v>
      </c>
      <c r="M197" s="200" t="n">
        <v>9685</v>
      </c>
      <c r="N197" s="52" t="n">
        <v>483</v>
      </c>
      <c r="O197" s="141" t="n">
        <v>3361</v>
      </c>
      <c r="P197" s="52" t="n">
        <v>344850</v>
      </c>
      <c r="Q197" s="141" t="n">
        <v>92</v>
      </c>
      <c r="R197" s="52" t="n">
        <v>92</v>
      </c>
      <c r="S197" s="129" t="s">
        <v>88</v>
      </c>
    </row>
    <row r="198" customFormat="false" ht="13.5" hidden="false" customHeight="false" outlineLevel="0" collapsed="false">
      <c r="B198" s="127" t="s">
        <v>180</v>
      </c>
      <c r="C198" s="109" t="n">
        <v>6</v>
      </c>
      <c r="D198" s="52" t="n">
        <v>32</v>
      </c>
      <c r="E198" s="141" t="n">
        <v>884</v>
      </c>
      <c r="F198" s="52" t="n">
        <v>808</v>
      </c>
      <c r="G198" s="141" t="n">
        <v>42679</v>
      </c>
      <c r="H198" s="52" t="s">
        <v>88</v>
      </c>
      <c r="I198" s="141" t="n">
        <v>2200</v>
      </c>
      <c r="J198" s="52" t="n">
        <v>40479</v>
      </c>
      <c r="K198" s="141" t="s">
        <v>88</v>
      </c>
      <c r="L198" s="52" t="n">
        <v>42216</v>
      </c>
      <c r="M198" s="200" t="n">
        <v>463</v>
      </c>
      <c r="N198" s="52" t="s">
        <v>88</v>
      </c>
      <c r="O198" s="141" t="n">
        <v>33</v>
      </c>
      <c r="P198" s="52" t="n">
        <v>21873</v>
      </c>
      <c r="Q198" s="141" t="n">
        <v>4</v>
      </c>
      <c r="R198" s="52" t="n">
        <v>4</v>
      </c>
      <c r="S198" s="129" t="s">
        <v>88</v>
      </c>
    </row>
    <row r="199" customFormat="false" ht="13.5" hidden="false" customHeight="false" outlineLevel="0" collapsed="false">
      <c r="B199" s="127" t="s">
        <v>181</v>
      </c>
      <c r="C199" s="109" t="n">
        <v>9</v>
      </c>
      <c r="D199" s="52" t="n">
        <v>178</v>
      </c>
      <c r="E199" s="141" t="n">
        <v>5023</v>
      </c>
      <c r="F199" s="52" t="n">
        <v>5022</v>
      </c>
      <c r="G199" s="141" t="n">
        <v>395769</v>
      </c>
      <c r="H199" s="52" t="s">
        <v>88</v>
      </c>
      <c r="I199" s="141" t="s">
        <v>88</v>
      </c>
      <c r="J199" s="52" t="n">
        <v>395769</v>
      </c>
      <c r="K199" s="141" t="s">
        <v>88</v>
      </c>
      <c r="L199" s="52" t="n">
        <v>393190</v>
      </c>
      <c r="M199" s="200" t="n">
        <v>2579</v>
      </c>
      <c r="N199" s="52" t="n">
        <v>127</v>
      </c>
      <c r="O199" s="141" t="n">
        <v>59</v>
      </c>
      <c r="P199" s="52" t="n">
        <v>201237</v>
      </c>
      <c r="Q199" s="141" t="n">
        <v>20</v>
      </c>
      <c r="R199" s="52" t="n">
        <v>18</v>
      </c>
      <c r="S199" s="129" t="n">
        <v>2</v>
      </c>
    </row>
    <row r="200" customFormat="false" ht="13.5" hidden="false" customHeight="false" outlineLevel="0" collapsed="false">
      <c r="B200" s="127" t="s">
        <v>183</v>
      </c>
      <c r="C200" s="109" t="n">
        <v>21</v>
      </c>
      <c r="D200" s="52" t="n">
        <v>111</v>
      </c>
      <c r="E200" s="141" t="n">
        <v>3902</v>
      </c>
      <c r="F200" s="52" t="n">
        <v>3845</v>
      </c>
      <c r="G200" s="141" t="n">
        <v>266985</v>
      </c>
      <c r="H200" s="52" t="s">
        <v>88</v>
      </c>
      <c r="I200" s="141" t="n">
        <v>16414</v>
      </c>
      <c r="J200" s="52" t="n">
        <v>244800</v>
      </c>
      <c r="K200" s="141" t="n">
        <v>5771</v>
      </c>
      <c r="L200" s="52" t="n">
        <v>262712</v>
      </c>
      <c r="M200" s="200" t="n">
        <v>4273</v>
      </c>
      <c r="N200" s="52" t="n">
        <v>332</v>
      </c>
      <c r="O200" s="141" t="n">
        <v>473</v>
      </c>
      <c r="P200" s="52" t="n">
        <v>122108</v>
      </c>
      <c r="Q200" s="141" t="n">
        <v>36</v>
      </c>
      <c r="R200" s="52" t="n">
        <v>36</v>
      </c>
      <c r="S200" s="129" t="s">
        <v>88</v>
      </c>
    </row>
    <row r="201" customFormat="false" ht="13.5" hidden="false" customHeight="false" outlineLevel="0" collapsed="false">
      <c r="B201" s="127" t="s">
        <v>184</v>
      </c>
      <c r="C201" s="109" t="n">
        <v>191</v>
      </c>
      <c r="D201" s="52" t="n">
        <v>3028</v>
      </c>
      <c r="E201" s="141" t="n">
        <v>64282</v>
      </c>
      <c r="F201" s="52" t="n">
        <v>63032</v>
      </c>
      <c r="G201" s="141" t="n">
        <v>2007207</v>
      </c>
      <c r="H201" s="52" t="s">
        <v>88</v>
      </c>
      <c r="I201" s="141" t="n">
        <v>8104</v>
      </c>
      <c r="J201" s="52" t="n">
        <v>1840009</v>
      </c>
      <c r="K201" s="141" t="n">
        <v>159094</v>
      </c>
      <c r="L201" s="52" t="n">
        <v>1967302</v>
      </c>
      <c r="M201" s="200" t="n">
        <v>39905</v>
      </c>
      <c r="N201" s="52" t="n">
        <v>49</v>
      </c>
      <c r="O201" s="141" t="n">
        <v>2804</v>
      </c>
      <c r="P201" s="52" t="n">
        <v>1363906</v>
      </c>
      <c r="Q201" s="141" t="n">
        <v>220</v>
      </c>
      <c r="R201" s="52" t="n">
        <v>217</v>
      </c>
      <c r="S201" s="129" t="n">
        <v>3</v>
      </c>
    </row>
    <row r="202" customFormat="false" ht="13.5" hidden="false" customHeight="false" outlineLevel="0" collapsed="false">
      <c r="B202" s="127" t="s">
        <v>185</v>
      </c>
      <c r="C202" s="109" t="n">
        <v>16</v>
      </c>
      <c r="D202" s="52" t="n">
        <v>337</v>
      </c>
      <c r="E202" s="141" t="n">
        <v>8122</v>
      </c>
      <c r="F202" s="52" t="n">
        <v>8010</v>
      </c>
      <c r="G202" s="141" t="n">
        <v>301971</v>
      </c>
      <c r="H202" s="52" t="s">
        <v>88</v>
      </c>
      <c r="I202" s="141" t="n">
        <v>1940</v>
      </c>
      <c r="J202" s="52" t="n">
        <v>296882</v>
      </c>
      <c r="K202" s="141" t="n">
        <v>3149</v>
      </c>
      <c r="L202" s="52" t="n">
        <v>297904</v>
      </c>
      <c r="M202" s="200" t="n">
        <v>4067</v>
      </c>
      <c r="N202" s="52" t="n">
        <v>49</v>
      </c>
      <c r="O202" s="141" t="n">
        <v>371</v>
      </c>
      <c r="P202" s="52" t="n">
        <v>205064</v>
      </c>
      <c r="Q202" s="141" t="n">
        <v>31</v>
      </c>
      <c r="R202" s="52" t="n">
        <v>29</v>
      </c>
      <c r="S202" s="129" t="n">
        <v>2</v>
      </c>
    </row>
    <row r="203" customFormat="false" ht="13.5" hidden="false" customHeight="false" outlineLevel="0" collapsed="false">
      <c r="B203" s="127" t="s">
        <v>186</v>
      </c>
      <c r="C203" s="109" t="n">
        <v>38</v>
      </c>
      <c r="D203" s="52" t="n">
        <v>621</v>
      </c>
      <c r="E203" s="141" t="n">
        <v>22518</v>
      </c>
      <c r="F203" s="52" t="n">
        <v>21843</v>
      </c>
      <c r="G203" s="141" t="n">
        <v>506379</v>
      </c>
      <c r="H203" s="52" t="s">
        <v>88</v>
      </c>
      <c r="I203" s="141" t="n">
        <v>3618</v>
      </c>
      <c r="J203" s="52" t="n">
        <v>485760</v>
      </c>
      <c r="K203" s="141" t="n">
        <v>17001</v>
      </c>
      <c r="L203" s="52" t="n">
        <v>499987</v>
      </c>
      <c r="M203" s="200" t="n">
        <v>6392</v>
      </c>
      <c r="N203" s="52" t="s">
        <v>88</v>
      </c>
      <c r="O203" s="141" t="n">
        <v>79</v>
      </c>
      <c r="P203" s="52" t="n">
        <v>241622</v>
      </c>
      <c r="Q203" s="141" t="n">
        <v>53</v>
      </c>
      <c r="R203" s="52" t="n">
        <v>53</v>
      </c>
      <c r="S203" s="129" t="s">
        <v>88</v>
      </c>
    </row>
    <row r="204" customFormat="false" ht="13.5" hidden="false" customHeight="false" outlineLevel="0" collapsed="false">
      <c r="B204" s="127" t="s">
        <v>187</v>
      </c>
      <c r="C204" s="109" t="n">
        <v>67</v>
      </c>
      <c r="D204" s="52" t="n">
        <v>813</v>
      </c>
      <c r="E204" s="141" t="n">
        <v>17085</v>
      </c>
      <c r="F204" s="52" t="n">
        <v>17036</v>
      </c>
      <c r="G204" s="141" t="n">
        <v>666886</v>
      </c>
      <c r="H204" s="52" t="s">
        <v>88</v>
      </c>
      <c r="I204" s="141" t="n">
        <v>1214</v>
      </c>
      <c r="J204" s="52" t="n">
        <v>542230</v>
      </c>
      <c r="K204" s="141" t="n">
        <v>123442</v>
      </c>
      <c r="L204" s="52" t="n">
        <v>648368</v>
      </c>
      <c r="M204" s="200" t="n">
        <v>18518</v>
      </c>
      <c r="N204" s="52" t="s">
        <v>88</v>
      </c>
      <c r="O204" s="141" t="n">
        <v>20</v>
      </c>
      <c r="P204" s="52" t="n">
        <v>612306</v>
      </c>
      <c r="Q204" s="141" t="n">
        <v>64</v>
      </c>
      <c r="R204" s="52" t="n">
        <v>64</v>
      </c>
      <c r="S204" s="129" t="s">
        <v>88</v>
      </c>
    </row>
    <row r="205" customFormat="false" ht="13.5" hidden="false" customHeight="false" outlineLevel="0" collapsed="false">
      <c r="B205" s="127" t="s">
        <v>188</v>
      </c>
      <c r="C205" s="109" t="n">
        <v>4</v>
      </c>
      <c r="D205" s="52" t="n">
        <v>83</v>
      </c>
      <c r="E205" s="141" t="n">
        <v>3287</v>
      </c>
      <c r="F205" s="52" t="n">
        <v>3287</v>
      </c>
      <c r="G205" s="141" t="n">
        <v>99404</v>
      </c>
      <c r="H205" s="52" t="s">
        <v>88</v>
      </c>
      <c r="I205" s="141" t="s">
        <v>88</v>
      </c>
      <c r="J205" s="52" t="n">
        <v>99305</v>
      </c>
      <c r="K205" s="141" t="n">
        <v>99</v>
      </c>
      <c r="L205" s="52" t="n">
        <v>95350</v>
      </c>
      <c r="M205" s="200" t="n">
        <v>4054</v>
      </c>
      <c r="N205" s="52" t="s">
        <v>88</v>
      </c>
      <c r="O205" s="141" t="n">
        <v>2316</v>
      </c>
      <c r="P205" s="52" t="n">
        <v>67785</v>
      </c>
      <c r="Q205" s="141" t="n">
        <v>4</v>
      </c>
      <c r="R205" s="52" t="n">
        <v>4</v>
      </c>
      <c r="S205" s="129" t="s">
        <v>88</v>
      </c>
    </row>
    <row r="206" customFormat="false" ht="13.5" hidden="false" customHeight="false" outlineLevel="0" collapsed="false">
      <c r="B206" s="127" t="s">
        <v>189</v>
      </c>
      <c r="C206" s="109" t="n">
        <v>5</v>
      </c>
      <c r="D206" s="52" t="n">
        <v>131</v>
      </c>
      <c r="E206" s="141" t="n">
        <v>1561</v>
      </c>
      <c r="F206" s="52" t="n">
        <v>1428</v>
      </c>
      <c r="G206" s="141" t="n">
        <v>75629</v>
      </c>
      <c r="H206" s="52" t="s">
        <v>88</v>
      </c>
      <c r="I206" s="141" t="s">
        <v>88</v>
      </c>
      <c r="J206" s="52" t="n">
        <v>75281</v>
      </c>
      <c r="K206" s="141" t="n">
        <v>348</v>
      </c>
      <c r="L206" s="52" t="n">
        <v>75113</v>
      </c>
      <c r="M206" s="200" t="n">
        <v>516</v>
      </c>
      <c r="N206" s="52" t="s">
        <v>88</v>
      </c>
      <c r="O206" s="141" t="s">
        <v>88</v>
      </c>
      <c r="P206" s="52" t="n">
        <v>50450</v>
      </c>
      <c r="Q206" s="141" t="n">
        <v>8</v>
      </c>
      <c r="R206" s="52" t="n">
        <v>8</v>
      </c>
      <c r="S206" s="129" t="s">
        <v>88</v>
      </c>
    </row>
    <row r="207" customFormat="false" ht="13.5" hidden="false" customHeight="false" outlineLevel="0" collapsed="false">
      <c r="B207" s="127" t="s">
        <v>190</v>
      </c>
      <c r="C207" s="109" t="n">
        <v>3</v>
      </c>
      <c r="D207" s="52" t="n">
        <v>168</v>
      </c>
      <c r="E207" s="141" t="n">
        <v>2202</v>
      </c>
      <c r="F207" s="52" t="n">
        <v>2066</v>
      </c>
      <c r="G207" s="141" t="n">
        <v>81907</v>
      </c>
      <c r="H207" s="52" t="s">
        <v>88</v>
      </c>
      <c r="I207" s="141" t="s">
        <v>88</v>
      </c>
      <c r="J207" s="52" t="n">
        <v>77658</v>
      </c>
      <c r="K207" s="141" t="n">
        <v>4249</v>
      </c>
      <c r="L207" s="52" t="n">
        <v>79878</v>
      </c>
      <c r="M207" s="200" t="n">
        <v>2029</v>
      </c>
      <c r="N207" s="52" t="s">
        <v>88</v>
      </c>
      <c r="O207" s="141" t="s">
        <v>88</v>
      </c>
      <c r="P207" s="52" t="n">
        <v>44495</v>
      </c>
      <c r="Q207" s="141" t="n">
        <v>13</v>
      </c>
      <c r="R207" s="52" t="n">
        <v>12</v>
      </c>
      <c r="S207" s="129" t="n">
        <v>1</v>
      </c>
    </row>
    <row r="208" customFormat="false" ht="13.5" hidden="false" customHeight="false" outlineLevel="0" collapsed="false">
      <c r="B208" s="127" t="s">
        <v>191</v>
      </c>
      <c r="C208" s="109" t="n">
        <v>37</v>
      </c>
      <c r="D208" s="52" t="n">
        <v>477</v>
      </c>
      <c r="E208" s="141" t="n">
        <v>5296</v>
      </c>
      <c r="F208" s="52" t="n">
        <v>5169</v>
      </c>
      <c r="G208" s="141" t="n">
        <v>176868</v>
      </c>
      <c r="H208" s="52" t="s">
        <v>88</v>
      </c>
      <c r="I208" s="141" t="n">
        <v>724</v>
      </c>
      <c r="J208" s="52" t="n">
        <v>170679</v>
      </c>
      <c r="K208" s="141" t="n">
        <v>5465</v>
      </c>
      <c r="L208" s="52" t="n">
        <v>174981</v>
      </c>
      <c r="M208" s="200" t="n">
        <v>1887</v>
      </c>
      <c r="N208" s="52" t="s">
        <v>88</v>
      </c>
      <c r="O208" s="141" t="s">
        <v>88</v>
      </c>
      <c r="P208" s="52" t="n">
        <v>80658</v>
      </c>
      <c r="Q208" s="141" t="n">
        <v>34</v>
      </c>
      <c r="R208" s="52" t="n">
        <v>34</v>
      </c>
      <c r="S208" s="129" t="s">
        <v>88</v>
      </c>
    </row>
    <row r="209" customFormat="false" ht="13.5" hidden="false" customHeight="false" outlineLevel="0" collapsed="false">
      <c r="B209" s="127" t="s">
        <v>192</v>
      </c>
      <c r="C209" s="109" t="n">
        <v>21</v>
      </c>
      <c r="D209" s="52" t="n">
        <v>398</v>
      </c>
      <c r="E209" s="141" t="n">
        <v>4211</v>
      </c>
      <c r="F209" s="52" t="n">
        <v>4193</v>
      </c>
      <c r="G209" s="141" t="n">
        <v>98163</v>
      </c>
      <c r="H209" s="52" t="s">
        <v>88</v>
      </c>
      <c r="I209" s="141" t="n">
        <v>608</v>
      </c>
      <c r="J209" s="52" t="n">
        <v>92214</v>
      </c>
      <c r="K209" s="141" t="n">
        <v>5341</v>
      </c>
      <c r="L209" s="52" t="n">
        <v>95721</v>
      </c>
      <c r="M209" s="200" t="n">
        <v>2442</v>
      </c>
      <c r="N209" s="52" t="s">
        <v>88</v>
      </c>
      <c r="O209" s="141" t="n">
        <v>18</v>
      </c>
      <c r="P209" s="52" t="n">
        <v>61526</v>
      </c>
      <c r="Q209" s="141" t="n">
        <v>13</v>
      </c>
      <c r="R209" s="52" t="n">
        <v>13</v>
      </c>
      <c r="S209" s="129" t="s">
        <v>88</v>
      </c>
    </row>
    <row r="210" customFormat="false" ht="13.5" hidden="false" customHeight="false" outlineLevel="0" collapsed="false">
      <c r="B210" s="127" t="s">
        <v>193</v>
      </c>
      <c r="C210" s="109" t="n">
        <v>43</v>
      </c>
      <c r="D210" s="52" t="n">
        <v>292</v>
      </c>
      <c r="E210" s="141" t="n">
        <v>10413</v>
      </c>
      <c r="F210" s="52" t="n">
        <v>9036</v>
      </c>
      <c r="G210" s="141" t="n">
        <v>322734</v>
      </c>
      <c r="H210" s="52" t="n">
        <v>1917</v>
      </c>
      <c r="I210" s="141" t="n">
        <v>26452</v>
      </c>
      <c r="J210" s="52" t="n">
        <v>48688</v>
      </c>
      <c r="K210" s="141" t="n">
        <v>245677</v>
      </c>
      <c r="L210" s="52" t="n">
        <v>310506</v>
      </c>
      <c r="M210" s="200" t="n">
        <v>12228</v>
      </c>
      <c r="N210" s="52" t="n">
        <v>519</v>
      </c>
      <c r="O210" s="141" t="n">
        <v>1824</v>
      </c>
      <c r="P210" s="52" t="n">
        <v>302805</v>
      </c>
      <c r="Q210" s="141" t="n">
        <v>74</v>
      </c>
      <c r="R210" s="52" t="n">
        <v>70</v>
      </c>
      <c r="S210" s="129" t="n">
        <v>4</v>
      </c>
    </row>
    <row r="211" customFormat="false" ht="13.5" hidden="false" customHeight="false" outlineLevel="0" collapsed="false">
      <c r="B211" s="127" t="s">
        <v>195</v>
      </c>
      <c r="C211" s="109" t="n">
        <v>14</v>
      </c>
      <c r="D211" s="52" t="n">
        <v>121</v>
      </c>
      <c r="E211" s="141" t="n">
        <v>3593</v>
      </c>
      <c r="F211" s="52" t="n">
        <v>2670</v>
      </c>
      <c r="G211" s="141" t="n">
        <v>112146</v>
      </c>
      <c r="H211" s="52" t="s">
        <v>88</v>
      </c>
      <c r="I211" s="141" t="n">
        <v>491</v>
      </c>
      <c r="J211" s="52" t="n">
        <v>29980</v>
      </c>
      <c r="K211" s="141" t="n">
        <v>81675</v>
      </c>
      <c r="L211" s="52" t="n">
        <v>105592</v>
      </c>
      <c r="M211" s="200" t="n">
        <v>6554</v>
      </c>
      <c r="N211" s="52" t="n">
        <v>519</v>
      </c>
      <c r="O211" s="141" t="n">
        <v>1823</v>
      </c>
      <c r="P211" s="52" t="n">
        <v>122120</v>
      </c>
      <c r="Q211" s="141" t="n">
        <v>16</v>
      </c>
      <c r="R211" s="52" t="n">
        <v>12</v>
      </c>
      <c r="S211" s="129" t="n">
        <v>4</v>
      </c>
    </row>
    <row r="212" customFormat="false" ht="13.5" hidden="false" customHeight="false" outlineLevel="0" collapsed="false">
      <c r="B212" s="127" t="s">
        <v>196</v>
      </c>
      <c r="C212" s="109" t="n">
        <v>29</v>
      </c>
      <c r="D212" s="52" t="n">
        <v>171</v>
      </c>
      <c r="E212" s="141" t="n">
        <v>6820</v>
      </c>
      <c r="F212" s="52" t="n">
        <v>6366</v>
      </c>
      <c r="G212" s="141" t="n">
        <v>210588</v>
      </c>
      <c r="H212" s="52" t="n">
        <v>1917</v>
      </c>
      <c r="I212" s="141" t="n">
        <v>25961</v>
      </c>
      <c r="J212" s="52" t="n">
        <v>18708</v>
      </c>
      <c r="K212" s="141" t="n">
        <v>164002</v>
      </c>
      <c r="L212" s="52" t="n">
        <v>204914</v>
      </c>
      <c r="M212" s="200" t="n">
        <v>5674</v>
      </c>
      <c r="N212" s="52" t="s">
        <v>88</v>
      </c>
      <c r="O212" s="141" t="n">
        <v>1</v>
      </c>
      <c r="P212" s="52" t="n">
        <v>180685</v>
      </c>
      <c r="Q212" s="141" t="n">
        <v>58</v>
      </c>
      <c r="R212" s="52" t="n">
        <v>58</v>
      </c>
      <c r="S212" s="129" t="s">
        <v>88</v>
      </c>
    </row>
    <row r="213" customFormat="false" ht="13.5" hidden="false" customHeight="false" outlineLevel="0" collapsed="false">
      <c r="B213" s="152"/>
      <c r="C213" s="109"/>
      <c r="D213" s="52"/>
      <c r="F213" s="52"/>
      <c r="H213" s="52"/>
      <c r="I213" s="141"/>
      <c r="J213" s="52"/>
      <c r="K213" s="141"/>
      <c r="L213" s="52"/>
      <c r="M213" s="200"/>
      <c r="N213" s="52"/>
      <c r="O213" s="141"/>
      <c r="P213" s="52"/>
      <c r="Q213" s="141"/>
      <c r="R213" s="52"/>
      <c r="S213" s="129"/>
    </row>
    <row r="214" customFormat="false" ht="13.5" hidden="false" customHeight="false" outlineLevel="0" collapsed="false">
      <c r="B214" s="127" t="s">
        <v>538</v>
      </c>
      <c r="C214" s="109" t="n">
        <v>1423</v>
      </c>
      <c r="D214" s="52" t="n">
        <v>8567</v>
      </c>
      <c r="E214" s="141" t="n">
        <v>339853</v>
      </c>
      <c r="F214" s="52" t="n">
        <v>334191</v>
      </c>
      <c r="G214" s="141" t="n">
        <v>11144075</v>
      </c>
      <c r="H214" s="52" t="n">
        <v>12819</v>
      </c>
      <c r="I214" s="141" t="n">
        <v>4520106</v>
      </c>
      <c r="J214" s="52" t="n">
        <v>6019416</v>
      </c>
      <c r="K214" s="141" t="n">
        <v>591734</v>
      </c>
      <c r="L214" s="52" t="n">
        <v>10950095</v>
      </c>
      <c r="M214" s="200" t="n">
        <v>193980</v>
      </c>
      <c r="N214" s="52" t="n">
        <v>83132</v>
      </c>
      <c r="O214" s="141" t="n">
        <v>60995</v>
      </c>
      <c r="P214" s="52" t="n">
        <v>7540133</v>
      </c>
      <c r="Q214" s="141" t="n">
        <v>1331</v>
      </c>
      <c r="R214" s="52" t="n">
        <v>1268</v>
      </c>
      <c r="S214" s="129" t="n">
        <v>63</v>
      </c>
    </row>
    <row r="215" customFormat="false" ht="13.5" hidden="false" customHeight="false" outlineLevel="0" collapsed="false">
      <c r="B215" s="171"/>
      <c r="C215" s="109"/>
      <c r="D215" s="52"/>
      <c r="F215" s="52"/>
      <c r="H215" s="52"/>
      <c r="I215" s="141"/>
      <c r="J215" s="52"/>
      <c r="K215" s="141"/>
      <c r="L215" s="52"/>
      <c r="M215" s="200"/>
      <c r="N215" s="52"/>
      <c r="O215" s="141"/>
      <c r="P215" s="52"/>
      <c r="Q215" s="141"/>
      <c r="R215" s="52"/>
      <c r="S215" s="129"/>
    </row>
    <row r="216" customFormat="false" ht="13.5" hidden="false" customHeight="false" outlineLevel="0" collapsed="false">
      <c r="B216" s="127" t="s">
        <v>84</v>
      </c>
      <c r="C216" s="109" t="n">
        <v>1346</v>
      </c>
      <c r="D216" s="52" t="n">
        <v>8108</v>
      </c>
      <c r="E216" s="141" t="n">
        <v>325079</v>
      </c>
      <c r="F216" s="52" t="n">
        <v>319706</v>
      </c>
      <c r="G216" s="141" t="n">
        <v>10820061</v>
      </c>
      <c r="H216" s="52" t="n">
        <v>11431</v>
      </c>
      <c r="I216" s="141" t="n">
        <v>4497331</v>
      </c>
      <c r="J216" s="52" t="n">
        <v>5977839</v>
      </c>
      <c r="K216" s="141" t="n">
        <v>333460</v>
      </c>
      <c r="L216" s="52" t="n">
        <v>10637698</v>
      </c>
      <c r="M216" s="200" t="n">
        <v>182363</v>
      </c>
      <c r="N216" s="52" t="n">
        <v>83132</v>
      </c>
      <c r="O216" s="141" t="n">
        <v>60875</v>
      </c>
      <c r="P216" s="52" t="n">
        <v>6245331</v>
      </c>
      <c r="Q216" s="141" t="n">
        <v>1249</v>
      </c>
      <c r="R216" s="52" t="n">
        <v>1186</v>
      </c>
      <c r="S216" s="129" t="n">
        <v>63</v>
      </c>
    </row>
    <row r="217" customFormat="false" ht="13.5" hidden="false" customHeight="false" outlineLevel="0" collapsed="false">
      <c r="B217" s="127" t="s">
        <v>85</v>
      </c>
      <c r="C217" s="109" t="n">
        <v>785</v>
      </c>
      <c r="D217" s="52" t="n">
        <v>2195</v>
      </c>
      <c r="E217" s="141" t="n">
        <v>190998</v>
      </c>
      <c r="F217" s="52" t="n">
        <v>189233</v>
      </c>
      <c r="G217" s="141" t="n">
        <v>4737600</v>
      </c>
      <c r="H217" s="52" t="n">
        <v>10909</v>
      </c>
      <c r="I217" s="141" t="n">
        <v>4419576</v>
      </c>
      <c r="J217" s="52" t="n">
        <v>242724</v>
      </c>
      <c r="K217" s="141" t="n">
        <v>64391</v>
      </c>
      <c r="L217" s="52" t="n">
        <v>4630881</v>
      </c>
      <c r="M217" s="200" t="n">
        <v>106719</v>
      </c>
      <c r="N217" s="52" t="n">
        <v>70155</v>
      </c>
      <c r="O217" s="141" t="n">
        <v>39870</v>
      </c>
      <c r="P217" s="52" t="n">
        <v>3176311</v>
      </c>
      <c r="Q217" s="141" t="n">
        <v>573</v>
      </c>
      <c r="R217" s="52" t="n">
        <v>519</v>
      </c>
      <c r="S217" s="129" t="n">
        <v>54</v>
      </c>
    </row>
    <row r="218" customFormat="false" ht="13.5" hidden="false" customHeight="false" outlineLevel="0" collapsed="false">
      <c r="B218" s="127" t="s">
        <v>86</v>
      </c>
      <c r="C218" s="109" t="n">
        <v>3</v>
      </c>
      <c r="D218" s="52" t="n">
        <v>5</v>
      </c>
      <c r="E218" s="141" t="n">
        <v>268</v>
      </c>
      <c r="F218" s="52" t="n">
        <v>262</v>
      </c>
      <c r="G218" s="141" t="n">
        <v>12864</v>
      </c>
      <c r="H218" s="52" t="n">
        <v>10332</v>
      </c>
      <c r="I218" s="141" t="s">
        <v>88</v>
      </c>
      <c r="J218" s="52" t="n">
        <v>1472</v>
      </c>
      <c r="K218" s="141" t="n">
        <v>1060</v>
      </c>
      <c r="L218" s="52" t="n">
        <v>11684</v>
      </c>
      <c r="M218" s="200" t="n">
        <v>1180</v>
      </c>
      <c r="N218" s="52" t="n">
        <v>435</v>
      </c>
      <c r="O218" s="141" t="s">
        <v>88</v>
      </c>
      <c r="P218" s="52" t="n">
        <v>22279</v>
      </c>
      <c r="Q218" s="141" t="n">
        <v>5</v>
      </c>
      <c r="R218" s="52" t="n">
        <v>5</v>
      </c>
      <c r="S218" s="129" t="s">
        <v>88</v>
      </c>
    </row>
    <row r="219" customFormat="false" ht="13.5" hidden="false" customHeight="false" outlineLevel="0" collapsed="false">
      <c r="B219" s="127" t="s">
        <v>92</v>
      </c>
      <c r="C219" s="109" t="n">
        <v>3</v>
      </c>
      <c r="D219" s="52" t="n">
        <v>5</v>
      </c>
      <c r="E219" s="141" t="n">
        <v>268</v>
      </c>
      <c r="F219" s="52" t="n">
        <v>262</v>
      </c>
      <c r="G219" s="141" t="n">
        <v>12864</v>
      </c>
      <c r="H219" s="52" t="n">
        <v>10332</v>
      </c>
      <c r="I219" s="141" t="s">
        <v>88</v>
      </c>
      <c r="J219" s="52" t="n">
        <v>1472</v>
      </c>
      <c r="K219" s="141" t="n">
        <v>1060</v>
      </c>
      <c r="L219" s="52" t="n">
        <v>11684</v>
      </c>
      <c r="M219" s="200" t="n">
        <v>1180</v>
      </c>
      <c r="N219" s="52" t="n">
        <v>435</v>
      </c>
      <c r="O219" s="141" t="s">
        <v>88</v>
      </c>
      <c r="P219" s="52" t="n">
        <v>22279</v>
      </c>
      <c r="Q219" s="141" t="n">
        <v>5</v>
      </c>
      <c r="R219" s="52" t="n">
        <v>5</v>
      </c>
      <c r="S219" s="129" t="s">
        <v>88</v>
      </c>
    </row>
    <row r="220" customFormat="false" ht="13.5" hidden="false" customHeight="false" outlineLevel="0" collapsed="false">
      <c r="B220" s="127" t="s">
        <v>93</v>
      </c>
      <c r="C220" s="109" t="n">
        <v>117</v>
      </c>
      <c r="D220" s="52" t="n">
        <v>509</v>
      </c>
      <c r="E220" s="141" t="n">
        <v>26552</v>
      </c>
      <c r="F220" s="52" t="n">
        <v>25804</v>
      </c>
      <c r="G220" s="141" t="n">
        <v>597231</v>
      </c>
      <c r="H220" s="52" t="s">
        <v>88</v>
      </c>
      <c r="I220" s="141" t="n">
        <v>483078</v>
      </c>
      <c r="J220" s="52" t="n">
        <v>104942</v>
      </c>
      <c r="K220" s="141" t="n">
        <v>9211</v>
      </c>
      <c r="L220" s="52" t="n">
        <v>585657</v>
      </c>
      <c r="M220" s="200" t="n">
        <v>11574</v>
      </c>
      <c r="N220" s="52" t="n">
        <v>63</v>
      </c>
      <c r="O220" s="141" t="n">
        <v>4989</v>
      </c>
      <c r="P220" s="52" t="n">
        <v>332367</v>
      </c>
      <c r="Q220" s="141" t="n">
        <v>68</v>
      </c>
      <c r="R220" s="52" t="n">
        <v>64</v>
      </c>
      <c r="S220" s="129" t="n">
        <v>4</v>
      </c>
    </row>
    <row r="221" customFormat="false" ht="13.5" hidden="false" customHeight="false" outlineLevel="0" collapsed="false">
      <c r="B221" s="127" t="s">
        <v>94</v>
      </c>
      <c r="C221" s="109" t="n">
        <v>28</v>
      </c>
      <c r="D221" s="52" t="n">
        <v>162</v>
      </c>
      <c r="E221" s="141" t="n">
        <v>8914</v>
      </c>
      <c r="F221" s="52" t="n">
        <v>8769</v>
      </c>
      <c r="G221" s="141" t="n">
        <v>264860</v>
      </c>
      <c r="H221" s="52" t="s">
        <v>88</v>
      </c>
      <c r="I221" s="141" t="n">
        <v>213306</v>
      </c>
      <c r="J221" s="52" t="n">
        <v>50263</v>
      </c>
      <c r="K221" s="141" t="n">
        <v>1291</v>
      </c>
      <c r="L221" s="52" t="n">
        <v>262131</v>
      </c>
      <c r="M221" s="200" t="n">
        <v>2729</v>
      </c>
      <c r="N221" s="52" t="n">
        <v>52</v>
      </c>
      <c r="O221" s="141" t="n">
        <v>39</v>
      </c>
      <c r="P221" s="52" t="n">
        <v>106208</v>
      </c>
      <c r="Q221" s="141" t="n">
        <v>25</v>
      </c>
      <c r="R221" s="52" t="n">
        <v>25</v>
      </c>
      <c r="S221" s="129" t="s">
        <v>88</v>
      </c>
    </row>
    <row r="222" customFormat="false" ht="13.5" hidden="false" customHeight="false" outlineLevel="0" collapsed="false">
      <c r="B222" s="127" t="s">
        <v>95</v>
      </c>
      <c r="C222" s="109" t="n">
        <v>39</v>
      </c>
      <c r="D222" s="52" t="n">
        <v>90</v>
      </c>
      <c r="E222" s="141" t="n">
        <v>6817</v>
      </c>
      <c r="F222" s="52" t="n">
        <v>6261</v>
      </c>
      <c r="G222" s="141" t="n">
        <v>156819</v>
      </c>
      <c r="H222" s="52" t="s">
        <v>88</v>
      </c>
      <c r="I222" s="141" t="n">
        <v>119428</v>
      </c>
      <c r="J222" s="52" t="n">
        <v>30297</v>
      </c>
      <c r="K222" s="141" t="n">
        <v>7094</v>
      </c>
      <c r="L222" s="52" t="n">
        <v>152875</v>
      </c>
      <c r="M222" s="200" t="n">
        <v>3944</v>
      </c>
      <c r="N222" s="52" t="s">
        <v>88</v>
      </c>
      <c r="O222" s="141" t="n">
        <v>4950</v>
      </c>
      <c r="P222" s="52" t="n">
        <v>102438</v>
      </c>
      <c r="Q222" s="141" t="n">
        <v>23</v>
      </c>
      <c r="R222" s="52" t="n">
        <v>20</v>
      </c>
      <c r="S222" s="129" t="n">
        <v>3</v>
      </c>
    </row>
    <row r="223" customFormat="false" ht="13.5" hidden="false" customHeight="false" outlineLevel="0" collapsed="false">
      <c r="B223" s="127" t="s">
        <v>96</v>
      </c>
      <c r="C223" s="109" t="n">
        <v>4</v>
      </c>
      <c r="D223" s="52" t="n">
        <v>12</v>
      </c>
      <c r="E223" s="141" t="n">
        <v>406</v>
      </c>
      <c r="F223" s="52" t="n">
        <v>406</v>
      </c>
      <c r="G223" s="141" t="n">
        <v>22477</v>
      </c>
      <c r="H223" s="52" t="s">
        <v>88</v>
      </c>
      <c r="I223" s="141" t="n">
        <v>15507</v>
      </c>
      <c r="J223" s="52" t="n">
        <v>6784</v>
      </c>
      <c r="K223" s="141" t="n">
        <v>186</v>
      </c>
      <c r="L223" s="52" t="n">
        <v>21975</v>
      </c>
      <c r="M223" s="200" t="n">
        <v>502</v>
      </c>
      <c r="N223" s="52" t="n">
        <v>11</v>
      </c>
      <c r="O223" s="141" t="s">
        <v>88</v>
      </c>
      <c r="P223" s="52" t="n">
        <v>14832</v>
      </c>
      <c r="Q223" s="141" t="n">
        <v>7</v>
      </c>
      <c r="R223" s="52" t="n">
        <v>7</v>
      </c>
      <c r="S223" s="129" t="s">
        <v>88</v>
      </c>
    </row>
    <row r="224" customFormat="false" ht="13.5" hidden="false" customHeight="false" outlineLevel="0" collapsed="false">
      <c r="B224" s="127" t="s">
        <v>97</v>
      </c>
      <c r="C224" s="109" t="n">
        <v>46</v>
      </c>
      <c r="D224" s="52" t="n">
        <v>245</v>
      </c>
      <c r="E224" s="141" t="n">
        <v>10415</v>
      </c>
      <c r="F224" s="52" t="n">
        <v>10368</v>
      </c>
      <c r="G224" s="141" t="n">
        <v>153075</v>
      </c>
      <c r="H224" s="52" t="s">
        <v>88</v>
      </c>
      <c r="I224" s="141" t="n">
        <v>134837</v>
      </c>
      <c r="J224" s="52" t="n">
        <v>17598</v>
      </c>
      <c r="K224" s="141" t="n">
        <v>640</v>
      </c>
      <c r="L224" s="52" t="n">
        <v>148676</v>
      </c>
      <c r="M224" s="200" t="n">
        <v>4399</v>
      </c>
      <c r="N224" s="52" t="s">
        <v>88</v>
      </c>
      <c r="O224" s="141" t="s">
        <v>88</v>
      </c>
      <c r="P224" s="52" t="n">
        <v>108889</v>
      </c>
      <c r="Q224" s="141" t="n">
        <v>13</v>
      </c>
      <c r="R224" s="52" t="n">
        <v>12</v>
      </c>
      <c r="S224" s="129" t="n">
        <v>1</v>
      </c>
    </row>
    <row r="225" customFormat="false" ht="13.5" hidden="false" customHeight="false" outlineLevel="0" collapsed="false">
      <c r="B225" s="127" t="s">
        <v>98</v>
      </c>
      <c r="C225" s="109" t="n">
        <v>25</v>
      </c>
      <c r="D225" s="52" t="n">
        <v>79</v>
      </c>
      <c r="E225" s="141" t="n">
        <v>4708</v>
      </c>
      <c r="F225" s="52" t="n">
        <v>4447</v>
      </c>
      <c r="G225" s="141" t="n">
        <v>160784</v>
      </c>
      <c r="H225" s="52" t="s">
        <v>88</v>
      </c>
      <c r="I225" s="141" t="n">
        <v>146430</v>
      </c>
      <c r="J225" s="52" t="n">
        <v>13408</v>
      </c>
      <c r="K225" s="141" t="n">
        <v>946</v>
      </c>
      <c r="L225" s="52" t="n">
        <v>152944</v>
      </c>
      <c r="M225" s="200" t="n">
        <v>7840</v>
      </c>
      <c r="N225" s="52" t="n">
        <v>13</v>
      </c>
      <c r="O225" s="141" t="n">
        <v>414</v>
      </c>
      <c r="P225" s="52" t="n">
        <v>96365</v>
      </c>
      <c r="Q225" s="141" t="n">
        <v>15</v>
      </c>
      <c r="R225" s="52" t="n">
        <v>15</v>
      </c>
      <c r="S225" s="129" t="s">
        <v>88</v>
      </c>
    </row>
    <row r="226" customFormat="false" ht="13.5" hidden="false" customHeight="false" outlineLevel="0" collapsed="false">
      <c r="B226" s="127" t="s">
        <v>99</v>
      </c>
      <c r="C226" s="109" t="n">
        <v>22</v>
      </c>
      <c r="D226" s="52" t="n">
        <v>75</v>
      </c>
      <c r="E226" s="141" t="n">
        <v>4517</v>
      </c>
      <c r="F226" s="52" t="n">
        <v>4256</v>
      </c>
      <c r="G226" s="141" t="n">
        <v>139127</v>
      </c>
      <c r="H226" s="52" t="s">
        <v>88</v>
      </c>
      <c r="I226" s="141" t="n">
        <v>125578</v>
      </c>
      <c r="J226" s="52" t="n">
        <v>13034</v>
      </c>
      <c r="K226" s="141" t="n">
        <v>515</v>
      </c>
      <c r="L226" s="52" t="n">
        <v>131541</v>
      </c>
      <c r="M226" s="200" t="n">
        <v>7586</v>
      </c>
      <c r="N226" s="52" t="n">
        <v>13</v>
      </c>
      <c r="O226" s="141" t="n">
        <v>414</v>
      </c>
      <c r="P226" s="52" t="n">
        <v>89001</v>
      </c>
      <c r="Q226" s="141" t="n">
        <v>15</v>
      </c>
      <c r="R226" s="52" t="n">
        <v>15</v>
      </c>
      <c r="S226" s="129" t="s">
        <v>88</v>
      </c>
    </row>
    <row r="227" customFormat="false" ht="13.5" hidden="false" customHeight="false" outlineLevel="0" collapsed="false">
      <c r="B227" s="127" t="s">
        <v>100</v>
      </c>
      <c r="C227" s="109" t="n">
        <v>3</v>
      </c>
      <c r="D227" s="52" t="n">
        <v>4</v>
      </c>
      <c r="E227" s="141" t="n">
        <v>191</v>
      </c>
      <c r="F227" s="52" t="n">
        <v>191</v>
      </c>
      <c r="G227" s="141" t="n">
        <v>21657</v>
      </c>
      <c r="H227" s="52" t="s">
        <v>88</v>
      </c>
      <c r="I227" s="141" t="n">
        <v>20852</v>
      </c>
      <c r="J227" s="52" t="n">
        <v>374</v>
      </c>
      <c r="K227" s="141" t="n">
        <v>431</v>
      </c>
      <c r="L227" s="52" t="n">
        <v>21403</v>
      </c>
      <c r="M227" s="200" t="n">
        <v>254</v>
      </c>
      <c r="N227" s="52" t="s">
        <v>88</v>
      </c>
      <c r="O227" s="141" t="s">
        <v>88</v>
      </c>
      <c r="P227" s="52" t="n">
        <v>7364</v>
      </c>
      <c r="Q227" s="141" t="s">
        <v>88</v>
      </c>
      <c r="R227" s="52" t="s">
        <v>88</v>
      </c>
      <c r="S227" s="129" t="s">
        <v>88</v>
      </c>
    </row>
    <row r="228" customFormat="false" ht="13.5" hidden="false" customHeight="false" outlineLevel="0" collapsed="false">
      <c r="B228" s="127" t="s">
        <v>101</v>
      </c>
      <c r="C228" s="109" t="n">
        <v>10</v>
      </c>
      <c r="D228" s="52" t="n">
        <v>16</v>
      </c>
      <c r="E228" s="141" t="n">
        <v>879</v>
      </c>
      <c r="F228" s="52" t="n">
        <v>878</v>
      </c>
      <c r="G228" s="141" t="n">
        <v>8670</v>
      </c>
      <c r="H228" s="52" t="s">
        <v>88</v>
      </c>
      <c r="I228" s="141" t="n">
        <v>7704</v>
      </c>
      <c r="J228" s="52" t="n">
        <v>937</v>
      </c>
      <c r="K228" s="141" t="n">
        <v>29</v>
      </c>
      <c r="L228" s="52" t="n">
        <v>8597</v>
      </c>
      <c r="M228" s="200" t="n">
        <v>73</v>
      </c>
      <c r="N228" s="52" t="s">
        <v>88</v>
      </c>
      <c r="O228" s="141" t="s">
        <v>88</v>
      </c>
      <c r="P228" s="52" t="n">
        <v>8661</v>
      </c>
      <c r="Q228" s="141" t="n">
        <v>1</v>
      </c>
      <c r="R228" s="52" t="n">
        <v>1</v>
      </c>
      <c r="S228" s="129" t="s">
        <v>88</v>
      </c>
    </row>
    <row r="229" customFormat="false" ht="13.5" hidden="false" customHeight="false" outlineLevel="0" collapsed="false">
      <c r="B229" s="127" t="s">
        <v>102</v>
      </c>
      <c r="C229" s="109" t="n">
        <v>2</v>
      </c>
      <c r="D229" s="52" t="n">
        <v>3</v>
      </c>
      <c r="E229" s="141" t="s">
        <v>89</v>
      </c>
      <c r="F229" s="52" t="s">
        <v>89</v>
      </c>
      <c r="G229" s="141" t="s">
        <v>89</v>
      </c>
      <c r="H229" s="52" t="s">
        <v>89</v>
      </c>
      <c r="I229" s="141" t="s">
        <v>89</v>
      </c>
      <c r="J229" s="52" t="s">
        <v>89</v>
      </c>
      <c r="K229" s="141" t="s">
        <v>89</v>
      </c>
      <c r="L229" s="52" t="s">
        <v>89</v>
      </c>
      <c r="M229" s="200" t="s">
        <v>89</v>
      </c>
      <c r="N229" s="52" t="s">
        <v>89</v>
      </c>
      <c r="O229" s="141" t="s">
        <v>89</v>
      </c>
      <c r="P229" s="52" t="s">
        <v>89</v>
      </c>
      <c r="Q229" s="141" t="s">
        <v>88</v>
      </c>
      <c r="R229" s="52" t="s">
        <v>88</v>
      </c>
      <c r="S229" s="129" t="s">
        <v>88</v>
      </c>
    </row>
    <row r="230" customFormat="false" ht="13.5" hidden="false" customHeight="false" outlineLevel="0" collapsed="false">
      <c r="B230" s="127" t="s">
        <v>103</v>
      </c>
      <c r="C230" s="109" t="n">
        <v>2</v>
      </c>
      <c r="D230" s="52" t="n">
        <v>3</v>
      </c>
      <c r="E230" s="141" t="s">
        <v>89</v>
      </c>
      <c r="F230" s="52" t="s">
        <v>89</v>
      </c>
      <c r="G230" s="141" t="s">
        <v>89</v>
      </c>
      <c r="H230" s="52" t="s">
        <v>89</v>
      </c>
      <c r="I230" s="141" t="s">
        <v>89</v>
      </c>
      <c r="J230" s="52" t="s">
        <v>89</v>
      </c>
      <c r="K230" s="141" t="s">
        <v>89</v>
      </c>
      <c r="L230" s="52" t="s">
        <v>89</v>
      </c>
      <c r="M230" s="200" t="s">
        <v>89</v>
      </c>
      <c r="N230" s="52" t="s">
        <v>89</v>
      </c>
      <c r="O230" s="141" t="s">
        <v>89</v>
      </c>
      <c r="P230" s="52" t="s">
        <v>89</v>
      </c>
      <c r="Q230" s="141" t="s">
        <v>88</v>
      </c>
      <c r="R230" s="52" t="s">
        <v>88</v>
      </c>
      <c r="S230" s="129" t="s">
        <v>88</v>
      </c>
    </row>
    <row r="231" customFormat="false" ht="13.5" hidden="false" customHeight="false" outlineLevel="0" collapsed="false">
      <c r="B231" s="127" t="s">
        <v>104</v>
      </c>
      <c r="C231" s="109" t="n">
        <v>5</v>
      </c>
      <c r="D231" s="52" t="n">
        <v>5</v>
      </c>
      <c r="E231" s="141" t="n">
        <v>441</v>
      </c>
      <c r="F231" s="52" t="n">
        <v>440</v>
      </c>
      <c r="G231" s="141" t="n">
        <v>4010</v>
      </c>
      <c r="H231" s="52" t="s">
        <v>88</v>
      </c>
      <c r="I231" s="141" t="n">
        <v>4010</v>
      </c>
      <c r="J231" s="52" t="s">
        <v>88</v>
      </c>
      <c r="K231" s="141" t="s">
        <v>88</v>
      </c>
      <c r="L231" s="52" t="n">
        <v>3924</v>
      </c>
      <c r="M231" s="200" t="n">
        <v>86</v>
      </c>
      <c r="N231" s="52" t="s">
        <v>88</v>
      </c>
      <c r="O231" s="141" t="s">
        <v>88</v>
      </c>
      <c r="P231" s="52" t="n">
        <v>3939</v>
      </c>
      <c r="Q231" s="141" t="n">
        <v>1</v>
      </c>
      <c r="R231" s="52" t="n">
        <v>1</v>
      </c>
      <c r="S231" s="129" t="s">
        <v>88</v>
      </c>
    </row>
    <row r="232" customFormat="false" ht="13.5" hidden="false" customHeight="false" outlineLevel="0" collapsed="false">
      <c r="B232" s="127" t="s">
        <v>105</v>
      </c>
      <c r="C232" s="109" t="n">
        <v>1</v>
      </c>
      <c r="D232" s="52" t="n">
        <v>5</v>
      </c>
      <c r="E232" s="141" t="s">
        <v>89</v>
      </c>
      <c r="F232" s="52" t="s">
        <v>89</v>
      </c>
      <c r="G232" s="141" t="s">
        <v>89</v>
      </c>
      <c r="H232" s="52" t="s">
        <v>89</v>
      </c>
      <c r="I232" s="141" t="s">
        <v>89</v>
      </c>
      <c r="J232" s="52" t="s">
        <v>89</v>
      </c>
      <c r="K232" s="141" t="s">
        <v>89</v>
      </c>
      <c r="L232" s="52" t="s">
        <v>89</v>
      </c>
      <c r="M232" s="200" t="s">
        <v>89</v>
      </c>
      <c r="N232" s="52" t="s">
        <v>89</v>
      </c>
      <c r="O232" s="141" t="s">
        <v>89</v>
      </c>
      <c r="P232" s="52" t="s">
        <v>89</v>
      </c>
      <c r="Q232" s="141" t="s">
        <v>88</v>
      </c>
      <c r="R232" s="52" t="s">
        <v>88</v>
      </c>
      <c r="S232" s="129" t="s">
        <v>88</v>
      </c>
    </row>
    <row r="233" customFormat="false" ht="13.5" hidden="false" customHeight="false" outlineLevel="0" collapsed="false">
      <c r="B233" s="127" t="s">
        <v>106</v>
      </c>
      <c r="C233" s="109" t="n">
        <v>64</v>
      </c>
      <c r="D233" s="52" t="n">
        <v>89</v>
      </c>
      <c r="E233" s="141" t="n">
        <v>9269</v>
      </c>
      <c r="F233" s="52" t="n">
        <v>9267</v>
      </c>
      <c r="G233" s="141" t="n">
        <v>65650</v>
      </c>
      <c r="H233" s="52" t="s">
        <v>88</v>
      </c>
      <c r="I233" s="141" t="n">
        <v>63430</v>
      </c>
      <c r="J233" s="52" t="n">
        <v>2054</v>
      </c>
      <c r="K233" s="141" t="n">
        <v>166</v>
      </c>
      <c r="L233" s="52" t="n">
        <v>65108</v>
      </c>
      <c r="M233" s="200" t="n">
        <v>542</v>
      </c>
      <c r="N233" s="52" t="s">
        <v>88</v>
      </c>
      <c r="O233" s="141" t="n">
        <v>16</v>
      </c>
      <c r="P233" s="52" t="n">
        <v>46694</v>
      </c>
      <c r="Q233" s="141" t="n">
        <v>15</v>
      </c>
      <c r="R233" s="52" t="n">
        <v>13</v>
      </c>
      <c r="S233" s="129" t="n">
        <v>2</v>
      </c>
    </row>
    <row r="234" customFormat="false" ht="13.5" hidden="false" customHeight="false" outlineLevel="0" collapsed="false">
      <c r="B234" s="127" t="s">
        <v>107</v>
      </c>
      <c r="C234" s="109" t="n">
        <v>59</v>
      </c>
      <c r="D234" s="52" t="n">
        <v>84</v>
      </c>
      <c r="E234" s="141" t="n">
        <v>8904</v>
      </c>
      <c r="F234" s="52" t="n">
        <v>8902</v>
      </c>
      <c r="G234" s="141" t="n">
        <v>61458</v>
      </c>
      <c r="H234" s="52" t="s">
        <v>88</v>
      </c>
      <c r="I234" s="141" t="n">
        <v>59541</v>
      </c>
      <c r="J234" s="52" t="n">
        <v>1774</v>
      </c>
      <c r="K234" s="141" t="n">
        <v>143</v>
      </c>
      <c r="L234" s="52" t="n">
        <v>61224</v>
      </c>
      <c r="M234" s="200" t="n">
        <v>234</v>
      </c>
      <c r="N234" s="52" t="s">
        <v>88</v>
      </c>
      <c r="O234" s="141" t="n">
        <v>16</v>
      </c>
      <c r="P234" s="52" t="n">
        <v>39150</v>
      </c>
      <c r="Q234" s="141" t="n">
        <v>14</v>
      </c>
      <c r="R234" s="52" t="n">
        <v>12</v>
      </c>
      <c r="S234" s="129" t="n">
        <v>2</v>
      </c>
    </row>
    <row r="235" customFormat="false" ht="13.5" hidden="false" customHeight="false" outlineLevel="0" collapsed="false">
      <c r="B235" s="127" t="s">
        <v>108</v>
      </c>
      <c r="C235" s="109" t="n">
        <v>5</v>
      </c>
      <c r="D235" s="52" t="n">
        <v>5</v>
      </c>
      <c r="E235" s="141" t="n">
        <v>365</v>
      </c>
      <c r="F235" s="52" t="n">
        <v>365</v>
      </c>
      <c r="G235" s="141" t="n">
        <v>4192</v>
      </c>
      <c r="H235" s="52" t="s">
        <v>88</v>
      </c>
      <c r="I235" s="141" t="n">
        <v>3889</v>
      </c>
      <c r="J235" s="52" t="n">
        <v>280</v>
      </c>
      <c r="K235" s="141" t="n">
        <v>23</v>
      </c>
      <c r="L235" s="52" t="n">
        <v>3884</v>
      </c>
      <c r="M235" s="200" t="n">
        <v>308</v>
      </c>
      <c r="N235" s="52" t="s">
        <v>88</v>
      </c>
      <c r="O235" s="141" t="s">
        <v>88</v>
      </c>
      <c r="P235" s="52" t="n">
        <v>7544</v>
      </c>
      <c r="Q235" s="141" t="n">
        <v>1</v>
      </c>
      <c r="R235" s="52" t="n">
        <v>1</v>
      </c>
      <c r="S235" s="129" t="s">
        <v>88</v>
      </c>
    </row>
    <row r="236" customFormat="false" ht="13.5" hidden="false" customHeight="false" outlineLevel="0" collapsed="false">
      <c r="B236" s="127" t="s">
        <v>109</v>
      </c>
      <c r="C236" s="109" t="n">
        <v>10</v>
      </c>
      <c r="D236" s="52" t="n">
        <v>41</v>
      </c>
      <c r="E236" s="141" t="n">
        <v>1677</v>
      </c>
      <c r="F236" s="52" t="n">
        <v>1677</v>
      </c>
      <c r="G236" s="141" t="n">
        <v>56616</v>
      </c>
      <c r="H236" s="52" t="s">
        <v>88</v>
      </c>
      <c r="I236" s="141" t="n">
        <v>54933</v>
      </c>
      <c r="J236" s="52" t="n">
        <v>1379</v>
      </c>
      <c r="K236" s="141" t="n">
        <v>304</v>
      </c>
      <c r="L236" s="52" t="n">
        <v>56123</v>
      </c>
      <c r="M236" s="200" t="n">
        <v>493</v>
      </c>
      <c r="N236" s="52" t="s">
        <v>88</v>
      </c>
      <c r="O236" s="141" t="n">
        <v>1954</v>
      </c>
      <c r="P236" s="52" t="n">
        <v>37947</v>
      </c>
      <c r="Q236" s="141" t="n">
        <v>4</v>
      </c>
      <c r="R236" s="52" t="n">
        <v>4</v>
      </c>
      <c r="S236" s="129" t="s">
        <v>88</v>
      </c>
    </row>
    <row r="237" customFormat="false" ht="13.5" hidden="false" customHeight="false" outlineLevel="0" collapsed="false">
      <c r="B237" s="127" t="s">
        <v>110</v>
      </c>
      <c r="C237" s="109" t="n">
        <v>10</v>
      </c>
      <c r="D237" s="52" t="n">
        <v>41</v>
      </c>
      <c r="E237" s="141" t="n">
        <v>1677</v>
      </c>
      <c r="F237" s="52" t="n">
        <v>1677</v>
      </c>
      <c r="G237" s="141" t="n">
        <v>56616</v>
      </c>
      <c r="H237" s="52" t="s">
        <v>88</v>
      </c>
      <c r="I237" s="141" t="n">
        <v>54933</v>
      </c>
      <c r="J237" s="52" t="n">
        <v>1379</v>
      </c>
      <c r="K237" s="141" t="n">
        <v>304</v>
      </c>
      <c r="L237" s="52" t="n">
        <v>56123</v>
      </c>
      <c r="M237" s="200" t="n">
        <v>493</v>
      </c>
      <c r="N237" s="52" t="s">
        <v>88</v>
      </c>
      <c r="O237" s="141" t="n">
        <v>1954</v>
      </c>
      <c r="P237" s="52" t="n">
        <v>37947</v>
      </c>
      <c r="Q237" s="141" t="n">
        <v>4</v>
      </c>
      <c r="R237" s="52" t="n">
        <v>4</v>
      </c>
      <c r="S237" s="129" t="s">
        <v>88</v>
      </c>
    </row>
    <row r="238" customFormat="false" ht="13.5" hidden="false" customHeight="false" outlineLevel="0" collapsed="false">
      <c r="B238" s="127" t="s">
        <v>112</v>
      </c>
      <c r="C238" s="109" t="n">
        <v>10</v>
      </c>
      <c r="D238" s="52" t="n">
        <v>82</v>
      </c>
      <c r="E238" s="141" t="n">
        <v>2372</v>
      </c>
      <c r="F238" s="52" t="n">
        <v>2370</v>
      </c>
      <c r="G238" s="141" t="n">
        <v>40631</v>
      </c>
      <c r="H238" s="52" t="s">
        <v>88</v>
      </c>
      <c r="I238" s="141" t="n">
        <v>26391</v>
      </c>
      <c r="J238" s="52" t="n">
        <v>11856</v>
      </c>
      <c r="K238" s="141" t="n">
        <v>2384</v>
      </c>
      <c r="L238" s="52" t="n">
        <v>40428</v>
      </c>
      <c r="M238" s="200" t="n">
        <v>203</v>
      </c>
      <c r="N238" s="52" t="s">
        <v>88</v>
      </c>
      <c r="O238" s="141" t="n">
        <v>17</v>
      </c>
      <c r="P238" s="52" t="n">
        <v>39090</v>
      </c>
      <c r="Q238" s="141" t="n">
        <v>3</v>
      </c>
      <c r="R238" s="52" t="n">
        <v>3</v>
      </c>
      <c r="S238" s="129" t="s">
        <v>88</v>
      </c>
    </row>
    <row r="239" customFormat="false" ht="13.5" hidden="false" customHeight="false" outlineLevel="0" collapsed="false">
      <c r="B239" s="127" t="s">
        <v>113</v>
      </c>
      <c r="C239" s="109" t="n">
        <v>13</v>
      </c>
      <c r="D239" s="52" t="n">
        <v>28</v>
      </c>
      <c r="E239" s="141" t="n">
        <v>1546</v>
      </c>
      <c r="F239" s="52" t="n">
        <v>1546</v>
      </c>
      <c r="G239" s="141" t="n">
        <v>69287</v>
      </c>
      <c r="H239" s="52" t="s">
        <v>88</v>
      </c>
      <c r="I239" s="141" t="n">
        <v>66140</v>
      </c>
      <c r="J239" s="52" t="n">
        <v>3128</v>
      </c>
      <c r="K239" s="141" t="n">
        <v>19</v>
      </c>
      <c r="L239" s="52" t="n">
        <v>66282</v>
      </c>
      <c r="M239" s="200" t="n">
        <v>3005</v>
      </c>
      <c r="N239" s="52" t="s">
        <v>88</v>
      </c>
      <c r="O239" s="141" t="s">
        <v>88</v>
      </c>
      <c r="P239" s="52" t="n">
        <v>102162</v>
      </c>
      <c r="Q239" s="141" t="n">
        <v>15</v>
      </c>
      <c r="R239" s="52" t="n">
        <v>15</v>
      </c>
      <c r="S239" s="129" t="s">
        <v>88</v>
      </c>
    </row>
    <row r="240" customFormat="false" ht="13.5" hidden="false" customHeight="false" outlineLevel="0" collapsed="false">
      <c r="B240" s="127" t="s">
        <v>114</v>
      </c>
      <c r="C240" s="109" t="n">
        <v>3</v>
      </c>
      <c r="D240" s="52" t="n">
        <v>7</v>
      </c>
      <c r="E240" s="141" t="s">
        <v>89</v>
      </c>
      <c r="F240" s="52" t="s">
        <v>89</v>
      </c>
      <c r="G240" s="141" t="s">
        <v>89</v>
      </c>
      <c r="H240" s="52" t="s">
        <v>89</v>
      </c>
      <c r="I240" s="141" t="s">
        <v>89</v>
      </c>
      <c r="J240" s="52" t="s">
        <v>89</v>
      </c>
      <c r="K240" s="141" t="s">
        <v>89</v>
      </c>
      <c r="L240" s="52" t="s">
        <v>89</v>
      </c>
      <c r="M240" s="200" t="s">
        <v>89</v>
      </c>
      <c r="N240" s="52" t="s">
        <v>89</v>
      </c>
      <c r="O240" s="141" t="s">
        <v>89</v>
      </c>
      <c r="P240" s="52" t="s">
        <v>89</v>
      </c>
      <c r="Q240" s="141" t="n">
        <v>5</v>
      </c>
      <c r="R240" s="52" t="n">
        <v>5</v>
      </c>
      <c r="S240" s="129" t="s">
        <v>88</v>
      </c>
    </row>
    <row r="241" customFormat="false" ht="13.5" hidden="false" customHeight="false" outlineLevel="0" collapsed="false">
      <c r="B241" s="127" t="s">
        <v>115</v>
      </c>
      <c r="C241" s="109" t="n">
        <v>10</v>
      </c>
      <c r="D241" s="52" t="n">
        <v>21</v>
      </c>
      <c r="E241" s="141" t="s">
        <v>89</v>
      </c>
      <c r="F241" s="52" t="s">
        <v>89</v>
      </c>
      <c r="G241" s="141" t="s">
        <v>89</v>
      </c>
      <c r="H241" s="52" t="s">
        <v>89</v>
      </c>
      <c r="I241" s="141" t="s">
        <v>89</v>
      </c>
      <c r="J241" s="52" t="s">
        <v>89</v>
      </c>
      <c r="K241" s="141" t="s">
        <v>89</v>
      </c>
      <c r="L241" s="52" t="s">
        <v>89</v>
      </c>
      <c r="M241" s="200" t="s">
        <v>89</v>
      </c>
      <c r="N241" s="52" t="s">
        <v>89</v>
      </c>
      <c r="O241" s="141" t="s">
        <v>89</v>
      </c>
      <c r="P241" s="52" t="s">
        <v>89</v>
      </c>
      <c r="Q241" s="141" t="n">
        <v>10</v>
      </c>
      <c r="R241" s="52" t="n">
        <v>10</v>
      </c>
      <c r="S241" s="129" t="s">
        <v>88</v>
      </c>
    </row>
    <row r="242" customFormat="false" ht="13.5" hidden="false" customHeight="false" outlineLevel="0" collapsed="false">
      <c r="B242" s="127" t="s">
        <v>116</v>
      </c>
      <c r="C242" s="109" t="n">
        <v>31</v>
      </c>
      <c r="D242" s="52" t="n">
        <v>154</v>
      </c>
      <c r="E242" s="141" t="n">
        <v>6523</v>
      </c>
      <c r="F242" s="52" t="n">
        <v>6372</v>
      </c>
      <c r="G242" s="141" t="n">
        <v>132373</v>
      </c>
      <c r="H242" s="52" t="s">
        <v>88</v>
      </c>
      <c r="I242" s="141" t="n">
        <v>125988</v>
      </c>
      <c r="J242" s="52" t="n">
        <v>821</v>
      </c>
      <c r="K242" s="141" t="n">
        <v>5564</v>
      </c>
      <c r="L242" s="52" t="n">
        <v>129678</v>
      </c>
      <c r="M242" s="200" t="n">
        <v>2695</v>
      </c>
      <c r="N242" s="52" t="n">
        <v>1</v>
      </c>
      <c r="O242" s="141" t="s">
        <v>88</v>
      </c>
      <c r="P242" s="52" t="n">
        <v>105769</v>
      </c>
      <c r="Q242" s="141" t="n">
        <v>81</v>
      </c>
      <c r="R242" s="52" t="n">
        <v>81</v>
      </c>
      <c r="S242" s="129" t="s">
        <v>88</v>
      </c>
    </row>
    <row r="243" customFormat="false" ht="13.5" hidden="false" customHeight="false" outlineLevel="0" collapsed="false">
      <c r="B243" s="127" t="s">
        <v>117</v>
      </c>
      <c r="C243" s="109" t="n">
        <v>7</v>
      </c>
      <c r="D243" s="52" t="n">
        <v>95</v>
      </c>
      <c r="E243" s="141" t="n">
        <v>3075</v>
      </c>
      <c r="F243" s="52" t="n">
        <v>3059</v>
      </c>
      <c r="G243" s="141" t="n">
        <v>77897</v>
      </c>
      <c r="H243" s="52" t="s">
        <v>88</v>
      </c>
      <c r="I243" s="141" t="n">
        <v>72333</v>
      </c>
      <c r="J243" s="52" t="s">
        <v>88</v>
      </c>
      <c r="K243" s="141" t="n">
        <v>5564</v>
      </c>
      <c r="L243" s="52" t="n">
        <v>75595</v>
      </c>
      <c r="M243" s="200" t="n">
        <v>2302</v>
      </c>
      <c r="N243" s="52" t="n">
        <v>1</v>
      </c>
      <c r="O243" s="141" t="s">
        <v>88</v>
      </c>
      <c r="P243" s="52" t="n">
        <v>62148</v>
      </c>
      <c r="Q243" s="141" t="n">
        <v>65</v>
      </c>
      <c r="R243" s="52" t="n">
        <v>65</v>
      </c>
      <c r="S243" s="129" t="s">
        <v>88</v>
      </c>
    </row>
    <row r="244" customFormat="false" ht="13.5" hidden="false" customHeight="false" outlineLevel="0" collapsed="false">
      <c r="B244" s="127" t="s">
        <v>119</v>
      </c>
      <c r="C244" s="109" t="n">
        <v>24</v>
      </c>
      <c r="D244" s="52" t="n">
        <v>59</v>
      </c>
      <c r="E244" s="141" t="n">
        <v>3448</v>
      </c>
      <c r="F244" s="52" t="n">
        <v>3313</v>
      </c>
      <c r="G244" s="141" t="n">
        <v>54476</v>
      </c>
      <c r="H244" s="52" t="s">
        <v>88</v>
      </c>
      <c r="I244" s="141" t="n">
        <v>53655</v>
      </c>
      <c r="J244" s="52" t="n">
        <v>821</v>
      </c>
      <c r="K244" s="141" t="s">
        <v>88</v>
      </c>
      <c r="L244" s="52" t="n">
        <v>54083</v>
      </c>
      <c r="M244" s="200" t="n">
        <v>393</v>
      </c>
      <c r="N244" s="52" t="s">
        <v>88</v>
      </c>
      <c r="O244" s="141" t="s">
        <v>88</v>
      </c>
      <c r="P244" s="52" t="n">
        <v>43621</v>
      </c>
      <c r="Q244" s="141" t="n">
        <v>16</v>
      </c>
      <c r="R244" s="52" t="n">
        <v>16</v>
      </c>
      <c r="S244" s="129" t="s">
        <v>88</v>
      </c>
    </row>
    <row r="245" customFormat="false" ht="13.5" hidden="false" customHeight="false" outlineLevel="0" collapsed="false">
      <c r="B245" s="127" t="s">
        <v>120</v>
      </c>
      <c r="C245" s="109" t="n">
        <v>17</v>
      </c>
      <c r="D245" s="52" t="n">
        <v>118</v>
      </c>
      <c r="E245" s="141" t="n">
        <v>5324</v>
      </c>
      <c r="F245" s="52" t="n">
        <v>4996</v>
      </c>
      <c r="G245" s="141" t="n">
        <v>163635</v>
      </c>
      <c r="H245" s="52" t="s">
        <v>88</v>
      </c>
      <c r="I245" s="141" t="n">
        <v>138631</v>
      </c>
      <c r="J245" s="52" t="n">
        <v>24082</v>
      </c>
      <c r="K245" s="141" t="n">
        <v>922</v>
      </c>
      <c r="L245" s="52" t="n">
        <v>154872</v>
      </c>
      <c r="M245" s="200" t="n">
        <v>8763</v>
      </c>
      <c r="N245" s="52" t="n">
        <v>15</v>
      </c>
      <c r="O245" s="141" t="n">
        <v>5244</v>
      </c>
      <c r="P245" s="52" t="n">
        <v>174810</v>
      </c>
      <c r="Q245" s="141" t="n">
        <v>41</v>
      </c>
      <c r="R245" s="52" t="n">
        <v>41</v>
      </c>
      <c r="S245" s="129" t="s">
        <v>88</v>
      </c>
    </row>
    <row r="246" customFormat="false" ht="13.5" hidden="false" customHeight="false" outlineLevel="0" collapsed="false">
      <c r="B246" s="127" t="s">
        <v>121</v>
      </c>
      <c r="C246" s="109" t="n">
        <v>5</v>
      </c>
      <c r="D246" s="52" t="n">
        <v>25</v>
      </c>
      <c r="E246" s="141" t="n">
        <v>1069</v>
      </c>
      <c r="F246" s="52" t="n">
        <v>1069</v>
      </c>
      <c r="G246" s="141" t="n">
        <v>60371</v>
      </c>
      <c r="H246" s="52" t="s">
        <v>88</v>
      </c>
      <c r="I246" s="141" t="n">
        <v>50729</v>
      </c>
      <c r="J246" s="52" t="n">
        <v>8818</v>
      </c>
      <c r="K246" s="141" t="n">
        <v>824</v>
      </c>
      <c r="L246" s="52" t="n">
        <v>58369</v>
      </c>
      <c r="M246" s="200" t="n">
        <v>2002</v>
      </c>
      <c r="N246" s="52" t="s">
        <v>88</v>
      </c>
      <c r="O246" s="141" t="s">
        <v>88</v>
      </c>
      <c r="P246" s="52" t="n">
        <v>65692</v>
      </c>
      <c r="Q246" s="141" t="n">
        <v>19</v>
      </c>
      <c r="R246" s="52" t="n">
        <v>19</v>
      </c>
      <c r="S246" s="129" t="s">
        <v>88</v>
      </c>
    </row>
    <row r="247" customFormat="false" ht="13.5" hidden="false" customHeight="false" outlineLevel="0" collapsed="false">
      <c r="B247" s="127" t="s">
        <v>122</v>
      </c>
      <c r="C247" s="109" t="n">
        <v>1</v>
      </c>
      <c r="D247" s="52" t="n">
        <v>64</v>
      </c>
      <c r="E247" s="141" t="s">
        <v>89</v>
      </c>
      <c r="F247" s="52" t="s">
        <v>89</v>
      </c>
      <c r="G247" s="141" t="s">
        <v>89</v>
      </c>
      <c r="H247" s="52" t="s">
        <v>89</v>
      </c>
      <c r="I247" s="141" t="s">
        <v>89</v>
      </c>
      <c r="J247" s="52" t="s">
        <v>89</v>
      </c>
      <c r="K247" s="141" t="s">
        <v>89</v>
      </c>
      <c r="L247" s="52" t="s">
        <v>89</v>
      </c>
      <c r="M247" s="200" t="s">
        <v>89</v>
      </c>
      <c r="N247" s="52" t="s">
        <v>89</v>
      </c>
      <c r="O247" s="141" t="s">
        <v>89</v>
      </c>
      <c r="P247" s="52" t="s">
        <v>89</v>
      </c>
      <c r="Q247" s="141" t="s">
        <v>88</v>
      </c>
      <c r="R247" s="52" t="s">
        <v>88</v>
      </c>
      <c r="S247" s="129" t="s">
        <v>88</v>
      </c>
    </row>
    <row r="248" customFormat="false" ht="13.5" hidden="false" customHeight="false" outlineLevel="0" collapsed="false">
      <c r="B248" s="127" t="s">
        <v>124</v>
      </c>
      <c r="C248" s="109" t="n">
        <v>1</v>
      </c>
      <c r="D248" s="52" t="n">
        <v>2</v>
      </c>
      <c r="E248" s="141" t="s">
        <v>89</v>
      </c>
      <c r="F248" s="52" t="s">
        <v>89</v>
      </c>
      <c r="G248" s="141" t="s">
        <v>89</v>
      </c>
      <c r="H248" s="52" t="s">
        <v>89</v>
      </c>
      <c r="I248" s="141" t="s">
        <v>89</v>
      </c>
      <c r="J248" s="52" t="s">
        <v>89</v>
      </c>
      <c r="K248" s="141" t="s">
        <v>89</v>
      </c>
      <c r="L248" s="52" t="s">
        <v>89</v>
      </c>
      <c r="M248" s="200" t="s">
        <v>89</v>
      </c>
      <c r="N248" s="52" t="s">
        <v>89</v>
      </c>
      <c r="O248" s="141" t="s">
        <v>89</v>
      </c>
      <c r="P248" s="52" t="s">
        <v>89</v>
      </c>
      <c r="Q248" s="141" t="n">
        <v>2</v>
      </c>
      <c r="R248" s="52" t="n">
        <v>2</v>
      </c>
      <c r="S248" s="129" t="s">
        <v>88</v>
      </c>
    </row>
    <row r="249" customFormat="false" ht="13.5" hidden="false" customHeight="false" outlineLevel="0" collapsed="false">
      <c r="B249" s="127" t="s">
        <v>125</v>
      </c>
      <c r="C249" s="109" t="n">
        <v>5</v>
      </c>
      <c r="D249" s="52" t="n">
        <v>17</v>
      </c>
      <c r="E249" s="141" t="s">
        <v>89</v>
      </c>
      <c r="F249" s="52" t="s">
        <v>89</v>
      </c>
      <c r="G249" s="141" t="s">
        <v>89</v>
      </c>
      <c r="H249" s="52" t="s">
        <v>89</v>
      </c>
      <c r="I249" s="141" t="s">
        <v>89</v>
      </c>
      <c r="J249" s="52" t="s">
        <v>89</v>
      </c>
      <c r="K249" s="141" t="s">
        <v>89</v>
      </c>
      <c r="L249" s="52" t="s">
        <v>89</v>
      </c>
      <c r="M249" s="200" t="s">
        <v>89</v>
      </c>
      <c r="N249" s="52" t="s">
        <v>89</v>
      </c>
      <c r="O249" s="141" t="s">
        <v>89</v>
      </c>
      <c r="P249" s="52" t="s">
        <v>89</v>
      </c>
      <c r="Q249" s="141" t="n">
        <v>19</v>
      </c>
      <c r="R249" s="52" t="n">
        <v>19</v>
      </c>
      <c r="S249" s="129" t="s">
        <v>88</v>
      </c>
    </row>
    <row r="250" customFormat="false" ht="13.5" hidden="false" customHeight="false" outlineLevel="0" collapsed="false">
      <c r="B250" s="127" t="s">
        <v>126</v>
      </c>
      <c r="C250" s="109" t="n">
        <v>5</v>
      </c>
      <c r="D250" s="52" t="n">
        <v>10</v>
      </c>
      <c r="E250" s="141" t="s">
        <v>89</v>
      </c>
      <c r="F250" s="52" t="s">
        <v>89</v>
      </c>
      <c r="G250" s="141" t="s">
        <v>89</v>
      </c>
      <c r="H250" s="52" t="s">
        <v>89</v>
      </c>
      <c r="I250" s="141" t="s">
        <v>89</v>
      </c>
      <c r="J250" s="52" t="s">
        <v>89</v>
      </c>
      <c r="K250" s="141" t="s">
        <v>89</v>
      </c>
      <c r="L250" s="52" t="s">
        <v>89</v>
      </c>
      <c r="M250" s="200" t="s">
        <v>89</v>
      </c>
      <c r="N250" s="52" t="s">
        <v>89</v>
      </c>
      <c r="O250" s="141" t="s">
        <v>89</v>
      </c>
      <c r="P250" s="52" t="s">
        <v>89</v>
      </c>
      <c r="Q250" s="141" t="n">
        <v>1</v>
      </c>
      <c r="R250" s="52" t="n">
        <v>1</v>
      </c>
      <c r="S250" s="129" t="s">
        <v>88</v>
      </c>
    </row>
    <row r="251" customFormat="false" ht="13.5" hidden="false" customHeight="false" outlineLevel="0" collapsed="false">
      <c r="B251" s="127" t="s">
        <v>127</v>
      </c>
      <c r="C251" s="109" t="n">
        <v>2</v>
      </c>
      <c r="D251" s="52" t="n">
        <v>2</v>
      </c>
      <c r="E251" s="141" t="s">
        <v>89</v>
      </c>
      <c r="F251" s="52" t="s">
        <v>89</v>
      </c>
      <c r="G251" s="141" t="s">
        <v>89</v>
      </c>
      <c r="H251" s="52" t="s">
        <v>89</v>
      </c>
      <c r="I251" s="141" t="s">
        <v>89</v>
      </c>
      <c r="J251" s="52" t="s">
        <v>89</v>
      </c>
      <c r="K251" s="141" t="s">
        <v>89</v>
      </c>
      <c r="L251" s="52" t="s">
        <v>89</v>
      </c>
      <c r="M251" s="200" t="s">
        <v>89</v>
      </c>
      <c r="N251" s="52" t="s">
        <v>89</v>
      </c>
      <c r="O251" s="141" t="s">
        <v>89</v>
      </c>
      <c r="P251" s="52" t="s">
        <v>89</v>
      </c>
      <c r="Q251" s="141" t="s">
        <v>88</v>
      </c>
      <c r="R251" s="52" t="s">
        <v>88</v>
      </c>
      <c r="S251" s="129" t="s">
        <v>88</v>
      </c>
    </row>
    <row r="252" customFormat="false" ht="13.5" hidden="false" customHeight="false" outlineLevel="0" collapsed="false">
      <c r="B252" s="127" t="s">
        <v>128</v>
      </c>
      <c r="C252" s="109" t="n">
        <v>2</v>
      </c>
      <c r="D252" s="52" t="n">
        <v>2</v>
      </c>
      <c r="E252" s="141" t="s">
        <v>89</v>
      </c>
      <c r="F252" s="52" t="s">
        <v>89</v>
      </c>
      <c r="G252" s="141" t="s">
        <v>89</v>
      </c>
      <c r="H252" s="52" t="s">
        <v>89</v>
      </c>
      <c r="I252" s="141" t="s">
        <v>89</v>
      </c>
      <c r="J252" s="52" t="s">
        <v>89</v>
      </c>
      <c r="K252" s="141" t="s">
        <v>89</v>
      </c>
      <c r="L252" s="52" t="s">
        <v>89</v>
      </c>
      <c r="M252" s="200" t="s">
        <v>89</v>
      </c>
      <c r="N252" s="52" t="s">
        <v>89</v>
      </c>
      <c r="O252" s="141" t="s">
        <v>89</v>
      </c>
      <c r="P252" s="52" t="s">
        <v>89</v>
      </c>
      <c r="Q252" s="141" t="s">
        <v>88</v>
      </c>
      <c r="R252" s="52" t="s">
        <v>88</v>
      </c>
      <c r="S252" s="129" t="s">
        <v>88</v>
      </c>
    </row>
    <row r="253" customFormat="false" ht="13.5" hidden="false" customHeight="false" outlineLevel="0" collapsed="false">
      <c r="B253" s="127" t="s">
        <v>130</v>
      </c>
      <c r="C253" s="109" t="n">
        <v>21</v>
      </c>
      <c r="D253" s="52" t="n">
        <v>58</v>
      </c>
      <c r="E253" s="141" t="n">
        <v>4241</v>
      </c>
      <c r="F253" s="52" t="n">
        <v>4234</v>
      </c>
      <c r="G253" s="141" t="n">
        <v>63895</v>
      </c>
      <c r="H253" s="52" t="s">
        <v>88</v>
      </c>
      <c r="I253" s="141" t="n">
        <v>63434</v>
      </c>
      <c r="J253" s="52" t="n">
        <v>413</v>
      </c>
      <c r="K253" s="141" t="n">
        <v>48</v>
      </c>
      <c r="L253" s="52" t="n">
        <v>62914</v>
      </c>
      <c r="M253" s="200" t="n">
        <v>981</v>
      </c>
      <c r="N253" s="52" t="n">
        <v>19</v>
      </c>
      <c r="O253" s="141" t="s">
        <v>88</v>
      </c>
      <c r="P253" s="52" t="n">
        <v>50858</v>
      </c>
      <c r="Q253" s="141" t="n">
        <v>9</v>
      </c>
      <c r="R253" s="52" t="n">
        <v>6</v>
      </c>
      <c r="S253" s="129" t="n">
        <v>3</v>
      </c>
    </row>
    <row r="254" customFormat="false" ht="13.5" hidden="false" customHeight="false" outlineLevel="0" collapsed="false">
      <c r="B254" s="127" t="s">
        <v>131</v>
      </c>
      <c r="C254" s="109" t="n">
        <v>6</v>
      </c>
      <c r="D254" s="52" t="n">
        <v>26</v>
      </c>
      <c r="E254" s="141" t="n">
        <v>1647</v>
      </c>
      <c r="F254" s="52" t="n">
        <v>1647</v>
      </c>
      <c r="G254" s="141" t="n">
        <v>33427</v>
      </c>
      <c r="H254" s="52" t="s">
        <v>88</v>
      </c>
      <c r="I254" s="141" t="n">
        <v>25617</v>
      </c>
      <c r="J254" s="52" t="n">
        <v>7810</v>
      </c>
      <c r="K254" s="141" t="s">
        <v>88</v>
      </c>
      <c r="L254" s="52" t="n">
        <v>32937</v>
      </c>
      <c r="M254" s="200" t="n">
        <v>490</v>
      </c>
      <c r="N254" s="52" t="n">
        <v>55</v>
      </c>
      <c r="O254" s="141" t="s">
        <v>88</v>
      </c>
      <c r="P254" s="52" t="n">
        <v>26132</v>
      </c>
      <c r="Q254" s="141" t="n">
        <v>12</v>
      </c>
      <c r="R254" s="52" t="n">
        <v>12</v>
      </c>
      <c r="S254" s="129" t="s">
        <v>88</v>
      </c>
    </row>
    <row r="255" customFormat="false" ht="13.5" hidden="false" customHeight="false" outlineLevel="0" collapsed="false">
      <c r="B255" s="127" t="s">
        <v>133</v>
      </c>
      <c r="C255" s="109" t="n">
        <v>6</v>
      </c>
      <c r="D255" s="52" t="n">
        <v>26</v>
      </c>
      <c r="E255" s="141" t="n">
        <v>1647</v>
      </c>
      <c r="F255" s="52" t="n">
        <v>1647</v>
      </c>
      <c r="G255" s="141" t="n">
        <v>33427</v>
      </c>
      <c r="H255" s="52" t="s">
        <v>88</v>
      </c>
      <c r="I255" s="141" t="n">
        <v>25617</v>
      </c>
      <c r="J255" s="52" t="n">
        <v>7810</v>
      </c>
      <c r="K255" s="141" t="s">
        <v>88</v>
      </c>
      <c r="L255" s="52" t="n">
        <v>32937</v>
      </c>
      <c r="M255" s="200" t="n">
        <v>490</v>
      </c>
      <c r="N255" s="52" t="n">
        <v>55</v>
      </c>
      <c r="O255" s="141" t="s">
        <v>88</v>
      </c>
      <c r="P255" s="52" t="n">
        <v>26132</v>
      </c>
      <c r="Q255" s="141" t="n">
        <v>12</v>
      </c>
      <c r="R255" s="52" t="n">
        <v>12</v>
      </c>
      <c r="S255" s="129" t="s">
        <v>88</v>
      </c>
    </row>
    <row r="256" customFormat="false" ht="13.5" hidden="false" customHeight="false" outlineLevel="0" collapsed="false">
      <c r="B256" s="127" t="s">
        <v>134</v>
      </c>
      <c r="C256" s="109" t="n">
        <v>2</v>
      </c>
      <c r="D256" s="52" t="n">
        <v>2</v>
      </c>
      <c r="E256" s="141" t="s">
        <v>89</v>
      </c>
      <c r="F256" s="52" t="s">
        <v>89</v>
      </c>
      <c r="G256" s="141" t="s">
        <v>89</v>
      </c>
      <c r="H256" s="52" t="s">
        <v>89</v>
      </c>
      <c r="I256" s="141" t="s">
        <v>89</v>
      </c>
      <c r="J256" s="52" t="s">
        <v>89</v>
      </c>
      <c r="K256" s="141" t="s">
        <v>89</v>
      </c>
      <c r="L256" s="52" t="s">
        <v>89</v>
      </c>
      <c r="M256" s="200" t="s">
        <v>89</v>
      </c>
      <c r="N256" s="52" t="s">
        <v>89</v>
      </c>
      <c r="O256" s="141" t="s">
        <v>89</v>
      </c>
      <c r="P256" s="52" t="s">
        <v>89</v>
      </c>
      <c r="Q256" s="141" t="n">
        <v>2</v>
      </c>
      <c r="R256" s="52" t="n">
        <v>2</v>
      </c>
      <c r="S256" s="129" t="s">
        <v>88</v>
      </c>
    </row>
    <row r="257" customFormat="false" ht="13.5" hidden="false" customHeight="false" outlineLevel="0" collapsed="false">
      <c r="B257" s="127" t="s">
        <v>135</v>
      </c>
      <c r="C257" s="109" t="n">
        <v>46</v>
      </c>
      <c r="D257" s="52" t="n">
        <v>177</v>
      </c>
      <c r="E257" s="141" t="n">
        <v>6665</v>
      </c>
      <c r="F257" s="52" t="n">
        <v>6651</v>
      </c>
      <c r="G257" s="141" t="n">
        <v>171564</v>
      </c>
      <c r="H257" s="52" t="n">
        <v>577</v>
      </c>
      <c r="I257" s="141" t="n">
        <v>135697</v>
      </c>
      <c r="J257" s="52" t="n">
        <v>20490</v>
      </c>
      <c r="K257" s="141" t="n">
        <v>14800</v>
      </c>
      <c r="L257" s="52" t="n">
        <v>165492</v>
      </c>
      <c r="M257" s="200" t="n">
        <v>6072</v>
      </c>
      <c r="N257" s="52" t="n">
        <v>100</v>
      </c>
      <c r="O257" s="141" t="n">
        <v>267</v>
      </c>
      <c r="P257" s="52" t="n">
        <v>148063</v>
      </c>
      <c r="Q257" s="141" t="n">
        <v>49</v>
      </c>
      <c r="R257" s="52" t="n">
        <v>48</v>
      </c>
      <c r="S257" s="129" t="n">
        <v>1</v>
      </c>
    </row>
    <row r="258" customFormat="false" ht="13.5" hidden="false" customHeight="false" outlineLevel="0" collapsed="false">
      <c r="B258" s="127" t="s">
        <v>136</v>
      </c>
      <c r="C258" s="109" t="n">
        <v>10</v>
      </c>
      <c r="D258" s="52" t="n">
        <v>34</v>
      </c>
      <c r="E258" s="141" t="n">
        <v>1658</v>
      </c>
      <c r="F258" s="52" t="n">
        <v>1658</v>
      </c>
      <c r="G258" s="141" t="n">
        <v>41642</v>
      </c>
      <c r="H258" s="52" t="s">
        <v>88</v>
      </c>
      <c r="I258" s="141" t="n">
        <v>40608</v>
      </c>
      <c r="J258" s="52" t="n">
        <v>895</v>
      </c>
      <c r="K258" s="141" t="n">
        <v>139</v>
      </c>
      <c r="L258" s="52" t="n">
        <v>39384</v>
      </c>
      <c r="M258" s="200" t="n">
        <v>2258</v>
      </c>
      <c r="N258" s="52" t="n">
        <v>98</v>
      </c>
      <c r="O258" s="141" t="n">
        <v>27</v>
      </c>
      <c r="P258" s="52" t="n">
        <v>34264</v>
      </c>
      <c r="Q258" s="141" t="n">
        <v>6</v>
      </c>
      <c r="R258" s="52" t="n">
        <v>6</v>
      </c>
      <c r="S258" s="129" t="s">
        <v>88</v>
      </c>
    </row>
    <row r="259" customFormat="false" ht="13.5" hidden="false" customHeight="false" outlineLevel="0" collapsed="false">
      <c r="B259" s="127" t="s">
        <v>137</v>
      </c>
      <c r="C259" s="109" t="n">
        <v>25</v>
      </c>
      <c r="D259" s="52" t="n">
        <v>122</v>
      </c>
      <c r="E259" s="141" t="n">
        <v>3918</v>
      </c>
      <c r="F259" s="52" t="n">
        <v>3911</v>
      </c>
      <c r="G259" s="141" t="n">
        <v>101440</v>
      </c>
      <c r="H259" s="52" t="s">
        <v>88</v>
      </c>
      <c r="I259" s="141" t="n">
        <v>72120</v>
      </c>
      <c r="J259" s="52" t="n">
        <v>15633</v>
      </c>
      <c r="K259" s="141" t="n">
        <v>13687</v>
      </c>
      <c r="L259" s="52" t="n">
        <v>98356</v>
      </c>
      <c r="M259" s="200" t="n">
        <v>3084</v>
      </c>
      <c r="N259" s="52" t="s">
        <v>88</v>
      </c>
      <c r="O259" s="141" t="s">
        <v>88</v>
      </c>
      <c r="P259" s="52" t="n">
        <v>89043</v>
      </c>
      <c r="Q259" s="141" t="n">
        <v>39</v>
      </c>
      <c r="R259" s="52" t="n">
        <v>39</v>
      </c>
      <c r="S259" s="129" t="s">
        <v>88</v>
      </c>
    </row>
    <row r="260" customFormat="false" ht="13.5" hidden="false" customHeight="false" outlineLevel="0" collapsed="false">
      <c r="B260" s="127" t="s">
        <v>138</v>
      </c>
      <c r="C260" s="109" t="n">
        <v>11</v>
      </c>
      <c r="D260" s="52" t="n">
        <v>21</v>
      </c>
      <c r="E260" s="141" t="n">
        <v>1089</v>
      </c>
      <c r="F260" s="52" t="n">
        <v>1082</v>
      </c>
      <c r="G260" s="141" t="n">
        <v>28482</v>
      </c>
      <c r="H260" s="52" t="n">
        <v>577</v>
      </c>
      <c r="I260" s="141" t="n">
        <v>22969</v>
      </c>
      <c r="J260" s="52" t="n">
        <v>3962</v>
      </c>
      <c r="K260" s="141" t="n">
        <v>974</v>
      </c>
      <c r="L260" s="52" t="n">
        <v>27752</v>
      </c>
      <c r="M260" s="200" t="n">
        <v>730</v>
      </c>
      <c r="N260" s="52" t="n">
        <v>2</v>
      </c>
      <c r="O260" s="141" t="n">
        <v>240</v>
      </c>
      <c r="P260" s="52" t="n">
        <v>24756</v>
      </c>
      <c r="Q260" s="141" t="n">
        <v>4</v>
      </c>
      <c r="R260" s="52" t="n">
        <v>3</v>
      </c>
      <c r="S260" s="129" t="n">
        <v>1</v>
      </c>
    </row>
    <row r="261" customFormat="false" ht="13.5" hidden="false" customHeight="false" outlineLevel="0" collapsed="false">
      <c r="B261" s="127" t="s">
        <v>139</v>
      </c>
      <c r="C261" s="109" t="n">
        <v>20</v>
      </c>
      <c r="D261" s="52" t="n">
        <v>42</v>
      </c>
      <c r="E261" s="141" t="n">
        <v>3594</v>
      </c>
      <c r="F261" s="52" t="n">
        <v>3554</v>
      </c>
      <c r="G261" s="141" t="n">
        <v>80279</v>
      </c>
      <c r="H261" s="52" t="s">
        <v>88</v>
      </c>
      <c r="I261" s="141" t="n">
        <v>77434</v>
      </c>
      <c r="J261" s="52" t="n">
        <v>2331</v>
      </c>
      <c r="K261" s="141" t="n">
        <v>514</v>
      </c>
      <c r="L261" s="52" t="n">
        <v>78643</v>
      </c>
      <c r="M261" s="200" t="n">
        <v>1636</v>
      </c>
      <c r="N261" s="52" t="s">
        <v>88</v>
      </c>
      <c r="O261" s="141" t="s">
        <v>88</v>
      </c>
      <c r="P261" s="52" t="n">
        <v>71521</v>
      </c>
      <c r="Q261" s="141" t="n">
        <v>18</v>
      </c>
      <c r="R261" s="52" t="n">
        <v>18</v>
      </c>
      <c r="S261" s="129" t="s">
        <v>88</v>
      </c>
    </row>
    <row r="262" customFormat="false" ht="13.5" hidden="false" customHeight="false" outlineLevel="0" collapsed="false">
      <c r="B262" s="127" t="s">
        <v>140</v>
      </c>
      <c r="C262" s="109" t="n">
        <v>5</v>
      </c>
      <c r="D262" s="52" t="n">
        <v>10</v>
      </c>
      <c r="E262" s="141" t="s">
        <v>89</v>
      </c>
      <c r="F262" s="52" t="s">
        <v>89</v>
      </c>
      <c r="G262" s="141" t="s">
        <v>89</v>
      </c>
      <c r="H262" s="52" t="s">
        <v>89</v>
      </c>
      <c r="I262" s="141" t="s">
        <v>89</v>
      </c>
      <c r="J262" s="52" t="s">
        <v>89</v>
      </c>
      <c r="K262" s="141" t="s">
        <v>89</v>
      </c>
      <c r="L262" s="52" t="s">
        <v>89</v>
      </c>
      <c r="M262" s="200" t="s">
        <v>89</v>
      </c>
      <c r="N262" s="52" t="s">
        <v>89</v>
      </c>
      <c r="O262" s="141" t="s">
        <v>89</v>
      </c>
      <c r="P262" s="52" t="s">
        <v>89</v>
      </c>
      <c r="Q262" s="141" t="n">
        <v>14</v>
      </c>
      <c r="R262" s="52" t="n">
        <v>14</v>
      </c>
      <c r="S262" s="129" t="s">
        <v>88</v>
      </c>
    </row>
    <row r="263" customFormat="false" ht="13.5" hidden="false" customHeight="false" outlineLevel="0" collapsed="false">
      <c r="B263" s="127" t="s">
        <v>141</v>
      </c>
      <c r="C263" s="109" t="n">
        <v>15</v>
      </c>
      <c r="D263" s="52" t="n">
        <v>32</v>
      </c>
      <c r="E263" s="141" t="s">
        <v>89</v>
      </c>
      <c r="F263" s="52" t="s">
        <v>89</v>
      </c>
      <c r="G263" s="141" t="s">
        <v>89</v>
      </c>
      <c r="H263" s="52" t="s">
        <v>89</v>
      </c>
      <c r="I263" s="141" t="s">
        <v>89</v>
      </c>
      <c r="J263" s="52" t="s">
        <v>89</v>
      </c>
      <c r="K263" s="141" t="s">
        <v>89</v>
      </c>
      <c r="L263" s="52" t="s">
        <v>89</v>
      </c>
      <c r="M263" s="200" t="s">
        <v>89</v>
      </c>
      <c r="N263" s="52" t="s">
        <v>89</v>
      </c>
      <c r="O263" s="141" t="s">
        <v>89</v>
      </c>
      <c r="P263" s="52" t="s">
        <v>89</v>
      </c>
      <c r="Q263" s="141" t="n">
        <v>4</v>
      </c>
      <c r="R263" s="52" t="n">
        <v>4</v>
      </c>
      <c r="S263" s="129" t="s">
        <v>88</v>
      </c>
    </row>
    <row r="264" customFormat="false" ht="13.5" hidden="false" customHeight="false" outlineLevel="0" collapsed="false">
      <c r="B264" s="127" t="s">
        <v>142</v>
      </c>
      <c r="C264" s="109" t="n">
        <v>13</v>
      </c>
      <c r="D264" s="52" t="n">
        <v>27</v>
      </c>
      <c r="E264" s="141" t="n">
        <v>2136</v>
      </c>
      <c r="F264" s="52" t="n">
        <v>2135</v>
      </c>
      <c r="G264" s="141" t="n">
        <v>70495</v>
      </c>
      <c r="H264" s="52" t="s">
        <v>88</v>
      </c>
      <c r="I264" s="141" t="n">
        <v>65500</v>
      </c>
      <c r="J264" s="52" t="n">
        <v>2103</v>
      </c>
      <c r="K264" s="141" t="n">
        <v>2892</v>
      </c>
      <c r="L264" s="52" t="n">
        <v>69017</v>
      </c>
      <c r="M264" s="200" t="n">
        <v>1478</v>
      </c>
      <c r="N264" s="52" t="n">
        <v>18</v>
      </c>
      <c r="O264" s="141" t="n">
        <v>6</v>
      </c>
      <c r="P264" s="52" t="n">
        <v>64098</v>
      </c>
      <c r="Q264" s="141" t="n">
        <v>12</v>
      </c>
      <c r="R264" s="52" t="n">
        <v>9</v>
      </c>
      <c r="S264" s="129" t="n">
        <v>3</v>
      </c>
    </row>
    <row r="265" customFormat="false" ht="13.5" hidden="false" customHeight="false" outlineLevel="0" collapsed="false">
      <c r="B265" s="127" t="s">
        <v>143</v>
      </c>
      <c r="C265" s="109" t="n">
        <v>4</v>
      </c>
      <c r="D265" s="52" t="n">
        <v>5</v>
      </c>
      <c r="E265" s="141" t="n">
        <v>505</v>
      </c>
      <c r="F265" s="52" t="n">
        <v>504</v>
      </c>
      <c r="G265" s="141" t="n">
        <v>18651</v>
      </c>
      <c r="H265" s="52" t="s">
        <v>88</v>
      </c>
      <c r="I265" s="141" t="n">
        <v>18109</v>
      </c>
      <c r="J265" s="52" t="n">
        <v>93</v>
      </c>
      <c r="K265" s="141" t="n">
        <v>449</v>
      </c>
      <c r="L265" s="52" t="n">
        <v>18270</v>
      </c>
      <c r="M265" s="200" t="n">
        <v>381</v>
      </c>
      <c r="N265" s="52" t="s">
        <v>88</v>
      </c>
      <c r="O265" s="141" t="s">
        <v>88</v>
      </c>
      <c r="P265" s="52" t="n">
        <v>21508</v>
      </c>
      <c r="Q265" s="141" t="n">
        <v>5</v>
      </c>
      <c r="R265" s="52" t="n">
        <v>5</v>
      </c>
      <c r="S265" s="129" t="s">
        <v>88</v>
      </c>
    </row>
    <row r="266" customFormat="false" ht="13.5" hidden="false" customHeight="false" outlineLevel="0" collapsed="false">
      <c r="B266" s="127" t="s">
        <v>144</v>
      </c>
      <c r="C266" s="109" t="n">
        <v>9</v>
      </c>
      <c r="D266" s="52" t="n">
        <v>22</v>
      </c>
      <c r="E266" s="141" t="n">
        <v>1631</v>
      </c>
      <c r="F266" s="52" t="n">
        <v>1631</v>
      </c>
      <c r="G266" s="141" t="n">
        <v>51844</v>
      </c>
      <c r="H266" s="52" t="s">
        <v>88</v>
      </c>
      <c r="I266" s="141" t="n">
        <v>47391</v>
      </c>
      <c r="J266" s="52" t="n">
        <v>2010</v>
      </c>
      <c r="K266" s="141" t="n">
        <v>2443</v>
      </c>
      <c r="L266" s="52" t="n">
        <v>50747</v>
      </c>
      <c r="M266" s="200" t="n">
        <v>1097</v>
      </c>
      <c r="N266" s="52" t="n">
        <v>18</v>
      </c>
      <c r="O266" s="141" t="n">
        <v>6</v>
      </c>
      <c r="P266" s="52" t="n">
        <v>42590</v>
      </c>
      <c r="Q266" s="141" t="n">
        <v>7</v>
      </c>
      <c r="R266" s="52" t="n">
        <v>4</v>
      </c>
      <c r="S266" s="129" t="n">
        <v>3</v>
      </c>
    </row>
    <row r="267" customFormat="false" ht="13.5" hidden="false" customHeight="false" outlineLevel="0" collapsed="false">
      <c r="B267" s="127" t="s">
        <v>145</v>
      </c>
      <c r="C267" s="109" t="n">
        <v>37</v>
      </c>
      <c r="D267" s="52" t="n">
        <v>96</v>
      </c>
      <c r="E267" s="141" t="n">
        <v>5482</v>
      </c>
      <c r="F267" s="52" t="n">
        <v>5450</v>
      </c>
      <c r="G267" s="141" t="n">
        <v>112980</v>
      </c>
      <c r="H267" s="52" t="s">
        <v>88</v>
      </c>
      <c r="I267" s="141" t="n">
        <v>107853</v>
      </c>
      <c r="J267" s="52" t="n">
        <v>3872</v>
      </c>
      <c r="K267" s="141" t="n">
        <v>1255</v>
      </c>
      <c r="L267" s="52" t="n">
        <v>111706</v>
      </c>
      <c r="M267" s="200" t="n">
        <v>1274</v>
      </c>
      <c r="N267" s="52" t="n">
        <v>1924</v>
      </c>
      <c r="O267" s="141" t="n">
        <v>10</v>
      </c>
      <c r="P267" s="52" t="n">
        <v>103747</v>
      </c>
      <c r="Q267" s="141" t="n">
        <v>19</v>
      </c>
      <c r="R267" s="52" t="n">
        <v>16</v>
      </c>
      <c r="S267" s="129" t="n">
        <v>3</v>
      </c>
    </row>
    <row r="268" customFormat="false" ht="13.5" hidden="false" customHeight="false" outlineLevel="0" collapsed="false">
      <c r="B268" s="127" t="s">
        <v>146</v>
      </c>
      <c r="C268" s="109" t="n">
        <v>18</v>
      </c>
      <c r="D268" s="52" t="n">
        <v>37</v>
      </c>
      <c r="E268" s="141" t="n">
        <v>2489</v>
      </c>
      <c r="F268" s="52" t="n">
        <v>2457</v>
      </c>
      <c r="G268" s="141" t="n">
        <v>62324</v>
      </c>
      <c r="H268" s="52" t="s">
        <v>88</v>
      </c>
      <c r="I268" s="141" t="n">
        <v>59526</v>
      </c>
      <c r="J268" s="52" t="n">
        <v>1555</v>
      </c>
      <c r="K268" s="141" t="n">
        <v>1243</v>
      </c>
      <c r="L268" s="52" t="n">
        <v>60964</v>
      </c>
      <c r="M268" s="200" t="n">
        <v>1360</v>
      </c>
      <c r="N268" s="52" t="s">
        <v>88</v>
      </c>
      <c r="O268" s="141" t="s">
        <v>88</v>
      </c>
      <c r="P268" s="52" t="n">
        <v>51914</v>
      </c>
      <c r="Q268" s="141" t="n">
        <v>5</v>
      </c>
      <c r="R268" s="52" t="n">
        <v>5</v>
      </c>
      <c r="S268" s="129" t="s">
        <v>88</v>
      </c>
    </row>
    <row r="269" customFormat="false" ht="13.5" hidden="false" customHeight="false" outlineLevel="0" collapsed="false">
      <c r="B269" s="127" t="s">
        <v>147</v>
      </c>
      <c r="C269" s="109" t="n">
        <v>19</v>
      </c>
      <c r="D269" s="52" t="n">
        <v>59</v>
      </c>
      <c r="E269" s="141" t="n">
        <v>2993</v>
      </c>
      <c r="F269" s="52" t="n">
        <v>2993</v>
      </c>
      <c r="G269" s="141" t="n">
        <v>50656</v>
      </c>
      <c r="H269" s="52" t="s">
        <v>88</v>
      </c>
      <c r="I269" s="141" t="n">
        <v>48327</v>
      </c>
      <c r="J269" s="52" t="n">
        <v>2317</v>
      </c>
      <c r="K269" s="141" t="n">
        <v>12</v>
      </c>
      <c r="L269" s="52" t="n">
        <v>50742</v>
      </c>
      <c r="M269" s="200" t="n">
        <v>-86</v>
      </c>
      <c r="N269" s="52" t="n">
        <v>1924</v>
      </c>
      <c r="O269" s="141" t="n">
        <v>10</v>
      </c>
      <c r="P269" s="52" t="n">
        <v>51833</v>
      </c>
      <c r="Q269" s="141" t="n">
        <v>14</v>
      </c>
      <c r="R269" s="52" t="n">
        <v>11</v>
      </c>
      <c r="S269" s="129" t="n">
        <v>3</v>
      </c>
    </row>
    <row r="270" customFormat="false" ht="13.5" hidden="false" customHeight="false" outlineLevel="0" collapsed="false">
      <c r="B270" s="127" t="s">
        <v>148</v>
      </c>
      <c r="C270" s="109" t="n">
        <v>57</v>
      </c>
      <c r="D270" s="52" t="n">
        <v>138</v>
      </c>
      <c r="E270" s="141" t="n">
        <v>10665</v>
      </c>
      <c r="F270" s="52" t="n">
        <v>10614</v>
      </c>
      <c r="G270" s="141" t="n">
        <v>229373</v>
      </c>
      <c r="H270" s="52" t="s">
        <v>88</v>
      </c>
      <c r="I270" s="141" t="n">
        <v>220412</v>
      </c>
      <c r="J270" s="52" t="n">
        <v>6121</v>
      </c>
      <c r="K270" s="141" t="n">
        <v>2840</v>
      </c>
      <c r="L270" s="52" t="n">
        <v>222846</v>
      </c>
      <c r="M270" s="200" t="n">
        <v>6527</v>
      </c>
      <c r="N270" s="52" t="n">
        <v>7316</v>
      </c>
      <c r="O270" s="141" t="n">
        <v>2440</v>
      </c>
      <c r="P270" s="52" t="n">
        <v>196229</v>
      </c>
      <c r="Q270" s="141" t="n">
        <v>40</v>
      </c>
      <c r="R270" s="52" t="n">
        <v>32</v>
      </c>
      <c r="S270" s="129" t="n">
        <v>8</v>
      </c>
    </row>
    <row r="271" customFormat="false" ht="13.5" hidden="false" customHeight="false" outlineLevel="0" collapsed="false">
      <c r="B271" s="127" t="s">
        <v>149</v>
      </c>
      <c r="C271" s="109" t="n">
        <v>11</v>
      </c>
      <c r="D271" s="52" t="n">
        <v>23</v>
      </c>
      <c r="E271" s="141" t="n">
        <v>1795</v>
      </c>
      <c r="F271" s="52" t="n">
        <v>1794</v>
      </c>
      <c r="G271" s="141" t="n">
        <v>34716</v>
      </c>
      <c r="H271" s="52" t="s">
        <v>88</v>
      </c>
      <c r="I271" s="141" t="n">
        <v>34019</v>
      </c>
      <c r="J271" s="52" t="s">
        <v>88</v>
      </c>
      <c r="K271" s="141" t="n">
        <v>697</v>
      </c>
      <c r="L271" s="52" t="n">
        <v>33270</v>
      </c>
      <c r="M271" s="200" t="n">
        <v>1446</v>
      </c>
      <c r="N271" s="52" t="n">
        <v>2075</v>
      </c>
      <c r="O271" s="141" t="n">
        <v>144</v>
      </c>
      <c r="P271" s="52" t="n">
        <v>34381</v>
      </c>
      <c r="Q271" s="141" t="n">
        <v>6</v>
      </c>
      <c r="R271" s="52" t="n">
        <v>5</v>
      </c>
      <c r="S271" s="129" t="n">
        <v>1</v>
      </c>
    </row>
    <row r="272" customFormat="false" ht="13.5" hidden="false" customHeight="false" outlineLevel="0" collapsed="false">
      <c r="B272" s="127" t="s">
        <v>150</v>
      </c>
      <c r="C272" s="109" t="n">
        <v>23</v>
      </c>
      <c r="D272" s="52" t="n">
        <v>66</v>
      </c>
      <c r="E272" s="141" t="n">
        <v>3888</v>
      </c>
      <c r="F272" s="52" t="n">
        <v>3876</v>
      </c>
      <c r="G272" s="141" t="n">
        <v>85512</v>
      </c>
      <c r="H272" s="52" t="s">
        <v>88</v>
      </c>
      <c r="I272" s="141" t="n">
        <v>79850</v>
      </c>
      <c r="J272" s="52" t="n">
        <v>3970</v>
      </c>
      <c r="K272" s="141" t="n">
        <v>1692</v>
      </c>
      <c r="L272" s="52" t="n">
        <v>81904</v>
      </c>
      <c r="M272" s="200" t="n">
        <v>3608</v>
      </c>
      <c r="N272" s="52" t="n">
        <v>2927</v>
      </c>
      <c r="O272" s="141" t="n">
        <v>2106</v>
      </c>
      <c r="P272" s="52" t="n">
        <v>72065</v>
      </c>
      <c r="Q272" s="141" t="n">
        <v>18</v>
      </c>
      <c r="R272" s="52" t="n">
        <v>13</v>
      </c>
      <c r="S272" s="129" t="n">
        <v>5</v>
      </c>
    </row>
    <row r="273" customFormat="false" ht="13.5" hidden="false" customHeight="false" outlineLevel="0" collapsed="false">
      <c r="B273" s="127" t="s">
        <v>151</v>
      </c>
      <c r="C273" s="109" t="n">
        <v>5</v>
      </c>
      <c r="D273" s="52" t="n">
        <v>13</v>
      </c>
      <c r="E273" s="141" t="n">
        <v>2101</v>
      </c>
      <c r="F273" s="52" t="n">
        <v>2090</v>
      </c>
      <c r="G273" s="141" t="n">
        <v>66166</v>
      </c>
      <c r="H273" s="52" t="s">
        <v>88</v>
      </c>
      <c r="I273" s="141" t="n">
        <v>65939</v>
      </c>
      <c r="J273" s="52" t="n">
        <v>227</v>
      </c>
      <c r="K273" s="141" t="s">
        <v>88</v>
      </c>
      <c r="L273" s="52" t="n">
        <v>64038</v>
      </c>
      <c r="M273" s="200" t="n">
        <v>2128</v>
      </c>
      <c r="N273" s="52" t="n">
        <v>370</v>
      </c>
      <c r="O273" s="141" t="n">
        <v>190</v>
      </c>
      <c r="P273" s="52" t="n">
        <v>36144</v>
      </c>
      <c r="Q273" s="141" t="n">
        <v>5</v>
      </c>
      <c r="R273" s="52" t="n">
        <v>3</v>
      </c>
      <c r="S273" s="129" t="n">
        <v>2</v>
      </c>
    </row>
    <row r="274" customFormat="false" ht="13.5" hidden="false" customHeight="false" outlineLevel="0" collapsed="false">
      <c r="B274" s="127" t="s">
        <v>152</v>
      </c>
      <c r="C274" s="109" t="n">
        <v>18</v>
      </c>
      <c r="D274" s="52" t="n">
        <v>36</v>
      </c>
      <c r="E274" s="141" t="n">
        <v>2881</v>
      </c>
      <c r="F274" s="52" t="n">
        <v>2854</v>
      </c>
      <c r="G274" s="141" t="n">
        <v>42979</v>
      </c>
      <c r="H274" s="52" t="s">
        <v>88</v>
      </c>
      <c r="I274" s="141" t="n">
        <v>40604</v>
      </c>
      <c r="J274" s="52" t="n">
        <v>1924</v>
      </c>
      <c r="K274" s="141" t="n">
        <v>451</v>
      </c>
      <c r="L274" s="52" t="n">
        <v>43634</v>
      </c>
      <c r="M274" s="200" t="n">
        <v>-655</v>
      </c>
      <c r="N274" s="52" t="n">
        <v>1944</v>
      </c>
      <c r="O274" s="141" t="s">
        <v>88</v>
      </c>
      <c r="P274" s="52" t="n">
        <v>53639</v>
      </c>
      <c r="Q274" s="141" t="n">
        <v>11</v>
      </c>
      <c r="R274" s="52" t="n">
        <v>11</v>
      </c>
      <c r="S274" s="129" t="s">
        <v>88</v>
      </c>
    </row>
    <row r="275" customFormat="false" ht="13.5" hidden="false" customHeight="false" outlineLevel="0" collapsed="false">
      <c r="B275" s="127" t="s">
        <v>153</v>
      </c>
      <c r="C275" s="109" t="n">
        <v>209</v>
      </c>
      <c r="D275" s="52" t="n">
        <v>388</v>
      </c>
      <c r="E275" s="141" t="n">
        <v>77214</v>
      </c>
      <c r="F275" s="52" t="n">
        <v>77148</v>
      </c>
      <c r="G275" s="141" t="n">
        <v>2017197</v>
      </c>
      <c r="H275" s="52" t="s">
        <v>88</v>
      </c>
      <c r="I275" s="141" t="n">
        <v>1978157</v>
      </c>
      <c r="J275" s="52" t="n">
        <v>22606</v>
      </c>
      <c r="K275" s="141" t="n">
        <v>16434</v>
      </c>
      <c r="L275" s="52" t="n">
        <v>1983097</v>
      </c>
      <c r="M275" s="200" t="n">
        <v>34100</v>
      </c>
      <c r="N275" s="52" t="n">
        <v>56889</v>
      </c>
      <c r="O275" s="141" t="n">
        <v>22336</v>
      </c>
      <c r="P275" s="52" t="n">
        <v>1150540</v>
      </c>
      <c r="Q275" s="141" t="n">
        <v>128</v>
      </c>
      <c r="R275" s="52" t="n">
        <v>102</v>
      </c>
      <c r="S275" s="129" t="n">
        <v>26</v>
      </c>
    </row>
    <row r="276" customFormat="false" ht="13.5" hidden="false" customHeight="false" outlineLevel="0" collapsed="false">
      <c r="B276" s="127" t="s">
        <v>154</v>
      </c>
      <c r="C276" s="109" t="n">
        <v>18</v>
      </c>
      <c r="D276" s="52" t="n">
        <v>55</v>
      </c>
      <c r="E276" s="141" t="n">
        <v>4796</v>
      </c>
      <c r="F276" s="52" t="n">
        <v>4795</v>
      </c>
      <c r="G276" s="141" t="n">
        <v>118444</v>
      </c>
      <c r="H276" s="52" t="s">
        <v>88</v>
      </c>
      <c r="I276" s="141" t="n">
        <v>118106</v>
      </c>
      <c r="J276" s="52" t="n">
        <v>335</v>
      </c>
      <c r="K276" s="141" t="n">
        <v>3</v>
      </c>
      <c r="L276" s="52" t="n">
        <v>112220</v>
      </c>
      <c r="M276" s="200" t="n">
        <v>6224</v>
      </c>
      <c r="N276" s="52" t="n">
        <v>152</v>
      </c>
      <c r="O276" s="141" t="s">
        <v>88</v>
      </c>
      <c r="P276" s="52" t="n">
        <v>77886</v>
      </c>
      <c r="Q276" s="141" t="n">
        <v>10</v>
      </c>
      <c r="R276" s="52" t="n">
        <v>10</v>
      </c>
      <c r="S276" s="129" t="s">
        <v>88</v>
      </c>
    </row>
    <row r="277" customFormat="false" ht="13.5" hidden="false" customHeight="false" outlineLevel="0" collapsed="false">
      <c r="B277" s="127" t="s">
        <v>155</v>
      </c>
      <c r="C277" s="109" t="n">
        <v>14</v>
      </c>
      <c r="D277" s="52" t="n">
        <v>22</v>
      </c>
      <c r="E277" s="141" t="n">
        <v>2385</v>
      </c>
      <c r="F277" s="52" t="n">
        <v>2375</v>
      </c>
      <c r="G277" s="141" t="n">
        <v>47082</v>
      </c>
      <c r="H277" s="52" t="s">
        <v>88</v>
      </c>
      <c r="I277" s="141" t="n">
        <v>46923</v>
      </c>
      <c r="J277" s="52" t="n">
        <v>86</v>
      </c>
      <c r="K277" s="141" t="n">
        <v>73</v>
      </c>
      <c r="L277" s="52" t="n">
        <v>45527</v>
      </c>
      <c r="M277" s="200" t="n">
        <v>1555</v>
      </c>
      <c r="N277" s="52" t="n">
        <v>54</v>
      </c>
      <c r="O277" s="141" t="n">
        <v>185</v>
      </c>
      <c r="P277" s="52" t="n">
        <v>21929</v>
      </c>
      <c r="Q277" s="141" t="n">
        <v>4</v>
      </c>
      <c r="R277" s="52" t="n">
        <v>1</v>
      </c>
      <c r="S277" s="129" t="n">
        <v>3</v>
      </c>
    </row>
    <row r="278" customFormat="false" ht="13.5" hidden="false" customHeight="false" outlineLevel="0" collapsed="false">
      <c r="B278" s="127" t="s">
        <v>156</v>
      </c>
      <c r="C278" s="109" t="n">
        <v>50</v>
      </c>
      <c r="D278" s="52" t="n">
        <v>101</v>
      </c>
      <c r="E278" s="141" t="n">
        <v>17356</v>
      </c>
      <c r="F278" s="52" t="n">
        <v>17335</v>
      </c>
      <c r="G278" s="141" t="n">
        <v>498399</v>
      </c>
      <c r="H278" s="52" t="s">
        <v>88</v>
      </c>
      <c r="I278" s="141" t="n">
        <v>479342</v>
      </c>
      <c r="J278" s="52" t="n">
        <v>6178</v>
      </c>
      <c r="K278" s="141" t="n">
        <v>12879</v>
      </c>
      <c r="L278" s="52" t="n">
        <v>504278</v>
      </c>
      <c r="M278" s="200" t="n">
        <v>-5879</v>
      </c>
      <c r="N278" s="52" t="n">
        <v>6923</v>
      </c>
      <c r="O278" s="141" t="n">
        <v>2280</v>
      </c>
      <c r="P278" s="52" t="n">
        <v>223011</v>
      </c>
      <c r="Q278" s="141" t="n">
        <v>42</v>
      </c>
      <c r="R278" s="52" t="n">
        <v>37</v>
      </c>
      <c r="S278" s="129" t="n">
        <v>5</v>
      </c>
    </row>
    <row r="279" customFormat="false" ht="13.5" hidden="false" customHeight="false" outlineLevel="0" collapsed="false">
      <c r="B279" s="127" t="s">
        <v>157</v>
      </c>
      <c r="C279" s="109" t="n">
        <v>16</v>
      </c>
      <c r="D279" s="52" t="n">
        <v>23</v>
      </c>
      <c r="E279" s="141" t="n">
        <v>6236</v>
      </c>
      <c r="F279" s="52" t="n">
        <v>6236</v>
      </c>
      <c r="G279" s="141" t="n">
        <v>273267</v>
      </c>
      <c r="H279" s="52" t="s">
        <v>88</v>
      </c>
      <c r="I279" s="141" t="n">
        <v>262167</v>
      </c>
      <c r="J279" s="52" t="n">
        <v>11092</v>
      </c>
      <c r="K279" s="141" t="n">
        <v>8</v>
      </c>
      <c r="L279" s="52" t="n">
        <v>274853</v>
      </c>
      <c r="M279" s="200" t="n">
        <v>-1586</v>
      </c>
      <c r="N279" s="52" t="n">
        <v>13168</v>
      </c>
      <c r="O279" s="141" t="n">
        <v>9449</v>
      </c>
      <c r="P279" s="52" t="n">
        <v>105526</v>
      </c>
      <c r="Q279" s="141" t="n">
        <v>6</v>
      </c>
      <c r="R279" s="52" t="n">
        <v>4</v>
      </c>
      <c r="S279" s="129" t="n">
        <v>2</v>
      </c>
    </row>
    <row r="280" customFormat="false" ht="13.5" hidden="false" customHeight="false" outlineLevel="0" collapsed="false">
      <c r="B280" s="127" t="s">
        <v>158</v>
      </c>
      <c r="C280" s="109" t="n">
        <v>97</v>
      </c>
      <c r="D280" s="52" t="n">
        <v>164</v>
      </c>
      <c r="E280" s="141" t="n">
        <v>43192</v>
      </c>
      <c r="F280" s="52" t="n">
        <v>43160</v>
      </c>
      <c r="G280" s="141" t="n">
        <v>998439</v>
      </c>
      <c r="H280" s="52" t="s">
        <v>88</v>
      </c>
      <c r="I280" s="141" t="n">
        <v>992027</v>
      </c>
      <c r="J280" s="52" t="n">
        <v>3974</v>
      </c>
      <c r="K280" s="141" t="n">
        <v>2438</v>
      </c>
      <c r="L280" s="52" t="n">
        <v>966238</v>
      </c>
      <c r="M280" s="200" t="n">
        <v>32201</v>
      </c>
      <c r="N280" s="52" t="n">
        <v>36233</v>
      </c>
      <c r="O280" s="141" t="n">
        <v>10390</v>
      </c>
      <c r="P280" s="52" t="n">
        <v>689369</v>
      </c>
      <c r="Q280" s="141" t="n">
        <v>64</v>
      </c>
      <c r="R280" s="52" t="n">
        <v>49</v>
      </c>
      <c r="S280" s="129" t="n">
        <v>15</v>
      </c>
    </row>
    <row r="281" customFormat="false" ht="13.5" hidden="false" customHeight="false" outlineLevel="0" collapsed="false">
      <c r="B281" s="127" t="s">
        <v>159</v>
      </c>
      <c r="C281" s="109" t="n">
        <v>14</v>
      </c>
      <c r="D281" s="52" t="n">
        <v>23</v>
      </c>
      <c r="E281" s="141" t="n">
        <v>3249</v>
      </c>
      <c r="F281" s="52" t="n">
        <v>3247</v>
      </c>
      <c r="G281" s="141" t="n">
        <v>81566</v>
      </c>
      <c r="H281" s="52" t="s">
        <v>88</v>
      </c>
      <c r="I281" s="141" t="n">
        <v>79592</v>
      </c>
      <c r="J281" s="52" t="n">
        <v>941</v>
      </c>
      <c r="K281" s="141" t="n">
        <v>1033</v>
      </c>
      <c r="L281" s="52" t="n">
        <v>79981</v>
      </c>
      <c r="M281" s="200" t="n">
        <v>1585</v>
      </c>
      <c r="N281" s="52" t="n">
        <v>359</v>
      </c>
      <c r="O281" s="141" t="n">
        <v>32</v>
      </c>
      <c r="P281" s="52" t="n">
        <v>32819</v>
      </c>
      <c r="Q281" s="141" t="n">
        <v>2</v>
      </c>
      <c r="R281" s="52" t="n">
        <v>1</v>
      </c>
      <c r="S281" s="129" t="n">
        <v>1</v>
      </c>
    </row>
    <row r="282" customFormat="false" ht="13.5" hidden="false" customHeight="false" outlineLevel="0" collapsed="false">
      <c r="B282" s="127" t="s">
        <v>160</v>
      </c>
      <c r="C282" s="109" t="n">
        <v>34</v>
      </c>
      <c r="D282" s="52" t="n">
        <v>69</v>
      </c>
      <c r="E282" s="141" t="n">
        <v>9982</v>
      </c>
      <c r="F282" s="52" t="n">
        <v>9928</v>
      </c>
      <c r="G282" s="141" t="n">
        <v>267909</v>
      </c>
      <c r="H282" s="52" t="s">
        <v>88</v>
      </c>
      <c r="I282" s="141" t="n">
        <v>263073</v>
      </c>
      <c r="J282" s="52" t="n">
        <v>1803</v>
      </c>
      <c r="K282" s="141" t="n">
        <v>3033</v>
      </c>
      <c r="L282" s="52" t="n">
        <v>259138</v>
      </c>
      <c r="M282" s="200" t="n">
        <v>8771</v>
      </c>
      <c r="N282" s="52" t="n">
        <v>894</v>
      </c>
      <c r="O282" s="141" t="n">
        <v>1456</v>
      </c>
      <c r="P282" s="52" t="n">
        <v>177920</v>
      </c>
      <c r="Q282" s="141" t="n">
        <v>23</v>
      </c>
      <c r="R282" s="52" t="n">
        <v>20</v>
      </c>
      <c r="S282" s="129" t="n">
        <v>3</v>
      </c>
    </row>
    <row r="283" customFormat="false" ht="13.5" hidden="false" customHeight="false" outlineLevel="0" collapsed="false">
      <c r="B283" s="127" t="s">
        <v>161</v>
      </c>
      <c r="C283" s="109" t="n">
        <v>29</v>
      </c>
      <c r="D283" s="52" t="n">
        <v>60</v>
      </c>
      <c r="E283" s="141" t="n">
        <v>9217</v>
      </c>
      <c r="F283" s="52" t="n">
        <v>9163</v>
      </c>
      <c r="G283" s="141" t="n">
        <v>244047</v>
      </c>
      <c r="H283" s="52" t="s">
        <v>88</v>
      </c>
      <c r="I283" s="141" t="n">
        <v>241343</v>
      </c>
      <c r="J283" s="52" t="n">
        <v>1803</v>
      </c>
      <c r="K283" s="141" t="n">
        <v>901</v>
      </c>
      <c r="L283" s="52" t="n">
        <v>235614</v>
      </c>
      <c r="M283" s="200" t="n">
        <v>8433</v>
      </c>
      <c r="N283" s="52" t="n">
        <v>894</v>
      </c>
      <c r="O283" s="141" t="n">
        <v>1447</v>
      </c>
      <c r="P283" s="52" t="n">
        <v>159217</v>
      </c>
      <c r="Q283" s="141" t="n">
        <v>15</v>
      </c>
      <c r="R283" s="52" t="n">
        <v>12</v>
      </c>
      <c r="S283" s="129" t="n">
        <v>3</v>
      </c>
    </row>
    <row r="284" customFormat="false" ht="13.5" hidden="false" customHeight="false" outlineLevel="0" collapsed="false">
      <c r="B284" s="127" t="s">
        <v>162</v>
      </c>
      <c r="C284" s="109" t="n">
        <v>5</v>
      </c>
      <c r="D284" s="52" t="n">
        <v>9</v>
      </c>
      <c r="E284" s="141" t="n">
        <v>765</v>
      </c>
      <c r="F284" s="52" t="n">
        <v>765</v>
      </c>
      <c r="G284" s="141" t="n">
        <v>23862</v>
      </c>
      <c r="H284" s="52" t="s">
        <v>88</v>
      </c>
      <c r="I284" s="141" t="n">
        <v>21730</v>
      </c>
      <c r="J284" s="52" t="s">
        <v>88</v>
      </c>
      <c r="K284" s="141" t="n">
        <v>2132</v>
      </c>
      <c r="L284" s="52" t="n">
        <v>23524</v>
      </c>
      <c r="M284" s="200" t="n">
        <v>338</v>
      </c>
      <c r="N284" s="52" t="s">
        <v>88</v>
      </c>
      <c r="O284" s="141" t="n">
        <v>9</v>
      </c>
      <c r="P284" s="52" t="n">
        <v>18703</v>
      </c>
      <c r="Q284" s="141" t="n">
        <v>8</v>
      </c>
      <c r="R284" s="52" t="n">
        <v>8</v>
      </c>
      <c r="S284" s="129" t="s">
        <v>88</v>
      </c>
    </row>
    <row r="285" customFormat="false" ht="13.5" hidden="false" customHeight="false" outlineLevel="0" collapsed="false">
      <c r="B285" s="127" t="s">
        <v>163</v>
      </c>
      <c r="C285" s="109" t="n">
        <v>29</v>
      </c>
      <c r="D285" s="52" t="n">
        <v>39</v>
      </c>
      <c r="E285" s="141" t="n">
        <v>8442</v>
      </c>
      <c r="F285" s="52" t="n">
        <v>8441</v>
      </c>
      <c r="G285" s="141" t="n">
        <v>196743</v>
      </c>
      <c r="H285" s="52" t="s">
        <v>88</v>
      </c>
      <c r="I285" s="141" t="n">
        <v>186661</v>
      </c>
      <c r="J285" s="52" t="n">
        <v>10052</v>
      </c>
      <c r="K285" s="141" t="n">
        <v>30</v>
      </c>
      <c r="L285" s="52" t="n">
        <v>194831</v>
      </c>
      <c r="M285" s="200" t="n">
        <v>1912</v>
      </c>
      <c r="N285" s="52" t="n">
        <v>2166</v>
      </c>
      <c r="O285" s="141" t="n">
        <v>629</v>
      </c>
      <c r="P285" s="52" t="n">
        <v>98422</v>
      </c>
      <c r="Q285" s="141" t="n">
        <v>9</v>
      </c>
      <c r="R285" s="52" t="n">
        <v>8</v>
      </c>
      <c r="S285" s="129" t="n">
        <v>1</v>
      </c>
    </row>
    <row r="286" customFormat="false" ht="13.5" hidden="false" customHeight="false" outlineLevel="0" collapsed="false">
      <c r="B286" s="127" t="s">
        <v>164</v>
      </c>
      <c r="C286" s="109" t="n">
        <v>2</v>
      </c>
      <c r="D286" s="52" t="n">
        <v>2</v>
      </c>
      <c r="E286" s="141" t="s">
        <v>89</v>
      </c>
      <c r="F286" s="52" t="s">
        <v>89</v>
      </c>
      <c r="G286" s="141" t="s">
        <v>89</v>
      </c>
      <c r="H286" s="52" t="s">
        <v>89</v>
      </c>
      <c r="I286" s="141" t="s">
        <v>89</v>
      </c>
      <c r="J286" s="52" t="s">
        <v>89</v>
      </c>
      <c r="K286" s="141" t="s">
        <v>89</v>
      </c>
      <c r="L286" s="52" t="s">
        <v>89</v>
      </c>
      <c r="M286" s="200" t="s">
        <v>89</v>
      </c>
      <c r="N286" s="52" t="s">
        <v>89</v>
      </c>
      <c r="O286" s="141" t="s">
        <v>89</v>
      </c>
      <c r="P286" s="52" t="s">
        <v>89</v>
      </c>
      <c r="Q286" s="141" t="s">
        <v>88</v>
      </c>
      <c r="R286" s="52" t="s">
        <v>88</v>
      </c>
      <c r="S286" s="129" t="s">
        <v>88</v>
      </c>
    </row>
    <row r="287" customFormat="false" ht="13.5" hidden="false" customHeight="false" outlineLevel="0" collapsed="false">
      <c r="B287" s="127" t="s">
        <v>165</v>
      </c>
      <c r="C287" s="109" t="n">
        <v>10</v>
      </c>
      <c r="D287" s="52" t="n">
        <v>14</v>
      </c>
      <c r="E287" s="141" t="n">
        <v>2673</v>
      </c>
      <c r="F287" s="52" t="n">
        <v>2673</v>
      </c>
      <c r="G287" s="141" t="n">
        <v>59958</v>
      </c>
      <c r="H287" s="52" t="s">
        <v>88</v>
      </c>
      <c r="I287" s="141" t="n">
        <v>55438</v>
      </c>
      <c r="J287" s="52" t="n">
        <v>4520</v>
      </c>
      <c r="K287" s="141" t="s">
        <v>88</v>
      </c>
      <c r="L287" s="52" t="n">
        <v>60155</v>
      </c>
      <c r="M287" s="200" t="n">
        <v>-197</v>
      </c>
      <c r="N287" s="52" t="n">
        <v>102</v>
      </c>
      <c r="O287" s="141" t="n">
        <v>12</v>
      </c>
      <c r="P287" s="52" t="n">
        <v>26482</v>
      </c>
      <c r="Q287" s="141" t="s">
        <v>88</v>
      </c>
      <c r="R287" s="52" t="s">
        <v>88</v>
      </c>
      <c r="S287" s="129" t="s">
        <v>88</v>
      </c>
    </row>
    <row r="288" customFormat="false" ht="13.5" hidden="false" customHeight="false" outlineLevel="0" collapsed="false">
      <c r="B288" s="127" t="s">
        <v>166</v>
      </c>
      <c r="C288" s="109" t="n">
        <v>11</v>
      </c>
      <c r="D288" s="52" t="n">
        <v>16</v>
      </c>
      <c r="E288" s="141" t="n">
        <v>4543</v>
      </c>
      <c r="F288" s="52" t="n">
        <v>4543</v>
      </c>
      <c r="G288" s="141" t="n">
        <v>115098</v>
      </c>
      <c r="H288" s="52" t="s">
        <v>88</v>
      </c>
      <c r="I288" s="141" t="n">
        <v>109631</v>
      </c>
      <c r="J288" s="52" t="n">
        <v>5437</v>
      </c>
      <c r="K288" s="141" t="n">
        <v>30</v>
      </c>
      <c r="L288" s="52" t="n">
        <v>114124</v>
      </c>
      <c r="M288" s="200" t="n">
        <v>974</v>
      </c>
      <c r="N288" s="52" t="n">
        <v>1953</v>
      </c>
      <c r="O288" s="141" t="n">
        <v>584</v>
      </c>
      <c r="P288" s="52" t="n">
        <v>55098</v>
      </c>
      <c r="Q288" s="141" t="n">
        <v>9</v>
      </c>
      <c r="R288" s="52" t="n">
        <v>8</v>
      </c>
      <c r="S288" s="129" t="n">
        <v>1</v>
      </c>
    </row>
    <row r="289" customFormat="false" ht="13.5" hidden="false" customHeight="false" outlineLevel="0" collapsed="false">
      <c r="B289" s="127" t="s">
        <v>167</v>
      </c>
      <c r="C289" s="109" t="n">
        <v>6</v>
      </c>
      <c r="D289" s="52" t="n">
        <v>7</v>
      </c>
      <c r="E289" s="141" t="s">
        <v>89</v>
      </c>
      <c r="F289" s="52" t="s">
        <v>89</v>
      </c>
      <c r="G289" s="141" t="s">
        <v>89</v>
      </c>
      <c r="H289" s="52" t="s">
        <v>89</v>
      </c>
      <c r="I289" s="141" t="s">
        <v>89</v>
      </c>
      <c r="J289" s="52" t="s">
        <v>89</v>
      </c>
      <c r="K289" s="141" t="s">
        <v>89</v>
      </c>
      <c r="L289" s="52" t="s">
        <v>89</v>
      </c>
      <c r="M289" s="200" t="s">
        <v>89</v>
      </c>
      <c r="N289" s="52" t="s">
        <v>89</v>
      </c>
      <c r="O289" s="141" t="s">
        <v>89</v>
      </c>
      <c r="P289" s="52" t="s">
        <v>89</v>
      </c>
      <c r="Q289" s="141" t="s">
        <v>88</v>
      </c>
      <c r="R289" s="52" t="s">
        <v>88</v>
      </c>
      <c r="S289" s="129" t="s">
        <v>88</v>
      </c>
    </row>
    <row r="290" customFormat="false" ht="13.5" hidden="false" customHeight="false" outlineLevel="0" collapsed="false">
      <c r="B290" s="127" t="s">
        <v>168</v>
      </c>
      <c r="C290" s="109" t="n">
        <v>9</v>
      </c>
      <c r="D290" s="52" t="n">
        <v>10</v>
      </c>
      <c r="E290" s="141" t="n">
        <v>1108</v>
      </c>
      <c r="F290" s="52" t="n">
        <v>1108</v>
      </c>
      <c r="G290" s="141" t="n">
        <v>37958</v>
      </c>
      <c r="H290" s="52" t="s">
        <v>88</v>
      </c>
      <c r="I290" s="141" t="n">
        <v>36889</v>
      </c>
      <c r="J290" s="52" t="n">
        <v>1044</v>
      </c>
      <c r="K290" s="141" t="n">
        <v>25</v>
      </c>
      <c r="L290" s="52" t="n">
        <v>37290</v>
      </c>
      <c r="M290" s="200" t="n">
        <v>668</v>
      </c>
      <c r="N290" s="52" t="n">
        <v>247</v>
      </c>
      <c r="O290" s="141" t="n">
        <v>86</v>
      </c>
      <c r="P290" s="52" t="n">
        <v>20626</v>
      </c>
      <c r="Q290" s="141" t="n">
        <v>4</v>
      </c>
      <c r="R290" s="52" t="n">
        <v>4</v>
      </c>
      <c r="S290" s="129" t="s">
        <v>88</v>
      </c>
    </row>
    <row r="291" customFormat="false" ht="13.5" hidden="false" customHeight="false" outlineLevel="0" collapsed="false">
      <c r="B291" s="127" t="s">
        <v>169</v>
      </c>
      <c r="C291" s="109" t="n">
        <v>561</v>
      </c>
      <c r="D291" s="52" t="n">
        <v>5913</v>
      </c>
      <c r="E291" s="141" t="n">
        <v>134081</v>
      </c>
      <c r="F291" s="52" t="n">
        <v>130473</v>
      </c>
      <c r="G291" s="141" t="n">
        <v>6082461</v>
      </c>
      <c r="H291" s="52" t="n">
        <v>522</v>
      </c>
      <c r="I291" s="141" t="n">
        <v>77755</v>
      </c>
      <c r="J291" s="52" t="n">
        <v>5735115</v>
      </c>
      <c r="K291" s="141" t="n">
        <v>269069</v>
      </c>
      <c r="L291" s="52" t="n">
        <v>6006817</v>
      </c>
      <c r="M291" s="200" t="n">
        <v>75644</v>
      </c>
      <c r="N291" s="52" t="n">
        <v>12977</v>
      </c>
      <c r="O291" s="141" t="n">
        <v>21005</v>
      </c>
      <c r="P291" s="52" t="n">
        <v>3069020</v>
      </c>
      <c r="Q291" s="141" t="n">
        <v>676</v>
      </c>
      <c r="R291" s="52" t="n">
        <v>667</v>
      </c>
      <c r="S291" s="129" t="n">
        <v>9</v>
      </c>
    </row>
    <row r="292" customFormat="false" ht="13.5" hidden="false" customHeight="false" outlineLevel="0" collapsed="false">
      <c r="B292" s="127" t="s">
        <v>170</v>
      </c>
      <c r="C292" s="109" t="n">
        <v>290</v>
      </c>
      <c r="D292" s="52" t="n">
        <v>2290</v>
      </c>
      <c r="E292" s="141" t="n">
        <v>49168</v>
      </c>
      <c r="F292" s="52" t="n">
        <v>48702</v>
      </c>
      <c r="G292" s="141" t="n">
        <v>3394382</v>
      </c>
      <c r="H292" s="52" t="n">
        <v>522</v>
      </c>
      <c r="I292" s="141" t="n">
        <v>68013</v>
      </c>
      <c r="J292" s="52" t="n">
        <v>3225146</v>
      </c>
      <c r="K292" s="141" t="n">
        <v>100701</v>
      </c>
      <c r="L292" s="52" t="n">
        <v>3364181</v>
      </c>
      <c r="M292" s="200" t="n">
        <v>30201</v>
      </c>
      <c r="N292" s="52" t="n">
        <v>12890</v>
      </c>
      <c r="O292" s="141" t="n">
        <v>17834</v>
      </c>
      <c r="P292" s="52" t="n">
        <v>1573817</v>
      </c>
      <c r="Q292" s="141" t="n">
        <v>437</v>
      </c>
      <c r="R292" s="52" t="n">
        <v>428</v>
      </c>
      <c r="S292" s="129" t="n">
        <v>9</v>
      </c>
    </row>
    <row r="293" customFormat="false" ht="13.5" hidden="false" customHeight="false" outlineLevel="0" collapsed="false">
      <c r="B293" s="127" t="s">
        <v>172</v>
      </c>
      <c r="C293" s="109" t="n">
        <v>9</v>
      </c>
      <c r="D293" s="52" t="n">
        <v>18</v>
      </c>
      <c r="E293" s="141" t="n">
        <v>1011</v>
      </c>
      <c r="F293" s="52" t="n">
        <v>1011</v>
      </c>
      <c r="G293" s="141" t="n">
        <v>36395</v>
      </c>
      <c r="H293" s="52" t="s">
        <v>88</v>
      </c>
      <c r="I293" s="141" t="s">
        <v>88</v>
      </c>
      <c r="J293" s="52" t="n">
        <v>36333</v>
      </c>
      <c r="K293" s="141" t="n">
        <v>62</v>
      </c>
      <c r="L293" s="52" t="n">
        <v>36723</v>
      </c>
      <c r="M293" s="200" t="n">
        <v>-328</v>
      </c>
      <c r="N293" s="52" t="s">
        <v>88</v>
      </c>
      <c r="O293" s="141" t="n">
        <v>150</v>
      </c>
      <c r="P293" s="52" t="n">
        <v>24441</v>
      </c>
      <c r="Q293" s="141" t="n">
        <v>4</v>
      </c>
      <c r="R293" s="52" t="n">
        <v>4</v>
      </c>
      <c r="S293" s="129" t="s">
        <v>88</v>
      </c>
    </row>
    <row r="294" customFormat="false" ht="13.5" hidden="false" customHeight="false" outlineLevel="0" collapsed="false">
      <c r="B294" s="127" t="s">
        <v>173</v>
      </c>
      <c r="C294" s="109" t="n">
        <v>47</v>
      </c>
      <c r="D294" s="52" t="n">
        <v>117</v>
      </c>
      <c r="E294" s="141" t="n">
        <v>5435</v>
      </c>
      <c r="F294" s="52" t="n">
        <v>5340</v>
      </c>
      <c r="G294" s="141" t="n">
        <v>602248</v>
      </c>
      <c r="H294" s="52" t="s">
        <v>88</v>
      </c>
      <c r="I294" s="141" t="n">
        <v>23625</v>
      </c>
      <c r="J294" s="52" t="n">
        <v>575772</v>
      </c>
      <c r="K294" s="141" t="n">
        <v>2851</v>
      </c>
      <c r="L294" s="52" t="n">
        <v>598994</v>
      </c>
      <c r="M294" s="200" t="n">
        <v>3254</v>
      </c>
      <c r="N294" s="52" t="n">
        <v>219</v>
      </c>
      <c r="O294" s="141" t="n">
        <v>506</v>
      </c>
      <c r="P294" s="52" t="n">
        <v>110583</v>
      </c>
      <c r="Q294" s="141" t="n">
        <v>65</v>
      </c>
      <c r="R294" s="52" t="n">
        <v>64</v>
      </c>
      <c r="S294" s="129" t="n">
        <v>1</v>
      </c>
    </row>
    <row r="295" customFormat="false" ht="13.5" hidden="false" customHeight="false" outlineLevel="0" collapsed="false">
      <c r="B295" s="127" t="s">
        <v>174</v>
      </c>
      <c r="C295" s="109" t="n">
        <v>33</v>
      </c>
      <c r="D295" s="52" t="n">
        <v>272</v>
      </c>
      <c r="E295" s="141" t="n">
        <v>6993</v>
      </c>
      <c r="F295" s="52" t="n">
        <v>6940</v>
      </c>
      <c r="G295" s="141" t="n">
        <v>564168</v>
      </c>
      <c r="H295" s="52" t="s">
        <v>88</v>
      </c>
      <c r="I295" s="141" t="n">
        <v>4744</v>
      </c>
      <c r="J295" s="52" t="n">
        <v>554248</v>
      </c>
      <c r="K295" s="141" t="n">
        <v>5176</v>
      </c>
      <c r="L295" s="52" t="n">
        <v>557981</v>
      </c>
      <c r="M295" s="200" t="n">
        <v>6187</v>
      </c>
      <c r="N295" s="52" t="s">
        <v>88</v>
      </c>
      <c r="O295" s="141" t="n">
        <v>3634</v>
      </c>
      <c r="P295" s="52" t="n">
        <v>188699</v>
      </c>
      <c r="Q295" s="141" t="n">
        <v>46</v>
      </c>
      <c r="R295" s="52" t="n">
        <v>46</v>
      </c>
      <c r="S295" s="129" t="s">
        <v>88</v>
      </c>
    </row>
    <row r="296" customFormat="false" ht="13.5" hidden="false" customHeight="false" outlineLevel="0" collapsed="false">
      <c r="B296" s="127" t="s">
        <v>175</v>
      </c>
      <c r="C296" s="109" t="n">
        <v>36</v>
      </c>
      <c r="D296" s="52" t="n">
        <v>218</v>
      </c>
      <c r="E296" s="141" t="n">
        <v>3855</v>
      </c>
      <c r="F296" s="52" t="n">
        <v>3768</v>
      </c>
      <c r="G296" s="141" t="n">
        <v>289671</v>
      </c>
      <c r="H296" s="52" t="n">
        <v>226</v>
      </c>
      <c r="I296" s="141" t="n">
        <v>11691</v>
      </c>
      <c r="J296" s="52" t="n">
        <v>267852</v>
      </c>
      <c r="K296" s="141" t="n">
        <v>9902</v>
      </c>
      <c r="L296" s="52" t="n">
        <v>285932</v>
      </c>
      <c r="M296" s="200" t="n">
        <v>3739</v>
      </c>
      <c r="N296" s="52" t="n">
        <v>1792</v>
      </c>
      <c r="O296" s="141" t="n">
        <v>4700</v>
      </c>
      <c r="P296" s="52" t="n">
        <v>167043</v>
      </c>
      <c r="Q296" s="141" t="n">
        <v>56</v>
      </c>
      <c r="R296" s="52" t="n">
        <v>56</v>
      </c>
      <c r="S296" s="129" t="s">
        <v>88</v>
      </c>
    </row>
    <row r="297" customFormat="false" ht="13.5" hidden="false" customHeight="false" outlineLevel="0" collapsed="false">
      <c r="B297" s="127" t="s">
        <v>176</v>
      </c>
      <c r="C297" s="109" t="n">
        <v>6</v>
      </c>
      <c r="D297" s="52" t="n">
        <v>46</v>
      </c>
      <c r="E297" s="141" t="s">
        <v>89</v>
      </c>
      <c r="F297" s="52" t="s">
        <v>89</v>
      </c>
      <c r="G297" s="141" t="s">
        <v>89</v>
      </c>
      <c r="H297" s="52" t="s">
        <v>89</v>
      </c>
      <c r="I297" s="141" t="s">
        <v>89</v>
      </c>
      <c r="J297" s="52" t="s">
        <v>89</v>
      </c>
      <c r="K297" s="141" t="s">
        <v>89</v>
      </c>
      <c r="L297" s="52" t="s">
        <v>89</v>
      </c>
      <c r="M297" s="200" t="s">
        <v>89</v>
      </c>
      <c r="N297" s="52" t="s">
        <v>89</v>
      </c>
      <c r="O297" s="141" t="s">
        <v>89</v>
      </c>
      <c r="P297" s="52" t="s">
        <v>89</v>
      </c>
      <c r="Q297" s="141" t="n">
        <v>9</v>
      </c>
      <c r="R297" s="52" t="n">
        <v>9</v>
      </c>
      <c r="S297" s="129" t="s">
        <v>88</v>
      </c>
    </row>
    <row r="298" customFormat="false" ht="13.5" hidden="false" customHeight="false" outlineLevel="0" collapsed="false">
      <c r="B298" s="127" t="s">
        <v>177</v>
      </c>
      <c r="C298" s="109" t="n">
        <v>21</v>
      </c>
      <c r="D298" s="52" t="n">
        <v>399</v>
      </c>
      <c r="E298" s="141" t="n">
        <v>5665</v>
      </c>
      <c r="F298" s="52" t="n">
        <v>5469</v>
      </c>
      <c r="G298" s="141" t="n">
        <v>537764</v>
      </c>
      <c r="H298" s="52" t="n">
        <v>296</v>
      </c>
      <c r="I298" s="141" t="n">
        <v>1165</v>
      </c>
      <c r="J298" s="52" t="n">
        <v>498558</v>
      </c>
      <c r="K298" s="141" t="n">
        <v>37745</v>
      </c>
      <c r="L298" s="52" t="n">
        <v>532245</v>
      </c>
      <c r="M298" s="200" t="n">
        <v>5519</v>
      </c>
      <c r="N298" s="52" t="n">
        <v>268</v>
      </c>
      <c r="O298" s="141" t="n">
        <v>6705</v>
      </c>
      <c r="P298" s="52" t="n">
        <v>246166</v>
      </c>
      <c r="Q298" s="141" t="n">
        <v>80</v>
      </c>
      <c r="R298" s="52" t="n">
        <v>76</v>
      </c>
      <c r="S298" s="129" t="n">
        <v>4</v>
      </c>
    </row>
    <row r="299" customFormat="false" ht="13.5" hidden="false" customHeight="false" outlineLevel="0" collapsed="false">
      <c r="B299" s="127" t="s">
        <v>178</v>
      </c>
      <c r="C299" s="109" t="n">
        <v>1</v>
      </c>
      <c r="D299" s="52" t="n">
        <v>2</v>
      </c>
      <c r="E299" s="141" t="s">
        <v>89</v>
      </c>
      <c r="F299" s="52" t="s">
        <v>89</v>
      </c>
      <c r="G299" s="141" t="s">
        <v>89</v>
      </c>
      <c r="H299" s="52" t="s">
        <v>89</v>
      </c>
      <c r="I299" s="141" t="s">
        <v>89</v>
      </c>
      <c r="J299" s="52" t="s">
        <v>89</v>
      </c>
      <c r="K299" s="141" t="s">
        <v>89</v>
      </c>
      <c r="L299" s="52" t="s">
        <v>89</v>
      </c>
      <c r="M299" s="200" t="s">
        <v>89</v>
      </c>
      <c r="N299" s="52" t="s">
        <v>89</v>
      </c>
      <c r="O299" s="141" t="s">
        <v>89</v>
      </c>
      <c r="P299" s="52" t="s">
        <v>89</v>
      </c>
      <c r="Q299" s="141" t="s">
        <v>88</v>
      </c>
      <c r="R299" s="52" t="s">
        <v>88</v>
      </c>
      <c r="S299" s="129" t="s">
        <v>88</v>
      </c>
    </row>
    <row r="300" customFormat="false" ht="13.5" hidden="false" customHeight="false" outlineLevel="0" collapsed="false">
      <c r="B300" s="127" t="s">
        <v>179</v>
      </c>
      <c r="C300" s="109" t="n">
        <v>97</v>
      </c>
      <c r="D300" s="52" t="n">
        <v>862</v>
      </c>
      <c r="E300" s="141" t="n">
        <v>16053</v>
      </c>
      <c r="F300" s="52" t="n">
        <v>16018</v>
      </c>
      <c r="G300" s="141" t="n">
        <v>761385</v>
      </c>
      <c r="H300" s="52" t="s">
        <v>88</v>
      </c>
      <c r="I300" s="141" t="n">
        <v>21601</v>
      </c>
      <c r="J300" s="52" t="n">
        <v>697794</v>
      </c>
      <c r="K300" s="141" t="n">
        <v>41990</v>
      </c>
      <c r="L300" s="52" t="n">
        <v>753940</v>
      </c>
      <c r="M300" s="200" t="n">
        <v>7445</v>
      </c>
      <c r="N300" s="52" t="n">
        <v>10526</v>
      </c>
      <c r="O300" s="141" t="n">
        <v>472</v>
      </c>
      <c r="P300" s="52" t="n">
        <v>528376</v>
      </c>
      <c r="Q300" s="141" t="n">
        <v>105</v>
      </c>
      <c r="R300" s="52" t="n">
        <v>102</v>
      </c>
      <c r="S300" s="129" t="n">
        <v>3</v>
      </c>
    </row>
    <row r="301" customFormat="false" ht="13.5" hidden="false" customHeight="false" outlineLevel="0" collapsed="false">
      <c r="B301" s="127" t="s">
        <v>180</v>
      </c>
      <c r="C301" s="109" t="n">
        <v>7</v>
      </c>
      <c r="D301" s="52" t="n">
        <v>30</v>
      </c>
      <c r="E301" s="141" t="n">
        <v>737</v>
      </c>
      <c r="F301" s="52" t="n">
        <v>737</v>
      </c>
      <c r="G301" s="141" t="n">
        <v>32125</v>
      </c>
      <c r="H301" s="52" t="s">
        <v>88</v>
      </c>
      <c r="I301" s="141" t="s">
        <v>88</v>
      </c>
      <c r="J301" s="52" t="n">
        <v>31209</v>
      </c>
      <c r="K301" s="141" t="n">
        <v>916</v>
      </c>
      <c r="L301" s="52" t="n">
        <v>31339</v>
      </c>
      <c r="M301" s="200" t="n">
        <v>786</v>
      </c>
      <c r="N301" s="52" t="s">
        <v>88</v>
      </c>
      <c r="O301" s="141" t="n">
        <v>691</v>
      </c>
      <c r="P301" s="52" t="n">
        <v>22364</v>
      </c>
      <c r="Q301" s="141" t="n">
        <v>3</v>
      </c>
      <c r="R301" s="52" t="n">
        <v>3</v>
      </c>
      <c r="S301" s="129" t="s">
        <v>88</v>
      </c>
    </row>
    <row r="302" customFormat="false" ht="13.5" hidden="false" customHeight="false" outlineLevel="0" collapsed="false">
      <c r="B302" s="127" t="s">
        <v>181</v>
      </c>
      <c r="C302" s="109" t="n">
        <v>11</v>
      </c>
      <c r="D302" s="52" t="n">
        <v>196</v>
      </c>
      <c r="E302" s="141" t="n">
        <v>6116</v>
      </c>
      <c r="F302" s="52" t="n">
        <v>6116</v>
      </c>
      <c r="G302" s="141" t="n">
        <v>432826</v>
      </c>
      <c r="H302" s="52" t="s">
        <v>88</v>
      </c>
      <c r="I302" s="141" t="s">
        <v>88</v>
      </c>
      <c r="J302" s="52" t="n">
        <v>432826</v>
      </c>
      <c r="K302" s="141" t="s">
        <v>88</v>
      </c>
      <c r="L302" s="52" t="n">
        <v>431794</v>
      </c>
      <c r="M302" s="200" t="n">
        <v>1032</v>
      </c>
      <c r="N302" s="52" t="s">
        <v>88</v>
      </c>
      <c r="O302" s="141" t="s">
        <v>88</v>
      </c>
      <c r="P302" s="52" t="n">
        <v>209834</v>
      </c>
      <c r="Q302" s="141" t="n">
        <v>16</v>
      </c>
      <c r="R302" s="52" t="n">
        <v>15</v>
      </c>
      <c r="S302" s="129" t="n">
        <v>1</v>
      </c>
    </row>
    <row r="303" customFormat="false" ht="13.5" hidden="false" customHeight="false" outlineLevel="0" collapsed="false">
      <c r="B303" s="127" t="s">
        <v>182</v>
      </c>
      <c r="C303" s="109" t="n">
        <v>5</v>
      </c>
      <c r="D303" s="52" t="n">
        <v>8</v>
      </c>
      <c r="E303" s="141" t="n">
        <v>456</v>
      </c>
      <c r="F303" s="52" t="n">
        <v>456</v>
      </c>
      <c r="G303" s="141" t="n">
        <v>19401</v>
      </c>
      <c r="H303" s="52" t="s">
        <v>88</v>
      </c>
      <c r="I303" s="141" t="s">
        <v>88</v>
      </c>
      <c r="J303" s="52" t="n">
        <v>19391</v>
      </c>
      <c r="K303" s="141" t="n">
        <v>10</v>
      </c>
      <c r="L303" s="52" t="n">
        <v>19082</v>
      </c>
      <c r="M303" s="200" t="n">
        <v>319</v>
      </c>
      <c r="N303" s="52" t="s">
        <v>88</v>
      </c>
      <c r="O303" s="141" t="s">
        <v>88</v>
      </c>
      <c r="P303" s="52" t="n">
        <v>7133</v>
      </c>
      <c r="Q303" s="141" t="n">
        <v>4</v>
      </c>
      <c r="R303" s="52" t="n">
        <v>4</v>
      </c>
      <c r="S303" s="129" t="s">
        <v>88</v>
      </c>
    </row>
    <row r="304" customFormat="false" ht="13.5" hidden="false" customHeight="false" outlineLevel="0" collapsed="false">
      <c r="B304" s="127" t="s">
        <v>183</v>
      </c>
      <c r="C304" s="109" t="n">
        <v>17</v>
      </c>
      <c r="D304" s="52" t="n">
        <v>122</v>
      </c>
      <c r="E304" s="141" t="n">
        <v>2102</v>
      </c>
      <c r="F304" s="52" t="n">
        <v>2102</v>
      </c>
      <c r="G304" s="141" t="n">
        <v>91227</v>
      </c>
      <c r="H304" s="52" t="s">
        <v>88</v>
      </c>
      <c r="I304" s="141" t="n">
        <v>5187</v>
      </c>
      <c r="J304" s="52" t="n">
        <v>84336</v>
      </c>
      <c r="K304" s="141" t="n">
        <v>1704</v>
      </c>
      <c r="L304" s="52" t="n">
        <v>89264</v>
      </c>
      <c r="M304" s="200" t="n">
        <v>1963</v>
      </c>
      <c r="N304" s="52" t="s">
        <v>88</v>
      </c>
      <c r="O304" s="141" t="n">
        <v>976</v>
      </c>
      <c r="P304" s="52" t="n">
        <v>51734</v>
      </c>
      <c r="Q304" s="141" t="n">
        <v>49</v>
      </c>
      <c r="R304" s="52" t="n">
        <v>49</v>
      </c>
      <c r="S304" s="129" t="s">
        <v>88</v>
      </c>
    </row>
    <row r="305" customFormat="false" ht="13.5" hidden="false" customHeight="false" outlineLevel="0" collapsed="false">
      <c r="B305" s="127" t="s">
        <v>184</v>
      </c>
      <c r="C305" s="109" t="n">
        <v>271</v>
      </c>
      <c r="D305" s="52" t="n">
        <v>3623</v>
      </c>
      <c r="E305" s="141" t="n">
        <v>84913</v>
      </c>
      <c r="F305" s="52" t="n">
        <v>81771</v>
      </c>
      <c r="G305" s="141" t="n">
        <v>2688079</v>
      </c>
      <c r="H305" s="52" t="s">
        <v>88</v>
      </c>
      <c r="I305" s="141" t="n">
        <v>9742</v>
      </c>
      <c r="J305" s="52" t="n">
        <v>2509969</v>
      </c>
      <c r="K305" s="141" t="n">
        <v>168368</v>
      </c>
      <c r="L305" s="52" t="n">
        <v>2642636</v>
      </c>
      <c r="M305" s="200" t="n">
        <v>45443</v>
      </c>
      <c r="N305" s="52" t="n">
        <v>87</v>
      </c>
      <c r="O305" s="141" t="n">
        <v>3171</v>
      </c>
      <c r="P305" s="52" t="n">
        <v>1495203</v>
      </c>
      <c r="Q305" s="141" t="n">
        <v>239</v>
      </c>
      <c r="R305" s="52" t="n">
        <v>239</v>
      </c>
      <c r="S305" s="129" t="s">
        <v>88</v>
      </c>
    </row>
    <row r="306" customFormat="false" ht="13.5" hidden="false" customHeight="false" outlineLevel="0" collapsed="false">
      <c r="B306" s="127" t="s">
        <v>185</v>
      </c>
      <c r="C306" s="109" t="n">
        <v>37</v>
      </c>
      <c r="D306" s="52" t="n">
        <v>424</v>
      </c>
      <c r="E306" s="141" t="n">
        <v>16078</v>
      </c>
      <c r="F306" s="52" t="n">
        <v>15756</v>
      </c>
      <c r="G306" s="141" t="n">
        <v>484383</v>
      </c>
      <c r="H306" s="52" t="s">
        <v>88</v>
      </c>
      <c r="I306" s="141" t="n">
        <v>8764</v>
      </c>
      <c r="J306" s="52" t="n">
        <v>467128</v>
      </c>
      <c r="K306" s="141" t="n">
        <v>8491</v>
      </c>
      <c r="L306" s="52" t="n">
        <v>482792</v>
      </c>
      <c r="M306" s="200" t="n">
        <v>1591</v>
      </c>
      <c r="N306" s="52" t="s">
        <v>88</v>
      </c>
      <c r="O306" s="141" t="n">
        <v>13</v>
      </c>
      <c r="P306" s="52" t="n">
        <v>273451</v>
      </c>
      <c r="Q306" s="141" t="n">
        <v>55</v>
      </c>
      <c r="R306" s="52" t="n">
        <v>55</v>
      </c>
      <c r="S306" s="129" t="s">
        <v>88</v>
      </c>
    </row>
    <row r="307" customFormat="false" ht="13.5" hidden="false" customHeight="false" outlineLevel="0" collapsed="false">
      <c r="B307" s="127" t="s">
        <v>186</v>
      </c>
      <c r="C307" s="109" t="n">
        <v>59</v>
      </c>
      <c r="D307" s="52" t="n">
        <v>1034</v>
      </c>
      <c r="E307" s="141" t="n">
        <v>29467</v>
      </c>
      <c r="F307" s="52" t="n">
        <v>26941</v>
      </c>
      <c r="G307" s="141" t="n">
        <v>763944</v>
      </c>
      <c r="H307" s="52" t="s">
        <v>88</v>
      </c>
      <c r="I307" s="141" t="n">
        <v>430</v>
      </c>
      <c r="J307" s="52" t="n">
        <v>744283</v>
      </c>
      <c r="K307" s="141" t="n">
        <v>19231</v>
      </c>
      <c r="L307" s="52" t="n">
        <v>748323</v>
      </c>
      <c r="M307" s="200" t="n">
        <v>15621</v>
      </c>
      <c r="N307" s="52" t="s">
        <v>88</v>
      </c>
      <c r="O307" s="141" t="n">
        <v>110</v>
      </c>
      <c r="P307" s="52" t="n">
        <v>320963</v>
      </c>
      <c r="Q307" s="141" t="n">
        <v>26</v>
      </c>
      <c r="R307" s="52" t="n">
        <v>26</v>
      </c>
      <c r="S307" s="129" t="s">
        <v>88</v>
      </c>
    </row>
    <row r="308" customFormat="false" ht="13.5" hidden="false" customHeight="false" outlineLevel="0" collapsed="false">
      <c r="B308" s="127" t="s">
        <v>187</v>
      </c>
      <c r="C308" s="109" t="n">
        <v>93</v>
      </c>
      <c r="D308" s="52" t="n">
        <v>998</v>
      </c>
      <c r="E308" s="141" t="n">
        <v>19966</v>
      </c>
      <c r="F308" s="52" t="n">
        <v>19940</v>
      </c>
      <c r="G308" s="141" t="n">
        <v>835429</v>
      </c>
      <c r="H308" s="52" t="s">
        <v>88</v>
      </c>
      <c r="I308" s="141" t="s">
        <v>88</v>
      </c>
      <c r="J308" s="52" t="n">
        <v>713495</v>
      </c>
      <c r="K308" s="141" t="n">
        <v>121934</v>
      </c>
      <c r="L308" s="52" t="n">
        <v>820582</v>
      </c>
      <c r="M308" s="200" t="n">
        <v>14847</v>
      </c>
      <c r="N308" s="52" t="s">
        <v>88</v>
      </c>
      <c r="O308" s="141" t="s">
        <v>88</v>
      </c>
      <c r="P308" s="52" t="n">
        <v>523694</v>
      </c>
      <c r="Q308" s="141" t="n">
        <v>101</v>
      </c>
      <c r="R308" s="52" t="n">
        <v>101</v>
      </c>
      <c r="S308" s="129" t="s">
        <v>88</v>
      </c>
    </row>
    <row r="309" customFormat="false" ht="13.5" hidden="false" customHeight="false" outlineLevel="0" collapsed="false">
      <c r="B309" s="127" t="s">
        <v>188</v>
      </c>
      <c r="C309" s="109" t="n">
        <v>11</v>
      </c>
      <c r="D309" s="52" t="n">
        <v>143</v>
      </c>
      <c r="E309" s="141" t="n">
        <v>2843</v>
      </c>
      <c r="F309" s="52" t="n">
        <v>2698</v>
      </c>
      <c r="G309" s="141" t="n">
        <v>91450</v>
      </c>
      <c r="H309" s="52" t="s">
        <v>88</v>
      </c>
      <c r="I309" s="141" t="s">
        <v>88</v>
      </c>
      <c r="J309" s="52" t="n">
        <v>86914</v>
      </c>
      <c r="K309" s="141" t="n">
        <v>4536</v>
      </c>
      <c r="L309" s="52" t="n">
        <v>89524</v>
      </c>
      <c r="M309" s="200" t="n">
        <v>1926</v>
      </c>
      <c r="N309" s="52" t="n">
        <v>87</v>
      </c>
      <c r="O309" s="141" t="n">
        <v>28</v>
      </c>
      <c r="P309" s="52" t="n">
        <v>54098</v>
      </c>
      <c r="Q309" s="141" t="n">
        <v>17</v>
      </c>
      <c r="R309" s="52" t="n">
        <v>17</v>
      </c>
      <c r="S309" s="129" t="s">
        <v>88</v>
      </c>
    </row>
    <row r="310" customFormat="false" ht="13.5" hidden="false" customHeight="false" outlineLevel="0" collapsed="false">
      <c r="B310" s="127" t="s">
        <v>189</v>
      </c>
      <c r="C310" s="109" t="n">
        <v>7</v>
      </c>
      <c r="D310" s="52" t="n">
        <v>201</v>
      </c>
      <c r="E310" s="141" t="s">
        <v>89</v>
      </c>
      <c r="F310" s="52" t="s">
        <v>89</v>
      </c>
      <c r="G310" s="141" t="s">
        <v>89</v>
      </c>
      <c r="H310" s="52" t="s">
        <v>89</v>
      </c>
      <c r="I310" s="141" t="s">
        <v>89</v>
      </c>
      <c r="J310" s="52" t="s">
        <v>89</v>
      </c>
      <c r="K310" s="141" t="s">
        <v>89</v>
      </c>
      <c r="L310" s="52" t="s">
        <v>89</v>
      </c>
      <c r="M310" s="200" t="s">
        <v>89</v>
      </c>
      <c r="N310" s="52" t="s">
        <v>89</v>
      </c>
      <c r="O310" s="141" t="s">
        <v>89</v>
      </c>
      <c r="P310" s="52" t="s">
        <v>89</v>
      </c>
      <c r="Q310" s="141" t="s">
        <v>88</v>
      </c>
      <c r="R310" s="52" t="s">
        <v>88</v>
      </c>
      <c r="S310" s="129" t="s">
        <v>88</v>
      </c>
    </row>
    <row r="311" customFormat="false" ht="13.5" hidden="false" customHeight="false" outlineLevel="0" collapsed="false">
      <c r="B311" s="127" t="s">
        <v>190</v>
      </c>
      <c r="C311" s="109" t="n">
        <v>2</v>
      </c>
      <c r="D311" s="52" t="n">
        <v>63</v>
      </c>
      <c r="E311" s="141" t="s">
        <v>89</v>
      </c>
      <c r="F311" s="52" t="s">
        <v>89</v>
      </c>
      <c r="G311" s="141" t="s">
        <v>89</v>
      </c>
      <c r="H311" s="52" t="s">
        <v>89</v>
      </c>
      <c r="I311" s="141" t="s">
        <v>89</v>
      </c>
      <c r="J311" s="52" t="s">
        <v>89</v>
      </c>
      <c r="K311" s="141" t="s">
        <v>89</v>
      </c>
      <c r="L311" s="52" t="s">
        <v>89</v>
      </c>
      <c r="M311" s="200" t="s">
        <v>89</v>
      </c>
      <c r="N311" s="52" t="s">
        <v>89</v>
      </c>
      <c r="O311" s="141" t="s">
        <v>89</v>
      </c>
      <c r="P311" s="52" t="s">
        <v>89</v>
      </c>
      <c r="Q311" s="141" t="s">
        <v>88</v>
      </c>
      <c r="R311" s="52" t="s">
        <v>88</v>
      </c>
      <c r="S311" s="129" t="s">
        <v>88</v>
      </c>
    </row>
    <row r="312" customFormat="false" ht="13.5" hidden="false" customHeight="false" outlineLevel="0" collapsed="false">
      <c r="B312" s="127" t="s">
        <v>191</v>
      </c>
      <c r="C312" s="109" t="n">
        <v>28</v>
      </c>
      <c r="D312" s="52" t="n">
        <v>383</v>
      </c>
      <c r="E312" s="141" t="n">
        <v>4487</v>
      </c>
      <c r="F312" s="52" t="n">
        <v>4392</v>
      </c>
      <c r="G312" s="141" t="n">
        <v>171423</v>
      </c>
      <c r="H312" s="52" t="s">
        <v>88</v>
      </c>
      <c r="I312" s="141" t="s">
        <v>88</v>
      </c>
      <c r="J312" s="52" t="n">
        <v>168799</v>
      </c>
      <c r="K312" s="141" t="n">
        <v>2624</v>
      </c>
      <c r="L312" s="52" t="n">
        <v>169883</v>
      </c>
      <c r="M312" s="200" t="n">
        <v>1540</v>
      </c>
      <c r="N312" s="52" t="s">
        <v>88</v>
      </c>
      <c r="O312" s="141" t="s">
        <v>88</v>
      </c>
      <c r="P312" s="52" t="n">
        <v>78490</v>
      </c>
      <c r="Q312" s="141" t="n">
        <v>25</v>
      </c>
      <c r="R312" s="52" t="n">
        <v>25</v>
      </c>
      <c r="S312" s="129" t="s">
        <v>88</v>
      </c>
    </row>
    <row r="313" customFormat="false" ht="13.5" hidden="false" customHeight="false" outlineLevel="0" collapsed="false">
      <c r="B313" s="127" t="s">
        <v>192</v>
      </c>
      <c r="C313" s="109" t="n">
        <v>34</v>
      </c>
      <c r="D313" s="52" t="n">
        <v>377</v>
      </c>
      <c r="E313" s="141" t="n">
        <v>9447</v>
      </c>
      <c r="F313" s="52" t="n">
        <v>9444</v>
      </c>
      <c r="G313" s="141" t="n">
        <v>235961</v>
      </c>
      <c r="H313" s="52" t="s">
        <v>88</v>
      </c>
      <c r="I313" s="141" t="n">
        <v>548</v>
      </c>
      <c r="J313" s="52" t="n">
        <v>224183</v>
      </c>
      <c r="K313" s="141" t="n">
        <v>11230</v>
      </c>
      <c r="L313" s="52" t="n">
        <v>226665</v>
      </c>
      <c r="M313" s="200" t="n">
        <v>9296</v>
      </c>
      <c r="N313" s="52" t="s">
        <v>88</v>
      </c>
      <c r="O313" s="141" t="n">
        <v>3020</v>
      </c>
      <c r="P313" s="52" t="n">
        <v>185980</v>
      </c>
      <c r="Q313" s="141" t="n">
        <v>15</v>
      </c>
      <c r="R313" s="52" t="n">
        <v>15</v>
      </c>
      <c r="S313" s="129" t="s">
        <v>88</v>
      </c>
    </row>
    <row r="314" customFormat="false" ht="13.5" hidden="false" customHeight="false" outlineLevel="0" collapsed="false">
      <c r="B314" s="127" t="s">
        <v>193</v>
      </c>
      <c r="C314" s="109" t="n">
        <v>77</v>
      </c>
      <c r="D314" s="52" t="n">
        <v>459</v>
      </c>
      <c r="E314" s="141" t="n">
        <v>14774</v>
      </c>
      <c r="F314" s="52" t="n">
        <v>14485</v>
      </c>
      <c r="G314" s="141" t="n">
        <v>324014</v>
      </c>
      <c r="H314" s="52" t="n">
        <v>1388</v>
      </c>
      <c r="I314" s="141" t="n">
        <v>22775</v>
      </c>
      <c r="J314" s="52" t="n">
        <v>41577</v>
      </c>
      <c r="K314" s="141" t="n">
        <v>258274</v>
      </c>
      <c r="L314" s="52" t="n">
        <v>312397</v>
      </c>
      <c r="M314" s="200" t="n">
        <v>11617</v>
      </c>
      <c r="N314" s="52" t="s">
        <v>88</v>
      </c>
      <c r="O314" s="141" t="n">
        <v>120</v>
      </c>
      <c r="P314" s="52" t="n">
        <v>1294802</v>
      </c>
      <c r="Q314" s="141" t="n">
        <v>82</v>
      </c>
      <c r="R314" s="52" t="n">
        <v>82</v>
      </c>
      <c r="S314" s="129" t="s">
        <v>88</v>
      </c>
    </row>
    <row r="315" customFormat="false" ht="13.5" hidden="false" customHeight="false" outlineLevel="0" collapsed="false">
      <c r="B315" s="127" t="s">
        <v>194</v>
      </c>
      <c r="C315" s="109" t="n">
        <v>2</v>
      </c>
      <c r="D315" s="52" t="n">
        <v>21</v>
      </c>
      <c r="E315" s="141" t="s">
        <v>89</v>
      </c>
      <c r="F315" s="52" t="s">
        <v>89</v>
      </c>
      <c r="G315" s="141" t="s">
        <v>89</v>
      </c>
      <c r="H315" s="52" t="s">
        <v>89</v>
      </c>
      <c r="I315" s="141" t="s">
        <v>89</v>
      </c>
      <c r="J315" s="52" t="s">
        <v>89</v>
      </c>
      <c r="K315" s="141" t="s">
        <v>89</v>
      </c>
      <c r="L315" s="52" t="s">
        <v>89</v>
      </c>
      <c r="M315" s="200" t="s">
        <v>89</v>
      </c>
      <c r="N315" s="52" t="s">
        <v>89</v>
      </c>
      <c r="O315" s="141" t="s">
        <v>89</v>
      </c>
      <c r="P315" s="52" t="s">
        <v>89</v>
      </c>
      <c r="Q315" s="141" t="s">
        <v>88</v>
      </c>
      <c r="R315" s="52" t="s">
        <v>88</v>
      </c>
      <c r="S315" s="129" t="s">
        <v>88</v>
      </c>
    </row>
    <row r="316" customFormat="false" ht="13.5" hidden="false" customHeight="false" outlineLevel="0" collapsed="false">
      <c r="B316" s="127" t="s">
        <v>195</v>
      </c>
      <c r="C316" s="109" t="n">
        <v>29</v>
      </c>
      <c r="D316" s="52" t="n">
        <v>200</v>
      </c>
      <c r="E316" s="141" t="s">
        <v>89</v>
      </c>
      <c r="F316" s="52" t="s">
        <v>89</v>
      </c>
      <c r="G316" s="141" t="s">
        <v>89</v>
      </c>
      <c r="H316" s="52" t="s">
        <v>89</v>
      </c>
      <c r="I316" s="141" t="s">
        <v>89</v>
      </c>
      <c r="J316" s="52" t="s">
        <v>89</v>
      </c>
      <c r="K316" s="141" t="s">
        <v>89</v>
      </c>
      <c r="L316" s="52" t="s">
        <v>89</v>
      </c>
      <c r="M316" s="200" t="s">
        <v>89</v>
      </c>
      <c r="N316" s="52" t="s">
        <v>89</v>
      </c>
      <c r="O316" s="141" t="s">
        <v>89</v>
      </c>
      <c r="P316" s="52" t="s">
        <v>89</v>
      </c>
      <c r="Q316" s="141" t="n">
        <v>36</v>
      </c>
      <c r="R316" s="52" t="n">
        <v>36</v>
      </c>
      <c r="S316" s="129" t="s">
        <v>88</v>
      </c>
    </row>
    <row r="317" customFormat="false" ht="13.5" hidden="false" customHeight="false" outlineLevel="0" collapsed="false">
      <c r="B317" s="127" t="s">
        <v>196</v>
      </c>
      <c r="C317" s="109" t="n">
        <v>46</v>
      </c>
      <c r="D317" s="52" t="n">
        <v>238</v>
      </c>
      <c r="E317" s="141" t="n">
        <v>7930</v>
      </c>
      <c r="F317" s="52" t="n">
        <v>7804</v>
      </c>
      <c r="G317" s="141" t="n">
        <v>220689</v>
      </c>
      <c r="H317" s="52" t="n">
        <v>1388</v>
      </c>
      <c r="I317" s="141" t="n">
        <v>10735</v>
      </c>
      <c r="J317" s="52" t="n">
        <v>20408</v>
      </c>
      <c r="K317" s="141" t="n">
        <v>188158</v>
      </c>
      <c r="L317" s="52" t="n">
        <v>210880</v>
      </c>
      <c r="M317" s="200" t="n">
        <v>9809</v>
      </c>
      <c r="N317" s="52" t="s">
        <v>88</v>
      </c>
      <c r="O317" s="141" t="n">
        <v>120</v>
      </c>
      <c r="P317" s="52" t="n">
        <v>210007</v>
      </c>
      <c r="Q317" s="141" t="n">
        <v>46</v>
      </c>
      <c r="R317" s="52" t="n">
        <v>46</v>
      </c>
      <c r="S317" s="129" t="s">
        <v>88</v>
      </c>
    </row>
    <row r="318" customFormat="false" ht="13.5" hidden="false" customHeight="false" outlineLevel="0" collapsed="false">
      <c r="B318" s="172"/>
      <c r="C318" s="109"/>
      <c r="D318" s="52"/>
      <c r="F318" s="52"/>
      <c r="H318" s="52"/>
      <c r="I318" s="141"/>
      <c r="J318" s="52"/>
      <c r="K318" s="141"/>
      <c r="L318" s="52"/>
      <c r="M318" s="200"/>
      <c r="N318" s="52"/>
      <c r="O318" s="141"/>
      <c r="P318" s="52"/>
      <c r="Q318" s="141"/>
      <c r="R318" s="52"/>
      <c r="S318" s="129"/>
    </row>
    <row r="319" customFormat="false" ht="13.5" hidden="false" customHeight="false" outlineLevel="0" collapsed="false">
      <c r="B319" s="127" t="s">
        <v>539</v>
      </c>
      <c r="C319" s="109" t="n">
        <v>11085</v>
      </c>
      <c r="D319" s="52" t="n">
        <v>121163</v>
      </c>
      <c r="E319" s="141" t="n">
        <v>5559079</v>
      </c>
      <c r="F319" s="52" t="n">
        <v>5346607</v>
      </c>
      <c r="G319" s="141" t="n">
        <v>383011790</v>
      </c>
      <c r="H319" s="52" t="n">
        <v>554106</v>
      </c>
      <c r="I319" s="141" t="n">
        <v>141650989</v>
      </c>
      <c r="J319" s="52" t="n">
        <v>223663143</v>
      </c>
      <c r="K319" s="141" t="n">
        <v>17143552</v>
      </c>
      <c r="L319" s="52" t="n">
        <v>374732336</v>
      </c>
      <c r="M319" s="200" t="n">
        <v>8279454</v>
      </c>
      <c r="N319" s="52" t="n">
        <v>50460718</v>
      </c>
      <c r="O319" s="141" t="n">
        <v>31042957</v>
      </c>
      <c r="P319" s="52" t="n">
        <v>274614086</v>
      </c>
      <c r="Q319" s="141" t="n">
        <v>44498</v>
      </c>
      <c r="R319" s="52" t="n">
        <v>34421</v>
      </c>
      <c r="S319" s="129" t="n">
        <v>10077</v>
      </c>
    </row>
    <row r="320" customFormat="false" ht="13.5" hidden="false" customHeight="false" outlineLevel="0" collapsed="false">
      <c r="B320" s="171"/>
      <c r="C320" s="109"/>
      <c r="D320" s="52"/>
      <c r="F320" s="52"/>
      <c r="H320" s="52"/>
      <c r="I320" s="141"/>
      <c r="J320" s="52"/>
      <c r="K320" s="141"/>
      <c r="L320" s="52"/>
      <c r="M320" s="200"/>
      <c r="N320" s="52"/>
      <c r="O320" s="141"/>
      <c r="P320" s="52"/>
      <c r="Q320" s="141"/>
      <c r="R320" s="52"/>
      <c r="S320" s="129"/>
    </row>
    <row r="321" customFormat="false" ht="13.5" hidden="false" customHeight="false" outlineLevel="0" collapsed="false">
      <c r="B321" s="127" t="s">
        <v>84</v>
      </c>
      <c r="C321" s="109" t="n">
        <v>10442</v>
      </c>
      <c r="D321" s="52" t="n">
        <v>109348</v>
      </c>
      <c r="E321" s="141" t="n">
        <v>5190831</v>
      </c>
      <c r="F321" s="52" t="n">
        <v>4987047</v>
      </c>
      <c r="G321" s="141" t="n">
        <v>371149052</v>
      </c>
      <c r="H321" s="52" t="n">
        <v>538252</v>
      </c>
      <c r="I321" s="141" t="n">
        <v>140951787</v>
      </c>
      <c r="J321" s="52" t="n">
        <v>222255200</v>
      </c>
      <c r="K321" s="141" t="n">
        <v>7403813</v>
      </c>
      <c r="L321" s="52" t="n">
        <v>363503222</v>
      </c>
      <c r="M321" s="200" t="n">
        <v>7645830</v>
      </c>
      <c r="N321" s="52" t="n">
        <v>50417892</v>
      </c>
      <c r="O321" s="141" t="n">
        <v>30835453</v>
      </c>
      <c r="P321" s="52" t="n">
        <v>260508166</v>
      </c>
      <c r="Q321" s="141" t="n">
        <v>42945</v>
      </c>
      <c r="R321" s="52" t="n">
        <v>33061</v>
      </c>
      <c r="S321" s="129" t="n">
        <v>9884</v>
      </c>
    </row>
    <row r="322" customFormat="false" ht="13.5" hidden="false" customHeight="false" outlineLevel="0" collapsed="false">
      <c r="B322" s="127" t="s">
        <v>85</v>
      </c>
      <c r="C322" s="109" t="n">
        <v>5976</v>
      </c>
      <c r="D322" s="52" t="n">
        <v>41929</v>
      </c>
      <c r="E322" s="141" t="n">
        <v>3320263</v>
      </c>
      <c r="F322" s="52" t="n">
        <v>3273504</v>
      </c>
      <c r="G322" s="141" t="n">
        <v>153487170</v>
      </c>
      <c r="H322" s="52" t="n">
        <v>364049</v>
      </c>
      <c r="I322" s="141" t="n">
        <v>136865777</v>
      </c>
      <c r="J322" s="52" t="n">
        <v>13645205</v>
      </c>
      <c r="K322" s="141" t="n">
        <v>2612139</v>
      </c>
      <c r="L322" s="52" t="n">
        <v>147971260</v>
      </c>
      <c r="M322" s="200" t="n">
        <v>5515910</v>
      </c>
      <c r="N322" s="52" t="n">
        <v>20553265</v>
      </c>
      <c r="O322" s="141" t="n">
        <v>7242133</v>
      </c>
      <c r="P322" s="52" t="n">
        <v>160741191</v>
      </c>
      <c r="Q322" s="141" t="n">
        <v>25592</v>
      </c>
      <c r="R322" s="52" t="n">
        <v>20143</v>
      </c>
      <c r="S322" s="129" t="n">
        <v>5449</v>
      </c>
    </row>
    <row r="323" customFormat="false" ht="13.5" hidden="false" customHeight="false" outlineLevel="0" collapsed="false">
      <c r="B323" s="127" t="s">
        <v>86</v>
      </c>
      <c r="C323" s="109" t="n">
        <v>30</v>
      </c>
      <c r="D323" s="52" t="n">
        <v>150</v>
      </c>
      <c r="E323" s="141" t="n">
        <v>8807</v>
      </c>
      <c r="F323" s="52" t="n">
        <v>8461</v>
      </c>
      <c r="G323" s="141" t="n">
        <v>417896</v>
      </c>
      <c r="H323" s="52" t="n">
        <v>331172</v>
      </c>
      <c r="I323" s="141" t="n">
        <v>31624</v>
      </c>
      <c r="J323" s="52" t="n">
        <v>49152</v>
      </c>
      <c r="K323" s="141" t="n">
        <v>5948</v>
      </c>
      <c r="L323" s="52" t="n">
        <v>359761</v>
      </c>
      <c r="M323" s="200" t="n">
        <v>58135</v>
      </c>
      <c r="N323" s="52" t="n">
        <v>1519</v>
      </c>
      <c r="O323" s="141" t="n">
        <v>1540</v>
      </c>
      <c r="P323" s="52" t="n">
        <v>942023</v>
      </c>
      <c r="Q323" s="141" t="n">
        <v>131</v>
      </c>
      <c r="R323" s="52" t="n">
        <v>117</v>
      </c>
      <c r="S323" s="129" t="n">
        <v>14</v>
      </c>
    </row>
    <row r="324" customFormat="false" ht="13.5" hidden="false" customHeight="false" outlineLevel="0" collapsed="false">
      <c r="B324" s="127" t="s">
        <v>90</v>
      </c>
      <c r="C324" s="109" t="n">
        <v>2</v>
      </c>
      <c r="D324" s="52" t="n">
        <v>7</v>
      </c>
      <c r="E324" s="141" t="s">
        <v>89</v>
      </c>
      <c r="F324" s="52" t="s">
        <v>89</v>
      </c>
      <c r="G324" s="141" t="s">
        <v>89</v>
      </c>
      <c r="H324" s="52" t="s">
        <v>89</v>
      </c>
      <c r="I324" s="141" t="s">
        <v>89</v>
      </c>
      <c r="J324" s="52" t="s">
        <v>89</v>
      </c>
      <c r="K324" s="141" t="s">
        <v>89</v>
      </c>
      <c r="L324" s="52" t="s">
        <v>89</v>
      </c>
      <c r="M324" s="200" t="s">
        <v>89</v>
      </c>
      <c r="N324" s="52" t="s">
        <v>89</v>
      </c>
      <c r="O324" s="141" t="s">
        <v>89</v>
      </c>
      <c r="P324" s="52" t="s">
        <v>89</v>
      </c>
      <c r="Q324" s="141" t="n">
        <v>8</v>
      </c>
      <c r="R324" s="52" t="n">
        <v>8</v>
      </c>
      <c r="S324" s="129" t="s">
        <v>88</v>
      </c>
    </row>
    <row r="325" customFormat="false" ht="13.5" hidden="false" customHeight="false" outlineLevel="0" collapsed="false">
      <c r="B325" s="127" t="s">
        <v>91</v>
      </c>
      <c r="C325" s="109" t="n">
        <v>12</v>
      </c>
      <c r="D325" s="52" t="n">
        <v>44</v>
      </c>
      <c r="E325" s="141" t="n">
        <v>2409</v>
      </c>
      <c r="F325" s="52" t="n">
        <v>2345</v>
      </c>
      <c r="G325" s="141" t="n">
        <v>173905</v>
      </c>
      <c r="H325" s="52" t="n">
        <v>151481</v>
      </c>
      <c r="I325" s="141" t="n">
        <v>9324</v>
      </c>
      <c r="J325" s="52" t="n">
        <v>12336</v>
      </c>
      <c r="K325" s="141" t="n">
        <v>764</v>
      </c>
      <c r="L325" s="52" t="n">
        <v>123877</v>
      </c>
      <c r="M325" s="200" t="n">
        <v>50028</v>
      </c>
      <c r="N325" s="52" t="n">
        <v>709</v>
      </c>
      <c r="O325" s="141" t="n">
        <v>346</v>
      </c>
      <c r="P325" s="52" t="n">
        <v>585299</v>
      </c>
      <c r="Q325" s="141" t="n">
        <v>76</v>
      </c>
      <c r="R325" s="52" t="n">
        <v>65</v>
      </c>
      <c r="S325" s="129" t="n">
        <v>11</v>
      </c>
    </row>
    <row r="326" customFormat="false" ht="13.5" hidden="false" customHeight="false" outlineLevel="0" collapsed="false">
      <c r="B326" s="127" t="s">
        <v>92</v>
      </c>
      <c r="C326" s="109" t="n">
        <v>16</v>
      </c>
      <c r="D326" s="52" t="n">
        <v>99</v>
      </c>
      <c r="E326" s="141" t="s">
        <v>89</v>
      </c>
      <c r="F326" s="52" t="s">
        <v>89</v>
      </c>
      <c r="G326" s="141" t="s">
        <v>89</v>
      </c>
      <c r="H326" s="52" t="s">
        <v>89</v>
      </c>
      <c r="I326" s="141" t="s">
        <v>89</v>
      </c>
      <c r="J326" s="52" t="s">
        <v>89</v>
      </c>
      <c r="K326" s="141" t="s">
        <v>89</v>
      </c>
      <c r="L326" s="52" t="s">
        <v>89</v>
      </c>
      <c r="M326" s="200" t="s">
        <v>89</v>
      </c>
      <c r="N326" s="52" t="s">
        <v>89</v>
      </c>
      <c r="O326" s="141" t="s">
        <v>89</v>
      </c>
      <c r="P326" s="52" t="s">
        <v>89</v>
      </c>
      <c r="Q326" s="141" t="n">
        <v>47</v>
      </c>
      <c r="R326" s="52" t="n">
        <v>44</v>
      </c>
      <c r="S326" s="129" t="n">
        <v>3</v>
      </c>
    </row>
    <row r="327" customFormat="false" ht="13.5" hidden="false" customHeight="false" outlineLevel="0" collapsed="false">
      <c r="B327" s="127" t="s">
        <v>93</v>
      </c>
      <c r="C327" s="109" t="n">
        <v>460</v>
      </c>
      <c r="D327" s="52" t="n">
        <v>4802</v>
      </c>
      <c r="E327" s="141" t="n">
        <v>217870</v>
      </c>
      <c r="F327" s="52" t="n">
        <v>207836</v>
      </c>
      <c r="G327" s="141" t="n">
        <v>7912648</v>
      </c>
      <c r="H327" s="52" t="s">
        <v>88</v>
      </c>
      <c r="I327" s="141" t="n">
        <v>6598898</v>
      </c>
      <c r="J327" s="52" t="n">
        <v>1183024</v>
      </c>
      <c r="K327" s="141" t="n">
        <v>130726</v>
      </c>
      <c r="L327" s="52" t="n">
        <v>7695969</v>
      </c>
      <c r="M327" s="200" t="n">
        <v>216679</v>
      </c>
      <c r="N327" s="52" t="n">
        <v>33415</v>
      </c>
      <c r="O327" s="141" t="n">
        <v>171629</v>
      </c>
      <c r="P327" s="52" t="n">
        <v>5853194</v>
      </c>
      <c r="Q327" s="141" t="n">
        <v>1431</v>
      </c>
      <c r="R327" s="52" t="n">
        <v>1259</v>
      </c>
      <c r="S327" s="129" t="n">
        <v>172</v>
      </c>
    </row>
    <row r="328" customFormat="false" ht="13.5" hidden="false" customHeight="false" outlineLevel="0" collapsed="false">
      <c r="B328" s="127" t="s">
        <v>94</v>
      </c>
      <c r="C328" s="109" t="n">
        <v>68</v>
      </c>
      <c r="D328" s="52" t="n">
        <v>686</v>
      </c>
      <c r="E328" s="141" t="n">
        <v>45333</v>
      </c>
      <c r="F328" s="52" t="n">
        <v>42694</v>
      </c>
      <c r="G328" s="141" t="n">
        <v>2274713</v>
      </c>
      <c r="H328" s="52" t="s">
        <v>88</v>
      </c>
      <c r="I328" s="141" t="n">
        <v>1659667</v>
      </c>
      <c r="J328" s="52" t="n">
        <v>595271</v>
      </c>
      <c r="K328" s="141" t="n">
        <v>19775</v>
      </c>
      <c r="L328" s="52" t="n">
        <v>2217314</v>
      </c>
      <c r="M328" s="200" t="n">
        <v>57399</v>
      </c>
      <c r="N328" s="52" t="n">
        <v>5473</v>
      </c>
      <c r="O328" s="141" t="n">
        <v>24246</v>
      </c>
      <c r="P328" s="52" t="n">
        <v>1313307</v>
      </c>
      <c r="Q328" s="141" t="n">
        <v>454</v>
      </c>
      <c r="R328" s="52" t="n">
        <v>415</v>
      </c>
      <c r="S328" s="129" t="n">
        <v>39</v>
      </c>
    </row>
    <row r="329" customFormat="false" ht="13.5" hidden="false" customHeight="false" outlineLevel="0" collapsed="false">
      <c r="B329" s="127" t="s">
        <v>95</v>
      </c>
      <c r="C329" s="109" t="n">
        <v>43</v>
      </c>
      <c r="D329" s="52" t="n">
        <v>407</v>
      </c>
      <c r="E329" s="141" t="n">
        <v>20577</v>
      </c>
      <c r="F329" s="52" t="n">
        <v>19186</v>
      </c>
      <c r="G329" s="141" t="n">
        <v>796759</v>
      </c>
      <c r="H329" s="52" t="s">
        <v>88</v>
      </c>
      <c r="I329" s="141" t="n">
        <v>747487</v>
      </c>
      <c r="J329" s="52" t="n">
        <v>31780</v>
      </c>
      <c r="K329" s="141" t="n">
        <v>17492</v>
      </c>
      <c r="L329" s="52" t="n">
        <v>785507</v>
      </c>
      <c r="M329" s="200" t="n">
        <v>11252</v>
      </c>
      <c r="N329" s="52" t="n">
        <v>8197</v>
      </c>
      <c r="O329" s="141" t="n">
        <v>69432</v>
      </c>
      <c r="P329" s="52" t="n">
        <v>509245</v>
      </c>
      <c r="Q329" s="141" t="n">
        <v>153</v>
      </c>
      <c r="R329" s="52" t="n">
        <v>123</v>
      </c>
      <c r="S329" s="129" t="n">
        <v>30</v>
      </c>
    </row>
    <row r="330" customFormat="false" ht="13.5" hidden="false" customHeight="false" outlineLevel="0" collapsed="false">
      <c r="B330" s="127" t="s">
        <v>96</v>
      </c>
      <c r="C330" s="109" t="n">
        <v>19</v>
      </c>
      <c r="D330" s="52" t="n">
        <v>149</v>
      </c>
      <c r="E330" s="141" t="n">
        <v>6837</v>
      </c>
      <c r="F330" s="52" t="n">
        <v>6748</v>
      </c>
      <c r="G330" s="141" t="n">
        <v>657769</v>
      </c>
      <c r="H330" s="52" t="s">
        <v>88</v>
      </c>
      <c r="I330" s="141" t="n">
        <v>546225</v>
      </c>
      <c r="J330" s="52" t="n">
        <v>104476</v>
      </c>
      <c r="K330" s="141" t="n">
        <v>7068</v>
      </c>
      <c r="L330" s="52" t="n">
        <v>644425</v>
      </c>
      <c r="M330" s="200" t="n">
        <v>13344</v>
      </c>
      <c r="N330" s="52" t="n">
        <v>157</v>
      </c>
      <c r="O330" s="141" t="n">
        <v>1413</v>
      </c>
      <c r="P330" s="52" t="n">
        <v>432029</v>
      </c>
      <c r="Q330" s="141" t="n">
        <v>139</v>
      </c>
      <c r="R330" s="52" t="n">
        <v>127</v>
      </c>
      <c r="S330" s="129" t="n">
        <v>12</v>
      </c>
    </row>
    <row r="331" customFormat="false" ht="13.5" hidden="false" customHeight="false" outlineLevel="0" collapsed="false">
      <c r="B331" s="127" t="s">
        <v>97</v>
      </c>
      <c r="C331" s="109" t="n">
        <v>330</v>
      </c>
      <c r="D331" s="52" t="n">
        <v>3560</v>
      </c>
      <c r="E331" s="141" t="n">
        <v>145123</v>
      </c>
      <c r="F331" s="52" t="n">
        <v>139208</v>
      </c>
      <c r="G331" s="141" t="n">
        <v>4183407</v>
      </c>
      <c r="H331" s="52" t="s">
        <v>88</v>
      </c>
      <c r="I331" s="141" t="n">
        <v>3645519</v>
      </c>
      <c r="J331" s="52" t="n">
        <v>451497</v>
      </c>
      <c r="K331" s="141" t="n">
        <v>86391</v>
      </c>
      <c r="L331" s="52" t="n">
        <v>4048723</v>
      </c>
      <c r="M331" s="200" t="n">
        <v>134684</v>
      </c>
      <c r="N331" s="52" t="n">
        <v>19588</v>
      </c>
      <c r="O331" s="141" t="n">
        <v>76538</v>
      </c>
      <c r="P331" s="52" t="n">
        <v>3598613</v>
      </c>
      <c r="Q331" s="141" t="n">
        <v>685</v>
      </c>
      <c r="R331" s="52" t="n">
        <v>594</v>
      </c>
      <c r="S331" s="129" t="n">
        <v>91</v>
      </c>
    </row>
    <row r="332" customFormat="false" ht="13.5" hidden="false" customHeight="false" outlineLevel="0" collapsed="false">
      <c r="B332" s="127" t="s">
        <v>98</v>
      </c>
      <c r="C332" s="109" t="n">
        <v>78</v>
      </c>
      <c r="D332" s="52" t="n">
        <v>1472</v>
      </c>
      <c r="E332" s="141" t="n">
        <v>74382</v>
      </c>
      <c r="F332" s="52" t="n">
        <v>72401</v>
      </c>
      <c r="G332" s="141" t="n">
        <v>7328011</v>
      </c>
      <c r="H332" s="52" t="s">
        <v>88</v>
      </c>
      <c r="I332" s="141" t="n">
        <v>6662900</v>
      </c>
      <c r="J332" s="52" t="n">
        <v>599406</v>
      </c>
      <c r="K332" s="141" t="n">
        <v>65705</v>
      </c>
      <c r="L332" s="52" t="n">
        <v>6947008</v>
      </c>
      <c r="M332" s="200" t="n">
        <v>381003</v>
      </c>
      <c r="N332" s="52" t="n">
        <v>8632</v>
      </c>
      <c r="O332" s="141" t="n">
        <v>80018</v>
      </c>
      <c r="P332" s="52" t="n">
        <v>5514775</v>
      </c>
      <c r="Q332" s="141" t="n">
        <v>556</v>
      </c>
      <c r="R332" s="52" t="n">
        <v>466</v>
      </c>
      <c r="S332" s="129" t="n">
        <v>90</v>
      </c>
    </row>
    <row r="333" customFormat="false" ht="13.5" hidden="false" customHeight="false" outlineLevel="0" collapsed="false">
      <c r="B333" s="127" t="s">
        <v>99</v>
      </c>
      <c r="C333" s="109" t="n">
        <v>60</v>
      </c>
      <c r="D333" s="52" t="n">
        <v>1357</v>
      </c>
      <c r="E333" s="141" t="n">
        <v>69888</v>
      </c>
      <c r="F333" s="52" t="n">
        <v>67928</v>
      </c>
      <c r="G333" s="141" t="n">
        <v>6828995</v>
      </c>
      <c r="H333" s="52" t="s">
        <v>88</v>
      </c>
      <c r="I333" s="141" t="n">
        <v>6297883</v>
      </c>
      <c r="J333" s="52" t="n">
        <v>467578</v>
      </c>
      <c r="K333" s="141" t="n">
        <v>63534</v>
      </c>
      <c r="L333" s="52" t="n">
        <v>6453337</v>
      </c>
      <c r="M333" s="200" t="n">
        <v>375658</v>
      </c>
      <c r="N333" s="52" t="n">
        <v>8577</v>
      </c>
      <c r="O333" s="141" t="n">
        <v>42006</v>
      </c>
      <c r="P333" s="52" t="n">
        <v>5236103</v>
      </c>
      <c r="Q333" s="141" t="n">
        <v>384</v>
      </c>
      <c r="R333" s="52" t="n">
        <v>297</v>
      </c>
      <c r="S333" s="129" t="n">
        <v>87</v>
      </c>
    </row>
    <row r="334" customFormat="false" ht="13.5" hidden="false" customHeight="false" outlineLevel="0" collapsed="false">
      <c r="B334" s="127" t="s">
        <v>100</v>
      </c>
      <c r="C334" s="109" t="n">
        <v>18</v>
      </c>
      <c r="D334" s="52" t="n">
        <v>115</v>
      </c>
      <c r="E334" s="141" t="n">
        <v>4494</v>
      </c>
      <c r="F334" s="52" t="n">
        <v>4473</v>
      </c>
      <c r="G334" s="141" t="n">
        <v>499016</v>
      </c>
      <c r="H334" s="52" t="s">
        <v>88</v>
      </c>
      <c r="I334" s="141" t="n">
        <v>365017</v>
      </c>
      <c r="J334" s="52" t="n">
        <v>131828</v>
      </c>
      <c r="K334" s="141" t="n">
        <v>2171</v>
      </c>
      <c r="L334" s="52" t="n">
        <v>493671</v>
      </c>
      <c r="M334" s="200" t="n">
        <v>5345</v>
      </c>
      <c r="N334" s="52" t="n">
        <v>55</v>
      </c>
      <c r="O334" s="141" t="n">
        <v>38012</v>
      </c>
      <c r="P334" s="52" t="n">
        <v>278672</v>
      </c>
      <c r="Q334" s="141" t="n">
        <v>172</v>
      </c>
      <c r="R334" s="52" t="n">
        <v>169</v>
      </c>
      <c r="S334" s="129" t="n">
        <v>3</v>
      </c>
    </row>
    <row r="335" customFormat="false" ht="13.5" hidden="false" customHeight="false" outlineLevel="0" collapsed="false">
      <c r="B335" s="127" t="s">
        <v>101</v>
      </c>
      <c r="C335" s="109" t="n">
        <v>75</v>
      </c>
      <c r="D335" s="52" t="n">
        <v>220</v>
      </c>
      <c r="E335" s="141" t="n">
        <v>21453</v>
      </c>
      <c r="F335" s="52" t="n">
        <v>21338</v>
      </c>
      <c r="G335" s="141" t="n">
        <v>496438</v>
      </c>
      <c r="H335" s="52" t="s">
        <v>88</v>
      </c>
      <c r="I335" s="141" t="n">
        <v>439914</v>
      </c>
      <c r="J335" s="52" t="n">
        <v>49876</v>
      </c>
      <c r="K335" s="141" t="n">
        <v>6648</v>
      </c>
      <c r="L335" s="52" t="n">
        <v>488091</v>
      </c>
      <c r="M335" s="200" t="n">
        <v>8347</v>
      </c>
      <c r="N335" s="52" t="n">
        <v>15958</v>
      </c>
      <c r="O335" s="141" t="n">
        <v>12798</v>
      </c>
      <c r="P335" s="52" t="n">
        <v>609612</v>
      </c>
      <c r="Q335" s="141" t="n">
        <v>134</v>
      </c>
      <c r="R335" s="52" t="n">
        <v>117</v>
      </c>
      <c r="S335" s="129" t="n">
        <v>17</v>
      </c>
    </row>
    <row r="336" customFormat="false" ht="13.5" hidden="false" customHeight="false" outlineLevel="0" collapsed="false">
      <c r="B336" s="127" t="s">
        <v>102</v>
      </c>
      <c r="C336" s="109" t="n">
        <v>6</v>
      </c>
      <c r="D336" s="52" t="n">
        <v>20</v>
      </c>
      <c r="E336" s="141" t="n">
        <v>1089</v>
      </c>
      <c r="F336" s="52" t="n">
        <v>1068</v>
      </c>
      <c r="G336" s="141" t="n">
        <v>24862</v>
      </c>
      <c r="H336" s="52" t="s">
        <v>88</v>
      </c>
      <c r="I336" s="141" t="n">
        <v>21165</v>
      </c>
      <c r="J336" s="52" t="n">
        <v>2173</v>
      </c>
      <c r="K336" s="141" t="n">
        <v>1524</v>
      </c>
      <c r="L336" s="52" t="n">
        <v>27479</v>
      </c>
      <c r="M336" s="200" t="n">
        <v>-2617</v>
      </c>
      <c r="N336" s="52" t="n">
        <v>2</v>
      </c>
      <c r="O336" s="141" t="n">
        <v>1595</v>
      </c>
      <c r="P336" s="52" t="n">
        <v>40605</v>
      </c>
      <c r="Q336" s="141" t="n">
        <v>15</v>
      </c>
      <c r="R336" s="52" t="n">
        <v>11</v>
      </c>
      <c r="S336" s="129" t="n">
        <v>4</v>
      </c>
    </row>
    <row r="337" customFormat="false" ht="13.5" hidden="false" customHeight="false" outlineLevel="0" collapsed="false">
      <c r="B337" s="127" t="s">
        <v>103</v>
      </c>
      <c r="C337" s="109" t="n">
        <v>25</v>
      </c>
      <c r="D337" s="52" t="n">
        <v>86</v>
      </c>
      <c r="E337" s="141" t="n">
        <v>13090</v>
      </c>
      <c r="F337" s="52" t="n">
        <v>13086</v>
      </c>
      <c r="G337" s="141" t="n">
        <v>321069</v>
      </c>
      <c r="H337" s="52" t="s">
        <v>88</v>
      </c>
      <c r="I337" s="141" t="n">
        <v>278940</v>
      </c>
      <c r="J337" s="52" t="n">
        <v>39354</v>
      </c>
      <c r="K337" s="141" t="n">
        <v>2775</v>
      </c>
      <c r="L337" s="52" t="n">
        <v>313887</v>
      </c>
      <c r="M337" s="200" t="n">
        <v>7182</v>
      </c>
      <c r="N337" s="52" t="n">
        <v>12521</v>
      </c>
      <c r="O337" s="141" t="n">
        <v>10380</v>
      </c>
      <c r="P337" s="52" t="n">
        <v>408014</v>
      </c>
      <c r="Q337" s="141" t="n">
        <v>85</v>
      </c>
      <c r="R337" s="52" t="n">
        <v>76</v>
      </c>
      <c r="S337" s="129" t="n">
        <v>9</v>
      </c>
    </row>
    <row r="338" customFormat="false" ht="13.5" hidden="false" customHeight="false" outlineLevel="0" collapsed="false">
      <c r="B338" s="127" t="s">
        <v>104</v>
      </c>
      <c r="C338" s="109" t="n">
        <v>21</v>
      </c>
      <c r="D338" s="52" t="n">
        <v>45</v>
      </c>
      <c r="E338" s="141" t="n">
        <v>3316</v>
      </c>
      <c r="F338" s="52" t="n">
        <v>3280</v>
      </c>
      <c r="G338" s="141" t="n">
        <v>47595</v>
      </c>
      <c r="H338" s="52" t="s">
        <v>88</v>
      </c>
      <c r="I338" s="141" t="n">
        <v>44723</v>
      </c>
      <c r="J338" s="52" t="n">
        <v>1720</v>
      </c>
      <c r="K338" s="141" t="n">
        <v>1152</v>
      </c>
      <c r="L338" s="52" t="n">
        <v>48002</v>
      </c>
      <c r="M338" s="200" t="n">
        <v>-407</v>
      </c>
      <c r="N338" s="52" t="n">
        <v>243</v>
      </c>
      <c r="O338" s="141" t="n">
        <v>250</v>
      </c>
      <c r="P338" s="52" t="n">
        <v>59170</v>
      </c>
      <c r="Q338" s="141" t="n">
        <v>10</v>
      </c>
      <c r="R338" s="52" t="n">
        <v>9</v>
      </c>
      <c r="S338" s="129" t="n">
        <v>1</v>
      </c>
    </row>
    <row r="339" customFormat="false" ht="13.5" hidden="false" customHeight="false" outlineLevel="0" collapsed="false">
      <c r="B339" s="127" t="s">
        <v>105</v>
      </c>
      <c r="C339" s="109" t="n">
        <v>23</v>
      </c>
      <c r="D339" s="52" t="n">
        <v>69</v>
      </c>
      <c r="E339" s="141" t="n">
        <v>3958</v>
      </c>
      <c r="F339" s="52" t="n">
        <v>3904</v>
      </c>
      <c r="G339" s="141" t="n">
        <v>102912</v>
      </c>
      <c r="H339" s="52" t="s">
        <v>88</v>
      </c>
      <c r="I339" s="141" t="n">
        <v>95086</v>
      </c>
      <c r="J339" s="52" t="n">
        <v>6629</v>
      </c>
      <c r="K339" s="141" t="n">
        <v>1197</v>
      </c>
      <c r="L339" s="52" t="n">
        <v>98723</v>
      </c>
      <c r="M339" s="200" t="n">
        <v>4189</v>
      </c>
      <c r="N339" s="52" t="n">
        <v>3192</v>
      </c>
      <c r="O339" s="141" t="n">
        <v>573</v>
      </c>
      <c r="P339" s="52" t="n">
        <v>101823</v>
      </c>
      <c r="Q339" s="141" t="n">
        <v>24</v>
      </c>
      <c r="R339" s="52" t="n">
        <v>21</v>
      </c>
      <c r="S339" s="129" t="n">
        <v>3</v>
      </c>
    </row>
    <row r="340" customFormat="false" ht="13.5" hidden="false" customHeight="false" outlineLevel="0" collapsed="false">
      <c r="B340" s="127" t="s">
        <v>106</v>
      </c>
      <c r="C340" s="109" t="n">
        <v>140</v>
      </c>
      <c r="D340" s="52" t="n">
        <v>1254</v>
      </c>
      <c r="E340" s="141" t="n">
        <v>49001</v>
      </c>
      <c r="F340" s="52" t="n">
        <v>46888</v>
      </c>
      <c r="G340" s="141" t="n">
        <v>924332</v>
      </c>
      <c r="H340" s="52" t="s">
        <v>88</v>
      </c>
      <c r="I340" s="141" t="n">
        <v>862266</v>
      </c>
      <c r="J340" s="52" t="n">
        <v>53265</v>
      </c>
      <c r="K340" s="141" t="n">
        <v>8801</v>
      </c>
      <c r="L340" s="52" t="n">
        <v>894287</v>
      </c>
      <c r="M340" s="200" t="n">
        <v>30045</v>
      </c>
      <c r="N340" s="52" t="n">
        <v>7471</v>
      </c>
      <c r="O340" s="141" t="n">
        <v>33067</v>
      </c>
      <c r="P340" s="52" t="n">
        <v>1158936</v>
      </c>
      <c r="Q340" s="141" t="n">
        <v>245</v>
      </c>
      <c r="R340" s="52" t="n">
        <v>207</v>
      </c>
      <c r="S340" s="129" t="n">
        <v>38</v>
      </c>
    </row>
    <row r="341" customFormat="false" ht="13.5" hidden="false" customHeight="false" outlineLevel="0" collapsed="false">
      <c r="B341" s="127" t="s">
        <v>107</v>
      </c>
      <c r="C341" s="109" t="n">
        <v>108</v>
      </c>
      <c r="D341" s="52" t="n">
        <v>1041</v>
      </c>
      <c r="E341" s="141" t="n">
        <v>41546</v>
      </c>
      <c r="F341" s="52" t="n">
        <v>39459</v>
      </c>
      <c r="G341" s="141" t="n">
        <v>775347</v>
      </c>
      <c r="H341" s="52" t="s">
        <v>88</v>
      </c>
      <c r="I341" s="141" t="n">
        <v>724623</v>
      </c>
      <c r="J341" s="52" t="n">
        <v>44357</v>
      </c>
      <c r="K341" s="141" t="n">
        <v>6367</v>
      </c>
      <c r="L341" s="52" t="n">
        <v>752939</v>
      </c>
      <c r="M341" s="200" t="n">
        <v>22408</v>
      </c>
      <c r="N341" s="52" t="n">
        <v>4491</v>
      </c>
      <c r="O341" s="141" t="n">
        <v>24127</v>
      </c>
      <c r="P341" s="52" t="n">
        <v>818737</v>
      </c>
      <c r="Q341" s="141" t="n">
        <v>203</v>
      </c>
      <c r="R341" s="52" t="n">
        <v>171</v>
      </c>
      <c r="S341" s="129" t="n">
        <v>32</v>
      </c>
    </row>
    <row r="342" customFormat="false" ht="13.5" hidden="false" customHeight="false" outlineLevel="0" collapsed="false">
      <c r="B342" s="127" t="s">
        <v>108</v>
      </c>
      <c r="C342" s="109" t="n">
        <v>32</v>
      </c>
      <c r="D342" s="52" t="n">
        <v>213</v>
      </c>
      <c r="E342" s="141" t="n">
        <v>7455</v>
      </c>
      <c r="F342" s="52" t="n">
        <v>7429</v>
      </c>
      <c r="G342" s="141" t="n">
        <v>148985</v>
      </c>
      <c r="H342" s="52" t="s">
        <v>88</v>
      </c>
      <c r="I342" s="141" t="n">
        <v>137643</v>
      </c>
      <c r="J342" s="52" t="n">
        <v>8908</v>
      </c>
      <c r="K342" s="141" t="n">
        <v>2434</v>
      </c>
      <c r="L342" s="52" t="n">
        <v>141348</v>
      </c>
      <c r="M342" s="200" t="n">
        <v>7637</v>
      </c>
      <c r="N342" s="52" t="n">
        <v>2980</v>
      </c>
      <c r="O342" s="141" t="n">
        <v>8940</v>
      </c>
      <c r="P342" s="52" t="n">
        <v>340199</v>
      </c>
      <c r="Q342" s="141" t="n">
        <v>42</v>
      </c>
      <c r="R342" s="52" t="n">
        <v>36</v>
      </c>
      <c r="S342" s="129" t="n">
        <v>6</v>
      </c>
    </row>
    <row r="343" customFormat="false" ht="13.5" hidden="false" customHeight="false" outlineLevel="0" collapsed="false">
      <c r="B343" s="127" t="s">
        <v>109</v>
      </c>
      <c r="C343" s="109" t="n">
        <v>43</v>
      </c>
      <c r="D343" s="52" t="n">
        <v>151</v>
      </c>
      <c r="E343" s="141" t="n">
        <v>8767</v>
      </c>
      <c r="F343" s="52" t="n">
        <v>8371</v>
      </c>
      <c r="G343" s="141" t="n">
        <v>350649</v>
      </c>
      <c r="H343" s="52" t="s">
        <v>88</v>
      </c>
      <c r="I343" s="141" t="n">
        <v>279855</v>
      </c>
      <c r="J343" s="52" t="n">
        <v>62071</v>
      </c>
      <c r="K343" s="141" t="n">
        <v>8723</v>
      </c>
      <c r="L343" s="52" t="n">
        <v>344103</v>
      </c>
      <c r="M343" s="200" t="n">
        <v>6546</v>
      </c>
      <c r="N343" s="52" t="n">
        <v>36</v>
      </c>
      <c r="O343" s="141" t="n">
        <v>27097</v>
      </c>
      <c r="P343" s="52" t="n">
        <v>234476</v>
      </c>
      <c r="Q343" s="141" t="n">
        <v>54</v>
      </c>
      <c r="R343" s="52" t="n">
        <v>45</v>
      </c>
      <c r="S343" s="129" t="n">
        <v>9</v>
      </c>
    </row>
    <row r="344" customFormat="false" ht="13.5" hidden="false" customHeight="false" outlineLevel="0" collapsed="false">
      <c r="B344" s="127" t="s">
        <v>110</v>
      </c>
      <c r="C344" s="109" t="n">
        <v>38</v>
      </c>
      <c r="D344" s="52" t="n">
        <v>140</v>
      </c>
      <c r="E344" s="141" t="n">
        <v>8018</v>
      </c>
      <c r="F344" s="52" t="n">
        <v>7622</v>
      </c>
      <c r="G344" s="141" t="n">
        <v>322763</v>
      </c>
      <c r="H344" s="52" t="s">
        <v>88</v>
      </c>
      <c r="I344" s="141" t="n">
        <v>262846</v>
      </c>
      <c r="J344" s="52" t="n">
        <v>54209</v>
      </c>
      <c r="K344" s="141" t="n">
        <v>5708</v>
      </c>
      <c r="L344" s="52" t="n">
        <v>316769</v>
      </c>
      <c r="M344" s="200" t="n">
        <v>5994</v>
      </c>
      <c r="N344" s="52" t="n">
        <v>36</v>
      </c>
      <c r="O344" s="141" t="n">
        <v>27097</v>
      </c>
      <c r="P344" s="52" t="n">
        <v>221058</v>
      </c>
      <c r="Q344" s="141" t="n">
        <v>53</v>
      </c>
      <c r="R344" s="52" t="n">
        <v>44</v>
      </c>
      <c r="S344" s="129" t="n">
        <v>9</v>
      </c>
    </row>
    <row r="345" customFormat="false" ht="13.5" hidden="false" customHeight="false" outlineLevel="0" collapsed="false">
      <c r="B345" s="127" t="s">
        <v>111</v>
      </c>
      <c r="C345" s="109" t="n">
        <v>5</v>
      </c>
      <c r="D345" s="52" t="n">
        <v>11</v>
      </c>
      <c r="E345" s="141" t="n">
        <v>749</v>
      </c>
      <c r="F345" s="52" t="n">
        <v>749</v>
      </c>
      <c r="G345" s="141" t="n">
        <v>27886</v>
      </c>
      <c r="H345" s="52" t="s">
        <v>88</v>
      </c>
      <c r="I345" s="141" t="n">
        <v>17009</v>
      </c>
      <c r="J345" s="52" t="n">
        <v>7862</v>
      </c>
      <c r="K345" s="141" t="n">
        <v>3015</v>
      </c>
      <c r="L345" s="52" t="n">
        <v>27334</v>
      </c>
      <c r="M345" s="200" t="n">
        <v>552</v>
      </c>
      <c r="N345" s="52" t="s">
        <v>88</v>
      </c>
      <c r="O345" s="141" t="s">
        <v>88</v>
      </c>
      <c r="P345" s="52" t="n">
        <v>13418</v>
      </c>
      <c r="Q345" s="141" t="n">
        <v>1</v>
      </c>
      <c r="R345" s="52" t="n">
        <v>1</v>
      </c>
      <c r="S345" s="129" t="s">
        <v>88</v>
      </c>
    </row>
    <row r="346" customFormat="false" ht="13.5" hidden="false" customHeight="false" outlineLevel="0" collapsed="false">
      <c r="B346" s="127" t="s">
        <v>112</v>
      </c>
      <c r="C346" s="109" t="n">
        <v>67</v>
      </c>
      <c r="D346" s="52" t="n">
        <v>620</v>
      </c>
      <c r="E346" s="141" t="n">
        <v>21175</v>
      </c>
      <c r="F346" s="52" t="n">
        <v>20859</v>
      </c>
      <c r="G346" s="141" t="n">
        <v>637333</v>
      </c>
      <c r="H346" s="52" t="s">
        <v>88</v>
      </c>
      <c r="I346" s="141" t="n">
        <v>540305</v>
      </c>
      <c r="J346" s="52" t="n">
        <v>93983</v>
      </c>
      <c r="K346" s="141" t="n">
        <v>3045</v>
      </c>
      <c r="L346" s="52" t="n">
        <v>608208</v>
      </c>
      <c r="M346" s="200" t="n">
        <v>29125</v>
      </c>
      <c r="N346" s="52" t="n">
        <v>3201</v>
      </c>
      <c r="O346" s="141" t="n">
        <v>5888</v>
      </c>
      <c r="P346" s="52" t="n">
        <v>606498</v>
      </c>
      <c r="Q346" s="141" t="n">
        <v>81</v>
      </c>
      <c r="R346" s="52" t="n">
        <v>68</v>
      </c>
      <c r="S346" s="129" t="n">
        <v>13</v>
      </c>
    </row>
    <row r="347" customFormat="false" ht="13.5" hidden="false" customHeight="false" outlineLevel="0" collapsed="false">
      <c r="B347" s="127" t="s">
        <v>113</v>
      </c>
      <c r="C347" s="109" t="n">
        <v>195</v>
      </c>
      <c r="D347" s="52" t="n">
        <v>955</v>
      </c>
      <c r="E347" s="141" t="n">
        <v>81080</v>
      </c>
      <c r="F347" s="52" t="n">
        <v>79752</v>
      </c>
      <c r="G347" s="141" t="n">
        <v>3975062</v>
      </c>
      <c r="H347" s="52" t="s">
        <v>88</v>
      </c>
      <c r="I347" s="141" t="n">
        <v>3381479</v>
      </c>
      <c r="J347" s="52" t="n">
        <v>567956</v>
      </c>
      <c r="K347" s="141" t="n">
        <v>25627</v>
      </c>
      <c r="L347" s="52" t="n">
        <v>3837682</v>
      </c>
      <c r="M347" s="200" t="n">
        <v>137380</v>
      </c>
      <c r="N347" s="52" t="n">
        <v>40325</v>
      </c>
      <c r="O347" s="141" t="n">
        <v>69754</v>
      </c>
      <c r="P347" s="52" t="n">
        <v>5082140</v>
      </c>
      <c r="Q347" s="141" t="n">
        <v>776</v>
      </c>
      <c r="R347" s="52" t="n">
        <v>717</v>
      </c>
      <c r="S347" s="129" t="n">
        <v>59</v>
      </c>
    </row>
    <row r="348" customFormat="false" ht="13.5" hidden="false" customHeight="false" outlineLevel="0" collapsed="false">
      <c r="B348" s="127" t="s">
        <v>114</v>
      </c>
      <c r="C348" s="109" t="n">
        <v>65</v>
      </c>
      <c r="D348" s="52" t="n">
        <v>347</v>
      </c>
      <c r="E348" s="141" t="n">
        <v>44871</v>
      </c>
      <c r="F348" s="52" t="n">
        <v>44417</v>
      </c>
      <c r="G348" s="141" t="n">
        <v>2549629</v>
      </c>
      <c r="H348" s="52" t="s">
        <v>88</v>
      </c>
      <c r="I348" s="141" t="n">
        <v>2204350</v>
      </c>
      <c r="J348" s="52" t="n">
        <v>322675</v>
      </c>
      <c r="K348" s="141" t="n">
        <v>22604</v>
      </c>
      <c r="L348" s="52" t="n">
        <v>2464282</v>
      </c>
      <c r="M348" s="200" t="n">
        <v>85347</v>
      </c>
      <c r="N348" s="52" t="n">
        <v>28514</v>
      </c>
      <c r="O348" s="141" t="n">
        <v>61064</v>
      </c>
      <c r="P348" s="52" t="n">
        <v>3721026</v>
      </c>
      <c r="Q348" s="141" t="n">
        <v>465</v>
      </c>
      <c r="R348" s="52" t="n">
        <v>434</v>
      </c>
      <c r="S348" s="129" t="n">
        <v>31</v>
      </c>
    </row>
    <row r="349" customFormat="false" ht="13.5" hidden="false" customHeight="false" outlineLevel="0" collapsed="false">
      <c r="B349" s="127" t="s">
        <v>115</v>
      </c>
      <c r="C349" s="109" t="n">
        <v>130</v>
      </c>
      <c r="D349" s="52" t="n">
        <v>608</v>
      </c>
      <c r="E349" s="141" t="n">
        <v>36209</v>
      </c>
      <c r="F349" s="52" t="n">
        <v>35335</v>
      </c>
      <c r="G349" s="141" t="n">
        <v>1425433</v>
      </c>
      <c r="H349" s="52" t="s">
        <v>88</v>
      </c>
      <c r="I349" s="141" t="n">
        <v>1177129</v>
      </c>
      <c r="J349" s="52" t="n">
        <v>245281</v>
      </c>
      <c r="K349" s="141" t="n">
        <v>3023</v>
      </c>
      <c r="L349" s="52" t="n">
        <v>1373400</v>
      </c>
      <c r="M349" s="200" t="n">
        <v>52033</v>
      </c>
      <c r="N349" s="52" t="n">
        <v>11811</v>
      </c>
      <c r="O349" s="141" t="n">
        <v>8690</v>
      </c>
      <c r="P349" s="52" t="n">
        <v>1361114</v>
      </c>
      <c r="Q349" s="141" t="n">
        <v>311</v>
      </c>
      <c r="R349" s="52" t="n">
        <v>283</v>
      </c>
      <c r="S349" s="129" t="n">
        <v>28</v>
      </c>
    </row>
    <row r="350" customFormat="false" ht="13.5" hidden="false" customHeight="false" outlineLevel="0" collapsed="false">
      <c r="B350" s="127" t="s">
        <v>116</v>
      </c>
      <c r="C350" s="109" t="n">
        <v>373</v>
      </c>
      <c r="D350" s="52" t="n">
        <v>2058</v>
      </c>
      <c r="E350" s="141" t="n">
        <v>132938</v>
      </c>
      <c r="F350" s="52" t="n">
        <v>130353</v>
      </c>
      <c r="G350" s="141" t="n">
        <v>5448010</v>
      </c>
      <c r="H350" s="52" t="s">
        <v>88</v>
      </c>
      <c r="I350" s="141" t="n">
        <v>5008612</v>
      </c>
      <c r="J350" s="52" t="n">
        <v>188825</v>
      </c>
      <c r="K350" s="141" t="n">
        <v>250573</v>
      </c>
      <c r="L350" s="52" t="n">
        <v>5211050</v>
      </c>
      <c r="M350" s="200" t="n">
        <v>236960</v>
      </c>
      <c r="N350" s="52" t="n">
        <v>48102</v>
      </c>
      <c r="O350" s="141" t="n">
        <v>6276</v>
      </c>
      <c r="P350" s="52" t="n">
        <v>5440948</v>
      </c>
      <c r="Q350" s="141" t="n">
        <v>1030</v>
      </c>
      <c r="R350" s="52" t="n">
        <v>969</v>
      </c>
      <c r="S350" s="129" t="n">
        <v>61</v>
      </c>
    </row>
    <row r="351" customFormat="false" ht="13.5" hidden="false" customHeight="false" outlineLevel="0" collapsed="false">
      <c r="B351" s="127" t="s">
        <v>117</v>
      </c>
      <c r="C351" s="109" t="n">
        <v>38</v>
      </c>
      <c r="D351" s="52" t="n">
        <v>561</v>
      </c>
      <c r="E351" s="141" t="n">
        <v>32826</v>
      </c>
      <c r="F351" s="52" t="n">
        <v>32429</v>
      </c>
      <c r="G351" s="141" t="n">
        <v>1477904</v>
      </c>
      <c r="H351" s="52" t="s">
        <v>88</v>
      </c>
      <c r="I351" s="141" t="n">
        <v>1364219</v>
      </c>
      <c r="J351" s="52" t="n">
        <v>1549</v>
      </c>
      <c r="K351" s="141" t="n">
        <v>112136</v>
      </c>
      <c r="L351" s="52" t="n">
        <v>1437267</v>
      </c>
      <c r="M351" s="200" t="n">
        <v>40637</v>
      </c>
      <c r="N351" s="52" t="n">
        <v>367</v>
      </c>
      <c r="O351" s="141" t="n">
        <v>121</v>
      </c>
      <c r="P351" s="52" t="n">
        <v>1306453</v>
      </c>
      <c r="Q351" s="141" t="n">
        <v>387</v>
      </c>
      <c r="R351" s="52" t="n">
        <v>372</v>
      </c>
      <c r="S351" s="129" t="n">
        <v>15</v>
      </c>
    </row>
    <row r="352" customFormat="false" ht="13.5" hidden="false" customHeight="false" outlineLevel="0" collapsed="false">
      <c r="B352" s="127" t="s">
        <v>118</v>
      </c>
      <c r="C352" s="109" t="n">
        <v>73</v>
      </c>
      <c r="D352" s="52" t="n">
        <v>341</v>
      </c>
      <c r="E352" s="141" t="n">
        <v>23171</v>
      </c>
      <c r="F352" s="52" t="n">
        <v>22864</v>
      </c>
      <c r="G352" s="141" t="n">
        <v>1404484</v>
      </c>
      <c r="H352" s="52" t="s">
        <v>88</v>
      </c>
      <c r="I352" s="141" t="n">
        <v>1259681</v>
      </c>
      <c r="J352" s="52" t="n">
        <v>46095</v>
      </c>
      <c r="K352" s="141" t="n">
        <v>98708</v>
      </c>
      <c r="L352" s="52" t="n">
        <v>1330577</v>
      </c>
      <c r="M352" s="200" t="n">
        <v>73907</v>
      </c>
      <c r="N352" s="52" t="n">
        <v>2946</v>
      </c>
      <c r="O352" s="141" t="n">
        <v>2262</v>
      </c>
      <c r="P352" s="52" t="n">
        <v>1635437</v>
      </c>
      <c r="Q352" s="141" t="n">
        <v>269</v>
      </c>
      <c r="R352" s="52" t="n">
        <v>258</v>
      </c>
      <c r="S352" s="129" t="n">
        <v>11</v>
      </c>
    </row>
    <row r="353" customFormat="false" ht="13.5" hidden="false" customHeight="false" outlineLevel="0" collapsed="false">
      <c r="B353" s="127" t="s">
        <v>119</v>
      </c>
      <c r="C353" s="109" t="n">
        <v>262</v>
      </c>
      <c r="D353" s="52" t="n">
        <v>1156</v>
      </c>
      <c r="E353" s="141" t="n">
        <v>76941</v>
      </c>
      <c r="F353" s="52" t="n">
        <v>75060</v>
      </c>
      <c r="G353" s="141" t="n">
        <v>2565622</v>
      </c>
      <c r="H353" s="52" t="s">
        <v>88</v>
      </c>
      <c r="I353" s="141" t="n">
        <v>2384712</v>
      </c>
      <c r="J353" s="52" t="n">
        <v>141181</v>
      </c>
      <c r="K353" s="141" t="n">
        <v>39729</v>
      </c>
      <c r="L353" s="52" t="n">
        <v>2443206</v>
      </c>
      <c r="M353" s="200" t="n">
        <v>122416</v>
      </c>
      <c r="N353" s="52" t="n">
        <v>44789</v>
      </c>
      <c r="O353" s="141" t="n">
        <v>3893</v>
      </c>
      <c r="P353" s="52" t="n">
        <v>2499058</v>
      </c>
      <c r="Q353" s="141" t="n">
        <v>374</v>
      </c>
      <c r="R353" s="52" t="n">
        <v>339</v>
      </c>
      <c r="S353" s="129" t="n">
        <v>35</v>
      </c>
    </row>
    <row r="354" customFormat="false" ht="13.5" hidden="false" customHeight="false" outlineLevel="0" collapsed="false">
      <c r="B354" s="127" t="s">
        <v>120</v>
      </c>
      <c r="C354" s="109" t="n">
        <v>458</v>
      </c>
      <c r="D354" s="52" t="n">
        <v>4720</v>
      </c>
      <c r="E354" s="141" t="n">
        <v>317180</v>
      </c>
      <c r="F354" s="52" t="n">
        <v>315490</v>
      </c>
      <c r="G354" s="141" t="n">
        <v>15924809</v>
      </c>
      <c r="H354" s="52" t="n">
        <v>1470</v>
      </c>
      <c r="I354" s="141" t="n">
        <v>12639491</v>
      </c>
      <c r="J354" s="52" t="n">
        <v>3188093</v>
      </c>
      <c r="K354" s="141" t="n">
        <v>95755</v>
      </c>
      <c r="L354" s="52" t="n">
        <v>14848398</v>
      </c>
      <c r="M354" s="200" t="n">
        <v>1076411</v>
      </c>
      <c r="N354" s="52" t="n">
        <v>1244846</v>
      </c>
      <c r="O354" s="141" t="n">
        <v>449212</v>
      </c>
      <c r="P354" s="52" t="n">
        <v>21805999</v>
      </c>
      <c r="Q354" s="141" t="n">
        <v>2870</v>
      </c>
      <c r="R354" s="52" t="n">
        <v>2188</v>
      </c>
      <c r="S354" s="129" t="n">
        <v>682</v>
      </c>
    </row>
    <row r="355" customFormat="false" ht="13.5" hidden="false" customHeight="false" outlineLevel="0" collapsed="false">
      <c r="B355" s="127" t="s">
        <v>121</v>
      </c>
      <c r="C355" s="109" t="n">
        <v>45</v>
      </c>
      <c r="D355" s="52" t="n">
        <v>405</v>
      </c>
      <c r="E355" s="141" t="n">
        <v>14889</v>
      </c>
      <c r="F355" s="52" t="n">
        <v>14842</v>
      </c>
      <c r="G355" s="141" t="n">
        <v>762035</v>
      </c>
      <c r="H355" s="52" t="n">
        <v>1121</v>
      </c>
      <c r="I355" s="141" t="n">
        <v>603066</v>
      </c>
      <c r="J355" s="52" t="n">
        <v>136216</v>
      </c>
      <c r="K355" s="141" t="n">
        <v>21632</v>
      </c>
      <c r="L355" s="52" t="n">
        <v>730141</v>
      </c>
      <c r="M355" s="200" t="n">
        <v>31894</v>
      </c>
      <c r="N355" s="52" t="n">
        <v>42729</v>
      </c>
      <c r="O355" s="141" t="n">
        <v>13926</v>
      </c>
      <c r="P355" s="52" t="n">
        <v>939828</v>
      </c>
      <c r="Q355" s="141" t="n">
        <v>342</v>
      </c>
      <c r="R355" s="52" t="n">
        <v>285</v>
      </c>
      <c r="S355" s="129" t="n">
        <v>57</v>
      </c>
    </row>
    <row r="356" customFormat="false" ht="13.5" hidden="false" customHeight="false" outlineLevel="0" collapsed="false">
      <c r="B356" s="127" t="s">
        <v>122</v>
      </c>
      <c r="C356" s="109" t="n">
        <v>119</v>
      </c>
      <c r="D356" s="52" t="n">
        <v>777</v>
      </c>
      <c r="E356" s="141" t="n">
        <v>89921</v>
      </c>
      <c r="F356" s="52" t="n">
        <v>89875</v>
      </c>
      <c r="G356" s="141" t="n">
        <v>6021532</v>
      </c>
      <c r="H356" s="52" t="s">
        <v>88</v>
      </c>
      <c r="I356" s="141" t="n">
        <v>4448775</v>
      </c>
      <c r="J356" s="52" t="n">
        <v>1551370</v>
      </c>
      <c r="K356" s="141" t="n">
        <v>21387</v>
      </c>
      <c r="L356" s="52" t="n">
        <v>5846537</v>
      </c>
      <c r="M356" s="200" t="n">
        <v>174995</v>
      </c>
      <c r="N356" s="52" t="n">
        <v>604261</v>
      </c>
      <c r="O356" s="141" t="n">
        <v>78814</v>
      </c>
      <c r="P356" s="52" t="n">
        <v>8326803</v>
      </c>
      <c r="Q356" s="141" t="n">
        <v>846</v>
      </c>
      <c r="R356" s="52" t="n">
        <v>678</v>
      </c>
      <c r="S356" s="129" t="n">
        <v>168</v>
      </c>
    </row>
    <row r="357" customFormat="false" ht="13.5" hidden="false" customHeight="false" outlineLevel="0" collapsed="false">
      <c r="B357" s="127" t="s">
        <v>123</v>
      </c>
      <c r="C357" s="109" t="n">
        <v>8</v>
      </c>
      <c r="D357" s="52" t="n">
        <v>79</v>
      </c>
      <c r="E357" s="141" t="n">
        <v>26088</v>
      </c>
      <c r="F357" s="52" t="n">
        <v>25923</v>
      </c>
      <c r="G357" s="141" t="n">
        <v>1223928</v>
      </c>
      <c r="H357" s="52" t="s">
        <v>88</v>
      </c>
      <c r="I357" s="141" t="n">
        <v>1168311</v>
      </c>
      <c r="J357" s="52" t="n">
        <v>31181</v>
      </c>
      <c r="K357" s="141" t="n">
        <v>24436</v>
      </c>
      <c r="L357" s="52" t="n">
        <v>1175207</v>
      </c>
      <c r="M357" s="200" t="n">
        <v>48721</v>
      </c>
      <c r="N357" s="52" t="n">
        <v>97600</v>
      </c>
      <c r="O357" s="141" t="n">
        <v>12281</v>
      </c>
      <c r="P357" s="52" t="n">
        <v>1964422</v>
      </c>
      <c r="Q357" s="141" t="n">
        <v>384</v>
      </c>
      <c r="R357" s="52" t="n">
        <v>280</v>
      </c>
      <c r="S357" s="129" t="n">
        <v>104</v>
      </c>
    </row>
    <row r="358" customFormat="false" ht="13.5" hidden="false" customHeight="false" outlineLevel="0" collapsed="false">
      <c r="B358" s="127" t="s">
        <v>124</v>
      </c>
      <c r="C358" s="109" t="n">
        <v>64</v>
      </c>
      <c r="D358" s="52" t="n">
        <v>489</v>
      </c>
      <c r="E358" s="141" t="n">
        <v>25817</v>
      </c>
      <c r="F358" s="52" t="n">
        <v>25781</v>
      </c>
      <c r="G358" s="141" t="n">
        <v>1455891</v>
      </c>
      <c r="H358" s="52" t="s">
        <v>88</v>
      </c>
      <c r="I358" s="141" t="n">
        <v>1235522</v>
      </c>
      <c r="J358" s="52" t="n">
        <v>213456</v>
      </c>
      <c r="K358" s="141" t="n">
        <v>6913</v>
      </c>
      <c r="L358" s="52" t="n">
        <v>1357170</v>
      </c>
      <c r="M358" s="200" t="n">
        <v>98721</v>
      </c>
      <c r="N358" s="52" t="n">
        <v>45792</v>
      </c>
      <c r="O358" s="141" t="n">
        <v>39306</v>
      </c>
      <c r="P358" s="52" t="n">
        <v>1475609</v>
      </c>
      <c r="Q358" s="141" t="n">
        <v>316</v>
      </c>
      <c r="R358" s="52" t="n">
        <v>198</v>
      </c>
      <c r="S358" s="129" t="n">
        <v>118</v>
      </c>
    </row>
    <row r="359" customFormat="false" ht="13.5" hidden="false" customHeight="false" outlineLevel="0" collapsed="false">
      <c r="B359" s="127" t="s">
        <v>125</v>
      </c>
      <c r="C359" s="109" t="n">
        <v>94</v>
      </c>
      <c r="D359" s="52" t="n">
        <v>1628</v>
      </c>
      <c r="E359" s="141" t="n">
        <v>95262</v>
      </c>
      <c r="F359" s="52" t="n">
        <v>94992</v>
      </c>
      <c r="G359" s="141" t="n">
        <v>3513490</v>
      </c>
      <c r="H359" s="52" t="s">
        <v>88</v>
      </c>
      <c r="I359" s="141" t="n">
        <v>2796623</v>
      </c>
      <c r="J359" s="52" t="n">
        <v>707267</v>
      </c>
      <c r="K359" s="141" t="n">
        <v>9600</v>
      </c>
      <c r="L359" s="52" t="n">
        <v>3023883</v>
      </c>
      <c r="M359" s="200" t="n">
        <v>489607</v>
      </c>
      <c r="N359" s="52" t="n">
        <v>139187</v>
      </c>
      <c r="O359" s="141" t="n">
        <v>221157</v>
      </c>
      <c r="P359" s="52" t="n">
        <v>5522792</v>
      </c>
      <c r="Q359" s="141" t="n">
        <v>556</v>
      </c>
      <c r="R359" s="52" t="n">
        <v>447</v>
      </c>
      <c r="S359" s="129" t="n">
        <v>109</v>
      </c>
    </row>
    <row r="360" customFormat="false" ht="13.5" hidden="false" customHeight="false" outlineLevel="0" collapsed="false">
      <c r="B360" s="127" t="s">
        <v>126</v>
      </c>
      <c r="C360" s="109" t="n">
        <v>128</v>
      </c>
      <c r="D360" s="52" t="n">
        <v>1342</v>
      </c>
      <c r="E360" s="141" t="n">
        <v>65203</v>
      </c>
      <c r="F360" s="52" t="n">
        <v>64077</v>
      </c>
      <c r="G360" s="141" t="n">
        <v>2947933</v>
      </c>
      <c r="H360" s="52" t="n">
        <v>349</v>
      </c>
      <c r="I360" s="141" t="n">
        <v>2387194</v>
      </c>
      <c r="J360" s="52" t="n">
        <v>548603</v>
      </c>
      <c r="K360" s="141" t="n">
        <v>11787</v>
      </c>
      <c r="L360" s="52" t="n">
        <v>2715460</v>
      </c>
      <c r="M360" s="200" t="n">
        <v>232473</v>
      </c>
      <c r="N360" s="52" t="n">
        <v>315277</v>
      </c>
      <c r="O360" s="141" t="n">
        <v>83728</v>
      </c>
      <c r="P360" s="52" t="n">
        <v>3576545</v>
      </c>
      <c r="Q360" s="141" t="n">
        <v>426</v>
      </c>
      <c r="R360" s="52" t="n">
        <v>300</v>
      </c>
      <c r="S360" s="129" t="n">
        <v>126</v>
      </c>
    </row>
    <row r="361" customFormat="false" ht="13.5" hidden="false" customHeight="false" outlineLevel="0" collapsed="false">
      <c r="B361" s="127" t="s">
        <v>127</v>
      </c>
      <c r="C361" s="109" t="n">
        <v>38</v>
      </c>
      <c r="D361" s="52" t="n">
        <v>484</v>
      </c>
      <c r="E361" s="141" t="n">
        <v>30505</v>
      </c>
      <c r="F361" s="52" t="n">
        <v>30496</v>
      </c>
      <c r="G361" s="141" t="n">
        <v>9194462</v>
      </c>
      <c r="H361" s="52" t="n">
        <v>909</v>
      </c>
      <c r="I361" s="141" t="n">
        <v>7874603</v>
      </c>
      <c r="J361" s="52" t="n">
        <v>1198865</v>
      </c>
      <c r="K361" s="141" t="n">
        <v>120085</v>
      </c>
      <c r="L361" s="52" t="n">
        <v>8878378</v>
      </c>
      <c r="M361" s="200" t="n">
        <v>316084</v>
      </c>
      <c r="N361" s="52" t="n">
        <v>289053</v>
      </c>
      <c r="O361" s="141" t="n">
        <v>3535237</v>
      </c>
      <c r="P361" s="52" t="n">
        <v>7452282</v>
      </c>
      <c r="Q361" s="141" t="n">
        <v>690</v>
      </c>
      <c r="R361" s="52" t="n">
        <v>624</v>
      </c>
      <c r="S361" s="129" t="n">
        <v>66</v>
      </c>
    </row>
    <row r="362" customFormat="false" ht="13.5" hidden="false" customHeight="false" outlineLevel="0" collapsed="false">
      <c r="B362" s="127" t="s">
        <v>128</v>
      </c>
      <c r="C362" s="109" t="n">
        <v>25</v>
      </c>
      <c r="D362" s="52" t="n">
        <v>374</v>
      </c>
      <c r="E362" s="141" t="n">
        <v>28313</v>
      </c>
      <c r="F362" s="52" t="n">
        <v>28310</v>
      </c>
      <c r="G362" s="141" t="n">
        <v>9059277</v>
      </c>
      <c r="H362" s="52" t="n">
        <v>909</v>
      </c>
      <c r="I362" s="141" t="n">
        <v>7765065</v>
      </c>
      <c r="J362" s="52" t="n">
        <v>1184141</v>
      </c>
      <c r="K362" s="141" t="n">
        <v>109162</v>
      </c>
      <c r="L362" s="52" t="n">
        <v>8748623</v>
      </c>
      <c r="M362" s="200" t="n">
        <v>310654</v>
      </c>
      <c r="N362" s="52" t="n">
        <v>288979</v>
      </c>
      <c r="O362" s="141" t="n">
        <v>3534997</v>
      </c>
      <c r="P362" s="52" t="n">
        <v>7328301</v>
      </c>
      <c r="Q362" s="141" t="n">
        <v>652</v>
      </c>
      <c r="R362" s="52" t="n">
        <v>586</v>
      </c>
      <c r="S362" s="129" t="n">
        <v>66</v>
      </c>
    </row>
    <row r="363" customFormat="false" ht="13.5" hidden="false" customHeight="false" outlineLevel="0" collapsed="false">
      <c r="B363" s="127" t="s">
        <v>129</v>
      </c>
      <c r="C363" s="109" t="n">
        <v>13</v>
      </c>
      <c r="D363" s="52" t="n">
        <v>110</v>
      </c>
      <c r="E363" s="141" t="n">
        <v>2192</v>
      </c>
      <c r="F363" s="52" t="n">
        <v>2186</v>
      </c>
      <c r="G363" s="141" t="n">
        <v>135185</v>
      </c>
      <c r="H363" s="52" t="s">
        <v>88</v>
      </c>
      <c r="I363" s="141" t="n">
        <v>109538</v>
      </c>
      <c r="J363" s="52" t="n">
        <v>14724</v>
      </c>
      <c r="K363" s="141" t="n">
        <v>10923</v>
      </c>
      <c r="L363" s="52" t="n">
        <v>129755</v>
      </c>
      <c r="M363" s="200" t="n">
        <v>5430</v>
      </c>
      <c r="N363" s="52" t="n">
        <v>74</v>
      </c>
      <c r="O363" s="141" t="n">
        <v>240</v>
      </c>
      <c r="P363" s="52" t="n">
        <v>123981</v>
      </c>
      <c r="Q363" s="141" t="n">
        <v>38</v>
      </c>
      <c r="R363" s="52" t="n">
        <v>38</v>
      </c>
      <c r="S363" s="129" t="s">
        <v>88</v>
      </c>
    </row>
    <row r="364" customFormat="false" ht="13.5" hidden="false" customHeight="false" outlineLevel="0" collapsed="false">
      <c r="B364" s="127" t="s">
        <v>130</v>
      </c>
      <c r="C364" s="109" t="n">
        <v>304</v>
      </c>
      <c r="D364" s="52" t="n">
        <v>1429</v>
      </c>
      <c r="E364" s="141" t="n">
        <v>78395</v>
      </c>
      <c r="F364" s="52" t="n">
        <v>77918</v>
      </c>
      <c r="G364" s="141" t="n">
        <v>2765896</v>
      </c>
      <c r="H364" s="52" t="s">
        <v>88</v>
      </c>
      <c r="I364" s="141" t="n">
        <v>2407390</v>
      </c>
      <c r="J364" s="52" t="n">
        <v>349628</v>
      </c>
      <c r="K364" s="141" t="n">
        <v>8878</v>
      </c>
      <c r="L364" s="52" t="n">
        <v>2658754</v>
      </c>
      <c r="M364" s="200" t="n">
        <v>107142</v>
      </c>
      <c r="N364" s="52" t="n">
        <v>72494</v>
      </c>
      <c r="O364" s="141" t="n">
        <v>20622</v>
      </c>
      <c r="P364" s="52" t="n">
        <v>2588542</v>
      </c>
      <c r="Q364" s="141" t="n">
        <v>539</v>
      </c>
      <c r="R364" s="52" t="n">
        <v>421</v>
      </c>
      <c r="S364" s="129" t="n">
        <v>118</v>
      </c>
    </row>
    <row r="365" customFormat="false" ht="13.5" hidden="false" customHeight="false" outlineLevel="0" collapsed="false">
      <c r="B365" s="127" t="s">
        <v>131</v>
      </c>
      <c r="C365" s="109" t="n">
        <v>67</v>
      </c>
      <c r="D365" s="52" t="n">
        <v>327</v>
      </c>
      <c r="E365" s="141" t="n">
        <v>42111</v>
      </c>
      <c r="F365" s="52" t="n">
        <v>42085</v>
      </c>
      <c r="G365" s="141" t="n">
        <v>1325832</v>
      </c>
      <c r="H365" s="52" t="s">
        <v>88</v>
      </c>
      <c r="I365" s="141" t="n">
        <v>1147296</v>
      </c>
      <c r="J365" s="52" t="n">
        <v>173214</v>
      </c>
      <c r="K365" s="141" t="n">
        <v>5322</v>
      </c>
      <c r="L365" s="52" t="n">
        <v>1219401</v>
      </c>
      <c r="M365" s="200" t="n">
        <v>106431</v>
      </c>
      <c r="N365" s="52" t="n">
        <v>228191</v>
      </c>
      <c r="O365" s="141" t="n">
        <v>59766</v>
      </c>
      <c r="P365" s="52" t="n">
        <v>1808516</v>
      </c>
      <c r="Q365" s="141" t="n">
        <v>349</v>
      </c>
      <c r="R365" s="52" t="n">
        <v>274</v>
      </c>
      <c r="S365" s="129" t="n">
        <v>75</v>
      </c>
    </row>
    <row r="366" customFormat="false" ht="13.5" hidden="false" customHeight="false" outlineLevel="0" collapsed="false">
      <c r="B366" s="127" t="s">
        <v>132</v>
      </c>
      <c r="C366" s="109" t="n">
        <v>4</v>
      </c>
      <c r="D366" s="52" t="n">
        <v>79</v>
      </c>
      <c r="E366" s="141" t="n">
        <v>24098</v>
      </c>
      <c r="F366" s="52" t="n">
        <v>24098</v>
      </c>
      <c r="G366" s="141" t="n">
        <v>896253</v>
      </c>
      <c r="H366" s="52" t="s">
        <v>88</v>
      </c>
      <c r="I366" s="141" t="n">
        <v>792811</v>
      </c>
      <c r="J366" s="52" t="n">
        <v>99178</v>
      </c>
      <c r="K366" s="141" t="n">
        <v>4264</v>
      </c>
      <c r="L366" s="52" t="n">
        <v>812741</v>
      </c>
      <c r="M366" s="200" t="n">
        <v>83512</v>
      </c>
      <c r="N366" s="52" t="n">
        <v>217433</v>
      </c>
      <c r="O366" s="141" t="n">
        <v>58335</v>
      </c>
      <c r="P366" s="52" t="n">
        <v>1394736</v>
      </c>
      <c r="Q366" s="141" t="n">
        <v>185</v>
      </c>
      <c r="R366" s="52" t="n">
        <v>142</v>
      </c>
      <c r="S366" s="129" t="n">
        <v>43</v>
      </c>
    </row>
    <row r="367" customFormat="false" ht="13.5" hidden="false" customHeight="false" outlineLevel="0" collapsed="false">
      <c r="B367" s="127" t="s">
        <v>133</v>
      </c>
      <c r="C367" s="109" t="n">
        <v>63</v>
      </c>
      <c r="D367" s="52" t="n">
        <v>248</v>
      </c>
      <c r="E367" s="141" t="n">
        <v>18013</v>
      </c>
      <c r="F367" s="52" t="n">
        <v>17987</v>
      </c>
      <c r="G367" s="141" t="n">
        <v>429579</v>
      </c>
      <c r="H367" s="52" t="s">
        <v>88</v>
      </c>
      <c r="I367" s="141" t="n">
        <v>354485</v>
      </c>
      <c r="J367" s="52" t="n">
        <v>74036</v>
      </c>
      <c r="K367" s="141" t="n">
        <v>1058</v>
      </c>
      <c r="L367" s="52" t="n">
        <v>406660</v>
      </c>
      <c r="M367" s="200" t="n">
        <v>22919</v>
      </c>
      <c r="N367" s="52" t="n">
        <v>10758</v>
      </c>
      <c r="O367" s="141" t="n">
        <v>1431</v>
      </c>
      <c r="P367" s="52" t="n">
        <v>413780</v>
      </c>
      <c r="Q367" s="141" t="n">
        <v>164</v>
      </c>
      <c r="R367" s="52" t="n">
        <v>132</v>
      </c>
      <c r="S367" s="129" t="n">
        <v>32</v>
      </c>
    </row>
    <row r="368" customFormat="false" ht="13.5" hidden="false" customHeight="false" outlineLevel="0" collapsed="false">
      <c r="B368" s="127" t="s">
        <v>134</v>
      </c>
      <c r="C368" s="109" t="n">
        <v>33</v>
      </c>
      <c r="D368" s="52" t="n">
        <v>47</v>
      </c>
      <c r="E368" s="141" t="n">
        <v>3747</v>
      </c>
      <c r="F368" s="52" t="n">
        <v>3718</v>
      </c>
      <c r="G368" s="141" t="n">
        <v>92785</v>
      </c>
      <c r="H368" s="52" t="s">
        <v>88</v>
      </c>
      <c r="I368" s="141" t="n">
        <v>83206</v>
      </c>
      <c r="J368" s="52" t="n">
        <v>9487</v>
      </c>
      <c r="K368" s="141" t="n">
        <v>92</v>
      </c>
      <c r="L368" s="52" t="n">
        <v>91059</v>
      </c>
      <c r="M368" s="200" t="n">
        <v>1726</v>
      </c>
      <c r="N368" s="52" t="n">
        <v>427</v>
      </c>
      <c r="O368" s="141" t="n">
        <v>2395</v>
      </c>
      <c r="P368" s="52" t="n">
        <v>97904</v>
      </c>
      <c r="Q368" s="141" t="n">
        <v>50</v>
      </c>
      <c r="R368" s="52" t="n">
        <v>42</v>
      </c>
      <c r="S368" s="129" t="n">
        <v>8</v>
      </c>
    </row>
    <row r="369" customFormat="false" ht="13.5" hidden="false" customHeight="false" outlineLevel="0" collapsed="false">
      <c r="B369" s="127" t="s">
        <v>135</v>
      </c>
      <c r="C369" s="109" t="n">
        <v>210</v>
      </c>
      <c r="D369" s="52" t="n">
        <v>1855</v>
      </c>
      <c r="E369" s="141" t="n">
        <v>81585</v>
      </c>
      <c r="F369" s="52" t="n">
        <v>80840</v>
      </c>
      <c r="G369" s="141" t="n">
        <v>3593337</v>
      </c>
      <c r="H369" s="52" t="n">
        <v>19247</v>
      </c>
      <c r="I369" s="141" t="n">
        <v>3042098</v>
      </c>
      <c r="J369" s="52" t="n">
        <v>357916</v>
      </c>
      <c r="K369" s="141" t="n">
        <v>174076</v>
      </c>
      <c r="L369" s="52" t="n">
        <v>3502427</v>
      </c>
      <c r="M369" s="200" t="n">
        <v>90910</v>
      </c>
      <c r="N369" s="52" t="n">
        <v>57416</v>
      </c>
      <c r="O369" s="141" t="n">
        <v>16719</v>
      </c>
      <c r="P369" s="52" t="n">
        <v>4736823</v>
      </c>
      <c r="Q369" s="141" t="n">
        <v>1411</v>
      </c>
      <c r="R369" s="52" t="n">
        <v>1291</v>
      </c>
      <c r="S369" s="129" t="n">
        <v>120</v>
      </c>
    </row>
    <row r="370" customFormat="false" ht="13.5" hidden="false" customHeight="false" outlineLevel="0" collapsed="false">
      <c r="B370" s="127" t="s">
        <v>136</v>
      </c>
      <c r="C370" s="109" t="n">
        <v>49</v>
      </c>
      <c r="D370" s="52" t="n">
        <v>314</v>
      </c>
      <c r="E370" s="141" t="n">
        <v>21850</v>
      </c>
      <c r="F370" s="52" t="n">
        <v>21391</v>
      </c>
      <c r="G370" s="141" t="n">
        <v>824714</v>
      </c>
      <c r="H370" s="52" t="s">
        <v>88</v>
      </c>
      <c r="I370" s="141" t="n">
        <v>733689</v>
      </c>
      <c r="J370" s="52" t="n">
        <v>79880</v>
      </c>
      <c r="K370" s="141" t="n">
        <v>11145</v>
      </c>
      <c r="L370" s="52" t="n">
        <v>802153</v>
      </c>
      <c r="M370" s="200" t="n">
        <v>22561</v>
      </c>
      <c r="N370" s="52" t="n">
        <v>8235</v>
      </c>
      <c r="O370" s="141" t="n">
        <v>5348</v>
      </c>
      <c r="P370" s="52" t="n">
        <v>1073622</v>
      </c>
      <c r="Q370" s="141" t="n">
        <v>376</v>
      </c>
      <c r="R370" s="52" t="n">
        <v>334</v>
      </c>
      <c r="S370" s="129" t="n">
        <v>42</v>
      </c>
    </row>
    <row r="371" customFormat="false" ht="13.5" hidden="false" customHeight="false" outlineLevel="0" collapsed="false">
      <c r="B371" s="127" t="s">
        <v>137</v>
      </c>
      <c r="C371" s="109" t="n">
        <v>98</v>
      </c>
      <c r="D371" s="52" t="n">
        <v>1077</v>
      </c>
      <c r="E371" s="141" t="n">
        <v>28245</v>
      </c>
      <c r="F371" s="52" t="n">
        <v>28007</v>
      </c>
      <c r="G371" s="141" t="n">
        <v>1309707</v>
      </c>
      <c r="H371" s="52" t="n">
        <v>10289</v>
      </c>
      <c r="I371" s="141" t="n">
        <v>947199</v>
      </c>
      <c r="J371" s="52" t="n">
        <v>224031</v>
      </c>
      <c r="K371" s="141" t="n">
        <v>128188</v>
      </c>
      <c r="L371" s="52" t="n">
        <v>1289458</v>
      </c>
      <c r="M371" s="200" t="n">
        <v>20249</v>
      </c>
      <c r="N371" s="52" t="n">
        <v>22246</v>
      </c>
      <c r="O371" s="141" t="n">
        <v>885</v>
      </c>
      <c r="P371" s="52" t="n">
        <v>2007546</v>
      </c>
      <c r="Q371" s="141" t="n">
        <v>722</v>
      </c>
      <c r="R371" s="52" t="n">
        <v>688</v>
      </c>
      <c r="S371" s="129" t="n">
        <v>34</v>
      </c>
    </row>
    <row r="372" customFormat="false" ht="13.5" hidden="false" customHeight="false" outlineLevel="0" collapsed="false">
      <c r="B372" s="127" t="s">
        <v>138</v>
      </c>
      <c r="C372" s="109" t="n">
        <v>63</v>
      </c>
      <c r="D372" s="52" t="n">
        <v>464</v>
      </c>
      <c r="E372" s="141" t="n">
        <v>31490</v>
      </c>
      <c r="F372" s="52" t="n">
        <v>31442</v>
      </c>
      <c r="G372" s="141" t="n">
        <v>1458916</v>
      </c>
      <c r="H372" s="52" t="n">
        <v>8958</v>
      </c>
      <c r="I372" s="141" t="n">
        <v>1361210</v>
      </c>
      <c r="J372" s="52" t="n">
        <v>54005</v>
      </c>
      <c r="K372" s="141" t="n">
        <v>34743</v>
      </c>
      <c r="L372" s="52" t="n">
        <v>1410816</v>
      </c>
      <c r="M372" s="200" t="n">
        <v>48100</v>
      </c>
      <c r="N372" s="52" t="n">
        <v>26935</v>
      </c>
      <c r="O372" s="141" t="n">
        <v>10486</v>
      </c>
      <c r="P372" s="52" t="n">
        <v>1655655</v>
      </c>
      <c r="Q372" s="141" t="n">
        <v>313</v>
      </c>
      <c r="R372" s="52" t="n">
        <v>269</v>
      </c>
      <c r="S372" s="129" t="n">
        <v>44</v>
      </c>
    </row>
    <row r="373" customFormat="false" ht="13.5" hidden="false" customHeight="false" outlineLevel="0" collapsed="false">
      <c r="B373" s="127" t="s">
        <v>139</v>
      </c>
      <c r="C373" s="109" t="n">
        <v>164</v>
      </c>
      <c r="D373" s="52" t="n">
        <v>843</v>
      </c>
      <c r="E373" s="141" t="n">
        <v>128675</v>
      </c>
      <c r="F373" s="52" t="n">
        <v>128095</v>
      </c>
      <c r="G373" s="141" t="n">
        <v>7108666</v>
      </c>
      <c r="H373" s="52" t="s">
        <v>88</v>
      </c>
      <c r="I373" s="141" t="n">
        <v>6224017</v>
      </c>
      <c r="J373" s="52" t="n">
        <v>166830</v>
      </c>
      <c r="K373" s="141" t="n">
        <v>717819</v>
      </c>
      <c r="L373" s="52" t="n">
        <v>6983356</v>
      </c>
      <c r="M373" s="200" t="n">
        <v>125310</v>
      </c>
      <c r="N373" s="52" t="n">
        <v>358780</v>
      </c>
      <c r="O373" s="141" t="n">
        <v>166616</v>
      </c>
      <c r="P373" s="52" t="n">
        <v>11081892</v>
      </c>
      <c r="Q373" s="141" t="n">
        <v>937</v>
      </c>
      <c r="R373" s="52" t="n">
        <v>803</v>
      </c>
      <c r="S373" s="129" t="n">
        <v>134</v>
      </c>
    </row>
    <row r="374" customFormat="false" ht="13.5" hidden="false" customHeight="false" outlineLevel="0" collapsed="false">
      <c r="B374" s="127" t="s">
        <v>140</v>
      </c>
      <c r="C374" s="109" t="n">
        <v>72</v>
      </c>
      <c r="D374" s="52" t="n">
        <v>512</v>
      </c>
      <c r="E374" s="141" t="n">
        <v>102234</v>
      </c>
      <c r="F374" s="52" t="n">
        <v>101930</v>
      </c>
      <c r="G374" s="141" t="n">
        <v>6082606</v>
      </c>
      <c r="H374" s="52" t="s">
        <v>88</v>
      </c>
      <c r="I374" s="141" t="n">
        <v>5279376</v>
      </c>
      <c r="J374" s="52" t="n">
        <v>92599</v>
      </c>
      <c r="K374" s="141" t="n">
        <v>710631</v>
      </c>
      <c r="L374" s="52" t="n">
        <v>5970147</v>
      </c>
      <c r="M374" s="200" t="n">
        <v>112459</v>
      </c>
      <c r="N374" s="52" t="n">
        <v>309660</v>
      </c>
      <c r="O374" s="141" t="n">
        <v>160422</v>
      </c>
      <c r="P374" s="52" t="n">
        <v>9950945</v>
      </c>
      <c r="Q374" s="141" t="n">
        <v>743</v>
      </c>
      <c r="R374" s="52" t="n">
        <v>632</v>
      </c>
      <c r="S374" s="129" t="n">
        <v>111</v>
      </c>
    </row>
    <row r="375" customFormat="false" ht="13.5" hidden="false" customHeight="false" outlineLevel="0" collapsed="false">
      <c r="B375" s="127" t="s">
        <v>141</v>
      </c>
      <c r="C375" s="109" t="n">
        <v>92</v>
      </c>
      <c r="D375" s="52" t="n">
        <v>331</v>
      </c>
      <c r="E375" s="141" t="n">
        <v>26441</v>
      </c>
      <c r="F375" s="52" t="n">
        <v>26165</v>
      </c>
      <c r="G375" s="141" t="n">
        <v>1026060</v>
      </c>
      <c r="H375" s="52" t="s">
        <v>88</v>
      </c>
      <c r="I375" s="141" t="n">
        <v>944641</v>
      </c>
      <c r="J375" s="52" t="n">
        <v>74231</v>
      </c>
      <c r="K375" s="141" t="n">
        <v>7188</v>
      </c>
      <c r="L375" s="52" t="n">
        <v>1013209</v>
      </c>
      <c r="M375" s="200" t="n">
        <v>12851</v>
      </c>
      <c r="N375" s="52" t="n">
        <v>49120</v>
      </c>
      <c r="O375" s="141" t="n">
        <v>6194</v>
      </c>
      <c r="P375" s="52" t="n">
        <v>1130947</v>
      </c>
      <c r="Q375" s="141" t="n">
        <v>194</v>
      </c>
      <c r="R375" s="52" t="n">
        <v>171</v>
      </c>
      <c r="S375" s="129" t="n">
        <v>23</v>
      </c>
    </row>
    <row r="376" customFormat="false" ht="13.5" hidden="false" customHeight="false" outlineLevel="0" collapsed="false">
      <c r="B376" s="127" t="s">
        <v>142</v>
      </c>
      <c r="C376" s="109" t="n">
        <v>169</v>
      </c>
      <c r="D376" s="52" t="n">
        <v>864</v>
      </c>
      <c r="E376" s="141" t="n">
        <v>84997</v>
      </c>
      <c r="F376" s="52" t="n">
        <v>84242</v>
      </c>
      <c r="G376" s="141" t="n">
        <v>4547204</v>
      </c>
      <c r="H376" s="52" t="n">
        <v>8994</v>
      </c>
      <c r="I376" s="141" t="n">
        <v>4070124</v>
      </c>
      <c r="J376" s="52" t="n">
        <v>441435</v>
      </c>
      <c r="K376" s="141" t="n">
        <v>26651</v>
      </c>
      <c r="L376" s="52" t="n">
        <v>4434422</v>
      </c>
      <c r="M376" s="200" t="n">
        <v>112782</v>
      </c>
      <c r="N376" s="52" t="n">
        <v>319340</v>
      </c>
      <c r="O376" s="141" t="n">
        <v>365111</v>
      </c>
      <c r="P376" s="52" t="n">
        <v>5058578</v>
      </c>
      <c r="Q376" s="141" t="n">
        <v>953</v>
      </c>
      <c r="R376" s="52" t="n">
        <v>770</v>
      </c>
      <c r="S376" s="129" t="n">
        <v>183</v>
      </c>
    </row>
    <row r="377" customFormat="false" ht="13.5" hidden="false" customHeight="false" outlineLevel="0" collapsed="false">
      <c r="B377" s="127" t="s">
        <v>143</v>
      </c>
      <c r="C377" s="109" t="n">
        <v>32</v>
      </c>
      <c r="D377" s="52" t="n">
        <v>214</v>
      </c>
      <c r="E377" s="141" t="n">
        <v>15455</v>
      </c>
      <c r="F377" s="52" t="n">
        <v>15204</v>
      </c>
      <c r="G377" s="141" t="n">
        <v>1307432</v>
      </c>
      <c r="H377" s="52" t="n">
        <v>8994</v>
      </c>
      <c r="I377" s="141" t="n">
        <v>953717</v>
      </c>
      <c r="J377" s="52" t="n">
        <v>322962</v>
      </c>
      <c r="K377" s="141" t="n">
        <v>21759</v>
      </c>
      <c r="L377" s="52" t="n">
        <v>1286080</v>
      </c>
      <c r="M377" s="200" t="n">
        <v>21352</v>
      </c>
      <c r="N377" s="52" t="n">
        <v>60308</v>
      </c>
      <c r="O377" s="141" t="n">
        <v>146511</v>
      </c>
      <c r="P377" s="52" t="n">
        <v>1547148</v>
      </c>
      <c r="Q377" s="141" t="n">
        <v>277</v>
      </c>
      <c r="R377" s="52" t="n">
        <v>237</v>
      </c>
      <c r="S377" s="129" t="n">
        <v>40</v>
      </c>
    </row>
    <row r="378" customFormat="false" ht="13.5" hidden="false" customHeight="false" outlineLevel="0" collapsed="false">
      <c r="B378" s="127" t="s">
        <v>144</v>
      </c>
      <c r="C378" s="109" t="n">
        <v>137</v>
      </c>
      <c r="D378" s="52" t="n">
        <v>650</v>
      </c>
      <c r="E378" s="141" t="n">
        <v>69542</v>
      </c>
      <c r="F378" s="52" t="n">
        <v>69038</v>
      </c>
      <c r="G378" s="141" t="n">
        <v>3239772</v>
      </c>
      <c r="H378" s="52" t="s">
        <v>88</v>
      </c>
      <c r="I378" s="141" t="n">
        <v>3116407</v>
      </c>
      <c r="J378" s="52" t="n">
        <v>118473</v>
      </c>
      <c r="K378" s="141" t="n">
        <v>4892</v>
      </c>
      <c r="L378" s="52" t="n">
        <v>3148342</v>
      </c>
      <c r="M378" s="200" t="n">
        <v>91430</v>
      </c>
      <c r="N378" s="52" t="n">
        <v>259032</v>
      </c>
      <c r="O378" s="141" t="n">
        <v>218600</v>
      </c>
      <c r="P378" s="52" t="n">
        <v>3511430</v>
      </c>
      <c r="Q378" s="141" t="n">
        <v>676</v>
      </c>
      <c r="R378" s="52" t="n">
        <v>533</v>
      </c>
      <c r="S378" s="129" t="n">
        <v>143</v>
      </c>
    </row>
    <row r="379" customFormat="false" ht="13.5" hidden="false" customHeight="false" outlineLevel="0" collapsed="false">
      <c r="B379" s="127" t="s">
        <v>145</v>
      </c>
      <c r="C379" s="109" t="n">
        <v>424</v>
      </c>
      <c r="D379" s="52" t="n">
        <v>3770</v>
      </c>
      <c r="E379" s="141" t="n">
        <v>152999</v>
      </c>
      <c r="F379" s="52" t="n">
        <v>151524</v>
      </c>
      <c r="G379" s="141" t="n">
        <v>6000364</v>
      </c>
      <c r="H379" s="52" t="s">
        <v>88</v>
      </c>
      <c r="I379" s="141" t="n">
        <v>5251173</v>
      </c>
      <c r="J379" s="52" t="n">
        <v>634734</v>
      </c>
      <c r="K379" s="141" t="n">
        <v>114457</v>
      </c>
      <c r="L379" s="52" t="n">
        <v>5708023</v>
      </c>
      <c r="M379" s="200" t="n">
        <v>292341</v>
      </c>
      <c r="N379" s="52" t="n">
        <v>116915</v>
      </c>
      <c r="O379" s="141" t="n">
        <v>30386</v>
      </c>
      <c r="P379" s="52" t="n">
        <v>6588878</v>
      </c>
      <c r="Q379" s="141" t="n">
        <v>1262</v>
      </c>
      <c r="R379" s="52" t="n">
        <v>1084</v>
      </c>
      <c r="S379" s="129" t="n">
        <v>178</v>
      </c>
    </row>
    <row r="380" customFormat="false" ht="13.5" hidden="false" customHeight="false" outlineLevel="0" collapsed="false">
      <c r="B380" s="127" t="s">
        <v>146</v>
      </c>
      <c r="C380" s="109" t="n">
        <v>137</v>
      </c>
      <c r="D380" s="52" t="n">
        <v>2379</v>
      </c>
      <c r="E380" s="141" t="n">
        <v>67470</v>
      </c>
      <c r="F380" s="52" t="n">
        <v>67285</v>
      </c>
      <c r="G380" s="141" t="n">
        <v>2568730</v>
      </c>
      <c r="H380" s="52" t="s">
        <v>88</v>
      </c>
      <c r="I380" s="141" t="n">
        <v>2429020</v>
      </c>
      <c r="J380" s="52" t="n">
        <v>53953</v>
      </c>
      <c r="K380" s="141" t="n">
        <v>85757</v>
      </c>
      <c r="L380" s="52" t="n">
        <v>2463123</v>
      </c>
      <c r="M380" s="200" t="n">
        <v>105607</v>
      </c>
      <c r="N380" s="52" t="n">
        <v>30525</v>
      </c>
      <c r="O380" s="141" t="n">
        <v>22251</v>
      </c>
      <c r="P380" s="52" t="n">
        <v>2961563</v>
      </c>
      <c r="Q380" s="141" t="n">
        <v>658</v>
      </c>
      <c r="R380" s="52" t="n">
        <v>582</v>
      </c>
      <c r="S380" s="129" t="n">
        <v>76</v>
      </c>
    </row>
    <row r="381" customFormat="false" ht="13.5" hidden="false" customHeight="false" outlineLevel="0" collapsed="false">
      <c r="B381" s="127" t="s">
        <v>147</v>
      </c>
      <c r="C381" s="109" t="n">
        <v>287</v>
      </c>
      <c r="D381" s="52" t="n">
        <v>1391</v>
      </c>
      <c r="E381" s="141" t="n">
        <v>85529</v>
      </c>
      <c r="F381" s="52" t="n">
        <v>84239</v>
      </c>
      <c r="G381" s="141" t="n">
        <v>3431634</v>
      </c>
      <c r="H381" s="52" t="s">
        <v>88</v>
      </c>
      <c r="I381" s="141" t="n">
        <v>2822153</v>
      </c>
      <c r="J381" s="52" t="n">
        <v>580781</v>
      </c>
      <c r="K381" s="141" t="n">
        <v>28700</v>
      </c>
      <c r="L381" s="52" t="n">
        <v>3244900</v>
      </c>
      <c r="M381" s="200" t="n">
        <v>186734</v>
      </c>
      <c r="N381" s="52" t="n">
        <v>86390</v>
      </c>
      <c r="O381" s="141" t="n">
        <v>8135</v>
      </c>
      <c r="P381" s="52" t="n">
        <v>3627315</v>
      </c>
      <c r="Q381" s="141" t="n">
        <v>604</v>
      </c>
      <c r="R381" s="52" t="n">
        <v>502</v>
      </c>
      <c r="S381" s="129" t="n">
        <v>102</v>
      </c>
    </row>
    <row r="382" customFormat="false" ht="13.5" hidden="false" customHeight="false" outlineLevel="0" collapsed="false">
      <c r="B382" s="127" t="s">
        <v>148</v>
      </c>
      <c r="C382" s="109" t="n">
        <v>656</v>
      </c>
      <c r="D382" s="52" t="n">
        <v>4949</v>
      </c>
      <c r="E382" s="141" t="n">
        <v>339085</v>
      </c>
      <c r="F382" s="52" t="n">
        <v>334635</v>
      </c>
      <c r="G382" s="141" t="n">
        <v>13429461</v>
      </c>
      <c r="H382" s="52" t="n">
        <v>1333</v>
      </c>
      <c r="I382" s="141" t="n">
        <v>12333771</v>
      </c>
      <c r="J382" s="52" t="n">
        <v>863262</v>
      </c>
      <c r="K382" s="141" t="n">
        <v>231095</v>
      </c>
      <c r="L382" s="52" t="n">
        <v>12887057</v>
      </c>
      <c r="M382" s="200" t="n">
        <v>542404</v>
      </c>
      <c r="N382" s="52" t="n">
        <v>2701793</v>
      </c>
      <c r="O382" s="141" t="n">
        <v>296215</v>
      </c>
      <c r="P382" s="52" t="n">
        <v>16696328</v>
      </c>
      <c r="Q382" s="141" t="n">
        <v>2914</v>
      </c>
      <c r="R382" s="52" t="n">
        <v>2148</v>
      </c>
      <c r="S382" s="129" t="n">
        <v>766</v>
      </c>
    </row>
    <row r="383" customFormat="false" ht="13.5" hidden="false" customHeight="false" outlineLevel="0" collapsed="false">
      <c r="B383" s="127" t="s">
        <v>149</v>
      </c>
      <c r="C383" s="109" t="n">
        <v>97</v>
      </c>
      <c r="D383" s="52" t="n">
        <v>594</v>
      </c>
      <c r="E383" s="141" t="n">
        <v>22122</v>
      </c>
      <c r="F383" s="52" t="n">
        <v>21737</v>
      </c>
      <c r="G383" s="141" t="n">
        <v>482262</v>
      </c>
      <c r="H383" s="52" t="s">
        <v>88</v>
      </c>
      <c r="I383" s="141" t="n">
        <v>428675</v>
      </c>
      <c r="J383" s="52" t="n">
        <v>22766</v>
      </c>
      <c r="K383" s="141" t="n">
        <v>30821</v>
      </c>
      <c r="L383" s="52" t="n">
        <v>496551</v>
      </c>
      <c r="M383" s="200" t="n">
        <v>-14289</v>
      </c>
      <c r="N383" s="52" t="n">
        <v>70885</v>
      </c>
      <c r="O383" s="141" t="n">
        <v>4898</v>
      </c>
      <c r="P383" s="52" t="n">
        <v>758519</v>
      </c>
      <c r="Q383" s="141" t="n">
        <v>194</v>
      </c>
      <c r="R383" s="52" t="n">
        <v>126</v>
      </c>
      <c r="S383" s="129" t="n">
        <v>68</v>
      </c>
    </row>
    <row r="384" customFormat="false" ht="13.5" hidden="false" customHeight="false" outlineLevel="0" collapsed="false">
      <c r="B384" s="127" t="s">
        <v>150</v>
      </c>
      <c r="C384" s="109" t="n">
        <v>166</v>
      </c>
      <c r="D384" s="52" t="n">
        <v>1296</v>
      </c>
      <c r="E384" s="141" t="n">
        <v>69549</v>
      </c>
      <c r="F384" s="52" t="n">
        <v>69339</v>
      </c>
      <c r="G384" s="141" t="n">
        <v>2931705</v>
      </c>
      <c r="H384" s="52" t="s">
        <v>88</v>
      </c>
      <c r="I384" s="141" t="n">
        <v>2459388</v>
      </c>
      <c r="J384" s="52" t="n">
        <v>383123</v>
      </c>
      <c r="K384" s="141" t="n">
        <v>89194</v>
      </c>
      <c r="L384" s="52" t="n">
        <v>2864378</v>
      </c>
      <c r="M384" s="200" t="n">
        <v>67327</v>
      </c>
      <c r="N384" s="52" t="n">
        <v>781677</v>
      </c>
      <c r="O384" s="141" t="n">
        <v>56136</v>
      </c>
      <c r="P384" s="52" t="n">
        <v>3794392</v>
      </c>
      <c r="Q384" s="141" t="n">
        <v>825</v>
      </c>
      <c r="R384" s="52" t="n">
        <v>658</v>
      </c>
      <c r="S384" s="129" t="n">
        <v>167</v>
      </c>
    </row>
    <row r="385" customFormat="false" ht="13.5" hidden="false" customHeight="false" outlineLevel="0" collapsed="false">
      <c r="B385" s="127" t="s">
        <v>151</v>
      </c>
      <c r="C385" s="109" t="n">
        <v>88</v>
      </c>
      <c r="D385" s="52" t="n">
        <v>1011</v>
      </c>
      <c r="E385" s="141" t="n">
        <v>65935</v>
      </c>
      <c r="F385" s="52" t="n">
        <v>65431</v>
      </c>
      <c r="G385" s="141" t="n">
        <v>3041026</v>
      </c>
      <c r="H385" s="52" t="s">
        <v>88</v>
      </c>
      <c r="I385" s="141" t="n">
        <v>2800345</v>
      </c>
      <c r="J385" s="52" t="n">
        <v>212132</v>
      </c>
      <c r="K385" s="141" t="n">
        <v>28549</v>
      </c>
      <c r="L385" s="52" t="n">
        <v>2901971</v>
      </c>
      <c r="M385" s="200" t="n">
        <v>139055</v>
      </c>
      <c r="N385" s="52" t="n">
        <v>669082</v>
      </c>
      <c r="O385" s="141" t="n">
        <v>85592</v>
      </c>
      <c r="P385" s="52" t="n">
        <v>2915703</v>
      </c>
      <c r="Q385" s="141" t="n">
        <v>535</v>
      </c>
      <c r="R385" s="52" t="n">
        <v>385</v>
      </c>
      <c r="S385" s="129" t="n">
        <v>150</v>
      </c>
    </row>
    <row r="386" customFormat="false" ht="13.5" hidden="false" customHeight="false" outlineLevel="0" collapsed="false">
      <c r="B386" s="127" t="s">
        <v>152</v>
      </c>
      <c r="C386" s="109" t="n">
        <v>305</v>
      </c>
      <c r="D386" s="52" t="n">
        <v>2048</v>
      </c>
      <c r="E386" s="141" t="n">
        <v>181479</v>
      </c>
      <c r="F386" s="52" t="n">
        <v>178128</v>
      </c>
      <c r="G386" s="141" t="n">
        <v>6974468</v>
      </c>
      <c r="H386" s="52" t="n">
        <v>1333</v>
      </c>
      <c r="I386" s="141" t="n">
        <v>6645363</v>
      </c>
      <c r="J386" s="52" t="n">
        <v>245241</v>
      </c>
      <c r="K386" s="141" t="n">
        <v>82531</v>
      </c>
      <c r="L386" s="52" t="n">
        <v>6624157</v>
      </c>
      <c r="M386" s="200" t="n">
        <v>350311</v>
      </c>
      <c r="N386" s="52" t="n">
        <v>1180149</v>
      </c>
      <c r="O386" s="141" t="n">
        <v>149589</v>
      </c>
      <c r="P386" s="52" t="n">
        <v>9227714</v>
      </c>
      <c r="Q386" s="141" t="n">
        <v>1360</v>
      </c>
      <c r="R386" s="52" t="n">
        <v>979</v>
      </c>
      <c r="S386" s="129" t="n">
        <v>381</v>
      </c>
    </row>
    <row r="387" customFormat="false" ht="13.5" hidden="false" customHeight="false" outlineLevel="0" collapsed="false">
      <c r="B387" s="127" t="s">
        <v>153</v>
      </c>
      <c r="C387" s="109" t="n">
        <v>1029</v>
      </c>
      <c r="D387" s="52" t="n">
        <v>6100</v>
      </c>
      <c r="E387" s="141" t="n">
        <v>845568</v>
      </c>
      <c r="F387" s="52" t="n">
        <v>838103</v>
      </c>
      <c r="G387" s="141" t="n">
        <v>35258242</v>
      </c>
      <c r="H387" s="52" t="n">
        <v>924</v>
      </c>
      <c r="I387" s="141" t="n">
        <v>32607196</v>
      </c>
      <c r="J387" s="52" t="n">
        <v>2283985</v>
      </c>
      <c r="K387" s="141" t="n">
        <v>366137</v>
      </c>
      <c r="L387" s="52" t="n">
        <v>34213874</v>
      </c>
      <c r="M387" s="200" t="n">
        <v>1044368</v>
      </c>
      <c r="N387" s="52" t="n">
        <v>8508439</v>
      </c>
      <c r="O387" s="141" t="n">
        <v>1339987</v>
      </c>
      <c r="P387" s="52" t="n">
        <v>35733565</v>
      </c>
      <c r="Q387" s="141" t="n">
        <v>5257</v>
      </c>
      <c r="R387" s="52" t="n">
        <v>3612</v>
      </c>
      <c r="S387" s="129" t="n">
        <v>1645</v>
      </c>
    </row>
    <row r="388" customFormat="false" ht="13.5" hidden="false" customHeight="false" outlineLevel="0" collapsed="false">
      <c r="B388" s="127" t="s">
        <v>154</v>
      </c>
      <c r="C388" s="109" t="n">
        <v>181</v>
      </c>
      <c r="D388" s="52" t="n">
        <v>1069</v>
      </c>
      <c r="E388" s="141" t="n">
        <v>125889</v>
      </c>
      <c r="F388" s="52" t="n">
        <v>124375</v>
      </c>
      <c r="G388" s="141" t="n">
        <v>4571514</v>
      </c>
      <c r="H388" s="52" t="n">
        <v>428</v>
      </c>
      <c r="I388" s="141" t="n">
        <v>4493980</v>
      </c>
      <c r="J388" s="52" t="n">
        <v>50297</v>
      </c>
      <c r="K388" s="141" t="n">
        <v>26809</v>
      </c>
      <c r="L388" s="52" t="n">
        <v>4440405</v>
      </c>
      <c r="M388" s="200" t="n">
        <v>131109</v>
      </c>
      <c r="N388" s="52" t="n">
        <v>706430</v>
      </c>
      <c r="O388" s="141" t="n">
        <v>73437</v>
      </c>
      <c r="P388" s="52" t="n">
        <v>4468735</v>
      </c>
      <c r="Q388" s="141" t="n">
        <v>573</v>
      </c>
      <c r="R388" s="52" t="n">
        <v>427</v>
      </c>
      <c r="S388" s="129" t="n">
        <v>146</v>
      </c>
    </row>
    <row r="389" customFormat="false" ht="13.5" hidden="false" customHeight="false" outlineLevel="0" collapsed="false">
      <c r="B389" s="127" t="s">
        <v>155</v>
      </c>
      <c r="C389" s="109" t="n">
        <v>97</v>
      </c>
      <c r="D389" s="52" t="n">
        <v>448</v>
      </c>
      <c r="E389" s="141" t="n">
        <v>49311</v>
      </c>
      <c r="F389" s="52" t="n">
        <v>48659</v>
      </c>
      <c r="G389" s="141" t="n">
        <v>2743547</v>
      </c>
      <c r="H389" s="52" t="s">
        <v>88</v>
      </c>
      <c r="I389" s="141" t="n">
        <v>2710734</v>
      </c>
      <c r="J389" s="52" t="n">
        <v>18347</v>
      </c>
      <c r="K389" s="141" t="n">
        <v>14466</v>
      </c>
      <c r="L389" s="52" t="n">
        <v>2702463</v>
      </c>
      <c r="M389" s="200" t="n">
        <v>41084</v>
      </c>
      <c r="N389" s="52" t="n">
        <v>1277340</v>
      </c>
      <c r="O389" s="141" t="n">
        <v>86181</v>
      </c>
      <c r="P389" s="52" t="n">
        <v>3837209</v>
      </c>
      <c r="Q389" s="141" t="n">
        <v>323</v>
      </c>
      <c r="R389" s="52" t="n">
        <v>219</v>
      </c>
      <c r="S389" s="129" t="n">
        <v>104</v>
      </c>
    </row>
    <row r="390" customFormat="false" ht="13.5" hidden="false" customHeight="false" outlineLevel="0" collapsed="false">
      <c r="B390" s="127" t="s">
        <v>156</v>
      </c>
      <c r="C390" s="109" t="n">
        <v>193</v>
      </c>
      <c r="D390" s="52" t="n">
        <v>1066</v>
      </c>
      <c r="E390" s="141" t="n">
        <v>166141</v>
      </c>
      <c r="F390" s="52" t="n">
        <v>163299</v>
      </c>
      <c r="G390" s="141" t="n">
        <v>6616345</v>
      </c>
      <c r="H390" s="52" t="s">
        <v>88</v>
      </c>
      <c r="I390" s="141" t="n">
        <v>5732016</v>
      </c>
      <c r="J390" s="52" t="n">
        <v>857399</v>
      </c>
      <c r="K390" s="141" t="n">
        <v>26930</v>
      </c>
      <c r="L390" s="52" t="n">
        <v>6466139</v>
      </c>
      <c r="M390" s="200" t="n">
        <v>150206</v>
      </c>
      <c r="N390" s="52" t="n">
        <v>1709897</v>
      </c>
      <c r="O390" s="141" t="n">
        <v>275619</v>
      </c>
      <c r="P390" s="52" t="n">
        <v>6018554</v>
      </c>
      <c r="Q390" s="141" t="n">
        <v>914</v>
      </c>
      <c r="R390" s="52" t="n">
        <v>612</v>
      </c>
      <c r="S390" s="129" t="n">
        <v>302</v>
      </c>
    </row>
    <row r="391" customFormat="false" ht="13.5" hidden="false" customHeight="false" outlineLevel="0" collapsed="false">
      <c r="B391" s="127" t="s">
        <v>157</v>
      </c>
      <c r="C391" s="109" t="n">
        <v>134</v>
      </c>
      <c r="D391" s="52" t="n">
        <v>1348</v>
      </c>
      <c r="E391" s="141" t="n">
        <v>309082</v>
      </c>
      <c r="F391" s="52" t="n">
        <v>307959</v>
      </c>
      <c r="G391" s="141" t="n">
        <v>15450717</v>
      </c>
      <c r="H391" s="52" t="s">
        <v>88</v>
      </c>
      <c r="I391" s="141" t="n">
        <v>14313647</v>
      </c>
      <c r="J391" s="52" t="n">
        <v>885418</v>
      </c>
      <c r="K391" s="141" t="n">
        <v>251652</v>
      </c>
      <c r="L391" s="52" t="n">
        <v>14961161</v>
      </c>
      <c r="M391" s="200" t="n">
        <v>489556</v>
      </c>
      <c r="N391" s="52" t="n">
        <v>3695079</v>
      </c>
      <c r="O391" s="141" t="n">
        <v>672815</v>
      </c>
      <c r="P391" s="52" t="n">
        <v>15738928</v>
      </c>
      <c r="Q391" s="141" t="n">
        <v>1876</v>
      </c>
      <c r="R391" s="52" t="n">
        <v>1281</v>
      </c>
      <c r="S391" s="129" t="n">
        <v>595</v>
      </c>
    </row>
    <row r="392" customFormat="false" ht="13.5" hidden="false" customHeight="false" outlineLevel="0" collapsed="false">
      <c r="B392" s="127" t="s">
        <v>158</v>
      </c>
      <c r="C392" s="109" t="n">
        <v>316</v>
      </c>
      <c r="D392" s="52" t="n">
        <v>1335</v>
      </c>
      <c r="E392" s="141" t="n">
        <v>143685</v>
      </c>
      <c r="F392" s="52" t="n">
        <v>142696</v>
      </c>
      <c r="G392" s="141" t="n">
        <v>4467071</v>
      </c>
      <c r="H392" s="52" t="n">
        <v>496</v>
      </c>
      <c r="I392" s="141" t="n">
        <v>4058466</v>
      </c>
      <c r="J392" s="52" t="n">
        <v>388687</v>
      </c>
      <c r="K392" s="141" t="n">
        <v>19422</v>
      </c>
      <c r="L392" s="52" t="n">
        <v>4298097</v>
      </c>
      <c r="M392" s="200" t="n">
        <v>168974</v>
      </c>
      <c r="N392" s="52" t="n">
        <v>983542</v>
      </c>
      <c r="O392" s="141" t="n">
        <v>217007</v>
      </c>
      <c r="P392" s="52" t="n">
        <v>4158262</v>
      </c>
      <c r="Q392" s="141" t="n">
        <v>1204</v>
      </c>
      <c r="R392" s="52" t="n">
        <v>807</v>
      </c>
      <c r="S392" s="129" t="n">
        <v>397</v>
      </c>
    </row>
    <row r="393" customFormat="false" ht="13.5" hidden="false" customHeight="false" outlineLevel="0" collapsed="false">
      <c r="B393" s="127" t="s">
        <v>159</v>
      </c>
      <c r="C393" s="109" t="n">
        <v>108</v>
      </c>
      <c r="D393" s="52" t="n">
        <v>834</v>
      </c>
      <c r="E393" s="141" t="n">
        <v>51460</v>
      </c>
      <c r="F393" s="52" t="n">
        <v>51115</v>
      </c>
      <c r="G393" s="141" t="n">
        <v>1409048</v>
      </c>
      <c r="H393" s="52" t="s">
        <v>88</v>
      </c>
      <c r="I393" s="141" t="n">
        <v>1298353</v>
      </c>
      <c r="J393" s="52" t="n">
        <v>83837</v>
      </c>
      <c r="K393" s="141" t="n">
        <v>26858</v>
      </c>
      <c r="L393" s="52" t="n">
        <v>1345609</v>
      </c>
      <c r="M393" s="200" t="n">
        <v>63439</v>
      </c>
      <c r="N393" s="52" t="n">
        <v>136151</v>
      </c>
      <c r="O393" s="141" t="n">
        <v>14928</v>
      </c>
      <c r="P393" s="52" t="n">
        <v>1511877</v>
      </c>
      <c r="Q393" s="141" t="n">
        <v>367</v>
      </c>
      <c r="R393" s="52" t="n">
        <v>266</v>
      </c>
      <c r="S393" s="129" t="n">
        <v>101</v>
      </c>
    </row>
    <row r="394" customFormat="false" ht="13.5" hidden="false" customHeight="false" outlineLevel="0" collapsed="false">
      <c r="B394" s="127" t="s">
        <v>160</v>
      </c>
      <c r="C394" s="109" t="n">
        <v>568</v>
      </c>
      <c r="D394" s="52" t="n">
        <v>2283</v>
      </c>
      <c r="E394" s="141" t="n">
        <v>467708</v>
      </c>
      <c r="F394" s="52" t="n">
        <v>458545</v>
      </c>
      <c r="G394" s="141" t="n">
        <v>22830404</v>
      </c>
      <c r="H394" s="52" t="s">
        <v>88</v>
      </c>
      <c r="I394" s="141" t="n">
        <v>22023800</v>
      </c>
      <c r="J394" s="52" t="n">
        <v>636480</v>
      </c>
      <c r="K394" s="141" t="n">
        <v>170124</v>
      </c>
      <c r="L394" s="52" t="n">
        <v>22417755</v>
      </c>
      <c r="M394" s="200" t="n">
        <v>412649</v>
      </c>
      <c r="N394" s="52" t="n">
        <v>5850548</v>
      </c>
      <c r="O394" s="141" t="n">
        <v>246927</v>
      </c>
      <c r="P394" s="52" t="n">
        <v>17305223</v>
      </c>
      <c r="Q394" s="141" t="n">
        <v>2826</v>
      </c>
      <c r="R394" s="52" t="n">
        <v>2170</v>
      </c>
      <c r="S394" s="129" t="n">
        <v>656</v>
      </c>
    </row>
    <row r="395" customFormat="false" ht="13.5" hidden="false" customHeight="false" outlineLevel="0" collapsed="false">
      <c r="B395" s="127" t="s">
        <v>161</v>
      </c>
      <c r="C395" s="109" t="n">
        <v>487</v>
      </c>
      <c r="D395" s="52" t="n">
        <v>1932</v>
      </c>
      <c r="E395" s="141" t="n">
        <v>431992</v>
      </c>
      <c r="F395" s="52" t="n">
        <v>422985</v>
      </c>
      <c r="G395" s="141" t="n">
        <v>21529207</v>
      </c>
      <c r="H395" s="52" t="s">
        <v>88</v>
      </c>
      <c r="I395" s="141" t="n">
        <v>20886337</v>
      </c>
      <c r="J395" s="52" t="n">
        <v>602314</v>
      </c>
      <c r="K395" s="141" t="n">
        <v>40556</v>
      </c>
      <c r="L395" s="52" t="n">
        <v>21145410</v>
      </c>
      <c r="M395" s="200" t="n">
        <v>383797</v>
      </c>
      <c r="N395" s="52" t="n">
        <v>5602511</v>
      </c>
      <c r="O395" s="141" t="n">
        <v>232932</v>
      </c>
      <c r="P395" s="52" t="n">
        <v>15768321</v>
      </c>
      <c r="Q395" s="141" t="n">
        <v>2510</v>
      </c>
      <c r="R395" s="52" t="n">
        <v>1897</v>
      </c>
      <c r="S395" s="129" t="n">
        <v>613</v>
      </c>
    </row>
    <row r="396" customFormat="false" ht="13.5" hidden="false" customHeight="false" outlineLevel="0" collapsed="false">
      <c r="B396" s="127" t="s">
        <v>162</v>
      </c>
      <c r="C396" s="109" t="n">
        <v>81</v>
      </c>
      <c r="D396" s="52" t="n">
        <v>351</v>
      </c>
      <c r="E396" s="141" t="n">
        <v>35716</v>
      </c>
      <c r="F396" s="52" t="n">
        <v>35560</v>
      </c>
      <c r="G396" s="141" t="n">
        <v>1301197</v>
      </c>
      <c r="H396" s="52" t="s">
        <v>88</v>
      </c>
      <c r="I396" s="141" t="n">
        <v>1137463</v>
      </c>
      <c r="J396" s="52" t="n">
        <v>34166</v>
      </c>
      <c r="K396" s="141" t="n">
        <v>129568</v>
      </c>
      <c r="L396" s="52" t="n">
        <v>1272345</v>
      </c>
      <c r="M396" s="200" t="n">
        <v>28852</v>
      </c>
      <c r="N396" s="52" t="n">
        <v>248037</v>
      </c>
      <c r="O396" s="141" t="n">
        <v>13995</v>
      </c>
      <c r="P396" s="52" t="n">
        <v>1536902</v>
      </c>
      <c r="Q396" s="141" t="n">
        <v>316</v>
      </c>
      <c r="R396" s="52" t="n">
        <v>273</v>
      </c>
      <c r="S396" s="129" t="n">
        <v>43</v>
      </c>
    </row>
    <row r="397" customFormat="false" ht="13.5" hidden="false" customHeight="false" outlineLevel="0" collapsed="false">
      <c r="B397" s="127" t="s">
        <v>163</v>
      </c>
      <c r="C397" s="109" t="n">
        <v>213</v>
      </c>
      <c r="D397" s="52" t="n">
        <v>1357</v>
      </c>
      <c r="E397" s="141" t="n">
        <v>81484</v>
      </c>
      <c r="F397" s="52" t="n">
        <v>80903</v>
      </c>
      <c r="G397" s="141" t="n">
        <v>2100775</v>
      </c>
      <c r="H397" s="52" t="s">
        <v>88</v>
      </c>
      <c r="I397" s="141" t="n">
        <v>1878816</v>
      </c>
      <c r="J397" s="52" t="n">
        <v>213987</v>
      </c>
      <c r="K397" s="141" t="n">
        <v>7972</v>
      </c>
      <c r="L397" s="52" t="n">
        <v>2031808</v>
      </c>
      <c r="M397" s="200" t="n">
        <v>68967</v>
      </c>
      <c r="N397" s="52" t="n">
        <v>531405</v>
      </c>
      <c r="O397" s="141" t="n">
        <v>259322</v>
      </c>
      <c r="P397" s="52" t="n">
        <v>2452694</v>
      </c>
      <c r="Q397" s="141" t="n">
        <v>599</v>
      </c>
      <c r="R397" s="52" t="n">
        <v>391</v>
      </c>
      <c r="S397" s="129" t="n">
        <v>208</v>
      </c>
    </row>
    <row r="398" customFormat="false" ht="13.5" hidden="false" customHeight="false" outlineLevel="0" collapsed="false">
      <c r="B398" s="127" t="s">
        <v>164</v>
      </c>
      <c r="C398" s="109" t="n">
        <v>45</v>
      </c>
      <c r="D398" s="52" t="n">
        <v>479</v>
      </c>
      <c r="E398" s="141" t="n">
        <v>25830</v>
      </c>
      <c r="F398" s="52" t="n">
        <v>25658</v>
      </c>
      <c r="G398" s="141" t="n">
        <v>640372</v>
      </c>
      <c r="H398" s="52" t="s">
        <v>88</v>
      </c>
      <c r="I398" s="141" t="n">
        <v>585821</v>
      </c>
      <c r="J398" s="52" t="n">
        <v>53049</v>
      </c>
      <c r="K398" s="141" t="n">
        <v>1502</v>
      </c>
      <c r="L398" s="52" t="n">
        <v>598340</v>
      </c>
      <c r="M398" s="200" t="n">
        <v>42032</v>
      </c>
      <c r="N398" s="52" t="n">
        <v>161399</v>
      </c>
      <c r="O398" s="141" t="n">
        <v>22245</v>
      </c>
      <c r="P398" s="52" t="n">
        <v>882901</v>
      </c>
      <c r="Q398" s="141" t="n">
        <v>113</v>
      </c>
      <c r="R398" s="52" t="n">
        <v>81</v>
      </c>
      <c r="S398" s="129" t="n">
        <v>32</v>
      </c>
    </row>
    <row r="399" customFormat="false" ht="13.5" hidden="false" customHeight="false" outlineLevel="0" collapsed="false">
      <c r="B399" s="127" t="s">
        <v>165</v>
      </c>
      <c r="C399" s="109" t="n">
        <v>46</v>
      </c>
      <c r="D399" s="52" t="n">
        <v>134</v>
      </c>
      <c r="E399" s="141" t="n">
        <v>15186</v>
      </c>
      <c r="F399" s="52" t="n">
        <v>15134</v>
      </c>
      <c r="G399" s="141" t="n">
        <v>363100</v>
      </c>
      <c r="H399" s="52" t="s">
        <v>88</v>
      </c>
      <c r="I399" s="141" t="n">
        <v>335086</v>
      </c>
      <c r="J399" s="52" t="n">
        <v>27191</v>
      </c>
      <c r="K399" s="141" t="n">
        <v>823</v>
      </c>
      <c r="L399" s="52" t="n">
        <v>357843</v>
      </c>
      <c r="M399" s="200" t="n">
        <v>5257</v>
      </c>
      <c r="N399" s="52" t="n">
        <v>78579</v>
      </c>
      <c r="O399" s="141" t="n">
        <v>12234</v>
      </c>
      <c r="P399" s="52" t="n">
        <v>369518</v>
      </c>
      <c r="Q399" s="141" t="n">
        <v>110</v>
      </c>
      <c r="R399" s="52" t="n">
        <v>68</v>
      </c>
      <c r="S399" s="129" t="n">
        <v>42</v>
      </c>
    </row>
    <row r="400" customFormat="false" ht="13.5" hidden="false" customHeight="false" outlineLevel="0" collapsed="false">
      <c r="B400" s="127" t="s">
        <v>166</v>
      </c>
      <c r="C400" s="109" t="n">
        <v>19</v>
      </c>
      <c r="D400" s="52" t="n">
        <v>148</v>
      </c>
      <c r="E400" s="141" t="n">
        <v>16311</v>
      </c>
      <c r="F400" s="52" t="n">
        <v>16268</v>
      </c>
      <c r="G400" s="141" t="n">
        <v>588522</v>
      </c>
      <c r="H400" s="52" t="s">
        <v>88</v>
      </c>
      <c r="I400" s="141" t="n">
        <v>511885</v>
      </c>
      <c r="J400" s="52" t="n">
        <v>74276</v>
      </c>
      <c r="K400" s="141" t="n">
        <v>2361</v>
      </c>
      <c r="L400" s="52" t="n">
        <v>582651</v>
      </c>
      <c r="M400" s="200" t="n">
        <v>5871</v>
      </c>
      <c r="N400" s="52" t="n">
        <v>219400</v>
      </c>
      <c r="O400" s="141" t="n">
        <v>208425</v>
      </c>
      <c r="P400" s="52" t="n">
        <v>636838</v>
      </c>
      <c r="Q400" s="141" t="n">
        <v>165</v>
      </c>
      <c r="R400" s="52" t="n">
        <v>119</v>
      </c>
      <c r="S400" s="129" t="n">
        <v>46</v>
      </c>
    </row>
    <row r="401" customFormat="false" ht="13.5" hidden="false" customHeight="false" outlineLevel="0" collapsed="false">
      <c r="B401" s="127" t="s">
        <v>167</v>
      </c>
      <c r="C401" s="109" t="n">
        <v>103</v>
      </c>
      <c r="D401" s="52" t="n">
        <v>596</v>
      </c>
      <c r="E401" s="141" t="n">
        <v>24157</v>
      </c>
      <c r="F401" s="52" t="n">
        <v>23843</v>
      </c>
      <c r="G401" s="141" t="n">
        <v>508781</v>
      </c>
      <c r="H401" s="52" t="s">
        <v>88</v>
      </c>
      <c r="I401" s="141" t="n">
        <v>446024</v>
      </c>
      <c r="J401" s="52" t="n">
        <v>59471</v>
      </c>
      <c r="K401" s="141" t="n">
        <v>3286</v>
      </c>
      <c r="L401" s="52" t="n">
        <v>492974</v>
      </c>
      <c r="M401" s="200" t="n">
        <v>15807</v>
      </c>
      <c r="N401" s="52" t="n">
        <v>72027</v>
      </c>
      <c r="O401" s="141" t="n">
        <v>16418</v>
      </c>
      <c r="P401" s="52" t="n">
        <v>563437</v>
      </c>
      <c r="Q401" s="141" t="n">
        <v>211</v>
      </c>
      <c r="R401" s="52" t="n">
        <v>123</v>
      </c>
      <c r="S401" s="129" t="n">
        <v>88</v>
      </c>
    </row>
    <row r="402" customFormat="false" ht="13.5" hidden="false" customHeight="false" outlineLevel="0" collapsed="false">
      <c r="B402" s="127" t="s">
        <v>168</v>
      </c>
      <c r="C402" s="109" t="n">
        <v>182</v>
      </c>
      <c r="D402" s="52" t="n">
        <v>1219</v>
      </c>
      <c r="E402" s="141" t="n">
        <v>50751</v>
      </c>
      <c r="F402" s="52" t="n">
        <v>50651</v>
      </c>
      <c r="G402" s="141" t="n">
        <v>1824554</v>
      </c>
      <c r="H402" s="52" t="s">
        <v>88</v>
      </c>
      <c r="I402" s="141" t="n">
        <v>1476943</v>
      </c>
      <c r="J402" s="52" t="n">
        <v>279731</v>
      </c>
      <c r="K402" s="141" t="n">
        <v>67880</v>
      </c>
      <c r="L402" s="52" t="n">
        <v>1710389</v>
      </c>
      <c r="M402" s="200" t="n">
        <v>114165</v>
      </c>
      <c r="N402" s="52" t="n">
        <v>114959</v>
      </c>
      <c r="O402" s="141" t="n">
        <v>45551</v>
      </c>
      <c r="P402" s="52" t="n">
        <v>1891365</v>
      </c>
      <c r="Q402" s="141" t="n">
        <v>497</v>
      </c>
      <c r="R402" s="52" t="n">
        <v>360</v>
      </c>
      <c r="S402" s="129" t="n">
        <v>137</v>
      </c>
    </row>
    <row r="403" customFormat="false" ht="13.5" hidden="false" customHeight="false" outlineLevel="0" collapsed="false">
      <c r="B403" s="127" t="s">
        <v>169</v>
      </c>
      <c r="C403" s="109" t="n">
        <v>4466</v>
      </c>
      <c r="D403" s="52" t="n">
        <v>67419</v>
      </c>
      <c r="E403" s="141" t="n">
        <v>1870568</v>
      </c>
      <c r="F403" s="52" t="n">
        <v>1713543</v>
      </c>
      <c r="G403" s="141" t="n">
        <v>217661882</v>
      </c>
      <c r="H403" s="52" t="n">
        <v>174203</v>
      </c>
      <c r="I403" s="141" t="n">
        <v>4086010</v>
      </c>
      <c r="J403" s="52" t="n">
        <v>208609995</v>
      </c>
      <c r="K403" s="141" t="n">
        <v>4791674</v>
      </c>
      <c r="L403" s="52" t="n">
        <v>215531962</v>
      </c>
      <c r="M403" s="200" t="n">
        <v>2129920</v>
      </c>
      <c r="N403" s="52" t="n">
        <v>29864627</v>
      </c>
      <c r="O403" s="141" t="n">
        <v>23593320</v>
      </c>
      <c r="P403" s="52" t="n">
        <v>99766975</v>
      </c>
      <c r="Q403" s="141" t="n">
        <v>17353</v>
      </c>
      <c r="R403" s="52" t="n">
        <v>12918</v>
      </c>
      <c r="S403" s="129" t="n">
        <v>4435</v>
      </c>
    </row>
    <row r="404" customFormat="false" ht="13.5" hidden="false" customHeight="false" outlineLevel="0" collapsed="false">
      <c r="B404" s="127" t="s">
        <v>170</v>
      </c>
      <c r="C404" s="109" t="n">
        <v>3222</v>
      </c>
      <c r="D404" s="52" t="n">
        <v>32937</v>
      </c>
      <c r="E404" s="141" t="n">
        <v>906543</v>
      </c>
      <c r="F404" s="52" t="n">
        <v>884580</v>
      </c>
      <c r="G404" s="141" t="n">
        <v>185292220</v>
      </c>
      <c r="H404" s="52" t="n">
        <v>169084</v>
      </c>
      <c r="I404" s="141" t="n">
        <v>4003308</v>
      </c>
      <c r="J404" s="52" t="n">
        <v>178031891</v>
      </c>
      <c r="K404" s="141" t="n">
        <v>3087937</v>
      </c>
      <c r="L404" s="52" t="n">
        <v>183794921</v>
      </c>
      <c r="M404" s="200" t="n">
        <v>1497299</v>
      </c>
      <c r="N404" s="52" t="n">
        <v>29721992</v>
      </c>
      <c r="O404" s="141" t="n">
        <v>23210638</v>
      </c>
      <c r="P404" s="52" t="n">
        <v>78906716</v>
      </c>
      <c r="Q404" s="141" t="n">
        <v>14941</v>
      </c>
      <c r="R404" s="52" t="n">
        <v>10756</v>
      </c>
      <c r="S404" s="129" t="n">
        <v>4185</v>
      </c>
    </row>
    <row r="405" customFormat="false" ht="13.5" hidden="false" customHeight="false" outlineLevel="0" collapsed="false">
      <c r="B405" s="127" t="s">
        <v>171</v>
      </c>
      <c r="C405" s="109" t="n">
        <v>49</v>
      </c>
      <c r="D405" s="52" t="n">
        <v>265</v>
      </c>
      <c r="E405" s="141" t="n">
        <v>7641</v>
      </c>
      <c r="F405" s="52" t="n">
        <v>7628</v>
      </c>
      <c r="G405" s="141" t="n">
        <v>581357</v>
      </c>
      <c r="H405" s="52" t="s">
        <v>88</v>
      </c>
      <c r="I405" s="141" t="n">
        <v>17121</v>
      </c>
      <c r="J405" s="52" t="n">
        <v>559910</v>
      </c>
      <c r="K405" s="141" t="n">
        <v>4326</v>
      </c>
      <c r="L405" s="52" t="n">
        <v>573341</v>
      </c>
      <c r="M405" s="200" t="n">
        <v>8016</v>
      </c>
      <c r="N405" s="52" t="n">
        <v>22646</v>
      </c>
      <c r="O405" s="141" t="n">
        <v>42993</v>
      </c>
      <c r="P405" s="52" t="n">
        <v>461790</v>
      </c>
      <c r="Q405" s="141" t="n">
        <v>157</v>
      </c>
      <c r="R405" s="52" t="n">
        <v>125</v>
      </c>
      <c r="S405" s="129" t="n">
        <v>32</v>
      </c>
    </row>
    <row r="406" customFormat="false" ht="13.5" hidden="false" customHeight="false" outlineLevel="0" collapsed="false">
      <c r="B406" s="127" t="s">
        <v>172</v>
      </c>
      <c r="C406" s="109" t="n">
        <v>221</v>
      </c>
      <c r="D406" s="52" t="n">
        <v>1685</v>
      </c>
      <c r="E406" s="141" t="n">
        <v>73599</v>
      </c>
      <c r="F406" s="52" t="n">
        <v>65055</v>
      </c>
      <c r="G406" s="141" t="n">
        <v>2687605</v>
      </c>
      <c r="H406" s="52" t="s">
        <v>88</v>
      </c>
      <c r="I406" s="141" t="n">
        <v>66040</v>
      </c>
      <c r="J406" s="52" t="n">
        <v>2599725</v>
      </c>
      <c r="K406" s="141" t="n">
        <v>21840</v>
      </c>
      <c r="L406" s="52" t="n">
        <v>2640129</v>
      </c>
      <c r="M406" s="200" t="n">
        <v>47476</v>
      </c>
      <c r="N406" s="52" t="n">
        <v>27809</v>
      </c>
      <c r="O406" s="141" t="n">
        <v>167267</v>
      </c>
      <c r="P406" s="52" t="n">
        <v>2391344</v>
      </c>
      <c r="Q406" s="141" t="n">
        <v>540</v>
      </c>
      <c r="R406" s="52" t="n">
        <v>440</v>
      </c>
      <c r="S406" s="129" t="n">
        <v>100</v>
      </c>
    </row>
    <row r="407" customFormat="false" ht="13.5" hidden="false" customHeight="false" outlineLevel="0" collapsed="false">
      <c r="B407" s="127" t="s">
        <v>173</v>
      </c>
      <c r="C407" s="109" t="n">
        <v>236</v>
      </c>
      <c r="D407" s="52" t="n">
        <v>1962</v>
      </c>
      <c r="E407" s="141" t="n">
        <v>60209</v>
      </c>
      <c r="F407" s="52" t="n">
        <v>57718</v>
      </c>
      <c r="G407" s="141" t="n">
        <v>8033809</v>
      </c>
      <c r="H407" s="52" t="s">
        <v>88</v>
      </c>
      <c r="I407" s="141" t="n">
        <v>468696</v>
      </c>
      <c r="J407" s="52" t="n">
        <v>7406847</v>
      </c>
      <c r="K407" s="141" t="n">
        <v>158266</v>
      </c>
      <c r="L407" s="52" t="n">
        <v>7964267</v>
      </c>
      <c r="M407" s="200" t="n">
        <v>69542</v>
      </c>
      <c r="N407" s="52" t="n">
        <v>133790</v>
      </c>
      <c r="O407" s="141" t="n">
        <v>732866</v>
      </c>
      <c r="P407" s="52" t="n">
        <v>2566957</v>
      </c>
      <c r="Q407" s="141" t="n">
        <v>945</v>
      </c>
      <c r="R407" s="52" t="n">
        <v>777</v>
      </c>
      <c r="S407" s="129" t="n">
        <v>168</v>
      </c>
    </row>
    <row r="408" customFormat="false" ht="13.5" hidden="false" customHeight="false" outlineLevel="0" collapsed="false">
      <c r="B408" s="127" t="s">
        <v>174</v>
      </c>
      <c r="C408" s="109" t="n">
        <v>228</v>
      </c>
      <c r="D408" s="52" t="n">
        <v>2577</v>
      </c>
      <c r="E408" s="141" t="n">
        <v>80395</v>
      </c>
      <c r="F408" s="52" t="n">
        <v>77696</v>
      </c>
      <c r="G408" s="141" t="n">
        <v>9718086</v>
      </c>
      <c r="H408" s="52" t="s">
        <v>88</v>
      </c>
      <c r="I408" s="141" t="n">
        <v>548908</v>
      </c>
      <c r="J408" s="52" t="n">
        <v>9079977</v>
      </c>
      <c r="K408" s="141" t="n">
        <v>89201</v>
      </c>
      <c r="L408" s="52" t="n">
        <v>9604873</v>
      </c>
      <c r="M408" s="200" t="n">
        <v>113213</v>
      </c>
      <c r="N408" s="52" t="n">
        <v>163383</v>
      </c>
      <c r="O408" s="141" t="n">
        <v>388752</v>
      </c>
      <c r="P408" s="52" t="n">
        <v>3960519</v>
      </c>
      <c r="Q408" s="141" t="n">
        <v>747</v>
      </c>
      <c r="R408" s="52" t="n">
        <v>654</v>
      </c>
      <c r="S408" s="129" t="n">
        <v>93</v>
      </c>
    </row>
    <row r="409" customFormat="false" ht="13.5" hidden="false" customHeight="false" outlineLevel="0" collapsed="false">
      <c r="B409" s="127" t="s">
        <v>175</v>
      </c>
      <c r="C409" s="109" t="n">
        <v>252</v>
      </c>
      <c r="D409" s="52" t="n">
        <v>2495</v>
      </c>
      <c r="E409" s="141" t="n">
        <v>59911</v>
      </c>
      <c r="F409" s="52" t="n">
        <v>59639</v>
      </c>
      <c r="G409" s="141" t="n">
        <v>7122564</v>
      </c>
      <c r="H409" s="52" t="n">
        <v>22587</v>
      </c>
      <c r="I409" s="141" t="n">
        <v>594930</v>
      </c>
      <c r="J409" s="52" t="n">
        <v>5814218</v>
      </c>
      <c r="K409" s="141" t="n">
        <v>690829</v>
      </c>
      <c r="L409" s="52" t="n">
        <v>7037183</v>
      </c>
      <c r="M409" s="200" t="n">
        <v>85381</v>
      </c>
      <c r="N409" s="52" t="n">
        <v>150857</v>
      </c>
      <c r="O409" s="141" t="n">
        <v>209255</v>
      </c>
      <c r="P409" s="52" t="n">
        <v>4695879</v>
      </c>
      <c r="Q409" s="141" t="n">
        <v>861</v>
      </c>
      <c r="R409" s="52" t="n">
        <v>775</v>
      </c>
      <c r="S409" s="129" t="n">
        <v>86</v>
      </c>
    </row>
    <row r="410" customFormat="false" ht="13.5" hidden="false" customHeight="false" outlineLevel="0" collapsed="false">
      <c r="B410" s="127" t="s">
        <v>176</v>
      </c>
      <c r="C410" s="109" t="n">
        <v>224</v>
      </c>
      <c r="D410" s="52" t="n">
        <v>1814</v>
      </c>
      <c r="E410" s="141" t="n">
        <v>39648</v>
      </c>
      <c r="F410" s="52" t="n">
        <v>39546</v>
      </c>
      <c r="G410" s="141" t="n">
        <v>5579400</v>
      </c>
      <c r="H410" s="52" t="s">
        <v>88</v>
      </c>
      <c r="I410" s="141" t="n">
        <v>268429</v>
      </c>
      <c r="J410" s="52" t="n">
        <v>5233580</v>
      </c>
      <c r="K410" s="141" t="n">
        <v>77391</v>
      </c>
      <c r="L410" s="52" t="n">
        <v>5505252</v>
      </c>
      <c r="M410" s="200" t="n">
        <v>74148</v>
      </c>
      <c r="N410" s="52" t="n">
        <v>317406</v>
      </c>
      <c r="O410" s="141" t="n">
        <v>339218</v>
      </c>
      <c r="P410" s="52" t="n">
        <v>2965966</v>
      </c>
      <c r="Q410" s="141" t="n">
        <v>792</v>
      </c>
      <c r="R410" s="52" t="n">
        <v>680</v>
      </c>
      <c r="S410" s="129" t="n">
        <v>112</v>
      </c>
    </row>
    <row r="411" customFormat="false" ht="13.5" hidden="false" customHeight="false" outlineLevel="0" collapsed="false">
      <c r="B411" s="127" t="s">
        <v>177</v>
      </c>
      <c r="C411" s="109" t="n">
        <v>310</v>
      </c>
      <c r="D411" s="52" t="n">
        <v>4308</v>
      </c>
      <c r="E411" s="141" t="n">
        <v>101555</v>
      </c>
      <c r="F411" s="52" t="n">
        <v>100195</v>
      </c>
      <c r="G411" s="141" t="n">
        <v>69432593</v>
      </c>
      <c r="H411" s="52" t="n">
        <v>146497</v>
      </c>
      <c r="I411" s="141" t="n">
        <v>892976</v>
      </c>
      <c r="J411" s="52" t="n">
        <v>67985719</v>
      </c>
      <c r="K411" s="141" t="n">
        <v>407401</v>
      </c>
      <c r="L411" s="52" t="n">
        <v>69020255</v>
      </c>
      <c r="M411" s="200" t="n">
        <v>412338</v>
      </c>
      <c r="N411" s="52" t="n">
        <v>14972976</v>
      </c>
      <c r="O411" s="141" t="n">
        <v>14783849</v>
      </c>
      <c r="P411" s="52" t="n">
        <v>28161767</v>
      </c>
      <c r="Q411" s="141" t="n">
        <v>4363</v>
      </c>
      <c r="R411" s="52" t="n">
        <v>2935</v>
      </c>
      <c r="S411" s="129" t="n">
        <v>1428</v>
      </c>
    </row>
    <row r="412" customFormat="false" ht="13.5" hidden="false" customHeight="false" outlineLevel="0" collapsed="false">
      <c r="B412" s="127" t="s">
        <v>178</v>
      </c>
      <c r="C412" s="109" t="n">
        <v>25</v>
      </c>
      <c r="D412" s="52" t="n">
        <v>168</v>
      </c>
      <c r="E412" s="141" t="n">
        <v>3796</v>
      </c>
      <c r="F412" s="52" t="n">
        <v>3756</v>
      </c>
      <c r="G412" s="141" t="n">
        <v>260977</v>
      </c>
      <c r="H412" s="52" t="s">
        <v>88</v>
      </c>
      <c r="I412" s="141" t="n">
        <v>9772</v>
      </c>
      <c r="J412" s="52" t="n">
        <v>230076</v>
      </c>
      <c r="K412" s="141" t="n">
        <v>21129</v>
      </c>
      <c r="L412" s="52" t="n">
        <v>258894</v>
      </c>
      <c r="M412" s="200" t="n">
        <v>2083</v>
      </c>
      <c r="N412" s="52" t="n">
        <v>428</v>
      </c>
      <c r="O412" s="141" t="n">
        <v>1082</v>
      </c>
      <c r="P412" s="52" t="n">
        <v>151163</v>
      </c>
      <c r="Q412" s="141" t="n">
        <v>36</v>
      </c>
      <c r="R412" s="52" t="n">
        <v>36</v>
      </c>
      <c r="S412" s="129" t="s">
        <v>88</v>
      </c>
    </row>
    <row r="413" customFormat="false" ht="13.5" hidden="false" customHeight="false" outlineLevel="0" collapsed="false">
      <c r="B413" s="127" t="s">
        <v>179</v>
      </c>
      <c r="C413" s="109" t="n">
        <v>1023</v>
      </c>
      <c r="D413" s="52" t="n">
        <v>11462</v>
      </c>
      <c r="E413" s="141" t="n">
        <v>294539</v>
      </c>
      <c r="F413" s="52" t="n">
        <v>290785</v>
      </c>
      <c r="G413" s="141" t="n">
        <v>67584108</v>
      </c>
      <c r="H413" s="52" t="s">
        <v>88</v>
      </c>
      <c r="I413" s="141" t="n">
        <v>612241</v>
      </c>
      <c r="J413" s="52" t="n">
        <v>65563635</v>
      </c>
      <c r="K413" s="141" t="n">
        <v>1408232</v>
      </c>
      <c r="L413" s="52" t="n">
        <v>67105406</v>
      </c>
      <c r="M413" s="200" t="n">
        <v>478702</v>
      </c>
      <c r="N413" s="52" t="n">
        <v>13716864</v>
      </c>
      <c r="O413" s="141" t="n">
        <v>6073072</v>
      </c>
      <c r="P413" s="52" t="n">
        <v>25491811</v>
      </c>
      <c r="Q413" s="141" t="n">
        <v>4849</v>
      </c>
      <c r="R413" s="52" t="n">
        <v>2912</v>
      </c>
      <c r="S413" s="129" t="n">
        <v>1937</v>
      </c>
    </row>
    <row r="414" customFormat="false" ht="13.5" hidden="false" customHeight="false" outlineLevel="0" collapsed="false">
      <c r="B414" s="127" t="s">
        <v>180</v>
      </c>
      <c r="C414" s="109" t="n">
        <v>83</v>
      </c>
      <c r="D414" s="52" t="n">
        <v>1004</v>
      </c>
      <c r="E414" s="141" t="n">
        <v>19456</v>
      </c>
      <c r="F414" s="52" t="n">
        <v>19408</v>
      </c>
      <c r="G414" s="141" t="n">
        <v>963605</v>
      </c>
      <c r="H414" s="52" t="s">
        <v>88</v>
      </c>
      <c r="I414" s="141" t="n">
        <v>91089</v>
      </c>
      <c r="J414" s="52" t="n">
        <v>833288</v>
      </c>
      <c r="K414" s="141" t="n">
        <v>39228</v>
      </c>
      <c r="L414" s="52" t="n">
        <v>946256</v>
      </c>
      <c r="M414" s="200" t="n">
        <v>17349</v>
      </c>
      <c r="N414" s="52" t="n">
        <v>2727</v>
      </c>
      <c r="O414" s="141" t="n">
        <v>22240</v>
      </c>
      <c r="P414" s="52" t="n">
        <v>750503</v>
      </c>
      <c r="Q414" s="141" t="n">
        <v>193</v>
      </c>
      <c r="R414" s="52" t="n">
        <v>184</v>
      </c>
      <c r="S414" s="129" t="n">
        <v>9</v>
      </c>
    </row>
    <row r="415" customFormat="false" ht="13.5" hidden="false" customHeight="false" outlineLevel="0" collapsed="false">
      <c r="B415" s="127" t="s">
        <v>181</v>
      </c>
      <c r="C415" s="109" t="n">
        <v>117</v>
      </c>
      <c r="D415" s="52" t="n">
        <v>1718</v>
      </c>
      <c r="E415" s="141" t="n">
        <v>70465</v>
      </c>
      <c r="F415" s="52" t="n">
        <v>70383</v>
      </c>
      <c r="G415" s="141" t="n">
        <v>4030818</v>
      </c>
      <c r="H415" s="52" t="s">
        <v>88</v>
      </c>
      <c r="I415" s="141" t="n">
        <v>98301</v>
      </c>
      <c r="J415" s="52" t="n">
        <v>3925397</v>
      </c>
      <c r="K415" s="141" t="n">
        <v>7120</v>
      </c>
      <c r="L415" s="52" t="n">
        <v>3990112</v>
      </c>
      <c r="M415" s="200" t="n">
        <v>40706</v>
      </c>
      <c r="N415" s="52" t="n">
        <v>11246</v>
      </c>
      <c r="O415" s="141" t="n">
        <v>53432</v>
      </c>
      <c r="P415" s="52" t="n">
        <v>2124121</v>
      </c>
      <c r="Q415" s="141" t="n">
        <v>206</v>
      </c>
      <c r="R415" s="52" t="n">
        <v>189</v>
      </c>
      <c r="S415" s="129" t="n">
        <v>17</v>
      </c>
    </row>
    <row r="416" customFormat="false" ht="13.5" hidden="false" customHeight="false" outlineLevel="0" collapsed="false">
      <c r="B416" s="127" t="s">
        <v>182</v>
      </c>
      <c r="C416" s="109" t="n">
        <v>11</v>
      </c>
      <c r="D416" s="52" t="n">
        <v>31</v>
      </c>
      <c r="E416" s="141" t="n">
        <v>1353</v>
      </c>
      <c r="F416" s="52" t="n">
        <v>1350</v>
      </c>
      <c r="G416" s="141" t="n">
        <v>76263</v>
      </c>
      <c r="H416" s="52" t="s">
        <v>88</v>
      </c>
      <c r="I416" s="141" t="n">
        <v>531</v>
      </c>
      <c r="J416" s="52" t="n">
        <v>74665</v>
      </c>
      <c r="K416" s="141" t="n">
        <v>1067</v>
      </c>
      <c r="L416" s="52" t="n">
        <v>75049</v>
      </c>
      <c r="M416" s="200" t="n">
        <v>1214</v>
      </c>
      <c r="N416" s="52" t="s">
        <v>88</v>
      </c>
      <c r="O416" s="141" t="n">
        <v>295</v>
      </c>
      <c r="P416" s="52" t="n">
        <v>27719</v>
      </c>
      <c r="Q416" s="141" t="n">
        <v>12</v>
      </c>
      <c r="R416" s="52" t="n">
        <v>12</v>
      </c>
      <c r="S416" s="129" t="s">
        <v>88</v>
      </c>
    </row>
    <row r="417" customFormat="false" ht="13.5" hidden="false" customHeight="false" outlineLevel="0" collapsed="false">
      <c r="B417" s="127" t="s">
        <v>183</v>
      </c>
      <c r="C417" s="109" t="n">
        <v>443</v>
      </c>
      <c r="D417" s="52" t="n">
        <v>3448</v>
      </c>
      <c r="E417" s="141" t="n">
        <v>93976</v>
      </c>
      <c r="F417" s="52" t="n">
        <v>91421</v>
      </c>
      <c r="G417" s="141" t="n">
        <v>9221035</v>
      </c>
      <c r="H417" s="52" t="s">
        <v>88</v>
      </c>
      <c r="I417" s="141" t="n">
        <v>334274</v>
      </c>
      <c r="J417" s="52" t="n">
        <v>8724854</v>
      </c>
      <c r="K417" s="141" t="n">
        <v>161907</v>
      </c>
      <c r="L417" s="52" t="n">
        <v>9073904</v>
      </c>
      <c r="M417" s="200" t="n">
        <v>147131</v>
      </c>
      <c r="N417" s="52" t="n">
        <v>201860</v>
      </c>
      <c r="O417" s="141" t="n">
        <v>396317</v>
      </c>
      <c r="P417" s="52" t="n">
        <v>5157177</v>
      </c>
      <c r="Q417" s="141" t="n">
        <v>1240</v>
      </c>
      <c r="R417" s="52" t="n">
        <v>1037</v>
      </c>
      <c r="S417" s="129" t="n">
        <v>203</v>
      </c>
    </row>
    <row r="418" customFormat="false" ht="13.5" hidden="false" customHeight="false" outlineLevel="0" collapsed="false">
      <c r="B418" s="127" t="s">
        <v>184</v>
      </c>
      <c r="C418" s="109" t="n">
        <v>1244</v>
      </c>
      <c r="D418" s="52" t="n">
        <v>34482</v>
      </c>
      <c r="E418" s="141" t="n">
        <v>964025</v>
      </c>
      <c r="F418" s="52" t="n">
        <v>828963</v>
      </c>
      <c r="G418" s="141" t="n">
        <v>32369662</v>
      </c>
      <c r="H418" s="52" t="n">
        <v>5119</v>
      </c>
      <c r="I418" s="141" t="n">
        <v>82702</v>
      </c>
      <c r="J418" s="52" t="n">
        <v>30578104</v>
      </c>
      <c r="K418" s="141" t="n">
        <v>1703737</v>
      </c>
      <c r="L418" s="52" t="n">
        <v>31737041</v>
      </c>
      <c r="M418" s="200" t="n">
        <v>632621</v>
      </c>
      <c r="N418" s="52" t="n">
        <v>142635</v>
      </c>
      <c r="O418" s="141" t="n">
        <v>382682</v>
      </c>
      <c r="P418" s="52" t="n">
        <v>20860259</v>
      </c>
      <c r="Q418" s="141" t="n">
        <v>2412</v>
      </c>
      <c r="R418" s="52" t="n">
        <v>2162</v>
      </c>
      <c r="S418" s="129" t="n">
        <v>250</v>
      </c>
    </row>
    <row r="419" customFormat="false" ht="13.5" hidden="false" customHeight="false" outlineLevel="0" collapsed="false">
      <c r="B419" s="127" t="s">
        <v>185</v>
      </c>
      <c r="C419" s="109" t="n">
        <v>204</v>
      </c>
      <c r="D419" s="52" t="n">
        <v>8009</v>
      </c>
      <c r="E419" s="141" t="n">
        <v>183003</v>
      </c>
      <c r="F419" s="52" t="n">
        <v>175810</v>
      </c>
      <c r="G419" s="141" t="n">
        <v>7835498</v>
      </c>
      <c r="H419" s="52" t="s">
        <v>88</v>
      </c>
      <c r="I419" s="141" t="n">
        <v>3529</v>
      </c>
      <c r="J419" s="52" t="n">
        <v>7594639</v>
      </c>
      <c r="K419" s="141" t="n">
        <v>237330</v>
      </c>
      <c r="L419" s="52" t="n">
        <v>7678287</v>
      </c>
      <c r="M419" s="200" t="n">
        <v>157211</v>
      </c>
      <c r="N419" s="52" t="n">
        <v>2433</v>
      </c>
      <c r="O419" s="141" t="n">
        <v>56652</v>
      </c>
      <c r="P419" s="52" t="n">
        <v>6227669</v>
      </c>
      <c r="Q419" s="141" t="n">
        <v>579</v>
      </c>
      <c r="R419" s="52" t="n">
        <v>508</v>
      </c>
      <c r="S419" s="129" t="n">
        <v>71</v>
      </c>
    </row>
    <row r="420" customFormat="false" ht="13.5" hidden="false" customHeight="false" outlineLevel="0" collapsed="false">
      <c r="B420" s="127" t="s">
        <v>186</v>
      </c>
      <c r="C420" s="109" t="n">
        <v>293</v>
      </c>
      <c r="D420" s="52" t="n">
        <v>9889</v>
      </c>
      <c r="E420" s="141" t="n">
        <v>484790</v>
      </c>
      <c r="F420" s="52" t="n">
        <v>367063</v>
      </c>
      <c r="G420" s="141" t="n">
        <v>12013554</v>
      </c>
      <c r="H420" s="52" t="s">
        <v>88</v>
      </c>
      <c r="I420" s="141" t="n">
        <v>27314</v>
      </c>
      <c r="J420" s="52" t="n">
        <v>11625060</v>
      </c>
      <c r="K420" s="141" t="n">
        <v>361180</v>
      </c>
      <c r="L420" s="52" t="n">
        <v>11790712</v>
      </c>
      <c r="M420" s="200" t="n">
        <v>222842</v>
      </c>
      <c r="N420" s="52" t="n">
        <v>605</v>
      </c>
      <c r="O420" s="141" t="n">
        <v>110816</v>
      </c>
      <c r="P420" s="52" t="n">
        <v>6425500</v>
      </c>
      <c r="Q420" s="141" t="n">
        <v>726</v>
      </c>
      <c r="R420" s="52" t="n">
        <v>623</v>
      </c>
      <c r="S420" s="129" t="n">
        <v>103</v>
      </c>
    </row>
    <row r="421" customFormat="false" ht="13.5" hidden="false" customHeight="false" outlineLevel="0" collapsed="false">
      <c r="B421" s="127" t="s">
        <v>187</v>
      </c>
      <c r="C421" s="109" t="n">
        <v>314</v>
      </c>
      <c r="D421" s="52" t="n">
        <v>5247</v>
      </c>
      <c r="E421" s="141" t="n">
        <v>117516</v>
      </c>
      <c r="F421" s="52" t="n">
        <v>117142</v>
      </c>
      <c r="G421" s="141" t="n">
        <v>5484619</v>
      </c>
      <c r="H421" s="52" t="s">
        <v>88</v>
      </c>
      <c r="I421" s="141" t="n">
        <v>5908</v>
      </c>
      <c r="J421" s="52" t="n">
        <v>4612227</v>
      </c>
      <c r="K421" s="141" t="n">
        <v>866484</v>
      </c>
      <c r="L421" s="52" t="n">
        <v>5445620</v>
      </c>
      <c r="M421" s="200" t="n">
        <v>38999</v>
      </c>
      <c r="N421" s="52" t="n">
        <v>120693</v>
      </c>
      <c r="O421" s="141" t="n">
        <v>44390</v>
      </c>
      <c r="P421" s="52" t="n">
        <v>3741603</v>
      </c>
      <c r="Q421" s="141" t="n">
        <v>409</v>
      </c>
      <c r="R421" s="52" t="n">
        <v>401</v>
      </c>
      <c r="S421" s="129" t="n">
        <v>8</v>
      </c>
    </row>
    <row r="422" customFormat="false" ht="13.5" hidden="false" customHeight="false" outlineLevel="0" collapsed="false">
      <c r="B422" s="127" t="s">
        <v>188</v>
      </c>
      <c r="C422" s="109" t="n">
        <v>33</v>
      </c>
      <c r="D422" s="52" t="n">
        <v>497</v>
      </c>
      <c r="E422" s="141" t="n">
        <v>16910</v>
      </c>
      <c r="F422" s="52" t="n">
        <v>15288</v>
      </c>
      <c r="G422" s="141" t="n">
        <v>623717</v>
      </c>
      <c r="H422" s="52" t="s">
        <v>88</v>
      </c>
      <c r="I422" s="141" t="n">
        <v>10688</v>
      </c>
      <c r="J422" s="52" t="n">
        <v>603554</v>
      </c>
      <c r="K422" s="141" t="n">
        <v>9475</v>
      </c>
      <c r="L422" s="52" t="n">
        <v>608904</v>
      </c>
      <c r="M422" s="200" t="n">
        <v>14813</v>
      </c>
      <c r="N422" s="52" t="n">
        <v>541</v>
      </c>
      <c r="O422" s="141" t="n">
        <v>12581</v>
      </c>
      <c r="P422" s="52" t="n">
        <v>397509</v>
      </c>
      <c r="Q422" s="141" t="n">
        <v>71</v>
      </c>
      <c r="R422" s="52" t="n">
        <v>67</v>
      </c>
      <c r="S422" s="129" t="n">
        <v>4</v>
      </c>
    </row>
    <row r="423" customFormat="false" ht="13.5" hidden="false" customHeight="false" outlineLevel="0" collapsed="false">
      <c r="B423" s="127" t="s">
        <v>189</v>
      </c>
      <c r="C423" s="109" t="n">
        <v>68</v>
      </c>
      <c r="D423" s="52" t="n">
        <v>1292</v>
      </c>
      <c r="E423" s="141" t="n">
        <v>22628</v>
      </c>
      <c r="F423" s="52" t="n">
        <v>21874</v>
      </c>
      <c r="G423" s="141" t="n">
        <v>1379883</v>
      </c>
      <c r="H423" s="52" t="s">
        <v>88</v>
      </c>
      <c r="I423" s="141" t="n">
        <v>5964</v>
      </c>
      <c r="J423" s="52" t="n">
        <v>1349981</v>
      </c>
      <c r="K423" s="141" t="n">
        <v>23938</v>
      </c>
      <c r="L423" s="52" t="n">
        <v>1359462</v>
      </c>
      <c r="M423" s="200" t="n">
        <v>20421</v>
      </c>
      <c r="N423" s="52" t="n">
        <v>2455</v>
      </c>
      <c r="O423" s="141" t="n">
        <v>2973</v>
      </c>
      <c r="P423" s="52" t="n">
        <v>711193</v>
      </c>
      <c r="Q423" s="141" t="n">
        <v>61</v>
      </c>
      <c r="R423" s="52" t="n">
        <v>60</v>
      </c>
      <c r="S423" s="129" t="n">
        <v>1</v>
      </c>
    </row>
    <row r="424" customFormat="false" ht="13.5" hidden="false" customHeight="false" outlineLevel="0" collapsed="false">
      <c r="B424" s="127" t="s">
        <v>190</v>
      </c>
      <c r="C424" s="109" t="n">
        <v>34</v>
      </c>
      <c r="D424" s="52" t="n">
        <v>1038</v>
      </c>
      <c r="E424" s="141" t="n">
        <v>12708</v>
      </c>
      <c r="F424" s="52" t="n">
        <v>12628</v>
      </c>
      <c r="G424" s="141" t="n">
        <v>461322</v>
      </c>
      <c r="H424" s="52" t="s">
        <v>88</v>
      </c>
      <c r="I424" s="141" t="n">
        <v>2125</v>
      </c>
      <c r="J424" s="52" t="n">
        <v>456098</v>
      </c>
      <c r="K424" s="141" t="n">
        <v>3099</v>
      </c>
      <c r="L424" s="52" t="n">
        <v>412219</v>
      </c>
      <c r="M424" s="200" t="n">
        <v>49103</v>
      </c>
      <c r="N424" s="52" t="n">
        <v>842</v>
      </c>
      <c r="O424" s="141" t="n">
        <v>29254</v>
      </c>
      <c r="P424" s="52" t="n">
        <v>328405</v>
      </c>
      <c r="Q424" s="141" t="n">
        <v>43</v>
      </c>
      <c r="R424" s="52" t="n">
        <v>38</v>
      </c>
      <c r="S424" s="129" t="n">
        <v>5</v>
      </c>
    </row>
    <row r="425" customFormat="false" ht="13.5" hidden="false" customHeight="false" outlineLevel="0" collapsed="false">
      <c r="B425" s="127" t="s">
        <v>191</v>
      </c>
      <c r="C425" s="109" t="n">
        <v>115</v>
      </c>
      <c r="D425" s="52" t="n">
        <v>2202</v>
      </c>
      <c r="E425" s="141" t="n">
        <v>32194</v>
      </c>
      <c r="F425" s="52" t="n">
        <v>29328</v>
      </c>
      <c r="G425" s="141" t="n">
        <v>1196477</v>
      </c>
      <c r="H425" s="52" t="s">
        <v>88</v>
      </c>
      <c r="I425" s="141" t="n">
        <v>8644</v>
      </c>
      <c r="J425" s="52" t="n">
        <v>1152642</v>
      </c>
      <c r="K425" s="141" t="n">
        <v>35191</v>
      </c>
      <c r="L425" s="52" t="n">
        <v>1174345</v>
      </c>
      <c r="M425" s="200" t="n">
        <v>22132</v>
      </c>
      <c r="N425" s="52" t="n">
        <v>31</v>
      </c>
      <c r="O425" s="141" t="n">
        <v>45</v>
      </c>
      <c r="P425" s="52" t="n">
        <v>633697</v>
      </c>
      <c r="Q425" s="141" t="n">
        <v>216</v>
      </c>
      <c r="R425" s="52" t="n">
        <v>214</v>
      </c>
      <c r="S425" s="129" t="n">
        <v>2</v>
      </c>
    </row>
    <row r="426" customFormat="false" ht="13.5" hidden="false" customHeight="false" outlineLevel="0" collapsed="false">
      <c r="B426" s="127" t="s">
        <v>192</v>
      </c>
      <c r="C426" s="109" t="n">
        <v>183</v>
      </c>
      <c r="D426" s="52" t="n">
        <v>6308</v>
      </c>
      <c r="E426" s="141" t="n">
        <v>94276</v>
      </c>
      <c r="F426" s="52" t="n">
        <v>89830</v>
      </c>
      <c r="G426" s="141" t="n">
        <v>3374592</v>
      </c>
      <c r="H426" s="52" t="n">
        <v>5119</v>
      </c>
      <c r="I426" s="141" t="n">
        <v>18530</v>
      </c>
      <c r="J426" s="52" t="n">
        <v>3183903</v>
      </c>
      <c r="K426" s="141" t="n">
        <v>167040</v>
      </c>
      <c r="L426" s="52" t="n">
        <v>3267492</v>
      </c>
      <c r="M426" s="200" t="n">
        <v>107100</v>
      </c>
      <c r="N426" s="52" t="n">
        <v>15035</v>
      </c>
      <c r="O426" s="141" t="n">
        <v>125971</v>
      </c>
      <c r="P426" s="52" t="n">
        <v>2394683</v>
      </c>
      <c r="Q426" s="141" t="n">
        <v>307</v>
      </c>
      <c r="R426" s="52" t="n">
        <v>251</v>
      </c>
      <c r="S426" s="129" t="n">
        <v>56</v>
      </c>
    </row>
    <row r="427" customFormat="false" ht="13.5" hidden="false" customHeight="false" outlineLevel="0" collapsed="false">
      <c r="B427" s="127" t="s">
        <v>193</v>
      </c>
      <c r="C427" s="109" t="n">
        <v>643</v>
      </c>
      <c r="D427" s="52" t="n">
        <v>11815</v>
      </c>
      <c r="E427" s="141" t="n">
        <v>368248</v>
      </c>
      <c r="F427" s="52" t="n">
        <v>359560</v>
      </c>
      <c r="G427" s="141" t="n">
        <v>11862738</v>
      </c>
      <c r="H427" s="52" t="n">
        <v>15854</v>
      </c>
      <c r="I427" s="141" t="n">
        <v>699202</v>
      </c>
      <c r="J427" s="52" t="n">
        <v>1407943</v>
      </c>
      <c r="K427" s="141" t="n">
        <v>9739739</v>
      </c>
      <c r="L427" s="52" t="n">
        <v>11229114</v>
      </c>
      <c r="M427" s="200" t="n">
        <v>633624</v>
      </c>
      <c r="N427" s="52" t="n">
        <v>42826</v>
      </c>
      <c r="O427" s="141" t="n">
        <v>207504</v>
      </c>
      <c r="P427" s="52" t="n">
        <v>14105920</v>
      </c>
      <c r="Q427" s="141" t="n">
        <v>1553</v>
      </c>
      <c r="R427" s="52" t="n">
        <v>1360</v>
      </c>
      <c r="S427" s="129" t="n">
        <v>193</v>
      </c>
    </row>
    <row r="428" customFormat="false" ht="13.5" hidden="false" customHeight="false" outlineLevel="0" collapsed="false">
      <c r="B428" s="127" t="s">
        <v>194</v>
      </c>
      <c r="C428" s="109" t="n">
        <v>44</v>
      </c>
      <c r="D428" s="52" t="n">
        <v>3969</v>
      </c>
      <c r="E428" s="141" t="n">
        <v>82722</v>
      </c>
      <c r="F428" s="52" t="n">
        <v>81206</v>
      </c>
      <c r="G428" s="141" t="n">
        <v>456985</v>
      </c>
      <c r="H428" s="52" t="s">
        <v>88</v>
      </c>
      <c r="I428" s="141" t="n">
        <v>20373</v>
      </c>
      <c r="J428" s="52" t="n">
        <v>29437</v>
      </c>
      <c r="K428" s="141" t="n">
        <v>407175</v>
      </c>
      <c r="L428" s="52" t="n">
        <v>437829</v>
      </c>
      <c r="M428" s="200" t="n">
        <v>19156</v>
      </c>
      <c r="N428" s="52" t="n">
        <v>43</v>
      </c>
      <c r="O428" s="141" t="n">
        <v>21</v>
      </c>
      <c r="P428" s="52" t="n">
        <v>344229</v>
      </c>
      <c r="Q428" s="141" t="n">
        <v>66</v>
      </c>
      <c r="R428" s="52" t="n">
        <v>58</v>
      </c>
      <c r="S428" s="129" t="n">
        <v>8</v>
      </c>
    </row>
    <row r="429" customFormat="false" ht="13.5" hidden="false" customHeight="false" outlineLevel="0" collapsed="false">
      <c r="B429" s="127" t="s">
        <v>195</v>
      </c>
      <c r="C429" s="109" t="n">
        <v>290</v>
      </c>
      <c r="D429" s="52" t="n">
        <v>3535</v>
      </c>
      <c r="E429" s="141" t="n">
        <v>143732</v>
      </c>
      <c r="F429" s="52" t="n">
        <v>139040</v>
      </c>
      <c r="G429" s="141" t="n">
        <v>4178425</v>
      </c>
      <c r="H429" s="52" t="n">
        <v>695</v>
      </c>
      <c r="I429" s="141" t="n">
        <v>160150</v>
      </c>
      <c r="J429" s="52" t="n">
        <v>650768</v>
      </c>
      <c r="K429" s="141" t="n">
        <v>3366812</v>
      </c>
      <c r="L429" s="52" t="n">
        <v>3844646</v>
      </c>
      <c r="M429" s="200" t="n">
        <v>333779</v>
      </c>
      <c r="N429" s="52" t="n">
        <v>24778</v>
      </c>
      <c r="O429" s="141" t="n">
        <v>198957</v>
      </c>
      <c r="P429" s="52" t="n">
        <v>5520074</v>
      </c>
      <c r="Q429" s="141" t="n">
        <v>575</v>
      </c>
      <c r="R429" s="52" t="n">
        <v>470</v>
      </c>
      <c r="S429" s="129" t="n">
        <v>105</v>
      </c>
    </row>
    <row r="430" customFormat="false" ht="13.5" hidden="false" customHeight="false" outlineLevel="0" collapsed="false">
      <c r="B430" s="127" t="s">
        <v>196</v>
      </c>
      <c r="C430" s="109" t="n">
        <v>309</v>
      </c>
      <c r="D430" s="52" t="n">
        <v>4311</v>
      </c>
      <c r="E430" s="141" t="n">
        <v>141794</v>
      </c>
      <c r="F430" s="52" t="n">
        <v>139314</v>
      </c>
      <c r="G430" s="141" t="n">
        <v>7227328</v>
      </c>
      <c r="H430" s="52" t="n">
        <v>15159</v>
      </c>
      <c r="I430" s="141" t="n">
        <v>518679</v>
      </c>
      <c r="J430" s="52" t="n">
        <v>727738</v>
      </c>
      <c r="K430" s="141" t="n">
        <v>5965752</v>
      </c>
      <c r="L430" s="52" t="n">
        <v>6946639</v>
      </c>
      <c r="M430" s="200" t="n">
        <v>280689</v>
      </c>
      <c r="N430" s="52" t="n">
        <v>18005</v>
      </c>
      <c r="O430" s="141" t="n">
        <v>8526</v>
      </c>
      <c r="P430" s="52" t="n">
        <v>8241617</v>
      </c>
      <c r="Q430" s="141" t="n">
        <v>912</v>
      </c>
      <c r="R430" s="52" t="n">
        <v>832</v>
      </c>
      <c r="S430" s="129" t="n">
        <v>80</v>
      </c>
    </row>
    <row r="431" customFormat="false" ht="13.5" hidden="false" customHeight="false" outlineLevel="0" collapsed="false">
      <c r="B431" s="172"/>
      <c r="C431" s="109"/>
      <c r="D431" s="52"/>
      <c r="F431" s="52"/>
      <c r="H431" s="52"/>
      <c r="I431" s="141"/>
      <c r="J431" s="52"/>
      <c r="K431" s="141"/>
      <c r="L431" s="52"/>
      <c r="M431" s="200"/>
      <c r="N431" s="52"/>
      <c r="O431" s="141"/>
      <c r="P431" s="52"/>
      <c r="Q431" s="141"/>
      <c r="R431" s="52"/>
      <c r="S431" s="129"/>
    </row>
    <row r="432" customFormat="false" ht="13.5" hidden="false" customHeight="false" outlineLevel="0" collapsed="false">
      <c r="B432" s="127" t="s">
        <v>540</v>
      </c>
      <c r="C432" s="109" t="n">
        <v>3187</v>
      </c>
      <c r="D432" s="52" t="n">
        <v>24890</v>
      </c>
      <c r="E432" s="141" t="n">
        <v>1063100</v>
      </c>
      <c r="F432" s="52" t="n">
        <v>1046158</v>
      </c>
      <c r="G432" s="141" t="n">
        <v>49047000</v>
      </c>
      <c r="H432" s="52" t="n">
        <v>24595</v>
      </c>
      <c r="I432" s="141" t="n">
        <v>27840355</v>
      </c>
      <c r="J432" s="52" t="n">
        <v>19593879</v>
      </c>
      <c r="K432" s="141" t="n">
        <v>1588171</v>
      </c>
      <c r="L432" s="52" t="n">
        <v>47697134</v>
      </c>
      <c r="M432" s="200" t="n">
        <v>1349866</v>
      </c>
      <c r="N432" s="52" t="n">
        <v>4399788</v>
      </c>
      <c r="O432" s="141" t="n">
        <v>1006960</v>
      </c>
      <c r="P432" s="52" t="n">
        <v>36200354</v>
      </c>
      <c r="Q432" s="141" t="n">
        <v>5944</v>
      </c>
      <c r="R432" s="52" t="n">
        <v>5037</v>
      </c>
      <c r="S432" s="129" t="n">
        <v>907</v>
      </c>
    </row>
    <row r="433" customFormat="false" ht="13.5" hidden="false" customHeight="false" outlineLevel="0" collapsed="false">
      <c r="B433" s="171"/>
      <c r="C433" s="109"/>
      <c r="D433" s="52"/>
      <c r="F433" s="52"/>
      <c r="H433" s="52"/>
      <c r="I433" s="141"/>
      <c r="J433" s="52"/>
      <c r="K433" s="141"/>
      <c r="L433" s="52"/>
      <c r="M433" s="200"/>
      <c r="N433" s="52"/>
      <c r="O433" s="141"/>
      <c r="P433" s="52"/>
      <c r="Q433" s="141"/>
      <c r="R433" s="52"/>
      <c r="S433" s="129"/>
    </row>
    <row r="434" customFormat="false" ht="13.5" hidden="false" customHeight="false" outlineLevel="0" collapsed="false">
      <c r="B434" s="127" t="s">
        <v>84</v>
      </c>
      <c r="C434" s="109" t="n">
        <v>3069</v>
      </c>
      <c r="D434" s="52" t="n">
        <v>24115</v>
      </c>
      <c r="E434" s="141" t="n">
        <v>1036680</v>
      </c>
      <c r="F434" s="52" t="n">
        <v>1019991</v>
      </c>
      <c r="G434" s="141" t="n">
        <v>48216001</v>
      </c>
      <c r="H434" s="52" t="n">
        <v>21206</v>
      </c>
      <c r="I434" s="141" t="n">
        <v>27782850</v>
      </c>
      <c r="J434" s="52" t="n">
        <v>19457973</v>
      </c>
      <c r="K434" s="141" t="n">
        <v>953972</v>
      </c>
      <c r="L434" s="52" t="n">
        <v>46900209</v>
      </c>
      <c r="M434" s="200" t="n">
        <v>1315792</v>
      </c>
      <c r="N434" s="52" t="n">
        <v>4398635</v>
      </c>
      <c r="O434" s="141" t="n">
        <v>1006526</v>
      </c>
      <c r="P434" s="52" t="n">
        <v>35489014</v>
      </c>
      <c r="Q434" s="141" t="n">
        <v>5682</v>
      </c>
      <c r="R434" s="52" t="n">
        <v>4783</v>
      </c>
      <c r="S434" s="129" t="n">
        <v>899</v>
      </c>
    </row>
    <row r="435" customFormat="false" ht="13.5" hidden="false" customHeight="false" outlineLevel="0" collapsed="false">
      <c r="B435" s="127" t="s">
        <v>85</v>
      </c>
      <c r="C435" s="109" t="n">
        <v>1932</v>
      </c>
      <c r="D435" s="52" t="n">
        <v>8709</v>
      </c>
      <c r="E435" s="141" t="n">
        <v>716844</v>
      </c>
      <c r="F435" s="52" t="n">
        <v>710546</v>
      </c>
      <c r="G435" s="141" t="n">
        <v>28706384</v>
      </c>
      <c r="H435" s="52" t="n">
        <v>20449</v>
      </c>
      <c r="I435" s="141" t="n">
        <v>27261730</v>
      </c>
      <c r="J435" s="52" t="n">
        <v>1042453</v>
      </c>
      <c r="K435" s="141" t="n">
        <v>381752</v>
      </c>
      <c r="L435" s="52" t="n">
        <v>27789994</v>
      </c>
      <c r="M435" s="200" t="n">
        <v>916390</v>
      </c>
      <c r="N435" s="52" t="n">
        <v>3643695</v>
      </c>
      <c r="O435" s="141" t="n">
        <v>526844</v>
      </c>
      <c r="P435" s="52" t="n">
        <v>24914194</v>
      </c>
      <c r="Q435" s="141" t="n">
        <v>3626</v>
      </c>
      <c r="R435" s="52" t="n">
        <v>2983</v>
      </c>
      <c r="S435" s="129" t="n">
        <v>643</v>
      </c>
    </row>
    <row r="436" customFormat="false" ht="13.5" hidden="false" customHeight="false" outlineLevel="0" collapsed="false">
      <c r="B436" s="127" t="s">
        <v>86</v>
      </c>
      <c r="C436" s="109" t="n">
        <v>7</v>
      </c>
      <c r="D436" s="52" t="n">
        <v>36</v>
      </c>
      <c r="E436" s="141" t="n">
        <v>621</v>
      </c>
      <c r="F436" s="52" t="n">
        <v>617</v>
      </c>
      <c r="G436" s="141" t="n">
        <v>24288</v>
      </c>
      <c r="H436" s="52" t="n">
        <v>16949</v>
      </c>
      <c r="I436" s="141" t="n">
        <v>436</v>
      </c>
      <c r="J436" s="52" t="n">
        <v>4025</v>
      </c>
      <c r="K436" s="141" t="n">
        <v>2878</v>
      </c>
      <c r="L436" s="52" t="n">
        <v>23037</v>
      </c>
      <c r="M436" s="200" t="n">
        <v>1251</v>
      </c>
      <c r="N436" s="52" t="s">
        <v>88</v>
      </c>
      <c r="O436" s="141" t="s">
        <v>88</v>
      </c>
      <c r="P436" s="52" t="n">
        <v>24831</v>
      </c>
      <c r="Q436" s="141" t="n">
        <v>27</v>
      </c>
      <c r="R436" s="52" t="n">
        <v>27</v>
      </c>
      <c r="S436" s="129" t="s">
        <v>88</v>
      </c>
    </row>
    <row r="437" customFormat="false" ht="13.5" hidden="false" customHeight="false" outlineLevel="0" collapsed="false">
      <c r="B437" s="127" t="s">
        <v>92</v>
      </c>
      <c r="C437" s="109" t="n">
        <v>7</v>
      </c>
      <c r="D437" s="52" t="n">
        <v>36</v>
      </c>
      <c r="E437" s="141" t="n">
        <v>621</v>
      </c>
      <c r="F437" s="52" t="n">
        <v>617</v>
      </c>
      <c r="G437" s="141" t="n">
        <v>24288</v>
      </c>
      <c r="H437" s="52" t="n">
        <v>16949</v>
      </c>
      <c r="I437" s="141" t="n">
        <v>436</v>
      </c>
      <c r="J437" s="52" t="n">
        <v>4025</v>
      </c>
      <c r="K437" s="141" t="n">
        <v>2878</v>
      </c>
      <c r="L437" s="52" t="n">
        <v>23037</v>
      </c>
      <c r="M437" s="200" t="n">
        <v>1251</v>
      </c>
      <c r="N437" s="52" t="s">
        <v>88</v>
      </c>
      <c r="O437" s="141" t="s">
        <v>88</v>
      </c>
      <c r="P437" s="52" t="n">
        <v>24831</v>
      </c>
      <c r="Q437" s="141" t="n">
        <v>27</v>
      </c>
      <c r="R437" s="52" t="n">
        <v>27</v>
      </c>
      <c r="S437" s="129" t="s">
        <v>88</v>
      </c>
    </row>
    <row r="438" customFormat="false" ht="13.5" hidden="false" customHeight="false" outlineLevel="0" collapsed="false">
      <c r="B438" s="127" t="s">
        <v>93</v>
      </c>
      <c r="C438" s="109" t="n">
        <v>132</v>
      </c>
      <c r="D438" s="52" t="n">
        <v>864</v>
      </c>
      <c r="E438" s="141" t="n">
        <v>42185</v>
      </c>
      <c r="F438" s="52" t="n">
        <v>40354</v>
      </c>
      <c r="G438" s="141" t="n">
        <v>969444</v>
      </c>
      <c r="H438" s="52" t="s">
        <v>88</v>
      </c>
      <c r="I438" s="141" t="n">
        <v>900092</v>
      </c>
      <c r="J438" s="52" t="n">
        <v>56729</v>
      </c>
      <c r="K438" s="141" t="n">
        <v>12623</v>
      </c>
      <c r="L438" s="52" t="n">
        <v>930407</v>
      </c>
      <c r="M438" s="200" t="n">
        <v>39037</v>
      </c>
      <c r="N438" s="52" t="n">
        <v>1559</v>
      </c>
      <c r="O438" s="141" t="n">
        <v>14915</v>
      </c>
      <c r="P438" s="52" t="n">
        <v>727504</v>
      </c>
      <c r="Q438" s="141" t="n">
        <v>133</v>
      </c>
      <c r="R438" s="52" t="n">
        <v>119</v>
      </c>
      <c r="S438" s="129" t="n">
        <v>14</v>
      </c>
    </row>
    <row r="439" customFormat="false" ht="13.5" hidden="false" customHeight="false" outlineLevel="0" collapsed="false">
      <c r="B439" s="127" t="s">
        <v>94</v>
      </c>
      <c r="C439" s="109" t="n">
        <v>23</v>
      </c>
      <c r="D439" s="52" t="n">
        <v>120</v>
      </c>
      <c r="E439" s="141" t="n">
        <v>6696</v>
      </c>
      <c r="F439" s="52" t="n">
        <v>6510</v>
      </c>
      <c r="G439" s="141" t="n">
        <v>183582</v>
      </c>
      <c r="H439" s="52" t="s">
        <v>88</v>
      </c>
      <c r="I439" s="141" t="n">
        <v>163144</v>
      </c>
      <c r="J439" s="52" t="n">
        <v>16685</v>
      </c>
      <c r="K439" s="141" t="n">
        <v>3753</v>
      </c>
      <c r="L439" s="52" t="n">
        <v>177140</v>
      </c>
      <c r="M439" s="200" t="n">
        <v>6442</v>
      </c>
      <c r="N439" s="52" t="n">
        <v>57</v>
      </c>
      <c r="O439" s="141" t="n">
        <v>1208</v>
      </c>
      <c r="P439" s="52" t="n">
        <v>115255</v>
      </c>
      <c r="Q439" s="141" t="n">
        <v>16</v>
      </c>
      <c r="R439" s="52" t="n">
        <v>16</v>
      </c>
      <c r="S439" s="129" t="s">
        <v>88</v>
      </c>
    </row>
    <row r="440" customFormat="false" ht="13.5" hidden="false" customHeight="false" outlineLevel="0" collapsed="false">
      <c r="B440" s="127" t="s">
        <v>95</v>
      </c>
      <c r="C440" s="109" t="n">
        <v>14</v>
      </c>
      <c r="D440" s="52" t="n">
        <v>94</v>
      </c>
      <c r="E440" s="141" t="s">
        <v>89</v>
      </c>
      <c r="F440" s="52" t="s">
        <v>89</v>
      </c>
      <c r="G440" s="141" t="s">
        <v>89</v>
      </c>
      <c r="H440" s="52" t="s">
        <v>89</v>
      </c>
      <c r="I440" s="141" t="s">
        <v>89</v>
      </c>
      <c r="J440" s="52" t="s">
        <v>89</v>
      </c>
      <c r="K440" s="141" t="s">
        <v>89</v>
      </c>
      <c r="L440" s="52" t="s">
        <v>89</v>
      </c>
      <c r="M440" s="200" t="s">
        <v>89</v>
      </c>
      <c r="N440" s="52" t="s">
        <v>89</v>
      </c>
      <c r="O440" s="141" t="s">
        <v>89</v>
      </c>
      <c r="P440" s="52" t="s">
        <v>89</v>
      </c>
      <c r="Q440" s="141" t="n">
        <v>17</v>
      </c>
      <c r="R440" s="52" t="n">
        <v>11</v>
      </c>
      <c r="S440" s="129" t="n">
        <v>6</v>
      </c>
    </row>
    <row r="441" customFormat="false" ht="13.5" hidden="false" customHeight="false" outlineLevel="0" collapsed="false">
      <c r="B441" s="127" t="s">
        <v>96</v>
      </c>
      <c r="C441" s="109" t="n">
        <v>1</v>
      </c>
      <c r="D441" s="52" t="n">
        <v>2</v>
      </c>
      <c r="E441" s="141" t="s">
        <v>89</v>
      </c>
      <c r="F441" s="52" t="s">
        <v>89</v>
      </c>
      <c r="G441" s="141" t="s">
        <v>89</v>
      </c>
      <c r="H441" s="52" t="s">
        <v>89</v>
      </c>
      <c r="I441" s="141" t="s">
        <v>89</v>
      </c>
      <c r="J441" s="52" t="s">
        <v>89</v>
      </c>
      <c r="K441" s="141" t="s">
        <v>89</v>
      </c>
      <c r="L441" s="52" t="s">
        <v>89</v>
      </c>
      <c r="M441" s="200" t="s">
        <v>89</v>
      </c>
      <c r="N441" s="52" t="s">
        <v>89</v>
      </c>
      <c r="O441" s="141" t="s">
        <v>89</v>
      </c>
      <c r="P441" s="52" t="s">
        <v>89</v>
      </c>
      <c r="Q441" s="141" t="s">
        <v>88</v>
      </c>
      <c r="R441" s="52" t="s">
        <v>88</v>
      </c>
      <c r="S441" s="129" t="s">
        <v>88</v>
      </c>
    </row>
    <row r="442" customFormat="false" ht="13.5" hidden="false" customHeight="false" outlineLevel="0" collapsed="false">
      <c r="B442" s="127" t="s">
        <v>97</v>
      </c>
      <c r="C442" s="109" t="n">
        <v>94</v>
      </c>
      <c r="D442" s="52" t="n">
        <v>648</v>
      </c>
      <c r="E442" s="141" t="n">
        <v>32441</v>
      </c>
      <c r="F442" s="52" t="n">
        <v>30831</v>
      </c>
      <c r="G442" s="141" t="n">
        <v>722776</v>
      </c>
      <c r="H442" s="52" t="s">
        <v>88</v>
      </c>
      <c r="I442" s="141" t="n">
        <v>686460</v>
      </c>
      <c r="J442" s="52" t="n">
        <v>28359</v>
      </c>
      <c r="K442" s="141" t="n">
        <v>7957</v>
      </c>
      <c r="L442" s="52" t="n">
        <v>692928</v>
      </c>
      <c r="M442" s="200" t="n">
        <v>29848</v>
      </c>
      <c r="N442" s="52" t="n">
        <v>1076</v>
      </c>
      <c r="O442" s="141" t="n">
        <v>13348</v>
      </c>
      <c r="P442" s="52" t="n">
        <v>557040</v>
      </c>
      <c r="Q442" s="141" t="n">
        <v>100</v>
      </c>
      <c r="R442" s="52" t="n">
        <v>92</v>
      </c>
      <c r="S442" s="129" t="n">
        <v>8</v>
      </c>
    </row>
    <row r="443" customFormat="false" ht="13.5" hidden="false" customHeight="false" outlineLevel="0" collapsed="false">
      <c r="B443" s="127" t="s">
        <v>98</v>
      </c>
      <c r="C443" s="109" t="n">
        <v>26</v>
      </c>
      <c r="D443" s="52" t="n">
        <v>244</v>
      </c>
      <c r="E443" s="141" t="n">
        <v>7836</v>
      </c>
      <c r="F443" s="52" t="n">
        <v>7808</v>
      </c>
      <c r="G443" s="141" t="n">
        <v>436024</v>
      </c>
      <c r="H443" s="52" t="s">
        <v>88</v>
      </c>
      <c r="I443" s="141" t="n">
        <v>330566</v>
      </c>
      <c r="J443" s="52" t="n">
        <v>102656</v>
      </c>
      <c r="K443" s="141" t="n">
        <v>2802</v>
      </c>
      <c r="L443" s="52" t="n">
        <v>420900</v>
      </c>
      <c r="M443" s="200" t="n">
        <v>15124</v>
      </c>
      <c r="N443" s="52" t="n">
        <v>356</v>
      </c>
      <c r="O443" s="141" t="n">
        <v>3337</v>
      </c>
      <c r="P443" s="52" t="n">
        <v>305038</v>
      </c>
      <c r="Q443" s="141" t="n">
        <v>115</v>
      </c>
      <c r="R443" s="52" t="n">
        <v>94</v>
      </c>
      <c r="S443" s="129" t="n">
        <v>21</v>
      </c>
    </row>
    <row r="444" customFormat="false" ht="13.5" hidden="false" customHeight="false" outlineLevel="0" collapsed="false">
      <c r="B444" s="127" t="s">
        <v>99</v>
      </c>
      <c r="C444" s="109" t="n">
        <v>21</v>
      </c>
      <c r="D444" s="52" t="n">
        <v>215</v>
      </c>
      <c r="E444" s="141" t="n">
        <v>6817</v>
      </c>
      <c r="F444" s="52" t="n">
        <v>6791</v>
      </c>
      <c r="G444" s="141" t="n">
        <v>319986</v>
      </c>
      <c r="H444" s="52" t="s">
        <v>88</v>
      </c>
      <c r="I444" s="141" t="n">
        <v>234654</v>
      </c>
      <c r="J444" s="52" t="n">
        <v>83925</v>
      </c>
      <c r="K444" s="141" t="n">
        <v>1407</v>
      </c>
      <c r="L444" s="52" t="n">
        <v>307009</v>
      </c>
      <c r="M444" s="200" t="n">
        <v>12977</v>
      </c>
      <c r="N444" s="52" t="n">
        <v>356</v>
      </c>
      <c r="O444" s="141" t="n">
        <v>3164</v>
      </c>
      <c r="P444" s="52" t="n">
        <v>230479</v>
      </c>
      <c r="Q444" s="141" t="n">
        <v>83</v>
      </c>
      <c r="R444" s="52" t="n">
        <v>62</v>
      </c>
      <c r="S444" s="129" t="n">
        <v>21</v>
      </c>
    </row>
    <row r="445" customFormat="false" ht="13.5" hidden="false" customHeight="false" outlineLevel="0" collapsed="false">
      <c r="B445" s="127" t="s">
        <v>100</v>
      </c>
      <c r="C445" s="109" t="n">
        <v>5</v>
      </c>
      <c r="D445" s="52" t="n">
        <v>29</v>
      </c>
      <c r="E445" s="141" t="n">
        <v>1019</v>
      </c>
      <c r="F445" s="52" t="n">
        <v>1017</v>
      </c>
      <c r="G445" s="141" t="n">
        <v>116038</v>
      </c>
      <c r="H445" s="52" t="s">
        <v>88</v>
      </c>
      <c r="I445" s="141" t="n">
        <v>95912</v>
      </c>
      <c r="J445" s="52" t="n">
        <v>18731</v>
      </c>
      <c r="K445" s="141" t="n">
        <v>1395</v>
      </c>
      <c r="L445" s="52" t="n">
        <v>113891</v>
      </c>
      <c r="M445" s="200" t="n">
        <v>2147</v>
      </c>
      <c r="N445" s="52" t="s">
        <v>88</v>
      </c>
      <c r="O445" s="141" t="n">
        <v>173</v>
      </c>
      <c r="P445" s="52" t="n">
        <v>74559</v>
      </c>
      <c r="Q445" s="141" t="n">
        <v>32</v>
      </c>
      <c r="R445" s="52" t="n">
        <v>32</v>
      </c>
      <c r="S445" s="129" t="s">
        <v>88</v>
      </c>
    </row>
    <row r="446" customFormat="false" ht="13.5" hidden="false" customHeight="false" outlineLevel="0" collapsed="false">
      <c r="B446" s="127" t="s">
        <v>101</v>
      </c>
      <c r="C446" s="109" t="n">
        <v>160</v>
      </c>
      <c r="D446" s="52" t="n">
        <v>380</v>
      </c>
      <c r="E446" s="141" t="n">
        <v>32191</v>
      </c>
      <c r="F446" s="52" t="n">
        <v>31716</v>
      </c>
      <c r="G446" s="141" t="n">
        <v>740245</v>
      </c>
      <c r="H446" s="52" t="s">
        <v>88</v>
      </c>
      <c r="I446" s="141" t="n">
        <v>650150</v>
      </c>
      <c r="J446" s="52" t="n">
        <v>70874</v>
      </c>
      <c r="K446" s="141" t="n">
        <v>19221</v>
      </c>
      <c r="L446" s="52" t="n">
        <v>742021</v>
      </c>
      <c r="M446" s="200" t="n">
        <v>-1776</v>
      </c>
      <c r="N446" s="52" t="n">
        <v>2211</v>
      </c>
      <c r="O446" s="141" t="n">
        <v>11033</v>
      </c>
      <c r="P446" s="52" t="n">
        <v>1147326</v>
      </c>
      <c r="Q446" s="141" t="n">
        <v>421</v>
      </c>
      <c r="R446" s="52" t="n">
        <v>398</v>
      </c>
      <c r="S446" s="129" t="n">
        <v>23</v>
      </c>
    </row>
    <row r="447" customFormat="false" ht="13.5" hidden="false" customHeight="false" outlineLevel="0" collapsed="false">
      <c r="B447" s="127" t="s">
        <v>102</v>
      </c>
      <c r="C447" s="109" t="n">
        <v>33</v>
      </c>
      <c r="D447" s="52" t="n">
        <v>85</v>
      </c>
      <c r="E447" s="141" t="n">
        <v>10522</v>
      </c>
      <c r="F447" s="52" t="n">
        <v>10308</v>
      </c>
      <c r="G447" s="141" t="n">
        <v>209999</v>
      </c>
      <c r="H447" s="52" t="s">
        <v>88</v>
      </c>
      <c r="I447" s="141" t="n">
        <v>173877</v>
      </c>
      <c r="J447" s="52" t="n">
        <v>23417</v>
      </c>
      <c r="K447" s="141" t="n">
        <v>12705</v>
      </c>
      <c r="L447" s="52" t="n">
        <v>215310</v>
      </c>
      <c r="M447" s="200" t="n">
        <v>-5311</v>
      </c>
      <c r="N447" s="52" t="n">
        <v>6</v>
      </c>
      <c r="O447" s="141" t="n">
        <v>8511</v>
      </c>
      <c r="P447" s="52" t="n">
        <v>561029</v>
      </c>
      <c r="Q447" s="141" t="n">
        <v>51</v>
      </c>
      <c r="R447" s="52" t="n">
        <v>42</v>
      </c>
      <c r="S447" s="129" t="n">
        <v>9</v>
      </c>
    </row>
    <row r="448" customFormat="false" ht="13.5" hidden="false" customHeight="false" outlineLevel="0" collapsed="false">
      <c r="B448" s="127" t="s">
        <v>103</v>
      </c>
      <c r="C448" s="109" t="n">
        <v>47</v>
      </c>
      <c r="D448" s="52" t="n">
        <v>93</v>
      </c>
      <c r="E448" s="141" t="n">
        <v>6606</v>
      </c>
      <c r="F448" s="52" t="n">
        <v>6476</v>
      </c>
      <c r="G448" s="141" t="n">
        <v>206229</v>
      </c>
      <c r="H448" s="52" t="s">
        <v>88</v>
      </c>
      <c r="I448" s="141" t="n">
        <v>177347</v>
      </c>
      <c r="J448" s="52" t="n">
        <v>23336</v>
      </c>
      <c r="K448" s="141" t="n">
        <v>5546</v>
      </c>
      <c r="L448" s="52" t="n">
        <v>205076</v>
      </c>
      <c r="M448" s="200" t="n">
        <v>1153</v>
      </c>
      <c r="N448" s="52" t="n">
        <v>291</v>
      </c>
      <c r="O448" s="141" t="n">
        <v>1917</v>
      </c>
      <c r="P448" s="52" t="n">
        <v>255020</v>
      </c>
      <c r="Q448" s="141" t="n">
        <v>263</v>
      </c>
      <c r="R448" s="52" t="n">
        <v>259</v>
      </c>
      <c r="S448" s="129" t="n">
        <v>4</v>
      </c>
    </row>
    <row r="449" customFormat="false" ht="13.5" hidden="false" customHeight="false" outlineLevel="0" collapsed="false">
      <c r="B449" s="127" t="s">
        <v>104</v>
      </c>
      <c r="C449" s="109" t="n">
        <v>43</v>
      </c>
      <c r="D449" s="52" t="n">
        <v>95</v>
      </c>
      <c r="E449" s="141" t="n">
        <v>10573</v>
      </c>
      <c r="F449" s="52" t="n">
        <v>10463</v>
      </c>
      <c r="G449" s="141" t="n">
        <v>196117</v>
      </c>
      <c r="H449" s="52" t="s">
        <v>88</v>
      </c>
      <c r="I449" s="141" t="n">
        <v>190991</v>
      </c>
      <c r="J449" s="52" t="n">
        <v>4621</v>
      </c>
      <c r="K449" s="141" t="n">
        <v>505</v>
      </c>
      <c r="L449" s="52" t="n">
        <v>196508</v>
      </c>
      <c r="M449" s="200" t="n">
        <v>-391</v>
      </c>
      <c r="N449" s="52" t="n">
        <v>647</v>
      </c>
      <c r="O449" s="141" t="s">
        <v>88</v>
      </c>
      <c r="P449" s="52" t="n">
        <v>217841</v>
      </c>
      <c r="Q449" s="141" t="n">
        <v>66</v>
      </c>
      <c r="R449" s="52" t="n">
        <v>58</v>
      </c>
      <c r="S449" s="129" t="n">
        <v>8</v>
      </c>
    </row>
    <row r="450" customFormat="false" ht="13.5" hidden="false" customHeight="false" outlineLevel="0" collapsed="false">
      <c r="B450" s="127" t="s">
        <v>105</v>
      </c>
      <c r="C450" s="109" t="n">
        <v>37</v>
      </c>
      <c r="D450" s="52" t="n">
        <v>107</v>
      </c>
      <c r="E450" s="141" t="n">
        <v>4490</v>
      </c>
      <c r="F450" s="52" t="n">
        <v>4469</v>
      </c>
      <c r="G450" s="141" t="n">
        <v>127900</v>
      </c>
      <c r="H450" s="52" t="s">
        <v>88</v>
      </c>
      <c r="I450" s="141" t="n">
        <v>107935</v>
      </c>
      <c r="J450" s="52" t="n">
        <v>19500</v>
      </c>
      <c r="K450" s="141" t="n">
        <v>465</v>
      </c>
      <c r="L450" s="52" t="n">
        <v>125127</v>
      </c>
      <c r="M450" s="200" t="n">
        <v>2773</v>
      </c>
      <c r="N450" s="52" t="n">
        <v>1267</v>
      </c>
      <c r="O450" s="141" t="n">
        <v>605</v>
      </c>
      <c r="P450" s="52" t="n">
        <v>113436</v>
      </c>
      <c r="Q450" s="141" t="n">
        <v>41</v>
      </c>
      <c r="R450" s="52" t="n">
        <v>39</v>
      </c>
      <c r="S450" s="129" t="n">
        <v>2</v>
      </c>
    </row>
    <row r="451" customFormat="false" ht="13.5" hidden="false" customHeight="false" outlineLevel="0" collapsed="false">
      <c r="B451" s="127" t="s">
        <v>106</v>
      </c>
      <c r="C451" s="109" t="n">
        <v>67</v>
      </c>
      <c r="D451" s="52" t="n">
        <v>159</v>
      </c>
      <c r="E451" s="141" t="n">
        <v>10768</v>
      </c>
      <c r="F451" s="52" t="n">
        <v>10680</v>
      </c>
      <c r="G451" s="141" t="n">
        <v>310758</v>
      </c>
      <c r="H451" s="52" t="s">
        <v>88</v>
      </c>
      <c r="I451" s="141" t="n">
        <v>288376</v>
      </c>
      <c r="J451" s="52" t="n">
        <v>21316</v>
      </c>
      <c r="K451" s="141" t="n">
        <v>1066</v>
      </c>
      <c r="L451" s="52" t="n">
        <v>302663</v>
      </c>
      <c r="M451" s="200" t="n">
        <v>8095</v>
      </c>
      <c r="N451" s="52" t="n">
        <v>126</v>
      </c>
      <c r="O451" s="141" t="n">
        <v>10777</v>
      </c>
      <c r="P451" s="52" t="n">
        <v>249629</v>
      </c>
      <c r="Q451" s="141" t="n">
        <v>50</v>
      </c>
      <c r="R451" s="52" t="n">
        <v>36</v>
      </c>
      <c r="S451" s="129" t="n">
        <v>14</v>
      </c>
    </row>
    <row r="452" customFormat="false" ht="13.5" hidden="false" customHeight="false" outlineLevel="0" collapsed="false">
      <c r="B452" s="127" t="s">
        <v>107</v>
      </c>
      <c r="C452" s="109" t="n">
        <v>52</v>
      </c>
      <c r="D452" s="52" t="n">
        <v>119</v>
      </c>
      <c r="E452" s="141" t="n">
        <v>8354</v>
      </c>
      <c r="F452" s="52" t="n">
        <v>8278</v>
      </c>
      <c r="G452" s="141" t="n">
        <v>266439</v>
      </c>
      <c r="H452" s="52" t="s">
        <v>88</v>
      </c>
      <c r="I452" s="141" t="n">
        <v>247450</v>
      </c>
      <c r="J452" s="52" t="n">
        <v>18242</v>
      </c>
      <c r="K452" s="141" t="n">
        <v>747</v>
      </c>
      <c r="L452" s="52" t="n">
        <v>259270</v>
      </c>
      <c r="M452" s="200" t="n">
        <v>7169</v>
      </c>
      <c r="N452" s="52" t="n">
        <v>126</v>
      </c>
      <c r="O452" s="141" t="n">
        <v>10485</v>
      </c>
      <c r="P452" s="52" t="n">
        <v>212608</v>
      </c>
      <c r="Q452" s="141" t="n">
        <v>46</v>
      </c>
      <c r="R452" s="52" t="n">
        <v>33</v>
      </c>
      <c r="S452" s="129" t="n">
        <v>13</v>
      </c>
    </row>
    <row r="453" customFormat="false" ht="13.5" hidden="false" customHeight="false" outlineLevel="0" collapsed="false">
      <c r="B453" s="127" t="s">
        <v>108</v>
      </c>
      <c r="C453" s="109" t="n">
        <v>15</v>
      </c>
      <c r="D453" s="52" t="n">
        <v>40</v>
      </c>
      <c r="E453" s="141" t="n">
        <v>2414</v>
      </c>
      <c r="F453" s="52" t="n">
        <v>2402</v>
      </c>
      <c r="G453" s="141" t="n">
        <v>44319</v>
      </c>
      <c r="H453" s="52" t="s">
        <v>88</v>
      </c>
      <c r="I453" s="141" t="n">
        <v>40926</v>
      </c>
      <c r="J453" s="52" t="n">
        <v>3074</v>
      </c>
      <c r="K453" s="141" t="n">
        <v>319</v>
      </c>
      <c r="L453" s="52" t="n">
        <v>43393</v>
      </c>
      <c r="M453" s="200" t="n">
        <v>926</v>
      </c>
      <c r="N453" s="52" t="s">
        <v>88</v>
      </c>
      <c r="O453" s="141" t="n">
        <v>292</v>
      </c>
      <c r="P453" s="52" t="n">
        <v>37021</v>
      </c>
      <c r="Q453" s="141" t="n">
        <v>4</v>
      </c>
      <c r="R453" s="52" t="n">
        <v>3</v>
      </c>
      <c r="S453" s="129" t="n">
        <v>1</v>
      </c>
    </row>
    <row r="454" customFormat="false" ht="13.5" hidden="false" customHeight="false" outlineLevel="0" collapsed="false">
      <c r="B454" s="127" t="s">
        <v>109</v>
      </c>
      <c r="C454" s="109" t="n">
        <v>27</v>
      </c>
      <c r="D454" s="52" t="n">
        <v>106</v>
      </c>
      <c r="E454" s="141" t="n">
        <v>5602</v>
      </c>
      <c r="F454" s="52" t="n">
        <v>5556</v>
      </c>
      <c r="G454" s="141" t="n">
        <v>181879</v>
      </c>
      <c r="H454" s="52" t="s">
        <v>88</v>
      </c>
      <c r="I454" s="141" t="n">
        <v>152568</v>
      </c>
      <c r="J454" s="52" t="n">
        <v>11216</v>
      </c>
      <c r="K454" s="141" t="n">
        <v>18095</v>
      </c>
      <c r="L454" s="52" t="n">
        <v>179032</v>
      </c>
      <c r="M454" s="200" t="n">
        <v>2847</v>
      </c>
      <c r="N454" s="52" t="n">
        <v>1</v>
      </c>
      <c r="O454" s="141" t="n">
        <v>109</v>
      </c>
      <c r="P454" s="52" t="n">
        <v>128106</v>
      </c>
      <c r="Q454" s="141" t="n">
        <v>19</v>
      </c>
      <c r="R454" s="52" t="n">
        <v>16</v>
      </c>
      <c r="S454" s="129" t="n">
        <v>3</v>
      </c>
    </row>
    <row r="455" customFormat="false" ht="13.5" hidden="false" customHeight="false" outlineLevel="0" collapsed="false">
      <c r="B455" s="127" t="s">
        <v>110</v>
      </c>
      <c r="C455" s="109" t="n">
        <v>21</v>
      </c>
      <c r="D455" s="52" t="n">
        <v>57</v>
      </c>
      <c r="E455" s="141" t="n">
        <v>3272</v>
      </c>
      <c r="F455" s="52" t="n">
        <v>3237</v>
      </c>
      <c r="G455" s="141" t="n">
        <v>111396</v>
      </c>
      <c r="H455" s="52" t="s">
        <v>88</v>
      </c>
      <c r="I455" s="141" t="n">
        <v>104008</v>
      </c>
      <c r="J455" s="52" t="n">
        <v>6498</v>
      </c>
      <c r="K455" s="141" t="n">
        <v>890</v>
      </c>
      <c r="L455" s="52" t="n">
        <v>110150</v>
      </c>
      <c r="M455" s="200" t="n">
        <v>1246</v>
      </c>
      <c r="N455" s="52" t="n">
        <v>1</v>
      </c>
      <c r="O455" s="141" t="n">
        <v>109</v>
      </c>
      <c r="P455" s="52" t="n">
        <v>82693</v>
      </c>
      <c r="Q455" s="141" t="n">
        <v>10</v>
      </c>
      <c r="R455" s="52" t="n">
        <v>9</v>
      </c>
      <c r="S455" s="129" t="n">
        <v>1</v>
      </c>
    </row>
    <row r="456" customFormat="false" ht="13.5" hidden="false" customHeight="false" outlineLevel="0" collapsed="false">
      <c r="B456" s="127" t="s">
        <v>111</v>
      </c>
      <c r="C456" s="109" t="n">
        <v>6</v>
      </c>
      <c r="D456" s="52" t="n">
        <v>49</v>
      </c>
      <c r="E456" s="141" t="n">
        <v>2330</v>
      </c>
      <c r="F456" s="52" t="n">
        <v>2319</v>
      </c>
      <c r="G456" s="141" t="n">
        <v>70483</v>
      </c>
      <c r="H456" s="52" t="s">
        <v>88</v>
      </c>
      <c r="I456" s="141" t="n">
        <v>48560</v>
      </c>
      <c r="J456" s="52" t="n">
        <v>4718</v>
      </c>
      <c r="K456" s="141" t="n">
        <v>17205</v>
      </c>
      <c r="L456" s="52" t="n">
        <v>68882</v>
      </c>
      <c r="M456" s="200" t="n">
        <v>1601</v>
      </c>
      <c r="N456" s="52" t="s">
        <v>88</v>
      </c>
      <c r="O456" s="141" t="s">
        <v>88</v>
      </c>
      <c r="P456" s="52" t="n">
        <v>45413</v>
      </c>
      <c r="Q456" s="141" t="n">
        <v>9</v>
      </c>
      <c r="R456" s="52" t="n">
        <v>7</v>
      </c>
      <c r="S456" s="129" t="n">
        <v>2</v>
      </c>
    </row>
    <row r="457" customFormat="false" ht="13.5" hidden="false" customHeight="false" outlineLevel="0" collapsed="false">
      <c r="B457" s="127" t="s">
        <v>112</v>
      </c>
      <c r="C457" s="109" t="n">
        <v>46</v>
      </c>
      <c r="D457" s="52" t="n">
        <v>239</v>
      </c>
      <c r="E457" s="141" t="n">
        <v>8924</v>
      </c>
      <c r="F457" s="52" t="n">
        <v>8920</v>
      </c>
      <c r="G457" s="141" t="n">
        <v>231692</v>
      </c>
      <c r="H457" s="52" t="s">
        <v>88</v>
      </c>
      <c r="I457" s="141" t="n">
        <v>208502</v>
      </c>
      <c r="J457" s="52" t="n">
        <v>19642</v>
      </c>
      <c r="K457" s="141" t="n">
        <v>3548</v>
      </c>
      <c r="L457" s="52" t="n">
        <v>223446</v>
      </c>
      <c r="M457" s="200" t="n">
        <v>8246</v>
      </c>
      <c r="N457" s="52" t="n">
        <v>246</v>
      </c>
      <c r="O457" s="141" t="n">
        <v>3442</v>
      </c>
      <c r="P457" s="52" t="n">
        <v>209891</v>
      </c>
      <c r="Q457" s="141" t="n">
        <v>51</v>
      </c>
      <c r="R457" s="52" t="n">
        <v>47</v>
      </c>
      <c r="S457" s="129" t="n">
        <v>4</v>
      </c>
    </row>
    <row r="458" customFormat="false" ht="13.5" hidden="false" customHeight="false" outlineLevel="0" collapsed="false">
      <c r="B458" s="127" t="s">
        <v>113</v>
      </c>
      <c r="C458" s="109" t="n">
        <v>63</v>
      </c>
      <c r="D458" s="52" t="n">
        <v>216</v>
      </c>
      <c r="E458" s="141" t="n">
        <v>11701</v>
      </c>
      <c r="F458" s="52" t="n">
        <v>11701</v>
      </c>
      <c r="G458" s="141" t="n">
        <v>357844</v>
      </c>
      <c r="H458" s="52" t="s">
        <v>88</v>
      </c>
      <c r="I458" s="141" t="n">
        <v>326872</v>
      </c>
      <c r="J458" s="52" t="n">
        <v>26626</v>
      </c>
      <c r="K458" s="141" t="n">
        <v>4346</v>
      </c>
      <c r="L458" s="52" t="n">
        <v>345116</v>
      </c>
      <c r="M458" s="200" t="n">
        <v>12728</v>
      </c>
      <c r="N458" s="52" t="n">
        <v>3512</v>
      </c>
      <c r="O458" s="141" t="n">
        <v>1062</v>
      </c>
      <c r="P458" s="52" t="n">
        <v>444556</v>
      </c>
      <c r="Q458" s="141" t="n">
        <v>101</v>
      </c>
      <c r="R458" s="52" t="n">
        <v>97</v>
      </c>
      <c r="S458" s="129" t="n">
        <v>4</v>
      </c>
    </row>
    <row r="459" customFormat="false" ht="13.5" hidden="false" customHeight="false" outlineLevel="0" collapsed="false">
      <c r="B459" s="127" t="s">
        <v>114</v>
      </c>
      <c r="C459" s="109" t="n">
        <v>28</v>
      </c>
      <c r="D459" s="52" t="n">
        <v>92</v>
      </c>
      <c r="E459" s="141" t="n">
        <v>5863</v>
      </c>
      <c r="F459" s="52" t="n">
        <v>5863</v>
      </c>
      <c r="G459" s="141" t="n">
        <v>196073</v>
      </c>
      <c r="H459" s="52" t="s">
        <v>88</v>
      </c>
      <c r="I459" s="141" t="n">
        <v>188933</v>
      </c>
      <c r="J459" s="52" t="n">
        <v>3023</v>
      </c>
      <c r="K459" s="141" t="n">
        <v>4117</v>
      </c>
      <c r="L459" s="52" t="n">
        <v>189347</v>
      </c>
      <c r="M459" s="200" t="n">
        <v>6726</v>
      </c>
      <c r="N459" s="52" t="n">
        <v>2058</v>
      </c>
      <c r="O459" s="141" t="n">
        <v>1039</v>
      </c>
      <c r="P459" s="52" t="n">
        <v>289024</v>
      </c>
      <c r="Q459" s="141" t="n">
        <v>68</v>
      </c>
      <c r="R459" s="52" t="n">
        <v>68</v>
      </c>
      <c r="S459" s="129" t="s">
        <v>88</v>
      </c>
    </row>
    <row r="460" customFormat="false" ht="13.5" hidden="false" customHeight="false" outlineLevel="0" collapsed="false">
      <c r="B460" s="127" t="s">
        <v>115</v>
      </c>
      <c r="C460" s="109" t="n">
        <v>35</v>
      </c>
      <c r="D460" s="52" t="n">
        <v>124</v>
      </c>
      <c r="E460" s="141" t="n">
        <v>5838</v>
      </c>
      <c r="F460" s="52" t="n">
        <v>5838</v>
      </c>
      <c r="G460" s="141" t="n">
        <v>161771</v>
      </c>
      <c r="H460" s="52" t="s">
        <v>88</v>
      </c>
      <c r="I460" s="141" t="n">
        <v>137939</v>
      </c>
      <c r="J460" s="52" t="n">
        <v>23603</v>
      </c>
      <c r="K460" s="141" t="n">
        <v>229</v>
      </c>
      <c r="L460" s="52" t="n">
        <v>155769</v>
      </c>
      <c r="M460" s="200" t="n">
        <v>6002</v>
      </c>
      <c r="N460" s="52" t="n">
        <v>1454</v>
      </c>
      <c r="O460" s="141" t="n">
        <v>23</v>
      </c>
      <c r="P460" s="52" t="n">
        <v>155532</v>
      </c>
      <c r="Q460" s="141" t="n">
        <v>33</v>
      </c>
      <c r="R460" s="52" t="n">
        <v>29</v>
      </c>
      <c r="S460" s="129" t="n">
        <v>4</v>
      </c>
    </row>
    <row r="461" customFormat="false" ht="13.5" hidden="false" customHeight="false" outlineLevel="0" collapsed="false">
      <c r="B461" s="127" t="s">
        <v>116</v>
      </c>
      <c r="C461" s="109" t="n">
        <v>70</v>
      </c>
      <c r="D461" s="52" t="n">
        <v>556</v>
      </c>
      <c r="E461" s="141" t="n">
        <v>20708</v>
      </c>
      <c r="F461" s="52" t="n">
        <v>20528</v>
      </c>
      <c r="G461" s="141" t="n">
        <v>551021</v>
      </c>
      <c r="H461" s="52" t="s">
        <v>88</v>
      </c>
      <c r="I461" s="141" t="n">
        <v>441319</v>
      </c>
      <c r="J461" s="52" t="n">
        <v>31113</v>
      </c>
      <c r="K461" s="141" t="n">
        <v>78589</v>
      </c>
      <c r="L461" s="52" t="n">
        <v>525027</v>
      </c>
      <c r="M461" s="200" t="n">
        <v>25994</v>
      </c>
      <c r="N461" s="52" t="n">
        <v>295</v>
      </c>
      <c r="O461" s="141" t="n">
        <v>28</v>
      </c>
      <c r="P461" s="52" t="n">
        <v>506024</v>
      </c>
      <c r="Q461" s="141" t="n">
        <v>154</v>
      </c>
      <c r="R461" s="52" t="n">
        <v>153</v>
      </c>
      <c r="S461" s="129" t="n">
        <v>1</v>
      </c>
    </row>
    <row r="462" customFormat="false" ht="13.5" hidden="false" customHeight="false" outlineLevel="0" collapsed="false">
      <c r="B462" s="127" t="s">
        <v>117</v>
      </c>
      <c r="C462" s="109" t="n">
        <v>5</v>
      </c>
      <c r="D462" s="52" t="n">
        <v>288</v>
      </c>
      <c r="E462" s="141" t="n">
        <v>5512</v>
      </c>
      <c r="F462" s="52" t="n">
        <v>5512</v>
      </c>
      <c r="G462" s="141" t="n">
        <v>210290</v>
      </c>
      <c r="H462" s="52" t="s">
        <v>88</v>
      </c>
      <c r="I462" s="141" t="n">
        <v>135234</v>
      </c>
      <c r="J462" s="52" t="n">
        <v>218</v>
      </c>
      <c r="K462" s="141" t="n">
        <v>74838</v>
      </c>
      <c r="L462" s="52" t="n">
        <v>201129</v>
      </c>
      <c r="M462" s="200" t="n">
        <v>9161</v>
      </c>
      <c r="N462" s="52" t="s">
        <v>88</v>
      </c>
      <c r="O462" s="141" t="s">
        <v>88</v>
      </c>
      <c r="P462" s="52" t="n">
        <v>193427</v>
      </c>
      <c r="Q462" s="141" t="n">
        <v>102</v>
      </c>
      <c r="R462" s="52" t="n">
        <v>102</v>
      </c>
      <c r="S462" s="129" t="s">
        <v>88</v>
      </c>
    </row>
    <row r="463" customFormat="false" ht="13.5" hidden="false" customHeight="false" outlineLevel="0" collapsed="false">
      <c r="B463" s="127" t="s">
        <v>118</v>
      </c>
      <c r="C463" s="109" t="n">
        <v>8</v>
      </c>
      <c r="D463" s="52" t="n">
        <v>45</v>
      </c>
      <c r="E463" s="141" t="n">
        <v>2577</v>
      </c>
      <c r="F463" s="52" t="n">
        <v>2577</v>
      </c>
      <c r="G463" s="141" t="n">
        <v>52294</v>
      </c>
      <c r="H463" s="52" t="s">
        <v>88</v>
      </c>
      <c r="I463" s="141" t="n">
        <v>50523</v>
      </c>
      <c r="J463" s="52" t="n">
        <v>521</v>
      </c>
      <c r="K463" s="141" t="n">
        <v>1250</v>
      </c>
      <c r="L463" s="52" t="n">
        <v>44683</v>
      </c>
      <c r="M463" s="200" t="n">
        <v>7611</v>
      </c>
      <c r="N463" s="52" t="s">
        <v>88</v>
      </c>
      <c r="O463" s="141" t="s">
        <v>88</v>
      </c>
      <c r="P463" s="52" t="n">
        <v>66663</v>
      </c>
      <c r="Q463" s="141" t="n">
        <v>10</v>
      </c>
      <c r="R463" s="52" t="n">
        <v>10</v>
      </c>
      <c r="S463" s="129" t="s">
        <v>88</v>
      </c>
    </row>
    <row r="464" customFormat="false" ht="13.5" hidden="false" customHeight="false" outlineLevel="0" collapsed="false">
      <c r="B464" s="127" t="s">
        <v>119</v>
      </c>
      <c r="C464" s="109" t="n">
        <v>57</v>
      </c>
      <c r="D464" s="52" t="n">
        <v>223</v>
      </c>
      <c r="E464" s="141" t="n">
        <v>12619</v>
      </c>
      <c r="F464" s="52" t="n">
        <v>12439</v>
      </c>
      <c r="G464" s="141" t="n">
        <v>288437</v>
      </c>
      <c r="H464" s="52" t="s">
        <v>88</v>
      </c>
      <c r="I464" s="141" t="n">
        <v>255562</v>
      </c>
      <c r="J464" s="52" t="n">
        <v>30374</v>
      </c>
      <c r="K464" s="141" t="n">
        <v>2501</v>
      </c>
      <c r="L464" s="52" t="n">
        <v>279215</v>
      </c>
      <c r="M464" s="200" t="n">
        <v>9222</v>
      </c>
      <c r="N464" s="52" t="n">
        <v>295</v>
      </c>
      <c r="O464" s="141" t="n">
        <v>28</v>
      </c>
      <c r="P464" s="52" t="n">
        <v>245934</v>
      </c>
      <c r="Q464" s="141" t="n">
        <v>42</v>
      </c>
      <c r="R464" s="52" t="n">
        <v>41</v>
      </c>
      <c r="S464" s="129" t="n">
        <v>1</v>
      </c>
    </row>
    <row r="465" customFormat="false" ht="13.5" hidden="false" customHeight="false" outlineLevel="0" collapsed="false">
      <c r="B465" s="127" t="s">
        <v>120</v>
      </c>
      <c r="C465" s="109" t="n">
        <v>80</v>
      </c>
      <c r="D465" s="52" t="n">
        <v>546</v>
      </c>
      <c r="E465" s="141" t="n">
        <v>18645</v>
      </c>
      <c r="F465" s="52" t="n">
        <v>18622</v>
      </c>
      <c r="G465" s="141" t="n">
        <v>605252</v>
      </c>
      <c r="H465" s="52" t="s">
        <v>88</v>
      </c>
      <c r="I465" s="141" t="n">
        <v>525808</v>
      </c>
      <c r="J465" s="52" t="n">
        <v>70651</v>
      </c>
      <c r="K465" s="141" t="n">
        <v>8793</v>
      </c>
      <c r="L465" s="52" t="n">
        <v>559363</v>
      </c>
      <c r="M465" s="200" t="n">
        <v>45889</v>
      </c>
      <c r="N465" s="52" t="n">
        <v>15654</v>
      </c>
      <c r="O465" s="141" t="n">
        <v>4831</v>
      </c>
      <c r="P465" s="52" t="n">
        <v>752442</v>
      </c>
      <c r="Q465" s="141" t="n">
        <v>139</v>
      </c>
      <c r="R465" s="52" t="n">
        <v>116</v>
      </c>
      <c r="S465" s="129" t="n">
        <v>23</v>
      </c>
    </row>
    <row r="466" customFormat="false" ht="13.5" hidden="false" customHeight="false" outlineLevel="0" collapsed="false">
      <c r="B466" s="127" t="s">
        <v>121</v>
      </c>
      <c r="C466" s="109" t="n">
        <v>3</v>
      </c>
      <c r="D466" s="52" t="n">
        <v>27</v>
      </c>
      <c r="E466" s="141" t="n">
        <v>707</v>
      </c>
      <c r="F466" s="52" t="n">
        <v>707</v>
      </c>
      <c r="G466" s="141" t="n">
        <v>21936</v>
      </c>
      <c r="H466" s="52" t="s">
        <v>88</v>
      </c>
      <c r="I466" s="141" t="n">
        <v>20489</v>
      </c>
      <c r="J466" s="52" t="n">
        <v>497</v>
      </c>
      <c r="K466" s="141" t="n">
        <v>950</v>
      </c>
      <c r="L466" s="52" t="n">
        <v>19335</v>
      </c>
      <c r="M466" s="200" t="n">
        <v>2601</v>
      </c>
      <c r="N466" s="52" t="n">
        <v>766</v>
      </c>
      <c r="O466" s="141" t="n">
        <v>47</v>
      </c>
      <c r="P466" s="52" t="n">
        <v>49106</v>
      </c>
      <c r="Q466" s="141" t="n">
        <v>13</v>
      </c>
      <c r="R466" s="52" t="n">
        <v>12</v>
      </c>
      <c r="S466" s="129" t="n">
        <v>1</v>
      </c>
    </row>
    <row r="467" customFormat="false" ht="13.5" hidden="false" customHeight="false" outlineLevel="0" collapsed="false">
      <c r="B467" s="127" t="s">
        <v>122</v>
      </c>
      <c r="C467" s="109" t="n">
        <v>13</v>
      </c>
      <c r="D467" s="52" t="n">
        <v>91</v>
      </c>
      <c r="E467" s="141" t="n">
        <v>2453</v>
      </c>
      <c r="F467" s="52" t="n">
        <v>2446</v>
      </c>
      <c r="G467" s="141" t="n">
        <v>136949</v>
      </c>
      <c r="H467" s="52" t="s">
        <v>88</v>
      </c>
      <c r="I467" s="141" t="n">
        <v>107928</v>
      </c>
      <c r="J467" s="52" t="n">
        <v>28990</v>
      </c>
      <c r="K467" s="141" t="n">
        <v>31</v>
      </c>
      <c r="L467" s="52" t="n">
        <v>130133</v>
      </c>
      <c r="M467" s="200" t="n">
        <v>6816</v>
      </c>
      <c r="N467" s="52" t="n">
        <v>650</v>
      </c>
      <c r="O467" s="141" t="n">
        <v>148</v>
      </c>
      <c r="P467" s="52" t="n">
        <v>121938</v>
      </c>
      <c r="Q467" s="141" t="n">
        <v>18</v>
      </c>
      <c r="R467" s="52" t="n">
        <v>13</v>
      </c>
      <c r="S467" s="129" t="n">
        <v>5</v>
      </c>
    </row>
    <row r="468" customFormat="false" ht="13.5" hidden="false" customHeight="false" outlineLevel="0" collapsed="false">
      <c r="B468" s="127" t="s">
        <v>123</v>
      </c>
      <c r="C468" s="109" t="n">
        <v>3</v>
      </c>
      <c r="D468" s="52" t="n">
        <v>5</v>
      </c>
      <c r="E468" s="141" t="n">
        <v>509</v>
      </c>
      <c r="F468" s="52" t="n">
        <v>509</v>
      </c>
      <c r="G468" s="141" t="n">
        <v>11853</v>
      </c>
      <c r="H468" s="52" t="s">
        <v>88</v>
      </c>
      <c r="I468" s="141" t="n">
        <v>11853</v>
      </c>
      <c r="J468" s="52" t="s">
        <v>88</v>
      </c>
      <c r="K468" s="141" t="s">
        <v>88</v>
      </c>
      <c r="L468" s="52" t="n">
        <v>11111</v>
      </c>
      <c r="M468" s="200" t="n">
        <v>742</v>
      </c>
      <c r="N468" s="52" t="s">
        <v>88</v>
      </c>
      <c r="O468" s="141" t="s">
        <v>88</v>
      </c>
      <c r="P468" s="52" t="n">
        <v>8508</v>
      </c>
      <c r="Q468" s="141" t="n">
        <v>2</v>
      </c>
      <c r="R468" s="52" t="n">
        <v>2</v>
      </c>
      <c r="S468" s="129" t="s">
        <v>88</v>
      </c>
    </row>
    <row r="469" customFormat="false" ht="13.5" hidden="false" customHeight="false" outlineLevel="0" collapsed="false">
      <c r="B469" s="127" t="s">
        <v>124</v>
      </c>
      <c r="C469" s="109" t="n">
        <v>11</v>
      </c>
      <c r="D469" s="52" t="n">
        <v>55</v>
      </c>
      <c r="E469" s="141" t="n">
        <v>2224</v>
      </c>
      <c r="F469" s="52" t="n">
        <v>2224</v>
      </c>
      <c r="G469" s="141" t="n">
        <v>87439</v>
      </c>
      <c r="H469" s="52" t="s">
        <v>88</v>
      </c>
      <c r="I469" s="141" t="n">
        <v>84855</v>
      </c>
      <c r="J469" s="52" t="n">
        <v>1632</v>
      </c>
      <c r="K469" s="141" t="n">
        <v>952</v>
      </c>
      <c r="L469" s="52" t="n">
        <v>81779</v>
      </c>
      <c r="M469" s="200" t="n">
        <v>5660</v>
      </c>
      <c r="N469" s="52" t="n">
        <v>3418</v>
      </c>
      <c r="O469" s="141" t="n">
        <v>393</v>
      </c>
      <c r="P469" s="52" t="n">
        <v>89727</v>
      </c>
      <c r="Q469" s="141" t="n">
        <v>27</v>
      </c>
      <c r="R469" s="52" t="n">
        <v>24</v>
      </c>
      <c r="S469" s="129" t="n">
        <v>3</v>
      </c>
    </row>
    <row r="470" customFormat="false" ht="13.5" hidden="false" customHeight="false" outlineLevel="0" collapsed="false">
      <c r="B470" s="127" t="s">
        <v>125</v>
      </c>
      <c r="C470" s="109" t="n">
        <v>34</v>
      </c>
      <c r="D470" s="52" t="n">
        <v>234</v>
      </c>
      <c r="E470" s="141" t="n">
        <v>8336</v>
      </c>
      <c r="F470" s="52" t="n">
        <v>8336</v>
      </c>
      <c r="G470" s="141" t="n">
        <v>200735</v>
      </c>
      <c r="H470" s="52" t="s">
        <v>88</v>
      </c>
      <c r="I470" s="141" t="n">
        <v>166515</v>
      </c>
      <c r="J470" s="52" t="n">
        <v>32563</v>
      </c>
      <c r="K470" s="141" t="n">
        <v>1657</v>
      </c>
      <c r="L470" s="52" t="n">
        <v>182574</v>
      </c>
      <c r="M470" s="200" t="n">
        <v>18161</v>
      </c>
      <c r="N470" s="52" t="n">
        <v>7413</v>
      </c>
      <c r="O470" s="141" t="n">
        <v>2691</v>
      </c>
      <c r="P470" s="52" t="n">
        <v>276062</v>
      </c>
      <c r="Q470" s="141" t="n">
        <v>56</v>
      </c>
      <c r="R470" s="52" t="n">
        <v>51</v>
      </c>
      <c r="S470" s="129" t="n">
        <v>5</v>
      </c>
    </row>
    <row r="471" customFormat="false" ht="13.5" hidden="false" customHeight="false" outlineLevel="0" collapsed="false">
      <c r="B471" s="127" t="s">
        <v>126</v>
      </c>
      <c r="C471" s="109" t="n">
        <v>16</v>
      </c>
      <c r="D471" s="52" t="n">
        <v>134</v>
      </c>
      <c r="E471" s="141" t="n">
        <v>4416</v>
      </c>
      <c r="F471" s="52" t="n">
        <v>4400</v>
      </c>
      <c r="G471" s="141" t="n">
        <v>146340</v>
      </c>
      <c r="H471" s="52" t="s">
        <v>88</v>
      </c>
      <c r="I471" s="141" t="n">
        <v>134168</v>
      </c>
      <c r="J471" s="52" t="n">
        <v>6969</v>
      </c>
      <c r="K471" s="141" t="n">
        <v>5203</v>
      </c>
      <c r="L471" s="52" t="n">
        <v>134431</v>
      </c>
      <c r="M471" s="200" t="n">
        <v>11909</v>
      </c>
      <c r="N471" s="52" t="n">
        <v>3407</v>
      </c>
      <c r="O471" s="141" t="n">
        <v>1552</v>
      </c>
      <c r="P471" s="52" t="n">
        <v>207101</v>
      </c>
      <c r="Q471" s="141" t="n">
        <v>23</v>
      </c>
      <c r="R471" s="52" t="n">
        <v>14</v>
      </c>
      <c r="S471" s="129" t="n">
        <v>9</v>
      </c>
    </row>
    <row r="472" customFormat="false" ht="13.5" hidden="false" customHeight="false" outlineLevel="0" collapsed="false">
      <c r="B472" s="127" t="s">
        <v>127</v>
      </c>
      <c r="C472" s="109" t="n">
        <v>7</v>
      </c>
      <c r="D472" s="52" t="n">
        <v>23</v>
      </c>
      <c r="E472" s="141" t="n">
        <v>1331</v>
      </c>
      <c r="F472" s="52" t="n">
        <v>1331</v>
      </c>
      <c r="G472" s="141" t="n">
        <v>110743</v>
      </c>
      <c r="H472" s="52" t="s">
        <v>88</v>
      </c>
      <c r="I472" s="141" t="n">
        <v>97300</v>
      </c>
      <c r="J472" s="52" t="n">
        <v>13091</v>
      </c>
      <c r="K472" s="141" t="n">
        <v>352</v>
      </c>
      <c r="L472" s="52" t="n">
        <v>106342</v>
      </c>
      <c r="M472" s="200" t="n">
        <v>4401</v>
      </c>
      <c r="N472" s="52" t="n">
        <v>408</v>
      </c>
      <c r="O472" s="141" t="n">
        <v>38554</v>
      </c>
      <c r="P472" s="52" t="n">
        <v>209773</v>
      </c>
      <c r="Q472" s="141" t="n">
        <v>5</v>
      </c>
      <c r="R472" s="52" t="n">
        <v>4</v>
      </c>
      <c r="S472" s="129" t="n">
        <v>1</v>
      </c>
    </row>
    <row r="473" customFormat="false" ht="13.5" hidden="false" customHeight="false" outlineLevel="0" collapsed="false">
      <c r="B473" s="127" t="s">
        <v>128</v>
      </c>
      <c r="C473" s="109" t="n">
        <v>3</v>
      </c>
      <c r="D473" s="52" t="n">
        <v>4</v>
      </c>
      <c r="E473" s="141" t="s">
        <v>89</v>
      </c>
      <c r="F473" s="52" t="s">
        <v>89</v>
      </c>
      <c r="G473" s="141" t="s">
        <v>89</v>
      </c>
      <c r="H473" s="52" t="s">
        <v>89</v>
      </c>
      <c r="I473" s="141" t="s">
        <v>89</v>
      </c>
      <c r="J473" s="52" t="s">
        <v>89</v>
      </c>
      <c r="K473" s="141" t="s">
        <v>89</v>
      </c>
      <c r="L473" s="52" t="s">
        <v>89</v>
      </c>
      <c r="M473" s="200" t="s">
        <v>89</v>
      </c>
      <c r="N473" s="52" t="s">
        <v>89</v>
      </c>
      <c r="O473" s="141" t="s">
        <v>89</v>
      </c>
      <c r="P473" s="52" t="s">
        <v>89</v>
      </c>
      <c r="Q473" s="141" t="n">
        <v>2</v>
      </c>
      <c r="R473" s="52" t="n">
        <v>2</v>
      </c>
      <c r="S473" s="129" t="s">
        <v>88</v>
      </c>
    </row>
    <row r="474" customFormat="false" ht="13.5" hidden="false" customHeight="false" outlineLevel="0" collapsed="false">
      <c r="B474" s="127" t="s">
        <v>129</v>
      </c>
      <c r="C474" s="109" t="n">
        <v>4</v>
      </c>
      <c r="D474" s="52" t="n">
        <v>19</v>
      </c>
      <c r="E474" s="141" t="s">
        <v>89</v>
      </c>
      <c r="F474" s="52" t="s">
        <v>89</v>
      </c>
      <c r="G474" s="141" t="s">
        <v>89</v>
      </c>
      <c r="H474" s="52" t="s">
        <v>89</v>
      </c>
      <c r="I474" s="141" t="s">
        <v>89</v>
      </c>
      <c r="J474" s="52" t="s">
        <v>89</v>
      </c>
      <c r="K474" s="141" t="s">
        <v>89</v>
      </c>
      <c r="L474" s="52" t="s">
        <v>89</v>
      </c>
      <c r="M474" s="200" t="s">
        <v>89</v>
      </c>
      <c r="N474" s="52" t="s">
        <v>89</v>
      </c>
      <c r="O474" s="141" t="s">
        <v>89</v>
      </c>
      <c r="P474" s="52" t="s">
        <v>89</v>
      </c>
      <c r="Q474" s="141" t="n">
        <v>3</v>
      </c>
      <c r="R474" s="52" t="n">
        <v>2</v>
      </c>
      <c r="S474" s="129" t="n">
        <v>1</v>
      </c>
    </row>
    <row r="475" customFormat="false" ht="13.5" hidden="false" customHeight="false" outlineLevel="0" collapsed="false">
      <c r="B475" s="127" t="s">
        <v>130</v>
      </c>
      <c r="C475" s="109" t="n">
        <v>89</v>
      </c>
      <c r="D475" s="52" t="n">
        <v>475</v>
      </c>
      <c r="E475" s="141" t="n">
        <v>21771</v>
      </c>
      <c r="F475" s="52" t="n">
        <v>21506</v>
      </c>
      <c r="G475" s="141" t="n">
        <v>712068</v>
      </c>
      <c r="H475" s="52" t="s">
        <v>88</v>
      </c>
      <c r="I475" s="141" t="n">
        <v>687272</v>
      </c>
      <c r="J475" s="52" t="n">
        <v>21286</v>
      </c>
      <c r="K475" s="141" t="n">
        <v>3510</v>
      </c>
      <c r="L475" s="52" t="n">
        <v>681332</v>
      </c>
      <c r="M475" s="200" t="n">
        <v>30736</v>
      </c>
      <c r="N475" s="52" t="n">
        <v>3338</v>
      </c>
      <c r="O475" s="141" t="n">
        <v>919</v>
      </c>
      <c r="P475" s="52" t="n">
        <v>574885</v>
      </c>
      <c r="Q475" s="141" t="n">
        <v>151</v>
      </c>
      <c r="R475" s="52" t="n">
        <v>120</v>
      </c>
      <c r="S475" s="129" t="n">
        <v>31</v>
      </c>
    </row>
    <row r="476" customFormat="false" ht="13.5" hidden="false" customHeight="false" outlineLevel="0" collapsed="false">
      <c r="B476" s="127" t="s">
        <v>131</v>
      </c>
      <c r="C476" s="109" t="n">
        <v>18</v>
      </c>
      <c r="D476" s="52" t="n">
        <v>55</v>
      </c>
      <c r="E476" s="141" t="n">
        <v>7988</v>
      </c>
      <c r="F476" s="52" t="n">
        <v>7902</v>
      </c>
      <c r="G476" s="141" t="n">
        <v>277474</v>
      </c>
      <c r="H476" s="52" t="s">
        <v>88</v>
      </c>
      <c r="I476" s="141" t="n">
        <v>276480</v>
      </c>
      <c r="J476" s="52" t="n">
        <v>962</v>
      </c>
      <c r="K476" s="141" t="n">
        <v>32</v>
      </c>
      <c r="L476" s="52" t="n">
        <v>264557</v>
      </c>
      <c r="M476" s="200" t="n">
        <v>12917</v>
      </c>
      <c r="N476" s="52" t="n">
        <v>7594</v>
      </c>
      <c r="O476" s="141" t="n">
        <v>1313</v>
      </c>
      <c r="P476" s="52" t="n">
        <v>211188</v>
      </c>
      <c r="Q476" s="141" t="n">
        <v>60</v>
      </c>
      <c r="R476" s="52" t="n">
        <v>48</v>
      </c>
      <c r="S476" s="129" t="n">
        <v>12</v>
      </c>
    </row>
    <row r="477" customFormat="false" ht="13.5" hidden="false" customHeight="false" outlineLevel="0" collapsed="false">
      <c r="B477" s="127" t="s">
        <v>132</v>
      </c>
      <c r="C477" s="109" t="n">
        <v>3</v>
      </c>
      <c r="D477" s="52" t="n">
        <v>7</v>
      </c>
      <c r="E477" s="141" t="s">
        <v>89</v>
      </c>
      <c r="F477" s="52" t="s">
        <v>89</v>
      </c>
      <c r="G477" s="141" t="s">
        <v>89</v>
      </c>
      <c r="H477" s="52" t="s">
        <v>89</v>
      </c>
      <c r="I477" s="141" t="s">
        <v>89</v>
      </c>
      <c r="J477" s="52" t="s">
        <v>89</v>
      </c>
      <c r="K477" s="141" t="s">
        <v>89</v>
      </c>
      <c r="L477" s="52" t="s">
        <v>89</v>
      </c>
      <c r="M477" s="200" t="s">
        <v>89</v>
      </c>
      <c r="N477" s="52" t="s">
        <v>89</v>
      </c>
      <c r="O477" s="141" t="s">
        <v>89</v>
      </c>
      <c r="P477" s="52" t="s">
        <v>89</v>
      </c>
      <c r="Q477" s="141" t="n">
        <v>39</v>
      </c>
      <c r="R477" s="52" t="n">
        <v>32</v>
      </c>
      <c r="S477" s="129" t="n">
        <v>7</v>
      </c>
    </row>
    <row r="478" customFormat="false" ht="13.5" hidden="false" customHeight="false" outlineLevel="0" collapsed="false">
      <c r="B478" s="127" t="s">
        <v>133</v>
      </c>
      <c r="C478" s="109" t="n">
        <v>15</v>
      </c>
      <c r="D478" s="52" t="n">
        <v>48</v>
      </c>
      <c r="E478" s="141" t="s">
        <v>89</v>
      </c>
      <c r="F478" s="52" t="s">
        <v>89</v>
      </c>
      <c r="G478" s="141" t="s">
        <v>89</v>
      </c>
      <c r="H478" s="52" t="s">
        <v>89</v>
      </c>
      <c r="I478" s="141" t="s">
        <v>89</v>
      </c>
      <c r="J478" s="52" t="s">
        <v>89</v>
      </c>
      <c r="K478" s="141" t="s">
        <v>89</v>
      </c>
      <c r="L478" s="52" t="s">
        <v>89</v>
      </c>
      <c r="M478" s="200" t="s">
        <v>89</v>
      </c>
      <c r="N478" s="52" t="s">
        <v>89</v>
      </c>
      <c r="O478" s="141" t="s">
        <v>89</v>
      </c>
      <c r="P478" s="52" t="s">
        <v>89</v>
      </c>
      <c r="Q478" s="141" t="n">
        <v>21</v>
      </c>
      <c r="R478" s="52" t="n">
        <v>16</v>
      </c>
      <c r="S478" s="129" t="n">
        <v>5</v>
      </c>
    </row>
    <row r="479" customFormat="false" ht="13.5" hidden="false" customHeight="false" outlineLevel="0" collapsed="false">
      <c r="B479" s="127" t="s">
        <v>134</v>
      </c>
      <c r="C479" s="109" t="n">
        <v>2</v>
      </c>
      <c r="D479" s="52" t="n">
        <v>3</v>
      </c>
      <c r="E479" s="141" t="s">
        <v>89</v>
      </c>
      <c r="F479" s="52" t="s">
        <v>89</v>
      </c>
      <c r="G479" s="141" t="s">
        <v>89</v>
      </c>
      <c r="H479" s="52" t="s">
        <v>89</v>
      </c>
      <c r="I479" s="141" t="s">
        <v>89</v>
      </c>
      <c r="J479" s="52" t="s">
        <v>89</v>
      </c>
      <c r="K479" s="141" t="s">
        <v>89</v>
      </c>
      <c r="L479" s="52" t="s">
        <v>89</v>
      </c>
      <c r="M479" s="200" t="s">
        <v>89</v>
      </c>
      <c r="N479" s="52" t="s">
        <v>89</v>
      </c>
      <c r="O479" s="141" t="s">
        <v>89</v>
      </c>
      <c r="P479" s="52" t="s">
        <v>89</v>
      </c>
      <c r="Q479" s="141" t="s">
        <v>88</v>
      </c>
      <c r="R479" s="52" t="s">
        <v>88</v>
      </c>
      <c r="S479" s="129" t="s">
        <v>88</v>
      </c>
    </row>
    <row r="480" customFormat="false" ht="13.5" hidden="false" customHeight="false" outlineLevel="0" collapsed="false">
      <c r="B480" s="127" t="s">
        <v>135</v>
      </c>
      <c r="C480" s="109" t="n">
        <v>131</v>
      </c>
      <c r="D480" s="52" t="n">
        <v>546</v>
      </c>
      <c r="E480" s="141" t="n">
        <v>32627</v>
      </c>
      <c r="F480" s="52" t="n">
        <v>32478</v>
      </c>
      <c r="G480" s="141" t="n">
        <v>936158</v>
      </c>
      <c r="H480" s="52" t="n">
        <v>3500</v>
      </c>
      <c r="I480" s="141" t="n">
        <v>823452</v>
      </c>
      <c r="J480" s="52" t="n">
        <v>87012</v>
      </c>
      <c r="K480" s="141" t="n">
        <v>22194</v>
      </c>
      <c r="L480" s="52" t="n">
        <v>900088</v>
      </c>
      <c r="M480" s="200" t="n">
        <v>36070</v>
      </c>
      <c r="N480" s="52" t="n">
        <v>18796</v>
      </c>
      <c r="O480" s="141" t="n">
        <v>10526</v>
      </c>
      <c r="P480" s="52" t="n">
        <v>986231</v>
      </c>
      <c r="Q480" s="141" t="n">
        <v>188</v>
      </c>
      <c r="R480" s="52" t="n">
        <v>165</v>
      </c>
      <c r="S480" s="129" t="n">
        <v>23</v>
      </c>
    </row>
    <row r="481" customFormat="false" ht="13.5" hidden="false" customHeight="false" outlineLevel="0" collapsed="false">
      <c r="B481" s="127" t="s">
        <v>136</v>
      </c>
      <c r="C481" s="109" t="n">
        <v>16</v>
      </c>
      <c r="D481" s="52" t="n">
        <v>40</v>
      </c>
      <c r="E481" s="141" t="n">
        <v>4502</v>
      </c>
      <c r="F481" s="52" t="n">
        <v>4441</v>
      </c>
      <c r="G481" s="141" t="n">
        <v>115611</v>
      </c>
      <c r="H481" s="52" t="s">
        <v>88</v>
      </c>
      <c r="I481" s="141" t="n">
        <v>101896</v>
      </c>
      <c r="J481" s="52" t="n">
        <v>13289</v>
      </c>
      <c r="K481" s="141" t="n">
        <v>426</v>
      </c>
      <c r="L481" s="52" t="n">
        <v>111552</v>
      </c>
      <c r="M481" s="200" t="n">
        <v>4059</v>
      </c>
      <c r="N481" s="52" t="n">
        <v>4077</v>
      </c>
      <c r="O481" s="141" t="n">
        <v>388</v>
      </c>
      <c r="P481" s="52" t="n">
        <v>130247</v>
      </c>
      <c r="Q481" s="141" t="n">
        <v>24</v>
      </c>
      <c r="R481" s="52" t="n">
        <v>20</v>
      </c>
      <c r="S481" s="129" t="n">
        <v>4</v>
      </c>
    </row>
    <row r="482" customFormat="false" ht="13.5" hidden="false" customHeight="false" outlineLevel="0" collapsed="false">
      <c r="B482" s="127" t="s">
        <v>137</v>
      </c>
      <c r="C482" s="109" t="n">
        <v>19</v>
      </c>
      <c r="D482" s="52" t="n">
        <v>116</v>
      </c>
      <c r="E482" s="141" t="n">
        <v>4987</v>
      </c>
      <c r="F482" s="52" t="n">
        <v>4972</v>
      </c>
      <c r="G482" s="141" t="n">
        <v>183626</v>
      </c>
      <c r="H482" s="52" t="s">
        <v>88</v>
      </c>
      <c r="I482" s="141" t="n">
        <v>141486</v>
      </c>
      <c r="J482" s="52" t="n">
        <v>25989</v>
      </c>
      <c r="K482" s="141" t="n">
        <v>16151</v>
      </c>
      <c r="L482" s="52" t="n">
        <v>176994</v>
      </c>
      <c r="M482" s="200" t="n">
        <v>6632</v>
      </c>
      <c r="N482" s="52" t="n">
        <v>260</v>
      </c>
      <c r="O482" s="141" t="n">
        <v>565</v>
      </c>
      <c r="P482" s="52" t="n">
        <v>168477</v>
      </c>
      <c r="Q482" s="141" t="n">
        <v>22</v>
      </c>
      <c r="R482" s="52" t="n">
        <v>22</v>
      </c>
      <c r="S482" s="129" t="s">
        <v>88</v>
      </c>
    </row>
    <row r="483" customFormat="false" ht="13.5" hidden="false" customHeight="false" outlineLevel="0" collapsed="false">
      <c r="B483" s="127" t="s">
        <v>138</v>
      </c>
      <c r="C483" s="109" t="n">
        <v>96</v>
      </c>
      <c r="D483" s="52" t="n">
        <v>390</v>
      </c>
      <c r="E483" s="141" t="n">
        <v>23138</v>
      </c>
      <c r="F483" s="52" t="n">
        <v>23065</v>
      </c>
      <c r="G483" s="141" t="n">
        <v>636921</v>
      </c>
      <c r="H483" s="52" t="n">
        <v>3500</v>
      </c>
      <c r="I483" s="141" t="n">
        <v>580070</v>
      </c>
      <c r="J483" s="52" t="n">
        <v>47734</v>
      </c>
      <c r="K483" s="141" t="n">
        <v>5617</v>
      </c>
      <c r="L483" s="52" t="n">
        <v>611542</v>
      </c>
      <c r="M483" s="200" t="n">
        <v>25379</v>
      </c>
      <c r="N483" s="52" t="n">
        <v>14459</v>
      </c>
      <c r="O483" s="141" t="n">
        <v>9573</v>
      </c>
      <c r="P483" s="52" t="n">
        <v>687507</v>
      </c>
      <c r="Q483" s="141" t="n">
        <v>142</v>
      </c>
      <c r="R483" s="52" t="n">
        <v>123</v>
      </c>
      <c r="S483" s="129" t="n">
        <v>19</v>
      </c>
    </row>
    <row r="484" customFormat="false" ht="13.5" hidden="false" customHeight="false" outlineLevel="0" collapsed="false">
      <c r="B484" s="127" t="s">
        <v>139</v>
      </c>
      <c r="C484" s="109" t="n">
        <v>69</v>
      </c>
      <c r="D484" s="52" t="n">
        <v>203</v>
      </c>
      <c r="E484" s="141" t="n">
        <v>20684</v>
      </c>
      <c r="F484" s="52" t="n">
        <v>20562</v>
      </c>
      <c r="G484" s="141" t="n">
        <v>924392</v>
      </c>
      <c r="H484" s="52" t="s">
        <v>88</v>
      </c>
      <c r="I484" s="141" t="n">
        <v>883376</v>
      </c>
      <c r="J484" s="52" t="n">
        <v>31581</v>
      </c>
      <c r="K484" s="141" t="n">
        <v>9435</v>
      </c>
      <c r="L484" s="52" t="n">
        <v>903582</v>
      </c>
      <c r="M484" s="200" t="n">
        <v>20810</v>
      </c>
      <c r="N484" s="52" t="n">
        <v>11870</v>
      </c>
      <c r="O484" s="141" t="n">
        <v>6111</v>
      </c>
      <c r="P484" s="52" t="n">
        <v>915073</v>
      </c>
      <c r="Q484" s="141" t="n">
        <v>102</v>
      </c>
      <c r="R484" s="52" t="n">
        <v>95</v>
      </c>
      <c r="S484" s="129" t="n">
        <v>7</v>
      </c>
    </row>
    <row r="485" customFormat="false" ht="13.5" hidden="false" customHeight="false" outlineLevel="0" collapsed="false">
      <c r="B485" s="127" t="s">
        <v>140</v>
      </c>
      <c r="C485" s="109" t="n">
        <v>21</v>
      </c>
      <c r="D485" s="52" t="n">
        <v>66</v>
      </c>
      <c r="E485" s="141" t="n">
        <v>13459</v>
      </c>
      <c r="F485" s="52" t="n">
        <v>13449</v>
      </c>
      <c r="G485" s="141" t="n">
        <v>599424</v>
      </c>
      <c r="H485" s="52" t="s">
        <v>88</v>
      </c>
      <c r="I485" s="141" t="n">
        <v>583189</v>
      </c>
      <c r="J485" s="52" t="n">
        <v>14379</v>
      </c>
      <c r="K485" s="141" t="n">
        <v>1856</v>
      </c>
      <c r="L485" s="52" t="n">
        <v>589126</v>
      </c>
      <c r="M485" s="200" t="n">
        <v>10298</v>
      </c>
      <c r="N485" s="52" t="n">
        <v>10953</v>
      </c>
      <c r="O485" s="141" t="n">
        <v>5891</v>
      </c>
      <c r="P485" s="52" t="n">
        <v>715772</v>
      </c>
      <c r="Q485" s="141" t="n">
        <v>82</v>
      </c>
      <c r="R485" s="52" t="n">
        <v>75</v>
      </c>
      <c r="S485" s="129" t="n">
        <v>7</v>
      </c>
    </row>
    <row r="486" customFormat="false" ht="13.5" hidden="false" customHeight="false" outlineLevel="0" collapsed="false">
      <c r="B486" s="127" t="s">
        <v>141</v>
      </c>
      <c r="C486" s="109" t="n">
        <v>48</v>
      </c>
      <c r="D486" s="52" t="n">
        <v>137</v>
      </c>
      <c r="E486" s="141" t="n">
        <v>7225</v>
      </c>
      <c r="F486" s="52" t="n">
        <v>7113</v>
      </c>
      <c r="G486" s="141" t="n">
        <v>324968</v>
      </c>
      <c r="H486" s="52" t="s">
        <v>88</v>
      </c>
      <c r="I486" s="141" t="n">
        <v>300187</v>
      </c>
      <c r="J486" s="52" t="n">
        <v>17202</v>
      </c>
      <c r="K486" s="141" t="n">
        <v>7579</v>
      </c>
      <c r="L486" s="52" t="n">
        <v>314456</v>
      </c>
      <c r="M486" s="200" t="n">
        <v>10512</v>
      </c>
      <c r="N486" s="52" t="n">
        <v>917</v>
      </c>
      <c r="O486" s="141" t="n">
        <v>220</v>
      </c>
      <c r="P486" s="52" t="n">
        <v>199301</v>
      </c>
      <c r="Q486" s="141" t="n">
        <v>20</v>
      </c>
      <c r="R486" s="52" t="n">
        <v>20</v>
      </c>
      <c r="S486" s="129" t="s">
        <v>88</v>
      </c>
    </row>
    <row r="487" customFormat="false" ht="13.5" hidden="false" customHeight="false" outlineLevel="0" collapsed="false">
      <c r="B487" s="127" t="s">
        <v>142</v>
      </c>
      <c r="C487" s="109" t="n">
        <v>44</v>
      </c>
      <c r="D487" s="52" t="n">
        <v>119</v>
      </c>
      <c r="E487" s="141" t="s">
        <v>89</v>
      </c>
      <c r="F487" s="52" t="s">
        <v>89</v>
      </c>
      <c r="G487" s="141" t="s">
        <v>89</v>
      </c>
      <c r="H487" s="52" t="s">
        <v>89</v>
      </c>
      <c r="I487" s="141" t="s">
        <v>89</v>
      </c>
      <c r="J487" s="52" t="s">
        <v>89</v>
      </c>
      <c r="K487" s="141" t="s">
        <v>89</v>
      </c>
      <c r="L487" s="52" t="s">
        <v>89</v>
      </c>
      <c r="M487" s="200" t="s">
        <v>89</v>
      </c>
      <c r="N487" s="52" t="s">
        <v>89</v>
      </c>
      <c r="O487" s="141" t="s">
        <v>89</v>
      </c>
      <c r="P487" s="52" t="s">
        <v>89</v>
      </c>
      <c r="Q487" s="141" t="n">
        <v>31</v>
      </c>
      <c r="R487" s="52" t="n">
        <v>25</v>
      </c>
      <c r="S487" s="129" t="n">
        <v>6</v>
      </c>
    </row>
    <row r="488" customFormat="false" ht="13.5" hidden="false" customHeight="false" outlineLevel="0" collapsed="false">
      <c r="B488" s="127" t="s">
        <v>143</v>
      </c>
      <c r="C488" s="109" t="n">
        <v>5</v>
      </c>
      <c r="D488" s="52" t="n">
        <v>8</v>
      </c>
      <c r="E488" s="141" t="n">
        <v>1063</v>
      </c>
      <c r="F488" s="52" t="n">
        <v>995</v>
      </c>
      <c r="G488" s="141" t="n">
        <v>36538</v>
      </c>
      <c r="H488" s="52" t="s">
        <v>88</v>
      </c>
      <c r="I488" s="141" t="n">
        <v>34478</v>
      </c>
      <c r="J488" s="52" t="n">
        <v>305</v>
      </c>
      <c r="K488" s="141" t="n">
        <v>1755</v>
      </c>
      <c r="L488" s="52" t="n">
        <v>38601</v>
      </c>
      <c r="M488" s="200" t="n">
        <v>-2063</v>
      </c>
      <c r="N488" s="52" t="s">
        <v>88</v>
      </c>
      <c r="O488" s="141" t="s">
        <v>88</v>
      </c>
      <c r="P488" s="52" t="n">
        <v>49068</v>
      </c>
      <c r="Q488" s="141" t="s">
        <v>88</v>
      </c>
      <c r="R488" s="52" t="s">
        <v>88</v>
      </c>
      <c r="S488" s="129" t="s">
        <v>88</v>
      </c>
    </row>
    <row r="489" customFormat="false" ht="13.5" hidden="false" customHeight="false" outlineLevel="0" collapsed="false">
      <c r="B489" s="127" t="s">
        <v>144</v>
      </c>
      <c r="C489" s="109" t="n">
        <v>39</v>
      </c>
      <c r="D489" s="52" t="n">
        <v>111</v>
      </c>
      <c r="E489" s="141" t="n">
        <v>9465</v>
      </c>
      <c r="F489" s="52" t="n">
        <v>9446</v>
      </c>
      <c r="G489" s="141" t="n">
        <v>280810</v>
      </c>
      <c r="H489" s="52" t="s">
        <v>88</v>
      </c>
      <c r="I489" s="141" t="n">
        <v>273511</v>
      </c>
      <c r="J489" s="52" t="n">
        <v>6073</v>
      </c>
      <c r="K489" s="141" t="n">
        <v>1226</v>
      </c>
      <c r="L489" s="52" t="n">
        <v>272189</v>
      </c>
      <c r="M489" s="200" t="n">
        <v>8621</v>
      </c>
      <c r="N489" s="52" t="n">
        <v>3088</v>
      </c>
      <c r="O489" s="141" t="n">
        <v>2429</v>
      </c>
      <c r="P489" s="52" t="n">
        <v>240717</v>
      </c>
      <c r="Q489" s="141" t="n">
        <v>31</v>
      </c>
      <c r="R489" s="52" t="n">
        <v>25</v>
      </c>
      <c r="S489" s="129" t="n">
        <v>6</v>
      </c>
    </row>
    <row r="490" customFormat="false" ht="13.5" hidden="false" customHeight="false" outlineLevel="0" collapsed="false">
      <c r="B490" s="127" t="s">
        <v>145</v>
      </c>
      <c r="C490" s="109" t="n">
        <v>139</v>
      </c>
      <c r="D490" s="52" t="n">
        <v>643</v>
      </c>
      <c r="E490" s="141" t="n">
        <v>36259</v>
      </c>
      <c r="F490" s="52" t="n">
        <v>35842</v>
      </c>
      <c r="G490" s="141" t="n">
        <v>1060102</v>
      </c>
      <c r="H490" s="52" t="s">
        <v>88</v>
      </c>
      <c r="I490" s="141" t="n">
        <v>946547</v>
      </c>
      <c r="J490" s="52" t="n">
        <v>110961</v>
      </c>
      <c r="K490" s="141" t="n">
        <v>2594</v>
      </c>
      <c r="L490" s="52" t="n">
        <v>1018091</v>
      </c>
      <c r="M490" s="200" t="n">
        <v>42011</v>
      </c>
      <c r="N490" s="52" t="n">
        <v>20348</v>
      </c>
      <c r="O490" s="141" t="n">
        <v>975</v>
      </c>
      <c r="P490" s="52" t="n">
        <v>999660</v>
      </c>
      <c r="Q490" s="141" t="n">
        <v>223</v>
      </c>
      <c r="R490" s="52" t="n">
        <v>192</v>
      </c>
      <c r="S490" s="129" t="n">
        <v>31</v>
      </c>
    </row>
    <row r="491" customFormat="false" ht="13.5" hidden="false" customHeight="false" outlineLevel="0" collapsed="false">
      <c r="B491" s="127" t="s">
        <v>146</v>
      </c>
      <c r="C491" s="109" t="n">
        <v>59</v>
      </c>
      <c r="D491" s="52" t="n">
        <v>271</v>
      </c>
      <c r="E491" s="141" t="n">
        <v>14997</v>
      </c>
      <c r="F491" s="52" t="n">
        <v>14967</v>
      </c>
      <c r="G491" s="141" t="n">
        <v>479255</v>
      </c>
      <c r="H491" s="52" t="s">
        <v>88</v>
      </c>
      <c r="I491" s="141" t="n">
        <v>398933</v>
      </c>
      <c r="J491" s="52" t="n">
        <v>79068</v>
      </c>
      <c r="K491" s="141" t="n">
        <v>1254</v>
      </c>
      <c r="L491" s="52" t="n">
        <v>468363</v>
      </c>
      <c r="M491" s="200" t="n">
        <v>10892</v>
      </c>
      <c r="N491" s="52" t="s">
        <v>88</v>
      </c>
      <c r="O491" s="141" t="n">
        <v>121</v>
      </c>
      <c r="P491" s="52" t="n">
        <v>509465</v>
      </c>
      <c r="Q491" s="141" t="n">
        <v>113</v>
      </c>
      <c r="R491" s="52" t="n">
        <v>112</v>
      </c>
      <c r="S491" s="129" t="n">
        <v>1</v>
      </c>
    </row>
    <row r="492" customFormat="false" ht="13.5" hidden="false" customHeight="false" outlineLevel="0" collapsed="false">
      <c r="B492" s="127" t="s">
        <v>147</v>
      </c>
      <c r="C492" s="109" t="n">
        <v>80</v>
      </c>
      <c r="D492" s="52" t="n">
        <v>372</v>
      </c>
      <c r="E492" s="141" t="n">
        <v>21262</v>
      </c>
      <c r="F492" s="52" t="n">
        <v>20875</v>
      </c>
      <c r="G492" s="141" t="n">
        <v>580847</v>
      </c>
      <c r="H492" s="52" t="s">
        <v>88</v>
      </c>
      <c r="I492" s="141" t="n">
        <v>547614</v>
      </c>
      <c r="J492" s="52" t="n">
        <v>31893</v>
      </c>
      <c r="K492" s="141" t="n">
        <v>1340</v>
      </c>
      <c r="L492" s="52" t="n">
        <v>549728</v>
      </c>
      <c r="M492" s="200" t="n">
        <v>31119</v>
      </c>
      <c r="N492" s="52" t="n">
        <v>20348</v>
      </c>
      <c r="O492" s="141" t="n">
        <v>854</v>
      </c>
      <c r="P492" s="52" t="n">
        <v>490195</v>
      </c>
      <c r="Q492" s="141" t="n">
        <v>110</v>
      </c>
      <c r="R492" s="52" t="n">
        <v>80</v>
      </c>
      <c r="S492" s="129" t="n">
        <v>30</v>
      </c>
    </row>
    <row r="493" customFormat="false" ht="13.5" hidden="false" customHeight="false" outlineLevel="0" collapsed="false">
      <c r="B493" s="127" t="s">
        <v>148</v>
      </c>
      <c r="C493" s="109" t="n">
        <v>268</v>
      </c>
      <c r="D493" s="52" t="n">
        <v>1219</v>
      </c>
      <c r="E493" s="141" t="n">
        <v>69152</v>
      </c>
      <c r="F493" s="52" t="n">
        <v>68740</v>
      </c>
      <c r="G493" s="141" t="n">
        <v>1907755</v>
      </c>
      <c r="H493" s="52" t="s">
        <v>88</v>
      </c>
      <c r="I493" s="141" t="n">
        <v>1767583</v>
      </c>
      <c r="J493" s="52" t="n">
        <v>86104</v>
      </c>
      <c r="K493" s="141" t="n">
        <v>54068</v>
      </c>
      <c r="L493" s="52" t="n">
        <v>1839641</v>
      </c>
      <c r="M493" s="200" t="n">
        <v>68114</v>
      </c>
      <c r="N493" s="52" t="n">
        <v>339767</v>
      </c>
      <c r="O493" s="141" t="n">
        <v>19619</v>
      </c>
      <c r="P493" s="52" t="n">
        <v>2359378</v>
      </c>
      <c r="Q493" s="141" t="n">
        <v>401</v>
      </c>
      <c r="R493" s="52" t="n">
        <v>280</v>
      </c>
      <c r="S493" s="129" t="n">
        <v>121</v>
      </c>
    </row>
    <row r="494" customFormat="false" ht="13.5" hidden="false" customHeight="false" outlineLevel="0" collapsed="false">
      <c r="B494" s="127" t="s">
        <v>149</v>
      </c>
      <c r="C494" s="109" t="n">
        <v>68</v>
      </c>
      <c r="D494" s="52" t="n">
        <v>302</v>
      </c>
      <c r="E494" s="141" t="n">
        <v>19398</v>
      </c>
      <c r="F494" s="52" t="n">
        <v>19392</v>
      </c>
      <c r="G494" s="141" t="n">
        <v>431975</v>
      </c>
      <c r="H494" s="52" t="s">
        <v>88</v>
      </c>
      <c r="I494" s="141" t="n">
        <v>404938</v>
      </c>
      <c r="J494" s="52" t="n">
        <v>16010</v>
      </c>
      <c r="K494" s="141" t="n">
        <v>11027</v>
      </c>
      <c r="L494" s="52" t="n">
        <v>433881</v>
      </c>
      <c r="M494" s="200" t="n">
        <v>-1906</v>
      </c>
      <c r="N494" s="52" t="n">
        <v>93272</v>
      </c>
      <c r="O494" s="141" t="n">
        <v>5707</v>
      </c>
      <c r="P494" s="52" t="n">
        <v>710832</v>
      </c>
      <c r="Q494" s="141" t="n">
        <v>124</v>
      </c>
      <c r="R494" s="52" t="n">
        <v>84</v>
      </c>
      <c r="S494" s="129" t="n">
        <v>40</v>
      </c>
    </row>
    <row r="495" customFormat="false" ht="13.5" hidden="false" customHeight="false" outlineLevel="0" collapsed="false">
      <c r="B495" s="127" t="s">
        <v>150</v>
      </c>
      <c r="C495" s="109" t="n">
        <v>53</v>
      </c>
      <c r="D495" s="52" t="n">
        <v>189</v>
      </c>
      <c r="E495" s="141" t="n">
        <v>8826</v>
      </c>
      <c r="F495" s="52" t="n">
        <v>8700</v>
      </c>
      <c r="G495" s="141" t="n">
        <v>226017</v>
      </c>
      <c r="H495" s="52" t="s">
        <v>88</v>
      </c>
      <c r="I495" s="141" t="n">
        <v>212159</v>
      </c>
      <c r="J495" s="52" t="n">
        <v>11135</v>
      </c>
      <c r="K495" s="141" t="n">
        <v>2723</v>
      </c>
      <c r="L495" s="52" t="n">
        <v>220400</v>
      </c>
      <c r="M495" s="200" t="n">
        <v>5617</v>
      </c>
      <c r="N495" s="52" t="n">
        <v>31647</v>
      </c>
      <c r="O495" s="141" t="n">
        <v>790</v>
      </c>
      <c r="P495" s="52" t="n">
        <v>287485</v>
      </c>
      <c r="Q495" s="141" t="n">
        <v>49</v>
      </c>
      <c r="R495" s="52" t="n">
        <v>36</v>
      </c>
      <c r="S495" s="129" t="n">
        <v>13</v>
      </c>
    </row>
    <row r="496" customFormat="false" ht="13.5" hidden="false" customHeight="false" outlineLevel="0" collapsed="false">
      <c r="B496" s="127" t="s">
        <v>151</v>
      </c>
      <c r="C496" s="109" t="n">
        <v>29</v>
      </c>
      <c r="D496" s="52" t="n">
        <v>114</v>
      </c>
      <c r="E496" s="141" t="n">
        <v>10612</v>
      </c>
      <c r="F496" s="52" t="n">
        <v>10564</v>
      </c>
      <c r="G496" s="141" t="n">
        <v>530694</v>
      </c>
      <c r="H496" s="52" t="s">
        <v>88</v>
      </c>
      <c r="I496" s="141" t="n">
        <v>462877</v>
      </c>
      <c r="J496" s="52" t="n">
        <v>38410</v>
      </c>
      <c r="K496" s="141" t="n">
        <v>29407</v>
      </c>
      <c r="L496" s="52" t="n">
        <v>495453</v>
      </c>
      <c r="M496" s="200" t="n">
        <v>35241</v>
      </c>
      <c r="N496" s="52" t="n">
        <v>123260</v>
      </c>
      <c r="O496" s="141" t="n">
        <v>8169</v>
      </c>
      <c r="P496" s="52" t="n">
        <v>436158</v>
      </c>
      <c r="Q496" s="141" t="n">
        <v>38</v>
      </c>
      <c r="R496" s="52" t="n">
        <v>26</v>
      </c>
      <c r="S496" s="129" t="n">
        <v>12</v>
      </c>
    </row>
    <row r="497" customFormat="false" ht="13.5" hidden="false" customHeight="false" outlineLevel="0" collapsed="false">
      <c r="B497" s="127" t="s">
        <v>152</v>
      </c>
      <c r="C497" s="109" t="n">
        <v>118</v>
      </c>
      <c r="D497" s="52" t="n">
        <v>614</v>
      </c>
      <c r="E497" s="141" t="n">
        <v>30316</v>
      </c>
      <c r="F497" s="52" t="n">
        <v>30084</v>
      </c>
      <c r="G497" s="141" t="n">
        <v>719069</v>
      </c>
      <c r="H497" s="52" t="s">
        <v>88</v>
      </c>
      <c r="I497" s="141" t="n">
        <v>687609</v>
      </c>
      <c r="J497" s="52" t="n">
        <v>20549</v>
      </c>
      <c r="K497" s="141" t="n">
        <v>10911</v>
      </c>
      <c r="L497" s="52" t="n">
        <v>689907</v>
      </c>
      <c r="M497" s="200" t="n">
        <v>29162</v>
      </c>
      <c r="N497" s="52" t="n">
        <v>91588</v>
      </c>
      <c r="O497" s="141" t="n">
        <v>4953</v>
      </c>
      <c r="P497" s="52" t="n">
        <v>924903</v>
      </c>
      <c r="Q497" s="141" t="n">
        <v>190</v>
      </c>
      <c r="R497" s="52" t="n">
        <v>134</v>
      </c>
      <c r="S497" s="129" t="n">
        <v>56</v>
      </c>
    </row>
    <row r="498" customFormat="false" ht="13.5" hidden="false" customHeight="false" outlineLevel="0" collapsed="false">
      <c r="B498" s="127" t="s">
        <v>153</v>
      </c>
      <c r="C498" s="109" t="n">
        <v>197</v>
      </c>
      <c r="D498" s="52" t="n">
        <v>916</v>
      </c>
      <c r="E498" s="141" t="n">
        <v>76823</v>
      </c>
      <c r="F498" s="52" t="n">
        <v>76674</v>
      </c>
      <c r="G498" s="141" t="n">
        <v>2393873</v>
      </c>
      <c r="H498" s="52" t="s">
        <v>88</v>
      </c>
      <c r="I498" s="141" t="n">
        <v>2161764</v>
      </c>
      <c r="J498" s="52" t="n">
        <v>137794</v>
      </c>
      <c r="K498" s="141" t="n">
        <v>94315</v>
      </c>
      <c r="L498" s="52" t="n">
        <v>2309861</v>
      </c>
      <c r="M498" s="200" t="n">
        <v>84012</v>
      </c>
      <c r="N498" s="52" t="n">
        <v>193105</v>
      </c>
      <c r="O498" s="141" t="n">
        <v>13311</v>
      </c>
      <c r="P498" s="52" t="n">
        <v>2076848</v>
      </c>
      <c r="Q498" s="141" t="n">
        <v>377</v>
      </c>
      <c r="R498" s="52" t="n">
        <v>295</v>
      </c>
      <c r="S498" s="129" t="n">
        <v>82</v>
      </c>
    </row>
    <row r="499" customFormat="false" ht="13.5" hidden="false" customHeight="false" outlineLevel="0" collapsed="false">
      <c r="B499" s="127" t="s">
        <v>154</v>
      </c>
      <c r="C499" s="109" t="n">
        <v>70</v>
      </c>
      <c r="D499" s="52" t="n">
        <v>394</v>
      </c>
      <c r="E499" s="141" t="n">
        <v>24906</v>
      </c>
      <c r="F499" s="52" t="n">
        <v>24900</v>
      </c>
      <c r="G499" s="141" t="n">
        <v>672652</v>
      </c>
      <c r="H499" s="52" t="s">
        <v>88</v>
      </c>
      <c r="I499" s="141" t="n">
        <v>569068</v>
      </c>
      <c r="J499" s="52" t="n">
        <v>28478</v>
      </c>
      <c r="K499" s="141" t="n">
        <v>75106</v>
      </c>
      <c r="L499" s="52" t="n">
        <v>640804</v>
      </c>
      <c r="M499" s="200" t="n">
        <v>31848</v>
      </c>
      <c r="N499" s="52" t="n">
        <v>38366</v>
      </c>
      <c r="O499" s="141" t="n">
        <v>3101</v>
      </c>
      <c r="P499" s="52" t="n">
        <v>784474</v>
      </c>
      <c r="Q499" s="141" t="n">
        <v>149</v>
      </c>
      <c r="R499" s="52" t="n">
        <v>132</v>
      </c>
      <c r="S499" s="129" t="n">
        <v>17</v>
      </c>
    </row>
    <row r="500" customFormat="false" ht="13.5" hidden="false" customHeight="false" outlineLevel="0" collapsed="false">
      <c r="B500" s="127" t="s">
        <v>155</v>
      </c>
      <c r="C500" s="109" t="n">
        <v>25</v>
      </c>
      <c r="D500" s="52" t="n">
        <v>47</v>
      </c>
      <c r="E500" s="141" t="n">
        <v>6772</v>
      </c>
      <c r="F500" s="52" t="n">
        <v>6744</v>
      </c>
      <c r="G500" s="141" t="n">
        <v>197146</v>
      </c>
      <c r="H500" s="52" t="s">
        <v>88</v>
      </c>
      <c r="I500" s="141" t="n">
        <v>183737</v>
      </c>
      <c r="J500" s="52" t="n">
        <v>13288</v>
      </c>
      <c r="K500" s="141" t="n">
        <v>121</v>
      </c>
      <c r="L500" s="52" t="n">
        <v>189100</v>
      </c>
      <c r="M500" s="200" t="n">
        <v>8046</v>
      </c>
      <c r="N500" s="52" t="n">
        <v>2604</v>
      </c>
      <c r="O500" s="141" t="n">
        <v>792</v>
      </c>
      <c r="P500" s="52" t="n">
        <v>129326</v>
      </c>
      <c r="Q500" s="141" t="n">
        <v>29</v>
      </c>
      <c r="R500" s="52" t="n">
        <v>23</v>
      </c>
      <c r="S500" s="129" t="n">
        <v>6</v>
      </c>
    </row>
    <row r="501" customFormat="false" ht="13.5" hidden="false" customHeight="false" outlineLevel="0" collapsed="false">
      <c r="B501" s="127" t="s">
        <v>156</v>
      </c>
      <c r="C501" s="109" t="n">
        <v>16</v>
      </c>
      <c r="D501" s="52" t="n">
        <v>116</v>
      </c>
      <c r="E501" s="141" t="n">
        <v>5376</v>
      </c>
      <c r="F501" s="52" t="n">
        <v>5369</v>
      </c>
      <c r="G501" s="141" t="n">
        <v>197003</v>
      </c>
      <c r="H501" s="52" t="s">
        <v>88</v>
      </c>
      <c r="I501" s="141" t="n">
        <v>186317</v>
      </c>
      <c r="J501" s="52" t="n">
        <v>2032</v>
      </c>
      <c r="K501" s="141" t="n">
        <v>8654</v>
      </c>
      <c r="L501" s="52" t="n">
        <v>186267</v>
      </c>
      <c r="M501" s="200" t="n">
        <v>10736</v>
      </c>
      <c r="N501" s="52" t="n">
        <v>6516</v>
      </c>
      <c r="O501" s="141" t="n">
        <v>96</v>
      </c>
      <c r="P501" s="52" t="n">
        <v>131212</v>
      </c>
      <c r="Q501" s="141" t="n">
        <v>20</v>
      </c>
      <c r="R501" s="52" t="n">
        <v>16</v>
      </c>
      <c r="S501" s="129" t="n">
        <v>4</v>
      </c>
    </row>
    <row r="502" customFormat="false" ht="13.5" hidden="false" customHeight="false" outlineLevel="0" collapsed="false">
      <c r="B502" s="127" t="s">
        <v>157</v>
      </c>
      <c r="C502" s="109" t="n">
        <v>18</v>
      </c>
      <c r="D502" s="52" t="n">
        <v>127</v>
      </c>
      <c r="E502" s="141" t="n">
        <v>10084</v>
      </c>
      <c r="F502" s="52" t="n">
        <v>10019</v>
      </c>
      <c r="G502" s="141" t="n">
        <v>502112</v>
      </c>
      <c r="H502" s="52" t="s">
        <v>88</v>
      </c>
      <c r="I502" s="141" t="n">
        <v>478162</v>
      </c>
      <c r="J502" s="52" t="n">
        <v>21966</v>
      </c>
      <c r="K502" s="141" t="n">
        <v>1984</v>
      </c>
      <c r="L502" s="52" t="n">
        <v>495260</v>
      </c>
      <c r="M502" s="200" t="n">
        <v>6852</v>
      </c>
      <c r="N502" s="52" t="n">
        <v>10762</v>
      </c>
      <c r="O502" s="141" t="n">
        <v>3079</v>
      </c>
      <c r="P502" s="52" t="n">
        <v>244151</v>
      </c>
      <c r="Q502" s="141" t="n">
        <v>38</v>
      </c>
      <c r="R502" s="52" t="n">
        <v>32</v>
      </c>
      <c r="S502" s="129" t="n">
        <v>6</v>
      </c>
    </row>
    <row r="503" customFormat="false" ht="13.5" hidden="false" customHeight="false" outlineLevel="0" collapsed="false">
      <c r="B503" s="127" t="s">
        <v>158</v>
      </c>
      <c r="C503" s="109" t="n">
        <v>59</v>
      </c>
      <c r="D503" s="52" t="n">
        <v>202</v>
      </c>
      <c r="E503" s="141" t="n">
        <v>28218</v>
      </c>
      <c r="F503" s="52" t="n">
        <v>28175</v>
      </c>
      <c r="G503" s="141" t="n">
        <v>796110</v>
      </c>
      <c r="H503" s="52" t="s">
        <v>88</v>
      </c>
      <c r="I503" s="141" t="n">
        <v>718730</v>
      </c>
      <c r="J503" s="52" t="n">
        <v>70563</v>
      </c>
      <c r="K503" s="141" t="n">
        <v>6817</v>
      </c>
      <c r="L503" s="52" t="n">
        <v>770646</v>
      </c>
      <c r="M503" s="200" t="n">
        <v>25464</v>
      </c>
      <c r="N503" s="52" t="n">
        <v>134832</v>
      </c>
      <c r="O503" s="141" t="n">
        <v>6243</v>
      </c>
      <c r="P503" s="52" t="n">
        <v>767561</v>
      </c>
      <c r="Q503" s="141" t="n">
        <v>139</v>
      </c>
      <c r="R503" s="52" t="n">
        <v>90</v>
      </c>
      <c r="S503" s="129" t="n">
        <v>49</v>
      </c>
    </row>
    <row r="504" customFormat="false" ht="13.5" hidden="false" customHeight="false" outlineLevel="0" collapsed="false">
      <c r="B504" s="127" t="s">
        <v>159</v>
      </c>
      <c r="C504" s="109" t="n">
        <v>9</v>
      </c>
      <c r="D504" s="52" t="n">
        <v>30</v>
      </c>
      <c r="E504" s="141" t="n">
        <v>1467</v>
      </c>
      <c r="F504" s="52" t="n">
        <v>1467</v>
      </c>
      <c r="G504" s="141" t="n">
        <v>28850</v>
      </c>
      <c r="H504" s="52" t="s">
        <v>88</v>
      </c>
      <c r="I504" s="141" t="n">
        <v>25750</v>
      </c>
      <c r="J504" s="52" t="n">
        <v>1467</v>
      </c>
      <c r="K504" s="141" t="n">
        <v>1633</v>
      </c>
      <c r="L504" s="52" t="n">
        <v>27784</v>
      </c>
      <c r="M504" s="200" t="n">
        <v>1066</v>
      </c>
      <c r="N504" s="52" t="n">
        <v>25</v>
      </c>
      <c r="O504" s="141" t="s">
        <v>88</v>
      </c>
      <c r="P504" s="52" t="n">
        <v>20124</v>
      </c>
      <c r="Q504" s="141" t="n">
        <v>2</v>
      </c>
      <c r="R504" s="52" t="n">
        <v>2</v>
      </c>
      <c r="S504" s="129" t="s">
        <v>88</v>
      </c>
    </row>
    <row r="505" customFormat="false" ht="13.5" hidden="false" customHeight="false" outlineLevel="0" collapsed="false">
      <c r="B505" s="127" t="s">
        <v>160</v>
      </c>
      <c r="C505" s="109" t="n">
        <v>255</v>
      </c>
      <c r="D505" s="52" t="n">
        <v>957</v>
      </c>
      <c r="E505" s="141" t="n">
        <v>270619</v>
      </c>
      <c r="F505" s="52" t="n">
        <v>268780</v>
      </c>
      <c r="G505" s="141" t="n">
        <v>15416750</v>
      </c>
      <c r="H505" s="52" t="s">
        <v>88</v>
      </c>
      <c r="I505" s="141" t="n">
        <v>15266295</v>
      </c>
      <c r="J505" s="52" t="n">
        <v>116526</v>
      </c>
      <c r="K505" s="141" t="n">
        <v>33929</v>
      </c>
      <c r="L505" s="52" t="n">
        <v>14976828</v>
      </c>
      <c r="M505" s="200" t="n">
        <v>439922</v>
      </c>
      <c r="N505" s="52" t="n">
        <v>3001786</v>
      </c>
      <c r="O505" s="141" t="n">
        <v>380376</v>
      </c>
      <c r="P505" s="52" t="n">
        <v>11563298</v>
      </c>
      <c r="Q505" s="141" t="n">
        <v>823</v>
      </c>
      <c r="R505" s="52" t="n">
        <v>612</v>
      </c>
      <c r="S505" s="129" t="n">
        <v>211</v>
      </c>
    </row>
    <row r="506" customFormat="false" ht="13.5" hidden="false" customHeight="false" outlineLevel="0" collapsed="false">
      <c r="B506" s="127" t="s">
        <v>161</v>
      </c>
      <c r="C506" s="109" t="n">
        <v>232</v>
      </c>
      <c r="D506" s="52" t="n">
        <v>865</v>
      </c>
      <c r="E506" s="141" t="n">
        <v>263616</v>
      </c>
      <c r="F506" s="52" t="n">
        <v>261938</v>
      </c>
      <c r="G506" s="141" t="n">
        <v>15236925</v>
      </c>
      <c r="H506" s="52" t="s">
        <v>88</v>
      </c>
      <c r="I506" s="141" t="n">
        <v>15095738</v>
      </c>
      <c r="J506" s="52" t="n">
        <v>113856</v>
      </c>
      <c r="K506" s="141" t="n">
        <v>27331</v>
      </c>
      <c r="L506" s="52" t="n">
        <v>14803538</v>
      </c>
      <c r="M506" s="200" t="n">
        <v>433387</v>
      </c>
      <c r="N506" s="52" t="n">
        <v>2979026</v>
      </c>
      <c r="O506" s="141" t="n">
        <v>378106</v>
      </c>
      <c r="P506" s="52" t="n">
        <v>11390543</v>
      </c>
      <c r="Q506" s="141" t="n">
        <v>788</v>
      </c>
      <c r="R506" s="52" t="n">
        <v>580</v>
      </c>
      <c r="S506" s="129" t="n">
        <v>208</v>
      </c>
    </row>
    <row r="507" customFormat="false" ht="13.5" hidden="false" customHeight="false" outlineLevel="0" collapsed="false">
      <c r="B507" s="127" t="s">
        <v>162</v>
      </c>
      <c r="C507" s="109" t="n">
        <v>23</v>
      </c>
      <c r="D507" s="52" t="n">
        <v>92</v>
      </c>
      <c r="E507" s="141" t="n">
        <v>7003</v>
      </c>
      <c r="F507" s="52" t="n">
        <v>6842</v>
      </c>
      <c r="G507" s="141" t="n">
        <v>179825</v>
      </c>
      <c r="H507" s="52" t="s">
        <v>88</v>
      </c>
      <c r="I507" s="141" t="n">
        <v>170557</v>
      </c>
      <c r="J507" s="52" t="n">
        <v>2670</v>
      </c>
      <c r="K507" s="141" t="n">
        <v>6598</v>
      </c>
      <c r="L507" s="52" t="n">
        <v>173290</v>
      </c>
      <c r="M507" s="200" t="n">
        <v>6535</v>
      </c>
      <c r="N507" s="52" t="n">
        <v>22760</v>
      </c>
      <c r="O507" s="141" t="n">
        <v>2270</v>
      </c>
      <c r="P507" s="52" t="n">
        <v>172755</v>
      </c>
      <c r="Q507" s="141" t="n">
        <v>35</v>
      </c>
      <c r="R507" s="52" t="n">
        <v>32</v>
      </c>
      <c r="S507" s="129" t="n">
        <v>3</v>
      </c>
    </row>
    <row r="508" customFormat="false" ht="13.5" hidden="false" customHeight="false" outlineLevel="0" collapsed="false">
      <c r="B508" s="127" t="s">
        <v>163</v>
      </c>
      <c r="C508" s="109" t="n">
        <v>17</v>
      </c>
      <c r="D508" s="52" t="n">
        <v>111</v>
      </c>
      <c r="E508" s="141" t="n">
        <v>5044</v>
      </c>
      <c r="F508" s="52" t="n">
        <v>4960</v>
      </c>
      <c r="G508" s="141" t="n">
        <v>116473</v>
      </c>
      <c r="H508" s="52" t="s">
        <v>88</v>
      </c>
      <c r="I508" s="141" t="n">
        <v>108251</v>
      </c>
      <c r="J508" s="52" t="n">
        <v>7762</v>
      </c>
      <c r="K508" s="141" t="n">
        <v>460</v>
      </c>
      <c r="L508" s="52" t="n">
        <v>110607</v>
      </c>
      <c r="M508" s="200" t="n">
        <v>5866</v>
      </c>
      <c r="N508" s="52" t="n">
        <v>7190</v>
      </c>
      <c r="O508" s="141" t="n">
        <v>1059</v>
      </c>
      <c r="P508" s="52" t="n">
        <v>106915</v>
      </c>
      <c r="Q508" s="141" t="n">
        <v>23</v>
      </c>
      <c r="R508" s="52" t="n">
        <v>18</v>
      </c>
      <c r="S508" s="129" t="n">
        <v>5</v>
      </c>
    </row>
    <row r="509" customFormat="false" ht="13.5" hidden="false" customHeight="false" outlineLevel="0" collapsed="false">
      <c r="B509" s="127" t="s">
        <v>164</v>
      </c>
      <c r="C509" s="109" t="n">
        <v>3</v>
      </c>
      <c r="D509" s="52" t="n">
        <v>43</v>
      </c>
      <c r="E509" s="141" t="n">
        <v>667</v>
      </c>
      <c r="F509" s="52" t="n">
        <v>667</v>
      </c>
      <c r="G509" s="141" t="n">
        <v>9900</v>
      </c>
      <c r="H509" s="52" t="s">
        <v>88</v>
      </c>
      <c r="I509" s="141" t="n">
        <v>8293</v>
      </c>
      <c r="J509" s="52" t="n">
        <v>1361</v>
      </c>
      <c r="K509" s="141" t="n">
        <v>246</v>
      </c>
      <c r="L509" s="52" t="n">
        <v>9266</v>
      </c>
      <c r="M509" s="200" t="n">
        <v>634</v>
      </c>
      <c r="N509" s="52" t="n">
        <v>944</v>
      </c>
      <c r="O509" s="141" t="n">
        <v>240</v>
      </c>
      <c r="P509" s="52" t="n">
        <v>15737</v>
      </c>
      <c r="Q509" s="141" t="n">
        <v>2</v>
      </c>
      <c r="R509" s="52" t="n">
        <v>1</v>
      </c>
      <c r="S509" s="129" t="n">
        <v>1</v>
      </c>
    </row>
    <row r="510" customFormat="false" ht="13.5" hidden="false" customHeight="false" outlineLevel="0" collapsed="false">
      <c r="B510" s="127" t="s">
        <v>165</v>
      </c>
      <c r="C510" s="109" t="n">
        <v>3</v>
      </c>
      <c r="D510" s="52" t="n">
        <v>7</v>
      </c>
      <c r="E510" s="141" t="n">
        <v>898</v>
      </c>
      <c r="F510" s="52" t="n">
        <v>898</v>
      </c>
      <c r="G510" s="141" t="n">
        <v>19863</v>
      </c>
      <c r="H510" s="52" t="s">
        <v>88</v>
      </c>
      <c r="I510" s="141" t="n">
        <v>19863</v>
      </c>
      <c r="J510" s="52" t="s">
        <v>88</v>
      </c>
      <c r="K510" s="141" t="s">
        <v>88</v>
      </c>
      <c r="L510" s="52" t="n">
        <v>17927</v>
      </c>
      <c r="M510" s="200" t="n">
        <v>1936</v>
      </c>
      <c r="N510" s="52" t="n">
        <v>5621</v>
      </c>
      <c r="O510" s="141" t="n">
        <v>523</v>
      </c>
      <c r="P510" s="52" t="n">
        <v>22595</v>
      </c>
      <c r="Q510" s="141" t="n">
        <v>7</v>
      </c>
      <c r="R510" s="52" t="n">
        <v>3</v>
      </c>
      <c r="S510" s="129" t="n">
        <v>4</v>
      </c>
    </row>
    <row r="511" customFormat="false" ht="13.5" hidden="false" customHeight="false" outlineLevel="0" collapsed="false">
      <c r="B511" s="127" t="s">
        <v>167</v>
      </c>
      <c r="C511" s="109" t="n">
        <v>11</v>
      </c>
      <c r="D511" s="52" t="n">
        <v>61</v>
      </c>
      <c r="E511" s="141" t="n">
        <v>3479</v>
      </c>
      <c r="F511" s="52" t="n">
        <v>3395</v>
      </c>
      <c r="G511" s="141" t="n">
        <v>86710</v>
      </c>
      <c r="H511" s="52" t="s">
        <v>88</v>
      </c>
      <c r="I511" s="141" t="n">
        <v>80095</v>
      </c>
      <c r="J511" s="52" t="n">
        <v>6401</v>
      </c>
      <c r="K511" s="141" t="n">
        <v>214</v>
      </c>
      <c r="L511" s="52" t="n">
        <v>83414</v>
      </c>
      <c r="M511" s="200" t="n">
        <v>3296</v>
      </c>
      <c r="N511" s="52" t="n">
        <v>625</v>
      </c>
      <c r="O511" s="141" t="n">
        <v>296</v>
      </c>
      <c r="P511" s="52" t="n">
        <v>68583</v>
      </c>
      <c r="Q511" s="141" t="n">
        <v>14</v>
      </c>
      <c r="R511" s="52" t="n">
        <v>14</v>
      </c>
      <c r="S511" s="129" t="s">
        <v>88</v>
      </c>
    </row>
    <row r="512" customFormat="false" ht="13.5" hidden="false" customHeight="false" outlineLevel="0" collapsed="false">
      <c r="B512" s="127" t="s">
        <v>168</v>
      </c>
      <c r="C512" s="109" t="n">
        <v>18</v>
      </c>
      <c r="D512" s="52" t="n">
        <v>93</v>
      </c>
      <c r="E512" s="141" t="n">
        <v>4714</v>
      </c>
      <c r="F512" s="52" t="n">
        <v>4705</v>
      </c>
      <c r="G512" s="141" t="n">
        <v>122977</v>
      </c>
      <c r="H512" s="52" t="s">
        <v>88</v>
      </c>
      <c r="I512" s="141" t="n">
        <v>109288</v>
      </c>
      <c r="J512" s="52" t="n">
        <v>8148</v>
      </c>
      <c r="K512" s="141" t="n">
        <v>5541</v>
      </c>
      <c r="L512" s="52" t="n">
        <v>115771</v>
      </c>
      <c r="M512" s="200" t="n">
        <v>7206</v>
      </c>
      <c r="N512" s="52" t="n">
        <v>12445</v>
      </c>
      <c r="O512" s="141" t="n">
        <v>2051</v>
      </c>
      <c r="P512" s="52" t="n">
        <v>120375</v>
      </c>
      <c r="Q512" s="141" t="n">
        <v>32</v>
      </c>
      <c r="R512" s="52" t="n">
        <v>26</v>
      </c>
      <c r="S512" s="129" t="n">
        <v>6</v>
      </c>
    </row>
    <row r="513" customFormat="false" ht="13.5" hidden="false" customHeight="false" outlineLevel="0" collapsed="false">
      <c r="B513" s="127" t="s">
        <v>169</v>
      </c>
      <c r="C513" s="109" t="n">
        <v>1137</v>
      </c>
      <c r="D513" s="52" t="n">
        <v>15406</v>
      </c>
      <c r="E513" s="141" t="n">
        <v>319836</v>
      </c>
      <c r="F513" s="52" t="n">
        <v>309445</v>
      </c>
      <c r="G513" s="141" t="n">
        <v>19509617</v>
      </c>
      <c r="H513" s="52" t="n">
        <v>757</v>
      </c>
      <c r="I513" s="141" t="n">
        <v>521120</v>
      </c>
      <c r="J513" s="52" t="n">
        <v>18415520</v>
      </c>
      <c r="K513" s="141" t="n">
        <v>572220</v>
      </c>
      <c r="L513" s="52" t="n">
        <v>19110215</v>
      </c>
      <c r="M513" s="200" t="n">
        <v>399402</v>
      </c>
      <c r="N513" s="52" t="n">
        <v>754940</v>
      </c>
      <c r="O513" s="141" t="n">
        <v>479682</v>
      </c>
      <c r="P513" s="52" t="n">
        <v>10574820</v>
      </c>
      <c r="Q513" s="141" t="n">
        <v>2056</v>
      </c>
      <c r="R513" s="52" t="n">
        <v>1800</v>
      </c>
      <c r="S513" s="129" t="n">
        <v>256</v>
      </c>
    </row>
    <row r="514" customFormat="false" ht="13.5" hidden="false" customHeight="false" outlineLevel="0" collapsed="false">
      <c r="B514" s="127" t="s">
        <v>170</v>
      </c>
      <c r="C514" s="109" t="n">
        <v>784</v>
      </c>
      <c r="D514" s="52" t="n">
        <v>5906</v>
      </c>
      <c r="E514" s="141" t="n">
        <v>157732</v>
      </c>
      <c r="F514" s="52" t="n">
        <v>155024</v>
      </c>
      <c r="G514" s="141" t="n">
        <v>13822568</v>
      </c>
      <c r="H514" s="52" t="n">
        <v>757</v>
      </c>
      <c r="I514" s="141" t="n">
        <v>515309</v>
      </c>
      <c r="J514" s="52" t="n">
        <v>13104458</v>
      </c>
      <c r="K514" s="141" t="n">
        <v>202044</v>
      </c>
      <c r="L514" s="52" t="n">
        <v>13539017</v>
      </c>
      <c r="M514" s="200" t="n">
        <v>283551</v>
      </c>
      <c r="N514" s="52" t="n">
        <v>754741</v>
      </c>
      <c r="O514" s="141" t="n">
        <v>474387</v>
      </c>
      <c r="P514" s="52" t="n">
        <v>7110834</v>
      </c>
      <c r="Q514" s="141" t="n">
        <v>1634</v>
      </c>
      <c r="R514" s="52" t="n">
        <v>1392</v>
      </c>
      <c r="S514" s="129" t="n">
        <v>242</v>
      </c>
    </row>
    <row r="515" customFormat="false" ht="13.5" hidden="false" customHeight="false" outlineLevel="0" collapsed="false">
      <c r="B515" s="127" t="s">
        <v>171</v>
      </c>
      <c r="C515" s="109" t="n">
        <v>31</v>
      </c>
      <c r="D515" s="52" t="n">
        <v>183</v>
      </c>
      <c r="E515" s="141" t="n">
        <v>8927</v>
      </c>
      <c r="F515" s="52" t="n">
        <v>8856</v>
      </c>
      <c r="G515" s="141" t="n">
        <v>957659</v>
      </c>
      <c r="H515" s="52" t="s">
        <v>88</v>
      </c>
      <c r="I515" s="141" t="n">
        <v>85830</v>
      </c>
      <c r="J515" s="52" t="n">
        <v>868088</v>
      </c>
      <c r="K515" s="141" t="n">
        <v>3741</v>
      </c>
      <c r="L515" s="52" t="n">
        <v>927780</v>
      </c>
      <c r="M515" s="200" t="n">
        <v>29879</v>
      </c>
      <c r="N515" s="52" t="n">
        <v>32814</v>
      </c>
      <c r="O515" s="141" t="n">
        <v>105384</v>
      </c>
      <c r="P515" s="52" t="n">
        <v>636958</v>
      </c>
      <c r="Q515" s="141" t="n">
        <v>160</v>
      </c>
      <c r="R515" s="52" t="n">
        <v>139</v>
      </c>
      <c r="S515" s="129" t="n">
        <v>21</v>
      </c>
    </row>
    <row r="516" customFormat="false" ht="13.5" hidden="false" customHeight="false" outlineLevel="0" collapsed="false">
      <c r="B516" s="127" t="s">
        <v>172</v>
      </c>
      <c r="C516" s="109" t="n">
        <v>63</v>
      </c>
      <c r="D516" s="52" t="n">
        <v>257</v>
      </c>
      <c r="E516" s="141" t="n">
        <v>9130</v>
      </c>
      <c r="F516" s="52" t="n">
        <v>9010</v>
      </c>
      <c r="G516" s="141" t="n">
        <v>474625</v>
      </c>
      <c r="H516" s="52" t="s">
        <v>88</v>
      </c>
      <c r="I516" s="141" t="n">
        <v>4269</v>
      </c>
      <c r="J516" s="52" t="n">
        <v>469386</v>
      </c>
      <c r="K516" s="141" t="n">
        <v>970</v>
      </c>
      <c r="L516" s="52" t="n">
        <v>467760</v>
      </c>
      <c r="M516" s="200" t="n">
        <v>6865</v>
      </c>
      <c r="N516" s="52" t="n">
        <v>132</v>
      </c>
      <c r="O516" s="141" t="n">
        <v>18313</v>
      </c>
      <c r="P516" s="52" t="n">
        <v>316976</v>
      </c>
      <c r="Q516" s="141" t="n">
        <v>69</v>
      </c>
      <c r="R516" s="52" t="n">
        <v>45</v>
      </c>
      <c r="S516" s="129" t="n">
        <v>24</v>
      </c>
    </row>
    <row r="517" customFormat="false" ht="13.5" hidden="false" customHeight="false" outlineLevel="0" collapsed="false">
      <c r="B517" s="127" t="s">
        <v>173</v>
      </c>
      <c r="C517" s="109" t="n">
        <v>70</v>
      </c>
      <c r="D517" s="52" t="n">
        <v>309</v>
      </c>
      <c r="E517" s="141" t="n">
        <v>10129</v>
      </c>
      <c r="F517" s="52" t="n">
        <v>9949</v>
      </c>
      <c r="G517" s="141" t="n">
        <v>1090802</v>
      </c>
      <c r="H517" s="52" t="s">
        <v>88</v>
      </c>
      <c r="I517" s="141" t="n">
        <v>33878</v>
      </c>
      <c r="J517" s="52" t="n">
        <v>1045725</v>
      </c>
      <c r="K517" s="141" t="n">
        <v>11199</v>
      </c>
      <c r="L517" s="52" t="n">
        <v>1052084</v>
      </c>
      <c r="M517" s="200" t="n">
        <v>38718</v>
      </c>
      <c r="N517" s="52" t="s">
        <v>88</v>
      </c>
      <c r="O517" s="141" t="n">
        <v>1814</v>
      </c>
      <c r="P517" s="52" t="n">
        <v>237865</v>
      </c>
      <c r="Q517" s="141" t="n">
        <v>91</v>
      </c>
      <c r="R517" s="52" t="n">
        <v>91</v>
      </c>
      <c r="S517" s="129" t="s">
        <v>88</v>
      </c>
    </row>
    <row r="518" customFormat="false" ht="13.5" hidden="false" customHeight="false" outlineLevel="0" collapsed="false">
      <c r="B518" s="127" t="s">
        <v>174</v>
      </c>
      <c r="C518" s="109" t="n">
        <v>75</v>
      </c>
      <c r="D518" s="52" t="n">
        <v>546</v>
      </c>
      <c r="E518" s="141" t="n">
        <v>16718</v>
      </c>
      <c r="F518" s="52" t="n">
        <v>15750</v>
      </c>
      <c r="G518" s="141" t="n">
        <v>1376250</v>
      </c>
      <c r="H518" s="52" t="s">
        <v>88</v>
      </c>
      <c r="I518" s="141" t="n">
        <v>71348</v>
      </c>
      <c r="J518" s="52" t="n">
        <v>1299364</v>
      </c>
      <c r="K518" s="141" t="n">
        <v>5538</v>
      </c>
      <c r="L518" s="52" t="n">
        <v>1361833</v>
      </c>
      <c r="M518" s="200" t="n">
        <v>14417</v>
      </c>
      <c r="N518" s="52" t="n">
        <v>370</v>
      </c>
      <c r="O518" s="141" t="n">
        <v>4161</v>
      </c>
      <c r="P518" s="52" t="n">
        <v>535107</v>
      </c>
      <c r="Q518" s="141" t="n">
        <v>139</v>
      </c>
      <c r="R518" s="52" t="n">
        <v>132</v>
      </c>
      <c r="S518" s="129" t="n">
        <v>7</v>
      </c>
    </row>
    <row r="519" customFormat="false" ht="13.5" hidden="false" customHeight="false" outlineLevel="0" collapsed="false">
      <c r="B519" s="127" t="s">
        <v>175</v>
      </c>
      <c r="C519" s="109" t="n">
        <v>73</v>
      </c>
      <c r="D519" s="52" t="n">
        <v>562</v>
      </c>
      <c r="E519" s="141" t="n">
        <v>9903</v>
      </c>
      <c r="F519" s="52" t="n">
        <v>9885</v>
      </c>
      <c r="G519" s="141" t="n">
        <v>766071</v>
      </c>
      <c r="H519" s="52" t="s">
        <v>88</v>
      </c>
      <c r="I519" s="141" t="n">
        <v>49650</v>
      </c>
      <c r="J519" s="52" t="n">
        <v>660253</v>
      </c>
      <c r="K519" s="141" t="n">
        <v>56168</v>
      </c>
      <c r="L519" s="52" t="n">
        <v>752427</v>
      </c>
      <c r="M519" s="200" t="n">
        <v>13644</v>
      </c>
      <c r="N519" s="52" t="n">
        <v>4707</v>
      </c>
      <c r="O519" s="141" t="n">
        <v>13934</v>
      </c>
      <c r="P519" s="52" t="n">
        <v>509339</v>
      </c>
      <c r="Q519" s="141" t="n">
        <v>167</v>
      </c>
      <c r="R519" s="52" t="n">
        <v>159</v>
      </c>
      <c r="S519" s="129" t="n">
        <v>8</v>
      </c>
    </row>
    <row r="520" customFormat="false" ht="13.5" hidden="false" customHeight="false" outlineLevel="0" collapsed="false">
      <c r="B520" s="127" t="s">
        <v>176</v>
      </c>
      <c r="C520" s="109" t="n">
        <v>30</v>
      </c>
      <c r="D520" s="52" t="n">
        <v>181</v>
      </c>
      <c r="E520" s="141" t="s">
        <v>89</v>
      </c>
      <c r="F520" s="52" t="s">
        <v>89</v>
      </c>
      <c r="G520" s="141" t="s">
        <v>89</v>
      </c>
      <c r="H520" s="52" t="s">
        <v>89</v>
      </c>
      <c r="I520" s="141" t="s">
        <v>89</v>
      </c>
      <c r="J520" s="52" t="s">
        <v>89</v>
      </c>
      <c r="K520" s="141" t="s">
        <v>89</v>
      </c>
      <c r="L520" s="52" t="s">
        <v>89</v>
      </c>
      <c r="M520" s="200" t="s">
        <v>89</v>
      </c>
      <c r="N520" s="52" t="s">
        <v>89</v>
      </c>
      <c r="O520" s="141" t="s">
        <v>89</v>
      </c>
      <c r="P520" s="52" t="s">
        <v>89</v>
      </c>
      <c r="Q520" s="141" t="n">
        <v>45</v>
      </c>
      <c r="R520" s="52" t="n">
        <v>38</v>
      </c>
      <c r="S520" s="129" t="n">
        <v>7</v>
      </c>
    </row>
    <row r="521" customFormat="false" ht="13.5" hidden="false" customHeight="false" outlineLevel="0" collapsed="false">
      <c r="B521" s="127" t="s">
        <v>177</v>
      </c>
      <c r="C521" s="109" t="n">
        <v>70</v>
      </c>
      <c r="D521" s="52" t="n">
        <v>683</v>
      </c>
      <c r="E521" s="141" t="n">
        <v>16281</v>
      </c>
      <c r="F521" s="52" t="n">
        <v>16099</v>
      </c>
      <c r="G521" s="141" t="n">
        <v>3317245</v>
      </c>
      <c r="H521" s="52" t="n">
        <v>757</v>
      </c>
      <c r="I521" s="141" t="n">
        <v>13158</v>
      </c>
      <c r="J521" s="52" t="n">
        <v>3287401</v>
      </c>
      <c r="K521" s="141" t="n">
        <v>15929</v>
      </c>
      <c r="L521" s="52" t="n">
        <v>3227201</v>
      </c>
      <c r="M521" s="200" t="n">
        <v>90044</v>
      </c>
      <c r="N521" s="52" t="n">
        <v>523643</v>
      </c>
      <c r="O521" s="141" t="n">
        <v>223216</v>
      </c>
      <c r="P521" s="52" t="n">
        <v>1482585</v>
      </c>
      <c r="Q521" s="141" t="n">
        <v>361</v>
      </c>
      <c r="R521" s="52" t="n">
        <v>283</v>
      </c>
      <c r="S521" s="129" t="n">
        <v>78</v>
      </c>
    </row>
    <row r="522" customFormat="false" ht="13.5" hidden="false" customHeight="false" outlineLevel="0" collapsed="false">
      <c r="B522" s="127" t="s">
        <v>178</v>
      </c>
      <c r="C522" s="109" t="n">
        <v>3</v>
      </c>
      <c r="D522" s="52" t="n">
        <v>23</v>
      </c>
      <c r="E522" s="141" t="n">
        <v>280</v>
      </c>
      <c r="F522" s="52" t="n">
        <v>280</v>
      </c>
      <c r="G522" s="141" t="n">
        <v>27065</v>
      </c>
      <c r="H522" s="52" t="s">
        <v>88</v>
      </c>
      <c r="I522" s="141" t="s">
        <v>88</v>
      </c>
      <c r="J522" s="52" t="n">
        <v>27037</v>
      </c>
      <c r="K522" s="141" t="n">
        <v>28</v>
      </c>
      <c r="L522" s="52" t="n">
        <v>26707</v>
      </c>
      <c r="M522" s="200" t="n">
        <v>358</v>
      </c>
      <c r="N522" s="52" t="s">
        <v>88</v>
      </c>
      <c r="O522" s="141" t="s">
        <v>88</v>
      </c>
      <c r="P522" s="52" t="n">
        <v>15674</v>
      </c>
      <c r="Q522" s="141" t="n">
        <v>11</v>
      </c>
      <c r="R522" s="52" t="n">
        <v>11</v>
      </c>
      <c r="S522" s="129" t="s">
        <v>88</v>
      </c>
    </row>
    <row r="523" customFormat="false" ht="13.5" hidden="false" customHeight="false" outlineLevel="0" collapsed="false">
      <c r="B523" s="127" t="s">
        <v>179</v>
      </c>
      <c r="C523" s="109" t="n">
        <v>237</v>
      </c>
      <c r="D523" s="52" t="n">
        <v>1917</v>
      </c>
      <c r="E523" s="141" t="n">
        <v>45371</v>
      </c>
      <c r="F523" s="52" t="n">
        <v>45166</v>
      </c>
      <c r="G523" s="141" t="n">
        <v>2942010</v>
      </c>
      <c r="H523" s="52" t="s">
        <v>88</v>
      </c>
      <c r="I523" s="141" t="n">
        <v>151049</v>
      </c>
      <c r="J523" s="52" t="n">
        <v>2699087</v>
      </c>
      <c r="K523" s="141" t="n">
        <v>91874</v>
      </c>
      <c r="L523" s="52" t="n">
        <v>2905990</v>
      </c>
      <c r="M523" s="200" t="n">
        <v>36020</v>
      </c>
      <c r="N523" s="52" t="n">
        <v>155098</v>
      </c>
      <c r="O523" s="141" t="n">
        <v>84968</v>
      </c>
      <c r="P523" s="52" t="n">
        <v>1596324</v>
      </c>
      <c r="Q523" s="141" t="n">
        <v>365</v>
      </c>
      <c r="R523" s="52" t="n">
        <v>296</v>
      </c>
      <c r="S523" s="129" t="n">
        <v>69</v>
      </c>
    </row>
    <row r="524" customFormat="false" ht="13.5" hidden="false" customHeight="false" outlineLevel="0" collapsed="false">
      <c r="B524" s="127" t="s">
        <v>180</v>
      </c>
      <c r="C524" s="109" t="n">
        <v>31</v>
      </c>
      <c r="D524" s="52" t="n">
        <v>363</v>
      </c>
      <c r="E524" s="141" t="n">
        <v>9345</v>
      </c>
      <c r="F524" s="52" t="n">
        <v>9329</v>
      </c>
      <c r="G524" s="141" t="n">
        <v>483288</v>
      </c>
      <c r="H524" s="52" t="s">
        <v>88</v>
      </c>
      <c r="I524" s="141" t="n">
        <v>26315</v>
      </c>
      <c r="J524" s="52" t="n">
        <v>455734</v>
      </c>
      <c r="K524" s="141" t="n">
        <v>1239</v>
      </c>
      <c r="L524" s="52" t="n">
        <v>466644</v>
      </c>
      <c r="M524" s="200" t="n">
        <v>16644</v>
      </c>
      <c r="N524" s="52" t="n">
        <v>26562</v>
      </c>
      <c r="O524" s="141" t="n">
        <v>10889</v>
      </c>
      <c r="P524" s="52" t="n">
        <v>439740</v>
      </c>
      <c r="Q524" s="141" t="n">
        <v>84</v>
      </c>
      <c r="R524" s="52" t="n">
        <v>66</v>
      </c>
      <c r="S524" s="129" t="n">
        <v>18</v>
      </c>
    </row>
    <row r="525" customFormat="false" ht="13.5" hidden="false" customHeight="false" outlineLevel="0" collapsed="false">
      <c r="B525" s="127" t="s">
        <v>181</v>
      </c>
      <c r="C525" s="109" t="n">
        <v>32</v>
      </c>
      <c r="D525" s="52" t="n">
        <v>475</v>
      </c>
      <c r="E525" s="141" t="n">
        <v>17230</v>
      </c>
      <c r="F525" s="52" t="n">
        <v>16917</v>
      </c>
      <c r="G525" s="141" t="n">
        <v>1427035</v>
      </c>
      <c r="H525" s="52" t="s">
        <v>88</v>
      </c>
      <c r="I525" s="141" t="n">
        <v>14539</v>
      </c>
      <c r="J525" s="52" t="n">
        <v>1410090</v>
      </c>
      <c r="K525" s="141" t="n">
        <v>2406</v>
      </c>
      <c r="L525" s="52" t="n">
        <v>1407550</v>
      </c>
      <c r="M525" s="200" t="n">
        <v>19485</v>
      </c>
      <c r="N525" s="52" t="n">
        <v>1208</v>
      </c>
      <c r="O525" s="141" t="n">
        <v>4999</v>
      </c>
      <c r="P525" s="52" t="n">
        <v>812063</v>
      </c>
      <c r="Q525" s="141" t="n">
        <v>50</v>
      </c>
      <c r="R525" s="52" t="n">
        <v>49</v>
      </c>
      <c r="S525" s="129" t="n">
        <v>1</v>
      </c>
    </row>
    <row r="526" customFormat="false" ht="13.5" hidden="false" customHeight="false" outlineLevel="0" collapsed="false">
      <c r="B526" s="127" t="s">
        <v>182</v>
      </c>
      <c r="C526" s="109" t="n">
        <v>1</v>
      </c>
      <c r="D526" s="52" t="n">
        <v>3</v>
      </c>
      <c r="E526" s="141" t="s">
        <v>89</v>
      </c>
      <c r="F526" s="52" t="s">
        <v>89</v>
      </c>
      <c r="G526" s="141" t="s">
        <v>89</v>
      </c>
      <c r="H526" s="52" t="s">
        <v>89</v>
      </c>
      <c r="I526" s="141" t="s">
        <v>89</v>
      </c>
      <c r="J526" s="52" t="s">
        <v>89</v>
      </c>
      <c r="K526" s="141" t="s">
        <v>89</v>
      </c>
      <c r="L526" s="52" t="s">
        <v>89</v>
      </c>
      <c r="M526" s="200" t="s">
        <v>89</v>
      </c>
      <c r="N526" s="52" t="s">
        <v>89</v>
      </c>
      <c r="O526" s="141" t="s">
        <v>89</v>
      </c>
      <c r="P526" s="52" t="s">
        <v>89</v>
      </c>
      <c r="Q526" s="141" t="s">
        <v>88</v>
      </c>
      <c r="R526" s="52" t="s">
        <v>88</v>
      </c>
      <c r="S526" s="129" t="s">
        <v>88</v>
      </c>
    </row>
    <row r="527" customFormat="false" ht="13.5" hidden="false" customHeight="false" outlineLevel="0" collapsed="false">
      <c r="B527" s="127" t="s">
        <v>183</v>
      </c>
      <c r="C527" s="109" t="n">
        <v>68</v>
      </c>
      <c r="D527" s="52" t="n">
        <v>404</v>
      </c>
      <c r="E527" s="141" t="n">
        <v>10530</v>
      </c>
      <c r="F527" s="52" t="n">
        <v>9914</v>
      </c>
      <c r="G527" s="141" t="n">
        <v>562213</v>
      </c>
      <c r="H527" s="52" t="s">
        <v>88</v>
      </c>
      <c r="I527" s="141" t="n">
        <v>51614</v>
      </c>
      <c r="J527" s="52" t="n">
        <v>501022</v>
      </c>
      <c r="K527" s="141" t="n">
        <v>9577</v>
      </c>
      <c r="L527" s="52" t="n">
        <v>551747</v>
      </c>
      <c r="M527" s="200" t="n">
        <v>10466</v>
      </c>
      <c r="N527" s="52" t="n">
        <v>7055</v>
      </c>
      <c r="O527" s="141" t="n">
        <v>4969</v>
      </c>
      <c r="P527" s="52" t="n">
        <v>318273</v>
      </c>
      <c r="Q527" s="141" t="n">
        <v>92</v>
      </c>
      <c r="R527" s="52" t="n">
        <v>83</v>
      </c>
      <c r="S527" s="129" t="n">
        <v>9</v>
      </c>
    </row>
    <row r="528" customFormat="false" ht="13.5" hidden="false" customHeight="false" outlineLevel="0" collapsed="false">
      <c r="B528" s="127" t="s">
        <v>184</v>
      </c>
      <c r="C528" s="109" t="n">
        <v>353</v>
      </c>
      <c r="D528" s="52" t="n">
        <v>9500</v>
      </c>
      <c r="E528" s="141" t="n">
        <v>162104</v>
      </c>
      <c r="F528" s="52" t="n">
        <v>154421</v>
      </c>
      <c r="G528" s="141" t="n">
        <v>5687049</v>
      </c>
      <c r="H528" s="52" t="s">
        <v>88</v>
      </c>
      <c r="I528" s="141" t="n">
        <v>5811</v>
      </c>
      <c r="J528" s="52" t="n">
        <v>5311062</v>
      </c>
      <c r="K528" s="141" t="n">
        <v>370176</v>
      </c>
      <c r="L528" s="52" t="n">
        <v>5571198</v>
      </c>
      <c r="M528" s="200" t="n">
        <v>115851</v>
      </c>
      <c r="N528" s="52" t="n">
        <v>199</v>
      </c>
      <c r="O528" s="141" t="n">
        <v>5295</v>
      </c>
      <c r="P528" s="52" t="n">
        <v>3463986</v>
      </c>
      <c r="Q528" s="141" t="n">
        <v>422</v>
      </c>
      <c r="R528" s="52" t="n">
        <v>408</v>
      </c>
      <c r="S528" s="129" t="n">
        <v>14</v>
      </c>
    </row>
    <row r="529" customFormat="false" ht="13.5" hidden="false" customHeight="false" outlineLevel="0" collapsed="false">
      <c r="B529" s="127" t="s">
        <v>185</v>
      </c>
      <c r="C529" s="109" t="n">
        <v>44</v>
      </c>
      <c r="D529" s="52" t="n">
        <v>3706</v>
      </c>
      <c r="E529" s="141" t="n">
        <v>37176</v>
      </c>
      <c r="F529" s="52" t="n">
        <v>34899</v>
      </c>
      <c r="G529" s="141" t="n">
        <v>1388701</v>
      </c>
      <c r="H529" s="52" t="s">
        <v>88</v>
      </c>
      <c r="I529" s="141" t="n">
        <v>129</v>
      </c>
      <c r="J529" s="52" t="n">
        <v>1382580</v>
      </c>
      <c r="K529" s="141" t="n">
        <v>5992</v>
      </c>
      <c r="L529" s="52" t="n">
        <v>1375853</v>
      </c>
      <c r="M529" s="200" t="n">
        <v>12848</v>
      </c>
      <c r="N529" s="52" t="n">
        <v>82</v>
      </c>
      <c r="O529" s="141" t="n">
        <v>3717</v>
      </c>
      <c r="P529" s="52" t="n">
        <v>861410</v>
      </c>
      <c r="Q529" s="141" t="n">
        <v>109</v>
      </c>
      <c r="R529" s="52" t="n">
        <v>103</v>
      </c>
      <c r="S529" s="129" t="n">
        <v>6</v>
      </c>
    </row>
    <row r="530" customFormat="false" ht="13.5" hidden="false" customHeight="false" outlineLevel="0" collapsed="false">
      <c r="B530" s="127" t="s">
        <v>186</v>
      </c>
      <c r="C530" s="109" t="n">
        <v>81</v>
      </c>
      <c r="D530" s="52" t="n">
        <v>1569</v>
      </c>
      <c r="E530" s="141" t="n">
        <v>46786</v>
      </c>
      <c r="F530" s="52" t="n">
        <v>43783</v>
      </c>
      <c r="G530" s="141" t="n">
        <v>1257246</v>
      </c>
      <c r="H530" s="52" t="s">
        <v>88</v>
      </c>
      <c r="I530" s="141" t="n">
        <v>4580</v>
      </c>
      <c r="J530" s="52" t="n">
        <v>1216353</v>
      </c>
      <c r="K530" s="141" t="n">
        <v>36313</v>
      </c>
      <c r="L530" s="52" t="n">
        <v>1210275</v>
      </c>
      <c r="M530" s="200" t="n">
        <v>46971</v>
      </c>
      <c r="N530" s="52" t="n">
        <v>117</v>
      </c>
      <c r="O530" s="141" t="n">
        <v>59</v>
      </c>
      <c r="P530" s="52" t="n">
        <v>518544</v>
      </c>
      <c r="Q530" s="141" t="n">
        <v>84</v>
      </c>
      <c r="R530" s="52" t="n">
        <v>80</v>
      </c>
      <c r="S530" s="129" t="n">
        <v>4</v>
      </c>
    </row>
    <row r="531" customFormat="false" ht="13.5" hidden="false" customHeight="false" outlineLevel="0" collapsed="false">
      <c r="B531" s="127" t="s">
        <v>187</v>
      </c>
      <c r="C531" s="109" t="n">
        <v>108</v>
      </c>
      <c r="D531" s="52" t="n">
        <v>1533</v>
      </c>
      <c r="E531" s="141" t="n">
        <v>35375</v>
      </c>
      <c r="F531" s="52" t="n">
        <v>35323</v>
      </c>
      <c r="G531" s="141" t="n">
        <v>1681447</v>
      </c>
      <c r="H531" s="52" t="s">
        <v>88</v>
      </c>
      <c r="I531" s="141" t="s">
        <v>88</v>
      </c>
      <c r="J531" s="52" t="n">
        <v>1413472</v>
      </c>
      <c r="K531" s="141" t="n">
        <v>267975</v>
      </c>
      <c r="L531" s="52" t="n">
        <v>1658978</v>
      </c>
      <c r="M531" s="200" t="n">
        <v>22469</v>
      </c>
      <c r="N531" s="52" t="s">
        <v>88</v>
      </c>
      <c r="O531" s="141" t="s">
        <v>88</v>
      </c>
      <c r="P531" s="52" t="n">
        <v>1063717</v>
      </c>
      <c r="Q531" s="141" t="n">
        <v>101</v>
      </c>
      <c r="R531" s="52" t="n">
        <v>101</v>
      </c>
      <c r="S531" s="129" t="s">
        <v>88</v>
      </c>
    </row>
    <row r="532" customFormat="false" ht="13.5" hidden="false" customHeight="false" outlineLevel="0" collapsed="false">
      <c r="B532" s="127" t="s">
        <v>188</v>
      </c>
      <c r="C532" s="109" t="n">
        <v>16</v>
      </c>
      <c r="D532" s="52" t="n">
        <v>85</v>
      </c>
      <c r="E532" s="141" t="n">
        <v>3042</v>
      </c>
      <c r="F532" s="52" t="n">
        <v>3010</v>
      </c>
      <c r="G532" s="141" t="n">
        <v>106706</v>
      </c>
      <c r="H532" s="52" t="s">
        <v>88</v>
      </c>
      <c r="I532" s="141" t="s">
        <v>88</v>
      </c>
      <c r="J532" s="52" t="n">
        <v>106243</v>
      </c>
      <c r="K532" s="141" t="n">
        <v>463</v>
      </c>
      <c r="L532" s="52" t="n">
        <v>96478</v>
      </c>
      <c r="M532" s="200" t="n">
        <v>10228</v>
      </c>
      <c r="N532" s="52" t="s">
        <v>88</v>
      </c>
      <c r="O532" s="141" t="n">
        <v>20</v>
      </c>
      <c r="P532" s="52" t="n">
        <v>109263</v>
      </c>
      <c r="Q532" s="141" t="n">
        <v>3</v>
      </c>
      <c r="R532" s="52" t="n">
        <v>3</v>
      </c>
      <c r="S532" s="129" t="s">
        <v>88</v>
      </c>
    </row>
    <row r="533" customFormat="false" ht="13.5" hidden="false" customHeight="false" outlineLevel="0" collapsed="false">
      <c r="B533" s="127" t="s">
        <v>189</v>
      </c>
      <c r="C533" s="109" t="n">
        <v>14</v>
      </c>
      <c r="D533" s="52" t="n">
        <v>918</v>
      </c>
      <c r="E533" s="141" t="n">
        <v>9633</v>
      </c>
      <c r="F533" s="52" t="n">
        <v>9176</v>
      </c>
      <c r="G533" s="141" t="n">
        <v>291538</v>
      </c>
      <c r="H533" s="52" t="s">
        <v>88</v>
      </c>
      <c r="I533" s="141" t="s">
        <v>88</v>
      </c>
      <c r="J533" s="52" t="n">
        <v>271659</v>
      </c>
      <c r="K533" s="141" t="n">
        <v>19879</v>
      </c>
      <c r="L533" s="52" t="n">
        <v>296321</v>
      </c>
      <c r="M533" s="200" t="n">
        <v>-4783</v>
      </c>
      <c r="N533" s="52" t="s">
        <v>88</v>
      </c>
      <c r="O533" s="141" t="n">
        <v>46</v>
      </c>
      <c r="P533" s="52" t="n">
        <v>288630</v>
      </c>
      <c r="Q533" s="141" t="n">
        <v>38</v>
      </c>
      <c r="R533" s="52" t="n">
        <v>35</v>
      </c>
      <c r="S533" s="129" t="n">
        <v>3</v>
      </c>
    </row>
    <row r="534" customFormat="false" ht="13.5" hidden="false" customHeight="false" outlineLevel="0" collapsed="false">
      <c r="B534" s="127" t="s">
        <v>190</v>
      </c>
      <c r="C534" s="109" t="n">
        <v>9</v>
      </c>
      <c r="D534" s="52" t="n">
        <v>206</v>
      </c>
      <c r="E534" s="141" t="n">
        <v>2257</v>
      </c>
      <c r="F534" s="52" t="n">
        <v>2008</v>
      </c>
      <c r="G534" s="141" t="n">
        <v>52150</v>
      </c>
      <c r="H534" s="52" t="s">
        <v>88</v>
      </c>
      <c r="I534" s="141" t="s">
        <v>88</v>
      </c>
      <c r="J534" s="52" t="n">
        <v>52001</v>
      </c>
      <c r="K534" s="141" t="n">
        <v>149</v>
      </c>
      <c r="L534" s="52" t="n">
        <v>50862</v>
      </c>
      <c r="M534" s="200" t="n">
        <v>1288</v>
      </c>
      <c r="N534" s="52" t="s">
        <v>88</v>
      </c>
      <c r="O534" s="141" t="s">
        <v>88</v>
      </c>
      <c r="P534" s="52" t="n">
        <v>28892</v>
      </c>
      <c r="Q534" s="141" t="n">
        <v>7</v>
      </c>
      <c r="R534" s="52" t="n">
        <v>7</v>
      </c>
      <c r="S534" s="129" t="s">
        <v>88</v>
      </c>
    </row>
    <row r="535" customFormat="false" ht="13.5" hidden="false" customHeight="false" outlineLevel="0" collapsed="false">
      <c r="B535" s="127" t="s">
        <v>191</v>
      </c>
      <c r="C535" s="109" t="n">
        <v>45</v>
      </c>
      <c r="D535" s="52" t="n">
        <v>627</v>
      </c>
      <c r="E535" s="141" t="n">
        <v>9150</v>
      </c>
      <c r="F535" s="52" t="n">
        <v>8391</v>
      </c>
      <c r="G535" s="141" t="n">
        <v>403529</v>
      </c>
      <c r="H535" s="52" t="s">
        <v>88</v>
      </c>
      <c r="I535" s="141" t="n">
        <v>802</v>
      </c>
      <c r="J535" s="52" t="n">
        <v>381308</v>
      </c>
      <c r="K535" s="141" t="n">
        <v>21419</v>
      </c>
      <c r="L535" s="52" t="n">
        <v>395657</v>
      </c>
      <c r="M535" s="200" t="n">
        <v>7872</v>
      </c>
      <c r="N535" s="52" t="s">
        <v>88</v>
      </c>
      <c r="O535" s="141" t="s">
        <v>88</v>
      </c>
      <c r="P535" s="52" t="n">
        <v>199252</v>
      </c>
      <c r="Q535" s="141" t="n">
        <v>50</v>
      </c>
      <c r="R535" s="52" t="n">
        <v>50</v>
      </c>
      <c r="S535" s="129" t="s">
        <v>88</v>
      </c>
    </row>
    <row r="536" customFormat="false" ht="13.5" hidden="false" customHeight="false" outlineLevel="0" collapsed="false">
      <c r="B536" s="127" t="s">
        <v>192</v>
      </c>
      <c r="C536" s="109" t="n">
        <v>36</v>
      </c>
      <c r="D536" s="52" t="n">
        <v>856</v>
      </c>
      <c r="E536" s="141" t="n">
        <v>18685</v>
      </c>
      <c r="F536" s="52" t="n">
        <v>17831</v>
      </c>
      <c r="G536" s="141" t="n">
        <v>505732</v>
      </c>
      <c r="H536" s="52" t="s">
        <v>88</v>
      </c>
      <c r="I536" s="141" t="n">
        <v>300</v>
      </c>
      <c r="J536" s="52" t="n">
        <v>487446</v>
      </c>
      <c r="K536" s="141" t="n">
        <v>17986</v>
      </c>
      <c r="L536" s="52" t="n">
        <v>486774</v>
      </c>
      <c r="M536" s="200" t="n">
        <v>18958</v>
      </c>
      <c r="N536" s="52" t="s">
        <v>88</v>
      </c>
      <c r="O536" s="141" t="n">
        <v>1453</v>
      </c>
      <c r="P536" s="52" t="n">
        <v>394278</v>
      </c>
      <c r="Q536" s="141" t="n">
        <v>30</v>
      </c>
      <c r="R536" s="52" t="n">
        <v>29</v>
      </c>
      <c r="S536" s="129" t="n">
        <v>1</v>
      </c>
    </row>
    <row r="537" customFormat="false" ht="13.5" hidden="false" customHeight="false" outlineLevel="0" collapsed="false">
      <c r="B537" s="127" t="s">
        <v>193</v>
      </c>
      <c r="C537" s="109" t="n">
        <v>118</v>
      </c>
      <c r="D537" s="52" t="n">
        <v>775</v>
      </c>
      <c r="E537" s="141" t="n">
        <v>26420</v>
      </c>
      <c r="F537" s="52" t="n">
        <v>26167</v>
      </c>
      <c r="G537" s="141" t="n">
        <v>830999</v>
      </c>
      <c r="H537" s="52" t="n">
        <v>3389</v>
      </c>
      <c r="I537" s="141" t="n">
        <v>57505</v>
      </c>
      <c r="J537" s="52" t="n">
        <v>135906</v>
      </c>
      <c r="K537" s="141" t="n">
        <v>634199</v>
      </c>
      <c r="L537" s="52" t="n">
        <v>796925</v>
      </c>
      <c r="M537" s="200" t="n">
        <v>34074</v>
      </c>
      <c r="N537" s="52" t="n">
        <v>1153</v>
      </c>
      <c r="O537" s="141" t="n">
        <v>434</v>
      </c>
      <c r="P537" s="52" t="n">
        <v>711340</v>
      </c>
      <c r="Q537" s="141" t="n">
        <v>262</v>
      </c>
      <c r="R537" s="52" t="n">
        <v>254</v>
      </c>
      <c r="S537" s="129" t="n">
        <v>8</v>
      </c>
    </row>
    <row r="538" customFormat="false" ht="13.5" hidden="false" customHeight="false" outlineLevel="0" collapsed="false">
      <c r="B538" s="127" t="s">
        <v>194</v>
      </c>
      <c r="C538" s="109" t="n">
        <v>4</v>
      </c>
      <c r="D538" s="52" t="n">
        <v>45</v>
      </c>
      <c r="E538" s="141" t="n">
        <v>801</v>
      </c>
      <c r="F538" s="52" t="n">
        <v>763</v>
      </c>
      <c r="G538" s="141" t="n">
        <v>6954</v>
      </c>
      <c r="H538" s="52" t="s">
        <v>88</v>
      </c>
      <c r="I538" s="141" t="s">
        <v>88</v>
      </c>
      <c r="J538" s="52" t="n">
        <v>471</v>
      </c>
      <c r="K538" s="141" t="n">
        <v>6483</v>
      </c>
      <c r="L538" s="52" t="n">
        <v>6811</v>
      </c>
      <c r="M538" s="200" t="n">
        <v>143</v>
      </c>
      <c r="N538" s="52" t="s">
        <v>88</v>
      </c>
      <c r="O538" s="141" t="s">
        <v>88</v>
      </c>
      <c r="P538" s="52" t="n">
        <v>2285</v>
      </c>
      <c r="Q538" s="141" t="n">
        <v>2</v>
      </c>
      <c r="R538" s="52" t="n">
        <v>2</v>
      </c>
      <c r="S538" s="129" t="s">
        <v>88</v>
      </c>
    </row>
    <row r="539" customFormat="false" ht="13.5" hidden="false" customHeight="false" outlineLevel="0" collapsed="false">
      <c r="B539" s="127" t="s">
        <v>195</v>
      </c>
      <c r="C539" s="109" t="n">
        <v>52</v>
      </c>
      <c r="D539" s="52" t="n">
        <v>335</v>
      </c>
      <c r="E539" s="141" t="n">
        <v>11303</v>
      </c>
      <c r="F539" s="52" t="n">
        <v>11161</v>
      </c>
      <c r="G539" s="141" t="n">
        <v>309032</v>
      </c>
      <c r="H539" s="52" t="n">
        <v>934</v>
      </c>
      <c r="I539" s="141" t="n">
        <v>5867</v>
      </c>
      <c r="J539" s="52" t="n">
        <v>63646</v>
      </c>
      <c r="K539" s="141" t="n">
        <v>238585</v>
      </c>
      <c r="L539" s="52" t="n">
        <v>286990</v>
      </c>
      <c r="M539" s="200" t="n">
        <v>22042</v>
      </c>
      <c r="N539" s="52" t="n">
        <v>460</v>
      </c>
      <c r="O539" s="141" t="n">
        <v>260</v>
      </c>
      <c r="P539" s="52" t="n">
        <v>263997</v>
      </c>
      <c r="Q539" s="141" t="n">
        <v>150</v>
      </c>
      <c r="R539" s="52" t="n">
        <v>148</v>
      </c>
      <c r="S539" s="129" t="n">
        <v>2</v>
      </c>
    </row>
    <row r="540" customFormat="false" ht="13.5" hidden="false" customHeight="false" outlineLevel="0" collapsed="false">
      <c r="B540" s="127" t="s">
        <v>196</v>
      </c>
      <c r="C540" s="109" t="n">
        <v>62</v>
      </c>
      <c r="D540" s="52" t="n">
        <v>395</v>
      </c>
      <c r="E540" s="141" t="n">
        <v>14316</v>
      </c>
      <c r="F540" s="52" t="n">
        <v>14243</v>
      </c>
      <c r="G540" s="141" t="n">
        <v>515013</v>
      </c>
      <c r="H540" s="52" t="n">
        <v>2455</v>
      </c>
      <c r="I540" s="141" t="n">
        <v>51638</v>
      </c>
      <c r="J540" s="52" t="n">
        <v>71789</v>
      </c>
      <c r="K540" s="141" t="n">
        <v>389131</v>
      </c>
      <c r="L540" s="52" t="n">
        <v>503124</v>
      </c>
      <c r="M540" s="200" t="n">
        <v>11889</v>
      </c>
      <c r="N540" s="52" t="n">
        <v>693</v>
      </c>
      <c r="O540" s="141" t="n">
        <v>174</v>
      </c>
      <c r="P540" s="52" t="n">
        <v>445058</v>
      </c>
      <c r="Q540" s="141" t="n">
        <v>110</v>
      </c>
      <c r="R540" s="52" t="n">
        <v>104</v>
      </c>
      <c r="S540" s="129" t="n">
        <v>6</v>
      </c>
    </row>
    <row r="541" customFormat="false" ht="13.5" hidden="false" customHeight="false" outlineLevel="0" collapsed="false">
      <c r="B541" s="172"/>
      <c r="C541" s="109"/>
      <c r="D541" s="52"/>
      <c r="F541" s="52"/>
      <c r="H541" s="52"/>
      <c r="I541" s="141"/>
      <c r="J541" s="52"/>
      <c r="K541" s="141"/>
      <c r="L541" s="52"/>
      <c r="M541" s="200"/>
      <c r="N541" s="52"/>
      <c r="O541" s="141"/>
      <c r="P541" s="52"/>
      <c r="Q541" s="141"/>
      <c r="R541" s="52"/>
      <c r="S541" s="129"/>
    </row>
    <row r="542" customFormat="false" ht="13.5" hidden="false" customHeight="false" outlineLevel="0" collapsed="false">
      <c r="B542" s="127" t="s">
        <v>541</v>
      </c>
      <c r="C542" s="109" t="n">
        <v>5022</v>
      </c>
      <c r="D542" s="52" t="n">
        <v>47670</v>
      </c>
      <c r="E542" s="141" t="n">
        <v>2014793</v>
      </c>
      <c r="F542" s="52" t="n">
        <v>1984193</v>
      </c>
      <c r="G542" s="141" t="n">
        <v>96735345</v>
      </c>
      <c r="H542" s="52" t="n">
        <v>6052</v>
      </c>
      <c r="I542" s="141" t="n">
        <v>44103738</v>
      </c>
      <c r="J542" s="52" t="n">
        <v>48209410</v>
      </c>
      <c r="K542" s="141" t="n">
        <v>4416145</v>
      </c>
      <c r="L542" s="52" t="n">
        <v>93791675</v>
      </c>
      <c r="M542" s="200" t="n">
        <v>2943670</v>
      </c>
      <c r="N542" s="52" t="n">
        <v>7631676</v>
      </c>
      <c r="O542" s="141" t="n">
        <v>3275201</v>
      </c>
      <c r="P542" s="52" t="n">
        <v>88963194</v>
      </c>
      <c r="Q542" s="141" t="n">
        <v>15004</v>
      </c>
      <c r="R542" s="52" t="n">
        <v>11898</v>
      </c>
      <c r="S542" s="129" t="n">
        <v>3106</v>
      </c>
    </row>
    <row r="543" customFormat="false" ht="13.5" hidden="false" customHeight="false" outlineLevel="0" collapsed="false">
      <c r="B543" s="171"/>
      <c r="C543" s="109"/>
      <c r="D543" s="52"/>
      <c r="F543" s="52"/>
      <c r="H543" s="52"/>
      <c r="I543" s="141"/>
      <c r="J543" s="52"/>
      <c r="K543" s="141"/>
      <c r="L543" s="52"/>
      <c r="M543" s="200"/>
      <c r="N543" s="52"/>
      <c r="O543" s="141"/>
      <c r="P543" s="52"/>
      <c r="Q543" s="141"/>
      <c r="R543" s="52"/>
      <c r="S543" s="129"/>
    </row>
    <row r="544" customFormat="false" ht="13.5" hidden="false" customHeight="false" outlineLevel="0" collapsed="false">
      <c r="B544" s="127" t="s">
        <v>84</v>
      </c>
      <c r="C544" s="109" t="n">
        <v>4833</v>
      </c>
      <c r="D544" s="52" t="n">
        <v>44100</v>
      </c>
      <c r="E544" s="141" t="n">
        <v>1921356</v>
      </c>
      <c r="F544" s="52" t="n">
        <v>1893888</v>
      </c>
      <c r="G544" s="141" t="n">
        <v>93871770</v>
      </c>
      <c r="H544" s="52" t="n">
        <v>2509</v>
      </c>
      <c r="I544" s="141" t="n">
        <v>43903155</v>
      </c>
      <c r="J544" s="52" t="n">
        <v>47873097</v>
      </c>
      <c r="K544" s="141" t="n">
        <v>2093009</v>
      </c>
      <c r="L544" s="52" t="n">
        <v>91061875</v>
      </c>
      <c r="M544" s="200" t="n">
        <v>2809895</v>
      </c>
      <c r="N544" s="52" t="n">
        <v>7589347</v>
      </c>
      <c r="O544" s="141" t="n">
        <v>3192858</v>
      </c>
      <c r="P544" s="52" t="n">
        <v>85510193</v>
      </c>
      <c r="Q544" s="141" t="n">
        <v>14602</v>
      </c>
      <c r="R544" s="52" t="n">
        <v>11534</v>
      </c>
      <c r="S544" s="129" t="n">
        <v>3068</v>
      </c>
    </row>
    <row r="545" customFormat="false" ht="13.5" hidden="false" customHeight="false" outlineLevel="0" collapsed="false">
      <c r="B545" s="127" t="s">
        <v>85</v>
      </c>
      <c r="C545" s="109" t="n">
        <v>2859</v>
      </c>
      <c r="D545" s="52" t="n">
        <v>18328</v>
      </c>
      <c r="E545" s="141" t="n">
        <v>1191199</v>
      </c>
      <c r="F545" s="52" t="n">
        <v>1178720</v>
      </c>
      <c r="G545" s="141" t="n">
        <v>45678413</v>
      </c>
      <c r="H545" s="52" t="n">
        <v>1304</v>
      </c>
      <c r="I545" s="141" t="n">
        <v>40516176</v>
      </c>
      <c r="J545" s="52" t="n">
        <v>4156589</v>
      </c>
      <c r="K545" s="141" t="n">
        <v>1004344</v>
      </c>
      <c r="L545" s="52" t="n">
        <v>43603584</v>
      </c>
      <c r="M545" s="200" t="n">
        <v>2074829</v>
      </c>
      <c r="N545" s="52" t="n">
        <v>4534122</v>
      </c>
      <c r="O545" s="141" t="n">
        <v>1206022</v>
      </c>
      <c r="P545" s="52" t="n">
        <v>53465624</v>
      </c>
      <c r="Q545" s="141" t="n">
        <v>9029</v>
      </c>
      <c r="R545" s="52" t="n">
        <v>6991</v>
      </c>
      <c r="S545" s="129" t="n">
        <v>2038</v>
      </c>
    </row>
    <row r="546" customFormat="false" ht="13.5" hidden="false" customHeight="false" outlineLevel="0" collapsed="false">
      <c r="B546" s="127" t="s">
        <v>93</v>
      </c>
      <c r="C546" s="109" t="n">
        <v>219</v>
      </c>
      <c r="D546" s="52" t="n">
        <v>2426</v>
      </c>
      <c r="E546" s="141" t="n">
        <v>86314</v>
      </c>
      <c r="F546" s="52" t="n">
        <v>83136</v>
      </c>
      <c r="G546" s="141" t="n">
        <v>2999386</v>
      </c>
      <c r="H546" s="52" t="s">
        <v>88</v>
      </c>
      <c r="I546" s="141" t="n">
        <v>2787752</v>
      </c>
      <c r="J546" s="52" t="n">
        <v>187209</v>
      </c>
      <c r="K546" s="141" t="n">
        <v>24425</v>
      </c>
      <c r="L546" s="52" t="n">
        <v>2878852</v>
      </c>
      <c r="M546" s="200" t="n">
        <v>120534</v>
      </c>
      <c r="N546" s="52" t="n">
        <v>5797</v>
      </c>
      <c r="O546" s="141" t="n">
        <v>199491</v>
      </c>
      <c r="P546" s="52" t="n">
        <v>2377668</v>
      </c>
      <c r="Q546" s="141" t="n">
        <v>554</v>
      </c>
      <c r="R546" s="52" t="n">
        <v>492</v>
      </c>
      <c r="S546" s="129" t="n">
        <v>62</v>
      </c>
    </row>
    <row r="547" customFormat="false" ht="13.5" hidden="false" customHeight="false" outlineLevel="0" collapsed="false">
      <c r="B547" s="127" t="s">
        <v>94</v>
      </c>
      <c r="C547" s="109" t="n">
        <v>21</v>
      </c>
      <c r="D547" s="52" t="n">
        <v>637</v>
      </c>
      <c r="E547" s="141" t="n">
        <v>14870</v>
      </c>
      <c r="F547" s="52" t="n">
        <v>14712</v>
      </c>
      <c r="G547" s="141" t="n">
        <v>940518</v>
      </c>
      <c r="H547" s="52" t="s">
        <v>88</v>
      </c>
      <c r="I547" s="141" t="n">
        <v>911579</v>
      </c>
      <c r="J547" s="52" t="n">
        <v>28034</v>
      </c>
      <c r="K547" s="141" t="n">
        <v>905</v>
      </c>
      <c r="L547" s="52" t="n">
        <v>916049</v>
      </c>
      <c r="M547" s="200" t="n">
        <v>24469</v>
      </c>
      <c r="N547" s="52" t="s">
        <v>88</v>
      </c>
      <c r="O547" s="141" t="n">
        <v>172056</v>
      </c>
      <c r="P547" s="52" t="n">
        <v>598376</v>
      </c>
      <c r="Q547" s="141" t="n">
        <v>223</v>
      </c>
      <c r="R547" s="52" t="n">
        <v>200</v>
      </c>
      <c r="S547" s="129" t="n">
        <v>23</v>
      </c>
    </row>
    <row r="548" customFormat="false" ht="13.5" hidden="false" customHeight="false" outlineLevel="0" collapsed="false">
      <c r="B548" s="127" t="s">
        <v>95</v>
      </c>
      <c r="C548" s="109" t="n">
        <v>25</v>
      </c>
      <c r="D548" s="52" t="n">
        <v>160</v>
      </c>
      <c r="E548" s="141" t="n">
        <v>5433</v>
      </c>
      <c r="F548" s="52" t="n">
        <v>5413</v>
      </c>
      <c r="G548" s="141" t="n">
        <v>175929</v>
      </c>
      <c r="H548" s="52" t="s">
        <v>88</v>
      </c>
      <c r="I548" s="141" t="n">
        <v>152541</v>
      </c>
      <c r="J548" s="52" t="n">
        <v>23388</v>
      </c>
      <c r="K548" s="141" t="s">
        <v>88</v>
      </c>
      <c r="L548" s="52" t="n">
        <v>170379</v>
      </c>
      <c r="M548" s="200" t="n">
        <v>5550</v>
      </c>
      <c r="N548" s="52" t="n">
        <v>48</v>
      </c>
      <c r="O548" s="141" t="n">
        <v>439</v>
      </c>
      <c r="P548" s="52" t="n">
        <v>87869</v>
      </c>
      <c r="Q548" s="141" t="n">
        <v>18</v>
      </c>
      <c r="R548" s="52" t="n">
        <v>15</v>
      </c>
      <c r="S548" s="129" t="n">
        <v>3</v>
      </c>
    </row>
    <row r="549" customFormat="false" ht="13.5" hidden="false" customHeight="false" outlineLevel="0" collapsed="false">
      <c r="B549" s="127" t="s">
        <v>96</v>
      </c>
      <c r="C549" s="109" t="n">
        <v>9</v>
      </c>
      <c r="D549" s="52" t="n">
        <v>22</v>
      </c>
      <c r="E549" s="141" t="n">
        <v>1050</v>
      </c>
      <c r="F549" s="52" t="n">
        <v>1050</v>
      </c>
      <c r="G549" s="141" t="n">
        <v>74122</v>
      </c>
      <c r="H549" s="52" t="s">
        <v>88</v>
      </c>
      <c r="I549" s="141" t="n">
        <v>61381</v>
      </c>
      <c r="J549" s="52" t="n">
        <v>12290</v>
      </c>
      <c r="K549" s="141" t="n">
        <v>451</v>
      </c>
      <c r="L549" s="52" t="n">
        <v>72565</v>
      </c>
      <c r="M549" s="200" t="n">
        <v>1557</v>
      </c>
      <c r="N549" s="52" t="s">
        <v>88</v>
      </c>
      <c r="O549" s="141" t="s">
        <v>88</v>
      </c>
      <c r="P549" s="52" t="n">
        <v>40421</v>
      </c>
      <c r="Q549" s="141" t="n">
        <v>12</v>
      </c>
      <c r="R549" s="52" t="n">
        <v>12</v>
      </c>
      <c r="S549" s="129" t="s">
        <v>88</v>
      </c>
    </row>
    <row r="550" customFormat="false" ht="13.5" hidden="false" customHeight="false" outlineLevel="0" collapsed="false">
      <c r="B550" s="127" t="s">
        <v>97</v>
      </c>
      <c r="C550" s="109" t="n">
        <v>164</v>
      </c>
      <c r="D550" s="52" t="n">
        <v>1607</v>
      </c>
      <c r="E550" s="141" t="n">
        <v>64961</v>
      </c>
      <c r="F550" s="52" t="n">
        <v>61961</v>
      </c>
      <c r="G550" s="141" t="n">
        <v>1808817</v>
      </c>
      <c r="H550" s="52" t="s">
        <v>88</v>
      </c>
      <c r="I550" s="141" t="n">
        <v>1662251</v>
      </c>
      <c r="J550" s="52" t="n">
        <v>123497</v>
      </c>
      <c r="K550" s="141" t="n">
        <v>23069</v>
      </c>
      <c r="L550" s="52" t="n">
        <v>1719859</v>
      </c>
      <c r="M550" s="200" t="n">
        <v>88958</v>
      </c>
      <c r="N550" s="52" t="n">
        <v>5749</v>
      </c>
      <c r="O550" s="141" t="n">
        <v>26996</v>
      </c>
      <c r="P550" s="52" t="n">
        <v>1651002</v>
      </c>
      <c r="Q550" s="141" t="n">
        <v>301</v>
      </c>
      <c r="R550" s="52" t="n">
        <v>265</v>
      </c>
      <c r="S550" s="129" t="n">
        <v>36</v>
      </c>
    </row>
    <row r="551" customFormat="false" ht="13.5" hidden="false" customHeight="false" outlineLevel="0" collapsed="false">
      <c r="B551" s="127" t="s">
        <v>98</v>
      </c>
      <c r="C551" s="109" t="n">
        <v>38</v>
      </c>
      <c r="D551" s="52" t="n">
        <v>633</v>
      </c>
      <c r="E551" s="141" t="n">
        <v>24725</v>
      </c>
      <c r="F551" s="52" t="n">
        <v>24312</v>
      </c>
      <c r="G551" s="141" t="n">
        <v>1823549</v>
      </c>
      <c r="H551" s="52" t="s">
        <v>88</v>
      </c>
      <c r="I551" s="141" t="n">
        <v>1656736</v>
      </c>
      <c r="J551" s="52" t="n">
        <v>163847</v>
      </c>
      <c r="K551" s="141" t="n">
        <v>2966</v>
      </c>
      <c r="L551" s="52" t="n">
        <v>1718212</v>
      </c>
      <c r="M551" s="200" t="n">
        <v>105337</v>
      </c>
      <c r="N551" s="52" t="n">
        <v>4095</v>
      </c>
      <c r="O551" s="141" t="n">
        <v>36038</v>
      </c>
      <c r="P551" s="52" t="n">
        <v>1812590</v>
      </c>
      <c r="Q551" s="141" t="n">
        <v>209</v>
      </c>
      <c r="R551" s="52" t="n">
        <v>160</v>
      </c>
      <c r="S551" s="129" t="n">
        <v>49</v>
      </c>
    </row>
    <row r="552" customFormat="false" ht="13.5" hidden="false" customHeight="false" outlineLevel="0" collapsed="false">
      <c r="B552" s="127" t="s">
        <v>99</v>
      </c>
      <c r="C552" s="109" t="n">
        <v>34</v>
      </c>
      <c r="D552" s="52" t="n">
        <v>607</v>
      </c>
      <c r="E552" s="141" t="n">
        <v>24010</v>
      </c>
      <c r="F552" s="52" t="n">
        <v>23597</v>
      </c>
      <c r="G552" s="141" t="n">
        <v>1768396</v>
      </c>
      <c r="H552" s="52" t="s">
        <v>88</v>
      </c>
      <c r="I552" s="141" t="n">
        <v>1607865</v>
      </c>
      <c r="J552" s="52" t="n">
        <v>157565</v>
      </c>
      <c r="K552" s="141" t="n">
        <v>2966</v>
      </c>
      <c r="L552" s="52" t="n">
        <v>1664871</v>
      </c>
      <c r="M552" s="200" t="n">
        <v>103525</v>
      </c>
      <c r="N552" s="52" t="n">
        <v>4095</v>
      </c>
      <c r="O552" s="141" t="n">
        <v>36038</v>
      </c>
      <c r="P552" s="52" t="n">
        <v>1769410</v>
      </c>
      <c r="Q552" s="141" t="n">
        <v>205</v>
      </c>
      <c r="R552" s="52" t="n">
        <v>156</v>
      </c>
      <c r="S552" s="129" t="n">
        <v>49</v>
      </c>
    </row>
    <row r="553" customFormat="false" ht="13.5" hidden="false" customHeight="false" outlineLevel="0" collapsed="false">
      <c r="B553" s="127" t="s">
        <v>100</v>
      </c>
      <c r="C553" s="109" t="n">
        <v>4</v>
      </c>
      <c r="D553" s="52" t="n">
        <v>26</v>
      </c>
      <c r="E553" s="141" t="n">
        <v>715</v>
      </c>
      <c r="F553" s="52" t="n">
        <v>715</v>
      </c>
      <c r="G553" s="141" t="n">
        <v>55153</v>
      </c>
      <c r="H553" s="52" t="s">
        <v>88</v>
      </c>
      <c r="I553" s="141" t="n">
        <v>48871</v>
      </c>
      <c r="J553" s="52" t="n">
        <v>6282</v>
      </c>
      <c r="K553" s="141" t="s">
        <v>88</v>
      </c>
      <c r="L553" s="52" t="n">
        <v>53341</v>
      </c>
      <c r="M553" s="200" t="n">
        <v>1812</v>
      </c>
      <c r="N553" s="52" t="s">
        <v>88</v>
      </c>
      <c r="O553" s="141" t="s">
        <v>88</v>
      </c>
      <c r="P553" s="52" t="n">
        <v>43180</v>
      </c>
      <c r="Q553" s="141" t="n">
        <v>4</v>
      </c>
      <c r="R553" s="52" t="n">
        <v>4</v>
      </c>
      <c r="S553" s="129" t="s">
        <v>88</v>
      </c>
    </row>
    <row r="554" customFormat="false" ht="13.5" hidden="false" customHeight="false" outlineLevel="0" collapsed="false">
      <c r="B554" s="127" t="s">
        <v>101</v>
      </c>
      <c r="C554" s="109" t="n">
        <v>189</v>
      </c>
      <c r="D554" s="52" t="n">
        <v>562</v>
      </c>
      <c r="E554" s="141" t="n">
        <v>43755</v>
      </c>
      <c r="F554" s="52" t="n">
        <v>43304</v>
      </c>
      <c r="G554" s="141" t="n">
        <v>1214249</v>
      </c>
      <c r="H554" s="52" t="s">
        <v>88</v>
      </c>
      <c r="I554" s="141" t="n">
        <v>1060190</v>
      </c>
      <c r="J554" s="52" t="n">
        <v>123884</v>
      </c>
      <c r="K554" s="141" t="n">
        <v>30175</v>
      </c>
      <c r="L554" s="52" t="n">
        <v>1197799</v>
      </c>
      <c r="M554" s="200" t="n">
        <v>16450</v>
      </c>
      <c r="N554" s="52" t="n">
        <v>16470</v>
      </c>
      <c r="O554" s="141" t="n">
        <v>22347</v>
      </c>
      <c r="P554" s="52" t="n">
        <v>1527200</v>
      </c>
      <c r="Q554" s="141" t="n">
        <v>485</v>
      </c>
      <c r="R554" s="52" t="n">
        <v>437</v>
      </c>
      <c r="S554" s="129" t="n">
        <v>48</v>
      </c>
    </row>
    <row r="555" customFormat="false" ht="13.5" hidden="false" customHeight="false" outlineLevel="0" collapsed="false">
      <c r="B555" s="127" t="s">
        <v>102</v>
      </c>
      <c r="C555" s="109" t="n">
        <v>16</v>
      </c>
      <c r="D555" s="52" t="n">
        <v>38</v>
      </c>
      <c r="E555" s="141" t="n">
        <v>3242</v>
      </c>
      <c r="F555" s="52" t="n">
        <v>3242</v>
      </c>
      <c r="G555" s="141" t="n">
        <v>61871</v>
      </c>
      <c r="H555" s="52" t="s">
        <v>88</v>
      </c>
      <c r="I555" s="141" t="n">
        <v>53287</v>
      </c>
      <c r="J555" s="52" t="n">
        <v>8434</v>
      </c>
      <c r="K555" s="141" t="n">
        <v>150</v>
      </c>
      <c r="L555" s="52" t="n">
        <v>62038</v>
      </c>
      <c r="M555" s="200" t="n">
        <v>-167</v>
      </c>
      <c r="N555" s="52" t="n">
        <v>405</v>
      </c>
      <c r="O555" s="141" t="n">
        <v>1105</v>
      </c>
      <c r="P555" s="52" t="n">
        <v>77498</v>
      </c>
      <c r="Q555" s="141" t="n">
        <v>28</v>
      </c>
      <c r="R555" s="52" t="n">
        <v>24</v>
      </c>
      <c r="S555" s="129" t="n">
        <v>4</v>
      </c>
    </row>
    <row r="556" customFormat="false" ht="13.5" hidden="false" customHeight="false" outlineLevel="0" collapsed="false">
      <c r="B556" s="127" t="s">
        <v>103</v>
      </c>
      <c r="C556" s="109" t="n">
        <v>63</v>
      </c>
      <c r="D556" s="52" t="n">
        <v>212</v>
      </c>
      <c r="E556" s="141" t="n">
        <v>19768</v>
      </c>
      <c r="F556" s="52" t="n">
        <v>19607</v>
      </c>
      <c r="G556" s="141" t="n">
        <v>603638</v>
      </c>
      <c r="H556" s="52" t="s">
        <v>88</v>
      </c>
      <c r="I556" s="141" t="n">
        <v>548598</v>
      </c>
      <c r="J556" s="52" t="n">
        <v>37429</v>
      </c>
      <c r="K556" s="141" t="n">
        <v>17611</v>
      </c>
      <c r="L556" s="52" t="n">
        <v>599718</v>
      </c>
      <c r="M556" s="200" t="n">
        <v>3920</v>
      </c>
      <c r="N556" s="52" t="n">
        <v>8863</v>
      </c>
      <c r="O556" s="141" t="n">
        <v>14660</v>
      </c>
      <c r="P556" s="52" t="n">
        <v>800735</v>
      </c>
      <c r="Q556" s="141" t="n">
        <v>230</v>
      </c>
      <c r="R556" s="52" t="n">
        <v>208</v>
      </c>
      <c r="S556" s="129" t="n">
        <v>22</v>
      </c>
    </row>
    <row r="557" customFormat="false" ht="13.5" hidden="false" customHeight="false" outlineLevel="0" collapsed="false">
      <c r="B557" s="127" t="s">
        <v>104</v>
      </c>
      <c r="C557" s="109" t="n">
        <v>58</v>
      </c>
      <c r="D557" s="52" t="n">
        <v>103</v>
      </c>
      <c r="E557" s="141" t="n">
        <v>9575</v>
      </c>
      <c r="F557" s="52" t="n">
        <v>9419</v>
      </c>
      <c r="G557" s="141" t="n">
        <v>176091</v>
      </c>
      <c r="H557" s="52" t="s">
        <v>88</v>
      </c>
      <c r="I557" s="141" t="n">
        <v>167229</v>
      </c>
      <c r="J557" s="52" t="n">
        <v>6795</v>
      </c>
      <c r="K557" s="141" t="n">
        <v>2067</v>
      </c>
      <c r="L557" s="52" t="n">
        <v>174218</v>
      </c>
      <c r="M557" s="200" t="n">
        <v>1873</v>
      </c>
      <c r="N557" s="52" t="n">
        <v>115</v>
      </c>
      <c r="O557" s="141" t="n">
        <v>4</v>
      </c>
      <c r="P557" s="52" t="n">
        <v>194004</v>
      </c>
      <c r="Q557" s="141" t="n">
        <v>70</v>
      </c>
      <c r="R557" s="52" t="n">
        <v>68</v>
      </c>
      <c r="S557" s="129" t="n">
        <v>2</v>
      </c>
    </row>
    <row r="558" customFormat="false" ht="13.5" hidden="false" customHeight="false" outlineLevel="0" collapsed="false">
      <c r="B558" s="127" t="s">
        <v>105</v>
      </c>
      <c r="C558" s="109" t="n">
        <v>52</v>
      </c>
      <c r="D558" s="52" t="n">
        <v>209</v>
      </c>
      <c r="E558" s="141" t="n">
        <v>11170</v>
      </c>
      <c r="F558" s="52" t="n">
        <v>11036</v>
      </c>
      <c r="G558" s="141" t="n">
        <v>372649</v>
      </c>
      <c r="H558" s="52" t="s">
        <v>88</v>
      </c>
      <c r="I558" s="141" t="n">
        <v>291076</v>
      </c>
      <c r="J558" s="52" t="n">
        <v>71226</v>
      </c>
      <c r="K558" s="141" t="n">
        <v>10347</v>
      </c>
      <c r="L558" s="52" t="n">
        <v>361825</v>
      </c>
      <c r="M558" s="200" t="n">
        <v>10824</v>
      </c>
      <c r="N558" s="52" t="n">
        <v>7087</v>
      </c>
      <c r="O558" s="141" t="n">
        <v>6578</v>
      </c>
      <c r="P558" s="52" t="n">
        <v>454963</v>
      </c>
      <c r="Q558" s="141" t="n">
        <v>157</v>
      </c>
      <c r="R558" s="52" t="n">
        <v>137</v>
      </c>
      <c r="S558" s="129" t="n">
        <v>20</v>
      </c>
    </row>
    <row r="559" customFormat="false" ht="13.5" hidden="false" customHeight="false" outlineLevel="0" collapsed="false">
      <c r="B559" s="127" t="s">
        <v>106</v>
      </c>
      <c r="C559" s="109" t="n">
        <v>149</v>
      </c>
      <c r="D559" s="52" t="n">
        <v>839</v>
      </c>
      <c r="E559" s="141" t="n">
        <v>34127</v>
      </c>
      <c r="F559" s="52" t="n">
        <v>33994</v>
      </c>
      <c r="G559" s="141" t="n">
        <v>830624</v>
      </c>
      <c r="H559" s="52" t="s">
        <v>88</v>
      </c>
      <c r="I559" s="141" t="n">
        <v>751878</v>
      </c>
      <c r="J559" s="52" t="n">
        <v>75363</v>
      </c>
      <c r="K559" s="141" t="n">
        <v>3383</v>
      </c>
      <c r="L559" s="52" t="n">
        <v>810470</v>
      </c>
      <c r="M559" s="200" t="n">
        <v>20154</v>
      </c>
      <c r="N559" s="52" t="n">
        <v>2564</v>
      </c>
      <c r="O559" s="141" t="n">
        <v>11635</v>
      </c>
      <c r="P559" s="52" t="n">
        <v>1790293</v>
      </c>
      <c r="Q559" s="141" t="n">
        <v>298</v>
      </c>
      <c r="R559" s="52" t="n">
        <v>261</v>
      </c>
      <c r="S559" s="129" t="n">
        <v>37</v>
      </c>
    </row>
    <row r="560" customFormat="false" ht="13.5" hidden="false" customHeight="false" outlineLevel="0" collapsed="false">
      <c r="B560" s="127" t="s">
        <v>107</v>
      </c>
      <c r="C560" s="109" t="n">
        <v>103</v>
      </c>
      <c r="D560" s="52" t="n">
        <v>701</v>
      </c>
      <c r="E560" s="141" t="n">
        <v>27224</v>
      </c>
      <c r="F560" s="52" t="n">
        <v>27091</v>
      </c>
      <c r="G560" s="141" t="n">
        <v>636159</v>
      </c>
      <c r="H560" s="52" t="s">
        <v>88</v>
      </c>
      <c r="I560" s="141" t="n">
        <v>572678</v>
      </c>
      <c r="J560" s="52" t="n">
        <v>60746</v>
      </c>
      <c r="K560" s="141" t="n">
        <v>2735</v>
      </c>
      <c r="L560" s="52" t="n">
        <v>619832</v>
      </c>
      <c r="M560" s="200" t="n">
        <v>16327</v>
      </c>
      <c r="N560" s="52" t="n">
        <v>2006</v>
      </c>
      <c r="O560" s="141" t="n">
        <v>10157</v>
      </c>
      <c r="P560" s="52" t="n">
        <v>1585180</v>
      </c>
      <c r="Q560" s="141" t="n">
        <v>256</v>
      </c>
      <c r="R560" s="52" t="n">
        <v>229</v>
      </c>
      <c r="S560" s="129" t="n">
        <v>27</v>
      </c>
    </row>
    <row r="561" customFormat="false" ht="13.5" hidden="false" customHeight="false" outlineLevel="0" collapsed="false">
      <c r="B561" s="127" t="s">
        <v>108</v>
      </c>
      <c r="C561" s="109" t="n">
        <v>46</v>
      </c>
      <c r="D561" s="52" t="n">
        <v>138</v>
      </c>
      <c r="E561" s="141" t="n">
        <v>6903</v>
      </c>
      <c r="F561" s="52" t="n">
        <v>6903</v>
      </c>
      <c r="G561" s="141" t="n">
        <v>194465</v>
      </c>
      <c r="H561" s="52" t="s">
        <v>88</v>
      </c>
      <c r="I561" s="141" t="n">
        <v>179200</v>
      </c>
      <c r="J561" s="52" t="n">
        <v>14617</v>
      </c>
      <c r="K561" s="141" t="n">
        <v>648</v>
      </c>
      <c r="L561" s="52" t="n">
        <v>190638</v>
      </c>
      <c r="M561" s="200" t="n">
        <v>3827</v>
      </c>
      <c r="N561" s="52" t="n">
        <v>558</v>
      </c>
      <c r="O561" s="141" t="n">
        <v>1478</v>
      </c>
      <c r="P561" s="52" t="n">
        <v>205113</v>
      </c>
      <c r="Q561" s="141" t="n">
        <v>42</v>
      </c>
      <c r="R561" s="52" t="n">
        <v>32</v>
      </c>
      <c r="S561" s="129" t="n">
        <v>10</v>
      </c>
    </row>
    <row r="562" customFormat="false" ht="13.5" hidden="false" customHeight="false" outlineLevel="0" collapsed="false">
      <c r="B562" s="127" t="s">
        <v>109</v>
      </c>
      <c r="C562" s="109" t="n">
        <v>25</v>
      </c>
      <c r="D562" s="52" t="n">
        <v>462</v>
      </c>
      <c r="E562" s="141" t="n">
        <v>29222</v>
      </c>
      <c r="F562" s="52" t="n">
        <v>28908</v>
      </c>
      <c r="G562" s="141" t="n">
        <v>2361506</v>
      </c>
      <c r="H562" s="52" t="s">
        <v>88</v>
      </c>
      <c r="I562" s="141" t="n">
        <v>2147348</v>
      </c>
      <c r="J562" s="52" t="n">
        <v>18572</v>
      </c>
      <c r="K562" s="141" t="n">
        <v>195586</v>
      </c>
      <c r="L562" s="52" t="n">
        <v>2203956</v>
      </c>
      <c r="M562" s="200" t="n">
        <v>157550</v>
      </c>
      <c r="N562" s="52" t="n">
        <v>11733</v>
      </c>
      <c r="O562" s="141" t="n">
        <v>25356</v>
      </c>
      <c r="P562" s="52" t="n">
        <v>2597799</v>
      </c>
      <c r="Q562" s="141" t="n">
        <v>413</v>
      </c>
      <c r="R562" s="52" t="n">
        <v>382</v>
      </c>
      <c r="S562" s="129" t="n">
        <v>31</v>
      </c>
    </row>
    <row r="563" customFormat="false" ht="13.5" hidden="false" customHeight="false" outlineLevel="0" collapsed="false">
      <c r="B563" s="127" t="s">
        <v>110</v>
      </c>
      <c r="C563" s="109" t="n">
        <v>20</v>
      </c>
      <c r="D563" s="52" t="n">
        <v>432</v>
      </c>
      <c r="E563" s="141" t="n">
        <v>28640</v>
      </c>
      <c r="F563" s="52" t="n">
        <v>28326</v>
      </c>
      <c r="G563" s="141" t="n">
        <v>2336680</v>
      </c>
      <c r="H563" s="52" t="s">
        <v>88</v>
      </c>
      <c r="I563" s="141" t="n">
        <v>2124760</v>
      </c>
      <c r="J563" s="52" t="n">
        <v>17202</v>
      </c>
      <c r="K563" s="141" t="n">
        <v>194718</v>
      </c>
      <c r="L563" s="52" t="n">
        <v>2180009</v>
      </c>
      <c r="M563" s="200" t="n">
        <v>156671</v>
      </c>
      <c r="N563" s="52" t="n">
        <v>11733</v>
      </c>
      <c r="O563" s="141" t="n">
        <v>25255</v>
      </c>
      <c r="P563" s="52" t="n">
        <v>2571801</v>
      </c>
      <c r="Q563" s="141" t="n">
        <v>412</v>
      </c>
      <c r="R563" s="52" t="n">
        <v>381</v>
      </c>
      <c r="S563" s="129" t="n">
        <v>31</v>
      </c>
    </row>
    <row r="564" customFormat="false" ht="13.5" hidden="false" customHeight="false" outlineLevel="0" collapsed="false">
      <c r="B564" s="127" t="s">
        <v>111</v>
      </c>
      <c r="C564" s="109" t="n">
        <v>5</v>
      </c>
      <c r="D564" s="52" t="n">
        <v>30</v>
      </c>
      <c r="E564" s="141" t="n">
        <v>582</v>
      </c>
      <c r="F564" s="52" t="n">
        <v>582</v>
      </c>
      <c r="G564" s="141" t="n">
        <v>24826</v>
      </c>
      <c r="H564" s="52" t="s">
        <v>88</v>
      </c>
      <c r="I564" s="141" t="n">
        <v>22588</v>
      </c>
      <c r="J564" s="52" t="n">
        <v>1370</v>
      </c>
      <c r="K564" s="141" t="n">
        <v>868</v>
      </c>
      <c r="L564" s="52" t="n">
        <v>23947</v>
      </c>
      <c r="M564" s="200" t="n">
        <v>879</v>
      </c>
      <c r="N564" s="52" t="s">
        <v>88</v>
      </c>
      <c r="O564" s="141" t="n">
        <v>101</v>
      </c>
      <c r="P564" s="52" t="n">
        <v>25998</v>
      </c>
      <c r="Q564" s="141" t="n">
        <v>1</v>
      </c>
      <c r="R564" s="52" t="n">
        <v>1</v>
      </c>
      <c r="S564" s="129" t="s">
        <v>88</v>
      </c>
    </row>
    <row r="565" customFormat="false" ht="13.5" hidden="false" customHeight="false" outlineLevel="0" collapsed="false">
      <c r="B565" s="127" t="s">
        <v>112</v>
      </c>
      <c r="C565" s="109" t="n">
        <v>27</v>
      </c>
      <c r="D565" s="52" t="n">
        <v>215</v>
      </c>
      <c r="E565" s="141" t="n">
        <v>7213</v>
      </c>
      <c r="F565" s="52" t="n">
        <v>7093</v>
      </c>
      <c r="G565" s="141" t="n">
        <v>271629</v>
      </c>
      <c r="H565" s="52" t="s">
        <v>88</v>
      </c>
      <c r="I565" s="141" t="n">
        <v>218441</v>
      </c>
      <c r="J565" s="52" t="n">
        <v>41940</v>
      </c>
      <c r="K565" s="141" t="n">
        <v>11248</v>
      </c>
      <c r="L565" s="52" t="n">
        <v>264656</v>
      </c>
      <c r="M565" s="200" t="n">
        <v>6973</v>
      </c>
      <c r="N565" s="52" t="n">
        <v>4077</v>
      </c>
      <c r="O565" s="141" t="n">
        <v>739</v>
      </c>
      <c r="P565" s="52" t="n">
        <v>229261</v>
      </c>
      <c r="Q565" s="141" t="n">
        <v>49</v>
      </c>
      <c r="R565" s="52" t="n">
        <v>39</v>
      </c>
      <c r="S565" s="129" t="n">
        <v>10</v>
      </c>
    </row>
    <row r="566" customFormat="false" ht="13.5" hidden="false" customHeight="false" outlineLevel="0" collapsed="false">
      <c r="B566" s="127" t="s">
        <v>113</v>
      </c>
      <c r="C566" s="109" t="n">
        <v>95</v>
      </c>
      <c r="D566" s="52" t="n">
        <v>524</v>
      </c>
      <c r="E566" s="141" t="n">
        <v>28458</v>
      </c>
      <c r="F566" s="52" t="n">
        <v>28042</v>
      </c>
      <c r="G566" s="141" t="n">
        <v>1158835</v>
      </c>
      <c r="H566" s="52" t="s">
        <v>88</v>
      </c>
      <c r="I566" s="141" t="n">
        <v>1003163</v>
      </c>
      <c r="J566" s="52" t="n">
        <v>148040</v>
      </c>
      <c r="K566" s="141" t="n">
        <v>7632</v>
      </c>
      <c r="L566" s="52" t="n">
        <v>1113389</v>
      </c>
      <c r="M566" s="200" t="n">
        <v>45446</v>
      </c>
      <c r="N566" s="52" t="n">
        <v>27619</v>
      </c>
      <c r="O566" s="141" t="n">
        <v>20822</v>
      </c>
      <c r="P566" s="52" t="n">
        <v>1261085</v>
      </c>
      <c r="Q566" s="141" t="n">
        <v>244</v>
      </c>
      <c r="R566" s="52" t="n">
        <v>212</v>
      </c>
      <c r="S566" s="129" t="n">
        <v>32</v>
      </c>
    </row>
    <row r="567" customFormat="false" ht="13.5" hidden="false" customHeight="false" outlineLevel="0" collapsed="false">
      <c r="B567" s="127" t="s">
        <v>114</v>
      </c>
      <c r="C567" s="109" t="n">
        <v>27</v>
      </c>
      <c r="D567" s="52" t="n">
        <v>104</v>
      </c>
      <c r="E567" s="141" t="n">
        <v>6089</v>
      </c>
      <c r="F567" s="52" t="n">
        <v>6078</v>
      </c>
      <c r="G567" s="141" t="n">
        <v>275761</v>
      </c>
      <c r="H567" s="52" t="s">
        <v>88</v>
      </c>
      <c r="I567" s="141" t="n">
        <v>249453</v>
      </c>
      <c r="J567" s="52" t="n">
        <v>24770</v>
      </c>
      <c r="K567" s="141" t="n">
        <v>1538</v>
      </c>
      <c r="L567" s="52" t="n">
        <v>266514</v>
      </c>
      <c r="M567" s="200" t="n">
        <v>9247</v>
      </c>
      <c r="N567" s="52" t="n">
        <v>1282</v>
      </c>
      <c r="O567" s="141" t="n">
        <v>526</v>
      </c>
      <c r="P567" s="52" t="n">
        <v>428163</v>
      </c>
      <c r="Q567" s="141" t="n">
        <v>42</v>
      </c>
      <c r="R567" s="52" t="n">
        <v>27</v>
      </c>
      <c r="S567" s="129" t="n">
        <v>15</v>
      </c>
    </row>
    <row r="568" customFormat="false" ht="13.5" hidden="false" customHeight="false" outlineLevel="0" collapsed="false">
      <c r="B568" s="127" t="s">
        <v>115</v>
      </c>
      <c r="C568" s="109" t="n">
        <v>68</v>
      </c>
      <c r="D568" s="52" t="n">
        <v>420</v>
      </c>
      <c r="E568" s="141" t="n">
        <v>22369</v>
      </c>
      <c r="F568" s="52" t="n">
        <v>21964</v>
      </c>
      <c r="G568" s="141" t="n">
        <v>883074</v>
      </c>
      <c r="H568" s="52" t="s">
        <v>88</v>
      </c>
      <c r="I568" s="141" t="n">
        <v>753710</v>
      </c>
      <c r="J568" s="52" t="n">
        <v>123270</v>
      </c>
      <c r="K568" s="141" t="n">
        <v>6094</v>
      </c>
      <c r="L568" s="52" t="n">
        <v>846875</v>
      </c>
      <c r="M568" s="200" t="n">
        <v>36199</v>
      </c>
      <c r="N568" s="52" t="n">
        <v>26337</v>
      </c>
      <c r="O568" s="141" t="n">
        <v>20296</v>
      </c>
      <c r="P568" s="52" t="n">
        <v>832922</v>
      </c>
      <c r="Q568" s="141" t="n">
        <v>202</v>
      </c>
      <c r="R568" s="52" t="n">
        <v>185</v>
      </c>
      <c r="S568" s="129" t="n">
        <v>17</v>
      </c>
    </row>
    <row r="569" customFormat="false" ht="13.5" hidden="false" customHeight="false" outlineLevel="0" collapsed="false">
      <c r="B569" s="127" t="s">
        <v>116</v>
      </c>
      <c r="C569" s="109" t="n">
        <v>130</v>
      </c>
      <c r="D569" s="52" t="n">
        <v>74</v>
      </c>
      <c r="E569" s="141" t="n">
        <v>30524</v>
      </c>
      <c r="F569" s="52" t="n">
        <v>30352</v>
      </c>
      <c r="G569" s="141" t="n">
        <v>800259</v>
      </c>
      <c r="H569" s="52" t="s">
        <v>88</v>
      </c>
      <c r="I569" s="141" t="n">
        <v>742763</v>
      </c>
      <c r="J569" s="52" t="n">
        <v>41199</v>
      </c>
      <c r="K569" s="141" t="n">
        <v>16297</v>
      </c>
      <c r="L569" s="52" t="n">
        <v>768147</v>
      </c>
      <c r="M569" s="200" t="n">
        <v>32112</v>
      </c>
      <c r="N569" s="52" t="n">
        <v>4190</v>
      </c>
      <c r="O569" s="141" t="n">
        <v>126</v>
      </c>
      <c r="P569" s="52" t="n">
        <v>811508</v>
      </c>
      <c r="Q569" s="141" t="n">
        <v>184</v>
      </c>
      <c r="R569" s="52" t="n">
        <v>172</v>
      </c>
      <c r="S569" s="129" t="n">
        <v>12</v>
      </c>
    </row>
    <row r="570" customFormat="false" ht="13.5" hidden="false" customHeight="false" outlineLevel="0" collapsed="false">
      <c r="B570" s="127" t="s">
        <v>117</v>
      </c>
      <c r="C570" s="109" t="n">
        <v>12</v>
      </c>
      <c r="D570" s="52" t="n">
        <v>107</v>
      </c>
      <c r="E570" s="141" t="n">
        <v>5234</v>
      </c>
      <c r="F570" s="52" t="n">
        <v>5234</v>
      </c>
      <c r="G570" s="141" t="n">
        <v>201720</v>
      </c>
      <c r="H570" s="52" t="s">
        <v>88</v>
      </c>
      <c r="I570" s="141" t="n">
        <v>187834</v>
      </c>
      <c r="J570" s="52" t="s">
        <v>88</v>
      </c>
      <c r="K570" s="141" t="n">
        <v>13886</v>
      </c>
      <c r="L570" s="52" t="n">
        <v>194787</v>
      </c>
      <c r="M570" s="200" t="n">
        <v>6933</v>
      </c>
      <c r="N570" s="52" t="n">
        <v>1</v>
      </c>
      <c r="O570" s="141" t="s">
        <v>88</v>
      </c>
      <c r="P570" s="52" t="n">
        <v>168946</v>
      </c>
      <c r="Q570" s="141" t="n">
        <v>53</v>
      </c>
      <c r="R570" s="52" t="n">
        <v>52</v>
      </c>
      <c r="S570" s="129" t="n">
        <v>1</v>
      </c>
    </row>
    <row r="571" customFormat="false" ht="13.5" hidden="false" customHeight="false" outlineLevel="0" collapsed="false">
      <c r="B571" s="127" t="s">
        <v>118</v>
      </c>
      <c r="C571" s="109" t="n">
        <v>15</v>
      </c>
      <c r="D571" s="52" t="n">
        <v>88</v>
      </c>
      <c r="E571" s="141" t="n">
        <v>2407</v>
      </c>
      <c r="F571" s="52" t="n">
        <v>2373</v>
      </c>
      <c r="G571" s="141" t="n">
        <v>66165</v>
      </c>
      <c r="H571" s="52" t="s">
        <v>88</v>
      </c>
      <c r="I571" s="141" t="n">
        <v>57731</v>
      </c>
      <c r="J571" s="52" t="n">
        <v>8025</v>
      </c>
      <c r="K571" s="141" t="n">
        <v>409</v>
      </c>
      <c r="L571" s="52" t="n">
        <v>64867</v>
      </c>
      <c r="M571" s="200" t="n">
        <v>1298</v>
      </c>
      <c r="N571" s="52" t="n">
        <v>159</v>
      </c>
      <c r="O571" s="141" t="s">
        <v>88</v>
      </c>
      <c r="P571" s="52" t="n">
        <v>88676</v>
      </c>
      <c r="Q571" s="141" t="n">
        <v>17</v>
      </c>
      <c r="R571" s="52" t="n">
        <v>14</v>
      </c>
      <c r="S571" s="129" t="n">
        <v>3</v>
      </c>
    </row>
    <row r="572" customFormat="false" ht="13.5" hidden="false" customHeight="false" outlineLevel="0" collapsed="false">
      <c r="B572" s="127" t="s">
        <v>119</v>
      </c>
      <c r="C572" s="109" t="n">
        <v>103</v>
      </c>
      <c r="D572" s="52" t="n">
        <v>548</v>
      </c>
      <c r="E572" s="141" t="n">
        <v>22883</v>
      </c>
      <c r="F572" s="52" t="n">
        <v>22745</v>
      </c>
      <c r="G572" s="141" t="n">
        <v>532374</v>
      </c>
      <c r="H572" s="52" t="s">
        <v>88</v>
      </c>
      <c r="I572" s="141" t="n">
        <v>497198</v>
      </c>
      <c r="J572" s="52" t="n">
        <v>33174</v>
      </c>
      <c r="K572" s="141" t="n">
        <v>2002</v>
      </c>
      <c r="L572" s="52" t="n">
        <v>508493</v>
      </c>
      <c r="M572" s="200" t="n">
        <v>23881</v>
      </c>
      <c r="N572" s="52" t="n">
        <v>4030</v>
      </c>
      <c r="O572" s="141" t="n">
        <v>126</v>
      </c>
      <c r="P572" s="52" t="n">
        <v>553886</v>
      </c>
      <c r="Q572" s="141" t="n">
        <v>114</v>
      </c>
      <c r="R572" s="52" t="n">
        <v>106</v>
      </c>
      <c r="S572" s="129" t="n">
        <v>8</v>
      </c>
    </row>
    <row r="573" customFormat="false" ht="13.5" hidden="false" customHeight="false" outlineLevel="0" collapsed="false">
      <c r="B573" s="127" t="s">
        <v>120</v>
      </c>
      <c r="C573" s="109" t="n">
        <v>305</v>
      </c>
      <c r="D573" s="52" t="n">
        <v>2810</v>
      </c>
      <c r="E573" s="141" t="n">
        <v>175967</v>
      </c>
      <c r="F573" s="52" t="n">
        <v>174724</v>
      </c>
      <c r="G573" s="141" t="n">
        <v>7417139</v>
      </c>
      <c r="H573" s="52" t="s">
        <v>88</v>
      </c>
      <c r="I573" s="141" t="n">
        <v>5905112</v>
      </c>
      <c r="J573" s="52" t="n">
        <v>1386044</v>
      </c>
      <c r="K573" s="141" t="n">
        <v>125983</v>
      </c>
      <c r="L573" s="52" t="n">
        <v>6965753</v>
      </c>
      <c r="M573" s="200" t="n">
        <v>451386</v>
      </c>
      <c r="N573" s="52" t="n">
        <v>424316</v>
      </c>
      <c r="O573" s="141" t="n">
        <v>279718</v>
      </c>
      <c r="P573" s="52" t="n">
        <v>9695233</v>
      </c>
      <c r="Q573" s="141" t="n">
        <v>1576</v>
      </c>
      <c r="R573" s="52" t="n">
        <v>1232</v>
      </c>
      <c r="S573" s="129" t="n">
        <v>344</v>
      </c>
    </row>
    <row r="574" customFormat="false" ht="13.5" hidden="false" customHeight="false" outlineLevel="0" collapsed="false">
      <c r="B574" s="127" t="s">
        <v>121</v>
      </c>
      <c r="C574" s="109" t="n">
        <v>32</v>
      </c>
      <c r="D574" s="52" t="n">
        <v>255</v>
      </c>
      <c r="E574" s="141" t="n">
        <v>11081</v>
      </c>
      <c r="F574" s="52" t="n">
        <v>11069</v>
      </c>
      <c r="G574" s="141" t="n">
        <v>506403</v>
      </c>
      <c r="H574" s="52" t="s">
        <v>88</v>
      </c>
      <c r="I574" s="141" t="n">
        <v>367490</v>
      </c>
      <c r="J574" s="52" t="n">
        <v>132258</v>
      </c>
      <c r="K574" s="141" t="n">
        <v>6655</v>
      </c>
      <c r="L574" s="52" t="n">
        <v>488195</v>
      </c>
      <c r="M574" s="200" t="n">
        <v>18208</v>
      </c>
      <c r="N574" s="52" t="n">
        <v>29388</v>
      </c>
      <c r="O574" s="141" t="n">
        <v>18697</v>
      </c>
      <c r="P574" s="52" t="n">
        <v>746675</v>
      </c>
      <c r="Q574" s="141" t="n">
        <v>171</v>
      </c>
      <c r="R574" s="52" t="n">
        <v>143</v>
      </c>
      <c r="S574" s="129" t="n">
        <v>28</v>
      </c>
    </row>
    <row r="575" customFormat="false" ht="13.5" hidden="false" customHeight="false" outlineLevel="0" collapsed="false">
      <c r="B575" s="127" t="s">
        <v>122</v>
      </c>
      <c r="C575" s="109" t="n">
        <v>51</v>
      </c>
      <c r="D575" s="52" t="n">
        <v>264</v>
      </c>
      <c r="E575" s="141" t="n">
        <v>26182</v>
      </c>
      <c r="F575" s="52" t="n">
        <v>26140</v>
      </c>
      <c r="G575" s="141" t="n">
        <v>1443187</v>
      </c>
      <c r="H575" s="52" t="s">
        <v>88</v>
      </c>
      <c r="I575" s="141" t="n">
        <v>1093502</v>
      </c>
      <c r="J575" s="52" t="n">
        <v>348549</v>
      </c>
      <c r="K575" s="141" t="n">
        <v>1136</v>
      </c>
      <c r="L575" s="52" t="n">
        <v>1407223</v>
      </c>
      <c r="M575" s="200" t="n">
        <v>35964</v>
      </c>
      <c r="N575" s="52" t="n">
        <v>169399</v>
      </c>
      <c r="O575" s="141" t="n">
        <v>21286</v>
      </c>
      <c r="P575" s="52" t="n">
        <v>1906968</v>
      </c>
      <c r="Q575" s="141" t="n">
        <v>345</v>
      </c>
      <c r="R575" s="52" t="n">
        <v>284</v>
      </c>
      <c r="S575" s="129" t="n">
        <v>61</v>
      </c>
    </row>
    <row r="576" customFormat="false" ht="13.5" hidden="false" customHeight="false" outlineLevel="0" collapsed="false">
      <c r="B576" s="127" t="s">
        <v>123</v>
      </c>
      <c r="C576" s="109" t="n">
        <v>7</v>
      </c>
      <c r="D576" s="52" t="n">
        <v>52</v>
      </c>
      <c r="E576" s="141" t="n">
        <v>20296</v>
      </c>
      <c r="F576" s="52" t="n">
        <v>20296</v>
      </c>
      <c r="G576" s="141" t="n">
        <v>873438</v>
      </c>
      <c r="H576" s="52" t="s">
        <v>88</v>
      </c>
      <c r="I576" s="141" t="n">
        <v>778216</v>
      </c>
      <c r="J576" s="52" t="n">
        <v>33772</v>
      </c>
      <c r="K576" s="141" t="n">
        <v>61450</v>
      </c>
      <c r="L576" s="52" t="n">
        <v>845366</v>
      </c>
      <c r="M576" s="200" t="n">
        <v>28072</v>
      </c>
      <c r="N576" s="52" t="n">
        <v>38506</v>
      </c>
      <c r="O576" s="141" t="n">
        <v>19126</v>
      </c>
      <c r="P576" s="52" t="n">
        <v>1224367</v>
      </c>
      <c r="Q576" s="141" t="n">
        <v>215</v>
      </c>
      <c r="R576" s="52" t="n">
        <v>179</v>
      </c>
      <c r="S576" s="129" t="n">
        <v>36</v>
      </c>
    </row>
    <row r="577" customFormat="false" ht="13.5" hidden="false" customHeight="false" outlineLevel="0" collapsed="false">
      <c r="B577" s="127" t="s">
        <v>124</v>
      </c>
      <c r="C577" s="109" t="n">
        <v>65</v>
      </c>
      <c r="D577" s="52" t="n">
        <v>623</v>
      </c>
      <c r="E577" s="141" t="n">
        <v>22573</v>
      </c>
      <c r="F577" s="52" t="n">
        <v>22307</v>
      </c>
      <c r="G577" s="141" t="n">
        <v>944867</v>
      </c>
      <c r="H577" s="52" t="s">
        <v>88</v>
      </c>
      <c r="I577" s="141" t="n">
        <v>825227</v>
      </c>
      <c r="J577" s="52" t="n">
        <v>96369</v>
      </c>
      <c r="K577" s="141" t="n">
        <v>23271</v>
      </c>
      <c r="L577" s="52" t="n">
        <v>896901</v>
      </c>
      <c r="M577" s="200" t="n">
        <v>47966</v>
      </c>
      <c r="N577" s="52" t="n">
        <v>35931</v>
      </c>
      <c r="O577" s="141" t="n">
        <v>8729</v>
      </c>
      <c r="P577" s="52" t="n">
        <v>1005190</v>
      </c>
      <c r="Q577" s="141" t="n">
        <v>293</v>
      </c>
      <c r="R577" s="52" t="n">
        <v>241</v>
      </c>
      <c r="S577" s="129" t="n">
        <v>52</v>
      </c>
    </row>
    <row r="578" customFormat="false" ht="13.5" hidden="false" customHeight="false" outlineLevel="0" collapsed="false">
      <c r="B578" s="127" t="s">
        <v>125</v>
      </c>
      <c r="C578" s="109" t="n">
        <v>69</v>
      </c>
      <c r="D578" s="52" t="n">
        <v>1126</v>
      </c>
      <c r="E578" s="141" t="n">
        <v>64357</v>
      </c>
      <c r="F578" s="52" t="n">
        <v>63901</v>
      </c>
      <c r="G578" s="141" t="n">
        <v>2469864</v>
      </c>
      <c r="H578" s="52" t="s">
        <v>88</v>
      </c>
      <c r="I578" s="141" t="n">
        <v>1796762</v>
      </c>
      <c r="J578" s="52" t="n">
        <v>653283</v>
      </c>
      <c r="K578" s="141" t="n">
        <v>19819</v>
      </c>
      <c r="L578" s="52" t="n">
        <v>2180407</v>
      </c>
      <c r="M578" s="200" t="n">
        <v>289457</v>
      </c>
      <c r="N578" s="52" t="n">
        <v>125057</v>
      </c>
      <c r="O578" s="141" t="n">
        <v>202094</v>
      </c>
      <c r="P578" s="52" t="n">
        <v>3464186</v>
      </c>
      <c r="Q578" s="141" t="n">
        <v>249</v>
      </c>
      <c r="R578" s="52" t="n">
        <v>172</v>
      </c>
      <c r="S578" s="129" t="n">
        <v>77</v>
      </c>
    </row>
    <row r="579" customFormat="false" ht="13.5" hidden="false" customHeight="false" outlineLevel="0" collapsed="false">
      <c r="B579" s="127" t="s">
        <v>126</v>
      </c>
      <c r="C579" s="109" t="n">
        <v>81</v>
      </c>
      <c r="D579" s="52" t="n">
        <v>490</v>
      </c>
      <c r="E579" s="141" t="n">
        <v>31478</v>
      </c>
      <c r="F579" s="52" t="n">
        <v>31011</v>
      </c>
      <c r="G579" s="141" t="n">
        <v>1179380</v>
      </c>
      <c r="H579" s="52" t="s">
        <v>88</v>
      </c>
      <c r="I579" s="141" t="n">
        <v>1043915</v>
      </c>
      <c r="J579" s="52" t="n">
        <v>121813</v>
      </c>
      <c r="K579" s="141" t="n">
        <v>13652</v>
      </c>
      <c r="L579" s="52" t="n">
        <v>1147661</v>
      </c>
      <c r="M579" s="200" t="n">
        <v>31719</v>
      </c>
      <c r="N579" s="52" t="n">
        <v>26035</v>
      </c>
      <c r="O579" s="141" t="n">
        <v>9786</v>
      </c>
      <c r="P579" s="52" t="n">
        <v>1347847</v>
      </c>
      <c r="Q579" s="141" t="n">
        <v>303</v>
      </c>
      <c r="R579" s="52" t="n">
        <v>213</v>
      </c>
      <c r="S579" s="129" t="n">
        <v>90</v>
      </c>
    </row>
    <row r="580" customFormat="false" ht="13.5" hidden="false" customHeight="false" outlineLevel="0" collapsed="false">
      <c r="B580" s="127" t="s">
        <v>127</v>
      </c>
      <c r="C580" s="109" t="n">
        <v>8</v>
      </c>
      <c r="D580" s="52" t="n">
        <v>70</v>
      </c>
      <c r="E580" s="141" t="n">
        <v>1582</v>
      </c>
      <c r="F580" s="52" t="n">
        <v>1582</v>
      </c>
      <c r="G580" s="141" t="n">
        <v>88993</v>
      </c>
      <c r="H580" s="52" t="s">
        <v>88</v>
      </c>
      <c r="I580" s="141" t="n">
        <v>79291</v>
      </c>
      <c r="J580" s="52" t="n">
        <v>7183</v>
      </c>
      <c r="K580" s="141" t="n">
        <v>2519</v>
      </c>
      <c r="L580" s="52" t="n">
        <v>84533</v>
      </c>
      <c r="M580" s="200" t="n">
        <v>4460</v>
      </c>
      <c r="N580" s="52" t="n">
        <v>572</v>
      </c>
      <c r="O580" s="141" t="n">
        <v>36</v>
      </c>
      <c r="P580" s="52" t="n">
        <v>125371</v>
      </c>
      <c r="Q580" s="141" t="n">
        <v>27</v>
      </c>
      <c r="R580" s="52" t="n">
        <v>26</v>
      </c>
      <c r="S580" s="129" t="n">
        <v>1</v>
      </c>
    </row>
    <row r="581" customFormat="false" ht="13.5" hidden="false" customHeight="false" outlineLevel="0" collapsed="false">
      <c r="B581" s="127" t="s">
        <v>129</v>
      </c>
      <c r="C581" s="109" t="n">
        <v>8</v>
      </c>
      <c r="D581" s="52" t="n">
        <v>70</v>
      </c>
      <c r="E581" s="141" t="n">
        <v>1582</v>
      </c>
      <c r="F581" s="52" t="n">
        <v>1582</v>
      </c>
      <c r="G581" s="141" t="n">
        <v>88993</v>
      </c>
      <c r="H581" s="52" t="s">
        <v>88</v>
      </c>
      <c r="I581" s="141" t="n">
        <v>79291</v>
      </c>
      <c r="J581" s="52" t="n">
        <v>7183</v>
      </c>
      <c r="K581" s="141" t="n">
        <v>2519</v>
      </c>
      <c r="L581" s="52" t="n">
        <v>84533</v>
      </c>
      <c r="M581" s="200" t="n">
        <v>4460</v>
      </c>
      <c r="N581" s="52" t="n">
        <v>572</v>
      </c>
      <c r="O581" s="141" t="n">
        <v>36</v>
      </c>
      <c r="P581" s="52" t="n">
        <v>125371</v>
      </c>
      <c r="Q581" s="141" t="n">
        <v>27</v>
      </c>
      <c r="R581" s="52" t="n">
        <v>26</v>
      </c>
      <c r="S581" s="129" t="n">
        <v>1</v>
      </c>
    </row>
    <row r="582" customFormat="false" ht="13.5" hidden="false" customHeight="false" outlineLevel="0" collapsed="false">
      <c r="B582" s="127" t="s">
        <v>130</v>
      </c>
      <c r="C582" s="109" t="n">
        <v>146</v>
      </c>
      <c r="D582" s="52" t="n">
        <v>693</v>
      </c>
      <c r="E582" s="141" t="n">
        <v>32104</v>
      </c>
      <c r="F582" s="52" t="n">
        <v>31603</v>
      </c>
      <c r="G582" s="141" t="n">
        <v>1034137</v>
      </c>
      <c r="H582" s="52" t="s">
        <v>88</v>
      </c>
      <c r="I582" s="141" t="n">
        <v>864542</v>
      </c>
      <c r="J582" s="52" t="n">
        <v>165817</v>
      </c>
      <c r="K582" s="141" t="n">
        <v>3778</v>
      </c>
      <c r="L582" s="52" t="n">
        <v>988050</v>
      </c>
      <c r="M582" s="200" t="n">
        <v>46087</v>
      </c>
      <c r="N582" s="52" t="n">
        <v>13858</v>
      </c>
      <c r="O582" s="141" t="n">
        <v>7885</v>
      </c>
      <c r="P582" s="52" t="n">
        <v>1000541</v>
      </c>
      <c r="Q582" s="141" t="n">
        <v>266</v>
      </c>
      <c r="R582" s="52" t="n">
        <v>215</v>
      </c>
      <c r="S582" s="129" t="n">
        <v>51</v>
      </c>
    </row>
    <row r="583" customFormat="false" ht="13.5" hidden="false" customHeight="false" outlineLevel="0" collapsed="false">
      <c r="B583" s="127" t="s">
        <v>131</v>
      </c>
      <c r="C583" s="109" t="n">
        <v>30</v>
      </c>
      <c r="D583" s="52" t="n">
        <v>217</v>
      </c>
      <c r="E583" s="141" t="n">
        <v>22482</v>
      </c>
      <c r="F583" s="52" t="n">
        <v>22329</v>
      </c>
      <c r="G583" s="141" t="n">
        <v>796132</v>
      </c>
      <c r="H583" s="52" t="s">
        <v>88</v>
      </c>
      <c r="I583" s="141" t="n">
        <v>621850</v>
      </c>
      <c r="J583" s="52" t="n">
        <v>172472</v>
      </c>
      <c r="K583" s="141" t="n">
        <v>1810</v>
      </c>
      <c r="L583" s="52" t="n">
        <v>760649</v>
      </c>
      <c r="M583" s="200" t="n">
        <v>35483</v>
      </c>
      <c r="N583" s="52" t="n">
        <v>67577</v>
      </c>
      <c r="O583" s="141" t="n">
        <v>30154</v>
      </c>
      <c r="P583" s="52" t="n">
        <v>871381</v>
      </c>
      <c r="Q583" s="141" t="n">
        <v>297</v>
      </c>
      <c r="R583" s="52" t="n">
        <v>239</v>
      </c>
      <c r="S583" s="129" t="n">
        <v>58</v>
      </c>
    </row>
    <row r="584" customFormat="false" ht="13.5" hidden="false" customHeight="false" outlineLevel="0" collapsed="false">
      <c r="B584" s="127" t="s">
        <v>132</v>
      </c>
      <c r="C584" s="109" t="n">
        <v>6</v>
      </c>
      <c r="D584" s="52" t="n">
        <v>57</v>
      </c>
      <c r="E584" s="141" t="n">
        <v>11470</v>
      </c>
      <c r="F584" s="52" t="n">
        <v>11470</v>
      </c>
      <c r="G584" s="141" t="n">
        <v>515962</v>
      </c>
      <c r="H584" s="52" t="s">
        <v>88</v>
      </c>
      <c r="I584" s="141" t="n">
        <v>380998</v>
      </c>
      <c r="J584" s="52" t="n">
        <v>134296</v>
      </c>
      <c r="K584" s="141" t="n">
        <v>668</v>
      </c>
      <c r="L584" s="52" t="n">
        <v>496119</v>
      </c>
      <c r="M584" s="200" t="n">
        <v>19843</v>
      </c>
      <c r="N584" s="52" t="n">
        <v>56877</v>
      </c>
      <c r="O584" s="141" t="n">
        <v>28053</v>
      </c>
      <c r="P584" s="52" t="n">
        <v>602472</v>
      </c>
      <c r="Q584" s="141" t="n">
        <v>166</v>
      </c>
      <c r="R584" s="52" t="n">
        <v>142</v>
      </c>
      <c r="S584" s="129" t="n">
        <v>24</v>
      </c>
    </row>
    <row r="585" customFormat="false" ht="13.5" hidden="false" customHeight="false" outlineLevel="0" collapsed="false">
      <c r="B585" s="127" t="s">
        <v>133</v>
      </c>
      <c r="C585" s="109" t="n">
        <v>24</v>
      </c>
      <c r="D585" s="52" t="n">
        <v>160</v>
      </c>
      <c r="E585" s="141" t="n">
        <v>11012</v>
      </c>
      <c r="F585" s="52" t="n">
        <v>10859</v>
      </c>
      <c r="G585" s="141" t="n">
        <v>280170</v>
      </c>
      <c r="H585" s="52" t="s">
        <v>88</v>
      </c>
      <c r="I585" s="141" t="n">
        <v>240852</v>
      </c>
      <c r="J585" s="52" t="n">
        <v>38176</v>
      </c>
      <c r="K585" s="141" t="n">
        <v>1142</v>
      </c>
      <c r="L585" s="52" t="n">
        <v>264530</v>
      </c>
      <c r="M585" s="200" t="n">
        <v>15640</v>
      </c>
      <c r="N585" s="52" t="n">
        <v>10700</v>
      </c>
      <c r="O585" s="141" t="n">
        <v>2101</v>
      </c>
      <c r="P585" s="52" t="n">
        <v>268909</v>
      </c>
      <c r="Q585" s="141" t="n">
        <v>131</v>
      </c>
      <c r="R585" s="52" t="n">
        <v>97</v>
      </c>
      <c r="S585" s="129" t="n">
        <v>34</v>
      </c>
    </row>
    <row r="586" customFormat="false" ht="13.5" hidden="false" customHeight="false" outlineLevel="0" collapsed="false">
      <c r="B586" s="127" t="s">
        <v>134</v>
      </c>
      <c r="C586" s="109" t="n">
        <v>9</v>
      </c>
      <c r="D586" s="52" t="n">
        <v>26</v>
      </c>
      <c r="E586" s="141" t="n">
        <v>1664</v>
      </c>
      <c r="F586" s="52" t="n">
        <v>1664</v>
      </c>
      <c r="G586" s="141" t="n">
        <v>40456</v>
      </c>
      <c r="H586" s="52" t="s">
        <v>88</v>
      </c>
      <c r="I586" s="141" t="n">
        <v>37835</v>
      </c>
      <c r="J586" s="52" t="n">
        <v>2621</v>
      </c>
      <c r="K586" s="141" t="s">
        <v>88</v>
      </c>
      <c r="L586" s="52" t="n">
        <v>39478</v>
      </c>
      <c r="M586" s="200" t="n">
        <v>978</v>
      </c>
      <c r="N586" s="52" t="n">
        <v>380</v>
      </c>
      <c r="O586" s="141" t="n">
        <v>1117</v>
      </c>
      <c r="P586" s="52" t="n">
        <v>35710</v>
      </c>
      <c r="Q586" s="141" t="n">
        <v>22</v>
      </c>
      <c r="R586" s="52" t="n">
        <v>19</v>
      </c>
      <c r="S586" s="129" t="n">
        <v>3</v>
      </c>
    </row>
    <row r="587" customFormat="false" ht="13.5" hidden="false" customHeight="false" outlineLevel="0" collapsed="false">
      <c r="B587" s="127" t="s">
        <v>135</v>
      </c>
      <c r="C587" s="109" t="n">
        <v>88</v>
      </c>
      <c r="D587" s="52" t="n">
        <v>473</v>
      </c>
      <c r="E587" s="141" t="n">
        <v>23541</v>
      </c>
      <c r="F587" s="52" t="n">
        <v>23331</v>
      </c>
      <c r="G587" s="141" t="n">
        <v>805118</v>
      </c>
      <c r="H587" s="52" t="n">
        <v>1091</v>
      </c>
      <c r="I587" s="141" t="n">
        <v>686758</v>
      </c>
      <c r="J587" s="52" t="n">
        <v>80533</v>
      </c>
      <c r="K587" s="141" t="n">
        <v>36736</v>
      </c>
      <c r="L587" s="52" t="n">
        <v>760021</v>
      </c>
      <c r="M587" s="200" t="n">
        <v>45097</v>
      </c>
      <c r="N587" s="52" t="n">
        <v>101851</v>
      </c>
      <c r="O587" s="141" t="n">
        <v>9286</v>
      </c>
      <c r="P587" s="52" t="n">
        <v>972730</v>
      </c>
      <c r="Q587" s="141" t="n">
        <v>157</v>
      </c>
      <c r="R587" s="52" t="n">
        <v>128</v>
      </c>
      <c r="S587" s="129" t="n">
        <v>29</v>
      </c>
    </row>
    <row r="588" customFormat="false" ht="13.5" hidden="false" customHeight="false" outlineLevel="0" collapsed="false">
      <c r="B588" s="127" t="s">
        <v>136</v>
      </c>
      <c r="C588" s="109" t="n">
        <v>25</v>
      </c>
      <c r="D588" s="52" t="n">
        <v>104</v>
      </c>
      <c r="E588" s="141" t="n">
        <v>9401</v>
      </c>
      <c r="F588" s="52" t="n">
        <v>9387</v>
      </c>
      <c r="G588" s="141" t="n">
        <v>391547</v>
      </c>
      <c r="H588" s="52" t="s">
        <v>88</v>
      </c>
      <c r="I588" s="141" t="n">
        <v>363392</v>
      </c>
      <c r="J588" s="52" t="n">
        <v>27771</v>
      </c>
      <c r="K588" s="141" t="n">
        <v>384</v>
      </c>
      <c r="L588" s="52" t="n">
        <v>365067</v>
      </c>
      <c r="M588" s="200" t="n">
        <v>26480</v>
      </c>
      <c r="N588" s="52" t="n">
        <v>87124</v>
      </c>
      <c r="O588" s="141" t="n">
        <v>6015</v>
      </c>
      <c r="P588" s="52" t="n">
        <v>501784</v>
      </c>
      <c r="Q588" s="141" t="n">
        <v>47</v>
      </c>
      <c r="R588" s="52" t="n">
        <v>38</v>
      </c>
      <c r="S588" s="129" t="n">
        <v>9</v>
      </c>
    </row>
    <row r="589" customFormat="false" ht="13.5" hidden="false" customHeight="false" outlineLevel="0" collapsed="false">
      <c r="B589" s="127" t="s">
        <v>137</v>
      </c>
      <c r="C589" s="109" t="n">
        <v>22</v>
      </c>
      <c r="D589" s="52" t="n">
        <v>143</v>
      </c>
      <c r="E589" s="141" t="n">
        <v>3813</v>
      </c>
      <c r="F589" s="52" t="n">
        <v>3661</v>
      </c>
      <c r="G589" s="141" t="n">
        <v>135830</v>
      </c>
      <c r="H589" s="52" t="n">
        <v>742</v>
      </c>
      <c r="I589" s="141" t="n">
        <v>100902</v>
      </c>
      <c r="J589" s="52" t="n">
        <v>16874</v>
      </c>
      <c r="K589" s="141" t="n">
        <v>17312</v>
      </c>
      <c r="L589" s="52" t="n">
        <v>132348</v>
      </c>
      <c r="M589" s="200" t="n">
        <v>3482</v>
      </c>
      <c r="N589" s="52" t="s">
        <v>88</v>
      </c>
      <c r="O589" s="141" t="n">
        <v>340</v>
      </c>
      <c r="P589" s="52" t="n">
        <v>127254</v>
      </c>
      <c r="Q589" s="141" t="n">
        <v>47</v>
      </c>
      <c r="R589" s="52" t="n">
        <v>46</v>
      </c>
      <c r="S589" s="129" t="n">
        <v>1</v>
      </c>
    </row>
    <row r="590" customFormat="false" ht="13.5" hidden="false" customHeight="false" outlineLevel="0" collapsed="false">
      <c r="B590" s="127" t="s">
        <v>138</v>
      </c>
      <c r="C590" s="109" t="n">
        <v>41</v>
      </c>
      <c r="D590" s="52" t="n">
        <v>226</v>
      </c>
      <c r="E590" s="141" t="n">
        <v>10327</v>
      </c>
      <c r="F590" s="52" t="n">
        <v>10283</v>
      </c>
      <c r="G590" s="141" t="n">
        <v>277741</v>
      </c>
      <c r="H590" s="52" t="n">
        <v>349</v>
      </c>
      <c r="I590" s="141" t="n">
        <v>222464</v>
      </c>
      <c r="J590" s="52" t="n">
        <v>35888</v>
      </c>
      <c r="K590" s="141" t="n">
        <v>19040</v>
      </c>
      <c r="L590" s="52" t="n">
        <v>262606</v>
      </c>
      <c r="M590" s="200" t="n">
        <v>15135</v>
      </c>
      <c r="N590" s="52" t="n">
        <v>14727</v>
      </c>
      <c r="O590" s="141" t="n">
        <v>2931</v>
      </c>
      <c r="P590" s="52" t="n">
        <v>343692</v>
      </c>
      <c r="Q590" s="141" t="n">
        <v>63</v>
      </c>
      <c r="R590" s="52" t="n">
        <v>44</v>
      </c>
      <c r="S590" s="129" t="n">
        <v>19</v>
      </c>
    </row>
    <row r="591" customFormat="false" ht="13.5" hidden="false" customHeight="false" outlineLevel="0" collapsed="false">
      <c r="B591" s="127" t="s">
        <v>139</v>
      </c>
      <c r="C591" s="109" t="n">
        <v>103</v>
      </c>
      <c r="D591" s="52" t="n">
        <v>483</v>
      </c>
      <c r="E591" s="141" t="n">
        <v>71991</v>
      </c>
      <c r="F591" s="52" t="n">
        <v>71377</v>
      </c>
      <c r="G591" s="141" t="n">
        <v>3838600</v>
      </c>
      <c r="H591" s="52" t="n">
        <v>213</v>
      </c>
      <c r="I591" s="141" t="n">
        <v>3296673</v>
      </c>
      <c r="J591" s="52" t="n">
        <v>224769</v>
      </c>
      <c r="K591" s="141" t="n">
        <v>316945</v>
      </c>
      <c r="L591" s="52" t="n">
        <v>3706926</v>
      </c>
      <c r="M591" s="200" t="n">
        <v>131674</v>
      </c>
      <c r="N591" s="52" t="n">
        <v>107441</v>
      </c>
      <c r="O591" s="141" t="n">
        <v>112257</v>
      </c>
      <c r="P591" s="52" t="n">
        <v>6168964</v>
      </c>
      <c r="Q591" s="141" t="n">
        <v>489</v>
      </c>
      <c r="R591" s="52" t="n">
        <v>418</v>
      </c>
      <c r="S591" s="129" t="n">
        <v>71</v>
      </c>
    </row>
    <row r="592" customFormat="false" ht="13.5" hidden="false" customHeight="false" outlineLevel="0" collapsed="false">
      <c r="B592" s="127" t="s">
        <v>140</v>
      </c>
      <c r="C592" s="109" t="n">
        <v>56</v>
      </c>
      <c r="D592" s="52" t="n">
        <v>292</v>
      </c>
      <c r="E592" s="141" t="n">
        <v>59984</v>
      </c>
      <c r="F592" s="52" t="n">
        <v>59695</v>
      </c>
      <c r="G592" s="141" t="n">
        <v>3266655</v>
      </c>
      <c r="H592" s="52" t="n">
        <v>213</v>
      </c>
      <c r="I592" s="141" t="n">
        <v>2840940</v>
      </c>
      <c r="J592" s="52" t="n">
        <v>160330</v>
      </c>
      <c r="K592" s="141" t="n">
        <v>265172</v>
      </c>
      <c r="L592" s="52" t="n">
        <v>3150794</v>
      </c>
      <c r="M592" s="200" t="n">
        <v>115861</v>
      </c>
      <c r="N592" s="52" t="n">
        <v>102768</v>
      </c>
      <c r="O592" s="141" t="n">
        <v>110502</v>
      </c>
      <c r="P592" s="52" t="n">
        <v>5651868</v>
      </c>
      <c r="Q592" s="141" t="n">
        <v>425</v>
      </c>
      <c r="R592" s="52" t="n">
        <v>360</v>
      </c>
      <c r="S592" s="129" t="n">
        <v>65</v>
      </c>
    </row>
    <row r="593" customFormat="false" ht="13.5" hidden="false" customHeight="false" outlineLevel="0" collapsed="false">
      <c r="B593" s="127" t="s">
        <v>141</v>
      </c>
      <c r="C593" s="109" t="n">
        <v>47</v>
      </c>
      <c r="D593" s="52" t="n">
        <v>191</v>
      </c>
      <c r="E593" s="141" t="n">
        <v>12007</v>
      </c>
      <c r="F593" s="52" t="n">
        <v>11682</v>
      </c>
      <c r="G593" s="141" t="n">
        <v>571945</v>
      </c>
      <c r="H593" s="52" t="s">
        <v>88</v>
      </c>
      <c r="I593" s="141" t="n">
        <v>455733</v>
      </c>
      <c r="J593" s="52" t="n">
        <v>64439</v>
      </c>
      <c r="K593" s="141" t="n">
        <v>51773</v>
      </c>
      <c r="L593" s="52" t="n">
        <v>556132</v>
      </c>
      <c r="M593" s="200" t="n">
        <v>15813</v>
      </c>
      <c r="N593" s="52" t="n">
        <v>4673</v>
      </c>
      <c r="O593" s="141" t="n">
        <v>1755</v>
      </c>
      <c r="P593" s="52" t="n">
        <v>517096</v>
      </c>
      <c r="Q593" s="141" t="n">
        <v>64</v>
      </c>
      <c r="R593" s="52" t="n">
        <v>58</v>
      </c>
      <c r="S593" s="129" t="n">
        <v>6</v>
      </c>
    </row>
    <row r="594" customFormat="false" ht="13.5" hidden="false" customHeight="false" outlineLevel="0" collapsed="false">
      <c r="B594" s="127" t="s">
        <v>142</v>
      </c>
      <c r="C594" s="109" t="n">
        <v>83</v>
      </c>
      <c r="D594" s="52" t="n">
        <v>332</v>
      </c>
      <c r="E594" s="141" t="n">
        <v>34867</v>
      </c>
      <c r="F594" s="52" t="n">
        <v>34587</v>
      </c>
      <c r="G594" s="141" t="n">
        <v>1419978</v>
      </c>
      <c r="H594" s="52" t="s">
        <v>88</v>
      </c>
      <c r="I594" s="141" t="n">
        <v>1315190</v>
      </c>
      <c r="J594" s="52" t="n">
        <v>61153</v>
      </c>
      <c r="K594" s="141" t="n">
        <v>43635</v>
      </c>
      <c r="L594" s="52" t="n">
        <v>1378564</v>
      </c>
      <c r="M594" s="200" t="n">
        <v>41414</v>
      </c>
      <c r="N594" s="52" t="n">
        <v>108312</v>
      </c>
      <c r="O594" s="141" t="n">
        <v>23219</v>
      </c>
      <c r="P594" s="52" t="n">
        <v>1341361</v>
      </c>
      <c r="Q594" s="141" t="n">
        <v>285</v>
      </c>
      <c r="R594" s="52" t="n">
        <v>201</v>
      </c>
      <c r="S594" s="129" t="n">
        <v>84</v>
      </c>
    </row>
    <row r="595" customFormat="false" ht="13.5" hidden="false" customHeight="false" outlineLevel="0" collapsed="false">
      <c r="B595" s="127" t="s">
        <v>143</v>
      </c>
      <c r="C595" s="109" t="n">
        <v>7</v>
      </c>
      <c r="D595" s="52" t="n">
        <v>31</v>
      </c>
      <c r="E595" s="141" t="n">
        <v>1274</v>
      </c>
      <c r="F595" s="52" t="n">
        <v>1270</v>
      </c>
      <c r="G595" s="141" t="n">
        <v>102122</v>
      </c>
      <c r="H595" s="52" t="s">
        <v>88</v>
      </c>
      <c r="I595" s="141" t="n">
        <v>94234</v>
      </c>
      <c r="J595" s="52" t="n">
        <v>7628</v>
      </c>
      <c r="K595" s="141" t="n">
        <v>260</v>
      </c>
      <c r="L595" s="52" t="n">
        <v>99151</v>
      </c>
      <c r="M595" s="200" t="n">
        <v>2971</v>
      </c>
      <c r="N595" s="52" t="n">
        <v>1308</v>
      </c>
      <c r="O595" s="141" t="n">
        <v>9721</v>
      </c>
      <c r="P595" s="52" t="n">
        <v>83944</v>
      </c>
      <c r="Q595" s="141" t="n">
        <v>17</v>
      </c>
      <c r="R595" s="52" t="n">
        <v>11</v>
      </c>
      <c r="S595" s="129" t="n">
        <v>6</v>
      </c>
    </row>
    <row r="596" customFormat="false" ht="13.5" hidden="false" customHeight="false" outlineLevel="0" collapsed="false">
      <c r="B596" s="127" t="s">
        <v>144</v>
      </c>
      <c r="C596" s="109" t="n">
        <v>76</v>
      </c>
      <c r="D596" s="52" t="n">
        <v>301</v>
      </c>
      <c r="E596" s="141" t="n">
        <v>33593</v>
      </c>
      <c r="F596" s="52" t="n">
        <v>33317</v>
      </c>
      <c r="G596" s="141" t="n">
        <v>1317856</v>
      </c>
      <c r="H596" s="52" t="s">
        <v>88</v>
      </c>
      <c r="I596" s="141" t="n">
        <v>1220956</v>
      </c>
      <c r="J596" s="52" t="n">
        <v>53525</v>
      </c>
      <c r="K596" s="141" t="n">
        <v>43375</v>
      </c>
      <c r="L596" s="52" t="n">
        <v>1279413</v>
      </c>
      <c r="M596" s="200" t="n">
        <v>38443</v>
      </c>
      <c r="N596" s="52" t="n">
        <v>107004</v>
      </c>
      <c r="O596" s="141" t="n">
        <v>13498</v>
      </c>
      <c r="P596" s="52" t="n">
        <v>1257417</v>
      </c>
      <c r="Q596" s="141" t="n">
        <v>268</v>
      </c>
      <c r="R596" s="52" t="n">
        <v>190</v>
      </c>
      <c r="S596" s="129" t="n">
        <v>78</v>
      </c>
    </row>
    <row r="597" customFormat="false" ht="13.5" hidden="false" customHeight="false" outlineLevel="0" collapsed="false">
      <c r="B597" s="127" t="s">
        <v>145</v>
      </c>
      <c r="C597" s="109" t="n">
        <v>251</v>
      </c>
      <c r="D597" s="52" t="n">
        <v>1298</v>
      </c>
      <c r="E597" s="141" t="n">
        <v>53106</v>
      </c>
      <c r="F597" s="52" t="n">
        <v>52519</v>
      </c>
      <c r="G597" s="141" t="n">
        <v>1606505</v>
      </c>
      <c r="H597" s="52" t="s">
        <v>88</v>
      </c>
      <c r="I597" s="141" t="n">
        <v>1450620</v>
      </c>
      <c r="J597" s="52" t="n">
        <v>113359</v>
      </c>
      <c r="K597" s="141" t="n">
        <v>42526</v>
      </c>
      <c r="L597" s="52" t="n">
        <v>1552411</v>
      </c>
      <c r="M597" s="200" t="n">
        <v>54094</v>
      </c>
      <c r="N597" s="52" t="n">
        <v>18631</v>
      </c>
      <c r="O597" s="141" t="n">
        <v>5697</v>
      </c>
      <c r="P597" s="52" t="n">
        <v>1710158</v>
      </c>
      <c r="Q597" s="141" t="n">
        <v>343</v>
      </c>
      <c r="R597" s="52" t="n">
        <v>298</v>
      </c>
      <c r="S597" s="129" t="n">
        <v>45</v>
      </c>
    </row>
    <row r="598" customFormat="false" ht="13.5" hidden="false" customHeight="false" outlineLevel="0" collapsed="false">
      <c r="B598" s="127" t="s">
        <v>146</v>
      </c>
      <c r="C598" s="109" t="n">
        <v>78</v>
      </c>
      <c r="D598" s="52" t="n">
        <v>506</v>
      </c>
      <c r="E598" s="141" t="n">
        <v>18377</v>
      </c>
      <c r="F598" s="52" t="n">
        <v>18285</v>
      </c>
      <c r="G598" s="141" t="n">
        <v>616598</v>
      </c>
      <c r="H598" s="52" t="s">
        <v>88</v>
      </c>
      <c r="I598" s="141" t="n">
        <v>563140</v>
      </c>
      <c r="J598" s="52" t="n">
        <v>36987</v>
      </c>
      <c r="K598" s="141" t="n">
        <v>16471</v>
      </c>
      <c r="L598" s="52" t="n">
        <v>598228</v>
      </c>
      <c r="M598" s="200" t="n">
        <v>18370</v>
      </c>
      <c r="N598" s="52" t="n">
        <v>1511</v>
      </c>
      <c r="O598" s="141" t="n">
        <v>1351</v>
      </c>
      <c r="P598" s="52" t="n">
        <v>694228</v>
      </c>
      <c r="Q598" s="141" t="n">
        <v>108</v>
      </c>
      <c r="R598" s="52" t="n">
        <v>102</v>
      </c>
      <c r="S598" s="129" t="n">
        <v>6</v>
      </c>
    </row>
    <row r="599" customFormat="false" ht="13.5" hidden="false" customHeight="false" outlineLevel="0" collapsed="false">
      <c r="B599" s="127" t="s">
        <v>147</v>
      </c>
      <c r="C599" s="109" t="n">
        <v>173</v>
      </c>
      <c r="D599" s="52" t="n">
        <v>792</v>
      </c>
      <c r="E599" s="141" t="n">
        <v>34729</v>
      </c>
      <c r="F599" s="52" t="n">
        <v>34234</v>
      </c>
      <c r="G599" s="141" t="n">
        <v>989907</v>
      </c>
      <c r="H599" s="52" t="s">
        <v>88</v>
      </c>
      <c r="I599" s="141" t="n">
        <v>887480</v>
      </c>
      <c r="J599" s="52" t="n">
        <v>76372</v>
      </c>
      <c r="K599" s="141" t="n">
        <v>26055</v>
      </c>
      <c r="L599" s="52" t="n">
        <v>954183</v>
      </c>
      <c r="M599" s="200" t="n">
        <v>35724</v>
      </c>
      <c r="N599" s="52" t="n">
        <v>17120</v>
      </c>
      <c r="O599" s="141" t="n">
        <v>4346</v>
      </c>
      <c r="P599" s="52" t="n">
        <v>1015930</v>
      </c>
      <c r="Q599" s="141" t="n">
        <v>235</v>
      </c>
      <c r="R599" s="52" t="n">
        <v>196</v>
      </c>
      <c r="S599" s="129" t="n">
        <v>39</v>
      </c>
    </row>
    <row r="600" customFormat="false" ht="13.5" hidden="false" customHeight="false" outlineLevel="0" collapsed="false">
      <c r="B600" s="127" t="s">
        <v>148</v>
      </c>
      <c r="C600" s="109" t="n">
        <v>380</v>
      </c>
      <c r="D600" s="52" t="n">
        <v>2529</v>
      </c>
      <c r="E600" s="141" t="n">
        <v>149894</v>
      </c>
      <c r="F600" s="52" t="n">
        <v>148235</v>
      </c>
      <c r="G600" s="141" t="n">
        <v>5002723</v>
      </c>
      <c r="H600" s="52" t="s">
        <v>88</v>
      </c>
      <c r="I600" s="141" t="n">
        <v>4512213</v>
      </c>
      <c r="J600" s="52" t="n">
        <v>440646</v>
      </c>
      <c r="K600" s="141" t="n">
        <v>49864</v>
      </c>
      <c r="L600" s="52" t="n">
        <v>4833790</v>
      </c>
      <c r="M600" s="200" t="n">
        <v>168933</v>
      </c>
      <c r="N600" s="52" t="n">
        <v>943430</v>
      </c>
      <c r="O600" s="141" t="n">
        <v>79774</v>
      </c>
      <c r="P600" s="52" t="n">
        <v>6146159</v>
      </c>
      <c r="Q600" s="141" t="n">
        <v>1118</v>
      </c>
      <c r="R600" s="52" t="n">
        <v>746</v>
      </c>
      <c r="S600" s="129" t="n">
        <v>372</v>
      </c>
    </row>
    <row r="601" customFormat="false" ht="13.5" hidden="false" customHeight="false" outlineLevel="0" collapsed="false">
      <c r="B601" s="127" t="s">
        <v>149</v>
      </c>
      <c r="C601" s="109" t="n">
        <v>61</v>
      </c>
      <c r="D601" s="52" t="n">
        <v>335</v>
      </c>
      <c r="E601" s="141" t="n">
        <v>12928</v>
      </c>
      <c r="F601" s="52" t="n">
        <v>12927</v>
      </c>
      <c r="G601" s="141" t="n">
        <v>273469</v>
      </c>
      <c r="H601" s="52" t="s">
        <v>88</v>
      </c>
      <c r="I601" s="141" t="n">
        <v>254663</v>
      </c>
      <c r="J601" s="52" t="n">
        <v>16482</v>
      </c>
      <c r="K601" s="141" t="n">
        <v>2324</v>
      </c>
      <c r="L601" s="52" t="n">
        <v>279698</v>
      </c>
      <c r="M601" s="200" t="n">
        <v>-6229</v>
      </c>
      <c r="N601" s="52" t="n">
        <v>55433</v>
      </c>
      <c r="O601" s="141" t="n">
        <v>1370</v>
      </c>
      <c r="P601" s="52" t="n">
        <v>492008</v>
      </c>
      <c r="Q601" s="141" t="n">
        <v>70</v>
      </c>
      <c r="R601" s="52" t="n">
        <v>31</v>
      </c>
      <c r="S601" s="129" t="n">
        <v>39</v>
      </c>
    </row>
    <row r="602" customFormat="false" ht="13.5" hidden="false" customHeight="false" outlineLevel="0" collapsed="false">
      <c r="B602" s="127" t="s">
        <v>150</v>
      </c>
      <c r="C602" s="109" t="n">
        <v>73</v>
      </c>
      <c r="D602" s="52" t="n">
        <v>453</v>
      </c>
      <c r="E602" s="141" t="n">
        <v>34871</v>
      </c>
      <c r="F602" s="52" t="n">
        <v>34723</v>
      </c>
      <c r="G602" s="141" t="n">
        <v>1394641</v>
      </c>
      <c r="H602" s="52" t="s">
        <v>88</v>
      </c>
      <c r="I602" s="141" t="n">
        <v>1279514</v>
      </c>
      <c r="J602" s="52" t="n">
        <v>108334</v>
      </c>
      <c r="K602" s="141" t="n">
        <v>6793</v>
      </c>
      <c r="L602" s="52" t="n">
        <v>1341655</v>
      </c>
      <c r="M602" s="200" t="n">
        <v>52986</v>
      </c>
      <c r="N602" s="52" t="n">
        <v>249809</v>
      </c>
      <c r="O602" s="141" t="n">
        <v>10256</v>
      </c>
      <c r="P602" s="52" t="n">
        <v>1756288</v>
      </c>
      <c r="Q602" s="141" t="n">
        <v>313</v>
      </c>
      <c r="R602" s="52" t="n">
        <v>229</v>
      </c>
      <c r="S602" s="129" t="n">
        <v>84</v>
      </c>
    </row>
    <row r="603" customFormat="false" ht="13.5" hidden="false" customHeight="false" outlineLevel="0" collapsed="false">
      <c r="B603" s="127" t="s">
        <v>151</v>
      </c>
      <c r="C603" s="109" t="n">
        <v>30</v>
      </c>
      <c r="D603" s="52" t="n">
        <v>493</v>
      </c>
      <c r="E603" s="141" t="n">
        <v>27762</v>
      </c>
      <c r="F603" s="52" t="n">
        <v>27481</v>
      </c>
      <c r="G603" s="141" t="n">
        <v>839725</v>
      </c>
      <c r="H603" s="52" t="s">
        <v>88</v>
      </c>
      <c r="I603" s="141" t="n">
        <v>803401</v>
      </c>
      <c r="J603" s="52" t="n">
        <v>33564</v>
      </c>
      <c r="K603" s="141" t="n">
        <v>2760</v>
      </c>
      <c r="L603" s="52" t="n">
        <v>815855</v>
      </c>
      <c r="M603" s="200" t="n">
        <v>23870</v>
      </c>
      <c r="N603" s="52" t="n">
        <v>292850</v>
      </c>
      <c r="O603" s="141" t="n">
        <v>44865</v>
      </c>
      <c r="P603" s="52" t="n">
        <v>911223</v>
      </c>
      <c r="Q603" s="141" t="n">
        <v>166</v>
      </c>
      <c r="R603" s="52" t="n">
        <v>101</v>
      </c>
      <c r="S603" s="129" t="n">
        <v>65</v>
      </c>
    </row>
    <row r="604" customFormat="false" ht="13.5" hidden="false" customHeight="false" outlineLevel="0" collapsed="false">
      <c r="B604" s="127" t="s">
        <v>152</v>
      </c>
      <c r="C604" s="109" t="n">
        <v>216</v>
      </c>
      <c r="D604" s="52" t="n">
        <v>1248</v>
      </c>
      <c r="E604" s="141" t="n">
        <v>74333</v>
      </c>
      <c r="F604" s="52" t="n">
        <v>73104</v>
      </c>
      <c r="G604" s="141" t="n">
        <v>2494888</v>
      </c>
      <c r="H604" s="52" t="s">
        <v>88</v>
      </c>
      <c r="I604" s="141" t="n">
        <v>2174635</v>
      </c>
      <c r="J604" s="52" t="n">
        <v>282266</v>
      </c>
      <c r="K604" s="141" t="n">
        <v>37987</v>
      </c>
      <c r="L604" s="52" t="n">
        <v>2396582</v>
      </c>
      <c r="M604" s="200" t="n">
        <v>98306</v>
      </c>
      <c r="N604" s="52" t="n">
        <v>345338</v>
      </c>
      <c r="O604" s="141" t="n">
        <v>23283</v>
      </c>
      <c r="P604" s="52" t="n">
        <v>2986640</v>
      </c>
      <c r="Q604" s="141" t="n">
        <v>569</v>
      </c>
      <c r="R604" s="52" t="n">
        <v>385</v>
      </c>
      <c r="S604" s="129" t="n">
        <v>184</v>
      </c>
    </row>
    <row r="605" customFormat="false" ht="13.5" hidden="false" customHeight="false" outlineLevel="0" collapsed="false">
      <c r="B605" s="127" t="s">
        <v>153</v>
      </c>
      <c r="C605" s="109" t="n">
        <v>324</v>
      </c>
      <c r="D605" s="52" t="n">
        <v>1820</v>
      </c>
      <c r="E605" s="141" t="n">
        <v>224557</v>
      </c>
      <c r="F605" s="52" t="n">
        <v>223925</v>
      </c>
      <c r="G605" s="141" t="n">
        <v>7693693</v>
      </c>
      <c r="H605" s="52" t="s">
        <v>88</v>
      </c>
      <c r="I605" s="141" t="n">
        <v>7294546</v>
      </c>
      <c r="J605" s="52" t="n">
        <v>353614</v>
      </c>
      <c r="K605" s="141" t="n">
        <v>45533</v>
      </c>
      <c r="L605" s="52" t="n">
        <v>7370510</v>
      </c>
      <c r="M605" s="200" t="n">
        <v>323183</v>
      </c>
      <c r="N605" s="52" t="n">
        <v>1866027</v>
      </c>
      <c r="O605" s="141" t="n">
        <v>302208</v>
      </c>
      <c r="P605" s="52" t="n">
        <v>8288753</v>
      </c>
      <c r="Q605" s="141" t="n">
        <v>1192</v>
      </c>
      <c r="R605" s="52" t="n">
        <v>715</v>
      </c>
      <c r="S605" s="129" t="n">
        <v>477</v>
      </c>
    </row>
    <row r="606" customFormat="false" ht="13.5" hidden="false" customHeight="false" outlineLevel="0" collapsed="false">
      <c r="B606" s="127" t="s">
        <v>154</v>
      </c>
      <c r="C606" s="109" t="n">
        <v>71</v>
      </c>
      <c r="D606" s="52" t="n">
        <v>457</v>
      </c>
      <c r="E606" s="141" t="n">
        <v>25808</v>
      </c>
      <c r="F606" s="52" t="n">
        <v>25795</v>
      </c>
      <c r="G606" s="141" t="n">
        <v>699988</v>
      </c>
      <c r="H606" s="52" t="s">
        <v>88</v>
      </c>
      <c r="I606" s="141" t="n">
        <v>630305</v>
      </c>
      <c r="J606" s="52" t="n">
        <v>59000</v>
      </c>
      <c r="K606" s="141" t="n">
        <v>10683</v>
      </c>
      <c r="L606" s="52" t="n">
        <v>669009</v>
      </c>
      <c r="M606" s="200" t="n">
        <v>30979</v>
      </c>
      <c r="N606" s="52" t="n">
        <v>26908</v>
      </c>
      <c r="O606" s="141" t="n">
        <v>6163</v>
      </c>
      <c r="P606" s="52" t="n">
        <v>757254</v>
      </c>
      <c r="Q606" s="141" t="n">
        <v>145</v>
      </c>
      <c r="R606" s="52" t="n">
        <v>115</v>
      </c>
      <c r="S606" s="129" t="n">
        <v>30</v>
      </c>
    </row>
    <row r="607" customFormat="false" ht="13.5" hidden="false" customHeight="false" outlineLevel="0" collapsed="false">
      <c r="B607" s="127" t="s">
        <v>155</v>
      </c>
      <c r="C607" s="109" t="n">
        <v>48</v>
      </c>
      <c r="D607" s="52" t="n">
        <v>197</v>
      </c>
      <c r="E607" s="141" t="n">
        <v>16626</v>
      </c>
      <c r="F607" s="52" t="n">
        <v>16402</v>
      </c>
      <c r="G607" s="141" t="n">
        <v>582929</v>
      </c>
      <c r="H607" s="52" t="s">
        <v>88</v>
      </c>
      <c r="I607" s="141" t="n">
        <v>556644</v>
      </c>
      <c r="J607" s="52" t="n">
        <v>25073</v>
      </c>
      <c r="K607" s="141" t="n">
        <v>1212</v>
      </c>
      <c r="L607" s="52" t="n">
        <v>565424</v>
      </c>
      <c r="M607" s="200" t="n">
        <v>17505</v>
      </c>
      <c r="N607" s="52" t="n">
        <v>20641</v>
      </c>
      <c r="O607" s="141" t="n">
        <v>8227</v>
      </c>
      <c r="P607" s="52" t="n">
        <v>500326</v>
      </c>
      <c r="Q607" s="141" t="n">
        <v>75</v>
      </c>
      <c r="R607" s="52" t="n">
        <v>52</v>
      </c>
      <c r="S607" s="129" t="n">
        <v>23</v>
      </c>
    </row>
    <row r="608" customFormat="false" ht="13.5" hidden="false" customHeight="false" outlineLevel="0" collapsed="false">
      <c r="B608" s="127" t="s">
        <v>156</v>
      </c>
      <c r="C608" s="109" t="n">
        <v>30</v>
      </c>
      <c r="D608" s="52" t="n">
        <v>250</v>
      </c>
      <c r="E608" s="141" t="n">
        <v>16476</v>
      </c>
      <c r="F608" s="52" t="n">
        <v>16436</v>
      </c>
      <c r="G608" s="141" t="n">
        <v>505988</v>
      </c>
      <c r="H608" s="52" t="s">
        <v>88</v>
      </c>
      <c r="I608" s="141" t="n">
        <v>405278</v>
      </c>
      <c r="J608" s="52" t="n">
        <v>79000</v>
      </c>
      <c r="K608" s="141" t="n">
        <v>21710</v>
      </c>
      <c r="L608" s="52" t="n">
        <v>493661</v>
      </c>
      <c r="M608" s="200" t="n">
        <v>12327</v>
      </c>
      <c r="N608" s="52" t="n">
        <v>180100</v>
      </c>
      <c r="O608" s="141" t="n">
        <v>60258</v>
      </c>
      <c r="P608" s="52" t="n">
        <v>352564</v>
      </c>
      <c r="Q608" s="141" t="n">
        <v>113</v>
      </c>
      <c r="R608" s="52" t="n">
        <v>69</v>
      </c>
      <c r="S608" s="129" t="n">
        <v>44</v>
      </c>
    </row>
    <row r="609" customFormat="false" ht="13.5" hidden="false" customHeight="false" outlineLevel="0" collapsed="false">
      <c r="B609" s="127" t="s">
        <v>157</v>
      </c>
      <c r="C609" s="109" t="n">
        <v>27</v>
      </c>
      <c r="D609" s="52" t="n">
        <v>112</v>
      </c>
      <c r="E609" s="141" t="n">
        <v>5203</v>
      </c>
      <c r="F609" s="52" t="n">
        <v>5184</v>
      </c>
      <c r="G609" s="141" t="n">
        <v>169866</v>
      </c>
      <c r="H609" s="52" t="s">
        <v>88</v>
      </c>
      <c r="I609" s="141" t="n">
        <v>162037</v>
      </c>
      <c r="J609" s="52" t="n">
        <v>4652</v>
      </c>
      <c r="K609" s="141" t="n">
        <v>3177</v>
      </c>
      <c r="L609" s="52" t="n">
        <v>152765</v>
      </c>
      <c r="M609" s="200" t="n">
        <v>17101</v>
      </c>
      <c r="N609" s="52" t="n">
        <v>5318</v>
      </c>
      <c r="O609" s="141" t="n">
        <v>676</v>
      </c>
      <c r="P609" s="52" t="n">
        <v>180833</v>
      </c>
      <c r="Q609" s="141" t="n">
        <v>32</v>
      </c>
      <c r="R609" s="52" t="n">
        <v>19</v>
      </c>
      <c r="S609" s="129" t="n">
        <v>13</v>
      </c>
    </row>
    <row r="610" customFormat="false" ht="13.5" hidden="false" customHeight="false" outlineLevel="0" collapsed="false">
      <c r="B610" s="127" t="s">
        <v>158</v>
      </c>
      <c r="C610" s="109" t="n">
        <v>93</v>
      </c>
      <c r="D610" s="52" t="n">
        <v>504</v>
      </c>
      <c r="E610" s="141" t="n">
        <v>133541</v>
      </c>
      <c r="F610" s="52" t="n">
        <v>133360</v>
      </c>
      <c r="G610" s="141" t="n">
        <v>4893131</v>
      </c>
      <c r="H610" s="52" t="s">
        <v>88</v>
      </c>
      <c r="I610" s="141" t="n">
        <v>4729915</v>
      </c>
      <c r="J610" s="52" t="n">
        <v>161439</v>
      </c>
      <c r="K610" s="141" t="n">
        <v>1777</v>
      </c>
      <c r="L610" s="52" t="n">
        <v>4685340</v>
      </c>
      <c r="M610" s="200" t="n">
        <v>207791</v>
      </c>
      <c r="N610" s="52" t="n">
        <v>1500989</v>
      </c>
      <c r="O610" s="141" t="n">
        <v>220109</v>
      </c>
      <c r="P610" s="52" t="n">
        <v>5682016</v>
      </c>
      <c r="Q610" s="141" t="n">
        <v>640</v>
      </c>
      <c r="R610" s="52" t="n">
        <v>330</v>
      </c>
      <c r="S610" s="129" t="n">
        <v>310</v>
      </c>
    </row>
    <row r="611" customFormat="false" ht="13.5" hidden="false" customHeight="false" outlineLevel="0" collapsed="false">
      <c r="B611" s="127" t="s">
        <v>159</v>
      </c>
      <c r="C611" s="109" t="n">
        <v>55</v>
      </c>
      <c r="D611" s="52" t="n">
        <v>300</v>
      </c>
      <c r="E611" s="141" t="n">
        <v>26903</v>
      </c>
      <c r="F611" s="52" t="n">
        <v>26748</v>
      </c>
      <c r="G611" s="141" t="n">
        <v>841791</v>
      </c>
      <c r="H611" s="52" t="s">
        <v>88</v>
      </c>
      <c r="I611" s="141" t="n">
        <v>810367</v>
      </c>
      <c r="J611" s="52" t="n">
        <v>24450</v>
      </c>
      <c r="K611" s="141" t="n">
        <v>6974</v>
      </c>
      <c r="L611" s="52" t="n">
        <v>804311</v>
      </c>
      <c r="M611" s="200" t="n">
        <v>37480</v>
      </c>
      <c r="N611" s="52" t="n">
        <v>132071</v>
      </c>
      <c r="O611" s="141" t="n">
        <v>6775</v>
      </c>
      <c r="P611" s="52" t="n">
        <v>815760</v>
      </c>
      <c r="Q611" s="141" t="n">
        <v>187</v>
      </c>
      <c r="R611" s="52" t="n">
        <v>130</v>
      </c>
      <c r="S611" s="129" t="n">
        <v>57</v>
      </c>
    </row>
    <row r="612" customFormat="false" ht="13.5" hidden="false" customHeight="false" outlineLevel="0" collapsed="false">
      <c r="B612" s="127" t="s">
        <v>160</v>
      </c>
      <c r="C612" s="109" t="n">
        <v>125</v>
      </c>
      <c r="D612" s="52" t="n">
        <v>477</v>
      </c>
      <c r="E612" s="141" t="n">
        <v>75667</v>
      </c>
      <c r="F612" s="52" t="n">
        <v>74644</v>
      </c>
      <c r="G612" s="141" t="n">
        <v>3103453</v>
      </c>
      <c r="H612" s="52" t="s">
        <v>88</v>
      </c>
      <c r="I612" s="141" t="n">
        <v>2844410</v>
      </c>
      <c r="J612" s="52" t="n">
        <v>232661</v>
      </c>
      <c r="K612" s="141" t="n">
        <v>26382</v>
      </c>
      <c r="L612" s="52" t="n">
        <v>3007351</v>
      </c>
      <c r="M612" s="200" t="n">
        <v>96102</v>
      </c>
      <c r="N612" s="52" t="n">
        <v>559175</v>
      </c>
      <c r="O612" s="141" t="n">
        <v>18246</v>
      </c>
      <c r="P612" s="52" t="n">
        <v>2936782</v>
      </c>
      <c r="Q612" s="141" t="n">
        <v>509</v>
      </c>
      <c r="R612" s="52" t="n">
        <v>398</v>
      </c>
      <c r="S612" s="129" t="n">
        <v>111</v>
      </c>
    </row>
    <row r="613" customFormat="false" ht="13.5" hidden="false" customHeight="false" outlineLevel="0" collapsed="false">
      <c r="B613" s="127" t="s">
        <v>161</v>
      </c>
      <c r="C613" s="109" t="n">
        <v>73</v>
      </c>
      <c r="D613" s="52" t="n">
        <v>260</v>
      </c>
      <c r="E613" s="141" t="n">
        <v>40508</v>
      </c>
      <c r="F613" s="52" t="n">
        <v>39774</v>
      </c>
      <c r="G613" s="141" t="n">
        <v>1482349</v>
      </c>
      <c r="H613" s="52" t="s">
        <v>88</v>
      </c>
      <c r="I613" s="141" t="n">
        <v>1307074</v>
      </c>
      <c r="J613" s="52" t="n">
        <v>158750</v>
      </c>
      <c r="K613" s="141" t="n">
        <v>16525</v>
      </c>
      <c r="L613" s="52" t="n">
        <v>1444493</v>
      </c>
      <c r="M613" s="200" t="n">
        <v>37856</v>
      </c>
      <c r="N613" s="52" t="n">
        <v>62739</v>
      </c>
      <c r="O613" s="141" t="n">
        <v>10463</v>
      </c>
      <c r="P613" s="52" t="n">
        <v>1176160</v>
      </c>
      <c r="Q613" s="141" t="n">
        <v>226</v>
      </c>
      <c r="R613" s="52" t="n">
        <v>175</v>
      </c>
      <c r="S613" s="129" t="n">
        <v>51</v>
      </c>
    </row>
    <row r="614" customFormat="false" ht="13.5" hidden="false" customHeight="false" outlineLevel="0" collapsed="false">
      <c r="B614" s="127" t="s">
        <v>162</v>
      </c>
      <c r="C614" s="109" t="n">
        <v>52</v>
      </c>
      <c r="D614" s="52" t="n">
        <v>217</v>
      </c>
      <c r="E614" s="141" t="n">
        <v>35159</v>
      </c>
      <c r="F614" s="52" t="n">
        <v>34870</v>
      </c>
      <c r="G614" s="141" t="n">
        <v>1621104</v>
      </c>
      <c r="H614" s="52" t="s">
        <v>88</v>
      </c>
      <c r="I614" s="141" t="n">
        <v>1537336</v>
      </c>
      <c r="J614" s="52" t="n">
        <v>73911</v>
      </c>
      <c r="K614" s="141" t="n">
        <v>9857</v>
      </c>
      <c r="L614" s="52" t="n">
        <v>1562858</v>
      </c>
      <c r="M614" s="200" t="n">
        <v>58246</v>
      </c>
      <c r="N614" s="52" t="n">
        <v>496436</v>
      </c>
      <c r="O614" s="141" t="n">
        <v>7783</v>
      </c>
      <c r="P614" s="52" t="n">
        <v>1760622</v>
      </c>
      <c r="Q614" s="141" t="n">
        <v>283</v>
      </c>
      <c r="R614" s="52" t="n">
        <v>223</v>
      </c>
      <c r="S614" s="129" t="n">
        <v>60</v>
      </c>
    </row>
    <row r="615" customFormat="false" ht="13.5" hidden="false" customHeight="false" outlineLevel="0" collapsed="false">
      <c r="B615" s="127" t="s">
        <v>163</v>
      </c>
      <c r="C615" s="109" t="n">
        <v>65</v>
      </c>
      <c r="D615" s="52" t="n">
        <v>311</v>
      </c>
      <c r="E615" s="141" t="n">
        <v>20436</v>
      </c>
      <c r="F615" s="52" t="n">
        <v>20181</v>
      </c>
      <c r="G615" s="141" t="n">
        <v>473716</v>
      </c>
      <c r="H615" s="52" t="s">
        <v>88</v>
      </c>
      <c r="I615" s="141" t="n">
        <v>443542</v>
      </c>
      <c r="J615" s="52" t="n">
        <v>25899</v>
      </c>
      <c r="K615" s="141" t="n">
        <v>4275</v>
      </c>
      <c r="L615" s="52" t="n">
        <v>452091</v>
      </c>
      <c r="M615" s="200" t="n">
        <v>21625</v>
      </c>
      <c r="N615" s="52" t="n">
        <v>84726</v>
      </c>
      <c r="O615" s="141" t="n">
        <v>12377</v>
      </c>
      <c r="P615" s="52" t="n">
        <v>556221</v>
      </c>
      <c r="Q615" s="141" t="n">
        <v>169</v>
      </c>
      <c r="R615" s="52" t="n">
        <v>114</v>
      </c>
      <c r="S615" s="129" t="n">
        <v>55</v>
      </c>
    </row>
    <row r="616" customFormat="false" ht="13.5" hidden="false" customHeight="false" outlineLevel="0" collapsed="false">
      <c r="B616" s="127" t="s">
        <v>164</v>
      </c>
      <c r="C616" s="109" t="n">
        <v>15</v>
      </c>
      <c r="D616" s="52" t="n">
        <v>72</v>
      </c>
      <c r="E616" s="141" t="n">
        <v>3549</v>
      </c>
      <c r="F616" s="52" t="n">
        <v>3499</v>
      </c>
      <c r="G616" s="141" t="n">
        <v>68501</v>
      </c>
      <c r="H616" s="52" t="s">
        <v>88</v>
      </c>
      <c r="I616" s="141" t="n">
        <v>64786</v>
      </c>
      <c r="J616" s="52" t="n">
        <v>3618</v>
      </c>
      <c r="K616" s="141" t="n">
        <v>97</v>
      </c>
      <c r="L616" s="52" t="n">
        <v>63618</v>
      </c>
      <c r="M616" s="200" t="n">
        <v>4883</v>
      </c>
      <c r="N616" s="52" t="n">
        <v>8742</v>
      </c>
      <c r="O616" s="141" t="n">
        <v>701</v>
      </c>
      <c r="P616" s="52" t="n">
        <v>72027</v>
      </c>
      <c r="Q616" s="141" t="n">
        <v>10</v>
      </c>
      <c r="R616" s="52" t="n">
        <v>6</v>
      </c>
      <c r="S616" s="129" t="n">
        <v>4</v>
      </c>
    </row>
    <row r="617" customFormat="false" ht="13.5" hidden="false" customHeight="false" outlineLevel="0" collapsed="false">
      <c r="B617" s="127" t="s">
        <v>165</v>
      </c>
      <c r="C617" s="109" t="n">
        <v>4</v>
      </c>
      <c r="D617" s="52" t="n">
        <v>14</v>
      </c>
      <c r="E617" s="141" t="n">
        <v>2751</v>
      </c>
      <c r="F617" s="52" t="n">
        <v>2751</v>
      </c>
      <c r="G617" s="141" t="n">
        <v>61384</v>
      </c>
      <c r="H617" s="52" t="s">
        <v>88</v>
      </c>
      <c r="I617" s="141" t="n">
        <v>60841</v>
      </c>
      <c r="J617" s="52" t="n">
        <v>543</v>
      </c>
      <c r="K617" s="141" t="s">
        <v>88</v>
      </c>
      <c r="L617" s="52" t="n">
        <v>57518</v>
      </c>
      <c r="M617" s="200" t="n">
        <v>3866</v>
      </c>
      <c r="N617" s="52" t="n">
        <v>26900</v>
      </c>
      <c r="O617" s="141" t="n">
        <v>472</v>
      </c>
      <c r="P617" s="52" t="n">
        <v>80160</v>
      </c>
      <c r="Q617" s="141" t="n">
        <v>36</v>
      </c>
      <c r="R617" s="52" t="n">
        <v>20</v>
      </c>
      <c r="S617" s="129" t="n">
        <v>16</v>
      </c>
    </row>
    <row r="618" customFormat="false" ht="13.5" hidden="false" customHeight="false" outlineLevel="0" collapsed="false">
      <c r="B618" s="127" t="s">
        <v>167</v>
      </c>
      <c r="C618" s="109" t="n">
        <v>46</v>
      </c>
      <c r="D618" s="52" t="n">
        <v>225</v>
      </c>
      <c r="E618" s="141" t="n">
        <v>14136</v>
      </c>
      <c r="F618" s="52" t="n">
        <v>13931</v>
      </c>
      <c r="G618" s="141" t="n">
        <v>343831</v>
      </c>
      <c r="H618" s="52" t="s">
        <v>88</v>
      </c>
      <c r="I618" s="141" t="n">
        <v>317915</v>
      </c>
      <c r="J618" s="52" t="n">
        <v>21738</v>
      </c>
      <c r="K618" s="141" t="n">
        <v>4178</v>
      </c>
      <c r="L618" s="52" t="n">
        <v>330955</v>
      </c>
      <c r="M618" s="200" t="n">
        <v>12876</v>
      </c>
      <c r="N618" s="52" t="n">
        <v>49084</v>
      </c>
      <c r="O618" s="141" t="n">
        <v>11204</v>
      </c>
      <c r="P618" s="52" t="n">
        <v>404034</v>
      </c>
      <c r="Q618" s="141" t="n">
        <v>123</v>
      </c>
      <c r="R618" s="52" t="n">
        <v>88</v>
      </c>
      <c r="S618" s="129" t="n">
        <v>35</v>
      </c>
    </row>
    <row r="619" customFormat="false" ht="13.5" hidden="false" customHeight="false" outlineLevel="0" collapsed="false">
      <c r="B619" s="127" t="s">
        <v>168</v>
      </c>
      <c r="C619" s="109" t="n">
        <v>70</v>
      </c>
      <c r="D619" s="52" t="n">
        <v>385</v>
      </c>
      <c r="E619" s="141" t="n">
        <v>19003</v>
      </c>
      <c r="F619" s="52" t="n">
        <v>18878</v>
      </c>
      <c r="G619" s="141" t="n">
        <v>897733</v>
      </c>
      <c r="H619" s="52" t="s">
        <v>88</v>
      </c>
      <c r="I619" s="141" t="n">
        <v>795323</v>
      </c>
      <c r="J619" s="52" t="n">
        <v>89764</v>
      </c>
      <c r="K619" s="141" t="n">
        <v>12646</v>
      </c>
      <c r="L619" s="52" t="n">
        <v>747976</v>
      </c>
      <c r="M619" s="200" t="n">
        <v>149757</v>
      </c>
      <c r="N619" s="52" t="n">
        <v>161281</v>
      </c>
      <c r="O619" s="141" t="n">
        <v>7494</v>
      </c>
      <c r="P619" s="52" t="n">
        <v>1208856</v>
      </c>
      <c r="Q619" s="141" t="n">
        <v>143</v>
      </c>
      <c r="R619" s="52" t="n">
        <v>87</v>
      </c>
      <c r="S619" s="129" t="n">
        <v>56</v>
      </c>
    </row>
    <row r="620" customFormat="false" ht="13.5" hidden="false" customHeight="false" outlineLevel="0" collapsed="false">
      <c r="B620" s="127" t="s">
        <v>169</v>
      </c>
      <c r="C620" s="109" t="n">
        <v>1974</v>
      </c>
      <c r="D620" s="52" t="n">
        <v>25772</v>
      </c>
      <c r="E620" s="141" t="n">
        <v>730157</v>
      </c>
      <c r="F620" s="52" t="n">
        <v>715168</v>
      </c>
      <c r="G620" s="141" t="n">
        <v>48193357</v>
      </c>
      <c r="H620" s="52" t="n">
        <v>1205</v>
      </c>
      <c r="I620" s="141" t="n">
        <v>3386979</v>
      </c>
      <c r="J620" s="52" t="n">
        <v>43716508</v>
      </c>
      <c r="K620" s="141" t="n">
        <v>1088665</v>
      </c>
      <c r="L620" s="52" t="n">
        <v>47458291</v>
      </c>
      <c r="M620" s="200" t="n">
        <v>735066</v>
      </c>
      <c r="N620" s="52" t="n">
        <v>3055225</v>
      </c>
      <c r="O620" s="141" t="n">
        <v>1986836</v>
      </c>
      <c r="P620" s="52" t="n">
        <v>32044569</v>
      </c>
      <c r="Q620" s="141" t="n">
        <v>5573</v>
      </c>
      <c r="R620" s="52" t="n">
        <v>4543</v>
      </c>
      <c r="S620" s="129" t="n">
        <v>1030</v>
      </c>
    </row>
    <row r="621" customFormat="false" ht="13.5" hidden="false" customHeight="false" outlineLevel="0" collapsed="false">
      <c r="B621" s="127" t="s">
        <v>170</v>
      </c>
      <c r="C621" s="109" t="n">
        <v>1453</v>
      </c>
      <c r="D621" s="52" t="n">
        <v>15239</v>
      </c>
      <c r="E621" s="141" t="n">
        <v>436466</v>
      </c>
      <c r="F621" s="52" t="n">
        <v>431703</v>
      </c>
      <c r="G621" s="141" t="n">
        <v>37266735</v>
      </c>
      <c r="H621" s="52" t="s">
        <v>88</v>
      </c>
      <c r="I621" s="141" t="n">
        <v>3284664</v>
      </c>
      <c r="J621" s="52" t="n">
        <v>33530922</v>
      </c>
      <c r="K621" s="141" t="n">
        <v>451149</v>
      </c>
      <c r="L621" s="52" t="n">
        <v>36732187</v>
      </c>
      <c r="M621" s="200" t="n">
        <v>534548</v>
      </c>
      <c r="N621" s="52" t="n">
        <v>3030897</v>
      </c>
      <c r="O621" s="141" t="n">
        <v>1858148</v>
      </c>
      <c r="P621" s="52" t="n">
        <v>24498042</v>
      </c>
      <c r="Q621" s="141" t="n">
        <v>4594</v>
      </c>
      <c r="R621" s="52" t="n">
        <v>3632</v>
      </c>
      <c r="S621" s="129" t="n">
        <v>962</v>
      </c>
    </row>
    <row r="622" customFormat="false" ht="13.5" hidden="false" customHeight="false" outlineLevel="0" collapsed="false">
      <c r="B622" s="127" t="s">
        <v>171</v>
      </c>
      <c r="C622" s="109" t="n">
        <v>91</v>
      </c>
      <c r="D622" s="52" t="n">
        <v>502</v>
      </c>
      <c r="E622" s="141" t="n">
        <v>15409</v>
      </c>
      <c r="F622" s="52" t="n">
        <v>15402</v>
      </c>
      <c r="G622" s="141" t="n">
        <v>2222710</v>
      </c>
      <c r="H622" s="52" t="s">
        <v>88</v>
      </c>
      <c r="I622" s="141" t="n">
        <v>34022</v>
      </c>
      <c r="J622" s="52" t="n">
        <v>2167059</v>
      </c>
      <c r="K622" s="141" t="n">
        <v>21629</v>
      </c>
      <c r="L622" s="52" t="n">
        <v>2197971</v>
      </c>
      <c r="M622" s="200" t="n">
        <v>24739</v>
      </c>
      <c r="N622" s="52" t="n">
        <v>141122</v>
      </c>
      <c r="O622" s="141" t="n">
        <v>192872</v>
      </c>
      <c r="P622" s="52" t="n">
        <v>1597815</v>
      </c>
      <c r="Q622" s="141" t="n">
        <v>437</v>
      </c>
      <c r="R622" s="52" t="n">
        <v>310</v>
      </c>
      <c r="S622" s="129" t="n">
        <v>127</v>
      </c>
    </row>
    <row r="623" customFormat="false" ht="13.5" hidden="false" customHeight="false" outlineLevel="0" collapsed="false">
      <c r="B623" s="127" t="s">
        <v>172</v>
      </c>
      <c r="C623" s="109" t="n">
        <v>205</v>
      </c>
      <c r="D623" s="52" t="n">
        <v>2260</v>
      </c>
      <c r="E623" s="141" t="n">
        <v>65096</v>
      </c>
      <c r="F623" s="52" t="n">
        <v>63182</v>
      </c>
      <c r="G623" s="141" t="n">
        <v>2855407</v>
      </c>
      <c r="H623" s="52" t="s">
        <v>88</v>
      </c>
      <c r="I623" s="141" t="n">
        <v>36266</v>
      </c>
      <c r="J623" s="52" t="n">
        <v>2809504</v>
      </c>
      <c r="K623" s="141" t="n">
        <v>9637</v>
      </c>
      <c r="L623" s="52" t="n">
        <v>2800111</v>
      </c>
      <c r="M623" s="200" t="n">
        <v>55296</v>
      </c>
      <c r="N623" s="52" t="n">
        <v>27408</v>
      </c>
      <c r="O623" s="141" t="n">
        <v>111373</v>
      </c>
      <c r="P623" s="52" t="n">
        <v>2348590</v>
      </c>
      <c r="Q623" s="141" t="n">
        <v>569</v>
      </c>
      <c r="R623" s="52" t="n">
        <v>476</v>
      </c>
      <c r="S623" s="129" t="n">
        <v>93</v>
      </c>
    </row>
    <row r="624" customFormat="false" ht="13.5" hidden="false" customHeight="false" outlineLevel="0" collapsed="false">
      <c r="B624" s="127" t="s">
        <v>173</v>
      </c>
      <c r="C624" s="109" t="n">
        <v>82</v>
      </c>
      <c r="D624" s="52" t="n">
        <v>759</v>
      </c>
      <c r="E624" s="141" t="n">
        <v>18469</v>
      </c>
      <c r="F624" s="52" t="n">
        <v>18284</v>
      </c>
      <c r="G624" s="141" t="n">
        <v>2409471</v>
      </c>
      <c r="H624" s="52" t="s">
        <v>88</v>
      </c>
      <c r="I624" s="141" t="n">
        <v>224074</v>
      </c>
      <c r="J624" s="52" t="n">
        <v>2182084</v>
      </c>
      <c r="K624" s="141" t="n">
        <v>3313</v>
      </c>
      <c r="L624" s="52" t="n">
        <v>2385278</v>
      </c>
      <c r="M624" s="200" t="n">
        <v>24193</v>
      </c>
      <c r="N624" s="52" t="n">
        <v>23396</v>
      </c>
      <c r="O624" s="141" t="n">
        <v>56189</v>
      </c>
      <c r="P624" s="52" t="n">
        <v>672236</v>
      </c>
      <c r="Q624" s="141" t="n">
        <v>144</v>
      </c>
      <c r="R624" s="52" t="n">
        <v>126</v>
      </c>
      <c r="S624" s="129" t="n">
        <v>18</v>
      </c>
    </row>
    <row r="625" customFormat="false" ht="13.5" hidden="false" customHeight="false" outlineLevel="0" collapsed="false">
      <c r="B625" s="127" t="s">
        <v>174</v>
      </c>
      <c r="C625" s="109" t="n">
        <v>87</v>
      </c>
      <c r="D625" s="52" t="n">
        <v>1054</v>
      </c>
      <c r="E625" s="141" t="n">
        <v>21970</v>
      </c>
      <c r="F625" s="52" t="n">
        <v>21812</v>
      </c>
      <c r="G625" s="141" t="n">
        <v>2055301</v>
      </c>
      <c r="H625" s="52" t="s">
        <v>88</v>
      </c>
      <c r="I625" s="141" t="n">
        <v>18062</v>
      </c>
      <c r="J625" s="52" t="n">
        <v>2017370</v>
      </c>
      <c r="K625" s="141" t="n">
        <v>19869</v>
      </c>
      <c r="L625" s="52" t="n">
        <v>2032128</v>
      </c>
      <c r="M625" s="200" t="n">
        <v>23173</v>
      </c>
      <c r="N625" s="52" t="n">
        <v>4119</v>
      </c>
      <c r="O625" s="141" t="n">
        <v>49807</v>
      </c>
      <c r="P625" s="52" t="n">
        <v>781507</v>
      </c>
      <c r="Q625" s="141" t="n">
        <v>207</v>
      </c>
      <c r="R625" s="52" t="n">
        <v>186</v>
      </c>
      <c r="S625" s="129" t="n">
        <v>21</v>
      </c>
    </row>
    <row r="626" customFormat="false" ht="13.5" hidden="false" customHeight="false" outlineLevel="0" collapsed="false">
      <c r="B626" s="127" t="s">
        <v>175</v>
      </c>
      <c r="C626" s="109" t="n">
        <v>80</v>
      </c>
      <c r="D626" s="52" t="n">
        <v>848</v>
      </c>
      <c r="E626" s="141" t="n">
        <v>14976</v>
      </c>
      <c r="F626" s="52" t="n">
        <v>14900</v>
      </c>
      <c r="G626" s="141" t="n">
        <v>1395658</v>
      </c>
      <c r="H626" s="52" t="s">
        <v>88</v>
      </c>
      <c r="I626" s="141" t="n">
        <v>117381</v>
      </c>
      <c r="J626" s="52" t="n">
        <v>1222563</v>
      </c>
      <c r="K626" s="141" t="n">
        <v>55714</v>
      </c>
      <c r="L626" s="52" t="n">
        <v>1376437</v>
      </c>
      <c r="M626" s="200" t="n">
        <v>19221</v>
      </c>
      <c r="N626" s="52" t="n">
        <v>3978</v>
      </c>
      <c r="O626" s="141" t="n">
        <v>10120</v>
      </c>
      <c r="P626" s="52" t="n">
        <v>896820</v>
      </c>
      <c r="Q626" s="141" t="n">
        <v>163</v>
      </c>
      <c r="R626" s="52" t="n">
        <v>158</v>
      </c>
      <c r="S626" s="129" t="n">
        <v>5</v>
      </c>
    </row>
    <row r="627" customFormat="false" ht="13.5" hidden="false" customHeight="false" outlineLevel="0" collapsed="false">
      <c r="B627" s="127" t="s">
        <v>176</v>
      </c>
      <c r="C627" s="109" t="n">
        <v>87</v>
      </c>
      <c r="D627" s="52" t="n">
        <v>774</v>
      </c>
      <c r="E627" s="141" t="n">
        <v>14480</v>
      </c>
      <c r="F627" s="52" t="n">
        <v>14476</v>
      </c>
      <c r="G627" s="141" t="n">
        <v>2043757</v>
      </c>
      <c r="H627" s="52" t="s">
        <v>88</v>
      </c>
      <c r="I627" s="141" t="n">
        <v>117748</v>
      </c>
      <c r="J627" s="52" t="n">
        <v>1918676</v>
      </c>
      <c r="K627" s="141" t="n">
        <v>7333</v>
      </c>
      <c r="L627" s="52" t="n">
        <v>2007748</v>
      </c>
      <c r="M627" s="200" t="n">
        <v>36009</v>
      </c>
      <c r="N627" s="52" t="n">
        <v>190998</v>
      </c>
      <c r="O627" s="141" t="n">
        <v>109139</v>
      </c>
      <c r="P627" s="52" t="n">
        <v>1065217</v>
      </c>
      <c r="Q627" s="141" t="n">
        <v>298</v>
      </c>
      <c r="R627" s="52" t="n">
        <v>234</v>
      </c>
      <c r="S627" s="129" t="n">
        <v>64</v>
      </c>
    </row>
    <row r="628" customFormat="false" ht="13.5" hidden="false" customHeight="false" outlineLevel="0" collapsed="false">
      <c r="B628" s="127" t="s">
        <v>177</v>
      </c>
      <c r="C628" s="109" t="n">
        <v>129</v>
      </c>
      <c r="D628" s="52" t="n">
        <v>1389</v>
      </c>
      <c r="E628" s="141" t="n">
        <v>25134</v>
      </c>
      <c r="F628" s="52" t="n">
        <v>24580</v>
      </c>
      <c r="G628" s="141" t="n">
        <v>4788801</v>
      </c>
      <c r="H628" s="52" t="s">
        <v>88</v>
      </c>
      <c r="I628" s="141" t="n">
        <v>65370</v>
      </c>
      <c r="J628" s="52" t="n">
        <v>4629784</v>
      </c>
      <c r="K628" s="141" t="n">
        <v>93647</v>
      </c>
      <c r="L628" s="52" t="n">
        <v>4737231</v>
      </c>
      <c r="M628" s="200" t="n">
        <v>51570</v>
      </c>
      <c r="N628" s="52" t="n">
        <v>178854</v>
      </c>
      <c r="O628" s="141" t="n">
        <v>348586</v>
      </c>
      <c r="P628" s="52" t="n">
        <v>3152881</v>
      </c>
      <c r="Q628" s="141" t="n">
        <v>675</v>
      </c>
      <c r="R628" s="52" t="n">
        <v>587</v>
      </c>
      <c r="S628" s="129" t="n">
        <v>88</v>
      </c>
    </row>
    <row r="629" customFormat="false" ht="13.5" hidden="false" customHeight="false" outlineLevel="0" collapsed="false">
      <c r="B629" s="127" t="s">
        <v>178</v>
      </c>
      <c r="C629" s="109" t="n">
        <v>9</v>
      </c>
      <c r="D629" s="52" t="n">
        <v>68</v>
      </c>
      <c r="E629" s="141" t="n">
        <v>1589</v>
      </c>
      <c r="F629" s="52" t="n">
        <v>1578</v>
      </c>
      <c r="G629" s="141" t="n">
        <v>110746</v>
      </c>
      <c r="H629" s="52" t="s">
        <v>88</v>
      </c>
      <c r="I629" s="141" t="n">
        <v>13262</v>
      </c>
      <c r="J629" s="52" t="n">
        <v>97002</v>
      </c>
      <c r="K629" s="141" t="n">
        <v>482</v>
      </c>
      <c r="L629" s="52" t="n">
        <v>106753</v>
      </c>
      <c r="M629" s="200" t="n">
        <v>3993</v>
      </c>
      <c r="N629" s="52" t="s">
        <v>88</v>
      </c>
      <c r="O629" s="141" t="s">
        <v>88</v>
      </c>
      <c r="P629" s="52" t="n">
        <v>82561</v>
      </c>
      <c r="Q629" s="141" t="n">
        <v>4</v>
      </c>
      <c r="R629" s="52" t="n">
        <v>3</v>
      </c>
      <c r="S629" s="129" t="n">
        <v>1</v>
      </c>
    </row>
    <row r="630" customFormat="false" ht="13.5" hidden="false" customHeight="false" outlineLevel="0" collapsed="false">
      <c r="B630" s="127" t="s">
        <v>179</v>
      </c>
      <c r="C630" s="109" t="n">
        <v>389</v>
      </c>
      <c r="D630" s="52" t="n">
        <v>4642</v>
      </c>
      <c r="E630" s="141" t="n">
        <v>170230</v>
      </c>
      <c r="F630" s="52" t="n">
        <v>169899</v>
      </c>
      <c r="G630" s="141" t="n">
        <v>13510174</v>
      </c>
      <c r="H630" s="52" t="s">
        <v>88</v>
      </c>
      <c r="I630" s="141" t="n">
        <v>2208786</v>
      </c>
      <c r="J630" s="52" t="n">
        <v>11130017</v>
      </c>
      <c r="K630" s="141" t="n">
        <v>171371</v>
      </c>
      <c r="L630" s="52" t="n">
        <v>13358267</v>
      </c>
      <c r="M630" s="200" t="n">
        <v>151907</v>
      </c>
      <c r="N630" s="52" t="n">
        <v>2412271</v>
      </c>
      <c r="O630" s="141" t="n">
        <v>842093</v>
      </c>
      <c r="P630" s="52" t="n">
        <v>10134727</v>
      </c>
      <c r="Q630" s="141" t="n">
        <v>1495</v>
      </c>
      <c r="R630" s="52" t="n">
        <v>1059</v>
      </c>
      <c r="S630" s="129" t="n">
        <v>436</v>
      </c>
    </row>
    <row r="631" customFormat="false" ht="13.5" hidden="false" customHeight="false" outlineLevel="0" collapsed="false">
      <c r="B631" s="127" t="s">
        <v>180</v>
      </c>
      <c r="C631" s="109" t="n">
        <v>52</v>
      </c>
      <c r="D631" s="52" t="n">
        <v>565</v>
      </c>
      <c r="E631" s="141" t="s">
        <v>89</v>
      </c>
      <c r="F631" s="52" t="s">
        <v>89</v>
      </c>
      <c r="G631" s="141" t="s">
        <v>89</v>
      </c>
      <c r="H631" s="52" t="s">
        <v>89</v>
      </c>
      <c r="I631" s="141" t="s">
        <v>89</v>
      </c>
      <c r="J631" s="52" t="s">
        <v>89</v>
      </c>
      <c r="K631" s="141" t="s">
        <v>89</v>
      </c>
      <c r="L631" s="52" t="s">
        <v>89</v>
      </c>
      <c r="M631" s="200" t="s">
        <v>89</v>
      </c>
      <c r="N631" s="52" t="s">
        <v>89</v>
      </c>
      <c r="O631" s="141" t="s">
        <v>89</v>
      </c>
      <c r="P631" s="52" t="s">
        <v>89</v>
      </c>
      <c r="Q631" s="141" t="n">
        <v>104</v>
      </c>
      <c r="R631" s="52" t="n">
        <v>91</v>
      </c>
      <c r="S631" s="129" t="n">
        <v>13</v>
      </c>
    </row>
    <row r="632" customFormat="false" ht="13.5" hidden="false" customHeight="false" outlineLevel="0" collapsed="false">
      <c r="B632" s="127" t="s">
        <v>181</v>
      </c>
      <c r="C632" s="109" t="n">
        <v>54</v>
      </c>
      <c r="D632" s="52" t="n">
        <v>741</v>
      </c>
      <c r="E632" s="141" t="n">
        <v>26016</v>
      </c>
      <c r="F632" s="52" t="n">
        <v>25970</v>
      </c>
      <c r="G632" s="141" t="n">
        <v>1991179</v>
      </c>
      <c r="H632" s="52" t="s">
        <v>88</v>
      </c>
      <c r="I632" s="141" t="n">
        <v>140858</v>
      </c>
      <c r="J632" s="52" t="n">
        <v>1849598</v>
      </c>
      <c r="K632" s="141" t="n">
        <v>723</v>
      </c>
      <c r="L632" s="52" t="n">
        <v>1941355</v>
      </c>
      <c r="M632" s="200" t="n">
        <v>49824</v>
      </c>
      <c r="N632" s="52" t="n">
        <v>4727</v>
      </c>
      <c r="O632" s="141" t="n">
        <v>29996</v>
      </c>
      <c r="P632" s="52" t="n">
        <v>1141451</v>
      </c>
      <c r="Q632" s="141" t="n">
        <v>96</v>
      </c>
      <c r="R632" s="52" t="n">
        <v>91</v>
      </c>
      <c r="S632" s="129" t="n">
        <v>5</v>
      </c>
    </row>
    <row r="633" customFormat="false" ht="13.5" hidden="false" customHeight="false" outlineLevel="0" collapsed="false">
      <c r="B633" s="127" t="s">
        <v>182</v>
      </c>
      <c r="C633" s="109" t="n">
        <v>2</v>
      </c>
      <c r="D633" s="52" t="n">
        <v>3</v>
      </c>
      <c r="E633" s="141" t="s">
        <v>89</v>
      </c>
      <c r="F633" s="52" t="s">
        <v>89</v>
      </c>
      <c r="G633" s="141" t="s">
        <v>89</v>
      </c>
      <c r="H633" s="52" t="s">
        <v>89</v>
      </c>
      <c r="I633" s="141" t="s">
        <v>89</v>
      </c>
      <c r="J633" s="52" t="s">
        <v>89</v>
      </c>
      <c r="K633" s="141" t="s">
        <v>89</v>
      </c>
      <c r="L633" s="52" t="s">
        <v>89</v>
      </c>
      <c r="M633" s="200" t="s">
        <v>89</v>
      </c>
      <c r="N633" s="52" t="s">
        <v>89</v>
      </c>
      <c r="O633" s="141" t="s">
        <v>89</v>
      </c>
      <c r="P633" s="52" t="s">
        <v>89</v>
      </c>
      <c r="Q633" s="141" t="s">
        <v>88</v>
      </c>
      <c r="R633" s="52" t="s">
        <v>88</v>
      </c>
      <c r="S633" s="129" t="s">
        <v>88</v>
      </c>
    </row>
    <row r="634" customFormat="false" ht="13.5" hidden="false" customHeight="false" outlineLevel="0" collapsed="false">
      <c r="B634" s="127" t="s">
        <v>183</v>
      </c>
      <c r="C634" s="109" t="n">
        <v>186</v>
      </c>
      <c r="D634" s="52" t="n">
        <v>1634</v>
      </c>
      <c r="E634" s="141" t="n">
        <v>46468</v>
      </c>
      <c r="F634" s="52" t="n">
        <v>45018</v>
      </c>
      <c r="G634" s="141" t="n">
        <v>2910444</v>
      </c>
      <c r="H634" s="52" t="s">
        <v>88</v>
      </c>
      <c r="I634" s="141" t="n">
        <v>164304</v>
      </c>
      <c r="J634" s="52" t="n">
        <v>2682504</v>
      </c>
      <c r="K634" s="141" t="n">
        <v>63636</v>
      </c>
      <c r="L634" s="52" t="n">
        <v>2831201</v>
      </c>
      <c r="M634" s="200" t="n">
        <v>79243</v>
      </c>
      <c r="N634" s="52" t="n">
        <v>40479</v>
      </c>
      <c r="O634" s="141" t="n">
        <v>98695</v>
      </c>
      <c r="P634" s="52" t="n">
        <v>1932925</v>
      </c>
      <c r="Q634" s="141" t="n">
        <v>402</v>
      </c>
      <c r="R634" s="52" t="n">
        <v>311</v>
      </c>
      <c r="S634" s="129" t="n">
        <v>91</v>
      </c>
    </row>
    <row r="635" customFormat="false" ht="13.5" hidden="false" customHeight="false" outlineLevel="0" collapsed="false">
      <c r="B635" s="127" t="s">
        <v>184</v>
      </c>
      <c r="C635" s="109" t="n">
        <v>521</v>
      </c>
      <c r="D635" s="52" t="n">
        <v>10533</v>
      </c>
      <c r="E635" s="141" t="n">
        <v>293691</v>
      </c>
      <c r="F635" s="52" t="n">
        <v>283465</v>
      </c>
      <c r="G635" s="141" t="n">
        <v>10926622</v>
      </c>
      <c r="H635" s="52" t="n">
        <v>1205</v>
      </c>
      <c r="I635" s="141" t="n">
        <v>102315</v>
      </c>
      <c r="J635" s="52" t="n">
        <v>10185586</v>
      </c>
      <c r="K635" s="141" t="n">
        <v>637516</v>
      </c>
      <c r="L635" s="52" t="n">
        <v>10726104</v>
      </c>
      <c r="M635" s="200" t="n">
        <v>200518</v>
      </c>
      <c r="N635" s="52" t="n">
        <v>24328</v>
      </c>
      <c r="O635" s="141" t="n">
        <v>128688</v>
      </c>
      <c r="P635" s="52" t="n">
        <v>7546527</v>
      </c>
      <c r="Q635" s="141" t="n">
        <v>979</v>
      </c>
      <c r="R635" s="52" t="n">
        <v>911</v>
      </c>
      <c r="S635" s="129" t="n">
        <v>68</v>
      </c>
    </row>
    <row r="636" customFormat="false" ht="13.5" hidden="false" customHeight="false" outlineLevel="0" collapsed="false">
      <c r="B636" s="127" t="s">
        <v>185</v>
      </c>
      <c r="C636" s="109" t="n">
        <v>71</v>
      </c>
      <c r="D636" s="52" t="n">
        <v>1778</v>
      </c>
      <c r="E636" s="141" t="n">
        <v>86525</v>
      </c>
      <c r="F636" s="52" t="n">
        <v>85965</v>
      </c>
      <c r="G636" s="141" t="n">
        <v>4209567</v>
      </c>
      <c r="H636" s="52" t="s">
        <v>88</v>
      </c>
      <c r="I636" s="141" t="n">
        <v>13634</v>
      </c>
      <c r="J636" s="52" t="n">
        <v>4071260</v>
      </c>
      <c r="K636" s="141" t="n">
        <v>124673</v>
      </c>
      <c r="L636" s="52" t="n">
        <v>4158258</v>
      </c>
      <c r="M636" s="200" t="n">
        <v>51309</v>
      </c>
      <c r="N636" s="52" t="n">
        <v>3518</v>
      </c>
      <c r="O636" s="141" t="n">
        <v>55384</v>
      </c>
      <c r="P636" s="52" t="n">
        <v>3139766</v>
      </c>
      <c r="Q636" s="141" t="n">
        <v>360</v>
      </c>
      <c r="R636" s="52" t="n">
        <v>313</v>
      </c>
      <c r="S636" s="129" t="n">
        <v>47</v>
      </c>
    </row>
    <row r="637" customFormat="false" ht="13.5" hidden="false" customHeight="false" outlineLevel="0" collapsed="false">
      <c r="B637" s="127" t="s">
        <v>186</v>
      </c>
      <c r="C637" s="109" t="n">
        <v>140</v>
      </c>
      <c r="D637" s="52" t="n">
        <v>2914</v>
      </c>
      <c r="E637" s="141" t="n">
        <v>114116</v>
      </c>
      <c r="F637" s="52" t="n">
        <v>106844</v>
      </c>
      <c r="G637" s="141" t="n">
        <v>2864609</v>
      </c>
      <c r="H637" s="52" t="s">
        <v>88</v>
      </c>
      <c r="I637" s="141" t="n">
        <v>61388</v>
      </c>
      <c r="J637" s="52" t="n">
        <v>2706924</v>
      </c>
      <c r="K637" s="141" t="n">
        <v>96297</v>
      </c>
      <c r="L637" s="52" t="n">
        <v>2768431</v>
      </c>
      <c r="M637" s="200" t="n">
        <v>96178</v>
      </c>
      <c r="N637" s="52" t="n">
        <v>19335</v>
      </c>
      <c r="O637" s="141" t="n">
        <v>45452</v>
      </c>
      <c r="P637" s="52" t="n">
        <v>1645483</v>
      </c>
      <c r="Q637" s="141" t="n">
        <v>187</v>
      </c>
      <c r="R637" s="52" t="n">
        <v>175</v>
      </c>
      <c r="S637" s="129" t="n">
        <v>12</v>
      </c>
    </row>
    <row r="638" customFormat="false" ht="13.5" hidden="false" customHeight="false" outlineLevel="0" collapsed="false">
      <c r="B638" s="127" t="s">
        <v>187</v>
      </c>
      <c r="C638" s="109" t="n">
        <v>147</v>
      </c>
      <c r="D638" s="52" t="n">
        <v>1976</v>
      </c>
      <c r="E638" s="141" t="n">
        <v>45233</v>
      </c>
      <c r="F638" s="52" t="n">
        <v>45225</v>
      </c>
      <c r="G638" s="141" t="n">
        <v>2104147</v>
      </c>
      <c r="H638" s="52" t="s">
        <v>88</v>
      </c>
      <c r="I638" s="141" t="n">
        <v>923</v>
      </c>
      <c r="J638" s="52" t="n">
        <v>1746034</v>
      </c>
      <c r="K638" s="141" t="n">
        <v>357190</v>
      </c>
      <c r="L638" s="52" t="n">
        <v>2078234</v>
      </c>
      <c r="M638" s="200" t="n">
        <v>25913</v>
      </c>
      <c r="N638" s="52" t="s">
        <v>88</v>
      </c>
      <c r="O638" s="141" t="n">
        <v>313</v>
      </c>
      <c r="P638" s="52" t="n">
        <v>1571573</v>
      </c>
      <c r="Q638" s="141" t="n">
        <v>194</v>
      </c>
      <c r="R638" s="52" t="n">
        <v>191</v>
      </c>
      <c r="S638" s="129" t="n">
        <v>3</v>
      </c>
    </row>
    <row r="639" customFormat="false" ht="13.5" hidden="false" customHeight="false" outlineLevel="0" collapsed="false">
      <c r="B639" s="127" t="s">
        <v>188</v>
      </c>
      <c r="C639" s="109" t="n">
        <v>10</v>
      </c>
      <c r="D639" s="52" t="n">
        <v>195</v>
      </c>
      <c r="E639" s="141" t="n">
        <v>3661</v>
      </c>
      <c r="F639" s="52" t="n">
        <v>3654</v>
      </c>
      <c r="G639" s="141" t="n">
        <v>118571</v>
      </c>
      <c r="H639" s="52" t="s">
        <v>88</v>
      </c>
      <c r="I639" s="141" t="n">
        <v>14978</v>
      </c>
      <c r="J639" s="52" t="n">
        <v>101848</v>
      </c>
      <c r="K639" s="141" t="n">
        <v>1745</v>
      </c>
      <c r="L639" s="52" t="n">
        <v>115017</v>
      </c>
      <c r="M639" s="200" t="n">
        <v>3554</v>
      </c>
      <c r="N639" s="52" t="n">
        <v>66</v>
      </c>
      <c r="O639" s="141" t="n">
        <v>600</v>
      </c>
      <c r="P639" s="52" t="n">
        <v>111189</v>
      </c>
      <c r="Q639" s="141" t="n">
        <v>13</v>
      </c>
      <c r="R639" s="52" t="n">
        <v>12</v>
      </c>
      <c r="S639" s="129" t="n">
        <v>1</v>
      </c>
    </row>
    <row r="640" customFormat="false" ht="13.5" hidden="false" customHeight="false" outlineLevel="0" collapsed="false">
      <c r="B640" s="127" t="s">
        <v>189</v>
      </c>
      <c r="C640" s="109" t="n">
        <v>23</v>
      </c>
      <c r="D640" s="52" t="n">
        <v>643</v>
      </c>
      <c r="E640" s="141" t="n">
        <v>11581</v>
      </c>
      <c r="F640" s="52" t="n">
        <v>11576</v>
      </c>
      <c r="G640" s="141" t="n">
        <v>622160</v>
      </c>
      <c r="H640" s="52" t="s">
        <v>88</v>
      </c>
      <c r="I640" s="141" t="s">
        <v>88</v>
      </c>
      <c r="J640" s="52" t="n">
        <v>612326</v>
      </c>
      <c r="K640" s="141" t="n">
        <v>9834</v>
      </c>
      <c r="L640" s="52" t="n">
        <v>617211</v>
      </c>
      <c r="M640" s="200" t="n">
        <v>4949</v>
      </c>
      <c r="N640" s="52" t="s">
        <v>88</v>
      </c>
      <c r="O640" s="141" t="n">
        <v>1969</v>
      </c>
      <c r="P640" s="52" t="n">
        <v>412719</v>
      </c>
      <c r="Q640" s="141" t="n">
        <v>30</v>
      </c>
      <c r="R640" s="52" t="n">
        <v>29</v>
      </c>
      <c r="S640" s="129" t="n">
        <v>1</v>
      </c>
    </row>
    <row r="641" customFormat="false" ht="13.5" hidden="false" customHeight="false" outlineLevel="0" collapsed="false">
      <c r="B641" s="127" t="s">
        <v>190</v>
      </c>
      <c r="C641" s="109" t="n">
        <v>15</v>
      </c>
      <c r="D641" s="52" t="n">
        <v>930</v>
      </c>
      <c r="E641" s="141" t="n">
        <v>5863</v>
      </c>
      <c r="F641" s="52" t="n">
        <v>5863</v>
      </c>
      <c r="G641" s="141" t="n">
        <v>178724</v>
      </c>
      <c r="H641" s="52" t="s">
        <v>88</v>
      </c>
      <c r="I641" s="141" t="s">
        <v>88</v>
      </c>
      <c r="J641" s="52" t="n">
        <v>178605</v>
      </c>
      <c r="K641" s="141" t="n">
        <v>119</v>
      </c>
      <c r="L641" s="52" t="n">
        <v>177135</v>
      </c>
      <c r="M641" s="200" t="n">
        <v>1589</v>
      </c>
      <c r="N641" s="52" t="n">
        <v>1076</v>
      </c>
      <c r="O641" s="141" t="n">
        <v>24381</v>
      </c>
      <c r="P641" s="52" t="n">
        <v>119324</v>
      </c>
      <c r="Q641" s="141" t="n">
        <v>40</v>
      </c>
      <c r="R641" s="52" t="n">
        <v>40</v>
      </c>
      <c r="S641" s="129" t="s">
        <v>88</v>
      </c>
    </row>
    <row r="642" customFormat="false" ht="13.5" hidden="false" customHeight="false" outlineLevel="0" collapsed="false">
      <c r="B642" s="127" t="s">
        <v>191</v>
      </c>
      <c r="C642" s="109" t="n">
        <v>49</v>
      </c>
      <c r="D642" s="52" t="n">
        <v>939</v>
      </c>
      <c r="E642" s="141" t="n">
        <v>10958</v>
      </c>
      <c r="F642" s="52" t="n">
        <v>9712</v>
      </c>
      <c r="G642" s="141" t="n">
        <v>443695</v>
      </c>
      <c r="H642" s="52" t="s">
        <v>88</v>
      </c>
      <c r="I642" s="141" t="n">
        <v>1028</v>
      </c>
      <c r="J642" s="52" t="n">
        <v>434179</v>
      </c>
      <c r="K642" s="141" t="n">
        <v>8488</v>
      </c>
      <c r="L642" s="52" t="n">
        <v>437668</v>
      </c>
      <c r="M642" s="200" t="n">
        <v>6027</v>
      </c>
      <c r="N642" s="52" t="s">
        <v>88</v>
      </c>
      <c r="O642" s="141" t="s">
        <v>88</v>
      </c>
      <c r="P642" s="52" t="n">
        <v>224408</v>
      </c>
      <c r="Q642" s="141" t="n">
        <v>74</v>
      </c>
      <c r="R642" s="52" t="n">
        <v>74</v>
      </c>
      <c r="S642" s="129" t="s">
        <v>88</v>
      </c>
    </row>
    <row r="643" customFormat="false" ht="13.5" hidden="false" customHeight="false" outlineLevel="0" collapsed="false">
      <c r="B643" s="127" t="s">
        <v>192</v>
      </c>
      <c r="C643" s="109" t="n">
        <v>66</v>
      </c>
      <c r="D643" s="52" t="n">
        <v>1158</v>
      </c>
      <c r="E643" s="141" t="n">
        <v>15754</v>
      </c>
      <c r="F643" s="52" t="n">
        <v>14626</v>
      </c>
      <c r="G643" s="141" t="n">
        <v>385149</v>
      </c>
      <c r="H643" s="52" t="n">
        <v>1205</v>
      </c>
      <c r="I643" s="141" t="n">
        <v>10364</v>
      </c>
      <c r="J643" s="52" t="n">
        <v>334410</v>
      </c>
      <c r="K643" s="141" t="n">
        <v>39170</v>
      </c>
      <c r="L643" s="52" t="n">
        <v>374150</v>
      </c>
      <c r="M643" s="200" t="n">
        <v>10999</v>
      </c>
      <c r="N643" s="52" t="n">
        <v>333</v>
      </c>
      <c r="O643" s="141" t="n">
        <v>589</v>
      </c>
      <c r="P643" s="52" t="n">
        <v>322065</v>
      </c>
      <c r="Q643" s="141" t="n">
        <v>81</v>
      </c>
      <c r="R643" s="52" t="n">
        <v>77</v>
      </c>
      <c r="S643" s="129" t="n">
        <v>4</v>
      </c>
    </row>
    <row r="644" customFormat="false" ht="13.5" hidden="false" customHeight="false" outlineLevel="0" collapsed="false">
      <c r="B644" s="127" t="s">
        <v>193</v>
      </c>
      <c r="C644" s="109" t="n">
        <v>189</v>
      </c>
      <c r="D644" s="52" t="n">
        <v>3570</v>
      </c>
      <c r="E644" s="141" t="n">
        <v>93437</v>
      </c>
      <c r="F644" s="52" t="n">
        <v>90305</v>
      </c>
      <c r="G644" s="141" t="n">
        <v>2863575</v>
      </c>
      <c r="H644" s="52" t="n">
        <v>3543</v>
      </c>
      <c r="I644" s="141" t="n">
        <v>200583</v>
      </c>
      <c r="J644" s="52" t="n">
        <v>336313</v>
      </c>
      <c r="K644" s="141" t="n">
        <v>2323136</v>
      </c>
      <c r="L644" s="52" t="n">
        <v>2729800</v>
      </c>
      <c r="M644" s="200" t="n">
        <v>133775</v>
      </c>
      <c r="N644" s="52" t="n">
        <v>42329</v>
      </c>
      <c r="O644" s="141" t="n">
        <v>82343</v>
      </c>
      <c r="P644" s="52" t="n">
        <v>3453001</v>
      </c>
      <c r="Q644" s="141" t="n">
        <v>402</v>
      </c>
      <c r="R644" s="52" t="n">
        <v>364</v>
      </c>
      <c r="S644" s="129" t="n">
        <v>38</v>
      </c>
    </row>
    <row r="645" customFormat="false" ht="13.5" hidden="false" customHeight="false" outlineLevel="0" collapsed="false">
      <c r="B645" s="127" t="s">
        <v>194</v>
      </c>
      <c r="C645" s="109" t="n">
        <v>12</v>
      </c>
      <c r="D645" s="52" t="n">
        <v>1112</v>
      </c>
      <c r="E645" s="141" t="n">
        <v>17958</v>
      </c>
      <c r="F645" s="52" t="n">
        <v>17746</v>
      </c>
      <c r="G645" s="141" t="n">
        <v>109491</v>
      </c>
      <c r="H645" s="52" t="s">
        <v>88</v>
      </c>
      <c r="I645" s="141" t="n">
        <v>265</v>
      </c>
      <c r="J645" s="52" t="n">
        <v>19290</v>
      </c>
      <c r="K645" s="141" t="n">
        <v>89936</v>
      </c>
      <c r="L645" s="52" t="n">
        <v>106557</v>
      </c>
      <c r="M645" s="200" t="n">
        <v>2934</v>
      </c>
      <c r="N645" s="52" t="s">
        <v>88</v>
      </c>
      <c r="O645" s="141" t="s">
        <v>88</v>
      </c>
      <c r="P645" s="52" t="n">
        <v>78898</v>
      </c>
      <c r="Q645" s="141" t="n">
        <v>10</v>
      </c>
      <c r="R645" s="52" t="n">
        <v>8</v>
      </c>
      <c r="S645" s="129" t="n">
        <v>2</v>
      </c>
    </row>
    <row r="646" customFormat="false" ht="13.5" hidden="false" customHeight="false" outlineLevel="0" collapsed="false">
      <c r="B646" s="127" t="s">
        <v>195</v>
      </c>
      <c r="C646" s="109" t="n">
        <v>82</v>
      </c>
      <c r="D646" s="52" t="n">
        <v>764</v>
      </c>
      <c r="E646" s="141" t="n">
        <v>32602</v>
      </c>
      <c r="F646" s="52" t="n">
        <v>30780</v>
      </c>
      <c r="G646" s="141" t="n">
        <v>735171</v>
      </c>
      <c r="H646" s="52" t="s">
        <v>88</v>
      </c>
      <c r="I646" s="141" t="n">
        <v>60458</v>
      </c>
      <c r="J646" s="52" t="n">
        <v>146712</v>
      </c>
      <c r="K646" s="141" t="n">
        <v>528001</v>
      </c>
      <c r="L646" s="52" t="n">
        <v>706407</v>
      </c>
      <c r="M646" s="200" t="n">
        <v>28764</v>
      </c>
      <c r="N646" s="52" t="n">
        <v>35480</v>
      </c>
      <c r="O646" s="141" t="n">
        <v>4598</v>
      </c>
      <c r="P646" s="52" t="n">
        <v>702087</v>
      </c>
      <c r="Q646" s="141" t="n">
        <v>158</v>
      </c>
      <c r="R646" s="52" t="n">
        <v>138</v>
      </c>
      <c r="S646" s="129" t="n">
        <v>20</v>
      </c>
    </row>
    <row r="647" customFormat="false" ht="13.5" hidden="false" customHeight="false" outlineLevel="0" collapsed="false">
      <c r="B647" s="127" t="s">
        <v>196</v>
      </c>
      <c r="C647" s="109" t="n">
        <v>95</v>
      </c>
      <c r="D647" s="52" t="n">
        <v>1694</v>
      </c>
      <c r="E647" s="141" t="n">
        <v>42877</v>
      </c>
      <c r="F647" s="52" t="n">
        <v>41779</v>
      </c>
      <c r="G647" s="141" t="n">
        <v>2018913</v>
      </c>
      <c r="H647" s="52" t="n">
        <v>3543</v>
      </c>
      <c r="I647" s="141" t="n">
        <v>139860</v>
      </c>
      <c r="J647" s="52" t="n">
        <v>170311</v>
      </c>
      <c r="K647" s="141" t="n">
        <v>1705199</v>
      </c>
      <c r="L647" s="52" t="n">
        <v>1916836</v>
      </c>
      <c r="M647" s="200" t="n">
        <v>102077</v>
      </c>
      <c r="N647" s="52" t="n">
        <v>6849</v>
      </c>
      <c r="O647" s="141" t="n">
        <v>77745</v>
      </c>
      <c r="P647" s="52" t="n">
        <v>2672016</v>
      </c>
      <c r="Q647" s="141" t="n">
        <v>234</v>
      </c>
      <c r="R647" s="52" t="n">
        <v>218</v>
      </c>
      <c r="S647" s="129" t="n">
        <v>16</v>
      </c>
    </row>
    <row r="648" customFormat="false" ht="13.5" hidden="false" customHeight="false" outlineLevel="0" collapsed="false">
      <c r="B648" s="172"/>
      <c r="C648" s="109"/>
      <c r="D648" s="52"/>
      <c r="F648" s="52"/>
      <c r="H648" s="52"/>
      <c r="I648" s="141"/>
      <c r="J648" s="52"/>
      <c r="K648" s="141"/>
      <c r="L648" s="52"/>
      <c r="M648" s="200"/>
      <c r="N648" s="52"/>
      <c r="O648" s="141"/>
      <c r="P648" s="52"/>
      <c r="Q648" s="141"/>
      <c r="R648" s="52"/>
      <c r="S648" s="129"/>
    </row>
    <row r="649" customFormat="false" ht="13.5" hidden="false" customHeight="false" outlineLevel="0" collapsed="false">
      <c r="B649" s="127" t="s">
        <v>542</v>
      </c>
      <c r="C649" s="109" t="n">
        <v>1305</v>
      </c>
      <c r="D649" s="52" t="n">
        <v>10834</v>
      </c>
      <c r="E649" s="141" t="n">
        <v>372271</v>
      </c>
      <c r="F649" s="52" t="n">
        <v>365581</v>
      </c>
      <c r="G649" s="141" t="n">
        <v>13971208</v>
      </c>
      <c r="H649" s="52" t="n">
        <v>10427</v>
      </c>
      <c r="I649" s="141" t="n">
        <v>6966244</v>
      </c>
      <c r="J649" s="52" t="n">
        <v>6143397</v>
      </c>
      <c r="K649" s="141" t="n">
        <v>851140</v>
      </c>
      <c r="L649" s="52" t="n">
        <v>13640305</v>
      </c>
      <c r="M649" s="200" t="n">
        <v>330903</v>
      </c>
      <c r="N649" s="52" t="n">
        <v>567166</v>
      </c>
      <c r="O649" s="141" t="n">
        <v>205282</v>
      </c>
      <c r="P649" s="52" t="n">
        <v>10083171</v>
      </c>
      <c r="Q649" s="141" t="n">
        <v>1923</v>
      </c>
      <c r="R649" s="52" t="n">
        <v>1737</v>
      </c>
      <c r="S649" s="129" t="n">
        <v>186</v>
      </c>
    </row>
    <row r="650" customFormat="false" ht="13.5" hidden="false" customHeight="false" outlineLevel="0" collapsed="false">
      <c r="B650" s="152"/>
      <c r="C650" s="109"/>
      <c r="D650" s="52"/>
      <c r="F650" s="52"/>
      <c r="H650" s="52"/>
      <c r="I650" s="141"/>
      <c r="J650" s="52"/>
      <c r="K650" s="141"/>
      <c r="L650" s="52"/>
      <c r="M650" s="200"/>
      <c r="N650" s="52"/>
      <c r="O650" s="141"/>
      <c r="P650" s="52"/>
      <c r="Q650" s="141"/>
      <c r="R650" s="52"/>
      <c r="S650" s="129"/>
    </row>
    <row r="651" customFormat="false" ht="13.5" hidden="false" customHeight="false" outlineLevel="0" collapsed="false">
      <c r="B651" s="127" t="s">
        <v>84</v>
      </c>
      <c r="C651" s="109" t="n">
        <v>1223</v>
      </c>
      <c r="D651" s="52" t="n">
        <v>9874</v>
      </c>
      <c r="E651" s="141" t="n">
        <v>346759</v>
      </c>
      <c r="F651" s="52" t="n">
        <v>340524</v>
      </c>
      <c r="G651" s="141" t="n">
        <v>13349635</v>
      </c>
      <c r="H651" s="52" t="n">
        <v>8745</v>
      </c>
      <c r="I651" s="141" t="n">
        <v>6931137</v>
      </c>
      <c r="J651" s="52" t="n">
        <v>6096979</v>
      </c>
      <c r="K651" s="141" t="n">
        <v>312774</v>
      </c>
      <c r="L651" s="52" t="n">
        <v>13051056</v>
      </c>
      <c r="M651" s="200" t="n">
        <v>298579</v>
      </c>
      <c r="N651" s="52" t="n">
        <v>567155</v>
      </c>
      <c r="O651" s="141" t="n">
        <v>205233</v>
      </c>
      <c r="P651" s="52" t="n">
        <v>9536903</v>
      </c>
      <c r="Q651" s="141" t="n">
        <v>1871</v>
      </c>
      <c r="R651" s="52" t="n">
        <v>1685</v>
      </c>
      <c r="S651" s="129" t="n">
        <v>186</v>
      </c>
    </row>
    <row r="652" customFormat="false" ht="13.5" hidden="false" customHeight="false" outlineLevel="0" collapsed="false">
      <c r="B652" s="127" t="s">
        <v>85</v>
      </c>
      <c r="C652" s="109" t="n">
        <v>697</v>
      </c>
      <c r="D652" s="52" t="n">
        <v>3125</v>
      </c>
      <c r="E652" s="141" t="n">
        <v>214487</v>
      </c>
      <c r="F652" s="52" t="n">
        <v>212890</v>
      </c>
      <c r="G652" s="141" t="n">
        <v>7475449</v>
      </c>
      <c r="H652" s="52" t="n">
        <v>8425</v>
      </c>
      <c r="I652" s="141" t="n">
        <v>6821380</v>
      </c>
      <c r="J652" s="52" t="n">
        <v>567154</v>
      </c>
      <c r="K652" s="141" t="n">
        <v>78490</v>
      </c>
      <c r="L652" s="52" t="n">
        <v>7300241</v>
      </c>
      <c r="M652" s="200" t="n">
        <v>175208</v>
      </c>
      <c r="N652" s="52" t="n">
        <v>408648</v>
      </c>
      <c r="O652" s="141" t="n">
        <v>111482</v>
      </c>
      <c r="P652" s="52" t="n">
        <v>5960526</v>
      </c>
      <c r="Q652" s="141" t="n">
        <v>1180</v>
      </c>
      <c r="R652" s="52" t="n">
        <v>1020</v>
      </c>
      <c r="S652" s="129" t="n">
        <v>160</v>
      </c>
    </row>
    <row r="653" customFormat="false" ht="13.5" hidden="false" customHeight="false" outlineLevel="0" collapsed="false">
      <c r="B653" s="127" t="s">
        <v>86</v>
      </c>
      <c r="C653" s="109" t="n">
        <v>3</v>
      </c>
      <c r="D653" s="52" t="n">
        <v>7</v>
      </c>
      <c r="E653" s="141" t="n">
        <v>388</v>
      </c>
      <c r="F653" s="52" t="n">
        <v>388</v>
      </c>
      <c r="G653" s="141" t="n">
        <v>8954</v>
      </c>
      <c r="H653" s="52" t="n">
        <v>7987</v>
      </c>
      <c r="I653" s="141" t="s">
        <v>88</v>
      </c>
      <c r="J653" s="52" t="n">
        <v>967</v>
      </c>
      <c r="K653" s="141" t="s">
        <v>88</v>
      </c>
      <c r="L653" s="52" t="n">
        <v>8462</v>
      </c>
      <c r="M653" s="200" t="n">
        <v>492</v>
      </c>
      <c r="N653" s="52" t="s">
        <v>88</v>
      </c>
      <c r="O653" s="141" t="n">
        <v>14</v>
      </c>
      <c r="P653" s="52" t="n">
        <v>11855</v>
      </c>
      <c r="Q653" s="141" t="n">
        <v>1</v>
      </c>
      <c r="R653" s="52" t="n">
        <v>1</v>
      </c>
      <c r="S653" s="129" t="s">
        <v>88</v>
      </c>
    </row>
    <row r="654" customFormat="false" ht="13.5" hidden="false" customHeight="false" outlineLevel="0" collapsed="false">
      <c r="B654" s="127" t="s">
        <v>92</v>
      </c>
      <c r="C654" s="109" t="n">
        <v>3</v>
      </c>
      <c r="D654" s="52" t="n">
        <v>7</v>
      </c>
      <c r="E654" s="141" t="n">
        <v>388</v>
      </c>
      <c r="F654" s="52" t="n">
        <v>388</v>
      </c>
      <c r="G654" s="141" t="n">
        <v>8954</v>
      </c>
      <c r="H654" s="52" t="n">
        <v>7987</v>
      </c>
      <c r="I654" s="141" t="s">
        <v>88</v>
      </c>
      <c r="J654" s="52" t="n">
        <v>967</v>
      </c>
      <c r="K654" s="141" t="s">
        <v>88</v>
      </c>
      <c r="L654" s="52" t="n">
        <v>8462</v>
      </c>
      <c r="M654" s="200" t="n">
        <v>492</v>
      </c>
      <c r="N654" s="52" t="s">
        <v>88</v>
      </c>
      <c r="O654" s="141" t="n">
        <v>14</v>
      </c>
      <c r="P654" s="52" t="n">
        <v>11855</v>
      </c>
      <c r="Q654" s="141" t="n">
        <v>1</v>
      </c>
      <c r="R654" s="52" t="n">
        <v>1</v>
      </c>
      <c r="S654" s="129" t="s">
        <v>88</v>
      </c>
    </row>
    <row r="655" customFormat="false" ht="13.5" hidden="false" customHeight="false" outlineLevel="0" collapsed="false">
      <c r="B655" s="127" t="s">
        <v>93</v>
      </c>
      <c r="C655" s="109" t="n">
        <v>73</v>
      </c>
      <c r="D655" s="52" t="n">
        <v>534</v>
      </c>
      <c r="E655" s="141" t="n">
        <v>22395</v>
      </c>
      <c r="F655" s="52" t="n">
        <v>22223</v>
      </c>
      <c r="G655" s="141" t="n">
        <v>549325</v>
      </c>
      <c r="H655" s="52" t="s">
        <v>88</v>
      </c>
      <c r="I655" s="141" t="n">
        <v>454423</v>
      </c>
      <c r="J655" s="52" t="n">
        <v>90836</v>
      </c>
      <c r="K655" s="141" t="n">
        <v>4066</v>
      </c>
      <c r="L655" s="52" t="n">
        <v>537020</v>
      </c>
      <c r="M655" s="200" t="n">
        <v>12305</v>
      </c>
      <c r="N655" s="52" t="n">
        <v>802</v>
      </c>
      <c r="O655" s="141" t="n">
        <v>8774</v>
      </c>
      <c r="P655" s="52" t="n">
        <v>337377</v>
      </c>
      <c r="Q655" s="141" t="n">
        <v>117</v>
      </c>
      <c r="R655" s="52" t="n">
        <v>104</v>
      </c>
      <c r="S655" s="129" t="n">
        <v>13</v>
      </c>
    </row>
    <row r="656" customFormat="false" ht="13.5" hidden="false" customHeight="false" outlineLevel="0" collapsed="false">
      <c r="B656" s="127" t="s">
        <v>94</v>
      </c>
      <c r="C656" s="109" t="n">
        <v>12</v>
      </c>
      <c r="D656" s="52" t="n">
        <v>144</v>
      </c>
      <c r="E656" s="141" t="s">
        <v>89</v>
      </c>
      <c r="F656" s="52" t="s">
        <v>89</v>
      </c>
      <c r="G656" s="141" t="s">
        <v>89</v>
      </c>
      <c r="H656" s="52" t="s">
        <v>89</v>
      </c>
      <c r="I656" s="141" t="s">
        <v>89</v>
      </c>
      <c r="J656" s="52" t="s">
        <v>89</v>
      </c>
      <c r="K656" s="141" t="s">
        <v>89</v>
      </c>
      <c r="L656" s="52" t="s">
        <v>89</v>
      </c>
      <c r="M656" s="200" t="s">
        <v>89</v>
      </c>
      <c r="N656" s="52" t="s">
        <v>89</v>
      </c>
      <c r="O656" s="141" t="s">
        <v>89</v>
      </c>
      <c r="P656" s="52" t="s">
        <v>89</v>
      </c>
      <c r="Q656" s="141" t="n">
        <v>28</v>
      </c>
      <c r="R656" s="52" t="n">
        <v>26</v>
      </c>
      <c r="S656" s="129" t="n">
        <v>2</v>
      </c>
    </row>
    <row r="657" customFormat="false" ht="13.5" hidden="false" customHeight="false" outlineLevel="0" collapsed="false">
      <c r="B657" s="127" t="s">
        <v>95</v>
      </c>
      <c r="C657" s="109" t="n">
        <v>21</v>
      </c>
      <c r="D657" s="52" t="n">
        <v>61</v>
      </c>
      <c r="E657" s="141" t="s">
        <v>89</v>
      </c>
      <c r="F657" s="52" t="s">
        <v>89</v>
      </c>
      <c r="G657" s="141" t="s">
        <v>89</v>
      </c>
      <c r="H657" s="52" t="s">
        <v>89</v>
      </c>
      <c r="I657" s="141" t="s">
        <v>89</v>
      </c>
      <c r="J657" s="52" t="s">
        <v>89</v>
      </c>
      <c r="K657" s="141" t="s">
        <v>89</v>
      </c>
      <c r="L657" s="52" t="s">
        <v>89</v>
      </c>
      <c r="M657" s="200" t="s">
        <v>89</v>
      </c>
      <c r="N657" s="52" t="s">
        <v>89</v>
      </c>
      <c r="O657" s="141" t="s">
        <v>89</v>
      </c>
      <c r="P657" s="52" t="s">
        <v>89</v>
      </c>
      <c r="Q657" s="141" t="n">
        <v>5</v>
      </c>
      <c r="R657" s="52" t="n">
        <v>4</v>
      </c>
      <c r="S657" s="129" t="n">
        <v>1</v>
      </c>
    </row>
    <row r="658" customFormat="false" ht="13.5" hidden="false" customHeight="false" outlineLevel="0" collapsed="false">
      <c r="B658" s="127" t="s">
        <v>96</v>
      </c>
      <c r="C658" s="109" t="n">
        <v>2</v>
      </c>
      <c r="D658" s="52" t="n">
        <v>26</v>
      </c>
      <c r="E658" s="141" t="s">
        <v>89</v>
      </c>
      <c r="F658" s="52" t="s">
        <v>89</v>
      </c>
      <c r="G658" s="141" t="s">
        <v>89</v>
      </c>
      <c r="H658" s="52" t="s">
        <v>89</v>
      </c>
      <c r="I658" s="141" t="s">
        <v>89</v>
      </c>
      <c r="J658" s="52" t="s">
        <v>89</v>
      </c>
      <c r="K658" s="141" t="s">
        <v>89</v>
      </c>
      <c r="L658" s="52" t="s">
        <v>89</v>
      </c>
      <c r="M658" s="200" t="s">
        <v>89</v>
      </c>
      <c r="N658" s="52" t="s">
        <v>89</v>
      </c>
      <c r="O658" s="141" t="s">
        <v>89</v>
      </c>
      <c r="P658" s="52" t="s">
        <v>89</v>
      </c>
      <c r="Q658" s="141" t="s">
        <v>88</v>
      </c>
      <c r="R658" s="52" t="s">
        <v>88</v>
      </c>
      <c r="S658" s="129" t="s">
        <v>88</v>
      </c>
    </row>
    <row r="659" customFormat="false" ht="13.5" hidden="false" customHeight="false" outlineLevel="0" collapsed="false">
      <c r="B659" s="127" t="s">
        <v>97</v>
      </c>
      <c r="C659" s="109" t="n">
        <v>38</v>
      </c>
      <c r="D659" s="52" t="n">
        <v>303</v>
      </c>
      <c r="E659" s="141" t="n">
        <v>13623</v>
      </c>
      <c r="F659" s="52" t="n">
        <v>13511</v>
      </c>
      <c r="G659" s="141" t="n">
        <v>284164</v>
      </c>
      <c r="H659" s="52" t="s">
        <v>88</v>
      </c>
      <c r="I659" s="141" t="n">
        <v>262639</v>
      </c>
      <c r="J659" s="52" t="n">
        <v>18542</v>
      </c>
      <c r="K659" s="141" t="n">
        <v>2983</v>
      </c>
      <c r="L659" s="52" t="n">
        <v>274966</v>
      </c>
      <c r="M659" s="200" t="n">
        <v>9198</v>
      </c>
      <c r="N659" s="52" t="n">
        <v>188</v>
      </c>
      <c r="O659" s="141" t="n">
        <v>7618</v>
      </c>
      <c r="P659" s="52" t="n">
        <v>193954</v>
      </c>
      <c r="Q659" s="141" t="n">
        <v>84</v>
      </c>
      <c r="R659" s="52" t="n">
        <v>74</v>
      </c>
      <c r="S659" s="129" t="n">
        <v>10</v>
      </c>
    </row>
    <row r="660" customFormat="false" ht="13.5" hidden="false" customHeight="false" outlineLevel="0" collapsed="false">
      <c r="B660" s="127" t="s">
        <v>98</v>
      </c>
      <c r="C660" s="109" t="n">
        <v>8</v>
      </c>
      <c r="D660" s="52" t="n">
        <v>85</v>
      </c>
      <c r="E660" s="141" t="n">
        <v>2953</v>
      </c>
      <c r="F660" s="52" t="n">
        <v>2873</v>
      </c>
      <c r="G660" s="141" t="n">
        <v>163162</v>
      </c>
      <c r="H660" s="52" t="s">
        <v>88</v>
      </c>
      <c r="I660" s="141" t="n">
        <v>116747</v>
      </c>
      <c r="J660" s="52" t="n">
        <v>44401</v>
      </c>
      <c r="K660" s="141" t="n">
        <v>2014</v>
      </c>
      <c r="L660" s="52" t="n">
        <v>154805</v>
      </c>
      <c r="M660" s="200" t="n">
        <v>8357</v>
      </c>
      <c r="N660" s="52" t="s">
        <v>88</v>
      </c>
      <c r="O660" s="141" t="n">
        <v>180</v>
      </c>
      <c r="P660" s="52" t="n">
        <v>90677</v>
      </c>
      <c r="Q660" s="141" t="n">
        <v>17</v>
      </c>
      <c r="R660" s="52" t="n">
        <v>16</v>
      </c>
      <c r="S660" s="129" t="n">
        <v>1</v>
      </c>
    </row>
    <row r="661" customFormat="false" ht="13.5" hidden="false" customHeight="false" outlineLevel="0" collapsed="false">
      <c r="B661" s="127" t="s">
        <v>99</v>
      </c>
      <c r="C661" s="109" t="n">
        <v>7</v>
      </c>
      <c r="D661" s="52" t="n">
        <v>84</v>
      </c>
      <c r="E661" s="141" t="s">
        <v>89</v>
      </c>
      <c r="F661" s="52" t="s">
        <v>89</v>
      </c>
      <c r="G661" s="141" t="s">
        <v>89</v>
      </c>
      <c r="H661" s="52" t="s">
        <v>89</v>
      </c>
      <c r="I661" s="141" t="s">
        <v>89</v>
      </c>
      <c r="J661" s="52" t="s">
        <v>89</v>
      </c>
      <c r="K661" s="141" t="s">
        <v>89</v>
      </c>
      <c r="L661" s="52" t="s">
        <v>89</v>
      </c>
      <c r="M661" s="200" t="s">
        <v>89</v>
      </c>
      <c r="N661" s="52" t="s">
        <v>89</v>
      </c>
      <c r="O661" s="141" t="s">
        <v>89</v>
      </c>
      <c r="P661" s="52" t="s">
        <v>89</v>
      </c>
      <c r="Q661" s="141" t="n">
        <v>17</v>
      </c>
      <c r="R661" s="52" t="n">
        <v>16</v>
      </c>
      <c r="S661" s="129" t="n">
        <v>1</v>
      </c>
    </row>
    <row r="662" customFormat="false" ht="13.5" hidden="false" customHeight="false" outlineLevel="0" collapsed="false">
      <c r="B662" s="127" t="s">
        <v>100</v>
      </c>
      <c r="C662" s="109" t="n">
        <v>1</v>
      </c>
      <c r="D662" s="52" t="n">
        <v>1</v>
      </c>
      <c r="E662" s="141" t="s">
        <v>89</v>
      </c>
      <c r="F662" s="52" t="s">
        <v>89</v>
      </c>
      <c r="G662" s="141" t="s">
        <v>89</v>
      </c>
      <c r="H662" s="52" t="s">
        <v>89</v>
      </c>
      <c r="I662" s="141" t="s">
        <v>89</v>
      </c>
      <c r="J662" s="52" t="s">
        <v>89</v>
      </c>
      <c r="K662" s="141" t="s">
        <v>89</v>
      </c>
      <c r="L662" s="52" t="s">
        <v>89</v>
      </c>
      <c r="M662" s="200" t="s">
        <v>89</v>
      </c>
      <c r="N662" s="52" t="s">
        <v>89</v>
      </c>
      <c r="O662" s="141" t="s">
        <v>89</v>
      </c>
      <c r="P662" s="52" t="s">
        <v>89</v>
      </c>
      <c r="Q662" s="141" t="s">
        <v>88</v>
      </c>
      <c r="R662" s="52" t="s">
        <v>88</v>
      </c>
      <c r="S662" s="129" t="s">
        <v>88</v>
      </c>
    </row>
    <row r="663" customFormat="false" ht="13.5" hidden="false" customHeight="false" outlineLevel="0" collapsed="false">
      <c r="B663" s="127" t="s">
        <v>101</v>
      </c>
      <c r="C663" s="109" t="n">
        <v>17</v>
      </c>
      <c r="D663" s="52" t="n">
        <v>49</v>
      </c>
      <c r="E663" s="141" t="n">
        <v>3027</v>
      </c>
      <c r="F663" s="52" t="n">
        <v>3016</v>
      </c>
      <c r="G663" s="141" t="n">
        <v>58302</v>
      </c>
      <c r="H663" s="52" t="s">
        <v>88</v>
      </c>
      <c r="I663" s="141" t="n">
        <v>52715</v>
      </c>
      <c r="J663" s="52" t="n">
        <v>5108</v>
      </c>
      <c r="K663" s="141" t="n">
        <v>479</v>
      </c>
      <c r="L663" s="52" t="n">
        <v>56299</v>
      </c>
      <c r="M663" s="200" t="n">
        <v>2003</v>
      </c>
      <c r="N663" s="52" t="n">
        <v>574</v>
      </c>
      <c r="O663" s="141" t="n">
        <v>1014</v>
      </c>
      <c r="P663" s="52" t="n">
        <v>66205</v>
      </c>
      <c r="Q663" s="141" t="n">
        <v>19</v>
      </c>
      <c r="R663" s="52" t="n">
        <v>19</v>
      </c>
      <c r="S663" s="129" t="s">
        <v>88</v>
      </c>
    </row>
    <row r="664" customFormat="false" ht="13.5" hidden="false" customHeight="false" outlineLevel="0" collapsed="false">
      <c r="B664" s="127" t="s">
        <v>102</v>
      </c>
      <c r="C664" s="109" t="n">
        <v>3</v>
      </c>
      <c r="D664" s="52" t="n">
        <v>4</v>
      </c>
      <c r="E664" s="141" t="n">
        <v>479</v>
      </c>
      <c r="F664" s="52" t="n">
        <v>479</v>
      </c>
      <c r="G664" s="141" t="n">
        <v>5498</v>
      </c>
      <c r="H664" s="52" t="s">
        <v>88</v>
      </c>
      <c r="I664" s="141" t="n">
        <v>5002</v>
      </c>
      <c r="J664" s="52" t="n">
        <v>496</v>
      </c>
      <c r="K664" s="141" t="s">
        <v>88</v>
      </c>
      <c r="L664" s="52" t="n">
        <v>5753</v>
      </c>
      <c r="M664" s="200" t="n">
        <v>-255</v>
      </c>
      <c r="N664" s="52" t="s">
        <v>88</v>
      </c>
      <c r="O664" s="141" t="s">
        <v>88</v>
      </c>
      <c r="P664" s="52" t="n">
        <v>2793</v>
      </c>
      <c r="Q664" s="141" t="s">
        <v>88</v>
      </c>
      <c r="R664" s="52" t="s">
        <v>88</v>
      </c>
      <c r="S664" s="129" t="s">
        <v>88</v>
      </c>
    </row>
    <row r="665" customFormat="false" ht="13.5" hidden="false" customHeight="false" outlineLevel="0" collapsed="false">
      <c r="B665" s="127" t="s">
        <v>103</v>
      </c>
      <c r="C665" s="109" t="n">
        <v>7</v>
      </c>
      <c r="D665" s="52" t="n">
        <v>23</v>
      </c>
      <c r="E665" s="141" t="n">
        <v>1594</v>
      </c>
      <c r="F665" s="52" t="n">
        <v>1583</v>
      </c>
      <c r="G665" s="141" t="n">
        <v>28274</v>
      </c>
      <c r="H665" s="52" t="s">
        <v>88</v>
      </c>
      <c r="I665" s="141" t="n">
        <v>27101</v>
      </c>
      <c r="J665" s="52" t="n">
        <v>1144</v>
      </c>
      <c r="K665" s="141" t="n">
        <v>29</v>
      </c>
      <c r="L665" s="52" t="n">
        <v>27196</v>
      </c>
      <c r="M665" s="200" t="n">
        <v>1078</v>
      </c>
      <c r="N665" s="52" t="n">
        <v>122</v>
      </c>
      <c r="O665" s="141" t="s">
        <v>88</v>
      </c>
      <c r="P665" s="52" t="n">
        <v>35999</v>
      </c>
      <c r="Q665" s="141" t="n">
        <v>10</v>
      </c>
      <c r="R665" s="52" t="n">
        <v>10</v>
      </c>
      <c r="S665" s="129" t="s">
        <v>88</v>
      </c>
    </row>
    <row r="666" customFormat="false" ht="13.5" hidden="false" customHeight="false" outlineLevel="0" collapsed="false">
      <c r="B666" s="127" t="s">
        <v>104</v>
      </c>
      <c r="C666" s="109" t="n">
        <v>3</v>
      </c>
      <c r="D666" s="52" t="n">
        <v>10</v>
      </c>
      <c r="E666" s="141" t="n">
        <v>407</v>
      </c>
      <c r="F666" s="52" t="n">
        <v>407</v>
      </c>
      <c r="G666" s="141" t="n">
        <v>13999</v>
      </c>
      <c r="H666" s="52" t="s">
        <v>88</v>
      </c>
      <c r="I666" s="141" t="n">
        <v>10889</v>
      </c>
      <c r="J666" s="52" t="n">
        <v>2660</v>
      </c>
      <c r="K666" s="141" t="n">
        <v>450</v>
      </c>
      <c r="L666" s="52" t="n">
        <v>13498</v>
      </c>
      <c r="M666" s="200" t="n">
        <v>501</v>
      </c>
      <c r="N666" s="52" t="n">
        <v>372</v>
      </c>
      <c r="O666" s="141" t="n">
        <v>1014</v>
      </c>
      <c r="P666" s="52" t="n">
        <v>14664</v>
      </c>
      <c r="Q666" s="141" t="n">
        <v>8</v>
      </c>
      <c r="R666" s="52" t="n">
        <v>8</v>
      </c>
      <c r="S666" s="129" t="s">
        <v>88</v>
      </c>
    </row>
    <row r="667" customFormat="false" ht="13.5" hidden="false" customHeight="false" outlineLevel="0" collapsed="false">
      <c r="B667" s="127" t="s">
        <v>105</v>
      </c>
      <c r="C667" s="109" t="n">
        <v>4</v>
      </c>
      <c r="D667" s="52" t="n">
        <v>12</v>
      </c>
      <c r="E667" s="141" t="n">
        <v>547</v>
      </c>
      <c r="F667" s="52" t="n">
        <v>547</v>
      </c>
      <c r="G667" s="141" t="n">
        <v>10531</v>
      </c>
      <c r="H667" s="52" t="s">
        <v>88</v>
      </c>
      <c r="I667" s="141" t="n">
        <v>9723</v>
      </c>
      <c r="J667" s="52" t="n">
        <v>808</v>
      </c>
      <c r="K667" s="141" t="s">
        <v>88</v>
      </c>
      <c r="L667" s="52" t="n">
        <v>9852</v>
      </c>
      <c r="M667" s="200" t="n">
        <v>679</v>
      </c>
      <c r="N667" s="52" t="n">
        <v>80</v>
      </c>
      <c r="O667" s="141" t="s">
        <v>88</v>
      </c>
      <c r="P667" s="52" t="n">
        <v>12749</v>
      </c>
      <c r="Q667" s="141" t="n">
        <v>1</v>
      </c>
      <c r="R667" s="52" t="n">
        <v>1</v>
      </c>
      <c r="S667" s="129" t="s">
        <v>88</v>
      </c>
    </row>
    <row r="668" customFormat="false" ht="13.5" hidden="false" customHeight="false" outlineLevel="0" collapsed="false">
      <c r="B668" s="127" t="s">
        <v>106</v>
      </c>
      <c r="C668" s="109" t="n">
        <v>51</v>
      </c>
      <c r="D668" s="52" t="n">
        <v>245</v>
      </c>
      <c r="E668" s="141" t="n">
        <v>11950</v>
      </c>
      <c r="F668" s="52" t="n">
        <v>11918</v>
      </c>
      <c r="G668" s="141" t="n">
        <v>246502</v>
      </c>
      <c r="H668" s="52" t="s">
        <v>88</v>
      </c>
      <c r="I668" s="141" t="n">
        <v>223820</v>
      </c>
      <c r="J668" s="52" t="n">
        <v>22438</v>
      </c>
      <c r="K668" s="141" t="n">
        <v>244</v>
      </c>
      <c r="L668" s="52" t="n">
        <v>234813</v>
      </c>
      <c r="M668" s="200" t="n">
        <v>11689</v>
      </c>
      <c r="N668" s="52" t="n">
        <v>559</v>
      </c>
      <c r="O668" s="141" t="n">
        <v>2107</v>
      </c>
      <c r="P668" s="52" t="n">
        <v>250644</v>
      </c>
      <c r="Q668" s="141" t="n">
        <v>140</v>
      </c>
      <c r="R668" s="52" t="n">
        <v>130</v>
      </c>
      <c r="S668" s="129" t="n">
        <v>10</v>
      </c>
    </row>
    <row r="669" customFormat="false" ht="13.5" hidden="false" customHeight="false" outlineLevel="0" collapsed="false">
      <c r="B669" s="127" t="s">
        <v>107</v>
      </c>
      <c r="C669" s="109" t="n">
        <v>44</v>
      </c>
      <c r="D669" s="52" t="n">
        <v>208</v>
      </c>
      <c r="E669" s="141" t="n">
        <v>10295</v>
      </c>
      <c r="F669" s="52" t="n">
        <v>10270</v>
      </c>
      <c r="G669" s="141" t="n">
        <v>198803</v>
      </c>
      <c r="H669" s="52" t="s">
        <v>88</v>
      </c>
      <c r="I669" s="141" t="n">
        <v>182732</v>
      </c>
      <c r="J669" s="52" t="n">
        <v>15827</v>
      </c>
      <c r="K669" s="141" t="n">
        <v>244</v>
      </c>
      <c r="L669" s="52" t="n">
        <v>189754</v>
      </c>
      <c r="M669" s="200" t="n">
        <v>9049</v>
      </c>
      <c r="N669" s="52" t="n">
        <v>379</v>
      </c>
      <c r="O669" s="141" t="n">
        <v>1869</v>
      </c>
      <c r="P669" s="52" t="n">
        <v>196816</v>
      </c>
      <c r="Q669" s="141" t="n">
        <v>114</v>
      </c>
      <c r="R669" s="52" t="n">
        <v>106</v>
      </c>
      <c r="S669" s="129" t="n">
        <v>8</v>
      </c>
    </row>
    <row r="670" customFormat="false" ht="13.5" hidden="false" customHeight="false" outlineLevel="0" collapsed="false">
      <c r="B670" s="127" t="s">
        <v>108</v>
      </c>
      <c r="C670" s="109" t="n">
        <v>7</v>
      </c>
      <c r="D670" s="52" t="n">
        <v>37</v>
      </c>
      <c r="E670" s="141" t="n">
        <v>1655</v>
      </c>
      <c r="F670" s="52" t="n">
        <v>1648</v>
      </c>
      <c r="G670" s="141" t="n">
        <v>47699</v>
      </c>
      <c r="H670" s="52" t="s">
        <v>88</v>
      </c>
      <c r="I670" s="141" t="n">
        <v>41088</v>
      </c>
      <c r="J670" s="52" t="n">
        <v>6611</v>
      </c>
      <c r="K670" s="141" t="s">
        <v>88</v>
      </c>
      <c r="L670" s="52" t="n">
        <v>45059</v>
      </c>
      <c r="M670" s="200" t="n">
        <v>2640</v>
      </c>
      <c r="N670" s="52" t="n">
        <v>180</v>
      </c>
      <c r="O670" s="141" t="n">
        <v>238</v>
      </c>
      <c r="P670" s="52" t="n">
        <v>53828</v>
      </c>
      <c r="Q670" s="141" t="n">
        <v>26</v>
      </c>
      <c r="R670" s="52" t="n">
        <v>24</v>
      </c>
      <c r="S670" s="129" t="n">
        <v>2</v>
      </c>
    </row>
    <row r="671" customFormat="false" ht="13.5" hidden="false" customHeight="false" outlineLevel="0" collapsed="false">
      <c r="B671" s="127" t="s">
        <v>109</v>
      </c>
      <c r="C671" s="109" t="n">
        <v>23</v>
      </c>
      <c r="D671" s="52" t="n">
        <v>127</v>
      </c>
      <c r="E671" s="141" t="n">
        <v>4536</v>
      </c>
      <c r="F671" s="52" t="n">
        <v>4479</v>
      </c>
      <c r="G671" s="141" t="n">
        <v>192787</v>
      </c>
      <c r="H671" s="52" t="s">
        <v>88</v>
      </c>
      <c r="I671" s="141" t="n">
        <v>170518</v>
      </c>
      <c r="J671" s="52" t="n">
        <v>15395</v>
      </c>
      <c r="K671" s="141" t="n">
        <v>6874</v>
      </c>
      <c r="L671" s="52" t="n">
        <v>185192</v>
      </c>
      <c r="M671" s="200" t="n">
        <v>7595</v>
      </c>
      <c r="N671" s="52" t="n">
        <v>147</v>
      </c>
      <c r="O671" s="141" t="n">
        <v>34775</v>
      </c>
      <c r="P671" s="52" t="n">
        <v>147973</v>
      </c>
      <c r="Q671" s="141" t="n">
        <v>27</v>
      </c>
      <c r="R671" s="52" t="n">
        <v>24</v>
      </c>
      <c r="S671" s="129" t="n">
        <v>3</v>
      </c>
    </row>
    <row r="672" customFormat="false" ht="13.5" hidden="false" customHeight="false" outlineLevel="0" collapsed="false">
      <c r="B672" s="127" t="s">
        <v>110</v>
      </c>
      <c r="C672" s="109" t="n">
        <v>21</v>
      </c>
      <c r="D672" s="52" t="n">
        <v>119</v>
      </c>
      <c r="E672" s="141" t="s">
        <v>89</v>
      </c>
      <c r="F672" s="52" t="s">
        <v>89</v>
      </c>
      <c r="G672" s="141" t="s">
        <v>89</v>
      </c>
      <c r="H672" s="52" t="s">
        <v>89</v>
      </c>
      <c r="I672" s="141" t="s">
        <v>89</v>
      </c>
      <c r="J672" s="52" t="s">
        <v>89</v>
      </c>
      <c r="K672" s="141" t="s">
        <v>89</v>
      </c>
      <c r="L672" s="52" t="s">
        <v>89</v>
      </c>
      <c r="M672" s="200" t="s">
        <v>89</v>
      </c>
      <c r="N672" s="52" t="s">
        <v>89</v>
      </c>
      <c r="O672" s="141" t="s">
        <v>89</v>
      </c>
      <c r="P672" s="52" t="s">
        <v>89</v>
      </c>
      <c r="Q672" s="141" t="n">
        <v>21</v>
      </c>
      <c r="R672" s="52" t="n">
        <v>18</v>
      </c>
      <c r="S672" s="129" t="n">
        <v>3</v>
      </c>
    </row>
    <row r="673" customFormat="false" ht="13.5" hidden="false" customHeight="false" outlineLevel="0" collapsed="false">
      <c r="B673" s="127" t="s">
        <v>111</v>
      </c>
      <c r="C673" s="109" t="n">
        <v>2</v>
      </c>
      <c r="D673" s="52" t="n">
        <v>8</v>
      </c>
      <c r="E673" s="141" t="s">
        <v>89</v>
      </c>
      <c r="F673" s="52" t="s">
        <v>89</v>
      </c>
      <c r="G673" s="141" t="s">
        <v>89</v>
      </c>
      <c r="H673" s="52" t="s">
        <v>89</v>
      </c>
      <c r="I673" s="141" t="s">
        <v>89</v>
      </c>
      <c r="J673" s="52" t="s">
        <v>89</v>
      </c>
      <c r="K673" s="141" t="s">
        <v>89</v>
      </c>
      <c r="L673" s="52" t="s">
        <v>89</v>
      </c>
      <c r="M673" s="200" t="s">
        <v>89</v>
      </c>
      <c r="N673" s="52" t="s">
        <v>89</v>
      </c>
      <c r="O673" s="141" t="s">
        <v>89</v>
      </c>
      <c r="P673" s="52" t="s">
        <v>89</v>
      </c>
      <c r="Q673" s="141" t="n">
        <v>6</v>
      </c>
      <c r="R673" s="52" t="n">
        <v>6</v>
      </c>
      <c r="S673" s="129" t="s">
        <v>88</v>
      </c>
    </row>
    <row r="674" customFormat="false" ht="13.5" hidden="false" customHeight="false" outlineLevel="0" collapsed="false">
      <c r="B674" s="127" t="s">
        <v>112</v>
      </c>
      <c r="C674" s="109" t="n">
        <v>19</v>
      </c>
      <c r="D674" s="52" t="n">
        <v>33</v>
      </c>
      <c r="E674" s="141" t="n">
        <v>2467</v>
      </c>
      <c r="F674" s="52" t="n">
        <v>2440</v>
      </c>
      <c r="G674" s="141" t="n">
        <v>49662</v>
      </c>
      <c r="H674" s="52" t="s">
        <v>88</v>
      </c>
      <c r="I674" s="141" t="n">
        <v>42763</v>
      </c>
      <c r="J674" s="52" t="n">
        <v>6252</v>
      </c>
      <c r="K674" s="141" t="n">
        <v>647</v>
      </c>
      <c r="L674" s="52" t="n">
        <v>48665</v>
      </c>
      <c r="M674" s="200" t="n">
        <v>997</v>
      </c>
      <c r="N674" s="52" t="s">
        <v>88</v>
      </c>
      <c r="O674" s="141" t="n">
        <v>236</v>
      </c>
      <c r="P674" s="52" t="n">
        <v>49206</v>
      </c>
      <c r="Q674" s="141" t="n">
        <v>9</v>
      </c>
      <c r="R674" s="52" t="n">
        <v>8</v>
      </c>
      <c r="S674" s="129" t="n">
        <v>1</v>
      </c>
    </row>
    <row r="675" customFormat="false" ht="13.5" hidden="false" customHeight="false" outlineLevel="0" collapsed="false">
      <c r="B675" s="127" t="s">
        <v>113</v>
      </c>
      <c r="C675" s="109" t="n">
        <v>15</v>
      </c>
      <c r="D675" s="52" t="n">
        <v>28</v>
      </c>
      <c r="E675" s="141" t="n">
        <v>2342</v>
      </c>
      <c r="F675" s="52" t="n">
        <v>2333</v>
      </c>
      <c r="G675" s="141" t="n">
        <v>83190</v>
      </c>
      <c r="H675" s="52" t="s">
        <v>88</v>
      </c>
      <c r="I675" s="141" t="n">
        <v>79049</v>
      </c>
      <c r="J675" s="52" t="n">
        <v>3524</v>
      </c>
      <c r="K675" s="141" t="n">
        <v>617</v>
      </c>
      <c r="L675" s="52" t="n">
        <v>79297</v>
      </c>
      <c r="M675" s="200" t="n">
        <v>3893</v>
      </c>
      <c r="N675" s="52" t="n">
        <v>285</v>
      </c>
      <c r="O675" s="141" t="n">
        <v>529</v>
      </c>
      <c r="P675" s="52" t="n">
        <v>93725</v>
      </c>
      <c r="Q675" s="141" t="n">
        <v>17</v>
      </c>
      <c r="R675" s="52" t="n">
        <v>17</v>
      </c>
      <c r="S675" s="129" t="s">
        <v>88</v>
      </c>
    </row>
    <row r="676" customFormat="false" ht="13.5" hidden="false" customHeight="false" outlineLevel="0" collapsed="false">
      <c r="B676" s="127" t="s">
        <v>114</v>
      </c>
      <c r="C676" s="109" t="n">
        <v>6</v>
      </c>
      <c r="D676" s="52" t="n">
        <v>10</v>
      </c>
      <c r="E676" s="141" t="n">
        <v>1403</v>
      </c>
      <c r="F676" s="52" t="n">
        <v>1394</v>
      </c>
      <c r="G676" s="141" t="n">
        <v>59073</v>
      </c>
      <c r="H676" s="52" t="s">
        <v>88</v>
      </c>
      <c r="I676" s="141" t="n">
        <v>56692</v>
      </c>
      <c r="J676" s="52" t="n">
        <v>2381</v>
      </c>
      <c r="K676" s="141" t="s">
        <v>88</v>
      </c>
      <c r="L676" s="52" t="n">
        <v>56764</v>
      </c>
      <c r="M676" s="200" t="n">
        <v>2309</v>
      </c>
      <c r="N676" s="52" t="n">
        <v>285</v>
      </c>
      <c r="O676" s="141" t="n">
        <v>417</v>
      </c>
      <c r="P676" s="52" t="n">
        <v>72887</v>
      </c>
      <c r="Q676" s="141" t="s">
        <v>88</v>
      </c>
      <c r="R676" s="52" t="s">
        <v>88</v>
      </c>
      <c r="S676" s="129" t="s">
        <v>88</v>
      </c>
    </row>
    <row r="677" customFormat="false" ht="13.5" hidden="false" customHeight="false" outlineLevel="0" collapsed="false">
      <c r="B677" s="127" t="s">
        <v>115</v>
      </c>
      <c r="C677" s="109" t="n">
        <v>9</v>
      </c>
      <c r="D677" s="52" t="n">
        <v>18</v>
      </c>
      <c r="E677" s="141" t="n">
        <v>939</v>
      </c>
      <c r="F677" s="52" t="n">
        <v>939</v>
      </c>
      <c r="G677" s="141" t="n">
        <v>24117</v>
      </c>
      <c r="H677" s="52" t="s">
        <v>88</v>
      </c>
      <c r="I677" s="141" t="n">
        <v>22357</v>
      </c>
      <c r="J677" s="52" t="n">
        <v>1143</v>
      </c>
      <c r="K677" s="141" t="n">
        <v>617</v>
      </c>
      <c r="L677" s="52" t="n">
        <v>22533</v>
      </c>
      <c r="M677" s="200" t="n">
        <v>1584</v>
      </c>
      <c r="N677" s="52" t="s">
        <v>88</v>
      </c>
      <c r="O677" s="141" t="n">
        <v>112</v>
      </c>
      <c r="P677" s="52" t="n">
        <v>20838</v>
      </c>
      <c r="Q677" s="141" t="n">
        <v>17</v>
      </c>
      <c r="R677" s="52" t="n">
        <v>17</v>
      </c>
      <c r="S677" s="129" t="s">
        <v>88</v>
      </c>
    </row>
    <row r="678" customFormat="false" ht="13.5" hidden="false" customHeight="false" outlineLevel="0" collapsed="false">
      <c r="B678" s="127" t="s">
        <v>116</v>
      </c>
      <c r="C678" s="109" t="n">
        <v>32</v>
      </c>
      <c r="D678" s="52" t="n">
        <v>198</v>
      </c>
      <c r="E678" s="141" t="n">
        <v>6434</v>
      </c>
      <c r="F678" s="52" t="n">
        <v>6424</v>
      </c>
      <c r="G678" s="141" t="n">
        <v>133010</v>
      </c>
      <c r="H678" s="52" t="s">
        <v>88</v>
      </c>
      <c r="I678" s="141" t="n">
        <v>126671</v>
      </c>
      <c r="J678" s="52" t="n">
        <v>2276</v>
      </c>
      <c r="K678" s="141" t="n">
        <v>4063</v>
      </c>
      <c r="L678" s="52" t="n">
        <v>127148</v>
      </c>
      <c r="M678" s="200" t="n">
        <v>5862</v>
      </c>
      <c r="N678" s="52" t="s">
        <v>88</v>
      </c>
      <c r="O678" s="141" t="s">
        <v>88</v>
      </c>
      <c r="P678" s="52" t="n">
        <v>112552</v>
      </c>
      <c r="Q678" s="141" t="n">
        <v>44</v>
      </c>
      <c r="R678" s="52" t="n">
        <v>44</v>
      </c>
      <c r="S678" s="129" t="s">
        <v>88</v>
      </c>
    </row>
    <row r="679" customFormat="false" ht="13.5" hidden="false" customHeight="false" outlineLevel="0" collapsed="false">
      <c r="B679" s="127" t="s">
        <v>117</v>
      </c>
      <c r="C679" s="109" t="n">
        <v>6</v>
      </c>
      <c r="D679" s="52" t="n">
        <v>113</v>
      </c>
      <c r="E679" s="141" t="s">
        <v>89</v>
      </c>
      <c r="F679" s="52" t="s">
        <v>89</v>
      </c>
      <c r="G679" s="141" t="s">
        <v>89</v>
      </c>
      <c r="H679" s="52" t="s">
        <v>89</v>
      </c>
      <c r="I679" s="141" t="s">
        <v>89</v>
      </c>
      <c r="J679" s="52" t="s">
        <v>89</v>
      </c>
      <c r="K679" s="141" t="s">
        <v>89</v>
      </c>
      <c r="L679" s="52" t="s">
        <v>89</v>
      </c>
      <c r="M679" s="200" t="s">
        <v>89</v>
      </c>
      <c r="N679" s="52" t="s">
        <v>89</v>
      </c>
      <c r="O679" s="141" t="s">
        <v>89</v>
      </c>
      <c r="P679" s="52" t="s">
        <v>89</v>
      </c>
      <c r="Q679" s="141" t="n">
        <v>35</v>
      </c>
      <c r="R679" s="52" t="n">
        <v>35</v>
      </c>
      <c r="S679" s="129" t="s">
        <v>88</v>
      </c>
    </row>
    <row r="680" customFormat="false" ht="13.5" hidden="false" customHeight="false" outlineLevel="0" collapsed="false">
      <c r="B680" s="127" t="s">
        <v>118</v>
      </c>
      <c r="C680" s="109" t="n">
        <v>3</v>
      </c>
      <c r="D680" s="52" t="n">
        <v>12</v>
      </c>
      <c r="E680" s="141" t="s">
        <v>89</v>
      </c>
      <c r="F680" s="52" t="s">
        <v>89</v>
      </c>
      <c r="G680" s="141" t="s">
        <v>89</v>
      </c>
      <c r="H680" s="52" t="s">
        <v>89</v>
      </c>
      <c r="I680" s="141" t="s">
        <v>89</v>
      </c>
      <c r="J680" s="52" t="s">
        <v>89</v>
      </c>
      <c r="K680" s="141" t="s">
        <v>89</v>
      </c>
      <c r="L680" s="52" t="s">
        <v>89</v>
      </c>
      <c r="M680" s="200" t="s">
        <v>89</v>
      </c>
      <c r="N680" s="52" t="s">
        <v>89</v>
      </c>
      <c r="O680" s="141" t="s">
        <v>89</v>
      </c>
      <c r="P680" s="52" t="s">
        <v>89</v>
      </c>
      <c r="Q680" s="141" t="n">
        <v>2</v>
      </c>
      <c r="R680" s="52" t="n">
        <v>2</v>
      </c>
      <c r="S680" s="129" t="s">
        <v>88</v>
      </c>
    </row>
    <row r="681" customFormat="false" ht="13.5" hidden="false" customHeight="false" outlineLevel="0" collapsed="false">
      <c r="B681" s="127" t="s">
        <v>119</v>
      </c>
      <c r="C681" s="109" t="n">
        <v>23</v>
      </c>
      <c r="D681" s="52" t="n">
        <v>73</v>
      </c>
      <c r="E681" s="141" t="n">
        <v>3806</v>
      </c>
      <c r="F681" s="52" t="n">
        <v>3796</v>
      </c>
      <c r="G681" s="141" t="n">
        <v>67323</v>
      </c>
      <c r="H681" s="52" t="s">
        <v>88</v>
      </c>
      <c r="I681" s="141" t="n">
        <v>64088</v>
      </c>
      <c r="J681" s="52" t="n">
        <v>1464</v>
      </c>
      <c r="K681" s="141" t="n">
        <v>1771</v>
      </c>
      <c r="L681" s="52" t="n">
        <v>64333</v>
      </c>
      <c r="M681" s="200" t="n">
        <v>2990</v>
      </c>
      <c r="N681" s="52" t="s">
        <v>88</v>
      </c>
      <c r="O681" s="141" t="s">
        <v>88</v>
      </c>
      <c r="P681" s="52" t="n">
        <v>61225</v>
      </c>
      <c r="Q681" s="141" t="n">
        <v>7</v>
      </c>
      <c r="R681" s="52" t="n">
        <v>7</v>
      </c>
      <c r="S681" s="129" t="s">
        <v>88</v>
      </c>
    </row>
    <row r="682" customFormat="false" ht="13.5" hidden="false" customHeight="false" outlineLevel="0" collapsed="false">
      <c r="B682" s="127" t="s">
        <v>120</v>
      </c>
      <c r="C682" s="109" t="n">
        <v>26</v>
      </c>
      <c r="D682" s="52" t="n">
        <v>102</v>
      </c>
      <c r="E682" s="141" t="n">
        <v>6480</v>
      </c>
      <c r="F682" s="52" t="n">
        <v>6480</v>
      </c>
      <c r="G682" s="141" t="n">
        <v>349694</v>
      </c>
      <c r="H682" s="52" t="s">
        <v>88</v>
      </c>
      <c r="I682" s="141" t="n">
        <v>309649</v>
      </c>
      <c r="J682" s="52" t="n">
        <v>40045</v>
      </c>
      <c r="K682" s="141" t="s">
        <v>88</v>
      </c>
      <c r="L682" s="52" t="n">
        <v>335771</v>
      </c>
      <c r="M682" s="200" t="n">
        <v>13923</v>
      </c>
      <c r="N682" s="52" t="n">
        <v>23602</v>
      </c>
      <c r="O682" s="141" t="n">
        <v>2872</v>
      </c>
      <c r="P682" s="52" t="n">
        <v>420246</v>
      </c>
      <c r="Q682" s="141" t="n">
        <v>105</v>
      </c>
      <c r="R682" s="52" t="n">
        <v>91</v>
      </c>
      <c r="S682" s="129" t="n">
        <v>14</v>
      </c>
    </row>
    <row r="683" customFormat="false" ht="13.5" hidden="false" customHeight="false" outlineLevel="0" collapsed="false">
      <c r="B683" s="127" t="s">
        <v>121</v>
      </c>
      <c r="C683" s="109" t="n">
        <v>9</v>
      </c>
      <c r="D683" s="52" t="n">
        <v>26</v>
      </c>
      <c r="E683" s="141" t="n">
        <v>1597</v>
      </c>
      <c r="F683" s="52" t="n">
        <v>1597</v>
      </c>
      <c r="G683" s="141" t="n">
        <v>81031</v>
      </c>
      <c r="H683" s="52" t="s">
        <v>88</v>
      </c>
      <c r="I683" s="141" t="n">
        <v>77698</v>
      </c>
      <c r="J683" s="52" t="n">
        <v>3333</v>
      </c>
      <c r="K683" s="141" t="s">
        <v>88</v>
      </c>
      <c r="L683" s="52" t="n">
        <v>80021</v>
      </c>
      <c r="M683" s="200" t="n">
        <v>1010</v>
      </c>
      <c r="N683" s="52" t="n">
        <v>9151</v>
      </c>
      <c r="O683" s="141" t="n">
        <v>335</v>
      </c>
      <c r="P683" s="52" t="n">
        <v>105615</v>
      </c>
      <c r="Q683" s="141" t="n">
        <v>4</v>
      </c>
      <c r="R683" s="52" t="n">
        <v>3</v>
      </c>
      <c r="S683" s="129" t="n">
        <v>1</v>
      </c>
    </row>
    <row r="684" customFormat="false" ht="13.5" hidden="false" customHeight="false" outlineLevel="0" collapsed="false">
      <c r="B684" s="127" t="s">
        <v>122</v>
      </c>
      <c r="C684" s="109" t="n">
        <v>5</v>
      </c>
      <c r="D684" s="52" t="n">
        <v>24</v>
      </c>
      <c r="E684" s="141" t="s">
        <v>89</v>
      </c>
      <c r="F684" s="52" t="s">
        <v>89</v>
      </c>
      <c r="G684" s="141" t="s">
        <v>89</v>
      </c>
      <c r="H684" s="52" t="s">
        <v>89</v>
      </c>
      <c r="I684" s="141" t="s">
        <v>89</v>
      </c>
      <c r="J684" s="52" t="s">
        <v>89</v>
      </c>
      <c r="K684" s="141" t="s">
        <v>89</v>
      </c>
      <c r="L684" s="52" t="s">
        <v>89</v>
      </c>
      <c r="M684" s="200" t="s">
        <v>89</v>
      </c>
      <c r="N684" s="52" t="s">
        <v>89</v>
      </c>
      <c r="O684" s="141" t="s">
        <v>89</v>
      </c>
      <c r="P684" s="52" t="s">
        <v>89</v>
      </c>
      <c r="Q684" s="141" t="n">
        <v>85</v>
      </c>
      <c r="R684" s="52" t="n">
        <v>76</v>
      </c>
      <c r="S684" s="129" t="n">
        <v>9</v>
      </c>
    </row>
    <row r="685" customFormat="false" ht="13.5" hidden="false" customHeight="false" outlineLevel="0" collapsed="false">
      <c r="B685" s="127" t="s">
        <v>123</v>
      </c>
      <c r="C685" s="109" t="n">
        <v>1</v>
      </c>
      <c r="D685" s="52" t="n">
        <v>1</v>
      </c>
      <c r="E685" s="141" t="s">
        <v>89</v>
      </c>
      <c r="F685" s="52" t="s">
        <v>89</v>
      </c>
      <c r="G685" s="141" t="s">
        <v>89</v>
      </c>
      <c r="H685" s="52" t="s">
        <v>89</v>
      </c>
      <c r="I685" s="141" t="s">
        <v>89</v>
      </c>
      <c r="J685" s="52" t="s">
        <v>89</v>
      </c>
      <c r="K685" s="141" t="s">
        <v>89</v>
      </c>
      <c r="L685" s="52" t="s">
        <v>89</v>
      </c>
      <c r="M685" s="200" t="s">
        <v>89</v>
      </c>
      <c r="N685" s="52" t="s">
        <v>89</v>
      </c>
      <c r="O685" s="141" t="s">
        <v>89</v>
      </c>
      <c r="P685" s="52" t="s">
        <v>89</v>
      </c>
      <c r="Q685" s="141" t="s">
        <v>88</v>
      </c>
      <c r="R685" s="52" t="s">
        <v>88</v>
      </c>
      <c r="S685" s="129" t="s">
        <v>88</v>
      </c>
    </row>
    <row r="686" customFormat="false" ht="13.5" hidden="false" customHeight="false" outlineLevel="0" collapsed="false">
      <c r="B686" s="127" t="s">
        <v>124</v>
      </c>
      <c r="C686" s="109" t="n">
        <v>3</v>
      </c>
      <c r="D686" s="52" t="n">
        <v>8</v>
      </c>
      <c r="E686" s="141" t="n">
        <v>252</v>
      </c>
      <c r="F686" s="52" t="n">
        <v>252</v>
      </c>
      <c r="G686" s="141" t="n">
        <v>6160</v>
      </c>
      <c r="H686" s="52" t="s">
        <v>88</v>
      </c>
      <c r="I686" s="141" t="n">
        <v>5601</v>
      </c>
      <c r="J686" s="52" t="n">
        <v>559</v>
      </c>
      <c r="K686" s="141" t="s">
        <v>88</v>
      </c>
      <c r="L686" s="52" t="n">
        <v>5955</v>
      </c>
      <c r="M686" s="200" t="n">
        <v>205</v>
      </c>
      <c r="N686" s="52" t="n">
        <v>20</v>
      </c>
      <c r="O686" s="141" t="n">
        <v>11</v>
      </c>
      <c r="P686" s="52" t="n">
        <v>4780</v>
      </c>
      <c r="Q686" s="141" t="n">
        <v>1</v>
      </c>
      <c r="R686" s="52" t="n">
        <v>1</v>
      </c>
      <c r="S686" s="129" t="s">
        <v>88</v>
      </c>
    </row>
    <row r="687" customFormat="false" ht="13.5" hidden="false" customHeight="false" outlineLevel="0" collapsed="false">
      <c r="B687" s="127" t="s">
        <v>125</v>
      </c>
      <c r="C687" s="109" t="n">
        <v>1</v>
      </c>
      <c r="D687" s="52" t="n">
        <v>15</v>
      </c>
      <c r="E687" s="141" t="s">
        <v>89</v>
      </c>
      <c r="F687" s="52" t="s">
        <v>89</v>
      </c>
      <c r="G687" s="141" t="s">
        <v>89</v>
      </c>
      <c r="H687" s="52" t="s">
        <v>89</v>
      </c>
      <c r="I687" s="141" t="s">
        <v>89</v>
      </c>
      <c r="J687" s="52" t="s">
        <v>89</v>
      </c>
      <c r="K687" s="141" t="s">
        <v>89</v>
      </c>
      <c r="L687" s="52" t="s">
        <v>89</v>
      </c>
      <c r="M687" s="200" t="s">
        <v>89</v>
      </c>
      <c r="N687" s="52" t="s">
        <v>89</v>
      </c>
      <c r="O687" s="141" t="s">
        <v>89</v>
      </c>
      <c r="P687" s="52" t="s">
        <v>89</v>
      </c>
      <c r="Q687" s="141" t="n">
        <v>7</v>
      </c>
      <c r="R687" s="52" t="n">
        <v>5</v>
      </c>
      <c r="S687" s="129" t="n">
        <v>2</v>
      </c>
    </row>
    <row r="688" customFormat="false" ht="13.5" hidden="false" customHeight="false" outlineLevel="0" collapsed="false">
      <c r="B688" s="127" t="s">
        <v>126</v>
      </c>
      <c r="C688" s="109" t="n">
        <v>7</v>
      </c>
      <c r="D688" s="52" t="n">
        <v>28</v>
      </c>
      <c r="E688" s="141" t="n">
        <v>959</v>
      </c>
      <c r="F688" s="52" t="n">
        <v>959</v>
      </c>
      <c r="G688" s="141" t="n">
        <v>30535</v>
      </c>
      <c r="H688" s="52" t="s">
        <v>88</v>
      </c>
      <c r="I688" s="141" t="n">
        <v>26199</v>
      </c>
      <c r="J688" s="52" t="n">
        <v>4336</v>
      </c>
      <c r="K688" s="141" t="s">
        <v>88</v>
      </c>
      <c r="L688" s="52" t="n">
        <v>28117</v>
      </c>
      <c r="M688" s="200" t="n">
        <v>2418</v>
      </c>
      <c r="N688" s="52" t="n">
        <v>818</v>
      </c>
      <c r="O688" s="141" t="n">
        <v>1201</v>
      </c>
      <c r="P688" s="52" t="n">
        <v>38020</v>
      </c>
      <c r="Q688" s="141" t="n">
        <v>8</v>
      </c>
      <c r="R688" s="52" t="n">
        <v>6</v>
      </c>
      <c r="S688" s="129" t="n">
        <v>2</v>
      </c>
    </row>
    <row r="689" customFormat="false" ht="13.5" hidden="false" customHeight="false" outlineLevel="0" collapsed="false">
      <c r="B689" s="127" t="s">
        <v>127</v>
      </c>
      <c r="C689" s="109" t="n">
        <v>1</v>
      </c>
      <c r="D689" s="52" t="n">
        <v>9</v>
      </c>
      <c r="E689" s="141" t="s">
        <v>89</v>
      </c>
      <c r="F689" s="52" t="s">
        <v>89</v>
      </c>
      <c r="G689" s="141" t="s">
        <v>89</v>
      </c>
      <c r="H689" s="52" t="s">
        <v>89</v>
      </c>
      <c r="I689" s="141" t="s">
        <v>89</v>
      </c>
      <c r="J689" s="52" t="s">
        <v>89</v>
      </c>
      <c r="K689" s="141" t="s">
        <v>89</v>
      </c>
      <c r="L689" s="52" t="s">
        <v>89</v>
      </c>
      <c r="M689" s="200" t="s">
        <v>89</v>
      </c>
      <c r="N689" s="52" t="s">
        <v>89</v>
      </c>
      <c r="O689" s="141" t="s">
        <v>89</v>
      </c>
      <c r="P689" s="52" t="s">
        <v>89</v>
      </c>
      <c r="Q689" s="141" t="n">
        <v>3</v>
      </c>
      <c r="R689" s="52" t="n">
        <v>1</v>
      </c>
      <c r="S689" s="129" t="n">
        <v>2</v>
      </c>
    </row>
    <row r="690" customFormat="false" ht="13.5" hidden="false" customHeight="false" outlineLevel="0" collapsed="false">
      <c r="B690" s="127" t="s">
        <v>129</v>
      </c>
      <c r="C690" s="109" t="n">
        <v>1</v>
      </c>
      <c r="D690" s="52" t="n">
        <v>9</v>
      </c>
      <c r="E690" s="141" t="s">
        <v>89</v>
      </c>
      <c r="F690" s="52" t="s">
        <v>89</v>
      </c>
      <c r="G690" s="141" t="s">
        <v>89</v>
      </c>
      <c r="H690" s="52" t="s">
        <v>89</v>
      </c>
      <c r="I690" s="141" t="s">
        <v>89</v>
      </c>
      <c r="J690" s="52" t="s">
        <v>89</v>
      </c>
      <c r="K690" s="141" t="s">
        <v>89</v>
      </c>
      <c r="L690" s="52" t="s">
        <v>89</v>
      </c>
      <c r="M690" s="200" t="s">
        <v>89</v>
      </c>
      <c r="N690" s="52" t="s">
        <v>89</v>
      </c>
      <c r="O690" s="141" t="s">
        <v>89</v>
      </c>
      <c r="P690" s="52" t="s">
        <v>89</v>
      </c>
      <c r="Q690" s="141" t="n">
        <v>3</v>
      </c>
      <c r="R690" s="52" t="n">
        <v>1</v>
      </c>
      <c r="S690" s="129" t="n">
        <v>2</v>
      </c>
    </row>
    <row r="691" customFormat="false" ht="13.5" hidden="false" customHeight="false" outlineLevel="0" collapsed="false">
      <c r="B691" s="127" t="s">
        <v>130</v>
      </c>
      <c r="C691" s="109" t="n">
        <v>26</v>
      </c>
      <c r="D691" s="52" t="n">
        <v>142</v>
      </c>
      <c r="E691" s="141" t="s">
        <v>89</v>
      </c>
      <c r="F691" s="52" t="s">
        <v>89</v>
      </c>
      <c r="G691" s="141" t="s">
        <v>89</v>
      </c>
      <c r="H691" s="52" t="s">
        <v>89</v>
      </c>
      <c r="I691" s="141" t="s">
        <v>89</v>
      </c>
      <c r="J691" s="52" t="s">
        <v>89</v>
      </c>
      <c r="K691" s="141" t="s">
        <v>89</v>
      </c>
      <c r="L691" s="52" t="s">
        <v>89</v>
      </c>
      <c r="M691" s="200" t="s">
        <v>89</v>
      </c>
      <c r="N691" s="52" t="s">
        <v>89</v>
      </c>
      <c r="O691" s="141" t="s">
        <v>89</v>
      </c>
      <c r="P691" s="52" t="s">
        <v>89</v>
      </c>
      <c r="Q691" s="141" t="n">
        <v>33</v>
      </c>
      <c r="R691" s="52" t="n">
        <v>30</v>
      </c>
      <c r="S691" s="129" t="n">
        <v>3</v>
      </c>
    </row>
    <row r="692" customFormat="false" ht="13.5" hidden="false" customHeight="false" outlineLevel="0" collapsed="false">
      <c r="B692" s="127" t="s">
        <v>131</v>
      </c>
      <c r="C692" s="109" t="n">
        <v>12</v>
      </c>
      <c r="D692" s="52" t="n">
        <v>67</v>
      </c>
      <c r="E692" s="141" t="n">
        <v>6821</v>
      </c>
      <c r="F692" s="52" t="n">
        <v>6808</v>
      </c>
      <c r="G692" s="141" t="n">
        <v>175959</v>
      </c>
      <c r="H692" s="52" t="s">
        <v>88</v>
      </c>
      <c r="I692" s="141" t="n">
        <v>135192</v>
      </c>
      <c r="J692" s="52" t="n">
        <v>40767</v>
      </c>
      <c r="K692" s="141" t="s">
        <v>88</v>
      </c>
      <c r="L692" s="52" t="n">
        <v>169052</v>
      </c>
      <c r="M692" s="200" t="n">
        <v>6907</v>
      </c>
      <c r="N692" s="52" t="n">
        <v>7379</v>
      </c>
      <c r="O692" s="141" t="n">
        <v>4101</v>
      </c>
      <c r="P692" s="52" t="n">
        <v>139127</v>
      </c>
      <c r="Q692" s="141" t="n">
        <v>66</v>
      </c>
      <c r="R692" s="52" t="n">
        <v>52</v>
      </c>
      <c r="S692" s="129" t="n">
        <v>14</v>
      </c>
    </row>
    <row r="693" customFormat="false" ht="13.5" hidden="false" customHeight="false" outlineLevel="0" collapsed="false">
      <c r="B693" s="127" t="s">
        <v>133</v>
      </c>
      <c r="C693" s="109" t="n">
        <v>12</v>
      </c>
      <c r="D693" s="52" t="n">
        <v>67</v>
      </c>
      <c r="E693" s="141" t="n">
        <v>6821</v>
      </c>
      <c r="F693" s="52" t="n">
        <v>6808</v>
      </c>
      <c r="G693" s="141" t="n">
        <v>175959</v>
      </c>
      <c r="H693" s="52" t="s">
        <v>88</v>
      </c>
      <c r="I693" s="141" t="n">
        <v>135192</v>
      </c>
      <c r="J693" s="52" t="n">
        <v>40767</v>
      </c>
      <c r="K693" s="141" t="s">
        <v>88</v>
      </c>
      <c r="L693" s="52" t="n">
        <v>169052</v>
      </c>
      <c r="M693" s="200" t="n">
        <v>6907</v>
      </c>
      <c r="N693" s="52" t="n">
        <v>7379</v>
      </c>
      <c r="O693" s="141" t="n">
        <v>4101</v>
      </c>
      <c r="P693" s="52" t="n">
        <v>139127</v>
      </c>
      <c r="Q693" s="141" t="n">
        <v>66</v>
      </c>
      <c r="R693" s="52" t="n">
        <v>52</v>
      </c>
      <c r="S693" s="129" t="n">
        <v>14</v>
      </c>
    </row>
    <row r="694" customFormat="false" ht="13.5" hidden="false" customHeight="false" outlineLevel="0" collapsed="false">
      <c r="B694" s="127" t="s">
        <v>134</v>
      </c>
      <c r="C694" s="109" t="n">
        <v>3</v>
      </c>
      <c r="D694" s="52" t="n">
        <v>10</v>
      </c>
      <c r="E694" s="141" t="n">
        <v>796</v>
      </c>
      <c r="F694" s="52" t="n">
        <v>796</v>
      </c>
      <c r="G694" s="141" t="n">
        <v>17484</v>
      </c>
      <c r="H694" s="52" t="s">
        <v>88</v>
      </c>
      <c r="I694" s="141" t="n">
        <v>14590</v>
      </c>
      <c r="J694" s="52" t="n">
        <v>2824</v>
      </c>
      <c r="K694" s="141" t="n">
        <v>70</v>
      </c>
      <c r="L694" s="52" t="n">
        <v>16556</v>
      </c>
      <c r="M694" s="200" t="n">
        <v>928</v>
      </c>
      <c r="N694" s="52" t="n">
        <v>2538</v>
      </c>
      <c r="O694" s="141" t="n">
        <v>2107</v>
      </c>
      <c r="P694" s="52" t="n">
        <v>16934</v>
      </c>
      <c r="Q694" s="141" t="n">
        <v>3</v>
      </c>
      <c r="R694" s="52" t="n">
        <v>2</v>
      </c>
      <c r="S694" s="129" t="n">
        <v>1</v>
      </c>
    </row>
    <row r="695" customFormat="false" ht="13.5" hidden="false" customHeight="false" outlineLevel="0" collapsed="false">
      <c r="B695" s="127" t="s">
        <v>135</v>
      </c>
      <c r="C695" s="109" t="n">
        <v>49</v>
      </c>
      <c r="D695" s="52" t="n">
        <v>258</v>
      </c>
      <c r="E695" s="141" t="n">
        <v>7850</v>
      </c>
      <c r="F695" s="52" t="n">
        <v>7813</v>
      </c>
      <c r="G695" s="141" t="n">
        <v>235787</v>
      </c>
      <c r="H695" s="52" t="n">
        <v>438</v>
      </c>
      <c r="I695" s="141" t="n">
        <v>190652</v>
      </c>
      <c r="J695" s="52" t="n">
        <v>31268</v>
      </c>
      <c r="K695" s="141" t="n">
        <v>13429</v>
      </c>
      <c r="L695" s="52" t="n">
        <v>229585</v>
      </c>
      <c r="M695" s="200" t="n">
        <v>6202</v>
      </c>
      <c r="N695" s="52" t="n">
        <v>1016</v>
      </c>
      <c r="O695" s="141" t="n">
        <v>141</v>
      </c>
      <c r="P695" s="52" t="n">
        <v>235310</v>
      </c>
      <c r="Q695" s="141" t="n">
        <v>68</v>
      </c>
      <c r="R695" s="52" t="n">
        <v>66</v>
      </c>
      <c r="S695" s="129" t="n">
        <v>2</v>
      </c>
    </row>
    <row r="696" customFormat="false" ht="13.5" hidden="false" customHeight="false" outlineLevel="0" collapsed="false">
      <c r="B696" s="127" t="s">
        <v>136</v>
      </c>
      <c r="C696" s="109" t="n">
        <v>3</v>
      </c>
      <c r="D696" s="52" t="n">
        <v>15</v>
      </c>
      <c r="E696" s="141" t="n">
        <v>753</v>
      </c>
      <c r="F696" s="52" t="n">
        <v>752</v>
      </c>
      <c r="G696" s="141" t="n">
        <v>31935</v>
      </c>
      <c r="H696" s="52" t="s">
        <v>88</v>
      </c>
      <c r="I696" s="141" t="n">
        <v>22722</v>
      </c>
      <c r="J696" s="52" t="n">
        <v>3688</v>
      </c>
      <c r="K696" s="141" t="n">
        <v>5525</v>
      </c>
      <c r="L696" s="52" t="n">
        <v>31418</v>
      </c>
      <c r="M696" s="200" t="n">
        <v>517</v>
      </c>
      <c r="N696" s="52" t="n">
        <v>174</v>
      </c>
      <c r="O696" s="141" t="n">
        <v>110</v>
      </c>
      <c r="P696" s="52" t="n">
        <v>20654</v>
      </c>
      <c r="Q696" s="141" t="n">
        <v>6</v>
      </c>
      <c r="R696" s="52" t="n">
        <v>5</v>
      </c>
      <c r="S696" s="129" t="n">
        <v>1</v>
      </c>
    </row>
    <row r="697" customFormat="false" ht="13.5" hidden="false" customHeight="false" outlineLevel="0" collapsed="false">
      <c r="B697" s="127" t="s">
        <v>137</v>
      </c>
      <c r="C697" s="109" t="n">
        <v>19</v>
      </c>
      <c r="D697" s="52" t="n">
        <v>109</v>
      </c>
      <c r="E697" s="141" t="n">
        <v>2861</v>
      </c>
      <c r="F697" s="52" t="n">
        <v>2834</v>
      </c>
      <c r="G697" s="141" t="n">
        <v>75463</v>
      </c>
      <c r="H697" s="52" t="s">
        <v>88</v>
      </c>
      <c r="I697" s="141" t="n">
        <v>54514</v>
      </c>
      <c r="J697" s="52" t="n">
        <v>17216</v>
      </c>
      <c r="K697" s="141" t="n">
        <v>3733</v>
      </c>
      <c r="L697" s="52" t="n">
        <v>73012</v>
      </c>
      <c r="M697" s="200" t="n">
        <v>2451</v>
      </c>
      <c r="N697" s="52" t="s">
        <v>88</v>
      </c>
      <c r="O697" s="141" t="s">
        <v>88</v>
      </c>
      <c r="P697" s="52" t="n">
        <v>62740</v>
      </c>
      <c r="Q697" s="141" t="n">
        <v>28</v>
      </c>
      <c r="R697" s="52" t="n">
        <v>28</v>
      </c>
      <c r="S697" s="129" t="s">
        <v>88</v>
      </c>
    </row>
    <row r="698" customFormat="false" ht="13.5" hidden="false" customHeight="false" outlineLevel="0" collapsed="false">
      <c r="B698" s="127" t="s">
        <v>138</v>
      </c>
      <c r="C698" s="109" t="n">
        <v>27</v>
      </c>
      <c r="D698" s="52" t="n">
        <v>134</v>
      </c>
      <c r="E698" s="141" t="n">
        <v>4236</v>
      </c>
      <c r="F698" s="52" t="n">
        <v>4227</v>
      </c>
      <c r="G698" s="141" t="n">
        <v>128389</v>
      </c>
      <c r="H698" s="52" t="n">
        <v>438</v>
      </c>
      <c r="I698" s="141" t="n">
        <v>113416</v>
      </c>
      <c r="J698" s="52" t="n">
        <v>10364</v>
      </c>
      <c r="K698" s="141" t="n">
        <v>4171</v>
      </c>
      <c r="L698" s="52" t="n">
        <v>125155</v>
      </c>
      <c r="M698" s="200" t="n">
        <v>3234</v>
      </c>
      <c r="N698" s="52" t="n">
        <v>842</v>
      </c>
      <c r="O698" s="141" t="n">
        <v>31</v>
      </c>
      <c r="P698" s="52" t="n">
        <v>151916</v>
      </c>
      <c r="Q698" s="141" t="n">
        <v>34</v>
      </c>
      <c r="R698" s="52" t="n">
        <v>33</v>
      </c>
      <c r="S698" s="129" t="n">
        <v>1</v>
      </c>
    </row>
    <row r="699" customFormat="false" ht="13.5" hidden="false" customHeight="false" outlineLevel="0" collapsed="false">
      <c r="B699" s="127" t="s">
        <v>139</v>
      </c>
      <c r="C699" s="109" t="n">
        <v>29</v>
      </c>
      <c r="D699" s="52" t="n">
        <v>64</v>
      </c>
      <c r="E699" s="141" t="n">
        <v>4694</v>
      </c>
      <c r="F699" s="52" t="n">
        <v>4673</v>
      </c>
      <c r="G699" s="141" t="n">
        <v>181935</v>
      </c>
      <c r="H699" s="52" t="s">
        <v>88</v>
      </c>
      <c r="I699" s="141" t="n">
        <v>173069</v>
      </c>
      <c r="J699" s="52" t="n">
        <v>8189</v>
      </c>
      <c r="K699" s="141" t="n">
        <v>677</v>
      </c>
      <c r="L699" s="52" t="n">
        <v>179814</v>
      </c>
      <c r="M699" s="200" t="n">
        <v>2121</v>
      </c>
      <c r="N699" s="52" t="n">
        <v>203</v>
      </c>
      <c r="O699" s="141" t="n">
        <v>764</v>
      </c>
      <c r="P699" s="52" t="n">
        <v>123435</v>
      </c>
      <c r="Q699" s="141" t="n">
        <v>8</v>
      </c>
      <c r="R699" s="52" t="n">
        <v>8</v>
      </c>
      <c r="S699" s="129" t="s">
        <v>88</v>
      </c>
    </row>
    <row r="700" customFormat="false" ht="13.5" hidden="false" customHeight="false" outlineLevel="0" collapsed="false">
      <c r="B700" s="127" t="s">
        <v>140</v>
      </c>
      <c r="C700" s="109" t="n">
        <v>5</v>
      </c>
      <c r="D700" s="52" t="n">
        <v>5</v>
      </c>
      <c r="E700" s="141" t="n">
        <v>1057</v>
      </c>
      <c r="F700" s="52" t="n">
        <v>1057</v>
      </c>
      <c r="G700" s="141" t="n">
        <v>26084</v>
      </c>
      <c r="H700" s="52" t="s">
        <v>88</v>
      </c>
      <c r="I700" s="141" t="n">
        <v>25987</v>
      </c>
      <c r="J700" s="52" t="n">
        <v>92</v>
      </c>
      <c r="K700" s="141" t="n">
        <v>5</v>
      </c>
      <c r="L700" s="52" t="n">
        <v>26394</v>
      </c>
      <c r="M700" s="200" t="n">
        <v>-310</v>
      </c>
      <c r="N700" s="52" t="n">
        <v>195</v>
      </c>
      <c r="O700" s="141" t="s">
        <v>88</v>
      </c>
      <c r="P700" s="52" t="n">
        <v>18386</v>
      </c>
      <c r="Q700" s="141" t="n">
        <v>1</v>
      </c>
      <c r="R700" s="52" t="n">
        <v>1</v>
      </c>
      <c r="S700" s="129" t="s">
        <v>88</v>
      </c>
    </row>
    <row r="701" customFormat="false" ht="13.5" hidden="false" customHeight="false" outlineLevel="0" collapsed="false">
      <c r="B701" s="127" t="s">
        <v>141</v>
      </c>
      <c r="C701" s="109" t="n">
        <v>24</v>
      </c>
      <c r="D701" s="52" t="n">
        <v>59</v>
      </c>
      <c r="E701" s="141" t="n">
        <v>3637</v>
      </c>
      <c r="F701" s="52" t="n">
        <v>3616</v>
      </c>
      <c r="G701" s="141" t="n">
        <v>155851</v>
      </c>
      <c r="H701" s="52" t="s">
        <v>88</v>
      </c>
      <c r="I701" s="141" t="n">
        <v>147082</v>
      </c>
      <c r="J701" s="52" t="n">
        <v>8097</v>
      </c>
      <c r="K701" s="141" t="n">
        <v>672</v>
      </c>
      <c r="L701" s="52" t="n">
        <v>153420</v>
      </c>
      <c r="M701" s="200" t="n">
        <v>2431</v>
      </c>
      <c r="N701" s="52" t="n">
        <v>8</v>
      </c>
      <c r="O701" s="141" t="n">
        <v>764</v>
      </c>
      <c r="P701" s="52" t="n">
        <v>105049</v>
      </c>
      <c r="Q701" s="141" t="n">
        <v>7</v>
      </c>
      <c r="R701" s="52" t="n">
        <v>7</v>
      </c>
      <c r="S701" s="129" t="s">
        <v>88</v>
      </c>
    </row>
    <row r="702" customFormat="false" ht="13.5" hidden="false" customHeight="false" outlineLevel="0" collapsed="false">
      <c r="B702" s="127" t="s">
        <v>142</v>
      </c>
      <c r="C702" s="109" t="n">
        <v>8</v>
      </c>
      <c r="D702" s="52" t="n">
        <v>32</v>
      </c>
      <c r="E702" s="141" t="n">
        <v>3782</v>
      </c>
      <c r="F702" s="52" t="n">
        <v>3719</v>
      </c>
      <c r="G702" s="141" t="n">
        <v>155698</v>
      </c>
      <c r="H702" s="52" t="s">
        <v>88</v>
      </c>
      <c r="I702" s="141" t="n">
        <v>151245</v>
      </c>
      <c r="J702" s="52" t="n">
        <v>4451</v>
      </c>
      <c r="K702" s="141" t="n">
        <v>2</v>
      </c>
      <c r="L702" s="52" t="n">
        <v>148973</v>
      </c>
      <c r="M702" s="200" t="n">
        <v>6725</v>
      </c>
      <c r="N702" s="52" t="n">
        <v>21002</v>
      </c>
      <c r="O702" s="141" t="n">
        <v>2923</v>
      </c>
      <c r="P702" s="52" t="n">
        <v>226869</v>
      </c>
      <c r="Q702" s="141" t="n">
        <v>35</v>
      </c>
      <c r="R702" s="52" t="n">
        <v>22</v>
      </c>
      <c r="S702" s="129" t="n">
        <v>13</v>
      </c>
    </row>
    <row r="703" customFormat="false" ht="13.5" hidden="false" customHeight="false" outlineLevel="0" collapsed="false">
      <c r="B703" s="127" t="s">
        <v>143</v>
      </c>
      <c r="C703" s="109" t="n">
        <v>2</v>
      </c>
      <c r="D703" s="52" t="n">
        <v>3</v>
      </c>
      <c r="E703" s="141" t="s">
        <v>89</v>
      </c>
      <c r="F703" s="52" t="s">
        <v>89</v>
      </c>
      <c r="G703" s="141" t="s">
        <v>89</v>
      </c>
      <c r="H703" s="52" t="s">
        <v>89</v>
      </c>
      <c r="I703" s="141" t="s">
        <v>89</v>
      </c>
      <c r="J703" s="52" t="s">
        <v>89</v>
      </c>
      <c r="K703" s="141" t="s">
        <v>89</v>
      </c>
      <c r="L703" s="52" t="s">
        <v>89</v>
      </c>
      <c r="M703" s="200" t="s">
        <v>89</v>
      </c>
      <c r="N703" s="52" t="s">
        <v>89</v>
      </c>
      <c r="O703" s="141" t="s">
        <v>89</v>
      </c>
      <c r="P703" s="52" t="s">
        <v>89</v>
      </c>
      <c r="Q703" s="141" t="n">
        <v>2</v>
      </c>
      <c r="R703" s="52" t="n">
        <v>2</v>
      </c>
      <c r="S703" s="129" t="s">
        <v>88</v>
      </c>
    </row>
    <row r="704" customFormat="false" ht="13.5" hidden="false" customHeight="false" outlineLevel="0" collapsed="false">
      <c r="B704" s="127" t="s">
        <v>144</v>
      </c>
      <c r="C704" s="109" t="n">
        <v>6</v>
      </c>
      <c r="D704" s="52" t="n">
        <v>29</v>
      </c>
      <c r="E704" s="141" t="s">
        <v>89</v>
      </c>
      <c r="F704" s="52" t="s">
        <v>89</v>
      </c>
      <c r="G704" s="141" t="s">
        <v>89</v>
      </c>
      <c r="H704" s="52" t="s">
        <v>89</v>
      </c>
      <c r="I704" s="141" t="s">
        <v>89</v>
      </c>
      <c r="J704" s="52" t="s">
        <v>89</v>
      </c>
      <c r="K704" s="141" t="s">
        <v>89</v>
      </c>
      <c r="L704" s="52" t="s">
        <v>89</v>
      </c>
      <c r="M704" s="200" t="s">
        <v>89</v>
      </c>
      <c r="N704" s="52" t="s">
        <v>89</v>
      </c>
      <c r="O704" s="141" t="s">
        <v>89</v>
      </c>
      <c r="P704" s="52" t="s">
        <v>89</v>
      </c>
      <c r="Q704" s="141" t="n">
        <v>33</v>
      </c>
      <c r="R704" s="52" t="n">
        <v>20</v>
      </c>
      <c r="S704" s="129" t="n">
        <v>13</v>
      </c>
    </row>
    <row r="705" customFormat="false" ht="13.5" hidden="false" customHeight="false" outlineLevel="0" collapsed="false">
      <c r="B705" s="127" t="s">
        <v>145</v>
      </c>
      <c r="C705" s="109" t="n">
        <v>37</v>
      </c>
      <c r="D705" s="52" t="n">
        <v>170</v>
      </c>
      <c r="E705" s="141" t="n">
        <v>7126</v>
      </c>
      <c r="F705" s="52" t="n">
        <v>7108</v>
      </c>
      <c r="G705" s="141" t="n">
        <v>193989</v>
      </c>
      <c r="H705" s="52" t="s">
        <v>88</v>
      </c>
      <c r="I705" s="141" t="n">
        <v>174129</v>
      </c>
      <c r="J705" s="52" t="n">
        <v>18100</v>
      </c>
      <c r="K705" s="141" t="n">
        <v>1760</v>
      </c>
      <c r="L705" s="52" t="n">
        <v>185596</v>
      </c>
      <c r="M705" s="200" t="n">
        <v>8393</v>
      </c>
      <c r="N705" s="52" t="n">
        <v>1025</v>
      </c>
      <c r="O705" s="141" t="n">
        <v>660</v>
      </c>
      <c r="P705" s="52" t="n">
        <v>172102</v>
      </c>
      <c r="Q705" s="141" t="n">
        <v>28</v>
      </c>
      <c r="R705" s="52" t="n">
        <v>26</v>
      </c>
      <c r="S705" s="129" t="n">
        <v>2</v>
      </c>
    </row>
    <row r="706" customFormat="false" ht="13.5" hidden="false" customHeight="false" outlineLevel="0" collapsed="false">
      <c r="B706" s="127" t="s">
        <v>146</v>
      </c>
      <c r="C706" s="109" t="n">
        <v>14</v>
      </c>
      <c r="D706" s="52" t="n">
        <v>46</v>
      </c>
      <c r="E706" s="141" t="n">
        <v>1965</v>
      </c>
      <c r="F706" s="52" t="n">
        <v>1964</v>
      </c>
      <c r="G706" s="141" t="n">
        <v>58953</v>
      </c>
      <c r="H706" s="52" t="s">
        <v>88</v>
      </c>
      <c r="I706" s="141" t="n">
        <v>57782</v>
      </c>
      <c r="J706" s="52" t="n">
        <v>892</v>
      </c>
      <c r="K706" s="141" t="n">
        <v>279</v>
      </c>
      <c r="L706" s="52" t="n">
        <v>56546</v>
      </c>
      <c r="M706" s="200" t="n">
        <v>2407</v>
      </c>
      <c r="N706" s="52" t="n">
        <v>1</v>
      </c>
      <c r="O706" s="141" t="s">
        <v>88</v>
      </c>
      <c r="P706" s="52" t="n">
        <v>49122</v>
      </c>
      <c r="Q706" s="141" t="n">
        <v>2</v>
      </c>
      <c r="R706" s="52" t="n">
        <v>2</v>
      </c>
      <c r="S706" s="129" t="s">
        <v>88</v>
      </c>
    </row>
    <row r="707" customFormat="false" ht="13.5" hidden="false" customHeight="false" outlineLevel="0" collapsed="false">
      <c r="B707" s="127" t="s">
        <v>147</v>
      </c>
      <c r="C707" s="109" t="n">
        <v>23</v>
      </c>
      <c r="D707" s="52" t="n">
        <v>124</v>
      </c>
      <c r="E707" s="141" t="n">
        <v>5161</v>
      </c>
      <c r="F707" s="52" t="n">
        <v>5144</v>
      </c>
      <c r="G707" s="141" t="n">
        <v>135036</v>
      </c>
      <c r="H707" s="52" t="s">
        <v>88</v>
      </c>
      <c r="I707" s="141" t="n">
        <v>116347</v>
      </c>
      <c r="J707" s="52" t="n">
        <v>17208</v>
      </c>
      <c r="K707" s="141" t="n">
        <v>1481</v>
      </c>
      <c r="L707" s="52" t="n">
        <v>129050</v>
      </c>
      <c r="M707" s="200" t="n">
        <v>5986</v>
      </c>
      <c r="N707" s="52" t="n">
        <v>1024</v>
      </c>
      <c r="O707" s="141" t="n">
        <v>660</v>
      </c>
      <c r="P707" s="52" t="n">
        <v>122980</v>
      </c>
      <c r="Q707" s="141" t="n">
        <v>26</v>
      </c>
      <c r="R707" s="52" t="n">
        <v>24</v>
      </c>
      <c r="S707" s="129" t="n">
        <v>2</v>
      </c>
    </row>
    <row r="708" customFormat="false" ht="13.5" hidden="false" customHeight="false" outlineLevel="0" collapsed="false">
      <c r="B708" s="127" t="s">
        <v>148</v>
      </c>
      <c r="C708" s="109" t="n">
        <v>79</v>
      </c>
      <c r="D708" s="52" t="n">
        <v>378</v>
      </c>
      <c r="E708" s="141" t="n">
        <v>20425</v>
      </c>
      <c r="F708" s="52" t="n">
        <v>20246</v>
      </c>
      <c r="G708" s="141" t="n">
        <v>630089</v>
      </c>
      <c r="H708" s="52" t="s">
        <v>88</v>
      </c>
      <c r="I708" s="141" t="n">
        <v>558324</v>
      </c>
      <c r="J708" s="52" t="n">
        <v>60192</v>
      </c>
      <c r="K708" s="141" t="n">
        <v>11573</v>
      </c>
      <c r="L708" s="52" t="n">
        <v>606606</v>
      </c>
      <c r="M708" s="200" t="n">
        <v>23483</v>
      </c>
      <c r="N708" s="52" t="n">
        <v>26522</v>
      </c>
      <c r="O708" s="141" t="n">
        <v>4478</v>
      </c>
      <c r="P708" s="52" t="n">
        <v>640789</v>
      </c>
      <c r="Q708" s="141" t="n">
        <v>111</v>
      </c>
      <c r="R708" s="52" t="n">
        <v>92</v>
      </c>
      <c r="S708" s="129" t="n">
        <v>19</v>
      </c>
    </row>
    <row r="709" customFormat="false" ht="13.5" hidden="false" customHeight="false" outlineLevel="0" collapsed="false">
      <c r="B709" s="127" t="s">
        <v>149</v>
      </c>
      <c r="C709" s="109" t="n">
        <v>18</v>
      </c>
      <c r="D709" s="52" t="n">
        <v>74</v>
      </c>
      <c r="E709" s="141" t="s">
        <v>89</v>
      </c>
      <c r="F709" s="52" t="s">
        <v>89</v>
      </c>
      <c r="G709" s="141" t="s">
        <v>89</v>
      </c>
      <c r="H709" s="52" t="s">
        <v>89</v>
      </c>
      <c r="I709" s="141" t="s">
        <v>89</v>
      </c>
      <c r="J709" s="52" t="s">
        <v>89</v>
      </c>
      <c r="K709" s="141" t="s">
        <v>89</v>
      </c>
      <c r="L709" s="52" t="s">
        <v>89</v>
      </c>
      <c r="M709" s="200" t="s">
        <v>89</v>
      </c>
      <c r="N709" s="52" t="s">
        <v>89</v>
      </c>
      <c r="O709" s="141" t="s">
        <v>89</v>
      </c>
      <c r="P709" s="52" t="s">
        <v>89</v>
      </c>
      <c r="Q709" s="141" t="n">
        <v>22</v>
      </c>
      <c r="R709" s="52" t="n">
        <v>13</v>
      </c>
      <c r="S709" s="129" t="n">
        <v>9</v>
      </c>
    </row>
    <row r="710" customFormat="false" ht="13.5" hidden="false" customHeight="false" outlineLevel="0" collapsed="false">
      <c r="B710" s="127" t="s">
        <v>150</v>
      </c>
      <c r="C710" s="109" t="n">
        <v>23</v>
      </c>
      <c r="D710" s="52" t="n">
        <v>160</v>
      </c>
      <c r="E710" s="141" t="n">
        <v>8806</v>
      </c>
      <c r="F710" s="52" t="n">
        <v>8643</v>
      </c>
      <c r="G710" s="141" t="n">
        <v>348337</v>
      </c>
      <c r="H710" s="52" t="s">
        <v>88</v>
      </c>
      <c r="I710" s="141" t="n">
        <v>285747</v>
      </c>
      <c r="J710" s="52" t="n">
        <v>55323</v>
      </c>
      <c r="K710" s="141" t="n">
        <v>7267</v>
      </c>
      <c r="L710" s="52" t="n">
        <v>336691</v>
      </c>
      <c r="M710" s="200" t="n">
        <v>11646</v>
      </c>
      <c r="N710" s="52" t="n">
        <v>17076</v>
      </c>
      <c r="O710" s="141" t="n">
        <v>2206</v>
      </c>
      <c r="P710" s="52" t="n">
        <v>279055</v>
      </c>
      <c r="Q710" s="141" t="n">
        <v>75</v>
      </c>
      <c r="R710" s="52" t="n">
        <v>67</v>
      </c>
      <c r="S710" s="129" t="n">
        <v>8</v>
      </c>
    </row>
    <row r="711" customFormat="false" ht="13.5" hidden="false" customHeight="false" outlineLevel="0" collapsed="false">
      <c r="B711" s="127" t="s">
        <v>151</v>
      </c>
      <c r="C711" s="109" t="n">
        <v>2</v>
      </c>
      <c r="D711" s="52" t="n">
        <v>2</v>
      </c>
      <c r="E711" s="141" t="s">
        <v>89</v>
      </c>
      <c r="F711" s="52" t="s">
        <v>89</v>
      </c>
      <c r="G711" s="141" t="s">
        <v>89</v>
      </c>
      <c r="H711" s="52" t="s">
        <v>89</v>
      </c>
      <c r="I711" s="141" t="s">
        <v>89</v>
      </c>
      <c r="J711" s="52" t="s">
        <v>89</v>
      </c>
      <c r="K711" s="141" t="s">
        <v>89</v>
      </c>
      <c r="L711" s="52" t="s">
        <v>89</v>
      </c>
      <c r="M711" s="200" t="s">
        <v>89</v>
      </c>
      <c r="N711" s="52" t="s">
        <v>89</v>
      </c>
      <c r="O711" s="141" t="s">
        <v>89</v>
      </c>
      <c r="P711" s="52" t="s">
        <v>89</v>
      </c>
      <c r="Q711" s="141" t="s">
        <v>88</v>
      </c>
      <c r="R711" s="52" t="s">
        <v>88</v>
      </c>
      <c r="S711" s="129" t="s">
        <v>88</v>
      </c>
    </row>
    <row r="712" customFormat="false" ht="13.5" hidden="false" customHeight="false" outlineLevel="0" collapsed="false">
      <c r="B712" s="127" t="s">
        <v>152</v>
      </c>
      <c r="C712" s="109" t="n">
        <v>36</v>
      </c>
      <c r="D712" s="52" t="n">
        <v>142</v>
      </c>
      <c r="E712" s="141" t="n">
        <v>7309</v>
      </c>
      <c r="F712" s="52" t="n">
        <v>7295</v>
      </c>
      <c r="G712" s="141" t="n">
        <v>188987</v>
      </c>
      <c r="H712" s="52" t="s">
        <v>88</v>
      </c>
      <c r="I712" s="141" t="n">
        <v>180434</v>
      </c>
      <c r="J712" s="52" t="n">
        <v>4563</v>
      </c>
      <c r="K712" s="141" t="n">
        <v>3990</v>
      </c>
      <c r="L712" s="52" t="n">
        <v>177229</v>
      </c>
      <c r="M712" s="200" t="n">
        <v>11758</v>
      </c>
      <c r="N712" s="52" t="n">
        <v>5187</v>
      </c>
      <c r="O712" s="141" t="n">
        <v>1420</v>
      </c>
      <c r="P712" s="52" t="n">
        <v>241050</v>
      </c>
      <c r="Q712" s="141" t="n">
        <v>14</v>
      </c>
      <c r="R712" s="52" t="n">
        <v>12</v>
      </c>
      <c r="S712" s="129" t="n">
        <v>2</v>
      </c>
    </row>
    <row r="713" customFormat="false" ht="13.5" hidden="false" customHeight="false" outlineLevel="0" collapsed="false">
      <c r="B713" s="127" t="s">
        <v>153</v>
      </c>
      <c r="C713" s="109" t="n">
        <v>66</v>
      </c>
      <c r="D713" s="52" t="n">
        <v>224</v>
      </c>
      <c r="E713" s="141" t="n">
        <v>27448</v>
      </c>
      <c r="F713" s="52" t="n">
        <v>27200</v>
      </c>
      <c r="G713" s="141" t="n">
        <v>867110</v>
      </c>
      <c r="H713" s="52" t="s">
        <v>88</v>
      </c>
      <c r="I713" s="141" t="n">
        <v>830344</v>
      </c>
      <c r="J713" s="52" t="n">
        <v>34174</v>
      </c>
      <c r="K713" s="141" t="n">
        <v>2592</v>
      </c>
      <c r="L713" s="52" t="n">
        <v>827076</v>
      </c>
      <c r="M713" s="200" t="n">
        <v>40034</v>
      </c>
      <c r="N713" s="52" t="n">
        <v>18278</v>
      </c>
      <c r="O713" s="141" t="n">
        <v>4197</v>
      </c>
      <c r="P713" s="52" t="n">
        <v>534373</v>
      </c>
      <c r="Q713" s="141" t="n">
        <v>70</v>
      </c>
      <c r="R713" s="52" t="n">
        <v>52</v>
      </c>
      <c r="S713" s="129" t="n">
        <v>18</v>
      </c>
    </row>
    <row r="714" customFormat="false" ht="13.5" hidden="false" customHeight="false" outlineLevel="0" collapsed="false">
      <c r="B714" s="127" t="s">
        <v>154</v>
      </c>
      <c r="C714" s="109" t="n">
        <v>17</v>
      </c>
      <c r="D714" s="52" t="n">
        <v>69</v>
      </c>
      <c r="E714" s="141" t="n">
        <v>3515</v>
      </c>
      <c r="F714" s="52" t="n">
        <v>3514</v>
      </c>
      <c r="G714" s="141" t="n">
        <v>89701</v>
      </c>
      <c r="H714" s="52" t="s">
        <v>88</v>
      </c>
      <c r="I714" s="141" t="n">
        <v>86034</v>
      </c>
      <c r="J714" s="52" t="n">
        <v>2716</v>
      </c>
      <c r="K714" s="141" t="n">
        <v>951</v>
      </c>
      <c r="L714" s="52" t="n">
        <v>85225</v>
      </c>
      <c r="M714" s="200" t="n">
        <v>4476</v>
      </c>
      <c r="N714" s="52" t="n">
        <v>368</v>
      </c>
      <c r="O714" s="141" t="n">
        <v>10</v>
      </c>
      <c r="P714" s="52" t="n">
        <v>61064</v>
      </c>
      <c r="Q714" s="141" t="n">
        <v>13</v>
      </c>
      <c r="R714" s="52" t="n">
        <v>12</v>
      </c>
      <c r="S714" s="129" t="n">
        <v>1</v>
      </c>
    </row>
    <row r="715" customFormat="false" ht="13.5" hidden="false" customHeight="false" outlineLevel="0" collapsed="false">
      <c r="B715" s="127" t="s">
        <v>155</v>
      </c>
      <c r="C715" s="109" t="n">
        <v>12</v>
      </c>
      <c r="D715" s="52" t="n">
        <v>69</v>
      </c>
      <c r="E715" s="141" t="n">
        <v>2964</v>
      </c>
      <c r="F715" s="52" t="n">
        <v>2964</v>
      </c>
      <c r="G715" s="141" t="n">
        <v>106020</v>
      </c>
      <c r="H715" s="52" t="s">
        <v>88</v>
      </c>
      <c r="I715" s="141" t="n">
        <v>100348</v>
      </c>
      <c r="J715" s="52" t="n">
        <v>5642</v>
      </c>
      <c r="K715" s="141" t="n">
        <v>30</v>
      </c>
      <c r="L715" s="52" t="n">
        <v>103469</v>
      </c>
      <c r="M715" s="200" t="n">
        <v>2551</v>
      </c>
      <c r="N715" s="52" t="n">
        <v>1923</v>
      </c>
      <c r="O715" s="141" t="n">
        <v>296</v>
      </c>
      <c r="P715" s="52" t="n">
        <v>52009</v>
      </c>
      <c r="Q715" s="141" t="n">
        <v>9</v>
      </c>
      <c r="R715" s="52" t="n">
        <v>9</v>
      </c>
      <c r="S715" s="129" t="s">
        <v>88</v>
      </c>
    </row>
    <row r="716" customFormat="false" ht="13.5" hidden="false" customHeight="false" outlineLevel="0" collapsed="false">
      <c r="B716" s="127" t="s">
        <v>156</v>
      </c>
      <c r="C716" s="109" t="n">
        <v>7</v>
      </c>
      <c r="D716" s="52" t="n">
        <v>24</v>
      </c>
      <c r="E716" s="141" t="s">
        <v>89</v>
      </c>
      <c r="F716" s="52" t="s">
        <v>89</v>
      </c>
      <c r="G716" s="141" t="s">
        <v>89</v>
      </c>
      <c r="H716" s="52" t="s">
        <v>89</v>
      </c>
      <c r="I716" s="141" t="s">
        <v>89</v>
      </c>
      <c r="J716" s="52" t="s">
        <v>89</v>
      </c>
      <c r="K716" s="141" t="s">
        <v>89</v>
      </c>
      <c r="L716" s="52" t="s">
        <v>89</v>
      </c>
      <c r="M716" s="200" t="s">
        <v>89</v>
      </c>
      <c r="N716" s="52" t="s">
        <v>89</v>
      </c>
      <c r="O716" s="141" t="s">
        <v>89</v>
      </c>
      <c r="P716" s="52" t="s">
        <v>89</v>
      </c>
      <c r="Q716" s="141" t="n">
        <v>18</v>
      </c>
      <c r="R716" s="52" t="n">
        <v>15</v>
      </c>
      <c r="S716" s="129" t="n">
        <v>3</v>
      </c>
    </row>
    <row r="717" customFormat="false" ht="13.5" hidden="false" customHeight="false" outlineLevel="0" collapsed="false">
      <c r="B717" s="127" t="s">
        <v>157</v>
      </c>
      <c r="C717" s="109" t="n">
        <v>6</v>
      </c>
      <c r="D717" s="52" t="n">
        <v>9</v>
      </c>
      <c r="E717" s="141" t="s">
        <v>89</v>
      </c>
      <c r="F717" s="52" t="s">
        <v>89</v>
      </c>
      <c r="G717" s="141" t="s">
        <v>89</v>
      </c>
      <c r="H717" s="52" t="s">
        <v>89</v>
      </c>
      <c r="I717" s="141" t="s">
        <v>89</v>
      </c>
      <c r="J717" s="52" t="s">
        <v>89</v>
      </c>
      <c r="K717" s="141" t="s">
        <v>89</v>
      </c>
      <c r="L717" s="52" t="s">
        <v>89</v>
      </c>
      <c r="M717" s="200" t="s">
        <v>89</v>
      </c>
      <c r="N717" s="52" t="s">
        <v>89</v>
      </c>
      <c r="O717" s="141" t="s">
        <v>89</v>
      </c>
      <c r="P717" s="52" t="s">
        <v>89</v>
      </c>
      <c r="Q717" s="141" t="n">
        <v>3</v>
      </c>
      <c r="R717" s="52" t="n">
        <v>3</v>
      </c>
      <c r="S717" s="129" t="s">
        <v>88</v>
      </c>
    </row>
    <row r="718" customFormat="false" ht="13.5" hidden="false" customHeight="false" outlineLevel="0" collapsed="false">
      <c r="B718" s="127" t="s">
        <v>158</v>
      </c>
      <c r="C718" s="109" t="n">
        <v>20</v>
      </c>
      <c r="D718" s="52" t="n">
        <v>41</v>
      </c>
      <c r="E718" s="141" t="n">
        <v>15501</v>
      </c>
      <c r="F718" s="52" t="n">
        <v>15254</v>
      </c>
      <c r="G718" s="141" t="n">
        <v>513249</v>
      </c>
      <c r="H718" s="52" t="s">
        <v>88</v>
      </c>
      <c r="I718" s="141" t="n">
        <v>501090</v>
      </c>
      <c r="J718" s="52" t="n">
        <v>11991</v>
      </c>
      <c r="K718" s="141" t="n">
        <v>168</v>
      </c>
      <c r="L718" s="52" t="n">
        <v>482367</v>
      </c>
      <c r="M718" s="200" t="n">
        <v>30882</v>
      </c>
      <c r="N718" s="52" t="n">
        <v>4659</v>
      </c>
      <c r="O718" s="141" t="n">
        <v>3277</v>
      </c>
      <c r="P718" s="52" t="n">
        <v>340752</v>
      </c>
      <c r="Q718" s="141" t="n">
        <v>23</v>
      </c>
      <c r="R718" s="52" t="n">
        <v>13</v>
      </c>
      <c r="S718" s="129" t="n">
        <v>10</v>
      </c>
    </row>
    <row r="719" customFormat="false" ht="13.5" hidden="false" customHeight="false" outlineLevel="0" collapsed="false">
      <c r="B719" s="127" t="s">
        <v>159</v>
      </c>
      <c r="C719" s="109" t="n">
        <v>4</v>
      </c>
      <c r="D719" s="52" t="n">
        <v>12</v>
      </c>
      <c r="E719" s="141" t="n">
        <v>2252</v>
      </c>
      <c r="F719" s="52" t="n">
        <v>2252</v>
      </c>
      <c r="G719" s="141" t="n">
        <v>65579</v>
      </c>
      <c r="H719" s="52" t="s">
        <v>88</v>
      </c>
      <c r="I719" s="141" t="n">
        <v>52874</v>
      </c>
      <c r="J719" s="52" t="n">
        <v>12705</v>
      </c>
      <c r="K719" s="141" t="s">
        <v>88</v>
      </c>
      <c r="L719" s="52" t="n">
        <v>63827</v>
      </c>
      <c r="M719" s="200" t="n">
        <v>1752</v>
      </c>
      <c r="N719" s="52" t="n">
        <v>10754</v>
      </c>
      <c r="O719" s="141" t="n">
        <v>541</v>
      </c>
      <c r="P719" s="52" t="n">
        <v>41775</v>
      </c>
      <c r="Q719" s="141" t="n">
        <v>4</v>
      </c>
      <c r="R719" s="52" t="s">
        <v>88</v>
      </c>
      <c r="S719" s="129" t="n">
        <v>4</v>
      </c>
    </row>
    <row r="720" customFormat="false" ht="13.5" hidden="false" customHeight="false" outlineLevel="0" collapsed="false">
      <c r="B720" s="127" t="s">
        <v>160</v>
      </c>
      <c r="C720" s="109" t="n">
        <v>107</v>
      </c>
      <c r="D720" s="52" t="n">
        <v>306</v>
      </c>
      <c r="E720" s="141" t="n">
        <v>62127</v>
      </c>
      <c r="F720" s="52" t="n">
        <v>61724</v>
      </c>
      <c r="G720" s="141" t="n">
        <v>2862654</v>
      </c>
      <c r="H720" s="52" t="s">
        <v>88</v>
      </c>
      <c r="I720" s="141" t="n">
        <v>2751264</v>
      </c>
      <c r="J720" s="52" t="n">
        <v>83120</v>
      </c>
      <c r="K720" s="141" t="n">
        <v>28270</v>
      </c>
      <c r="L720" s="52" t="n">
        <v>2865381</v>
      </c>
      <c r="M720" s="200" t="n">
        <v>-2727</v>
      </c>
      <c r="N720" s="52" t="n">
        <v>296512</v>
      </c>
      <c r="O720" s="141" t="n">
        <v>35243</v>
      </c>
      <c r="P720" s="52" t="n">
        <v>1999011</v>
      </c>
      <c r="Q720" s="141" t="n">
        <v>240</v>
      </c>
      <c r="R720" s="52" t="n">
        <v>207</v>
      </c>
      <c r="S720" s="129" t="n">
        <v>33</v>
      </c>
    </row>
    <row r="721" customFormat="false" ht="13.5" hidden="false" customHeight="false" outlineLevel="0" collapsed="false">
      <c r="B721" s="127" t="s">
        <v>161</v>
      </c>
      <c r="C721" s="109" t="n">
        <v>76</v>
      </c>
      <c r="D721" s="52" t="n">
        <v>237</v>
      </c>
      <c r="E721" s="141" t="n">
        <v>55518</v>
      </c>
      <c r="F721" s="52" t="n">
        <v>55219</v>
      </c>
      <c r="G721" s="141" t="n">
        <v>2592891</v>
      </c>
      <c r="H721" s="52" t="s">
        <v>88</v>
      </c>
      <c r="I721" s="141" t="n">
        <v>2527048</v>
      </c>
      <c r="J721" s="52" t="n">
        <v>51236</v>
      </c>
      <c r="K721" s="141" t="n">
        <v>14607</v>
      </c>
      <c r="L721" s="52" t="n">
        <v>2605117</v>
      </c>
      <c r="M721" s="200" t="n">
        <v>-12226</v>
      </c>
      <c r="N721" s="52" t="n">
        <v>224268</v>
      </c>
      <c r="O721" s="141" t="n">
        <v>34488</v>
      </c>
      <c r="P721" s="52" t="n">
        <v>1685474</v>
      </c>
      <c r="Q721" s="141" t="n">
        <v>82</v>
      </c>
      <c r="R721" s="52" t="n">
        <v>65</v>
      </c>
      <c r="S721" s="129" t="n">
        <v>17</v>
      </c>
    </row>
    <row r="722" customFormat="false" ht="13.5" hidden="false" customHeight="false" outlineLevel="0" collapsed="false">
      <c r="B722" s="127" t="s">
        <v>162</v>
      </c>
      <c r="C722" s="109" t="n">
        <v>31</v>
      </c>
      <c r="D722" s="52" t="n">
        <v>69</v>
      </c>
      <c r="E722" s="141" t="n">
        <v>6609</v>
      </c>
      <c r="F722" s="52" t="n">
        <v>6505</v>
      </c>
      <c r="G722" s="141" t="n">
        <v>269763</v>
      </c>
      <c r="H722" s="52" t="s">
        <v>88</v>
      </c>
      <c r="I722" s="141" t="n">
        <v>224216</v>
      </c>
      <c r="J722" s="52" t="n">
        <v>31884</v>
      </c>
      <c r="K722" s="141" t="n">
        <v>13663</v>
      </c>
      <c r="L722" s="52" t="n">
        <v>260264</v>
      </c>
      <c r="M722" s="200" t="n">
        <v>9499</v>
      </c>
      <c r="N722" s="52" t="n">
        <v>72244</v>
      </c>
      <c r="O722" s="141" t="n">
        <v>755</v>
      </c>
      <c r="P722" s="52" t="n">
        <v>313537</v>
      </c>
      <c r="Q722" s="141" t="n">
        <v>158</v>
      </c>
      <c r="R722" s="52" t="n">
        <v>142</v>
      </c>
      <c r="S722" s="129" t="n">
        <v>16</v>
      </c>
    </row>
    <row r="723" customFormat="false" ht="13.5" hidden="false" customHeight="false" outlineLevel="0" collapsed="false">
      <c r="B723" s="127" t="s">
        <v>163</v>
      </c>
      <c r="C723" s="109" t="n">
        <v>3</v>
      </c>
      <c r="D723" s="52" t="n">
        <v>7</v>
      </c>
      <c r="E723" s="141" t="n">
        <v>1882</v>
      </c>
      <c r="F723" s="52" t="n">
        <v>1788</v>
      </c>
      <c r="G723" s="141" t="n">
        <v>32520</v>
      </c>
      <c r="H723" s="52" t="s">
        <v>88</v>
      </c>
      <c r="I723" s="141" t="n">
        <v>21098</v>
      </c>
      <c r="J723" s="52" t="n">
        <v>11406</v>
      </c>
      <c r="K723" s="141" t="n">
        <v>16</v>
      </c>
      <c r="L723" s="52" t="n">
        <v>31120</v>
      </c>
      <c r="M723" s="200" t="n">
        <v>1400</v>
      </c>
      <c r="N723" s="52" t="n">
        <v>5689</v>
      </c>
      <c r="O723" s="141" t="n">
        <v>5192</v>
      </c>
      <c r="P723" s="52" t="n">
        <v>34136</v>
      </c>
      <c r="Q723" s="141" t="n">
        <v>11</v>
      </c>
      <c r="R723" s="52" t="n">
        <v>4</v>
      </c>
      <c r="S723" s="129" t="n">
        <v>7</v>
      </c>
    </row>
    <row r="724" customFormat="false" ht="13.5" hidden="false" customHeight="false" outlineLevel="0" collapsed="false">
      <c r="B724" s="127" t="s">
        <v>164</v>
      </c>
      <c r="C724" s="109" t="n">
        <v>2</v>
      </c>
      <c r="D724" s="52" t="n">
        <v>6</v>
      </c>
      <c r="E724" s="141" t="s">
        <v>89</v>
      </c>
      <c r="F724" s="52" t="s">
        <v>89</v>
      </c>
      <c r="G724" s="141" t="s">
        <v>89</v>
      </c>
      <c r="H724" s="52" t="s">
        <v>89</v>
      </c>
      <c r="I724" s="141" t="s">
        <v>89</v>
      </c>
      <c r="J724" s="52" t="s">
        <v>89</v>
      </c>
      <c r="K724" s="141" t="s">
        <v>89</v>
      </c>
      <c r="L724" s="52" t="s">
        <v>89</v>
      </c>
      <c r="M724" s="200" t="s">
        <v>89</v>
      </c>
      <c r="N724" s="52" t="s">
        <v>89</v>
      </c>
      <c r="O724" s="141" t="s">
        <v>89</v>
      </c>
      <c r="P724" s="52" t="s">
        <v>89</v>
      </c>
      <c r="Q724" s="141" t="n">
        <v>11</v>
      </c>
      <c r="R724" s="52" t="n">
        <v>4</v>
      </c>
      <c r="S724" s="129" t="n">
        <v>7</v>
      </c>
    </row>
    <row r="725" customFormat="false" ht="13.5" hidden="false" customHeight="false" outlineLevel="0" collapsed="false">
      <c r="B725" s="127" t="s">
        <v>165</v>
      </c>
      <c r="C725" s="109" t="n">
        <v>1</v>
      </c>
      <c r="D725" s="52" t="n">
        <v>1</v>
      </c>
      <c r="E725" s="141" t="s">
        <v>89</v>
      </c>
      <c r="F725" s="52" t="s">
        <v>89</v>
      </c>
      <c r="G725" s="141" t="s">
        <v>89</v>
      </c>
      <c r="H725" s="52" t="s">
        <v>89</v>
      </c>
      <c r="I725" s="141" t="s">
        <v>89</v>
      </c>
      <c r="J725" s="52" t="s">
        <v>89</v>
      </c>
      <c r="K725" s="141" t="s">
        <v>89</v>
      </c>
      <c r="L725" s="52" t="s">
        <v>89</v>
      </c>
      <c r="M725" s="200" t="s">
        <v>89</v>
      </c>
      <c r="N725" s="52" t="s">
        <v>89</v>
      </c>
      <c r="O725" s="141" t="s">
        <v>89</v>
      </c>
      <c r="P725" s="52" t="s">
        <v>89</v>
      </c>
      <c r="Q725" s="141" t="s">
        <v>88</v>
      </c>
      <c r="R725" s="52" t="s">
        <v>88</v>
      </c>
      <c r="S725" s="129" t="s">
        <v>88</v>
      </c>
    </row>
    <row r="726" customFormat="false" ht="13.5" hidden="false" customHeight="false" outlineLevel="0" collapsed="false">
      <c r="B726" s="127" t="s">
        <v>168</v>
      </c>
      <c r="C726" s="109" t="n">
        <v>10</v>
      </c>
      <c r="D726" s="52" t="n">
        <v>50</v>
      </c>
      <c r="E726" s="141" t="n">
        <v>1464</v>
      </c>
      <c r="F726" s="52" t="n">
        <v>1464</v>
      </c>
      <c r="G726" s="141" t="n">
        <v>38745</v>
      </c>
      <c r="H726" s="52" t="s">
        <v>88</v>
      </c>
      <c r="I726" s="141" t="n">
        <v>37979</v>
      </c>
      <c r="J726" s="52" t="n">
        <v>766</v>
      </c>
      <c r="K726" s="141" t="s">
        <v>88</v>
      </c>
      <c r="L726" s="52" t="n">
        <v>38024</v>
      </c>
      <c r="M726" s="200" t="n">
        <v>721</v>
      </c>
      <c r="N726" s="52" t="n">
        <v>800</v>
      </c>
      <c r="O726" s="141" t="n">
        <v>63</v>
      </c>
      <c r="P726" s="52" t="n">
        <v>38038</v>
      </c>
      <c r="Q726" s="141" t="n">
        <v>8</v>
      </c>
      <c r="R726" s="52" t="n">
        <v>4</v>
      </c>
      <c r="S726" s="129" t="n">
        <v>4</v>
      </c>
    </row>
    <row r="727" customFormat="false" ht="13.5" hidden="false" customHeight="false" outlineLevel="0" collapsed="false">
      <c r="B727" s="127" t="s">
        <v>169</v>
      </c>
      <c r="C727" s="109" t="n">
        <v>526</v>
      </c>
      <c r="D727" s="52" t="n">
        <v>6749</v>
      </c>
      <c r="E727" s="141" t="n">
        <v>132272</v>
      </c>
      <c r="F727" s="52" t="n">
        <v>127634</v>
      </c>
      <c r="G727" s="141" t="n">
        <v>5874186</v>
      </c>
      <c r="H727" s="52" t="n">
        <v>320</v>
      </c>
      <c r="I727" s="141" t="n">
        <v>109757</v>
      </c>
      <c r="J727" s="52" t="n">
        <v>5529825</v>
      </c>
      <c r="K727" s="141" t="n">
        <v>234284</v>
      </c>
      <c r="L727" s="52" t="n">
        <v>5750815</v>
      </c>
      <c r="M727" s="200" t="n">
        <v>123371</v>
      </c>
      <c r="N727" s="52" t="n">
        <v>158507</v>
      </c>
      <c r="O727" s="141" t="n">
        <v>93751</v>
      </c>
      <c r="P727" s="52" t="n">
        <v>3576377</v>
      </c>
      <c r="Q727" s="141" t="n">
        <v>691</v>
      </c>
      <c r="R727" s="52" t="n">
        <v>665</v>
      </c>
      <c r="S727" s="129" t="n">
        <v>26</v>
      </c>
    </row>
    <row r="728" customFormat="false" ht="13.5" hidden="false" customHeight="false" outlineLevel="0" collapsed="false">
      <c r="B728" s="127" t="s">
        <v>170</v>
      </c>
      <c r="C728" s="109" t="n">
        <v>306</v>
      </c>
      <c r="D728" s="52" t="n">
        <v>2375</v>
      </c>
      <c r="E728" s="141" t="n">
        <v>48079</v>
      </c>
      <c r="F728" s="52" t="n">
        <v>47625</v>
      </c>
      <c r="G728" s="141" t="n">
        <v>3075397</v>
      </c>
      <c r="H728" s="52" t="s">
        <v>88</v>
      </c>
      <c r="I728" s="141" t="n">
        <v>104439</v>
      </c>
      <c r="J728" s="52" t="n">
        <v>2871378</v>
      </c>
      <c r="K728" s="141" t="n">
        <v>99580</v>
      </c>
      <c r="L728" s="52" t="n">
        <v>3026789</v>
      </c>
      <c r="M728" s="200" t="n">
        <v>48608</v>
      </c>
      <c r="N728" s="52" t="n">
        <v>158093</v>
      </c>
      <c r="O728" s="141" t="n">
        <v>89765</v>
      </c>
      <c r="P728" s="52" t="n">
        <v>1503182</v>
      </c>
      <c r="Q728" s="141" t="n">
        <v>409</v>
      </c>
      <c r="R728" s="52" t="n">
        <v>395</v>
      </c>
      <c r="S728" s="129" t="n">
        <v>14</v>
      </c>
    </row>
    <row r="729" customFormat="false" ht="13.5" hidden="false" customHeight="false" outlineLevel="0" collapsed="false">
      <c r="B729" s="127" t="s">
        <v>171</v>
      </c>
      <c r="C729" s="109" t="n">
        <v>5</v>
      </c>
      <c r="D729" s="52" t="n">
        <v>12</v>
      </c>
      <c r="E729" s="141" t="s">
        <v>89</v>
      </c>
      <c r="F729" s="52" t="s">
        <v>89</v>
      </c>
      <c r="G729" s="141" t="s">
        <v>89</v>
      </c>
      <c r="H729" s="52" t="s">
        <v>89</v>
      </c>
      <c r="I729" s="141" t="s">
        <v>89</v>
      </c>
      <c r="J729" s="52" t="s">
        <v>89</v>
      </c>
      <c r="K729" s="141" t="s">
        <v>89</v>
      </c>
      <c r="L729" s="52" t="s">
        <v>89</v>
      </c>
      <c r="M729" s="200" t="s">
        <v>89</v>
      </c>
      <c r="N729" s="52" t="s">
        <v>89</v>
      </c>
      <c r="O729" s="141" t="s">
        <v>89</v>
      </c>
      <c r="P729" s="52" t="s">
        <v>89</v>
      </c>
      <c r="Q729" s="141" t="n">
        <v>28</v>
      </c>
      <c r="R729" s="52" t="n">
        <v>22</v>
      </c>
      <c r="S729" s="129" t="n">
        <v>6</v>
      </c>
    </row>
    <row r="730" customFormat="false" ht="13.5" hidden="false" customHeight="false" outlineLevel="0" collapsed="false">
      <c r="B730" s="127" t="s">
        <v>172</v>
      </c>
      <c r="C730" s="109" t="n">
        <v>15</v>
      </c>
      <c r="D730" s="52" t="n">
        <v>81</v>
      </c>
      <c r="E730" s="141" t="n">
        <v>2710</v>
      </c>
      <c r="F730" s="52" t="n">
        <v>2710</v>
      </c>
      <c r="G730" s="141" t="n">
        <v>111859</v>
      </c>
      <c r="H730" s="52" t="s">
        <v>88</v>
      </c>
      <c r="I730" s="141" t="n">
        <v>2873</v>
      </c>
      <c r="J730" s="52" t="n">
        <v>106173</v>
      </c>
      <c r="K730" s="141" t="n">
        <v>2813</v>
      </c>
      <c r="L730" s="52" t="n">
        <v>109661</v>
      </c>
      <c r="M730" s="200" t="n">
        <v>2198</v>
      </c>
      <c r="N730" s="52" t="n">
        <v>10</v>
      </c>
      <c r="O730" s="141" t="n">
        <v>7402</v>
      </c>
      <c r="P730" s="52" t="n">
        <v>85651</v>
      </c>
      <c r="Q730" s="141" t="n">
        <v>37</v>
      </c>
      <c r="R730" s="52" t="n">
        <v>35</v>
      </c>
      <c r="S730" s="129" t="n">
        <v>2</v>
      </c>
    </row>
    <row r="731" customFormat="false" ht="13.5" hidden="false" customHeight="false" outlineLevel="0" collapsed="false">
      <c r="B731" s="127" t="s">
        <v>173</v>
      </c>
      <c r="C731" s="109" t="n">
        <v>31</v>
      </c>
      <c r="D731" s="52" t="n">
        <v>95</v>
      </c>
      <c r="E731" s="141" t="n">
        <v>3378</v>
      </c>
      <c r="F731" s="52" t="n">
        <v>3177</v>
      </c>
      <c r="G731" s="141" t="n">
        <v>322957</v>
      </c>
      <c r="H731" s="52" t="s">
        <v>88</v>
      </c>
      <c r="I731" s="141" t="n">
        <v>15090</v>
      </c>
      <c r="J731" s="52" t="n">
        <v>304665</v>
      </c>
      <c r="K731" s="141" t="n">
        <v>3202</v>
      </c>
      <c r="L731" s="52" t="n">
        <v>319329</v>
      </c>
      <c r="M731" s="200" t="n">
        <v>3628</v>
      </c>
      <c r="N731" s="52" t="n">
        <v>759</v>
      </c>
      <c r="O731" s="141" t="n">
        <v>34849</v>
      </c>
      <c r="P731" s="52" t="n">
        <v>91724</v>
      </c>
      <c r="Q731" s="141" t="n">
        <v>28</v>
      </c>
      <c r="R731" s="52" t="n">
        <v>27</v>
      </c>
      <c r="S731" s="129" t="n">
        <v>1</v>
      </c>
    </row>
    <row r="732" customFormat="false" ht="13.5" hidden="false" customHeight="false" outlineLevel="0" collapsed="false">
      <c r="B732" s="127" t="s">
        <v>174</v>
      </c>
      <c r="C732" s="109" t="n">
        <v>33</v>
      </c>
      <c r="D732" s="52" t="n">
        <v>190</v>
      </c>
      <c r="E732" s="141" t="n">
        <v>5661</v>
      </c>
      <c r="F732" s="52" t="n">
        <v>5600</v>
      </c>
      <c r="G732" s="141" t="n">
        <v>390988</v>
      </c>
      <c r="H732" s="52" t="s">
        <v>88</v>
      </c>
      <c r="I732" s="141" t="n">
        <v>12434</v>
      </c>
      <c r="J732" s="52" t="n">
        <v>374817</v>
      </c>
      <c r="K732" s="141" t="n">
        <v>3737</v>
      </c>
      <c r="L732" s="52" t="n">
        <v>388139</v>
      </c>
      <c r="M732" s="200" t="n">
        <v>2849</v>
      </c>
      <c r="N732" s="52" t="s">
        <v>88</v>
      </c>
      <c r="O732" s="141" t="s">
        <v>88</v>
      </c>
      <c r="P732" s="52" t="n">
        <v>142574</v>
      </c>
      <c r="Q732" s="141" t="n">
        <v>41</v>
      </c>
      <c r="R732" s="52" t="n">
        <v>41</v>
      </c>
      <c r="S732" s="129" t="s">
        <v>88</v>
      </c>
    </row>
    <row r="733" customFormat="false" ht="13.5" hidden="false" customHeight="false" outlineLevel="0" collapsed="false">
      <c r="B733" s="127" t="s">
        <v>175</v>
      </c>
      <c r="C733" s="109" t="n">
        <v>34</v>
      </c>
      <c r="D733" s="52" t="n">
        <v>255</v>
      </c>
      <c r="E733" s="141" t="n">
        <v>4372</v>
      </c>
      <c r="F733" s="52" t="n">
        <v>4368</v>
      </c>
      <c r="G733" s="141" t="n">
        <v>240916</v>
      </c>
      <c r="H733" s="52" t="s">
        <v>88</v>
      </c>
      <c r="I733" s="141" t="n">
        <v>31486</v>
      </c>
      <c r="J733" s="52" t="n">
        <v>193432</v>
      </c>
      <c r="K733" s="141" t="n">
        <v>15998</v>
      </c>
      <c r="L733" s="52" t="n">
        <v>234520</v>
      </c>
      <c r="M733" s="200" t="n">
        <v>6396</v>
      </c>
      <c r="N733" s="52" t="s">
        <v>88</v>
      </c>
      <c r="O733" s="141" t="n">
        <v>13092</v>
      </c>
      <c r="P733" s="52" t="n">
        <v>183009</v>
      </c>
      <c r="Q733" s="141" t="n">
        <v>51</v>
      </c>
      <c r="R733" s="52" t="n">
        <v>49</v>
      </c>
      <c r="S733" s="129" t="n">
        <v>2</v>
      </c>
    </row>
    <row r="734" customFormat="false" ht="13.5" hidden="false" customHeight="false" outlineLevel="0" collapsed="false">
      <c r="B734" s="127" t="s">
        <v>176</v>
      </c>
      <c r="C734" s="109" t="n">
        <v>12</v>
      </c>
      <c r="D734" s="52" t="n">
        <v>141</v>
      </c>
      <c r="E734" s="141" t="n">
        <v>1547</v>
      </c>
      <c r="F734" s="52" t="n">
        <v>1547</v>
      </c>
      <c r="G734" s="141" t="n">
        <v>72158</v>
      </c>
      <c r="H734" s="52" t="s">
        <v>88</v>
      </c>
      <c r="I734" s="141" t="n">
        <v>3876</v>
      </c>
      <c r="J734" s="52" t="n">
        <v>66795</v>
      </c>
      <c r="K734" s="141" t="n">
        <v>1487</v>
      </c>
      <c r="L734" s="52" t="n">
        <v>70775</v>
      </c>
      <c r="M734" s="200" t="n">
        <v>1383</v>
      </c>
      <c r="N734" s="52" t="s">
        <v>88</v>
      </c>
      <c r="O734" s="141" t="s">
        <v>88</v>
      </c>
      <c r="P734" s="52" t="n">
        <v>42309</v>
      </c>
      <c r="Q734" s="141" t="n">
        <v>21</v>
      </c>
      <c r="R734" s="52" t="n">
        <v>21</v>
      </c>
      <c r="S734" s="129" t="s">
        <v>88</v>
      </c>
    </row>
    <row r="735" customFormat="false" ht="13.5" hidden="false" customHeight="false" outlineLevel="0" collapsed="false">
      <c r="B735" s="127" t="s">
        <v>177</v>
      </c>
      <c r="C735" s="109" t="n">
        <v>21</v>
      </c>
      <c r="D735" s="52" t="n">
        <v>200</v>
      </c>
      <c r="E735" s="141" t="n">
        <v>3244</v>
      </c>
      <c r="F735" s="52" t="n">
        <v>3213</v>
      </c>
      <c r="G735" s="141" t="n">
        <v>189532</v>
      </c>
      <c r="H735" s="52" t="s">
        <v>88</v>
      </c>
      <c r="I735" s="141" t="n">
        <v>4590</v>
      </c>
      <c r="J735" s="52" t="n">
        <v>163650</v>
      </c>
      <c r="K735" s="141" t="n">
        <v>21292</v>
      </c>
      <c r="L735" s="52" t="n">
        <v>180958</v>
      </c>
      <c r="M735" s="200" t="n">
        <v>8574</v>
      </c>
      <c r="N735" s="52" t="n">
        <v>213</v>
      </c>
      <c r="O735" s="141" t="n">
        <v>10</v>
      </c>
      <c r="P735" s="52" t="n">
        <v>103547</v>
      </c>
      <c r="Q735" s="141" t="n">
        <v>44</v>
      </c>
      <c r="R735" s="52" t="n">
        <v>44</v>
      </c>
      <c r="S735" s="129" t="s">
        <v>88</v>
      </c>
    </row>
    <row r="736" customFormat="false" ht="13.5" hidden="false" customHeight="false" outlineLevel="0" collapsed="false">
      <c r="B736" s="127" t="s">
        <v>179</v>
      </c>
      <c r="C736" s="109" t="n">
        <v>99</v>
      </c>
      <c r="D736" s="52" t="n">
        <v>897</v>
      </c>
      <c r="E736" s="141" t="n">
        <v>15583</v>
      </c>
      <c r="F736" s="52" t="n">
        <v>15474</v>
      </c>
      <c r="G736" s="141" t="n">
        <v>1048645</v>
      </c>
      <c r="H736" s="52" t="s">
        <v>88</v>
      </c>
      <c r="I736" s="141" t="n">
        <v>14937</v>
      </c>
      <c r="J736" s="52" t="n">
        <v>989067</v>
      </c>
      <c r="K736" s="141" t="n">
        <v>44641</v>
      </c>
      <c r="L736" s="52" t="n">
        <v>1035749</v>
      </c>
      <c r="M736" s="200" t="n">
        <v>12896</v>
      </c>
      <c r="N736" s="52" t="n">
        <v>155283</v>
      </c>
      <c r="O736" s="141" t="n">
        <v>32302</v>
      </c>
      <c r="P736" s="52" t="n">
        <v>449267</v>
      </c>
      <c r="Q736" s="141" t="n">
        <v>127</v>
      </c>
      <c r="R736" s="52" t="n">
        <v>126</v>
      </c>
      <c r="S736" s="129" t="n">
        <v>1</v>
      </c>
    </row>
    <row r="737" customFormat="false" ht="13.5" hidden="false" customHeight="false" outlineLevel="0" collapsed="false">
      <c r="B737" s="127" t="s">
        <v>180</v>
      </c>
      <c r="C737" s="109" t="n">
        <v>17</v>
      </c>
      <c r="D737" s="52" t="n">
        <v>123</v>
      </c>
      <c r="E737" s="141" t="n">
        <v>2083</v>
      </c>
      <c r="F737" s="52" t="n">
        <v>2083</v>
      </c>
      <c r="G737" s="141" t="n">
        <v>89685</v>
      </c>
      <c r="H737" s="52" t="s">
        <v>88</v>
      </c>
      <c r="I737" s="141" t="n">
        <v>12289</v>
      </c>
      <c r="J737" s="52" t="n">
        <v>75075</v>
      </c>
      <c r="K737" s="141" t="n">
        <v>2321</v>
      </c>
      <c r="L737" s="52" t="n">
        <v>88741</v>
      </c>
      <c r="M737" s="200" t="n">
        <v>944</v>
      </c>
      <c r="N737" s="52" t="s">
        <v>88</v>
      </c>
      <c r="O737" s="141" t="n">
        <v>1168</v>
      </c>
      <c r="P737" s="52" t="n">
        <v>52664</v>
      </c>
      <c r="Q737" s="141" t="n">
        <v>11</v>
      </c>
      <c r="R737" s="52" t="n">
        <v>11</v>
      </c>
      <c r="S737" s="129" t="s">
        <v>88</v>
      </c>
    </row>
    <row r="738" customFormat="false" ht="13.5" hidden="false" customHeight="false" outlineLevel="0" collapsed="false">
      <c r="B738" s="127" t="s">
        <v>181</v>
      </c>
      <c r="C738" s="109" t="n">
        <v>10</v>
      </c>
      <c r="D738" s="52" t="n">
        <v>147</v>
      </c>
      <c r="E738" s="141" t="n">
        <v>5200</v>
      </c>
      <c r="F738" s="52" t="n">
        <v>5169</v>
      </c>
      <c r="G738" s="141" t="n">
        <v>403380</v>
      </c>
      <c r="H738" s="52" t="s">
        <v>88</v>
      </c>
      <c r="I738" s="141" t="s">
        <v>88</v>
      </c>
      <c r="J738" s="52" t="n">
        <v>403380</v>
      </c>
      <c r="K738" s="141" t="s">
        <v>88</v>
      </c>
      <c r="L738" s="52" t="n">
        <v>397544</v>
      </c>
      <c r="M738" s="200" t="n">
        <v>5836</v>
      </c>
      <c r="N738" s="52" t="s">
        <v>88</v>
      </c>
      <c r="O738" s="141" t="s">
        <v>88</v>
      </c>
      <c r="P738" s="52" t="n">
        <v>208380</v>
      </c>
      <c r="Q738" s="141" t="n">
        <v>3</v>
      </c>
      <c r="R738" s="52" t="n">
        <v>3</v>
      </c>
      <c r="S738" s="129" t="s">
        <v>88</v>
      </c>
    </row>
    <row r="739" customFormat="false" ht="13.5" hidden="false" customHeight="false" outlineLevel="0" collapsed="false">
      <c r="B739" s="127" t="s">
        <v>182</v>
      </c>
      <c r="C739" s="109" t="n">
        <v>2</v>
      </c>
      <c r="D739" s="52" t="n">
        <v>6</v>
      </c>
      <c r="E739" s="141" t="s">
        <v>89</v>
      </c>
      <c r="F739" s="52" t="s">
        <v>89</v>
      </c>
      <c r="G739" s="141" t="s">
        <v>89</v>
      </c>
      <c r="H739" s="52" t="s">
        <v>89</v>
      </c>
      <c r="I739" s="141" t="s">
        <v>89</v>
      </c>
      <c r="J739" s="52" t="s">
        <v>89</v>
      </c>
      <c r="K739" s="141" t="s">
        <v>89</v>
      </c>
      <c r="L739" s="52" t="s">
        <v>89</v>
      </c>
      <c r="M739" s="200" t="s">
        <v>89</v>
      </c>
      <c r="N739" s="52" t="s">
        <v>89</v>
      </c>
      <c r="O739" s="141" t="s">
        <v>89</v>
      </c>
      <c r="P739" s="52" t="s">
        <v>89</v>
      </c>
      <c r="Q739" s="141" t="s">
        <v>88</v>
      </c>
      <c r="R739" s="52" t="s">
        <v>88</v>
      </c>
      <c r="S739" s="129" t="s">
        <v>88</v>
      </c>
    </row>
    <row r="740" customFormat="false" ht="13.5" hidden="false" customHeight="false" outlineLevel="0" collapsed="false">
      <c r="B740" s="127" t="s">
        <v>183</v>
      </c>
      <c r="C740" s="109" t="n">
        <v>27</v>
      </c>
      <c r="D740" s="52" t="n">
        <v>228</v>
      </c>
      <c r="E740" s="141" t="n">
        <v>3216</v>
      </c>
      <c r="F740" s="52" t="n">
        <v>3199</v>
      </c>
      <c r="G740" s="141" t="n">
        <v>129273</v>
      </c>
      <c r="H740" s="52" t="s">
        <v>88</v>
      </c>
      <c r="I740" s="141" t="n">
        <v>5563</v>
      </c>
      <c r="J740" s="52" t="n">
        <v>120956</v>
      </c>
      <c r="K740" s="141" t="n">
        <v>2754</v>
      </c>
      <c r="L740" s="52" t="n">
        <v>127286</v>
      </c>
      <c r="M740" s="200" t="n">
        <v>1987</v>
      </c>
      <c r="N740" s="52" t="n">
        <v>504</v>
      </c>
      <c r="O740" s="141" t="n">
        <v>942</v>
      </c>
      <c r="P740" s="52" t="n">
        <v>94896</v>
      </c>
      <c r="Q740" s="141" t="n">
        <v>18</v>
      </c>
      <c r="R740" s="52" t="n">
        <v>16</v>
      </c>
      <c r="S740" s="129" t="n">
        <v>2</v>
      </c>
    </row>
    <row r="741" customFormat="false" ht="13.5" hidden="false" customHeight="false" outlineLevel="0" collapsed="false">
      <c r="B741" s="127" t="s">
        <v>184</v>
      </c>
      <c r="C741" s="109" t="n">
        <v>220</v>
      </c>
      <c r="D741" s="52" t="n">
        <v>4374</v>
      </c>
      <c r="E741" s="141" t="n">
        <v>84193</v>
      </c>
      <c r="F741" s="52" t="n">
        <v>80009</v>
      </c>
      <c r="G741" s="141" t="n">
        <v>2798789</v>
      </c>
      <c r="H741" s="52" t="n">
        <v>320</v>
      </c>
      <c r="I741" s="141" t="n">
        <v>5318</v>
      </c>
      <c r="J741" s="52" t="n">
        <v>2658447</v>
      </c>
      <c r="K741" s="141" t="n">
        <v>134704</v>
      </c>
      <c r="L741" s="52" t="n">
        <v>2724026</v>
      </c>
      <c r="M741" s="200" t="n">
        <v>74763</v>
      </c>
      <c r="N741" s="52" t="n">
        <v>414</v>
      </c>
      <c r="O741" s="141" t="n">
        <v>3986</v>
      </c>
      <c r="P741" s="52" t="n">
        <v>2073195</v>
      </c>
      <c r="Q741" s="141" t="n">
        <v>282</v>
      </c>
      <c r="R741" s="52" t="n">
        <v>270</v>
      </c>
      <c r="S741" s="129" t="n">
        <v>12</v>
      </c>
    </row>
    <row r="742" customFormat="false" ht="13.5" hidden="false" customHeight="false" outlineLevel="0" collapsed="false">
      <c r="B742" s="127" t="s">
        <v>185</v>
      </c>
      <c r="C742" s="109" t="n">
        <v>26</v>
      </c>
      <c r="D742" s="52" t="n">
        <v>1169</v>
      </c>
      <c r="E742" s="141" t="n">
        <v>18649</v>
      </c>
      <c r="F742" s="52" t="n">
        <v>17470</v>
      </c>
      <c r="G742" s="141" t="n">
        <v>701072</v>
      </c>
      <c r="H742" s="52" t="s">
        <v>88</v>
      </c>
      <c r="I742" s="141" t="s">
        <v>88</v>
      </c>
      <c r="J742" s="52" t="n">
        <v>696750</v>
      </c>
      <c r="K742" s="141" t="n">
        <v>4322</v>
      </c>
      <c r="L742" s="52" t="n">
        <v>669247</v>
      </c>
      <c r="M742" s="200" t="n">
        <v>31825</v>
      </c>
      <c r="N742" s="52" t="n">
        <v>285</v>
      </c>
      <c r="O742" s="141" t="n">
        <v>3483</v>
      </c>
      <c r="P742" s="52" t="n">
        <v>779724</v>
      </c>
      <c r="Q742" s="141" t="n">
        <v>85</v>
      </c>
      <c r="R742" s="52" t="n">
        <v>77</v>
      </c>
      <c r="S742" s="129" t="n">
        <v>8</v>
      </c>
    </row>
    <row r="743" customFormat="false" ht="13.5" hidden="false" customHeight="false" outlineLevel="0" collapsed="false">
      <c r="B743" s="127" t="s">
        <v>186</v>
      </c>
      <c r="C743" s="109" t="n">
        <v>54</v>
      </c>
      <c r="D743" s="52" t="n">
        <v>989</v>
      </c>
      <c r="E743" s="141" t="n">
        <v>32558</v>
      </c>
      <c r="F743" s="52" t="n">
        <v>30166</v>
      </c>
      <c r="G743" s="141" t="n">
        <v>876530</v>
      </c>
      <c r="H743" s="52" t="s">
        <v>88</v>
      </c>
      <c r="I743" s="141" t="n">
        <v>1676</v>
      </c>
      <c r="J743" s="52" t="n">
        <v>857432</v>
      </c>
      <c r="K743" s="141" t="n">
        <v>17422</v>
      </c>
      <c r="L743" s="52" t="n">
        <v>858682</v>
      </c>
      <c r="M743" s="200" t="n">
        <v>17848</v>
      </c>
      <c r="N743" s="52" t="s">
        <v>88</v>
      </c>
      <c r="O743" s="141" t="s">
        <v>88</v>
      </c>
      <c r="P743" s="52" t="n">
        <v>472755</v>
      </c>
      <c r="Q743" s="141" t="n">
        <v>72</v>
      </c>
      <c r="R743" s="52" t="n">
        <v>70</v>
      </c>
      <c r="S743" s="129" t="n">
        <v>2</v>
      </c>
    </row>
    <row r="744" customFormat="false" ht="13.5" hidden="false" customHeight="false" outlineLevel="0" collapsed="false">
      <c r="B744" s="127" t="s">
        <v>187</v>
      </c>
      <c r="C744" s="109" t="n">
        <v>72</v>
      </c>
      <c r="D744" s="52" t="n">
        <v>796</v>
      </c>
      <c r="E744" s="141" t="n">
        <v>15635</v>
      </c>
      <c r="F744" s="52" t="n">
        <v>15607</v>
      </c>
      <c r="G744" s="141" t="n">
        <v>663750</v>
      </c>
      <c r="H744" s="52" t="s">
        <v>88</v>
      </c>
      <c r="I744" s="141" t="s">
        <v>88</v>
      </c>
      <c r="J744" s="52" t="n">
        <v>563421</v>
      </c>
      <c r="K744" s="141" t="n">
        <v>100329</v>
      </c>
      <c r="L744" s="52" t="n">
        <v>649860</v>
      </c>
      <c r="M744" s="200" t="n">
        <v>13890</v>
      </c>
      <c r="N744" s="52" t="s">
        <v>88</v>
      </c>
      <c r="O744" s="141" t="s">
        <v>88</v>
      </c>
      <c r="P744" s="52" t="n">
        <v>437227</v>
      </c>
      <c r="Q744" s="141" t="n">
        <v>48</v>
      </c>
      <c r="R744" s="52" t="n">
        <v>48</v>
      </c>
      <c r="S744" s="129" t="s">
        <v>88</v>
      </c>
    </row>
    <row r="745" customFormat="false" ht="13.5" hidden="false" customHeight="false" outlineLevel="0" collapsed="false">
      <c r="B745" s="127" t="s">
        <v>188</v>
      </c>
      <c r="C745" s="109" t="n">
        <v>7</v>
      </c>
      <c r="D745" s="52" t="n">
        <v>349</v>
      </c>
      <c r="E745" s="141" t="s">
        <v>89</v>
      </c>
      <c r="F745" s="52" t="s">
        <v>89</v>
      </c>
      <c r="G745" s="141" t="s">
        <v>89</v>
      </c>
      <c r="H745" s="52" t="s">
        <v>89</v>
      </c>
      <c r="I745" s="141" t="s">
        <v>89</v>
      </c>
      <c r="J745" s="52" t="s">
        <v>89</v>
      </c>
      <c r="K745" s="141" t="s">
        <v>89</v>
      </c>
      <c r="L745" s="52" t="s">
        <v>89</v>
      </c>
      <c r="M745" s="200" t="s">
        <v>89</v>
      </c>
      <c r="N745" s="52" t="s">
        <v>89</v>
      </c>
      <c r="O745" s="141" t="s">
        <v>89</v>
      </c>
      <c r="P745" s="52" t="s">
        <v>89</v>
      </c>
      <c r="Q745" s="141" t="n">
        <v>4</v>
      </c>
      <c r="R745" s="52" t="n">
        <v>4</v>
      </c>
      <c r="S745" s="129" t="s">
        <v>88</v>
      </c>
    </row>
    <row r="746" customFormat="false" ht="13.5" hidden="false" customHeight="false" outlineLevel="0" collapsed="false">
      <c r="B746" s="127" t="s">
        <v>189</v>
      </c>
      <c r="C746" s="109" t="n">
        <v>5</v>
      </c>
      <c r="D746" s="52" t="n">
        <v>151</v>
      </c>
      <c r="E746" s="141" t="n">
        <v>3751</v>
      </c>
      <c r="F746" s="52" t="n">
        <v>3751</v>
      </c>
      <c r="G746" s="141" t="n">
        <v>173285</v>
      </c>
      <c r="H746" s="52" t="s">
        <v>88</v>
      </c>
      <c r="I746" s="141" t="s">
        <v>88</v>
      </c>
      <c r="J746" s="52" t="n">
        <v>172218</v>
      </c>
      <c r="K746" s="141" t="n">
        <v>1067</v>
      </c>
      <c r="L746" s="52" t="n">
        <v>169496</v>
      </c>
      <c r="M746" s="200" t="n">
        <v>3789</v>
      </c>
      <c r="N746" s="52" t="s">
        <v>88</v>
      </c>
      <c r="O746" s="141" t="s">
        <v>88</v>
      </c>
      <c r="P746" s="52" t="n">
        <v>129732</v>
      </c>
      <c r="Q746" s="141" t="n">
        <v>7</v>
      </c>
      <c r="R746" s="52" t="n">
        <v>6</v>
      </c>
      <c r="S746" s="129" t="n">
        <v>1</v>
      </c>
    </row>
    <row r="747" customFormat="false" ht="13.5" hidden="false" customHeight="false" outlineLevel="0" collapsed="false">
      <c r="B747" s="127" t="s">
        <v>190</v>
      </c>
      <c r="C747" s="109" t="n">
        <v>2</v>
      </c>
      <c r="D747" s="52" t="n">
        <v>39</v>
      </c>
      <c r="E747" s="141" t="s">
        <v>89</v>
      </c>
      <c r="F747" s="52" t="s">
        <v>89</v>
      </c>
      <c r="G747" s="141" t="s">
        <v>89</v>
      </c>
      <c r="H747" s="52" t="s">
        <v>89</v>
      </c>
      <c r="I747" s="141" t="s">
        <v>89</v>
      </c>
      <c r="J747" s="52" t="s">
        <v>89</v>
      </c>
      <c r="K747" s="141" t="s">
        <v>89</v>
      </c>
      <c r="L747" s="52" t="s">
        <v>89</v>
      </c>
      <c r="M747" s="200" t="s">
        <v>89</v>
      </c>
      <c r="N747" s="52" t="s">
        <v>89</v>
      </c>
      <c r="O747" s="141" t="s">
        <v>89</v>
      </c>
      <c r="P747" s="52" t="s">
        <v>89</v>
      </c>
      <c r="Q747" s="141" t="n">
        <v>1</v>
      </c>
      <c r="R747" s="52" t="n">
        <v>1</v>
      </c>
      <c r="S747" s="129" t="s">
        <v>88</v>
      </c>
    </row>
    <row r="748" customFormat="false" ht="13.5" hidden="false" customHeight="false" outlineLevel="0" collapsed="false">
      <c r="B748" s="127" t="s">
        <v>191</v>
      </c>
      <c r="C748" s="109" t="n">
        <v>33</v>
      </c>
      <c r="D748" s="52" t="n">
        <v>512</v>
      </c>
      <c r="E748" s="141" t="n">
        <v>5350</v>
      </c>
      <c r="F748" s="52" t="n">
        <v>5146</v>
      </c>
      <c r="G748" s="141" t="n">
        <v>184596</v>
      </c>
      <c r="H748" s="52" t="n">
        <v>320</v>
      </c>
      <c r="I748" s="141" t="n">
        <v>1431</v>
      </c>
      <c r="J748" s="52" t="n">
        <v>176899</v>
      </c>
      <c r="K748" s="141" t="n">
        <v>5946</v>
      </c>
      <c r="L748" s="52" t="n">
        <v>182512</v>
      </c>
      <c r="M748" s="200" t="n">
        <v>2084</v>
      </c>
      <c r="N748" s="52" t="n">
        <v>129</v>
      </c>
      <c r="O748" s="141" t="s">
        <v>88</v>
      </c>
      <c r="P748" s="52" t="n">
        <v>88628</v>
      </c>
      <c r="Q748" s="141" t="n">
        <v>55</v>
      </c>
      <c r="R748" s="52" t="n">
        <v>54</v>
      </c>
      <c r="S748" s="129" t="n">
        <v>1</v>
      </c>
    </row>
    <row r="749" customFormat="false" ht="13.5" hidden="false" customHeight="false" outlineLevel="0" collapsed="false">
      <c r="B749" s="127" t="s">
        <v>192</v>
      </c>
      <c r="C749" s="109" t="n">
        <v>21</v>
      </c>
      <c r="D749" s="52" t="n">
        <v>369</v>
      </c>
      <c r="E749" s="141" t="n">
        <v>5238</v>
      </c>
      <c r="F749" s="52" t="n">
        <v>4869</v>
      </c>
      <c r="G749" s="141" t="n">
        <v>121965</v>
      </c>
      <c r="H749" s="52" t="s">
        <v>88</v>
      </c>
      <c r="I749" s="141" t="n">
        <v>2211</v>
      </c>
      <c r="J749" s="52" t="n">
        <v>114159</v>
      </c>
      <c r="K749" s="141" t="n">
        <v>5595</v>
      </c>
      <c r="L749" s="52" t="n">
        <v>119010</v>
      </c>
      <c r="M749" s="200" t="n">
        <v>2955</v>
      </c>
      <c r="N749" s="52" t="s">
        <v>88</v>
      </c>
      <c r="O749" s="141" t="n">
        <v>100</v>
      </c>
      <c r="P749" s="52" t="n">
        <v>88700</v>
      </c>
      <c r="Q749" s="141" t="n">
        <v>10</v>
      </c>
      <c r="R749" s="52" t="n">
        <v>10</v>
      </c>
      <c r="S749" s="129" t="s">
        <v>88</v>
      </c>
    </row>
    <row r="750" customFormat="false" ht="13.5" hidden="false" customHeight="false" outlineLevel="0" collapsed="false">
      <c r="B750" s="127" t="s">
        <v>193</v>
      </c>
      <c r="C750" s="109" t="n">
        <v>82</v>
      </c>
      <c r="D750" s="52" t="n">
        <v>960</v>
      </c>
      <c r="E750" s="141" t="n">
        <v>25512</v>
      </c>
      <c r="F750" s="52" t="n">
        <v>25057</v>
      </c>
      <c r="G750" s="141" t="n">
        <v>621573</v>
      </c>
      <c r="H750" s="52" t="n">
        <v>1682</v>
      </c>
      <c r="I750" s="141" t="n">
        <v>35107</v>
      </c>
      <c r="J750" s="52" t="n">
        <v>46418</v>
      </c>
      <c r="K750" s="141" t="n">
        <v>538366</v>
      </c>
      <c r="L750" s="52" t="n">
        <v>589249</v>
      </c>
      <c r="M750" s="200" t="n">
        <v>32324</v>
      </c>
      <c r="N750" s="52" t="n">
        <v>11</v>
      </c>
      <c r="O750" s="141" t="n">
        <v>49</v>
      </c>
      <c r="P750" s="52" t="n">
        <v>546268</v>
      </c>
      <c r="Q750" s="141" t="n">
        <v>52</v>
      </c>
      <c r="R750" s="52" t="n">
        <v>52</v>
      </c>
      <c r="S750" s="129" t="s">
        <v>88</v>
      </c>
    </row>
    <row r="751" customFormat="false" ht="13.5" hidden="false" customHeight="false" outlineLevel="0" collapsed="false">
      <c r="B751" s="127" t="s">
        <v>194</v>
      </c>
      <c r="C751" s="109" t="n">
        <v>4</v>
      </c>
      <c r="D751" s="52" t="n">
        <v>461</v>
      </c>
      <c r="E751" s="141" t="n">
        <v>8377</v>
      </c>
      <c r="F751" s="52" t="n">
        <v>8323</v>
      </c>
      <c r="G751" s="141" t="n">
        <v>37199</v>
      </c>
      <c r="H751" s="52" t="s">
        <v>88</v>
      </c>
      <c r="I751" s="141" t="n">
        <v>1120</v>
      </c>
      <c r="J751" s="52" t="n">
        <v>374</v>
      </c>
      <c r="K751" s="141" t="n">
        <v>35705</v>
      </c>
      <c r="L751" s="52" t="n">
        <v>36640</v>
      </c>
      <c r="M751" s="200" t="n">
        <v>559</v>
      </c>
      <c r="N751" s="52" t="s">
        <v>88</v>
      </c>
      <c r="O751" s="141" t="s">
        <v>88</v>
      </c>
      <c r="P751" s="52" t="n">
        <v>24010</v>
      </c>
      <c r="Q751" s="141" t="n">
        <v>1</v>
      </c>
      <c r="R751" s="52" t="n">
        <v>1</v>
      </c>
      <c r="S751" s="129" t="s">
        <v>88</v>
      </c>
    </row>
    <row r="752" customFormat="false" ht="13.5" hidden="false" customHeight="false" outlineLevel="0" collapsed="false">
      <c r="B752" s="127" t="s">
        <v>195</v>
      </c>
      <c r="C752" s="109" t="n">
        <v>33</v>
      </c>
      <c r="D752" s="52" t="n">
        <v>225</v>
      </c>
      <c r="E752" s="141" t="n">
        <v>10002</v>
      </c>
      <c r="F752" s="52" t="n">
        <v>9679</v>
      </c>
      <c r="G752" s="141" t="n">
        <v>318635</v>
      </c>
      <c r="H752" s="52" t="s">
        <v>88</v>
      </c>
      <c r="I752" s="141" t="n">
        <v>12182</v>
      </c>
      <c r="J752" s="52" t="n">
        <v>21623</v>
      </c>
      <c r="K752" s="141" t="n">
        <v>284830</v>
      </c>
      <c r="L752" s="52" t="n">
        <v>298674</v>
      </c>
      <c r="M752" s="200" t="n">
        <v>19961</v>
      </c>
      <c r="N752" s="52" t="n">
        <v>11</v>
      </c>
      <c r="O752" s="141" t="n">
        <v>30</v>
      </c>
      <c r="P752" s="52" t="n">
        <v>293358</v>
      </c>
      <c r="Q752" s="141" t="n">
        <v>25</v>
      </c>
      <c r="R752" s="52" t="n">
        <v>25</v>
      </c>
      <c r="S752" s="129" t="s">
        <v>88</v>
      </c>
    </row>
    <row r="753" customFormat="false" ht="13.5" hidden="false" customHeight="false" outlineLevel="0" collapsed="false">
      <c r="B753" s="127" t="s">
        <v>196</v>
      </c>
      <c r="C753" s="109" t="n">
        <v>45</v>
      </c>
      <c r="D753" s="52" t="n">
        <v>274</v>
      </c>
      <c r="E753" s="141" t="n">
        <v>7133</v>
      </c>
      <c r="F753" s="52" t="n">
        <v>7055</v>
      </c>
      <c r="G753" s="141" t="n">
        <v>265739</v>
      </c>
      <c r="H753" s="52" t="n">
        <v>1682</v>
      </c>
      <c r="I753" s="141" t="n">
        <v>21805</v>
      </c>
      <c r="J753" s="52" t="n">
        <v>24421</v>
      </c>
      <c r="K753" s="141" t="n">
        <v>217831</v>
      </c>
      <c r="L753" s="52" t="n">
        <v>253935</v>
      </c>
      <c r="M753" s="200" t="n">
        <v>11804</v>
      </c>
      <c r="N753" s="52" t="s">
        <v>88</v>
      </c>
      <c r="O753" s="141" t="n">
        <v>19</v>
      </c>
      <c r="P753" s="52" t="n">
        <v>228900</v>
      </c>
      <c r="Q753" s="141" t="n">
        <v>26</v>
      </c>
      <c r="R753" s="52" t="n">
        <v>26</v>
      </c>
      <c r="S753" s="129" t="s">
        <v>88</v>
      </c>
    </row>
    <row r="754" customFormat="false" ht="13.5" hidden="false" customHeight="false" outlineLevel="0" collapsed="false">
      <c r="B754" s="172"/>
      <c r="C754" s="109"/>
      <c r="D754" s="52"/>
      <c r="F754" s="52"/>
      <c r="H754" s="52"/>
      <c r="I754" s="141"/>
      <c r="J754" s="52"/>
      <c r="K754" s="141"/>
      <c r="L754" s="52"/>
      <c r="M754" s="200"/>
      <c r="N754" s="52"/>
      <c r="O754" s="141"/>
      <c r="P754" s="52"/>
      <c r="Q754" s="141"/>
      <c r="R754" s="52"/>
      <c r="S754" s="129"/>
    </row>
    <row r="755" customFormat="false" ht="13.5" hidden="false" customHeight="false" outlineLevel="0" collapsed="false">
      <c r="B755" s="127" t="s">
        <v>543</v>
      </c>
      <c r="C755" s="109" t="n">
        <v>635</v>
      </c>
      <c r="D755" s="52" t="n">
        <v>4689</v>
      </c>
      <c r="E755" s="141" t="n">
        <v>163577</v>
      </c>
      <c r="F755" s="52" t="n">
        <v>159495</v>
      </c>
      <c r="G755" s="141" t="n">
        <v>6228547</v>
      </c>
      <c r="H755" s="52" t="n">
        <v>5255</v>
      </c>
      <c r="I755" s="141" t="n">
        <v>2509820</v>
      </c>
      <c r="J755" s="52" t="n">
        <v>3325326</v>
      </c>
      <c r="K755" s="141" t="n">
        <v>388146</v>
      </c>
      <c r="L755" s="52" t="n">
        <v>6029587</v>
      </c>
      <c r="M755" s="200" t="n">
        <v>198960</v>
      </c>
      <c r="N755" s="52" t="n">
        <v>337112</v>
      </c>
      <c r="O755" s="141" t="n">
        <v>61751</v>
      </c>
      <c r="P755" s="52" t="n">
        <v>4813126</v>
      </c>
      <c r="Q755" s="141" t="n">
        <v>851</v>
      </c>
      <c r="R755" s="52" t="n">
        <v>772</v>
      </c>
      <c r="S755" s="129" t="n">
        <v>79</v>
      </c>
    </row>
    <row r="756" customFormat="false" ht="13.5" hidden="false" customHeight="false" outlineLevel="0" collapsed="false">
      <c r="B756" s="171"/>
      <c r="C756" s="109"/>
      <c r="D756" s="52"/>
      <c r="F756" s="52"/>
      <c r="H756" s="52"/>
      <c r="I756" s="141"/>
      <c r="J756" s="52"/>
      <c r="K756" s="141"/>
      <c r="L756" s="52"/>
      <c r="M756" s="200"/>
      <c r="N756" s="52"/>
      <c r="O756" s="141"/>
      <c r="P756" s="52"/>
      <c r="Q756" s="141"/>
      <c r="R756" s="52"/>
      <c r="S756" s="129"/>
    </row>
    <row r="757" customFormat="false" ht="13.5" hidden="false" customHeight="false" outlineLevel="0" collapsed="false">
      <c r="B757" s="127" t="s">
        <v>84</v>
      </c>
      <c r="C757" s="109" t="n">
        <v>611</v>
      </c>
      <c r="D757" s="52" t="n">
        <v>4538</v>
      </c>
      <c r="E757" s="141" t="n">
        <v>157122</v>
      </c>
      <c r="F757" s="52" t="n">
        <v>153141</v>
      </c>
      <c r="G757" s="141" t="n">
        <v>6018456</v>
      </c>
      <c r="H757" s="52" t="n">
        <v>4922</v>
      </c>
      <c r="I757" s="141" t="n">
        <v>2498887</v>
      </c>
      <c r="J757" s="52" t="n">
        <v>3304595</v>
      </c>
      <c r="K757" s="141" t="n">
        <v>210052</v>
      </c>
      <c r="L757" s="52" t="n">
        <v>5824677</v>
      </c>
      <c r="M757" s="200" t="n">
        <v>193779</v>
      </c>
      <c r="N757" s="52" t="n">
        <v>337112</v>
      </c>
      <c r="O757" s="141" t="n">
        <v>61699</v>
      </c>
      <c r="P757" s="52" t="n">
        <v>4682604</v>
      </c>
      <c r="Q757" s="141" t="n">
        <v>831</v>
      </c>
      <c r="R757" s="52" t="n">
        <v>752</v>
      </c>
      <c r="S757" s="129" t="n">
        <v>79</v>
      </c>
    </row>
    <row r="758" customFormat="false" ht="13.5" hidden="false" customHeight="false" outlineLevel="0" collapsed="false">
      <c r="B758" s="127" t="s">
        <v>85</v>
      </c>
      <c r="C758" s="109" t="n">
        <v>336</v>
      </c>
      <c r="D758" s="52" t="n">
        <v>1648</v>
      </c>
      <c r="E758" s="141" t="n">
        <v>82246</v>
      </c>
      <c r="F758" s="52" t="n">
        <v>81624</v>
      </c>
      <c r="G758" s="141" t="n">
        <v>2742164</v>
      </c>
      <c r="H758" s="52" t="n">
        <v>4765</v>
      </c>
      <c r="I758" s="141" t="n">
        <v>2399425</v>
      </c>
      <c r="J758" s="52" t="n">
        <v>287982</v>
      </c>
      <c r="K758" s="141" t="n">
        <v>49992</v>
      </c>
      <c r="L758" s="52" t="n">
        <v>2603013</v>
      </c>
      <c r="M758" s="200" t="n">
        <v>139151</v>
      </c>
      <c r="N758" s="52" t="n">
        <v>334523</v>
      </c>
      <c r="O758" s="141" t="n">
        <v>44572</v>
      </c>
      <c r="P758" s="52" t="n">
        <v>2901224</v>
      </c>
      <c r="Q758" s="141" t="n">
        <v>442</v>
      </c>
      <c r="R758" s="52" t="n">
        <v>381</v>
      </c>
      <c r="S758" s="129" t="n">
        <v>61</v>
      </c>
    </row>
    <row r="759" customFormat="false" ht="13.5" hidden="false" customHeight="false" outlineLevel="0" collapsed="false">
      <c r="B759" s="127" t="s">
        <v>86</v>
      </c>
      <c r="C759" s="109" t="n">
        <v>1</v>
      </c>
      <c r="D759" s="52" t="n">
        <v>2</v>
      </c>
      <c r="E759" s="141" t="s">
        <v>89</v>
      </c>
      <c r="F759" s="52" t="s">
        <v>89</v>
      </c>
      <c r="G759" s="141" t="s">
        <v>89</v>
      </c>
      <c r="H759" s="52" t="s">
        <v>89</v>
      </c>
      <c r="I759" s="141" t="s">
        <v>89</v>
      </c>
      <c r="J759" s="52" t="s">
        <v>89</v>
      </c>
      <c r="K759" s="141" t="s">
        <v>89</v>
      </c>
      <c r="L759" s="52" t="s">
        <v>89</v>
      </c>
      <c r="M759" s="200" t="s">
        <v>89</v>
      </c>
      <c r="N759" s="52" t="s">
        <v>89</v>
      </c>
      <c r="O759" s="141" t="s">
        <v>89</v>
      </c>
      <c r="P759" s="52" t="s">
        <v>89</v>
      </c>
      <c r="Q759" s="141" t="n">
        <v>2</v>
      </c>
      <c r="R759" s="52" t="n">
        <v>2</v>
      </c>
      <c r="S759" s="129" t="s">
        <v>88</v>
      </c>
    </row>
    <row r="760" customFormat="false" ht="13.5" hidden="false" customHeight="false" outlineLevel="0" collapsed="false">
      <c r="B760" s="127" t="s">
        <v>92</v>
      </c>
      <c r="C760" s="109" t="n">
        <v>1</v>
      </c>
      <c r="D760" s="52" t="n">
        <v>2</v>
      </c>
      <c r="E760" s="141" t="s">
        <v>89</v>
      </c>
      <c r="F760" s="52" t="s">
        <v>89</v>
      </c>
      <c r="G760" s="141" t="s">
        <v>89</v>
      </c>
      <c r="H760" s="52" t="s">
        <v>89</v>
      </c>
      <c r="I760" s="141" t="s">
        <v>89</v>
      </c>
      <c r="J760" s="52" t="s">
        <v>89</v>
      </c>
      <c r="K760" s="141" t="s">
        <v>89</v>
      </c>
      <c r="L760" s="52" t="s">
        <v>89</v>
      </c>
      <c r="M760" s="200" t="s">
        <v>89</v>
      </c>
      <c r="N760" s="52" t="s">
        <v>89</v>
      </c>
      <c r="O760" s="141" t="s">
        <v>89</v>
      </c>
      <c r="P760" s="52" t="s">
        <v>89</v>
      </c>
      <c r="Q760" s="141" t="n">
        <v>2</v>
      </c>
      <c r="R760" s="52" t="n">
        <v>2</v>
      </c>
      <c r="S760" s="129" t="s">
        <v>88</v>
      </c>
    </row>
    <row r="761" customFormat="false" ht="13.5" hidden="false" customHeight="false" outlineLevel="0" collapsed="false">
      <c r="B761" s="127" t="s">
        <v>93</v>
      </c>
      <c r="C761" s="109" t="n">
        <v>47</v>
      </c>
      <c r="D761" s="52" t="n">
        <v>333</v>
      </c>
      <c r="E761" s="141" t="n">
        <v>12890</v>
      </c>
      <c r="F761" s="52" t="n">
        <v>12666</v>
      </c>
      <c r="G761" s="141" t="n">
        <v>387273</v>
      </c>
      <c r="H761" s="52" t="s">
        <v>88</v>
      </c>
      <c r="I761" s="141" t="n">
        <v>355183</v>
      </c>
      <c r="J761" s="52" t="n">
        <v>30614</v>
      </c>
      <c r="K761" s="141" t="n">
        <v>1476</v>
      </c>
      <c r="L761" s="52" t="n">
        <v>370595</v>
      </c>
      <c r="M761" s="200" t="n">
        <v>16678</v>
      </c>
      <c r="N761" s="52" t="n">
        <v>823</v>
      </c>
      <c r="O761" s="141" t="n">
        <v>10908</v>
      </c>
      <c r="P761" s="52" t="n">
        <v>320260</v>
      </c>
      <c r="Q761" s="141" t="n">
        <v>83</v>
      </c>
      <c r="R761" s="52" t="n">
        <v>71</v>
      </c>
      <c r="S761" s="129" t="n">
        <v>12</v>
      </c>
    </row>
    <row r="762" customFormat="false" ht="13.5" hidden="false" customHeight="false" outlineLevel="0" collapsed="false">
      <c r="B762" s="127" t="s">
        <v>94</v>
      </c>
      <c r="C762" s="109" t="n">
        <v>11</v>
      </c>
      <c r="D762" s="52" t="n">
        <v>34</v>
      </c>
      <c r="E762" s="141" t="n">
        <v>1857</v>
      </c>
      <c r="F762" s="52" t="n">
        <v>1740</v>
      </c>
      <c r="G762" s="141" t="n">
        <v>66814</v>
      </c>
      <c r="H762" s="52" t="s">
        <v>88</v>
      </c>
      <c r="I762" s="141" t="n">
        <v>56955</v>
      </c>
      <c r="J762" s="52" t="n">
        <v>9784</v>
      </c>
      <c r="K762" s="141" t="n">
        <v>75</v>
      </c>
      <c r="L762" s="52" t="n">
        <v>66010</v>
      </c>
      <c r="M762" s="200" t="n">
        <v>804</v>
      </c>
      <c r="N762" s="52" t="s">
        <v>88</v>
      </c>
      <c r="O762" s="141" t="s">
        <v>88</v>
      </c>
      <c r="P762" s="52" t="n">
        <v>28496</v>
      </c>
      <c r="Q762" s="141" t="n">
        <v>7</v>
      </c>
      <c r="R762" s="52" t="n">
        <v>7</v>
      </c>
      <c r="S762" s="129" t="s">
        <v>88</v>
      </c>
    </row>
    <row r="763" customFormat="false" ht="13.5" hidden="false" customHeight="false" outlineLevel="0" collapsed="false">
      <c r="B763" s="127" t="s">
        <v>95</v>
      </c>
      <c r="C763" s="109" t="n">
        <v>12</v>
      </c>
      <c r="D763" s="52" t="n">
        <v>52</v>
      </c>
      <c r="E763" s="141" t="n">
        <v>2593</v>
      </c>
      <c r="F763" s="52" t="n">
        <v>2584</v>
      </c>
      <c r="G763" s="141" t="n">
        <v>89490</v>
      </c>
      <c r="H763" s="52" t="s">
        <v>88</v>
      </c>
      <c r="I763" s="141" t="n">
        <v>84865</v>
      </c>
      <c r="J763" s="52" t="n">
        <v>4625</v>
      </c>
      <c r="K763" s="141" t="s">
        <v>88</v>
      </c>
      <c r="L763" s="52" t="n">
        <v>85083</v>
      </c>
      <c r="M763" s="200" t="n">
        <v>4407</v>
      </c>
      <c r="N763" s="52" t="n">
        <v>13</v>
      </c>
      <c r="O763" s="141" t="n">
        <v>38</v>
      </c>
      <c r="P763" s="52" t="n">
        <v>64462</v>
      </c>
      <c r="Q763" s="141" t="n">
        <v>8</v>
      </c>
      <c r="R763" s="52" t="n">
        <v>8</v>
      </c>
      <c r="S763" s="129" t="s">
        <v>88</v>
      </c>
    </row>
    <row r="764" customFormat="false" ht="13.5" hidden="false" customHeight="false" outlineLevel="0" collapsed="false">
      <c r="B764" s="127" t="s">
        <v>97</v>
      </c>
      <c r="C764" s="109" t="n">
        <v>24</v>
      </c>
      <c r="D764" s="52" t="n">
        <v>247</v>
      </c>
      <c r="E764" s="141" t="n">
        <v>8440</v>
      </c>
      <c r="F764" s="52" t="n">
        <v>8342</v>
      </c>
      <c r="G764" s="141" t="n">
        <v>230969</v>
      </c>
      <c r="H764" s="52" t="s">
        <v>88</v>
      </c>
      <c r="I764" s="141" t="n">
        <v>213363</v>
      </c>
      <c r="J764" s="52" t="n">
        <v>16205</v>
      </c>
      <c r="K764" s="141" t="n">
        <v>1401</v>
      </c>
      <c r="L764" s="52" t="n">
        <v>219502</v>
      </c>
      <c r="M764" s="200" t="n">
        <v>11467</v>
      </c>
      <c r="N764" s="52" t="n">
        <v>810</v>
      </c>
      <c r="O764" s="141" t="n">
        <v>10870</v>
      </c>
      <c r="P764" s="52" t="n">
        <v>227302</v>
      </c>
      <c r="Q764" s="141" t="n">
        <v>68</v>
      </c>
      <c r="R764" s="52" t="n">
        <v>56</v>
      </c>
      <c r="S764" s="129" t="n">
        <v>12</v>
      </c>
    </row>
    <row r="765" customFormat="false" ht="13.5" hidden="false" customHeight="false" outlineLevel="0" collapsed="false">
      <c r="B765" s="127" t="s">
        <v>98</v>
      </c>
      <c r="C765" s="109" t="n">
        <v>4</v>
      </c>
      <c r="D765" s="52" t="n">
        <v>9</v>
      </c>
      <c r="E765" s="141" t="n">
        <v>325</v>
      </c>
      <c r="F765" s="52" t="n">
        <v>325</v>
      </c>
      <c r="G765" s="141" t="n">
        <v>10701</v>
      </c>
      <c r="H765" s="52" t="s">
        <v>88</v>
      </c>
      <c r="I765" s="141" t="n">
        <v>9745</v>
      </c>
      <c r="J765" s="52" t="n">
        <v>918</v>
      </c>
      <c r="K765" s="141" t="n">
        <v>38</v>
      </c>
      <c r="L765" s="52" t="n">
        <v>10011</v>
      </c>
      <c r="M765" s="200" t="n">
        <v>690</v>
      </c>
      <c r="N765" s="52" t="n">
        <v>1</v>
      </c>
      <c r="O765" s="141" t="n">
        <v>20</v>
      </c>
      <c r="P765" s="52" t="n">
        <v>8651</v>
      </c>
      <c r="Q765" s="141" t="s">
        <v>88</v>
      </c>
      <c r="R765" s="52" t="s">
        <v>88</v>
      </c>
      <c r="S765" s="129" t="s">
        <v>88</v>
      </c>
    </row>
    <row r="766" customFormat="false" ht="13.5" hidden="false" customHeight="false" outlineLevel="0" collapsed="false">
      <c r="B766" s="127" t="s">
        <v>99</v>
      </c>
      <c r="C766" s="109" t="n">
        <v>4</v>
      </c>
      <c r="D766" s="52" t="n">
        <v>9</v>
      </c>
      <c r="E766" s="141" t="n">
        <v>325</v>
      </c>
      <c r="F766" s="52" t="n">
        <v>325</v>
      </c>
      <c r="G766" s="141" t="n">
        <v>10701</v>
      </c>
      <c r="H766" s="52" t="s">
        <v>88</v>
      </c>
      <c r="I766" s="141" t="n">
        <v>9745</v>
      </c>
      <c r="J766" s="52" t="n">
        <v>918</v>
      </c>
      <c r="K766" s="141" t="n">
        <v>38</v>
      </c>
      <c r="L766" s="52" t="n">
        <v>10011</v>
      </c>
      <c r="M766" s="200" t="n">
        <v>690</v>
      </c>
      <c r="N766" s="52" t="n">
        <v>1</v>
      </c>
      <c r="O766" s="141" t="n">
        <v>20</v>
      </c>
      <c r="P766" s="52" t="n">
        <v>8651</v>
      </c>
      <c r="Q766" s="141" t="s">
        <v>88</v>
      </c>
      <c r="R766" s="52" t="s">
        <v>88</v>
      </c>
      <c r="S766" s="129" t="s">
        <v>88</v>
      </c>
    </row>
    <row r="767" customFormat="false" ht="13.5" hidden="false" customHeight="false" outlineLevel="0" collapsed="false">
      <c r="B767" s="127" t="s">
        <v>101</v>
      </c>
      <c r="C767" s="109" t="n">
        <v>7</v>
      </c>
      <c r="D767" s="52" t="n">
        <v>10</v>
      </c>
      <c r="E767" s="141" t="n">
        <v>1030</v>
      </c>
      <c r="F767" s="52" t="n">
        <v>1030</v>
      </c>
      <c r="G767" s="141" t="n">
        <v>22318</v>
      </c>
      <c r="H767" s="52" t="s">
        <v>88</v>
      </c>
      <c r="I767" s="141" t="n">
        <v>21929</v>
      </c>
      <c r="J767" s="52" t="n">
        <v>389</v>
      </c>
      <c r="K767" s="141" t="s">
        <v>88</v>
      </c>
      <c r="L767" s="52" t="n">
        <v>20978</v>
      </c>
      <c r="M767" s="200" t="n">
        <v>1340</v>
      </c>
      <c r="N767" s="52" t="s">
        <v>88</v>
      </c>
      <c r="O767" s="141" t="s">
        <v>88</v>
      </c>
      <c r="P767" s="52" t="n">
        <v>21845</v>
      </c>
      <c r="Q767" s="141" t="n">
        <v>3</v>
      </c>
      <c r="R767" s="52" t="n">
        <v>3</v>
      </c>
      <c r="S767" s="129" t="s">
        <v>88</v>
      </c>
    </row>
    <row r="768" customFormat="false" ht="13.5" hidden="false" customHeight="false" outlineLevel="0" collapsed="false">
      <c r="B768" s="127" t="s">
        <v>102</v>
      </c>
      <c r="C768" s="109" t="n">
        <v>1</v>
      </c>
      <c r="D768" s="52" t="n">
        <v>1</v>
      </c>
      <c r="E768" s="141" t="s">
        <v>89</v>
      </c>
      <c r="F768" s="52" t="s">
        <v>89</v>
      </c>
      <c r="G768" s="141" t="s">
        <v>89</v>
      </c>
      <c r="H768" s="52" t="s">
        <v>89</v>
      </c>
      <c r="I768" s="141" t="s">
        <v>89</v>
      </c>
      <c r="J768" s="52" t="s">
        <v>89</v>
      </c>
      <c r="K768" s="141" t="s">
        <v>89</v>
      </c>
      <c r="L768" s="52" t="s">
        <v>89</v>
      </c>
      <c r="M768" s="200" t="s">
        <v>89</v>
      </c>
      <c r="N768" s="52" t="s">
        <v>89</v>
      </c>
      <c r="O768" s="141" t="s">
        <v>89</v>
      </c>
      <c r="P768" s="52" t="s">
        <v>89</v>
      </c>
      <c r="Q768" s="141" t="s">
        <v>88</v>
      </c>
      <c r="R768" s="52" t="s">
        <v>88</v>
      </c>
      <c r="S768" s="129" t="s">
        <v>88</v>
      </c>
    </row>
    <row r="769" customFormat="false" ht="13.5" hidden="false" customHeight="false" outlineLevel="0" collapsed="false">
      <c r="B769" s="127" t="s">
        <v>103</v>
      </c>
      <c r="C769" s="109" t="n">
        <v>3</v>
      </c>
      <c r="D769" s="52" t="n">
        <v>5</v>
      </c>
      <c r="E769" s="141" t="n">
        <v>576</v>
      </c>
      <c r="F769" s="52" t="n">
        <v>576</v>
      </c>
      <c r="G769" s="141" t="n">
        <v>13718</v>
      </c>
      <c r="H769" s="52" t="s">
        <v>88</v>
      </c>
      <c r="I769" s="141" t="n">
        <v>13637</v>
      </c>
      <c r="J769" s="52" t="n">
        <v>81</v>
      </c>
      <c r="K769" s="141" t="s">
        <v>88</v>
      </c>
      <c r="L769" s="52" t="n">
        <v>12913</v>
      </c>
      <c r="M769" s="200" t="n">
        <v>805</v>
      </c>
      <c r="N769" s="52" t="s">
        <v>88</v>
      </c>
      <c r="O769" s="141" t="s">
        <v>88</v>
      </c>
      <c r="P769" s="52" t="n">
        <v>12766</v>
      </c>
      <c r="Q769" s="141" t="n">
        <v>3</v>
      </c>
      <c r="R769" s="52" t="n">
        <v>3</v>
      </c>
      <c r="S769" s="129" t="s">
        <v>88</v>
      </c>
    </row>
    <row r="770" customFormat="false" ht="13.5" hidden="false" customHeight="false" outlineLevel="0" collapsed="false">
      <c r="B770" s="127" t="s">
        <v>104</v>
      </c>
      <c r="C770" s="109" t="n">
        <v>2</v>
      </c>
      <c r="D770" s="52" t="n">
        <v>3</v>
      </c>
      <c r="E770" s="141" t="s">
        <v>89</v>
      </c>
      <c r="F770" s="52" t="s">
        <v>89</v>
      </c>
      <c r="G770" s="141" t="s">
        <v>89</v>
      </c>
      <c r="H770" s="52" t="s">
        <v>89</v>
      </c>
      <c r="I770" s="141" t="s">
        <v>89</v>
      </c>
      <c r="J770" s="52" t="s">
        <v>89</v>
      </c>
      <c r="K770" s="141" t="s">
        <v>89</v>
      </c>
      <c r="L770" s="52" t="s">
        <v>89</v>
      </c>
      <c r="M770" s="200" t="s">
        <v>89</v>
      </c>
      <c r="N770" s="52" t="s">
        <v>89</v>
      </c>
      <c r="O770" s="141" t="s">
        <v>89</v>
      </c>
      <c r="P770" s="52" t="s">
        <v>89</v>
      </c>
      <c r="Q770" s="141" t="s">
        <v>88</v>
      </c>
      <c r="R770" s="52" t="s">
        <v>88</v>
      </c>
      <c r="S770" s="129" t="s">
        <v>88</v>
      </c>
    </row>
    <row r="771" customFormat="false" ht="13.5" hidden="false" customHeight="false" outlineLevel="0" collapsed="false">
      <c r="B771" s="127" t="s">
        <v>105</v>
      </c>
      <c r="C771" s="109" t="n">
        <v>1</v>
      </c>
      <c r="D771" s="52" t="n">
        <v>1</v>
      </c>
      <c r="E771" s="141" t="s">
        <v>89</v>
      </c>
      <c r="F771" s="52" t="s">
        <v>89</v>
      </c>
      <c r="G771" s="141" t="s">
        <v>89</v>
      </c>
      <c r="H771" s="52" t="s">
        <v>89</v>
      </c>
      <c r="I771" s="141" t="s">
        <v>89</v>
      </c>
      <c r="J771" s="52" t="s">
        <v>89</v>
      </c>
      <c r="K771" s="141" t="s">
        <v>89</v>
      </c>
      <c r="L771" s="52" t="s">
        <v>89</v>
      </c>
      <c r="M771" s="200" t="s">
        <v>89</v>
      </c>
      <c r="N771" s="52" t="s">
        <v>89</v>
      </c>
      <c r="O771" s="141" t="s">
        <v>89</v>
      </c>
      <c r="P771" s="52" t="s">
        <v>89</v>
      </c>
      <c r="Q771" s="141" t="s">
        <v>88</v>
      </c>
      <c r="R771" s="52" t="s">
        <v>88</v>
      </c>
      <c r="S771" s="129" t="s">
        <v>88</v>
      </c>
    </row>
    <row r="772" customFormat="false" ht="13.5" hidden="false" customHeight="false" outlineLevel="0" collapsed="false">
      <c r="B772" s="127" t="s">
        <v>106</v>
      </c>
      <c r="C772" s="109" t="n">
        <v>27</v>
      </c>
      <c r="D772" s="52" t="n">
        <v>83</v>
      </c>
      <c r="E772" s="141" t="n">
        <v>4353</v>
      </c>
      <c r="F772" s="52" t="n">
        <v>4288</v>
      </c>
      <c r="G772" s="141" t="n">
        <v>65240</v>
      </c>
      <c r="H772" s="52" t="s">
        <v>88</v>
      </c>
      <c r="I772" s="141" t="n">
        <v>62633</v>
      </c>
      <c r="J772" s="52" t="n">
        <v>2400</v>
      </c>
      <c r="K772" s="141" t="n">
        <v>207</v>
      </c>
      <c r="L772" s="52" t="n">
        <v>62446</v>
      </c>
      <c r="M772" s="200" t="n">
        <v>2794</v>
      </c>
      <c r="N772" s="52" t="n">
        <v>33</v>
      </c>
      <c r="O772" s="141" t="n">
        <v>776</v>
      </c>
      <c r="P772" s="52" t="n">
        <v>64996</v>
      </c>
      <c r="Q772" s="141" t="n">
        <v>23</v>
      </c>
      <c r="R772" s="52" t="n">
        <v>22</v>
      </c>
      <c r="S772" s="129" t="n">
        <v>1</v>
      </c>
    </row>
    <row r="773" customFormat="false" ht="13.5" hidden="false" customHeight="false" outlineLevel="0" collapsed="false">
      <c r="B773" s="127" t="s">
        <v>107</v>
      </c>
      <c r="C773" s="109" t="n">
        <v>12</v>
      </c>
      <c r="D773" s="52" t="n">
        <v>41</v>
      </c>
      <c r="E773" s="141" t="n">
        <v>2034</v>
      </c>
      <c r="F773" s="52" t="n">
        <v>1976</v>
      </c>
      <c r="G773" s="141" t="n">
        <v>20272</v>
      </c>
      <c r="H773" s="52" t="s">
        <v>88</v>
      </c>
      <c r="I773" s="141" t="n">
        <v>19381</v>
      </c>
      <c r="J773" s="52" t="n">
        <v>847</v>
      </c>
      <c r="K773" s="141" t="n">
        <v>44</v>
      </c>
      <c r="L773" s="52" t="n">
        <v>19667</v>
      </c>
      <c r="M773" s="200" t="n">
        <v>605</v>
      </c>
      <c r="N773" s="52" t="n">
        <v>4</v>
      </c>
      <c r="O773" s="141" t="n">
        <v>775</v>
      </c>
      <c r="P773" s="52" t="n">
        <v>23282</v>
      </c>
      <c r="Q773" s="141" t="n">
        <v>6</v>
      </c>
      <c r="R773" s="52" t="n">
        <v>5</v>
      </c>
      <c r="S773" s="129" t="n">
        <v>1</v>
      </c>
    </row>
    <row r="774" customFormat="false" ht="13.5" hidden="false" customHeight="false" outlineLevel="0" collapsed="false">
      <c r="B774" s="127" t="s">
        <v>108</v>
      </c>
      <c r="C774" s="109" t="n">
        <v>15</v>
      </c>
      <c r="D774" s="52" t="n">
        <v>42</v>
      </c>
      <c r="E774" s="141" t="n">
        <v>2319</v>
      </c>
      <c r="F774" s="52" t="n">
        <v>2312</v>
      </c>
      <c r="G774" s="141" t="n">
        <v>44968</v>
      </c>
      <c r="H774" s="52" t="s">
        <v>88</v>
      </c>
      <c r="I774" s="141" t="n">
        <v>43252</v>
      </c>
      <c r="J774" s="52" t="n">
        <v>1553</v>
      </c>
      <c r="K774" s="141" t="n">
        <v>163</v>
      </c>
      <c r="L774" s="52" t="n">
        <v>42779</v>
      </c>
      <c r="M774" s="200" t="n">
        <v>2189</v>
      </c>
      <c r="N774" s="52" t="n">
        <v>29</v>
      </c>
      <c r="O774" s="141" t="n">
        <v>1</v>
      </c>
      <c r="P774" s="52" t="n">
        <v>41714</v>
      </c>
      <c r="Q774" s="141" t="n">
        <v>17</v>
      </c>
      <c r="R774" s="52" t="n">
        <v>17</v>
      </c>
      <c r="S774" s="129" t="s">
        <v>88</v>
      </c>
    </row>
    <row r="775" customFormat="false" ht="13.5" hidden="false" customHeight="false" outlineLevel="0" collapsed="false">
      <c r="B775" s="127" t="s">
        <v>109</v>
      </c>
      <c r="C775" s="109" t="n">
        <v>9</v>
      </c>
      <c r="D775" s="52" t="n">
        <v>21</v>
      </c>
      <c r="E775" s="141" t="n">
        <v>1895</v>
      </c>
      <c r="F775" s="52" t="n">
        <v>1895</v>
      </c>
      <c r="G775" s="141" t="n">
        <v>65440</v>
      </c>
      <c r="H775" s="52" t="s">
        <v>88</v>
      </c>
      <c r="I775" s="141" t="n">
        <v>53958</v>
      </c>
      <c r="J775" s="52" t="n">
        <v>11422</v>
      </c>
      <c r="K775" s="141" t="n">
        <v>60</v>
      </c>
      <c r="L775" s="52" t="n">
        <v>60592</v>
      </c>
      <c r="M775" s="200" t="n">
        <v>4848</v>
      </c>
      <c r="N775" s="52" t="n">
        <v>14</v>
      </c>
      <c r="O775" s="141" t="n">
        <v>19035</v>
      </c>
      <c r="P775" s="52" t="n">
        <v>53092</v>
      </c>
      <c r="Q775" s="141" t="n">
        <v>2</v>
      </c>
      <c r="R775" s="52" t="n">
        <v>2</v>
      </c>
      <c r="S775" s="129" t="s">
        <v>88</v>
      </c>
    </row>
    <row r="776" customFormat="false" ht="13.5" hidden="false" customHeight="false" outlineLevel="0" collapsed="false">
      <c r="B776" s="127" t="s">
        <v>110</v>
      </c>
      <c r="C776" s="109" t="n">
        <v>7</v>
      </c>
      <c r="D776" s="52" t="n">
        <v>18</v>
      </c>
      <c r="E776" s="141" t="s">
        <v>89</v>
      </c>
      <c r="F776" s="52" t="s">
        <v>89</v>
      </c>
      <c r="G776" s="141" t="s">
        <v>89</v>
      </c>
      <c r="H776" s="52" t="s">
        <v>89</v>
      </c>
      <c r="I776" s="141" t="s">
        <v>89</v>
      </c>
      <c r="J776" s="52" t="s">
        <v>89</v>
      </c>
      <c r="K776" s="141" t="s">
        <v>89</v>
      </c>
      <c r="L776" s="52" t="s">
        <v>89</v>
      </c>
      <c r="M776" s="200" t="s">
        <v>89</v>
      </c>
      <c r="N776" s="52" t="s">
        <v>89</v>
      </c>
      <c r="O776" s="141" t="s">
        <v>89</v>
      </c>
      <c r="P776" s="52" t="s">
        <v>89</v>
      </c>
      <c r="Q776" s="141" t="n">
        <v>2</v>
      </c>
      <c r="R776" s="52" t="n">
        <v>2</v>
      </c>
      <c r="S776" s="129" t="s">
        <v>88</v>
      </c>
    </row>
    <row r="777" customFormat="false" ht="13.5" hidden="false" customHeight="false" outlineLevel="0" collapsed="false">
      <c r="B777" s="127" t="s">
        <v>111</v>
      </c>
      <c r="C777" s="109" t="n">
        <v>2</v>
      </c>
      <c r="D777" s="52" t="n">
        <v>3</v>
      </c>
      <c r="E777" s="141" t="s">
        <v>89</v>
      </c>
      <c r="F777" s="52" t="s">
        <v>89</v>
      </c>
      <c r="G777" s="141" t="s">
        <v>89</v>
      </c>
      <c r="H777" s="52" t="s">
        <v>89</v>
      </c>
      <c r="I777" s="141" t="s">
        <v>89</v>
      </c>
      <c r="J777" s="52" t="s">
        <v>89</v>
      </c>
      <c r="K777" s="141" t="s">
        <v>89</v>
      </c>
      <c r="L777" s="52" t="s">
        <v>89</v>
      </c>
      <c r="M777" s="200" t="s">
        <v>89</v>
      </c>
      <c r="N777" s="52" t="s">
        <v>89</v>
      </c>
      <c r="O777" s="141" t="s">
        <v>89</v>
      </c>
      <c r="P777" s="52" t="s">
        <v>89</v>
      </c>
      <c r="Q777" s="141" t="s">
        <v>88</v>
      </c>
      <c r="R777" s="52" t="s">
        <v>88</v>
      </c>
      <c r="S777" s="129" t="s">
        <v>88</v>
      </c>
    </row>
    <row r="778" customFormat="false" ht="13.5" hidden="false" customHeight="false" outlineLevel="0" collapsed="false">
      <c r="B778" s="127" t="s">
        <v>112</v>
      </c>
      <c r="C778" s="109" t="n">
        <v>9</v>
      </c>
      <c r="D778" s="52" t="n">
        <v>43</v>
      </c>
      <c r="E778" s="141" t="n">
        <v>1612</v>
      </c>
      <c r="F778" s="52" t="n">
        <v>1589</v>
      </c>
      <c r="G778" s="141" t="n">
        <v>37749</v>
      </c>
      <c r="H778" s="52" t="s">
        <v>88</v>
      </c>
      <c r="I778" s="141" t="n">
        <v>32376</v>
      </c>
      <c r="J778" s="52" t="n">
        <v>5342</v>
      </c>
      <c r="K778" s="141" t="n">
        <v>31</v>
      </c>
      <c r="L778" s="52" t="n">
        <v>36682</v>
      </c>
      <c r="M778" s="200" t="n">
        <v>1067</v>
      </c>
      <c r="N778" s="52" t="n">
        <v>372</v>
      </c>
      <c r="O778" s="141" t="n">
        <v>422</v>
      </c>
      <c r="P778" s="52" t="n">
        <v>32725</v>
      </c>
      <c r="Q778" s="141" t="n">
        <v>10</v>
      </c>
      <c r="R778" s="52" t="n">
        <v>7</v>
      </c>
      <c r="S778" s="129" t="n">
        <v>3</v>
      </c>
    </row>
    <row r="779" customFormat="false" ht="13.5" hidden="false" customHeight="false" outlineLevel="0" collapsed="false">
      <c r="B779" s="127" t="s">
        <v>113</v>
      </c>
      <c r="C779" s="109" t="n">
        <v>44</v>
      </c>
      <c r="D779" s="52" t="n">
        <v>176</v>
      </c>
      <c r="E779" s="141" t="n">
        <v>9890</v>
      </c>
      <c r="F779" s="52" t="n">
        <v>9886</v>
      </c>
      <c r="G779" s="141" t="n">
        <v>496326</v>
      </c>
      <c r="H779" s="52" t="s">
        <v>88</v>
      </c>
      <c r="I779" s="141" t="n">
        <v>374449</v>
      </c>
      <c r="J779" s="52" t="n">
        <v>121505</v>
      </c>
      <c r="K779" s="141" t="n">
        <v>372</v>
      </c>
      <c r="L779" s="52" t="n">
        <v>469708</v>
      </c>
      <c r="M779" s="200" t="n">
        <v>26618</v>
      </c>
      <c r="N779" s="52" t="n">
        <v>2856</v>
      </c>
      <c r="O779" s="141" t="n">
        <v>2765</v>
      </c>
      <c r="P779" s="52" t="n">
        <v>643466</v>
      </c>
      <c r="Q779" s="141" t="n">
        <v>41</v>
      </c>
      <c r="R779" s="52" t="n">
        <v>33</v>
      </c>
      <c r="S779" s="129" t="n">
        <v>8</v>
      </c>
    </row>
    <row r="780" customFormat="false" ht="13.5" hidden="false" customHeight="false" outlineLevel="0" collapsed="false">
      <c r="B780" s="127" t="s">
        <v>114</v>
      </c>
      <c r="C780" s="109" t="n">
        <v>18</v>
      </c>
      <c r="D780" s="52" t="n">
        <v>93</v>
      </c>
      <c r="E780" s="141" t="n">
        <v>5583</v>
      </c>
      <c r="F780" s="52" t="n">
        <v>5579</v>
      </c>
      <c r="G780" s="141" t="n">
        <v>392163</v>
      </c>
      <c r="H780" s="52" t="s">
        <v>88</v>
      </c>
      <c r="I780" s="141" t="n">
        <v>280706</v>
      </c>
      <c r="J780" s="52" t="n">
        <v>111115</v>
      </c>
      <c r="K780" s="141" t="n">
        <v>342</v>
      </c>
      <c r="L780" s="52" t="n">
        <v>370384</v>
      </c>
      <c r="M780" s="200" t="n">
        <v>21779</v>
      </c>
      <c r="N780" s="52" t="n">
        <v>177</v>
      </c>
      <c r="O780" s="141" t="n">
        <v>386</v>
      </c>
      <c r="P780" s="52" t="n">
        <v>551442</v>
      </c>
      <c r="Q780" s="141" t="n">
        <v>28</v>
      </c>
      <c r="R780" s="52" t="n">
        <v>20</v>
      </c>
      <c r="S780" s="129" t="n">
        <v>8</v>
      </c>
    </row>
    <row r="781" customFormat="false" ht="13.5" hidden="false" customHeight="false" outlineLevel="0" collapsed="false">
      <c r="B781" s="127" t="s">
        <v>115</v>
      </c>
      <c r="C781" s="109" t="n">
        <v>26</v>
      </c>
      <c r="D781" s="52" t="n">
        <v>83</v>
      </c>
      <c r="E781" s="141" t="n">
        <v>4307</v>
      </c>
      <c r="F781" s="52" t="n">
        <v>4307</v>
      </c>
      <c r="G781" s="141" t="n">
        <v>104163</v>
      </c>
      <c r="H781" s="52" t="s">
        <v>88</v>
      </c>
      <c r="I781" s="141" t="n">
        <v>93743</v>
      </c>
      <c r="J781" s="52" t="n">
        <v>10390</v>
      </c>
      <c r="K781" s="141" t="n">
        <v>30</v>
      </c>
      <c r="L781" s="52" t="n">
        <v>99324</v>
      </c>
      <c r="M781" s="200" t="n">
        <v>4839</v>
      </c>
      <c r="N781" s="52" t="n">
        <v>2679</v>
      </c>
      <c r="O781" s="141" t="n">
        <v>2379</v>
      </c>
      <c r="P781" s="52" t="n">
        <v>92024</v>
      </c>
      <c r="Q781" s="141" t="n">
        <v>13</v>
      </c>
      <c r="R781" s="52" t="n">
        <v>13</v>
      </c>
      <c r="S781" s="129" t="s">
        <v>88</v>
      </c>
    </row>
    <row r="782" customFormat="false" ht="13.5" hidden="false" customHeight="false" outlineLevel="0" collapsed="false">
      <c r="B782" s="127" t="s">
        <v>116</v>
      </c>
      <c r="C782" s="109" t="n">
        <v>14</v>
      </c>
      <c r="D782" s="52" t="n">
        <v>104</v>
      </c>
      <c r="E782" s="141" t="n">
        <v>2902</v>
      </c>
      <c r="F782" s="52" t="n">
        <v>2835</v>
      </c>
      <c r="G782" s="141" t="n">
        <v>73835</v>
      </c>
      <c r="H782" s="52" t="s">
        <v>88</v>
      </c>
      <c r="I782" s="141" t="n">
        <v>69403</v>
      </c>
      <c r="J782" s="52" t="n">
        <v>3513</v>
      </c>
      <c r="K782" s="141" t="n">
        <v>919</v>
      </c>
      <c r="L782" s="52" t="n">
        <v>69444</v>
      </c>
      <c r="M782" s="200" t="n">
        <v>4391</v>
      </c>
      <c r="N782" s="52" t="n">
        <v>1</v>
      </c>
      <c r="O782" s="141" t="s">
        <v>88</v>
      </c>
      <c r="P782" s="52" t="n">
        <v>57712</v>
      </c>
      <c r="Q782" s="141" t="n">
        <v>25</v>
      </c>
      <c r="R782" s="52" t="n">
        <v>25</v>
      </c>
      <c r="S782" s="129" t="s">
        <v>88</v>
      </c>
    </row>
    <row r="783" customFormat="false" ht="13.5" hidden="false" customHeight="false" outlineLevel="0" collapsed="false">
      <c r="B783" s="127" t="s">
        <v>117</v>
      </c>
      <c r="C783" s="109" t="n">
        <v>2</v>
      </c>
      <c r="D783" s="52" t="n">
        <v>45</v>
      </c>
      <c r="E783" s="141" t="s">
        <v>89</v>
      </c>
      <c r="F783" s="52" t="s">
        <v>89</v>
      </c>
      <c r="G783" s="141" t="s">
        <v>89</v>
      </c>
      <c r="H783" s="52" t="s">
        <v>89</v>
      </c>
      <c r="I783" s="141" t="s">
        <v>89</v>
      </c>
      <c r="J783" s="52" t="s">
        <v>89</v>
      </c>
      <c r="K783" s="141" t="s">
        <v>89</v>
      </c>
      <c r="L783" s="52" t="s">
        <v>89</v>
      </c>
      <c r="M783" s="200" t="s">
        <v>89</v>
      </c>
      <c r="N783" s="52" t="s">
        <v>89</v>
      </c>
      <c r="O783" s="141" t="s">
        <v>89</v>
      </c>
      <c r="P783" s="52" t="s">
        <v>89</v>
      </c>
      <c r="Q783" s="141" t="n">
        <v>12</v>
      </c>
      <c r="R783" s="52" t="n">
        <v>12</v>
      </c>
      <c r="S783" s="129" t="s">
        <v>88</v>
      </c>
    </row>
    <row r="784" customFormat="false" ht="13.5" hidden="false" customHeight="false" outlineLevel="0" collapsed="false">
      <c r="B784" s="127" t="s">
        <v>118</v>
      </c>
      <c r="C784" s="109" t="n">
        <v>1</v>
      </c>
      <c r="D784" s="52" t="n">
        <v>8</v>
      </c>
      <c r="E784" s="141" t="s">
        <v>89</v>
      </c>
      <c r="F784" s="52" t="s">
        <v>89</v>
      </c>
      <c r="G784" s="141" t="s">
        <v>89</v>
      </c>
      <c r="H784" s="52" t="s">
        <v>89</v>
      </c>
      <c r="I784" s="141" t="s">
        <v>89</v>
      </c>
      <c r="J784" s="52" t="s">
        <v>89</v>
      </c>
      <c r="K784" s="141" t="s">
        <v>89</v>
      </c>
      <c r="L784" s="52" t="s">
        <v>89</v>
      </c>
      <c r="M784" s="200" t="s">
        <v>89</v>
      </c>
      <c r="N784" s="52" t="s">
        <v>89</v>
      </c>
      <c r="O784" s="141" t="s">
        <v>89</v>
      </c>
      <c r="P784" s="52" t="s">
        <v>89</v>
      </c>
      <c r="Q784" s="141" t="s">
        <v>88</v>
      </c>
      <c r="R784" s="52" t="s">
        <v>88</v>
      </c>
      <c r="S784" s="129" t="s">
        <v>88</v>
      </c>
    </row>
    <row r="785" customFormat="false" ht="13.5" hidden="false" customHeight="false" outlineLevel="0" collapsed="false">
      <c r="B785" s="127" t="s">
        <v>119</v>
      </c>
      <c r="C785" s="109" t="n">
        <v>11</v>
      </c>
      <c r="D785" s="52" t="n">
        <v>51</v>
      </c>
      <c r="E785" s="141" t="s">
        <v>89</v>
      </c>
      <c r="F785" s="52" t="s">
        <v>89</v>
      </c>
      <c r="G785" s="141" t="s">
        <v>89</v>
      </c>
      <c r="H785" s="52" t="s">
        <v>89</v>
      </c>
      <c r="I785" s="141" t="s">
        <v>89</v>
      </c>
      <c r="J785" s="52" t="s">
        <v>89</v>
      </c>
      <c r="K785" s="141" t="s">
        <v>89</v>
      </c>
      <c r="L785" s="52" t="s">
        <v>89</v>
      </c>
      <c r="M785" s="200" t="s">
        <v>89</v>
      </c>
      <c r="N785" s="52" t="s">
        <v>89</v>
      </c>
      <c r="O785" s="141" t="s">
        <v>89</v>
      </c>
      <c r="P785" s="52" t="s">
        <v>89</v>
      </c>
      <c r="Q785" s="141" t="n">
        <v>13</v>
      </c>
      <c r="R785" s="52" t="n">
        <v>13</v>
      </c>
      <c r="S785" s="129" t="s">
        <v>88</v>
      </c>
    </row>
    <row r="786" customFormat="false" ht="13.5" hidden="false" customHeight="false" outlineLevel="0" collapsed="false">
      <c r="B786" s="127" t="s">
        <v>120</v>
      </c>
      <c r="C786" s="109" t="n">
        <v>17</v>
      </c>
      <c r="D786" s="52" t="n">
        <v>54</v>
      </c>
      <c r="E786" s="141" t="n">
        <v>5645</v>
      </c>
      <c r="F786" s="52" t="n">
        <v>5645</v>
      </c>
      <c r="G786" s="141" t="n">
        <v>196330</v>
      </c>
      <c r="H786" s="52" t="s">
        <v>88</v>
      </c>
      <c r="I786" s="141" t="n">
        <v>154868</v>
      </c>
      <c r="J786" s="52" t="n">
        <v>34535</v>
      </c>
      <c r="K786" s="141" t="n">
        <v>6927</v>
      </c>
      <c r="L786" s="52" t="n">
        <v>177787</v>
      </c>
      <c r="M786" s="200" t="n">
        <v>18543</v>
      </c>
      <c r="N786" s="52" t="n">
        <v>9178</v>
      </c>
      <c r="O786" s="141" t="n">
        <v>330</v>
      </c>
      <c r="P786" s="52" t="n">
        <v>253188</v>
      </c>
      <c r="Q786" s="141" t="n">
        <v>17</v>
      </c>
      <c r="R786" s="52" t="n">
        <v>13</v>
      </c>
      <c r="S786" s="129" t="n">
        <v>4</v>
      </c>
    </row>
    <row r="787" customFormat="false" ht="13.5" hidden="false" customHeight="false" outlineLevel="0" collapsed="false">
      <c r="B787" s="127" t="s">
        <v>121</v>
      </c>
      <c r="C787" s="109" t="n">
        <v>7</v>
      </c>
      <c r="D787" s="52" t="n">
        <v>23</v>
      </c>
      <c r="E787" s="141" t="n">
        <v>1660</v>
      </c>
      <c r="F787" s="52" t="n">
        <v>1660</v>
      </c>
      <c r="G787" s="141" t="n">
        <v>48139</v>
      </c>
      <c r="H787" s="52" t="s">
        <v>88</v>
      </c>
      <c r="I787" s="141" t="n">
        <v>41648</v>
      </c>
      <c r="J787" s="52" t="n">
        <v>6491</v>
      </c>
      <c r="K787" s="141" t="s">
        <v>88</v>
      </c>
      <c r="L787" s="52" t="n">
        <v>42862</v>
      </c>
      <c r="M787" s="200" t="n">
        <v>5277</v>
      </c>
      <c r="N787" s="52" t="n">
        <v>8992</v>
      </c>
      <c r="O787" s="141" t="s">
        <v>88</v>
      </c>
      <c r="P787" s="52" t="n">
        <v>56263</v>
      </c>
      <c r="Q787" s="141" t="n">
        <v>9</v>
      </c>
      <c r="R787" s="52" t="n">
        <v>5</v>
      </c>
      <c r="S787" s="129" t="n">
        <v>4</v>
      </c>
    </row>
    <row r="788" customFormat="false" ht="13.5" hidden="false" customHeight="false" outlineLevel="0" collapsed="false">
      <c r="B788" s="127" t="s">
        <v>122</v>
      </c>
      <c r="C788" s="109" t="n">
        <v>1</v>
      </c>
      <c r="D788" s="52" t="n">
        <v>1</v>
      </c>
      <c r="E788" s="141" t="s">
        <v>89</v>
      </c>
      <c r="F788" s="52" t="s">
        <v>89</v>
      </c>
      <c r="G788" s="141" t="s">
        <v>89</v>
      </c>
      <c r="H788" s="52" t="s">
        <v>89</v>
      </c>
      <c r="I788" s="141" t="s">
        <v>89</v>
      </c>
      <c r="J788" s="52" t="s">
        <v>89</v>
      </c>
      <c r="K788" s="141" t="s">
        <v>89</v>
      </c>
      <c r="L788" s="52" t="s">
        <v>89</v>
      </c>
      <c r="M788" s="200" t="s">
        <v>89</v>
      </c>
      <c r="N788" s="52" t="s">
        <v>89</v>
      </c>
      <c r="O788" s="141" t="s">
        <v>89</v>
      </c>
      <c r="P788" s="52" t="s">
        <v>89</v>
      </c>
      <c r="Q788" s="141" t="s">
        <v>88</v>
      </c>
      <c r="R788" s="52" t="s">
        <v>88</v>
      </c>
      <c r="S788" s="129" t="s">
        <v>88</v>
      </c>
    </row>
    <row r="789" customFormat="false" ht="13.5" hidden="false" customHeight="false" outlineLevel="0" collapsed="false">
      <c r="B789" s="127" t="s">
        <v>123</v>
      </c>
      <c r="C789" s="109" t="n">
        <v>2</v>
      </c>
      <c r="D789" s="52" t="n">
        <v>3</v>
      </c>
      <c r="E789" s="141" t="s">
        <v>89</v>
      </c>
      <c r="F789" s="52" t="s">
        <v>89</v>
      </c>
      <c r="G789" s="141" t="s">
        <v>89</v>
      </c>
      <c r="H789" s="52" t="s">
        <v>89</v>
      </c>
      <c r="I789" s="141" t="s">
        <v>89</v>
      </c>
      <c r="J789" s="52" t="s">
        <v>89</v>
      </c>
      <c r="K789" s="141" t="s">
        <v>89</v>
      </c>
      <c r="L789" s="52" t="s">
        <v>89</v>
      </c>
      <c r="M789" s="200" t="s">
        <v>89</v>
      </c>
      <c r="N789" s="52" t="s">
        <v>89</v>
      </c>
      <c r="O789" s="141" t="s">
        <v>89</v>
      </c>
      <c r="P789" s="52" t="s">
        <v>89</v>
      </c>
      <c r="Q789" s="141" t="s">
        <v>88</v>
      </c>
      <c r="R789" s="52" t="s">
        <v>88</v>
      </c>
      <c r="S789" s="129" t="s">
        <v>88</v>
      </c>
    </row>
    <row r="790" customFormat="false" ht="13.5" hidden="false" customHeight="false" outlineLevel="0" collapsed="false">
      <c r="B790" s="127" t="s">
        <v>124</v>
      </c>
      <c r="C790" s="109" t="n">
        <v>1</v>
      </c>
      <c r="D790" s="52" t="n">
        <v>1</v>
      </c>
      <c r="E790" s="141" t="s">
        <v>89</v>
      </c>
      <c r="F790" s="52" t="s">
        <v>89</v>
      </c>
      <c r="G790" s="141" t="s">
        <v>89</v>
      </c>
      <c r="H790" s="52" t="s">
        <v>89</v>
      </c>
      <c r="I790" s="141" t="s">
        <v>89</v>
      </c>
      <c r="J790" s="52" t="s">
        <v>89</v>
      </c>
      <c r="K790" s="141" t="s">
        <v>89</v>
      </c>
      <c r="L790" s="52" t="s">
        <v>89</v>
      </c>
      <c r="M790" s="200" t="s">
        <v>89</v>
      </c>
      <c r="N790" s="52" t="s">
        <v>89</v>
      </c>
      <c r="O790" s="141" t="s">
        <v>89</v>
      </c>
      <c r="P790" s="52" t="s">
        <v>89</v>
      </c>
      <c r="Q790" s="141" t="s">
        <v>88</v>
      </c>
      <c r="R790" s="52" t="s">
        <v>88</v>
      </c>
      <c r="S790" s="129" t="s">
        <v>88</v>
      </c>
    </row>
    <row r="791" customFormat="false" ht="13.5" hidden="false" customHeight="false" outlineLevel="0" collapsed="false">
      <c r="B791" s="127" t="s">
        <v>125</v>
      </c>
      <c r="C791" s="109" t="n">
        <v>6</v>
      </c>
      <c r="D791" s="52" t="n">
        <v>26</v>
      </c>
      <c r="E791" s="141" t="n">
        <v>3145</v>
      </c>
      <c r="F791" s="52" t="n">
        <v>3145</v>
      </c>
      <c r="G791" s="141" t="n">
        <v>114064</v>
      </c>
      <c r="H791" s="52" t="s">
        <v>88</v>
      </c>
      <c r="I791" s="141" t="n">
        <v>86473</v>
      </c>
      <c r="J791" s="52" t="n">
        <v>27591</v>
      </c>
      <c r="K791" s="141" t="s">
        <v>88</v>
      </c>
      <c r="L791" s="52" t="n">
        <v>103529</v>
      </c>
      <c r="M791" s="200" t="n">
        <v>10535</v>
      </c>
      <c r="N791" s="52" t="n">
        <v>186</v>
      </c>
      <c r="O791" s="141" t="n">
        <v>330</v>
      </c>
      <c r="P791" s="52" t="n">
        <v>133867</v>
      </c>
      <c r="Q791" s="141" t="n">
        <v>8</v>
      </c>
      <c r="R791" s="52" t="n">
        <v>8</v>
      </c>
      <c r="S791" s="129" t="s">
        <v>88</v>
      </c>
    </row>
    <row r="792" customFormat="false" ht="13.5" hidden="false" customHeight="false" outlineLevel="0" collapsed="false">
      <c r="B792" s="127" t="s">
        <v>130</v>
      </c>
      <c r="C792" s="109" t="n">
        <v>16</v>
      </c>
      <c r="D792" s="52" t="n">
        <v>85</v>
      </c>
      <c r="E792" s="141" t="n">
        <v>5281</v>
      </c>
      <c r="F792" s="52" t="n">
        <v>5171</v>
      </c>
      <c r="G792" s="141" t="n">
        <v>145233</v>
      </c>
      <c r="H792" s="52" t="s">
        <v>88</v>
      </c>
      <c r="I792" s="141" t="n">
        <v>121238</v>
      </c>
      <c r="J792" s="52" t="n">
        <v>17796</v>
      </c>
      <c r="K792" s="141" t="n">
        <v>6199</v>
      </c>
      <c r="L792" s="52" t="n">
        <v>139513</v>
      </c>
      <c r="M792" s="200" t="n">
        <v>5720</v>
      </c>
      <c r="N792" s="52" t="n">
        <v>958</v>
      </c>
      <c r="O792" s="141" t="s">
        <v>88</v>
      </c>
      <c r="P792" s="52" t="n">
        <v>144249</v>
      </c>
      <c r="Q792" s="141" t="n">
        <v>26</v>
      </c>
      <c r="R792" s="52" t="n">
        <v>26</v>
      </c>
      <c r="S792" s="129" t="s">
        <v>88</v>
      </c>
    </row>
    <row r="793" customFormat="false" ht="13.5" hidden="false" customHeight="false" outlineLevel="0" collapsed="false">
      <c r="B793" s="127" t="s">
        <v>131</v>
      </c>
      <c r="C793" s="109" t="n">
        <v>4</v>
      </c>
      <c r="D793" s="52" t="n">
        <v>5</v>
      </c>
      <c r="E793" s="141" t="n">
        <v>836</v>
      </c>
      <c r="F793" s="52" t="n">
        <v>836</v>
      </c>
      <c r="G793" s="141" t="n">
        <v>11749</v>
      </c>
      <c r="H793" s="52" t="s">
        <v>88</v>
      </c>
      <c r="I793" s="141" t="n">
        <v>9510</v>
      </c>
      <c r="J793" s="52" t="n">
        <v>2239</v>
      </c>
      <c r="K793" s="141" t="s">
        <v>88</v>
      </c>
      <c r="L793" s="52" t="n">
        <v>11456</v>
      </c>
      <c r="M793" s="200" t="n">
        <v>293</v>
      </c>
      <c r="N793" s="52" t="n">
        <v>89</v>
      </c>
      <c r="O793" s="141" t="n">
        <v>5</v>
      </c>
      <c r="P793" s="52" t="n">
        <v>8482</v>
      </c>
      <c r="Q793" s="141" t="s">
        <v>88</v>
      </c>
      <c r="R793" s="52" t="s">
        <v>88</v>
      </c>
      <c r="S793" s="129" t="s">
        <v>88</v>
      </c>
    </row>
    <row r="794" customFormat="false" ht="13.5" hidden="false" customHeight="false" outlineLevel="0" collapsed="false">
      <c r="B794" s="127" t="s">
        <v>132</v>
      </c>
      <c r="C794" s="109" t="n">
        <v>1</v>
      </c>
      <c r="D794" s="52" t="n">
        <v>1</v>
      </c>
      <c r="E794" s="141" t="s">
        <v>89</v>
      </c>
      <c r="F794" s="52" t="s">
        <v>89</v>
      </c>
      <c r="G794" s="141" t="s">
        <v>89</v>
      </c>
      <c r="H794" s="52" t="s">
        <v>89</v>
      </c>
      <c r="I794" s="141" t="s">
        <v>89</v>
      </c>
      <c r="J794" s="52" t="s">
        <v>89</v>
      </c>
      <c r="K794" s="141" t="s">
        <v>89</v>
      </c>
      <c r="L794" s="52" t="s">
        <v>89</v>
      </c>
      <c r="M794" s="200" t="s">
        <v>89</v>
      </c>
      <c r="N794" s="52" t="s">
        <v>89</v>
      </c>
      <c r="O794" s="141" t="s">
        <v>89</v>
      </c>
      <c r="P794" s="52" t="s">
        <v>89</v>
      </c>
      <c r="Q794" s="141" t="s">
        <v>88</v>
      </c>
      <c r="R794" s="52" t="s">
        <v>88</v>
      </c>
      <c r="S794" s="129" t="s">
        <v>88</v>
      </c>
    </row>
    <row r="795" customFormat="false" ht="13.5" hidden="false" customHeight="false" outlineLevel="0" collapsed="false">
      <c r="B795" s="127" t="s">
        <v>133</v>
      </c>
      <c r="C795" s="109" t="n">
        <v>3</v>
      </c>
      <c r="D795" s="52" t="n">
        <v>4</v>
      </c>
      <c r="E795" s="141" t="s">
        <v>89</v>
      </c>
      <c r="F795" s="52" t="s">
        <v>89</v>
      </c>
      <c r="G795" s="141" t="s">
        <v>89</v>
      </c>
      <c r="H795" s="52" t="s">
        <v>89</v>
      </c>
      <c r="I795" s="141" t="s">
        <v>89</v>
      </c>
      <c r="J795" s="52" t="s">
        <v>89</v>
      </c>
      <c r="K795" s="141" t="s">
        <v>89</v>
      </c>
      <c r="L795" s="52" t="s">
        <v>89</v>
      </c>
      <c r="M795" s="200" t="s">
        <v>89</v>
      </c>
      <c r="N795" s="52" t="s">
        <v>89</v>
      </c>
      <c r="O795" s="141" t="s">
        <v>89</v>
      </c>
      <c r="P795" s="52" t="s">
        <v>89</v>
      </c>
      <c r="Q795" s="141" t="s">
        <v>88</v>
      </c>
      <c r="R795" s="52" t="s">
        <v>88</v>
      </c>
      <c r="S795" s="129" t="s">
        <v>88</v>
      </c>
    </row>
    <row r="796" customFormat="false" ht="13.5" hidden="false" customHeight="false" outlineLevel="0" collapsed="false">
      <c r="B796" s="127" t="s">
        <v>135</v>
      </c>
      <c r="C796" s="109" t="n">
        <v>17</v>
      </c>
      <c r="D796" s="52" t="n">
        <v>174</v>
      </c>
      <c r="E796" s="141" t="n">
        <v>3875</v>
      </c>
      <c r="F796" s="52" t="n">
        <v>3873</v>
      </c>
      <c r="G796" s="141" t="n">
        <v>91783</v>
      </c>
      <c r="H796" s="52" t="n">
        <v>1729</v>
      </c>
      <c r="I796" s="141" t="n">
        <v>62712</v>
      </c>
      <c r="J796" s="52" t="n">
        <v>17917</v>
      </c>
      <c r="K796" s="141" t="n">
        <v>9425</v>
      </c>
      <c r="L796" s="52" t="n">
        <v>85822</v>
      </c>
      <c r="M796" s="200" t="n">
        <v>5961</v>
      </c>
      <c r="N796" s="52" t="s">
        <v>88</v>
      </c>
      <c r="O796" s="141" t="n">
        <v>1</v>
      </c>
      <c r="P796" s="52" t="n">
        <v>94703</v>
      </c>
      <c r="Q796" s="141" t="n">
        <v>29</v>
      </c>
      <c r="R796" s="52" t="n">
        <v>29</v>
      </c>
      <c r="S796" s="129" t="s">
        <v>88</v>
      </c>
    </row>
    <row r="797" customFormat="false" ht="13.5" hidden="false" customHeight="false" outlineLevel="0" collapsed="false">
      <c r="B797" s="127" t="s">
        <v>137</v>
      </c>
      <c r="C797" s="109" t="n">
        <v>10</v>
      </c>
      <c r="D797" s="52" t="n">
        <v>153</v>
      </c>
      <c r="E797" s="141" t="s">
        <v>89</v>
      </c>
      <c r="F797" s="52" t="s">
        <v>89</v>
      </c>
      <c r="G797" s="141" t="s">
        <v>89</v>
      </c>
      <c r="H797" s="52" t="s">
        <v>89</v>
      </c>
      <c r="I797" s="141" t="s">
        <v>89</v>
      </c>
      <c r="J797" s="52" t="s">
        <v>89</v>
      </c>
      <c r="K797" s="141" t="s">
        <v>89</v>
      </c>
      <c r="L797" s="52" t="s">
        <v>89</v>
      </c>
      <c r="M797" s="200" t="s">
        <v>89</v>
      </c>
      <c r="N797" s="52" t="s">
        <v>89</v>
      </c>
      <c r="O797" s="141" t="s">
        <v>89</v>
      </c>
      <c r="P797" s="52" t="s">
        <v>89</v>
      </c>
      <c r="Q797" s="141" t="n">
        <v>21</v>
      </c>
      <c r="R797" s="52" t="n">
        <v>21</v>
      </c>
      <c r="S797" s="129" t="s">
        <v>88</v>
      </c>
    </row>
    <row r="798" customFormat="false" ht="13.5" hidden="false" customHeight="false" outlineLevel="0" collapsed="false">
      <c r="B798" s="127" t="s">
        <v>138</v>
      </c>
      <c r="C798" s="109" t="n">
        <v>7</v>
      </c>
      <c r="D798" s="52" t="n">
        <v>21</v>
      </c>
      <c r="E798" s="141" t="s">
        <v>89</v>
      </c>
      <c r="F798" s="52" t="s">
        <v>89</v>
      </c>
      <c r="G798" s="141" t="s">
        <v>89</v>
      </c>
      <c r="H798" s="52" t="s">
        <v>89</v>
      </c>
      <c r="I798" s="141" t="s">
        <v>89</v>
      </c>
      <c r="J798" s="52" t="s">
        <v>89</v>
      </c>
      <c r="K798" s="141" t="s">
        <v>89</v>
      </c>
      <c r="L798" s="52" t="s">
        <v>89</v>
      </c>
      <c r="M798" s="200" t="s">
        <v>89</v>
      </c>
      <c r="N798" s="52" t="s">
        <v>89</v>
      </c>
      <c r="O798" s="141" t="s">
        <v>89</v>
      </c>
      <c r="P798" s="52" t="s">
        <v>89</v>
      </c>
      <c r="Q798" s="141" t="n">
        <v>8</v>
      </c>
      <c r="R798" s="52" t="n">
        <v>8</v>
      </c>
      <c r="S798" s="129" t="s">
        <v>88</v>
      </c>
    </row>
    <row r="799" customFormat="false" ht="13.5" hidden="false" customHeight="false" outlineLevel="0" collapsed="false">
      <c r="B799" s="127" t="s">
        <v>139</v>
      </c>
      <c r="C799" s="109" t="n">
        <v>5</v>
      </c>
      <c r="D799" s="52" t="n">
        <v>12</v>
      </c>
      <c r="E799" s="141" t="n">
        <v>525</v>
      </c>
      <c r="F799" s="52" t="n">
        <v>525</v>
      </c>
      <c r="G799" s="141" t="n">
        <v>11392</v>
      </c>
      <c r="H799" s="52" t="s">
        <v>88</v>
      </c>
      <c r="I799" s="141" t="n">
        <v>11296</v>
      </c>
      <c r="J799" s="52" t="n">
        <v>96</v>
      </c>
      <c r="K799" s="141" t="s">
        <v>88</v>
      </c>
      <c r="L799" s="52" t="n">
        <v>11207</v>
      </c>
      <c r="M799" s="200" t="n">
        <v>185</v>
      </c>
      <c r="N799" s="52" t="n">
        <v>335</v>
      </c>
      <c r="O799" s="141" t="n">
        <v>78</v>
      </c>
      <c r="P799" s="52" t="n">
        <v>13096</v>
      </c>
      <c r="Q799" s="141" t="n">
        <v>3</v>
      </c>
      <c r="R799" s="52" t="n">
        <v>3</v>
      </c>
      <c r="S799" s="129" t="s">
        <v>88</v>
      </c>
    </row>
    <row r="800" customFormat="false" ht="13.5" hidden="false" customHeight="false" outlineLevel="0" collapsed="false">
      <c r="B800" s="127" t="s">
        <v>141</v>
      </c>
      <c r="C800" s="109" t="n">
        <v>5</v>
      </c>
      <c r="D800" s="52" t="n">
        <v>12</v>
      </c>
      <c r="E800" s="141" t="n">
        <v>525</v>
      </c>
      <c r="F800" s="52" t="n">
        <v>525</v>
      </c>
      <c r="G800" s="141" t="n">
        <v>11392</v>
      </c>
      <c r="H800" s="52" t="s">
        <v>88</v>
      </c>
      <c r="I800" s="141" t="n">
        <v>11296</v>
      </c>
      <c r="J800" s="52" t="n">
        <v>96</v>
      </c>
      <c r="K800" s="141" t="s">
        <v>88</v>
      </c>
      <c r="L800" s="52" t="n">
        <v>11207</v>
      </c>
      <c r="M800" s="200" t="n">
        <v>185</v>
      </c>
      <c r="N800" s="52" t="n">
        <v>335</v>
      </c>
      <c r="O800" s="141" t="n">
        <v>78</v>
      </c>
      <c r="P800" s="52" t="n">
        <v>13096</v>
      </c>
      <c r="Q800" s="141" t="n">
        <v>3</v>
      </c>
      <c r="R800" s="52" t="n">
        <v>3</v>
      </c>
      <c r="S800" s="129" t="s">
        <v>88</v>
      </c>
    </row>
    <row r="801" customFormat="false" ht="13.5" hidden="false" customHeight="false" outlineLevel="0" collapsed="false">
      <c r="B801" s="127" t="s">
        <v>142</v>
      </c>
      <c r="C801" s="109" t="n">
        <v>7</v>
      </c>
      <c r="D801" s="52" t="n">
        <v>27</v>
      </c>
      <c r="E801" s="141" t="n">
        <v>1114</v>
      </c>
      <c r="F801" s="52" t="n">
        <v>1114</v>
      </c>
      <c r="G801" s="141" t="n">
        <v>35127</v>
      </c>
      <c r="H801" s="52" t="n">
        <v>1061</v>
      </c>
      <c r="I801" s="141" t="n">
        <v>26428</v>
      </c>
      <c r="J801" s="52" t="n">
        <v>7417</v>
      </c>
      <c r="K801" s="141" t="n">
        <v>221</v>
      </c>
      <c r="L801" s="52" t="n">
        <v>32791</v>
      </c>
      <c r="M801" s="200" t="n">
        <v>2336</v>
      </c>
      <c r="N801" s="52" t="n">
        <v>295</v>
      </c>
      <c r="O801" s="141" t="n">
        <v>2004</v>
      </c>
      <c r="P801" s="52" t="n">
        <v>30491</v>
      </c>
      <c r="Q801" s="141" t="n">
        <v>10</v>
      </c>
      <c r="R801" s="52" t="n">
        <v>9</v>
      </c>
      <c r="S801" s="129" t="n">
        <v>1</v>
      </c>
    </row>
    <row r="802" customFormat="false" ht="13.5" hidden="false" customHeight="false" outlineLevel="0" collapsed="false">
      <c r="B802" s="127" t="s">
        <v>143</v>
      </c>
      <c r="C802" s="109" t="n">
        <v>1</v>
      </c>
      <c r="D802" s="52" t="n">
        <v>8</v>
      </c>
      <c r="E802" s="141" t="s">
        <v>89</v>
      </c>
      <c r="F802" s="52" t="s">
        <v>89</v>
      </c>
      <c r="G802" s="141" t="s">
        <v>89</v>
      </c>
      <c r="H802" s="52" t="s">
        <v>89</v>
      </c>
      <c r="I802" s="141" t="s">
        <v>89</v>
      </c>
      <c r="J802" s="52" t="s">
        <v>89</v>
      </c>
      <c r="K802" s="141" t="s">
        <v>89</v>
      </c>
      <c r="L802" s="52" t="s">
        <v>89</v>
      </c>
      <c r="M802" s="200" t="s">
        <v>89</v>
      </c>
      <c r="N802" s="52" t="s">
        <v>89</v>
      </c>
      <c r="O802" s="141" t="s">
        <v>89</v>
      </c>
      <c r="P802" s="52" t="s">
        <v>89</v>
      </c>
      <c r="Q802" s="141" t="n">
        <v>7</v>
      </c>
      <c r="R802" s="52" t="n">
        <v>7</v>
      </c>
      <c r="S802" s="129" t="s">
        <v>88</v>
      </c>
    </row>
    <row r="803" customFormat="false" ht="13.5" hidden="false" customHeight="false" outlineLevel="0" collapsed="false">
      <c r="B803" s="127" t="s">
        <v>144</v>
      </c>
      <c r="C803" s="109" t="n">
        <v>6</v>
      </c>
      <c r="D803" s="52" t="n">
        <v>19</v>
      </c>
      <c r="E803" s="141" t="s">
        <v>89</v>
      </c>
      <c r="F803" s="52" t="s">
        <v>89</v>
      </c>
      <c r="G803" s="141" t="s">
        <v>89</v>
      </c>
      <c r="H803" s="52" t="s">
        <v>89</v>
      </c>
      <c r="I803" s="141" t="s">
        <v>89</v>
      </c>
      <c r="J803" s="52" t="s">
        <v>89</v>
      </c>
      <c r="K803" s="141" t="s">
        <v>89</v>
      </c>
      <c r="L803" s="52" t="s">
        <v>89</v>
      </c>
      <c r="M803" s="200" t="s">
        <v>89</v>
      </c>
      <c r="N803" s="52" t="s">
        <v>89</v>
      </c>
      <c r="O803" s="141" t="s">
        <v>89</v>
      </c>
      <c r="P803" s="52" t="s">
        <v>89</v>
      </c>
      <c r="Q803" s="141" t="n">
        <v>3</v>
      </c>
      <c r="R803" s="52" t="n">
        <v>2</v>
      </c>
      <c r="S803" s="129" t="n">
        <v>1</v>
      </c>
    </row>
    <row r="804" customFormat="false" ht="13.5" hidden="false" customHeight="false" outlineLevel="0" collapsed="false">
      <c r="B804" s="127" t="s">
        <v>145</v>
      </c>
      <c r="C804" s="109" t="n">
        <v>21</v>
      </c>
      <c r="D804" s="52" t="n">
        <v>66</v>
      </c>
      <c r="E804" s="141" t="s">
        <v>89</v>
      </c>
      <c r="F804" s="52" t="s">
        <v>89</v>
      </c>
      <c r="G804" s="141" t="s">
        <v>89</v>
      </c>
      <c r="H804" s="52" t="s">
        <v>89</v>
      </c>
      <c r="I804" s="141" t="s">
        <v>89</v>
      </c>
      <c r="J804" s="52" t="s">
        <v>89</v>
      </c>
      <c r="K804" s="141" t="s">
        <v>89</v>
      </c>
      <c r="L804" s="52" t="s">
        <v>89</v>
      </c>
      <c r="M804" s="200" t="s">
        <v>89</v>
      </c>
      <c r="N804" s="52" t="s">
        <v>89</v>
      </c>
      <c r="O804" s="141" t="s">
        <v>89</v>
      </c>
      <c r="P804" s="52" t="s">
        <v>89</v>
      </c>
      <c r="Q804" s="141" t="n">
        <v>14</v>
      </c>
      <c r="R804" s="52" t="n">
        <v>14</v>
      </c>
      <c r="S804" s="129" t="s">
        <v>88</v>
      </c>
    </row>
    <row r="805" customFormat="false" ht="13.5" hidden="false" customHeight="false" outlineLevel="0" collapsed="false">
      <c r="B805" s="127" t="s">
        <v>146</v>
      </c>
      <c r="C805" s="109" t="n">
        <v>12</v>
      </c>
      <c r="D805" s="52" t="n">
        <v>47</v>
      </c>
      <c r="E805" s="141" t="s">
        <v>89</v>
      </c>
      <c r="F805" s="52" t="s">
        <v>89</v>
      </c>
      <c r="G805" s="141" t="s">
        <v>89</v>
      </c>
      <c r="H805" s="52" t="s">
        <v>89</v>
      </c>
      <c r="I805" s="141" t="s">
        <v>89</v>
      </c>
      <c r="J805" s="52" t="s">
        <v>89</v>
      </c>
      <c r="K805" s="141" t="s">
        <v>89</v>
      </c>
      <c r="L805" s="52" t="s">
        <v>89</v>
      </c>
      <c r="M805" s="200" t="s">
        <v>89</v>
      </c>
      <c r="N805" s="52" t="s">
        <v>89</v>
      </c>
      <c r="O805" s="141" t="s">
        <v>89</v>
      </c>
      <c r="P805" s="52" t="s">
        <v>89</v>
      </c>
      <c r="Q805" s="141" t="n">
        <v>11</v>
      </c>
      <c r="R805" s="52" t="n">
        <v>11</v>
      </c>
      <c r="S805" s="129" t="s">
        <v>88</v>
      </c>
    </row>
    <row r="806" customFormat="false" ht="13.5" hidden="false" customHeight="false" outlineLevel="0" collapsed="false">
      <c r="B806" s="127" t="s">
        <v>147</v>
      </c>
      <c r="C806" s="109" t="n">
        <v>9</v>
      </c>
      <c r="D806" s="52" t="n">
        <v>19</v>
      </c>
      <c r="E806" s="141" t="s">
        <v>89</v>
      </c>
      <c r="F806" s="52" t="s">
        <v>89</v>
      </c>
      <c r="G806" s="141" t="s">
        <v>89</v>
      </c>
      <c r="H806" s="52" t="s">
        <v>89</v>
      </c>
      <c r="I806" s="141" t="s">
        <v>89</v>
      </c>
      <c r="J806" s="52" t="s">
        <v>89</v>
      </c>
      <c r="K806" s="141" t="s">
        <v>89</v>
      </c>
      <c r="L806" s="52" t="s">
        <v>89</v>
      </c>
      <c r="M806" s="200" t="s">
        <v>89</v>
      </c>
      <c r="N806" s="52" t="s">
        <v>89</v>
      </c>
      <c r="O806" s="141" t="s">
        <v>89</v>
      </c>
      <c r="P806" s="52" t="s">
        <v>89</v>
      </c>
      <c r="Q806" s="141" t="n">
        <v>3</v>
      </c>
      <c r="R806" s="52" t="n">
        <v>3</v>
      </c>
      <c r="S806" s="129" t="s">
        <v>88</v>
      </c>
    </row>
    <row r="807" customFormat="false" ht="13.5" hidden="false" customHeight="false" outlineLevel="0" collapsed="false">
      <c r="B807" s="127" t="s">
        <v>148</v>
      </c>
      <c r="C807" s="109" t="n">
        <v>43</v>
      </c>
      <c r="D807" s="52" t="n">
        <v>259</v>
      </c>
      <c r="E807" s="141" t="n">
        <v>10217</v>
      </c>
      <c r="F807" s="52" t="n">
        <v>10215</v>
      </c>
      <c r="G807" s="141" t="n">
        <v>276712</v>
      </c>
      <c r="H807" s="52" t="s">
        <v>88</v>
      </c>
      <c r="I807" s="141" t="n">
        <v>249100</v>
      </c>
      <c r="J807" s="52" t="n">
        <v>15866</v>
      </c>
      <c r="K807" s="141" t="n">
        <v>11746</v>
      </c>
      <c r="L807" s="52" t="n">
        <v>264915</v>
      </c>
      <c r="M807" s="200" t="n">
        <v>11797</v>
      </c>
      <c r="N807" s="52" t="n">
        <v>24704</v>
      </c>
      <c r="O807" s="141" t="n">
        <v>2094</v>
      </c>
      <c r="P807" s="52" t="n">
        <v>392965</v>
      </c>
      <c r="Q807" s="141" t="n">
        <v>94</v>
      </c>
      <c r="R807" s="52" t="n">
        <v>82</v>
      </c>
      <c r="S807" s="129" t="n">
        <v>12</v>
      </c>
    </row>
    <row r="808" customFormat="false" ht="13.5" hidden="false" customHeight="false" outlineLevel="0" collapsed="false">
      <c r="B808" s="127" t="s">
        <v>149</v>
      </c>
      <c r="C808" s="109" t="n">
        <v>4</v>
      </c>
      <c r="D808" s="52" t="n">
        <v>12</v>
      </c>
      <c r="E808" s="141" t="s">
        <v>89</v>
      </c>
      <c r="F808" s="52" t="s">
        <v>89</v>
      </c>
      <c r="G808" s="141" t="s">
        <v>89</v>
      </c>
      <c r="H808" s="52" t="s">
        <v>89</v>
      </c>
      <c r="I808" s="141" t="s">
        <v>89</v>
      </c>
      <c r="J808" s="52" t="s">
        <v>89</v>
      </c>
      <c r="K808" s="141" t="s">
        <v>89</v>
      </c>
      <c r="L808" s="52" t="s">
        <v>89</v>
      </c>
      <c r="M808" s="200" t="s">
        <v>89</v>
      </c>
      <c r="N808" s="52" t="s">
        <v>89</v>
      </c>
      <c r="O808" s="141" t="s">
        <v>89</v>
      </c>
      <c r="P808" s="52" t="s">
        <v>89</v>
      </c>
      <c r="Q808" s="141" t="n">
        <v>3</v>
      </c>
      <c r="R808" s="52" t="n">
        <v>2</v>
      </c>
      <c r="S808" s="129" t="n">
        <v>1</v>
      </c>
    </row>
    <row r="809" customFormat="false" ht="13.5" hidden="false" customHeight="false" outlineLevel="0" collapsed="false">
      <c r="B809" s="127" t="s">
        <v>150</v>
      </c>
      <c r="C809" s="109" t="n">
        <v>17</v>
      </c>
      <c r="D809" s="52" t="n">
        <v>98</v>
      </c>
      <c r="E809" s="141" t="n">
        <v>4381</v>
      </c>
      <c r="F809" s="52" t="n">
        <v>4381</v>
      </c>
      <c r="G809" s="141" t="n">
        <v>150599</v>
      </c>
      <c r="H809" s="52" t="s">
        <v>88</v>
      </c>
      <c r="I809" s="141" t="n">
        <v>149956</v>
      </c>
      <c r="J809" s="52" t="n">
        <v>130</v>
      </c>
      <c r="K809" s="141" t="n">
        <v>513</v>
      </c>
      <c r="L809" s="52" t="n">
        <v>144778</v>
      </c>
      <c r="M809" s="200" t="n">
        <v>5821</v>
      </c>
      <c r="N809" s="52" t="n">
        <v>11670</v>
      </c>
      <c r="O809" s="141" t="n">
        <v>1986</v>
      </c>
      <c r="P809" s="52" t="n">
        <v>242494</v>
      </c>
      <c r="Q809" s="141" t="n">
        <v>62</v>
      </c>
      <c r="R809" s="52" t="n">
        <v>55</v>
      </c>
      <c r="S809" s="129" t="n">
        <v>7</v>
      </c>
    </row>
    <row r="810" customFormat="false" ht="13.5" hidden="false" customHeight="false" outlineLevel="0" collapsed="false">
      <c r="B810" s="127" t="s">
        <v>151</v>
      </c>
      <c r="C810" s="109" t="n">
        <v>2</v>
      </c>
      <c r="D810" s="52" t="n">
        <v>8</v>
      </c>
      <c r="E810" s="141" t="s">
        <v>89</v>
      </c>
      <c r="F810" s="52" t="s">
        <v>89</v>
      </c>
      <c r="G810" s="141" t="s">
        <v>89</v>
      </c>
      <c r="H810" s="52" t="s">
        <v>89</v>
      </c>
      <c r="I810" s="141" t="s">
        <v>89</v>
      </c>
      <c r="J810" s="52" t="s">
        <v>89</v>
      </c>
      <c r="K810" s="141" t="s">
        <v>89</v>
      </c>
      <c r="L810" s="52" t="s">
        <v>89</v>
      </c>
      <c r="M810" s="200" t="s">
        <v>89</v>
      </c>
      <c r="N810" s="52" t="s">
        <v>89</v>
      </c>
      <c r="O810" s="141" t="s">
        <v>89</v>
      </c>
      <c r="P810" s="52" t="s">
        <v>89</v>
      </c>
      <c r="Q810" s="141" t="s">
        <v>88</v>
      </c>
      <c r="R810" s="52" t="s">
        <v>88</v>
      </c>
      <c r="S810" s="129" t="s">
        <v>88</v>
      </c>
    </row>
    <row r="811" customFormat="false" ht="13.5" hidden="false" customHeight="false" outlineLevel="0" collapsed="false">
      <c r="B811" s="127" t="s">
        <v>152</v>
      </c>
      <c r="C811" s="109" t="n">
        <v>20</v>
      </c>
      <c r="D811" s="52" t="n">
        <v>141</v>
      </c>
      <c r="E811" s="141" t="n">
        <v>5213</v>
      </c>
      <c r="F811" s="52" t="n">
        <v>5211</v>
      </c>
      <c r="G811" s="141" t="n">
        <v>115697</v>
      </c>
      <c r="H811" s="52" t="s">
        <v>88</v>
      </c>
      <c r="I811" s="141" t="n">
        <v>89829</v>
      </c>
      <c r="J811" s="52" t="n">
        <v>15576</v>
      </c>
      <c r="K811" s="141" t="n">
        <v>10292</v>
      </c>
      <c r="L811" s="52" t="n">
        <v>109507</v>
      </c>
      <c r="M811" s="200" t="n">
        <v>6190</v>
      </c>
      <c r="N811" s="52" t="n">
        <v>11309</v>
      </c>
      <c r="O811" s="141" t="n">
        <v>68</v>
      </c>
      <c r="P811" s="52" t="n">
        <v>138631</v>
      </c>
      <c r="Q811" s="141" t="n">
        <v>29</v>
      </c>
      <c r="R811" s="52" t="n">
        <v>25</v>
      </c>
      <c r="S811" s="129" t="n">
        <v>4</v>
      </c>
    </row>
    <row r="812" customFormat="false" ht="13.5" hidden="false" customHeight="false" outlineLevel="0" collapsed="false">
      <c r="B812" s="127" t="s">
        <v>153</v>
      </c>
      <c r="C812" s="109" t="n">
        <v>22</v>
      </c>
      <c r="D812" s="52" t="n">
        <v>100</v>
      </c>
      <c r="E812" s="141" t="n">
        <v>12008</v>
      </c>
      <c r="F812" s="52" t="n">
        <v>12005</v>
      </c>
      <c r="G812" s="141" t="n">
        <v>493757</v>
      </c>
      <c r="H812" s="52" t="s">
        <v>88</v>
      </c>
      <c r="I812" s="141" t="n">
        <v>474966</v>
      </c>
      <c r="J812" s="52" t="n">
        <v>9877</v>
      </c>
      <c r="K812" s="141" t="n">
        <v>8914</v>
      </c>
      <c r="L812" s="52" t="n">
        <v>475522</v>
      </c>
      <c r="M812" s="200" t="n">
        <v>18235</v>
      </c>
      <c r="N812" s="52" t="n">
        <v>188861</v>
      </c>
      <c r="O812" s="141" t="n">
        <v>5067</v>
      </c>
      <c r="P812" s="52" t="n">
        <v>365422</v>
      </c>
      <c r="Q812" s="141" t="n">
        <v>24</v>
      </c>
      <c r="R812" s="52" t="n">
        <v>16</v>
      </c>
      <c r="S812" s="129" t="n">
        <v>8</v>
      </c>
    </row>
    <row r="813" customFormat="false" ht="13.5" hidden="false" customHeight="false" outlineLevel="0" collapsed="false">
      <c r="B813" s="127" t="s">
        <v>154</v>
      </c>
      <c r="C813" s="109" t="n">
        <v>11</v>
      </c>
      <c r="D813" s="52" t="n">
        <v>42</v>
      </c>
      <c r="E813" s="141" t="n">
        <v>2407</v>
      </c>
      <c r="F813" s="52" t="n">
        <v>2407</v>
      </c>
      <c r="G813" s="141" t="n">
        <v>46527</v>
      </c>
      <c r="H813" s="52" t="s">
        <v>88</v>
      </c>
      <c r="I813" s="141" t="n">
        <v>37049</v>
      </c>
      <c r="J813" s="52" t="n">
        <v>7673</v>
      </c>
      <c r="K813" s="141" t="n">
        <v>1805</v>
      </c>
      <c r="L813" s="52" t="n">
        <v>44990</v>
      </c>
      <c r="M813" s="200" t="n">
        <v>1537</v>
      </c>
      <c r="N813" s="52" t="n">
        <v>81</v>
      </c>
      <c r="O813" s="141" t="n">
        <v>223</v>
      </c>
      <c r="P813" s="52" t="n">
        <v>36643</v>
      </c>
      <c r="Q813" s="141" t="n">
        <v>12</v>
      </c>
      <c r="R813" s="52" t="n">
        <v>12</v>
      </c>
      <c r="S813" s="129" t="s">
        <v>88</v>
      </c>
    </row>
    <row r="814" customFormat="false" ht="13.5" hidden="false" customHeight="false" outlineLevel="0" collapsed="false">
      <c r="B814" s="127" t="s">
        <v>155</v>
      </c>
      <c r="C814" s="109" t="n">
        <v>2</v>
      </c>
      <c r="D814" s="52" t="n">
        <v>18</v>
      </c>
      <c r="E814" s="141" t="s">
        <v>89</v>
      </c>
      <c r="F814" s="52" t="s">
        <v>89</v>
      </c>
      <c r="G814" s="141" t="s">
        <v>89</v>
      </c>
      <c r="H814" s="52" t="s">
        <v>89</v>
      </c>
      <c r="I814" s="141" t="s">
        <v>89</v>
      </c>
      <c r="J814" s="52" t="s">
        <v>89</v>
      </c>
      <c r="K814" s="141" t="s">
        <v>89</v>
      </c>
      <c r="L814" s="52" t="s">
        <v>89</v>
      </c>
      <c r="M814" s="200" t="s">
        <v>89</v>
      </c>
      <c r="N814" s="52" t="s">
        <v>89</v>
      </c>
      <c r="O814" s="141" t="s">
        <v>89</v>
      </c>
      <c r="P814" s="52" t="s">
        <v>89</v>
      </c>
      <c r="Q814" s="141" t="s">
        <v>88</v>
      </c>
      <c r="R814" s="52" t="s">
        <v>88</v>
      </c>
      <c r="S814" s="129" t="s">
        <v>88</v>
      </c>
    </row>
    <row r="815" customFormat="false" ht="13.5" hidden="false" customHeight="false" outlineLevel="0" collapsed="false">
      <c r="B815" s="127" t="s">
        <v>156</v>
      </c>
      <c r="C815" s="109" t="n">
        <v>1</v>
      </c>
      <c r="D815" s="52" t="n">
        <v>3</v>
      </c>
      <c r="E815" s="141" t="s">
        <v>89</v>
      </c>
      <c r="F815" s="52" t="s">
        <v>89</v>
      </c>
      <c r="G815" s="141" t="s">
        <v>89</v>
      </c>
      <c r="H815" s="52" t="s">
        <v>89</v>
      </c>
      <c r="I815" s="141" t="s">
        <v>89</v>
      </c>
      <c r="J815" s="52" t="s">
        <v>89</v>
      </c>
      <c r="K815" s="141" t="s">
        <v>89</v>
      </c>
      <c r="L815" s="52" t="s">
        <v>89</v>
      </c>
      <c r="M815" s="200" t="s">
        <v>89</v>
      </c>
      <c r="N815" s="52" t="s">
        <v>89</v>
      </c>
      <c r="O815" s="141" t="s">
        <v>89</v>
      </c>
      <c r="P815" s="52" t="s">
        <v>89</v>
      </c>
      <c r="Q815" s="141" t="s">
        <v>88</v>
      </c>
      <c r="R815" s="52" t="s">
        <v>88</v>
      </c>
      <c r="S815" s="129" t="s">
        <v>88</v>
      </c>
    </row>
    <row r="816" customFormat="false" ht="13.5" hidden="false" customHeight="false" outlineLevel="0" collapsed="false">
      <c r="B816" s="127" t="s">
        <v>157</v>
      </c>
      <c r="C816" s="109" t="n">
        <v>2</v>
      </c>
      <c r="D816" s="52" t="n">
        <v>9</v>
      </c>
      <c r="E816" s="141" t="s">
        <v>89</v>
      </c>
      <c r="F816" s="52" t="s">
        <v>89</v>
      </c>
      <c r="G816" s="141" t="s">
        <v>89</v>
      </c>
      <c r="H816" s="52" t="s">
        <v>89</v>
      </c>
      <c r="I816" s="141" t="s">
        <v>89</v>
      </c>
      <c r="J816" s="52" t="s">
        <v>89</v>
      </c>
      <c r="K816" s="141" t="s">
        <v>89</v>
      </c>
      <c r="L816" s="52" t="s">
        <v>89</v>
      </c>
      <c r="M816" s="200" t="s">
        <v>89</v>
      </c>
      <c r="N816" s="52" t="s">
        <v>89</v>
      </c>
      <c r="O816" s="141" t="s">
        <v>89</v>
      </c>
      <c r="P816" s="52" t="s">
        <v>89</v>
      </c>
      <c r="Q816" s="141" t="n">
        <v>4</v>
      </c>
      <c r="R816" s="52" t="s">
        <v>88</v>
      </c>
      <c r="S816" s="129" t="n">
        <v>4</v>
      </c>
    </row>
    <row r="817" customFormat="false" ht="13.5" hidden="false" customHeight="false" outlineLevel="0" collapsed="false">
      <c r="B817" s="127" t="s">
        <v>158</v>
      </c>
      <c r="C817" s="109" t="n">
        <v>4</v>
      </c>
      <c r="D817" s="52" t="n">
        <v>23</v>
      </c>
      <c r="E817" s="141" t="n">
        <v>2533</v>
      </c>
      <c r="F817" s="52" t="n">
        <v>2531</v>
      </c>
      <c r="G817" s="141" t="n">
        <v>44363</v>
      </c>
      <c r="H817" s="52" t="s">
        <v>88</v>
      </c>
      <c r="I817" s="141" t="n">
        <v>36894</v>
      </c>
      <c r="J817" s="52" t="n">
        <v>360</v>
      </c>
      <c r="K817" s="141" t="n">
        <v>7109</v>
      </c>
      <c r="L817" s="52" t="n">
        <v>40056</v>
      </c>
      <c r="M817" s="200" t="n">
        <v>4307</v>
      </c>
      <c r="N817" s="52" t="n">
        <v>1313</v>
      </c>
      <c r="O817" s="141" t="s">
        <v>88</v>
      </c>
      <c r="P817" s="52" t="n">
        <v>32277</v>
      </c>
      <c r="Q817" s="141" t="n">
        <v>2</v>
      </c>
      <c r="R817" s="52" t="n">
        <v>1</v>
      </c>
      <c r="S817" s="129" t="n">
        <v>1</v>
      </c>
    </row>
    <row r="818" customFormat="false" ht="13.5" hidden="false" customHeight="false" outlineLevel="0" collapsed="false">
      <c r="B818" s="127" t="s">
        <v>159</v>
      </c>
      <c r="C818" s="109" t="n">
        <v>2</v>
      </c>
      <c r="D818" s="52" t="n">
        <v>5</v>
      </c>
      <c r="E818" s="141" t="s">
        <v>89</v>
      </c>
      <c r="F818" s="52" t="s">
        <v>89</v>
      </c>
      <c r="G818" s="141" t="s">
        <v>89</v>
      </c>
      <c r="H818" s="52" t="s">
        <v>89</v>
      </c>
      <c r="I818" s="141" t="s">
        <v>89</v>
      </c>
      <c r="J818" s="52" t="s">
        <v>89</v>
      </c>
      <c r="K818" s="141" t="s">
        <v>89</v>
      </c>
      <c r="L818" s="52" t="s">
        <v>89</v>
      </c>
      <c r="M818" s="200" t="s">
        <v>89</v>
      </c>
      <c r="N818" s="52" t="s">
        <v>89</v>
      </c>
      <c r="O818" s="141" t="s">
        <v>89</v>
      </c>
      <c r="P818" s="52" t="s">
        <v>89</v>
      </c>
      <c r="Q818" s="141" t="n">
        <v>6</v>
      </c>
      <c r="R818" s="52" t="n">
        <v>3</v>
      </c>
      <c r="S818" s="129" t="n">
        <v>3</v>
      </c>
    </row>
    <row r="819" customFormat="false" ht="13.5" hidden="false" customHeight="false" outlineLevel="0" collapsed="false">
      <c r="B819" s="127" t="s">
        <v>160</v>
      </c>
      <c r="C819" s="109" t="n">
        <v>14</v>
      </c>
      <c r="D819" s="52" t="n">
        <v>33</v>
      </c>
      <c r="E819" s="141" t="n">
        <v>2847</v>
      </c>
      <c r="F819" s="52" t="n">
        <v>2725</v>
      </c>
      <c r="G819" s="141" t="n">
        <v>201424</v>
      </c>
      <c r="H819" s="52" t="s">
        <v>88</v>
      </c>
      <c r="I819" s="141" t="n">
        <v>198414</v>
      </c>
      <c r="J819" s="52" t="n">
        <v>1078</v>
      </c>
      <c r="K819" s="141" t="n">
        <v>1932</v>
      </c>
      <c r="L819" s="52" t="n">
        <v>190819</v>
      </c>
      <c r="M819" s="200" t="n">
        <v>10605</v>
      </c>
      <c r="N819" s="52" t="n">
        <v>104992</v>
      </c>
      <c r="O819" s="141" t="n">
        <v>8</v>
      </c>
      <c r="P819" s="52" t="n">
        <v>271831</v>
      </c>
      <c r="Q819" s="141" t="n">
        <v>23</v>
      </c>
      <c r="R819" s="52" t="n">
        <v>19</v>
      </c>
      <c r="S819" s="129" t="n">
        <v>4</v>
      </c>
    </row>
    <row r="820" customFormat="false" ht="13.5" hidden="false" customHeight="false" outlineLevel="0" collapsed="false">
      <c r="B820" s="127" t="s">
        <v>161</v>
      </c>
      <c r="C820" s="109" t="n">
        <v>1</v>
      </c>
      <c r="D820" s="52" t="n">
        <v>2</v>
      </c>
      <c r="E820" s="141" t="s">
        <v>89</v>
      </c>
      <c r="F820" s="52" t="s">
        <v>89</v>
      </c>
      <c r="G820" s="141" t="s">
        <v>89</v>
      </c>
      <c r="H820" s="52" t="s">
        <v>89</v>
      </c>
      <c r="I820" s="141" t="s">
        <v>89</v>
      </c>
      <c r="J820" s="52" t="s">
        <v>89</v>
      </c>
      <c r="K820" s="141" t="s">
        <v>89</v>
      </c>
      <c r="L820" s="52" t="s">
        <v>89</v>
      </c>
      <c r="M820" s="200" t="s">
        <v>89</v>
      </c>
      <c r="N820" s="52" t="s">
        <v>89</v>
      </c>
      <c r="O820" s="141" t="s">
        <v>89</v>
      </c>
      <c r="P820" s="52" t="s">
        <v>89</v>
      </c>
      <c r="Q820" s="141" t="s">
        <v>88</v>
      </c>
      <c r="R820" s="52" t="s">
        <v>88</v>
      </c>
      <c r="S820" s="129" t="s">
        <v>88</v>
      </c>
    </row>
    <row r="821" customFormat="false" ht="13.5" hidden="false" customHeight="false" outlineLevel="0" collapsed="false">
      <c r="B821" s="127" t="s">
        <v>162</v>
      </c>
      <c r="C821" s="109" t="n">
        <v>13</v>
      </c>
      <c r="D821" s="52" t="n">
        <v>31</v>
      </c>
      <c r="E821" s="141" t="s">
        <v>89</v>
      </c>
      <c r="F821" s="52" t="s">
        <v>89</v>
      </c>
      <c r="G821" s="141" t="s">
        <v>89</v>
      </c>
      <c r="H821" s="52" t="s">
        <v>89</v>
      </c>
      <c r="I821" s="141" t="s">
        <v>89</v>
      </c>
      <c r="J821" s="52" t="s">
        <v>89</v>
      </c>
      <c r="K821" s="141" t="s">
        <v>89</v>
      </c>
      <c r="L821" s="52" t="s">
        <v>89</v>
      </c>
      <c r="M821" s="200" t="s">
        <v>89</v>
      </c>
      <c r="N821" s="52" t="s">
        <v>89</v>
      </c>
      <c r="O821" s="141" t="s">
        <v>89</v>
      </c>
      <c r="P821" s="52" t="s">
        <v>89</v>
      </c>
      <c r="Q821" s="141" t="n">
        <v>23</v>
      </c>
      <c r="R821" s="52" t="n">
        <v>19</v>
      </c>
      <c r="S821" s="129" t="n">
        <v>4</v>
      </c>
    </row>
    <row r="822" customFormat="false" ht="13.5" hidden="false" customHeight="false" outlineLevel="0" collapsed="false">
      <c r="B822" s="127" t="s">
        <v>163</v>
      </c>
      <c r="C822" s="109" t="n">
        <v>2</v>
      </c>
      <c r="D822" s="52" t="n">
        <v>6</v>
      </c>
      <c r="E822" s="141" t="s">
        <v>89</v>
      </c>
      <c r="F822" s="52" t="s">
        <v>89</v>
      </c>
      <c r="G822" s="141" t="s">
        <v>89</v>
      </c>
      <c r="H822" s="52" t="s">
        <v>89</v>
      </c>
      <c r="I822" s="141" t="s">
        <v>89</v>
      </c>
      <c r="J822" s="52" t="s">
        <v>89</v>
      </c>
      <c r="K822" s="141" t="s">
        <v>89</v>
      </c>
      <c r="L822" s="52" t="s">
        <v>89</v>
      </c>
      <c r="M822" s="200" t="s">
        <v>89</v>
      </c>
      <c r="N822" s="52" t="s">
        <v>89</v>
      </c>
      <c r="O822" s="141" t="s">
        <v>89</v>
      </c>
      <c r="P822" s="52" t="s">
        <v>89</v>
      </c>
      <c r="Q822" s="141" t="s">
        <v>88</v>
      </c>
      <c r="R822" s="52" t="s">
        <v>88</v>
      </c>
      <c r="S822" s="129" t="s">
        <v>88</v>
      </c>
    </row>
    <row r="823" customFormat="false" ht="13.5" hidden="false" customHeight="false" outlineLevel="0" collapsed="false">
      <c r="B823" s="127" t="s">
        <v>165</v>
      </c>
      <c r="C823" s="109" t="n">
        <v>1</v>
      </c>
      <c r="D823" s="52" t="n">
        <v>1</v>
      </c>
      <c r="E823" s="141" t="s">
        <v>89</v>
      </c>
      <c r="F823" s="52" t="s">
        <v>89</v>
      </c>
      <c r="G823" s="141" t="s">
        <v>89</v>
      </c>
      <c r="H823" s="52" t="s">
        <v>89</v>
      </c>
      <c r="I823" s="141" t="s">
        <v>89</v>
      </c>
      <c r="J823" s="52" t="s">
        <v>89</v>
      </c>
      <c r="K823" s="141" t="s">
        <v>89</v>
      </c>
      <c r="L823" s="52" t="s">
        <v>89</v>
      </c>
      <c r="M823" s="200" t="s">
        <v>89</v>
      </c>
      <c r="N823" s="52" t="s">
        <v>89</v>
      </c>
      <c r="O823" s="141" t="s">
        <v>89</v>
      </c>
      <c r="P823" s="52" t="s">
        <v>89</v>
      </c>
      <c r="Q823" s="141" t="s">
        <v>88</v>
      </c>
      <c r="R823" s="52" t="s">
        <v>88</v>
      </c>
      <c r="S823" s="129" t="s">
        <v>88</v>
      </c>
    </row>
    <row r="824" customFormat="false" ht="13.5" hidden="false" customHeight="false" outlineLevel="0" collapsed="false">
      <c r="B824" s="127" t="s">
        <v>167</v>
      </c>
      <c r="C824" s="109" t="n">
        <v>1</v>
      </c>
      <c r="D824" s="52" t="n">
        <v>5</v>
      </c>
      <c r="E824" s="141" t="s">
        <v>89</v>
      </c>
      <c r="F824" s="52" t="s">
        <v>89</v>
      </c>
      <c r="G824" s="141" t="s">
        <v>89</v>
      </c>
      <c r="H824" s="52" t="s">
        <v>89</v>
      </c>
      <c r="I824" s="141" t="s">
        <v>89</v>
      </c>
      <c r="J824" s="52" t="s">
        <v>89</v>
      </c>
      <c r="K824" s="141" t="s">
        <v>89</v>
      </c>
      <c r="L824" s="52" t="s">
        <v>89</v>
      </c>
      <c r="M824" s="200" t="s">
        <v>89</v>
      </c>
      <c r="N824" s="52" t="s">
        <v>89</v>
      </c>
      <c r="O824" s="141" t="s">
        <v>89</v>
      </c>
      <c r="P824" s="52" t="s">
        <v>89</v>
      </c>
      <c r="Q824" s="141" t="s">
        <v>88</v>
      </c>
      <c r="R824" s="52" t="s">
        <v>88</v>
      </c>
      <c r="S824" s="129" t="s">
        <v>88</v>
      </c>
    </row>
    <row r="825" customFormat="false" ht="13.5" hidden="false" customHeight="false" outlineLevel="0" collapsed="false">
      <c r="B825" s="127" t="s">
        <v>168</v>
      </c>
      <c r="C825" s="109" t="n">
        <v>6</v>
      </c>
      <c r="D825" s="52" t="n">
        <v>46</v>
      </c>
      <c r="E825" s="141" t="n">
        <v>1219</v>
      </c>
      <c r="F825" s="52" t="n">
        <v>1219</v>
      </c>
      <c r="G825" s="141" t="n">
        <v>25204</v>
      </c>
      <c r="H825" s="52" t="s">
        <v>88</v>
      </c>
      <c r="I825" s="141" t="n">
        <v>22259</v>
      </c>
      <c r="J825" s="52" t="n">
        <v>2157</v>
      </c>
      <c r="K825" s="141" t="n">
        <v>788</v>
      </c>
      <c r="L825" s="52" t="n">
        <v>24956</v>
      </c>
      <c r="M825" s="200" t="n">
        <v>248</v>
      </c>
      <c r="N825" s="52" t="n">
        <v>923</v>
      </c>
      <c r="O825" s="141" t="n">
        <v>881</v>
      </c>
      <c r="P825" s="52" t="n">
        <v>24651</v>
      </c>
      <c r="Q825" s="141" t="n">
        <v>13</v>
      </c>
      <c r="R825" s="52" t="n">
        <v>5</v>
      </c>
      <c r="S825" s="129" t="n">
        <v>8</v>
      </c>
    </row>
    <row r="826" customFormat="false" ht="13.5" hidden="false" customHeight="false" outlineLevel="0" collapsed="false">
      <c r="B826" s="127" t="s">
        <v>169</v>
      </c>
      <c r="C826" s="109" t="n">
        <v>275</v>
      </c>
      <c r="D826" s="52" t="n">
        <v>2890</v>
      </c>
      <c r="E826" s="141" t="n">
        <v>74876</v>
      </c>
      <c r="F826" s="52" t="n">
        <v>71517</v>
      </c>
      <c r="G826" s="141" t="n">
        <v>3276292</v>
      </c>
      <c r="H826" s="52" t="n">
        <v>157</v>
      </c>
      <c r="I826" s="141" t="n">
        <v>99462</v>
      </c>
      <c r="J826" s="52" t="n">
        <v>3016613</v>
      </c>
      <c r="K826" s="141" t="n">
        <v>160060</v>
      </c>
      <c r="L826" s="52" t="n">
        <v>3221664</v>
      </c>
      <c r="M826" s="200" t="n">
        <v>54628</v>
      </c>
      <c r="N826" s="52" t="n">
        <v>2589</v>
      </c>
      <c r="O826" s="141" t="n">
        <v>17127</v>
      </c>
      <c r="P826" s="52" t="n">
        <v>1781380</v>
      </c>
      <c r="Q826" s="141" t="n">
        <v>389</v>
      </c>
      <c r="R826" s="52" t="n">
        <v>371</v>
      </c>
      <c r="S826" s="129" t="n">
        <v>18</v>
      </c>
    </row>
    <row r="827" customFormat="false" ht="13.5" hidden="false" customHeight="false" outlineLevel="0" collapsed="false">
      <c r="B827" s="127" t="s">
        <v>170</v>
      </c>
      <c r="C827" s="109" t="n">
        <v>157</v>
      </c>
      <c r="D827" s="52" t="n">
        <v>1045</v>
      </c>
      <c r="E827" s="141" t="n">
        <v>26742</v>
      </c>
      <c r="F827" s="52" t="n">
        <v>26290</v>
      </c>
      <c r="G827" s="141" t="n">
        <v>1729213</v>
      </c>
      <c r="H827" s="52" t="n">
        <v>157</v>
      </c>
      <c r="I827" s="141" t="n">
        <v>90687</v>
      </c>
      <c r="J827" s="52" t="n">
        <v>1574607</v>
      </c>
      <c r="K827" s="141" t="n">
        <v>63762</v>
      </c>
      <c r="L827" s="52" t="n">
        <v>1699506</v>
      </c>
      <c r="M827" s="200" t="n">
        <v>29707</v>
      </c>
      <c r="N827" s="52" t="n">
        <v>2489</v>
      </c>
      <c r="O827" s="141" t="n">
        <v>15860</v>
      </c>
      <c r="P827" s="52" t="n">
        <v>895443</v>
      </c>
      <c r="Q827" s="141" t="n">
        <v>241</v>
      </c>
      <c r="R827" s="52" t="n">
        <v>227</v>
      </c>
      <c r="S827" s="129" t="n">
        <v>14</v>
      </c>
    </row>
    <row r="828" customFormat="false" ht="13.5" hidden="false" customHeight="false" outlineLevel="0" collapsed="false">
      <c r="B828" s="127" t="s">
        <v>171</v>
      </c>
      <c r="C828" s="109" t="n">
        <v>1</v>
      </c>
      <c r="D828" s="52" t="n">
        <v>2</v>
      </c>
      <c r="E828" s="141" t="s">
        <v>89</v>
      </c>
      <c r="F828" s="52" t="s">
        <v>89</v>
      </c>
      <c r="G828" s="141" t="s">
        <v>89</v>
      </c>
      <c r="H828" s="52" t="s">
        <v>89</v>
      </c>
      <c r="I828" s="141" t="s">
        <v>89</v>
      </c>
      <c r="J828" s="52" t="s">
        <v>89</v>
      </c>
      <c r="K828" s="141" t="s">
        <v>89</v>
      </c>
      <c r="L828" s="52" t="s">
        <v>89</v>
      </c>
      <c r="M828" s="200" t="s">
        <v>89</v>
      </c>
      <c r="N828" s="52" t="s">
        <v>89</v>
      </c>
      <c r="O828" s="141" t="s">
        <v>89</v>
      </c>
      <c r="P828" s="52" t="s">
        <v>89</v>
      </c>
      <c r="Q828" s="141" t="s">
        <v>88</v>
      </c>
      <c r="R828" s="52" t="s">
        <v>88</v>
      </c>
      <c r="S828" s="129" t="s">
        <v>88</v>
      </c>
    </row>
    <row r="829" customFormat="false" ht="13.5" hidden="false" customHeight="false" outlineLevel="0" collapsed="false">
      <c r="B829" s="127" t="s">
        <v>172</v>
      </c>
      <c r="C829" s="109" t="n">
        <v>3</v>
      </c>
      <c r="D829" s="52" t="n">
        <v>10</v>
      </c>
      <c r="E829" s="141" t="n">
        <v>496</v>
      </c>
      <c r="F829" s="52" t="n">
        <v>495</v>
      </c>
      <c r="G829" s="141" t="n">
        <v>22251</v>
      </c>
      <c r="H829" s="52" t="s">
        <v>88</v>
      </c>
      <c r="I829" s="141" t="s">
        <v>88</v>
      </c>
      <c r="J829" s="52" t="n">
        <v>22251</v>
      </c>
      <c r="K829" s="141" t="s">
        <v>88</v>
      </c>
      <c r="L829" s="52" t="n">
        <v>21665</v>
      </c>
      <c r="M829" s="200" t="n">
        <v>586</v>
      </c>
      <c r="N829" s="52" t="n">
        <v>1032</v>
      </c>
      <c r="O829" s="141" t="n">
        <v>9188</v>
      </c>
      <c r="P829" s="52" t="n">
        <v>16211</v>
      </c>
      <c r="Q829" s="141" t="n">
        <v>10</v>
      </c>
      <c r="R829" s="52" t="n">
        <v>5</v>
      </c>
      <c r="S829" s="129" t="n">
        <v>5</v>
      </c>
    </row>
    <row r="830" customFormat="false" ht="13.5" hidden="false" customHeight="false" outlineLevel="0" collapsed="false">
      <c r="B830" s="127" t="s">
        <v>173</v>
      </c>
      <c r="C830" s="109" t="n">
        <v>23</v>
      </c>
      <c r="D830" s="52" t="n">
        <v>116</v>
      </c>
      <c r="E830" s="141" t="n">
        <v>2966</v>
      </c>
      <c r="F830" s="52" t="n">
        <v>2922</v>
      </c>
      <c r="G830" s="141" t="n">
        <v>200980</v>
      </c>
      <c r="H830" s="52" t="s">
        <v>88</v>
      </c>
      <c r="I830" s="141" t="n">
        <v>10467</v>
      </c>
      <c r="J830" s="52" t="n">
        <v>187650</v>
      </c>
      <c r="K830" s="141" t="n">
        <v>2863</v>
      </c>
      <c r="L830" s="52" t="n">
        <v>198560</v>
      </c>
      <c r="M830" s="200" t="n">
        <v>2420</v>
      </c>
      <c r="N830" s="52" t="n">
        <v>54</v>
      </c>
      <c r="O830" s="141" t="n">
        <v>1798</v>
      </c>
      <c r="P830" s="52" t="n">
        <v>49101</v>
      </c>
      <c r="Q830" s="141" t="n">
        <v>15</v>
      </c>
      <c r="R830" s="52" t="n">
        <v>15</v>
      </c>
      <c r="S830" s="129" t="s">
        <v>88</v>
      </c>
    </row>
    <row r="831" customFormat="false" ht="13.5" hidden="false" customHeight="false" outlineLevel="0" collapsed="false">
      <c r="B831" s="127" t="s">
        <v>174</v>
      </c>
      <c r="C831" s="109" t="n">
        <v>20</v>
      </c>
      <c r="D831" s="52" t="n">
        <v>77</v>
      </c>
      <c r="E831" s="141" t="n">
        <v>4841</v>
      </c>
      <c r="F831" s="52" t="n">
        <v>4488</v>
      </c>
      <c r="G831" s="141" t="n">
        <v>314156</v>
      </c>
      <c r="H831" s="52" t="s">
        <v>88</v>
      </c>
      <c r="I831" s="141" t="n">
        <v>7165</v>
      </c>
      <c r="J831" s="52" t="n">
        <v>304145</v>
      </c>
      <c r="K831" s="141" t="n">
        <v>2846</v>
      </c>
      <c r="L831" s="52" t="n">
        <v>313384</v>
      </c>
      <c r="M831" s="200" t="n">
        <v>772</v>
      </c>
      <c r="N831" s="52" t="s">
        <v>88</v>
      </c>
      <c r="O831" s="141" t="s">
        <v>88</v>
      </c>
      <c r="P831" s="52" t="n">
        <v>131806</v>
      </c>
      <c r="Q831" s="141" t="n">
        <v>33</v>
      </c>
      <c r="R831" s="52" t="n">
        <v>33</v>
      </c>
      <c r="S831" s="129" t="s">
        <v>88</v>
      </c>
    </row>
    <row r="832" customFormat="false" ht="13.5" hidden="false" customHeight="false" outlineLevel="0" collapsed="false">
      <c r="B832" s="127" t="s">
        <v>175</v>
      </c>
      <c r="C832" s="109" t="n">
        <v>13</v>
      </c>
      <c r="D832" s="52" t="n">
        <v>68</v>
      </c>
      <c r="E832" s="141" t="s">
        <v>89</v>
      </c>
      <c r="F832" s="52" t="s">
        <v>89</v>
      </c>
      <c r="G832" s="141" t="s">
        <v>89</v>
      </c>
      <c r="H832" s="52" t="s">
        <v>89</v>
      </c>
      <c r="I832" s="141" t="s">
        <v>89</v>
      </c>
      <c r="J832" s="52" t="s">
        <v>89</v>
      </c>
      <c r="K832" s="141" t="s">
        <v>89</v>
      </c>
      <c r="L832" s="52" t="s">
        <v>89</v>
      </c>
      <c r="M832" s="200" t="s">
        <v>89</v>
      </c>
      <c r="N832" s="52" t="s">
        <v>89</v>
      </c>
      <c r="O832" s="141" t="s">
        <v>89</v>
      </c>
      <c r="P832" s="52" t="s">
        <v>89</v>
      </c>
      <c r="Q832" s="141" t="n">
        <v>40</v>
      </c>
      <c r="R832" s="52" t="n">
        <v>40</v>
      </c>
      <c r="S832" s="129" t="s">
        <v>88</v>
      </c>
    </row>
    <row r="833" customFormat="false" ht="13.5" hidden="false" customHeight="false" outlineLevel="0" collapsed="false">
      <c r="B833" s="127" t="s">
        <v>176</v>
      </c>
      <c r="C833" s="109" t="n">
        <v>7</v>
      </c>
      <c r="D833" s="52" t="n">
        <v>58</v>
      </c>
      <c r="E833" s="141" t="n">
        <v>1147</v>
      </c>
      <c r="F833" s="52" t="n">
        <v>1147</v>
      </c>
      <c r="G833" s="141" t="n">
        <v>70551</v>
      </c>
      <c r="H833" s="52" t="s">
        <v>88</v>
      </c>
      <c r="I833" s="141" t="n">
        <v>11510</v>
      </c>
      <c r="J833" s="52" t="n">
        <v>58557</v>
      </c>
      <c r="K833" s="141" t="n">
        <v>484</v>
      </c>
      <c r="L833" s="52" t="n">
        <v>69893</v>
      </c>
      <c r="M833" s="200" t="n">
        <v>658</v>
      </c>
      <c r="N833" s="52" t="n">
        <v>87</v>
      </c>
      <c r="O833" s="141" t="n">
        <v>51</v>
      </c>
      <c r="P833" s="52" t="n">
        <v>35897</v>
      </c>
      <c r="Q833" s="141" t="n">
        <v>23</v>
      </c>
      <c r="R833" s="52" t="n">
        <v>17</v>
      </c>
      <c r="S833" s="129" t="n">
        <v>6</v>
      </c>
    </row>
    <row r="834" customFormat="false" ht="13.5" hidden="false" customHeight="false" outlineLevel="0" collapsed="false">
      <c r="B834" s="127" t="s">
        <v>177</v>
      </c>
      <c r="C834" s="109" t="n">
        <v>18</v>
      </c>
      <c r="D834" s="52" t="n">
        <v>179</v>
      </c>
      <c r="E834" s="141" t="n">
        <v>2820</v>
      </c>
      <c r="F834" s="52" t="n">
        <v>2804</v>
      </c>
      <c r="G834" s="141" t="n">
        <v>181787</v>
      </c>
      <c r="H834" s="52" t="s">
        <v>88</v>
      </c>
      <c r="I834" s="141" t="n">
        <v>5979</v>
      </c>
      <c r="J834" s="52" t="n">
        <v>162819</v>
      </c>
      <c r="K834" s="141" t="n">
        <v>12989</v>
      </c>
      <c r="L834" s="52" t="n">
        <v>177787</v>
      </c>
      <c r="M834" s="200" t="n">
        <v>4000</v>
      </c>
      <c r="N834" s="52" t="s">
        <v>88</v>
      </c>
      <c r="O834" s="141" t="n">
        <v>61</v>
      </c>
      <c r="P834" s="52" t="n">
        <v>119271</v>
      </c>
      <c r="Q834" s="141" t="n">
        <v>41</v>
      </c>
      <c r="R834" s="52" t="n">
        <v>40</v>
      </c>
      <c r="S834" s="129" t="n">
        <v>1</v>
      </c>
    </row>
    <row r="835" customFormat="false" ht="13.5" hidden="false" customHeight="false" outlineLevel="0" collapsed="false">
      <c r="B835" s="127" t="s">
        <v>179</v>
      </c>
      <c r="C835" s="109" t="n">
        <v>33</v>
      </c>
      <c r="D835" s="52" t="n">
        <v>269</v>
      </c>
      <c r="E835" s="141" t="n">
        <v>4505</v>
      </c>
      <c r="F835" s="52" t="n">
        <v>4505</v>
      </c>
      <c r="G835" s="141" t="n">
        <v>275605</v>
      </c>
      <c r="H835" s="52" t="s">
        <v>88</v>
      </c>
      <c r="I835" s="141" t="n">
        <v>44</v>
      </c>
      <c r="J835" s="52" t="n">
        <v>259893</v>
      </c>
      <c r="K835" s="141" t="n">
        <v>15668</v>
      </c>
      <c r="L835" s="52" t="n">
        <v>269242</v>
      </c>
      <c r="M835" s="200" t="n">
        <v>6363</v>
      </c>
      <c r="N835" s="52" t="n">
        <v>18</v>
      </c>
      <c r="O835" s="141" t="n">
        <v>49</v>
      </c>
      <c r="P835" s="52" t="n">
        <v>144638</v>
      </c>
      <c r="Q835" s="141" t="n">
        <v>22</v>
      </c>
      <c r="R835" s="52" t="n">
        <v>22</v>
      </c>
      <c r="S835" s="129" t="s">
        <v>88</v>
      </c>
    </row>
    <row r="836" customFormat="false" ht="13.5" hidden="false" customHeight="false" outlineLevel="0" collapsed="false">
      <c r="B836" s="127" t="s">
        <v>180</v>
      </c>
      <c r="C836" s="109" t="n">
        <v>4</v>
      </c>
      <c r="D836" s="52" t="n">
        <v>17</v>
      </c>
      <c r="E836" s="141" t="s">
        <v>89</v>
      </c>
      <c r="F836" s="52" t="s">
        <v>89</v>
      </c>
      <c r="G836" s="141" t="s">
        <v>89</v>
      </c>
      <c r="H836" s="52" t="s">
        <v>89</v>
      </c>
      <c r="I836" s="141" t="s">
        <v>89</v>
      </c>
      <c r="J836" s="52" t="s">
        <v>89</v>
      </c>
      <c r="K836" s="141" t="s">
        <v>89</v>
      </c>
      <c r="L836" s="52" t="s">
        <v>89</v>
      </c>
      <c r="M836" s="200" t="s">
        <v>89</v>
      </c>
      <c r="N836" s="52" t="s">
        <v>89</v>
      </c>
      <c r="O836" s="141" t="s">
        <v>89</v>
      </c>
      <c r="P836" s="52" t="s">
        <v>89</v>
      </c>
      <c r="Q836" s="141" t="n">
        <v>4</v>
      </c>
      <c r="R836" s="52" t="n">
        <v>4</v>
      </c>
      <c r="S836" s="129" t="s">
        <v>88</v>
      </c>
    </row>
    <row r="837" customFormat="false" ht="13.5" hidden="false" customHeight="false" outlineLevel="0" collapsed="false">
      <c r="B837" s="127" t="s">
        <v>181</v>
      </c>
      <c r="C837" s="109" t="n">
        <v>16</v>
      </c>
      <c r="D837" s="52" t="n">
        <v>87</v>
      </c>
      <c r="E837" s="141" t="n">
        <v>3557</v>
      </c>
      <c r="F837" s="52" t="n">
        <v>3557</v>
      </c>
      <c r="G837" s="141" t="n">
        <v>259689</v>
      </c>
      <c r="H837" s="52" t="s">
        <v>88</v>
      </c>
      <c r="I837" s="141" t="n">
        <v>288</v>
      </c>
      <c r="J837" s="52" t="n">
        <v>259401</v>
      </c>
      <c r="K837" s="141" t="s">
        <v>88</v>
      </c>
      <c r="L837" s="52" t="n">
        <v>256244</v>
      </c>
      <c r="M837" s="200" t="n">
        <v>3445</v>
      </c>
      <c r="N837" s="52" t="s">
        <v>88</v>
      </c>
      <c r="O837" s="141" t="s">
        <v>88</v>
      </c>
      <c r="P837" s="52" t="n">
        <v>130913</v>
      </c>
      <c r="Q837" s="141" t="n">
        <v>7</v>
      </c>
      <c r="R837" s="52" t="n">
        <v>7</v>
      </c>
      <c r="S837" s="129" t="s">
        <v>88</v>
      </c>
    </row>
    <row r="838" customFormat="false" ht="13.5" hidden="false" customHeight="false" outlineLevel="0" collapsed="false">
      <c r="B838" s="127" t="s">
        <v>183</v>
      </c>
      <c r="C838" s="109" t="n">
        <v>19</v>
      </c>
      <c r="D838" s="52" t="n">
        <v>162</v>
      </c>
      <c r="E838" s="141" t="n">
        <v>4361</v>
      </c>
      <c r="F838" s="52" t="n">
        <v>4343</v>
      </c>
      <c r="G838" s="141" t="n">
        <v>296986</v>
      </c>
      <c r="H838" s="52" t="s">
        <v>88</v>
      </c>
      <c r="I838" s="141" t="n">
        <v>36538</v>
      </c>
      <c r="J838" s="52" t="n">
        <v>241143</v>
      </c>
      <c r="K838" s="141" t="n">
        <v>19305</v>
      </c>
      <c r="L838" s="52" t="n">
        <v>288538</v>
      </c>
      <c r="M838" s="200" t="n">
        <v>8448</v>
      </c>
      <c r="N838" s="52" t="n">
        <v>1191</v>
      </c>
      <c r="O838" s="141" t="n">
        <v>4167</v>
      </c>
      <c r="P838" s="52" t="n">
        <v>187524</v>
      </c>
      <c r="Q838" s="141" t="n">
        <v>46</v>
      </c>
      <c r="R838" s="52" t="n">
        <v>44</v>
      </c>
      <c r="S838" s="129" t="n">
        <v>2</v>
      </c>
    </row>
    <row r="839" customFormat="false" ht="13.5" hidden="false" customHeight="false" outlineLevel="0" collapsed="false">
      <c r="B839" s="127" t="s">
        <v>184</v>
      </c>
      <c r="C839" s="109" t="n">
        <v>118</v>
      </c>
      <c r="D839" s="52" t="n">
        <v>1845</v>
      </c>
      <c r="E839" s="141" t="n">
        <v>48134</v>
      </c>
      <c r="F839" s="52" t="n">
        <v>45227</v>
      </c>
      <c r="G839" s="141" t="n">
        <v>1547079</v>
      </c>
      <c r="H839" s="52" t="s">
        <v>88</v>
      </c>
      <c r="I839" s="141" t="n">
        <v>8775</v>
      </c>
      <c r="J839" s="52" t="n">
        <v>1442006</v>
      </c>
      <c r="K839" s="141" t="n">
        <v>96298</v>
      </c>
      <c r="L839" s="52" t="n">
        <v>1522158</v>
      </c>
      <c r="M839" s="200" t="n">
        <v>24921</v>
      </c>
      <c r="N839" s="52" t="n">
        <v>100</v>
      </c>
      <c r="O839" s="141" t="n">
        <v>1267</v>
      </c>
      <c r="P839" s="52" t="n">
        <v>885937</v>
      </c>
      <c r="Q839" s="141" t="n">
        <v>148</v>
      </c>
      <c r="R839" s="52" t="n">
        <v>144</v>
      </c>
      <c r="S839" s="129" t="n">
        <v>4</v>
      </c>
    </row>
    <row r="840" customFormat="false" ht="13.5" hidden="false" customHeight="false" outlineLevel="0" collapsed="false">
      <c r="B840" s="127" t="s">
        <v>185</v>
      </c>
      <c r="C840" s="109" t="n">
        <v>14</v>
      </c>
      <c r="D840" s="52" t="n">
        <v>212</v>
      </c>
      <c r="E840" s="141" t="n">
        <v>8276</v>
      </c>
      <c r="F840" s="52" t="n">
        <v>8001</v>
      </c>
      <c r="G840" s="141" t="n">
        <v>394790</v>
      </c>
      <c r="H840" s="52" t="s">
        <v>88</v>
      </c>
      <c r="I840" s="141" t="n">
        <v>2345</v>
      </c>
      <c r="J840" s="52" t="n">
        <v>390432</v>
      </c>
      <c r="K840" s="141" t="n">
        <v>2013</v>
      </c>
      <c r="L840" s="52" t="n">
        <v>391728</v>
      </c>
      <c r="M840" s="200" t="n">
        <v>3062</v>
      </c>
      <c r="N840" s="52" t="s">
        <v>88</v>
      </c>
      <c r="O840" s="141" t="n">
        <v>149</v>
      </c>
      <c r="P840" s="52" t="n">
        <v>221526</v>
      </c>
      <c r="Q840" s="141" t="n">
        <v>14</v>
      </c>
      <c r="R840" s="52" t="n">
        <v>14</v>
      </c>
      <c r="S840" s="129" t="s">
        <v>88</v>
      </c>
    </row>
    <row r="841" customFormat="false" ht="13.5" hidden="false" customHeight="false" outlineLevel="0" collapsed="false">
      <c r="B841" s="127" t="s">
        <v>186</v>
      </c>
      <c r="C841" s="109" t="n">
        <v>28</v>
      </c>
      <c r="D841" s="52" t="n">
        <v>546</v>
      </c>
      <c r="E841" s="141" t="n">
        <v>24390</v>
      </c>
      <c r="F841" s="52" t="n">
        <v>21917</v>
      </c>
      <c r="G841" s="141" t="n">
        <v>588653</v>
      </c>
      <c r="H841" s="52" t="s">
        <v>88</v>
      </c>
      <c r="I841" s="141" t="n">
        <v>1704</v>
      </c>
      <c r="J841" s="52" t="n">
        <v>565775</v>
      </c>
      <c r="K841" s="141" t="n">
        <v>21174</v>
      </c>
      <c r="L841" s="52" t="n">
        <v>576451</v>
      </c>
      <c r="M841" s="200" t="n">
        <v>12202</v>
      </c>
      <c r="N841" s="52" t="n">
        <v>100</v>
      </c>
      <c r="O841" s="141" t="n">
        <v>293</v>
      </c>
      <c r="P841" s="52" t="n">
        <v>303767</v>
      </c>
      <c r="Q841" s="141" t="n">
        <v>68</v>
      </c>
      <c r="R841" s="52" t="n">
        <v>65</v>
      </c>
      <c r="S841" s="129" t="n">
        <v>3</v>
      </c>
    </row>
    <row r="842" customFormat="false" ht="13.5" hidden="false" customHeight="false" outlineLevel="0" collapsed="false">
      <c r="B842" s="127" t="s">
        <v>187</v>
      </c>
      <c r="C842" s="109" t="n">
        <v>47</v>
      </c>
      <c r="D842" s="52" t="n">
        <v>341</v>
      </c>
      <c r="E842" s="141" t="n">
        <v>7337</v>
      </c>
      <c r="F842" s="52" t="n">
        <v>7261</v>
      </c>
      <c r="G842" s="141" t="n">
        <v>279569</v>
      </c>
      <c r="H842" s="52" t="s">
        <v>88</v>
      </c>
      <c r="I842" s="141" t="s">
        <v>88</v>
      </c>
      <c r="J842" s="52" t="n">
        <v>237064</v>
      </c>
      <c r="K842" s="141" t="n">
        <v>42505</v>
      </c>
      <c r="L842" s="52" t="n">
        <v>276203</v>
      </c>
      <c r="M842" s="200" t="n">
        <v>3366</v>
      </c>
      <c r="N842" s="52" t="s">
        <v>88</v>
      </c>
      <c r="O842" s="141" t="s">
        <v>88</v>
      </c>
      <c r="P842" s="52" t="n">
        <v>183753</v>
      </c>
      <c r="Q842" s="141" t="n">
        <v>44</v>
      </c>
      <c r="R842" s="52" t="n">
        <v>44</v>
      </c>
      <c r="S842" s="129" t="s">
        <v>88</v>
      </c>
    </row>
    <row r="843" customFormat="false" ht="13.5" hidden="false" customHeight="false" outlineLevel="0" collapsed="false">
      <c r="B843" s="127" t="s">
        <v>188</v>
      </c>
      <c r="C843" s="109" t="n">
        <v>2</v>
      </c>
      <c r="D843" s="52" t="n">
        <v>10</v>
      </c>
      <c r="E843" s="141" t="s">
        <v>89</v>
      </c>
      <c r="F843" s="52" t="s">
        <v>89</v>
      </c>
      <c r="G843" s="141" t="s">
        <v>89</v>
      </c>
      <c r="H843" s="52" t="s">
        <v>89</v>
      </c>
      <c r="I843" s="141" t="s">
        <v>89</v>
      </c>
      <c r="J843" s="52" t="s">
        <v>89</v>
      </c>
      <c r="K843" s="141" t="s">
        <v>89</v>
      </c>
      <c r="L843" s="52" t="s">
        <v>89</v>
      </c>
      <c r="M843" s="200" t="s">
        <v>89</v>
      </c>
      <c r="N843" s="52" t="s">
        <v>89</v>
      </c>
      <c r="O843" s="141" t="s">
        <v>89</v>
      </c>
      <c r="P843" s="52" t="s">
        <v>89</v>
      </c>
      <c r="Q843" s="141" t="s">
        <v>88</v>
      </c>
      <c r="R843" s="52" t="s">
        <v>88</v>
      </c>
      <c r="S843" s="129" t="s">
        <v>88</v>
      </c>
    </row>
    <row r="844" customFormat="false" ht="13.5" hidden="false" customHeight="false" outlineLevel="0" collapsed="false">
      <c r="B844" s="127" t="s">
        <v>189</v>
      </c>
      <c r="C844" s="109" t="n">
        <v>6</v>
      </c>
      <c r="D844" s="52" t="n">
        <v>54</v>
      </c>
      <c r="E844" s="141" t="n">
        <v>671</v>
      </c>
      <c r="F844" s="52" t="n">
        <v>671</v>
      </c>
      <c r="G844" s="141" t="n">
        <v>16929</v>
      </c>
      <c r="H844" s="52" t="s">
        <v>88</v>
      </c>
      <c r="I844" s="141" t="s">
        <v>88</v>
      </c>
      <c r="J844" s="52" t="n">
        <v>15371</v>
      </c>
      <c r="K844" s="141" t="n">
        <v>1558</v>
      </c>
      <c r="L844" s="52" t="n">
        <v>16711</v>
      </c>
      <c r="M844" s="200" t="n">
        <v>218</v>
      </c>
      <c r="N844" s="52" t="s">
        <v>88</v>
      </c>
      <c r="O844" s="141" t="s">
        <v>88</v>
      </c>
      <c r="P844" s="52" t="n">
        <v>7544</v>
      </c>
      <c r="Q844" s="141" t="s">
        <v>88</v>
      </c>
      <c r="R844" s="52" t="s">
        <v>88</v>
      </c>
      <c r="S844" s="129" t="s">
        <v>88</v>
      </c>
    </row>
    <row r="845" customFormat="false" ht="13.5" hidden="false" customHeight="false" outlineLevel="0" collapsed="false">
      <c r="B845" s="127" t="s">
        <v>190</v>
      </c>
      <c r="C845" s="109" t="n">
        <v>1</v>
      </c>
      <c r="D845" s="52" t="n">
        <v>37</v>
      </c>
      <c r="E845" s="141" t="s">
        <v>89</v>
      </c>
      <c r="F845" s="52" t="s">
        <v>89</v>
      </c>
      <c r="G845" s="141" t="s">
        <v>89</v>
      </c>
      <c r="H845" s="52" t="s">
        <v>89</v>
      </c>
      <c r="I845" s="141" t="s">
        <v>89</v>
      </c>
      <c r="J845" s="52" t="s">
        <v>89</v>
      </c>
      <c r="K845" s="141" t="s">
        <v>89</v>
      </c>
      <c r="L845" s="52" t="s">
        <v>89</v>
      </c>
      <c r="M845" s="200" t="s">
        <v>89</v>
      </c>
      <c r="N845" s="52" t="s">
        <v>89</v>
      </c>
      <c r="O845" s="141" t="s">
        <v>89</v>
      </c>
      <c r="P845" s="52" t="s">
        <v>89</v>
      </c>
      <c r="Q845" s="141" t="s">
        <v>88</v>
      </c>
      <c r="R845" s="52" t="s">
        <v>88</v>
      </c>
      <c r="S845" s="129" t="s">
        <v>88</v>
      </c>
    </row>
    <row r="846" customFormat="false" ht="13.5" hidden="false" customHeight="false" outlineLevel="0" collapsed="false">
      <c r="B846" s="127" t="s">
        <v>191</v>
      </c>
      <c r="C846" s="109" t="n">
        <v>9</v>
      </c>
      <c r="D846" s="52" t="n">
        <v>146</v>
      </c>
      <c r="E846" s="141" t="s">
        <v>89</v>
      </c>
      <c r="F846" s="52" t="s">
        <v>89</v>
      </c>
      <c r="G846" s="141" t="s">
        <v>89</v>
      </c>
      <c r="H846" s="52" t="s">
        <v>89</v>
      </c>
      <c r="I846" s="141" t="s">
        <v>89</v>
      </c>
      <c r="J846" s="52" t="s">
        <v>89</v>
      </c>
      <c r="K846" s="141" t="s">
        <v>89</v>
      </c>
      <c r="L846" s="52" t="s">
        <v>89</v>
      </c>
      <c r="M846" s="200" t="s">
        <v>89</v>
      </c>
      <c r="N846" s="52" t="s">
        <v>89</v>
      </c>
      <c r="O846" s="141" t="s">
        <v>89</v>
      </c>
      <c r="P846" s="52" t="s">
        <v>89</v>
      </c>
      <c r="Q846" s="141" t="n">
        <v>8</v>
      </c>
      <c r="R846" s="52" t="n">
        <v>8</v>
      </c>
      <c r="S846" s="129" t="s">
        <v>88</v>
      </c>
    </row>
    <row r="847" customFormat="false" ht="13.5" hidden="false" customHeight="false" outlineLevel="0" collapsed="false">
      <c r="B847" s="127" t="s">
        <v>192</v>
      </c>
      <c r="C847" s="109" t="n">
        <v>11</v>
      </c>
      <c r="D847" s="52" t="n">
        <v>499</v>
      </c>
      <c r="E847" s="141" t="n">
        <v>5845</v>
      </c>
      <c r="F847" s="52" t="n">
        <v>5766</v>
      </c>
      <c r="G847" s="141" t="n">
        <v>194908</v>
      </c>
      <c r="H847" s="52" t="s">
        <v>88</v>
      </c>
      <c r="I847" s="141" t="n">
        <v>4726</v>
      </c>
      <c r="J847" s="52" t="n">
        <v>161504</v>
      </c>
      <c r="K847" s="141" t="n">
        <v>28678</v>
      </c>
      <c r="L847" s="52" t="n">
        <v>189837</v>
      </c>
      <c r="M847" s="200" t="n">
        <v>5071</v>
      </c>
      <c r="N847" s="52" t="s">
        <v>88</v>
      </c>
      <c r="O847" s="141" t="n">
        <v>825</v>
      </c>
      <c r="P847" s="52" t="n">
        <v>133494</v>
      </c>
      <c r="Q847" s="141" t="n">
        <v>14</v>
      </c>
      <c r="R847" s="52" t="n">
        <v>13</v>
      </c>
      <c r="S847" s="129" t="n">
        <v>1</v>
      </c>
    </row>
    <row r="848" customFormat="false" ht="13.5" hidden="false" customHeight="false" outlineLevel="0" collapsed="false">
      <c r="B848" s="127" t="s">
        <v>193</v>
      </c>
      <c r="C848" s="109" t="n">
        <v>24</v>
      </c>
      <c r="D848" s="52" t="n">
        <v>151</v>
      </c>
      <c r="E848" s="141" t="n">
        <v>6455</v>
      </c>
      <c r="F848" s="52" t="n">
        <v>6354</v>
      </c>
      <c r="G848" s="141" t="n">
        <v>210091</v>
      </c>
      <c r="H848" s="52" t="n">
        <v>333</v>
      </c>
      <c r="I848" s="141" t="n">
        <v>10933</v>
      </c>
      <c r="J848" s="52" t="n">
        <v>20731</v>
      </c>
      <c r="K848" s="141" t="n">
        <v>178094</v>
      </c>
      <c r="L848" s="52" t="n">
        <v>204910</v>
      </c>
      <c r="M848" s="200" t="n">
        <v>5181</v>
      </c>
      <c r="N848" s="52" t="s">
        <v>88</v>
      </c>
      <c r="O848" s="141" t="n">
        <v>52</v>
      </c>
      <c r="P848" s="52" t="n">
        <v>130522</v>
      </c>
      <c r="Q848" s="141" t="n">
        <v>20</v>
      </c>
      <c r="R848" s="52" t="n">
        <v>20</v>
      </c>
      <c r="S848" s="129" t="s">
        <v>88</v>
      </c>
    </row>
    <row r="849" customFormat="false" ht="13.5" hidden="false" customHeight="false" outlineLevel="0" collapsed="false">
      <c r="B849" s="127" t="s">
        <v>194</v>
      </c>
      <c r="C849" s="109" t="n">
        <v>1</v>
      </c>
      <c r="D849" s="52" t="n">
        <v>25</v>
      </c>
      <c r="E849" s="141" t="s">
        <v>89</v>
      </c>
      <c r="F849" s="52" t="s">
        <v>89</v>
      </c>
      <c r="G849" s="141" t="s">
        <v>89</v>
      </c>
      <c r="H849" s="52" t="s">
        <v>89</v>
      </c>
      <c r="I849" s="141" t="s">
        <v>89</v>
      </c>
      <c r="J849" s="52" t="s">
        <v>89</v>
      </c>
      <c r="K849" s="141" t="s">
        <v>89</v>
      </c>
      <c r="L849" s="52" t="s">
        <v>89</v>
      </c>
      <c r="M849" s="200" t="s">
        <v>89</v>
      </c>
      <c r="N849" s="52" t="s">
        <v>89</v>
      </c>
      <c r="O849" s="141" t="s">
        <v>89</v>
      </c>
      <c r="P849" s="52" t="s">
        <v>89</v>
      </c>
      <c r="Q849" s="141" t="n">
        <v>1</v>
      </c>
      <c r="R849" s="52" t="n">
        <v>1</v>
      </c>
      <c r="S849" s="129" t="s">
        <v>88</v>
      </c>
    </row>
    <row r="850" customFormat="false" ht="13.5" hidden="false" customHeight="false" outlineLevel="0" collapsed="false">
      <c r="B850" s="127" t="s">
        <v>195</v>
      </c>
      <c r="C850" s="109" t="n">
        <v>6</v>
      </c>
      <c r="D850" s="52" t="n">
        <v>41</v>
      </c>
      <c r="E850" s="141" t="s">
        <v>89</v>
      </c>
      <c r="F850" s="52" t="s">
        <v>89</v>
      </c>
      <c r="G850" s="141" t="s">
        <v>89</v>
      </c>
      <c r="H850" s="52" t="s">
        <v>89</v>
      </c>
      <c r="I850" s="141" t="s">
        <v>89</v>
      </c>
      <c r="J850" s="52" t="s">
        <v>89</v>
      </c>
      <c r="K850" s="141" t="s">
        <v>89</v>
      </c>
      <c r="L850" s="52" t="s">
        <v>89</v>
      </c>
      <c r="M850" s="200" t="s">
        <v>89</v>
      </c>
      <c r="N850" s="52" t="s">
        <v>89</v>
      </c>
      <c r="O850" s="141" t="s">
        <v>89</v>
      </c>
      <c r="P850" s="52" t="s">
        <v>89</v>
      </c>
      <c r="Q850" s="141" t="n">
        <v>11</v>
      </c>
      <c r="R850" s="52" t="n">
        <v>11</v>
      </c>
      <c r="S850" s="129" t="s">
        <v>88</v>
      </c>
    </row>
    <row r="851" customFormat="false" ht="13.5" hidden="false" customHeight="false" outlineLevel="0" collapsed="false">
      <c r="B851" s="127" t="s">
        <v>196</v>
      </c>
      <c r="C851" s="109" t="n">
        <v>17</v>
      </c>
      <c r="D851" s="52" t="n">
        <v>85</v>
      </c>
      <c r="E851" s="141" t="n">
        <v>3886</v>
      </c>
      <c r="F851" s="52" t="n">
        <v>3821</v>
      </c>
      <c r="G851" s="141" t="n">
        <v>78844</v>
      </c>
      <c r="H851" s="52" t="n">
        <v>333</v>
      </c>
      <c r="I851" s="141" t="n">
        <v>10013</v>
      </c>
      <c r="J851" s="52" t="n">
        <v>9113</v>
      </c>
      <c r="K851" s="141" t="n">
        <v>59385</v>
      </c>
      <c r="L851" s="52" t="n">
        <v>75207</v>
      </c>
      <c r="M851" s="200" t="n">
        <v>3637</v>
      </c>
      <c r="N851" s="52" t="s">
        <v>88</v>
      </c>
      <c r="O851" s="141" t="n">
        <v>52</v>
      </c>
      <c r="P851" s="52" t="n">
        <v>60233</v>
      </c>
      <c r="Q851" s="141" t="n">
        <v>8</v>
      </c>
      <c r="R851" s="52" t="n">
        <v>8</v>
      </c>
      <c r="S851" s="129" t="s">
        <v>88</v>
      </c>
    </row>
    <row r="852" customFormat="false" ht="13.5" hidden="false" customHeight="false" outlineLevel="0" collapsed="false">
      <c r="B852" s="172"/>
      <c r="C852" s="109"/>
      <c r="D852" s="52"/>
      <c r="F852" s="52"/>
      <c r="H852" s="52"/>
      <c r="I852" s="141"/>
      <c r="J852" s="52"/>
      <c r="K852" s="141"/>
      <c r="L852" s="52"/>
      <c r="M852" s="200"/>
      <c r="N852" s="52"/>
      <c r="O852" s="141"/>
      <c r="P852" s="52"/>
      <c r="Q852" s="141"/>
      <c r="R852" s="52"/>
      <c r="S852" s="129"/>
    </row>
    <row r="853" customFormat="false" ht="13.5" hidden="false" customHeight="false" outlineLevel="0" collapsed="false">
      <c r="B853" s="127" t="s">
        <v>544</v>
      </c>
      <c r="C853" s="109" t="n">
        <v>1687</v>
      </c>
      <c r="D853" s="52" t="n">
        <v>13407</v>
      </c>
      <c r="E853" s="141" t="n">
        <v>482558</v>
      </c>
      <c r="F853" s="52" t="n">
        <v>471148</v>
      </c>
      <c r="G853" s="141" t="n">
        <v>16402134</v>
      </c>
      <c r="H853" s="52" t="n">
        <v>45330</v>
      </c>
      <c r="I853" s="141" t="n">
        <v>5450036</v>
      </c>
      <c r="J853" s="52" t="n">
        <v>10040696</v>
      </c>
      <c r="K853" s="141" t="n">
        <v>866072</v>
      </c>
      <c r="L853" s="52" t="n">
        <v>16023269</v>
      </c>
      <c r="M853" s="200" t="n">
        <v>378865</v>
      </c>
      <c r="N853" s="52" t="n">
        <v>317130</v>
      </c>
      <c r="O853" s="141" t="n">
        <v>213653</v>
      </c>
      <c r="P853" s="52" t="n">
        <v>10688951</v>
      </c>
      <c r="Q853" s="141" t="n">
        <v>2379</v>
      </c>
      <c r="R853" s="52" t="n">
        <v>2255</v>
      </c>
      <c r="S853" s="129" t="n">
        <v>124</v>
      </c>
    </row>
    <row r="854" customFormat="false" ht="13.5" hidden="false" customHeight="false" outlineLevel="0" collapsed="false">
      <c r="B854" s="171"/>
      <c r="C854" s="109"/>
      <c r="D854" s="52"/>
      <c r="F854" s="52"/>
      <c r="H854" s="52"/>
      <c r="I854" s="141"/>
      <c r="J854" s="52"/>
      <c r="K854" s="141"/>
      <c r="L854" s="52"/>
      <c r="M854" s="200"/>
      <c r="N854" s="52"/>
      <c r="O854" s="141"/>
      <c r="P854" s="52"/>
      <c r="Q854" s="141"/>
      <c r="R854" s="52"/>
      <c r="S854" s="129"/>
    </row>
    <row r="855" customFormat="false" ht="13.5" hidden="false" customHeight="false" outlineLevel="0" collapsed="false">
      <c r="B855" s="127" t="s">
        <v>84</v>
      </c>
      <c r="C855" s="109" t="n">
        <v>1612</v>
      </c>
      <c r="D855" s="52" t="n">
        <v>12620</v>
      </c>
      <c r="E855" s="141" t="n">
        <v>459761</v>
      </c>
      <c r="F855" s="52" t="n">
        <v>449351</v>
      </c>
      <c r="G855" s="141" t="n">
        <v>15979029</v>
      </c>
      <c r="H855" s="52" t="n">
        <v>40553</v>
      </c>
      <c r="I855" s="141" t="n">
        <v>5413483</v>
      </c>
      <c r="J855" s="52" t="n">
        <v>9991400</v>
      </c>
      <c r="K855" s="141" t="n">
        <v>533593</v>
      </c>
      <c r="L855" s="52" t="n">
        <v>15619430</v>
      </c>
      <c r="M855" s="200" t="n">
        <v>359599</v>
      </c>
      <c r="N855" s="52" t="n">
        <v>314524</v>
      </c>
      <c r="O855" s="141" t="n">
        <v>213240</v>
      </c>
      <c r="P855" s="52" t="n">
        <v>10234780</v>
      </c>
      <c r="Q855" s="141" t="n">
        <v>2296</v>
      </c>
      <c r="R855" s="52" t="n">
        <v>2174</v>
      </c>
      <c r="S855" s="129" t="n">
        <v>122</v>
      </c>
    </row>
    <row r="856" customFormat="false" ht="13.5" hidden="false" customHeight="false" outlineLevel="0" collapsed="false">
      <c r="B856" s="127" t="s">
        <v>85</v>
      </c>
      <c r="C856" s="109" t="n">
        <v>825</v>
      </c>
      <c r="D856" s="52" t="n">
        <v>3478</v>
      </c>
      <c r="E856" s="141" t="n">
        <v>233657</v>
      </c>
      <c r="F856" s="52" t="n">
        <v>231020</v>
      </c>
      <c r="G856" s="141" t="n">
        <v>5897348</v>
      </c>
      <c r="H856" s="52" t="n">
        <v>40279</v>
      </c>
      <c r="I856" s="141" t="n">
        <v>5246699</v>
      </c>
      <c r="J856" s="52" t="n">
        <v>488134</v>
      </c>
      <c r="K856" s="141" t="n">
        <v>122236</v>
      </c>
      <c r="L856" s="52" t="n">
        <v>5713468</v>
      </c>
      <c r="M856" s="200" t="n">
        <v>183880</v>
      </c>
      <c r="N856" s="52" t="n">
        <v>285512</v>
      </c>
      <c r="O856" s="141" t="n">
        <v>128952</v>
      </c>
      <c r="P856" s="52" t="n">
        <v>4588624</v>
      </c>
      <c r="Q856" s="141" t="n">
        <v>1026</v>
      </c>
      <c r="R856" s="52" t="n">
        <v>945</v>
      </c>
      <c r="S856" s="129" t="n">
        <v>81</v>
      </c>
    </row>
    <row r="857" customFormat="false" ht="13.5" hidden="false" customHeight="false" outlineLevel="0" collapsed="false">
      <c r="B857" s="127" t="s">
        <v>86</v>
      </c>
      <c r="C857" s="109" t="n">
        <v>7</v>
      </c>
      <c r="D857" s="52" t="n">
        <v>10</v>
      </c>
      <c r="E857" s="141" t="n">
        <v>1839</v>
      </c>
      <c r="F857" s="52" t="n">
        <v>1676</v>
      </c>
      <c r="G857" s="141" t="n">
        <v>47288</v>
      </c>
      <c r="H857" s="52" t="n">
        <v>39233</v>
      </c>
      <c r="I857" s="141" t="n">
        <v>361</v>
      </c>
      <c r="J857" s="52" t="n">
        <v>2706</v>
      </c>
      <c r="K857" s="141" t="n">
        <v>4988</v>
      </c>
      <c r="L857" s="52" t="n">
        <v>45083</v>
      </c>
      <c r="M857" s="200" t="n">
        <v>2205</v>
      </c>
      <c r="N857" s="52" t="s">
        <v>88</v>
      </c>
      <c r="O857" s="141" t="s">
        <v>88</v>
      </c>
      <c r="P857" s="52" t="n">
        <v>61632</v>
      </c>
      <c r="Q857" s="141" t="n">
        <v>22</v>
      </c>
      <c r="R857" s="52" t="n">
        <v>22</v>
      </c>
      <c r="S857" s="129" t="s">
        <v>88</v>
      </c>
    </row>
    <row r="858" customFormat="false" ht="13.5" hidden="false" customHeight="false" outlineLevel="0" collapsed="false">
      <c r="B858" s="127" t="s">
        <v>87</v>
      </c>
      <c r="C858" s="109" t="n">
        <v>1</v>
      </c>
      <c r="D858" s="52" t="n">
        <v>3</v>
      </c>
      <c r="E858" s="141" t="s">
        <v>89</v>
      </c>
      <c r="F858" s="52" t="s">
        <v>89</v>
      </c>
      <c r="G858" s="141" t="s">
        <v>89</v>
      </c>
      <c r="H858" s="52" t="s">
        <v>89</v>
      </c>
      <c r="I858" s="141" t="s">
        <v>89</v>
      </c>
      <c r="J858" s="52" t="s">
        <v>89</v>
      </c>
      <c r="K858" s="141" t="s">
        <v>89</v>
      </c>
      <c r="L858" s="52" t="s">
        <v>89</v>
      </c>
      <c r="M858" s="200" t="s">
        <v>89</v>
      </c>
      <c r="N858" s="52" t="s">
        <v>89</v>
      </c>
      <c r="O858" s="141" t="s">
        <v>89</v>
      </c>
      <c r="P858" s="52" t="s">
        <v>89</v>
      </c>
      <c r="Q858" s="141" t="n">
        <v>1</v>
      </c>
      <c r="R858" s="52" t="n">
        <v>1</v>
      </c>
      <c r="S858" s="129" t="s">
        <v>88</v>
      </c>
    </row>
    <row r="859" customFormat="false" ht="13.5" hidden="false" customHeight="false" outlineLevel="0" collapsed="false">
      <c r="B859" s="127" t="s">
        <v>90</v>
      </c>
      <c r="C859" s="109" t="n">
        <v>1</v>
      </c>
      <c r="D859" s="52" t="n">
        <v>2</v>
      </c>
      <c r="E859" s="141" t="s">
        <v>89</v>
      </c>
      <c r="F859" s="52" t="s">
        <v>89</v>
      </c>
      <c r="G859" s="141" t="s">
        <v>89</v>
      </c>
      <c r="H859" s="52" t="s">
        <v>89</v>
      </c>
      <c r="I859" s="141" t="s">
        <v>89</v>
      </c>
      <c r="J859" s="52" t="s">
        <v>89</v>
      </c>
      <c r="K859" s="141" t="s">
        <v>89</v>
      </c>
      <c r="L859" s="52" t="s">
        <v>89</v>
      </c>
      <c r="M859" s="200" t="s">
        <v>89</v>
      </c>
      <c r="N859" s="52" t="s">
        <v>89</v>
      </c>
      <c r="O859" s="141" t="s">
        <v>89</v>
      </c>
      <c r="P859" s="52" t="s">
        <v>89</v>
      </c>
      <c r="Q859" s="141" t="s">
        <v>88</v>
      </c>
      <c r="R859" s="52" t="s">
        <v>88</v>
      </c>
      <c r="S859" s="129" t="s">
        <v>88</v>
      </c>
    </row>
    <row r="860" customFormat="false" ht="13.5" hidden="false" customHeight="false" outlineLevel="0" collapsed="false">
      <c r="B860" s="127" t="s">
        <v>92</v>
      </c>
      <c r="C860" s="109" t="n">
        <v>5</v>
      </c>
      <c r="D860" s="52" t="n">
        <v>5</v>
      </c>
      <c r="E860" s="141" t="s">
        <v>89</v>
      </c>
      <c r="F860" s="52" t="s">
        <v>89</v>
      </c>
      <c r="G860" s="141" t="s">
        <v>89</v>
      </c>
      <c r="H860" s="52" t="s">
        <v>89</v>
      </c>
      <c r="I860" s="141" t="s">
        <v>89</v>
      </c>
      <c r="J860" s="52" t="s">
        <v>89</v>
      </c>
      <c r="K860" s="141" t="s">
        <v>89</v>
      </c>
      <c r="L860" s="52" t="s">
        <v>89</v>
      </c>
      <c r="M860" s="200" t="s">
        <v>89</v>
      </c>
      <c r="N860" s="52" t="s">
        <v>89</v>
      </c>
      <c r="O860" s="141" t="s">
        <v>89</v>
      </c>
      <c r="P860" s="52" t="s">
        <v>89</v>
      </c>
      <c r="Q860" s="141" t="n">
        <v>21</v>
      </c>
      <c r="R860" s="52" t="n">
        <v>21</v>
      </c>
      <c r="S860" s="129" t="s">
        <v>88</v>
      </c>
    </row>
    <row r="861" customFormat="false" ht="13.5" hidden="false" customHeight="false" outlineLevel="0" collapsed="false">
      <c r="B861" s="127" t="s">
        <v>93</v>
      </c>
      <c r="C861" s="109" t="n">
        <v>148</v>
      </c>
      <c r="D861" s="52" t="n">
        <v>861</v>
      </c>
      <c r="E861" s="141" t="n">
        <v>40379</v>
      </c>
      <c r="F861" s="52" t="n">
        <v>39109</v>
      </c>
      <c r="G861" s="141" t="n">
        <v>966196</v>
      </c>
      <c r="H861" s="52" t="s">
        <v>88</v>
      </c>
      <c r="I861" s="141" t="n">
        <v>797485</v>
      </c>
      <c r="J861" s="52" t="n">
        <v>143079</v>
      </c>
      <c r="K861" s="141" t="n">
        <v>25632</v>
      </c>
      <c r="L861" s="52" t="n">
        <v>948577</v>
      </c>
      <c r="M861" s="200" t="n">
        <v>17619</v>
      </c>
      <c r="N861" s="52" t="n">
        <v>3502</v>
      </c>
      <c r="O861" s="141" t="n">
        <v>9884</v>
      </c>
      <c r="P861" s="52" t="n">
        <v>543527</v>
      </c>
      <c r="Q861" s="141" t="n">
        <v>159</v>
      </c>
      <c r="R861" s="52" t="n">
        <v>154</v>
      </c>
      <c r="S861" s="129" t="n">
        <v>5</v>
      </c>
    </row>
    <row r="862" customFormat="false" ht="13.5" hidden="false" customHeight="false" outlineLevel="0" collapsed="false">
      <c r="B862" s="127" t="s">
        <v>94</v>
      </c>
      <c r="C862" s="109" t="n">
        <v>52</v>
      </c>
      <c r="D862" s="52" t="n">
        <v>219</v>
      </c>
      <c r="E862" s="141" t="n">
        <v>14374</v>
      </c>
      <c r="F862" s="52" t="n">
        <v>14168</v>
      </c>
      <c r="G862" s="141" t="n">
        <v>520079</v>
      </c>
      <c r="H862" s="52" t="s">
        <v>88</v>
      </c>
      <c r="I862" s="141" t="n">
        <v>406190</v>
      </c>
      <c r="J862" s="52" t="n">
        <v>92803</v>
      </c>
      <c r="K862" s="141" t="n">
        <v>21086</v>
      </c>
      <c r="L862" s="52" t="n">
        <v>513375</v>
      </c>
      <c r="M862" s="200" t="n">
        <v>6704</v>
      </c>
      <c r="N862" s="52" t="s">
        <v>88</v>
      </c>
      <c r="O862" s="141" t="s">
        <v>88</v>
      </c>
      <c r="P862" s="52" t="n">
        <v>206763</v>
      </c>
      <c r="Q862" s="141" t="n">
        <v>65</v>
      </c>
      <c r="R862" s="52" t="n">
        <v>64</v>
      </c>
      <c r="S862" s="129" t="n">
        <v>1</v>
      </c>
    </row>
    <row r="863" customFormat="false" ht="13.5" hidden="false" customHeight="false" outlineLevel="0" collapsed="false">
      <c r="B863" s="127" t="s">
        <v>95</v>
      </c>
      <c r="C863" s="109" t="n">
        <v>14</v>
      </c>
      <c r="D863" s="52" t="n">
        <v>55</v>
      </c>
      <c r="E863" s="141" t="n">
        <v>2733</v>
      </c>
      <c r="F863" s="52" t="n">
        <v>2618</v>
      </c>
      <c r="G863" s="141" t="n">
        <v>89084</v>
      </c>
      <c r="H863" s="52" t="s">
        <v>88</v>
      </c>
      <c r="I863" s="141" t="n">
        <v>71993</v>
      </c>
      <c r="J863" s="52" t="n">
        <v>14571</v>
      </c>
      <c r="K863" s="141" t="n">
        <v>2520</v>
      </c>
      <c r="L863" s="52" t="n">
        <v>85337</v>
      </c>
      <c r="M863" s="200" t="n">
        <v>3747</v>
      </c>
      <c r="N863" s="52" t="n">
        <v>3220</v>
      </c>
      <c r="O863" s="141" t="n">
        <v>5787</v>
      </c>
      <c r="P863" s="52" t="n">
        <v>67360</v>
      </c>
      <c r="Q863" s="141" t="n">
        <v>13</v>
      </c>
      <c r="R863" s="52" t="n">
        <v>10</v>
      </c>
      <c r="S863" s="129" t="n">
        <v>3</v>
      </c>
    </row>
    <row r="864" customFormat="false" ht="13.5" hidden="false" customHeight="false" outlineLevel="0" collapsed="false">
      <c r="B864" s="127" t="s">
        <v>96</v>
      </c>
      <c r="C864" s="109" t="n">
        <v>5</v>
      </c>
      <c r="D864" s="52" t="n">
        <v>31</v>
      </c>
      <c r="E864" s="141" t="n">
        <v>801</v>
      </c>
      <c r="F864" s="52" t="n">
        <v>702</v>
      </c>
      <c r="G864" s="141" t="n">
        <v>35989</v>
      </c>
      <c r="H864" s="52" t="s">
        <v>88</v>
      </c>
      <c r="I864" s="141" t="n">
        <v>29587</v>
      </c>
      <c r="J864" s="52" t="n">
        <v>6180</v>
      </c>
      <c r="K864" s="141" t="n">
        <v>222</v>
      </c>
      <c r="L864" s="52" t="n">
        <v>34283</v>
      </c>
      <c r="M864" s="200" t="n">
        <v>1706</v>
      </c>
      <c r="N864" s="52" t="s">
        <v>88</v>
      </c>
      <c r="O864" s="141" t="n">
        <v>317</v>
      </c>
      <c r="P864" s="52" t="n">
        <v>27529</v>
      </c>
      <c r="Q864" s="141" t="n">
        <v>10</v>
      </c>
      <c r="R864" s="52" t="n">
        <v>10</v>
      </c>
      <c r="S864" s="129" t="s">
        <v>88</v>
      </c>
    </row>
    <row r="865" customFormat="false" ht="13.5" hidden="false" customHeight="false" outlineLevel="0" collapsed="false">
      <c r="B865" s="127" t="s">
        <v>97</v>
      </c>
      <c r="C865" s="109" t="n">
        <v>77</v>
      </c>
      <c r="D865" s="52" t="n">
        <v>556</v>
      </c>
      <c r="E865" s="141" t="n">
        <v>22471</v>
      </c>
      <c r="F865" s="52" t="n">
        <v>21621</v>
      </c>
      <c r="G865" s="141" t="n">
        <v>321044</v>
      </c>
      <c r="H865" s="52" t="s">
        <v>88</v>
      </c>
      <c r="I865" s="141" t="n">
        <v>289715</v>
      </c>
      <c r="J865" s="52" t="n">
        <v>29525</v>
      </c>
      <c r="K865" s="141" t="n">
        <v>1804</v>
      </c>
      <c r="L865" s="52" t="n">
        <v>315582</v>
      </c>
      <c r="M865" s="200" t="n">
        <v>5462</v>
      </c>
      <c r="N865" s="52" t="n">
        <v>282</v>
      </c>
      <c r="O865" s="141" t="n">
        <v>3780</v>
      </c>
      <c r="P865" s="52" t="n">
        <v>241875</v>
      </c>
      <c r="Q865" s="141" t="n">
        <v>71</v>
      </c>
      <c r="R865" s="52" t="n">
        <v>70</v>
      </c>
      <c r="S865" s="129" t="n">
        <v>1</v>
      </c>
    </row>
    <row r="866" customFormat="false" ht="13.5" hidden="false" customHeight="false" outlineLevel="0" collapsed="false">
      <c r="B866" s="127" t="s">
        <v>98</v>
      </c>
      <c r="C866" s="109" t="n">
        <v>28</v>
      </c>
      <c r="D866" s="52" t="n">
        <v>204</v>
      </c>
      <c r="E866" s="141" t="n">
        <v>7767</v>
      </c>
      <c r="F866" s="52" t="n">
        <v>7534</v>
      </c>
      <c r="G866" s="141" t="n">
        <v>357492</v>
      </c>
      <c r="H866" s="52" t="s">
        <v>88</v>
      </c>
      <c r="I866" s="141" t="n">
        <v>304752</v>
      </c>
      <c r="J866" s="52" t="n">
        <v>49792</v>
      </c>
      <c r="K866" s="141" t="n">
        <v>2948</v>
      </c>
      <c r="L866" s="52" t="n">
        <v>325656</v>
      </c>
      <c r="M866" s="200" t="n">
        <v>31836</v>
      </c>
      <c r="N866" s="52" t="n">
        <v>103</v>
      </c>
      <c r="O866" s="141" t="n">
        <v>76</v>
      </c>
      <c r="P866" s="52" t="n">
        <v>264303</v>
      </c>
      <c r="Q866" s="141" t="n">
        <v>58</v>
      </c>
      <c r="R866" s="52" t="n">
        <v>52</v>
      </c>
      <c r="S866" s="129" t="n">
        <v>6</v>
      </c>
    </row>
    <row r="867" customFormat="false" ht="13.5" hidden="false" customHeight="false" outlineLevel="0" collapsed="false">
      <c r="B867" s="127" t="s">
        <v>99</v>
      </c>
      <c r="C867" s="109" t="n">
        <v>19</v>
      </c>
      <c r="D867" s="52" t="n">
        <v>171</v>
      </c>
      <c r="E867" s="141" t="n">
        <v>6502</v>
      </c>
      <c r="F867" s="52" t="n">
        <v>6281</v>
      </c>
      <c r="G867" s="141" t="n">
        <v>270657</v>
      </c>
      <c r="H867" s="52" t="s">
        <v>88</v>
      </c>
      <c r="I867" s="141" t="n">
        <v>221469</v>
      </c>
      <c r="J867" s="52" t="n">
        <v>46504</v>
      </c>
      <c r="K867" s="141" t="n">
        <v>2684</v>
      </c>
      <c r="L867" s="52" t="n">
        <v>240361</v>
      </c>
      <c r="M867" s="200" t="n">
        <v>30296</v>
      </c>
      <c r="N867" s="52" t="s">
        <v>88</v>
      </c>
      <c r="O867" s="141" t="n">
        <v>67</v>
      </c>
      <c r="P867" s="52" t="n">
        <v>223490</v>
      </c>
      <c r="Q867" s="141" t="n">
        <v>49</v>
      </c>
      <c r="R867" s="52" t="n">
        <v>45</v>
      </c>
      <c r="S867" s="129" t="n">
        <v>4</v>
      </c>
    </row>
    <row r="868" customFormat="false" ht="13.5" hidden="false" customHeight="false" outlineLevel="0" collapsed="false">
      <c r="B868" s="127" t="s">
        <v>100</v>
      </c>
      <c r="C868" s="109" t="n">
        <v>9</v>
      </c>
      <c r="D868" s="52" t="n">
        <v>33</v>
      </c>
      <c r="E868" s="141" t="n">
        <v>1265</v>
      </c>
      <c r="F868" s="52" t="n">
        <v>1253</v>
      </c>
      <c r="G868" s="141" t="n">
        <v>86835</v>
      </c>
      <c r="H868" s="52" t="s">
        <v>88</v>
      </c>
      <c r="I868" s="141" t="n">
        <v>83283</v>
      </c>
      <c r="J868" s="52" t="n">
        <v>3288</v>
      </c>
      <c r="K868" s="141" t="n">
        <v>264</v>
      </c>
      <c r="L868" s="52" t="n">
        <v>85295</v>
      </c>
      <c r="M868" s="200" t="n">
        <v>1540</v>
      </c>
      <c r="N868" s="52" t="n">
        <v>103</v>
      </c>
      <c r="O868" s="141" t="n">
        <v>9</v>
      </c>
      <c r="P868" s="52" t="n">
        <v>40813</v>
      </c>
      <c r="Q868" s="141" t="n">
        <v>9</v>
      </c>
      <c r="R868" s="52" t="n">
        <v>7</v>
      </c>
      <c r="S868" s="129" t="n">
        <v>2</v>
      </c>
    </row>
    <row r="869" customFormat="false" ht="13.5" hidden="false" customHeight="false" outlineLevel="0" collapsed="false">
      <c r="B869" s="127" t="s">
        <v>101</v>
      </c>
      <c r="C869" s="109" t="n">
        <v>22</v>
      </c>
      <c r="D869" s="52" t="n">
        <v>50</v>
      </c>
      <c r="E869" s="141" t="n">
        <v>4503</v>
      </c>
      <c r="F869" s="52" t="n">
        <v>4500</v>
      </c>
      <c r="G869" s="141" t="n">
        <v>68829</v>
      </c>
      <c r="H869" s="52" t="s">
        <v>88</v>
      </c>
      <c r="I869" s="141" t="n">
        <v>58693</v>
      </c>
      <c r="J869" s="52" t="n">
        <v>6767</v>
      </c>
      <c r="K869" s="141" t="n">
        <v>3369</v>
      </c>
      <c r="L869" s="52" t="n">
        <v>67313</v>
      </c>
      <c r="M869" s="200" t="n">
        <v>1516</v>
      </c>
      <c r="N869" s="52" t="n">
        <v>79</v>
      </c>
      <c r="O869" s="141" t="n">
        <v>193</v>
      </c>
      <c r="P869" s="52" t="n">
        <v>51809</v>
      </c>
      <c r="Q869" s="141" t="n">
        <v>13</v>
      </c>
      <c r="R869" s="52" t="n">
        <v>12</v>
      </c>
      <c r="S869" s="129" t="n">
        <v>1</v>
      </c>
    </row>
    <row r="870" customFormat="false" ht="13.5" hidden="false" customHeight="false" outlineLevel="0" collapsed="false">
      <c r="B870" s="127" t="s">
        <v>102</v>
      </c>
      <c r="C870" s="109" t="n">
        <v>9</v>
      </c>
      <c r="D870" s="52" t="n">
        <v>11</v>
      </c>
      <c r="E870" s="141" t="n">
        <v>1478</v>
      </c>
      <c r="F870" s="52" t="n">
        <v>1475</v>
      </c>
      <c r="G870" s="141" t="n">
        <v>16476</v>
      </c>
      <c r="H870" s="52" t="s">
        <v>88</v>
      </c>
      <c r="I870" s="141" t="n">
        <v>14115</v>
      </c>
      <c r="J870" s="52" t="n">
        <v>2009</v>
      </c>
      <c r="K870" s="141" t="n">
        <v>352</v>
      </c>
      <c r="L870" s="52" t="n">
        <v>16265</v>
      </c>
      <c r="M870" s="200" t="n">
        <v>211</v>
      </c>
      <c r="N870" s="52" t="s">
        <v>88</v>
      </c>
      <c r="O870" s="141" t="s">
        <v>88</v>
      </c>
      <c r="P870" s="52" t="n">
        <v>14468</v>
      </c>
      <c r="Q870" s="141" t="n">
        <v>1</v>
      </c>
      <c r="R870" s="52" t="s">
        <v>88</v>
      </c>
      <c r="S870" s="129" t="n">
        <v>1</v>
      </c>
    </row>
    <row r="871" customFormat="false" ht="13.5" hidden="false" customHeight="false" outlineLevel="0" collapsed="false">
      <c r="B871" s="127" t="s">
        <v>103</v>
      </c>
      <c r="C871" s="109" t="n">
        <v>3</v>
      </c>
      <c r="D871" s="52" t="n">
        <v>6</v>
      </c>
      <c r="E871" s="141" t="s">
        <v>89</v>
      </c>
      <c r="F871" s="52" t="s">
        <v>89</v>
      </c>
      <c r="G871" s="141" t="s">
        <v>89</v>
      </c>
      <c r="H871" s="52" t="s">
        <v>89</v>
      </c>
      <c r="I871" s="141" t="s">
        <v>89</v>
      </c>
      <c r="J871" s="52" t="s">
        <v>89</v>
      </c>
      <c r="K871" s="141" t="s">
        <v>89</v>
      </c>
      <c r="L871" s="52" t="s">
        <v>89</v>
      </c>
      <c r="M871" s="200" t="s">
        <v>89</v>
      </c>
      <c r="N871" s="52" t="s">
        <v>89</v>
      </c>
      <c r="O871" s="141" t="s">
        <v>89</v>
      </c>
      <c r="P871" s="52" t="s">
        <v>89</v>
      </c>
      <c r="Q871" s="141" t="s">
        <v>88</v>
      </c>
      <c r="R871" s="52" t="s">
        <v>88</v>
      </c>
      <c r="S871" s="129" t="s">
        <v>88</v>
      </c>
    </row>
    <row r="872" customFormat="false" ht="13.5" hidden="false" customHeight="false" outlineLevel="0" collapsed="false">
      <c r="B872" s="127" t="s">
        <v>104</v>
      </c>
      <c r="C872" s="109" t="n">
        <v>1</v>
      </c>
      <c r="D872" s="52" t="n">
        <v>2</v>
      </c>
      <c r="E872" s="141" t="s">
        <v>89</v>
      </c>
      <c r="F872" s="52" t="s">
        <v>89</v>
      </c>
      <c r="G872" s="141" t="s">
        <v>89</v>
      </c>
      <c r="H872" s="52" t="s">
        <v>89</v>
      </c>
      <c r="I872" s="141" t="s">
        <v>89</v>
      </c>
      <c r="J872" s="52" t="s">
        <v>89</v>
      </c>
      <c r="K872" s="141" t="s">
        <v>89</v>
      </c>
      <c r="L872" s="52" t="s">
        <v>89</v>
      </c>
      <c r="M872" s="200" t="s">
        <v>89</v>
      </c>
      <c r="N872" s="52" t="s">
        <v>89</v>
      </c>
      <c r="O872" s="141" t="s">
        <v>89</v>
      </c>
      <c r="P872" s="52" t="s">
        <v>89</v>
      </c>
      <c r="Q872" s="141" t="s">
        <v>88</v>
      </c>
      <c r="R872" s="52" t="s">
        <v>88</v>
      </c>
      <c r="S872" s="129" t="s">
        <v>88</v>
      </c>
    </row>
    <row r="873" customFormat="false" ht="13.5" hidden="false" customHeight="false" outlineLevel="0" collapsed="false">
      <c r="B873" s="127" t="s">
        <v>105</v>
      </c>
      <c r="C873" s="109" t="n">
        <v>9</v>
      </c>
      <c r="D873" s="52" t="n">
        <v>31</v>
      </c>
      <c r="E873" s="141" t="s">
        <v>89</v>
      </c>
      <c r="F873" s="52" t="s">
        <v>89</v>
      </c>
      <c r="G873" s="141" t="s">
        <v>89</v>
      </c>
      <c r="H873" s="52" t="s">
        <v>89</v>
      </c>
      <c r="I873" s="141" t="s">
        <v>89</v>
      </c>
      <c r="J873" s="52" t="s">
        <v>89</v>
      </c>
      <c r="K873" s="141" t="s">
        <v>89</v>
      </c>
      <c r="L873" s="52" t="s">
        <v>89</v>
      </c>
      <c r="M873" s="200" t="s">
        <v>89</v>
      </c>
      <c r="N873" s="52" t="s">
        <v>89</v>
      </c>
      <c r="O873" s="141" t="s">
        <v>89</v>
      </c>
      <c r="P873" s="52" t="s">
        <v>89</v>
      </c>
      <c r="Q873" s="141" t="n">
        <v>12</v>
      </c>
      <c r="R873" s="52" t="n">
        <v>12</v>
      </c>
      <c r="S873" s="129" t="s">
        <v>88</v>
      </c>
    </row>
    <row r="874" customFormat="false" ht="13.5" hidden="false" customHeight="false" outlineLevel="0" collapsed="false">
      <c r="B874" s="127" t="s">
        <v>106</v>
      </c>
      <c r="C874" s="109" t="n">
        <v>53</v>
      </c>
      <c r="D874" s="52" t="n">
        <v>114</v>
      </c>
      <c r="E874" s="141" t="n">
        <v>10289</v>
      </c>
      <c r="F874" s="52" t="n">
        <v>10244</v>
      </c>
      <c r="G874" s="141" t="n">
        <v>104639</v>
      </c>
      <c r="H874" s="52" t="s">
        <v>88</v>
      </c>
      <c r="I874" s="141" t="n">
        <v>95141</v>
      </c>
      <c r="J874" s="52" t="n">
        <v>9274</v>
      </c>
      <c r="K874" s="141" t="n">
        <v>224</v>
      </c>
      <c r="L874" s="52" t="n">
        <v>104988</v>
      </c>
      <c r="M874" s="200" t="n">
        <v>-349</v>
      </c>
      <c r="N874" s="52" t="s">
        <v>88</v>
      </c>
      <c r="O874" s="141" t="n">
        <v>91</v>
      </c>
      <c r="P874" s="52" t="n">
        <v>61450</v>
      </c>
      <c r="Q874" s="141" t="n">
        <v>38</v>
      </c>
      <c r="R874" s="52" t="n">
        <v>37</v>
      </c>
      <c r="S874" s="129" t="n">
        <v>1</v>
      </c>
    </row>
    <row r="875" customFormat="false" ht="13.5" hidden="false" customHeight="false" outlineLevel="0" collapsed="false">
      <c r="B875" s="127" t="s">
        <v>107</v>
      </c>
      <c r="C875" s="109" t="n">
        <v>40</v>
      </c>
      <c r="D875" s="52" t="n">
        <v>88</v>
      </c>
      <c r="E875" s="141" t="n">
        <v>8694</v>
      </c>
      <c r="F875" s="52" t="n">
        <v>8659</v>
      </c>
      <c r="G875" s="141" t="n">
        <v>75990</v>
      </c>
      <c r="H875" s="52" t="s">
        <v>88</v>
      </c>
      <c r="I875" s="141" t="n">
        <v>68552</v>
      </c>
      <c r="J875" s="52" t="n">
        <v>7275</v>
      </c>
      <c r="K875" s="141" t="n">
        <v>163</v>
      </c>
      <c r="L875" s="52" t="n">
        <v>75753</v>
      </c>
      <c r="M875" s="200" t="n">
        <v>237</v>
      </c>
      <c r="N875" s="52" t="s">
        <v>88</v>
      </c>
      <c r="O875" s="141" t="s">
        <v>88</v>
      </c>
      <c r="P875" s="52" t="n">
        <v>40837</v>
      </c>
      <c r="Q875" s="141" t="n">
        <v>21</v>
      </c>
      <c r="R875" s="52" t="n">
        <v>20</v>
      </c>
      <c r="S875" s="129" t="n">
        <v>1</v>
      </c>
    </row>
    <row r="876" customFormat="false" ht="13.5" hidden="false" customHeight="false" outlineLevel="0" collapsed="false">
      <c r="B876" s="127" t="s">
        <v>108</v>
      </c>
      <c r="C876" s="109" t="n">
        <v>13</v>
      </c>
      <c r="D876" s="52" t="n">
        <v>26</v>
      </c>
      <c r="E876" s="141" t="n">
        <v>1595</v>
      </c>
      <c r="F876" s="52" t="n">
        <v>1585</v>
      </c>
      <c r="G876" s="141" t="n">
        <v>28649</v>
      </c>
      <c r="H876" s="52" t="s">
        <v>88</v>
      </c>
      <c r="I876" s="141" t="n">
        <v>26589</v>
      </c>
      <c r="J876" s="52" t="n">
        <v>1999</v>
      </c>
      <c r="K876" s="141" t="n">
        <v>61</v>
      </c>
      <c r="L876" s="52" t="n">
        <v>29235</v>
      </c>
      <c r="M876" s="200" t="n">
        <v>-586</v>
      </c>
      <c r="N876" s="52" t="s">
        <v>88</v>
      </c>
      <c r="O876" s="141" t="n">
        <v>91</v>
      </c>
      <c r="P876" s="52" t="n">
        <v>20613</v>
      </c>
      <c r="Q876" s="141" t="n">
        <v>17</v>
      </c>
      <c r="R876" s="52" t="n">
        <v>17</v>
      </c>
      <c r="S876" s="129" t="s">
        <v>88</v>
      </c>
    </row>
    <row r="877" customFormat="false" ht="13.5" hidden="false" customHeight="false" outlineLevel="0" collapsed="false">
      <c r="B877" s="127" t="s">
        <v>109</v>
      </c>
      <c r="C877" s="109" t="n">
        <v>9</v>
      </c>
      <c r="D877" s="52" t="n">
        <v>18</v>
      </c>
      <c r="E877" s="141" t="n">
        <v>814</v>
      </c>
      <c r="F877" s="52" t="n">
        <v>814</v>
      </c>
      <c r="G877" s="141" t="n">
        <v>25890</v>
      </c>
      <c r="H877" s="52" t="s">
        <v>88</v>
      </c>
      <c r="I877" s="141" t="n">
        <v>21764</v>
      </c>
      <c r="J877" s="52" t="n">
        <v>3415</v>
      </c>
      <c r="K877" s="141" t="n">
        <v>711</v>
      </c>
      <c r="L877" s="52" t="n">
        <v>24974</v>
      </c>
      <c r="M877" s="200" t="n">
        <v>916</v>
      </c>
      <c r="N877" s="52" t="s">
        <v>88</v>
      </c>
      <c r="O877" s="141" t="n">
        <v>1703</v>
      </c>
      <c r="P877" s="52" t="n">
        <v>22118</v>
      </c>
      <c r="Q877" s="141" t="n">
        <v>1</v>
      </c>
      <c r="R877" s="52" t="n">
        <v>1</v>
      </c>
      <c r="S877" s="129" t="s">
        <v>88</v>
      </c>
    </row>
    <row r="878" customFormat="false" ht="13.5" hidden="false" customHeight="false" outlineLevel="0" collapsed="false">
      <c r="B878" s="127" t="s">
        <v>110</v>
      </c>
      <c r="C878" s="109" t="n">
        <v>8</v>
      </c>
      <c r="D878" s="52" t="n">
        <v>17</v>
      </c>
      <c r="E878" s="141" t="s">
        <v>89</v>
      </c>
      <c r="F878" s="52" t="s">
        <v>89</v>
      </c>
      <c r="G878" s="141" t="s">
        <v>89</v>
      </c>
      <c r="H878" s="52" t="s">
        <v>89</v>
      </c>
      <c r="I878" s="141" t="s">
        <v>89</v>
      </c>
      <c r="J878" s="52" t="s">
        <v>89</v>
      </c>
      <c r="K878" s="141" t="s">
        <v>89</v>
      </c>
      <c r="L878" s="52" t="s">
        <v>89</v>
      </c>
      <c r="M878" s="200" t="s">
        <v>89</v>
      </c>
      <c r="N878" s="52" t="s">
        <v>89</v>
      </c>
      <c r="O878" s="141" t="s">
        <v>89</v>
      </c>
      <c r="P878" s="52" t="s">
        <v>89</v>
      </c>
      <c r="Q878" s="141" t="n">
        <v>1</v>
      </c>
      <c r="R878" s="52" t="n">
        <v>1</v>
      </c>
      <c r="S878" s="129" t="s">
        <v>88</v>
      </c>
    </row>
    <row r="879" customFormat="false" ht="13.5" hidden="false" customHeight="false" outlineLevel="0" collapsed="false">
      <c r="B879" s="127" t="s">
        <v>111</v>
      </c>
      <c r="C879" s="109" t="n">
        <v>1</v>
      </c>
      <c r="D879" s="52" t="n">
        <v>1</v>
      </c>
      <c r="E879" s="141" t="s">
        <v>89</v>
      </c>
      <c r="F879" s="52" t="s">
        <v>89</v>
      </c>
      <c r="G879" s="141" t="s">
        <v>89</v>
      </c>
      <c r="H879" s="52" t="s">
        <v>89</v>
      </c>
      <c r="I879" s="141" t="s">
        <v>89</v>
      </c>
      <c r="J879" s="52" t="s">
        <v>89</v>
      </c>
      <c r="K879" s="141" t="s">
        <v>89</v>
      </c>
      <c r="L879" s="52" t="s">
        <v>89</v>
      </c>
      <c r="M879" s="200" t="s">
        <v>89</v>
      </c>
      <c r="N879" s="52" t="s">
        <v>89</v>
      </c>
      <c r="O879" s="141" t="s">
        <v>89</v>
      </c>
      <c r="P879" s="52" t="s">
        <v>89</v>
      </c>
      <c r="Q879" s="141" t="s">
        <v>88</v>
      </c>
      <c r="R879" s="52" t="s">
        <v>88</v>
      </c>
      <c r="S879" s="129" t="s">
        <v>88</v>
      </c>
    </row>
    <row r="880" customFormat="false" ht="13.5" hidden="false" customHeight="false" outlineLevel="0" collapsed="false">
      <c r="B880" s="127" t="s">
        <v>112</v>
      </c>
      <c r="C880" s="109" t="n">
        <v>16</v>
      </c>
      <c r="D880" s="52" t="n">
        <v>63</v>
      </c>
      <c r="E880" s="141" t="n">
        <v>2150</v>
      </c>
      <c r="F880" s="52" t="n">
        <v>2150</v>
      </c>
      <c r="G880" s="141" t="n">
        <v>43065</v>
      </c>
      <c r="H880" s="52" t="s">
        <v>88</v>
      </c>
      <c r="I880" s="141" t="n">
        <v>37442</v>
      </c>
      <c r="J880" s="52" t="n">
        <v>5621</v>
      </c>
      <c r="K880" s="141" t="n">
        <v>2</v>
      </c>
      <c r="L880" s="52" t="n">
        <v>42647</v>
      </c>
      <c r="M880" s="200" t="n">
        <v>418</v>
      </c>
      <c r="N880" s="52" t="n">
        <v>40</v>
      </c>
      <c r="O880" s="141" t="n">
        <v>599</v>
      </c>
      <c r="P880" s="52" t="n">
        <v>39957</v>
      </c>
      <c r="Q880" s="141" t="n">
        <v>11</v>
      </c>
      <c r="R880" s="52" t="n">
        <v>10</v>
      </c>
      <c r="S880" s="129" t="n">
        <v>1</v>
      </c>
    </row>
    <row r="881" customFormat="false" ht="13.5" hidden="false" customHeight="false" outlineLevel="0" collapsed="false">
      <c r="B881" s="127" t="s">
        <v>113</v>
      </c>
      <c r="C881" s="109" t="n">
        <v>19</v>
      </c>
      <c r="D881" s="52" t="n">
        <v>55</v>
      </c>
      <c r="E881" s="141" t="n">
        <v>2440</v>
      </c>
      <c r="F881" s="52" t="n">
        <v>2412</v>
      </c>
      <c r="G881" s="141" t="n">
        <v>63628</v>
      </c>
      <c r="H881" s="52" t="s">
        <v>88</v>
      </c>
      <c r="I881" s="141" t="n">
        <v>54927</v>
      </c>
      <c r="J881" s="52" t="n">
        <v>6977</v>
      </c>
      <c r="K881" s="141" t="n">
        <v>1724</v>
      </c>
      <c r="L881" s="52" t="n">
        <v>61507</v>
      </c>
      <c r="M881" s="200" t="n">
        <v>2121</v>
      </c>
      <c r="N881" s="52" t="s">
        <v>88</v>
      </c>
      <c r="O881" s="141" t="s">
        <v>88</v>
      </c>
      <c r="P881" s="52" t="n">
        <v>48179</v>
      </c>
      <c r="Q881" s="141" t="n">
        <v>18</v>
      </c>
      <c r="R881" s="52" t="n">
        <v>18</v>
      </c>
      <c r="S881" s="129" t="s">
        <v>88</v>
      </c>
    </row>
    <row r="882" customFormat="false" ht="13.5" hidden="false" customHeight="false" outlineLevel="0" collapsed="false">
      <c r="B882" s="127" t="s">
        <v>114</v>
      </c>
      <c r="C882" s="109" t="n">
        <v>6</v>
      </c>
      <c r="D882" s="52" t="n">
        <v>9</v>
      </c>
      <c r="E882" s="141" t="n">
        <v>609</v>
      </c>
      <c r="F882" s="52" t="n">
        <v>608</v>
      </c>
      <c r="G882" s="141" t="n">
        <v>17837</v>
      </c>
      <c r="H882" s="52" t="s">
        <v>88</v>
      </c>
      <c r="I882" s="141" t="n">
        <v>13809</v>
      </c>
      <c r="J882" s="52" t="n">
        <v>2606</v>
      </c>
      <c r="K882" s="141" t="n">
        <v>1422</v>
      </c>
      <c r="L882" s="52" t="n">
        <v>17470</v>
      </c>
      <c r="M882" s="200" t="n">
        <v>367</v>
      </c>
      <c r="N882" s="52" t="s">
        <v>88</v>
      </c>
      <c r="O882" s="141" t="s">
        <v>88</v>
      </c>
      <c r="P882" s="52" t="n">
        <v>9792</v>
      </c>
      <c r="Q882" s="141" t="n">
        <v>4</v>
      </c>
      <c r="R882" s="52" t="n">
        <v>4</v>
      </c>
      <c r="S882" s="129" t="s">
        <v>88</v>
      </c>
    </row>
    <row r="883" customFormat="false" ht="13.5" hidden="false" customHeight="false" outlineLevel="0" collapsed="false">
      <c r="B883" s="127" t="s">
        <v>115</v>
      </c>
      <c r="C883" s="109" t="n">
        <v>13</v>
      </c>
      <c r="D883" s="52" t="n">
        <v>46</v>
      </c>
      <c r="E883" s="141" t="n">
        <v>1831</v>
      </c>
      <c r="F883" s="52" t="n">
        <v>1804</v>
      </c>
      <c r="G883" s="141" t="n">
        <v>45791</v>
      </c>
      <c r="H883" s="52" t="s">
        <v>88</v>
      </c>
      <c r="I883" s="141" t="n">
        <v>41118</v>
      </c>
      <c r="J883" s="52" t="n">
        <v>4371</v>
      </c>
      <c r="K883" s="141" t="n">
        <v>302</v>
      </c>
      <c r="L883" s="52" t="n">
        <v>44037</v>
      </c>
      <c r="M883" s="200" t="n">
        <v>1754</v>
      </c>
      <c r="N883" s="52" t="s">
        <v>88</v>
      </c>
      <c r="O883" s="141" t="s">
        <v>88</v>
      </c>
      <c r="P883" s="52" t="n">
        <v>38387</v>
      </c>
      <c r="Q883" s="141" t="n">
        <v>14</v>
      </c>
      <c r="R883" s="52" t="n">
        <v>14</v>
      </c>
      <c r="S883" s="129" t="s">
        <v>88</v>
      </c>
    </row>
    <row r="884" customFormat="false" ht="13.5" hidden="false" customHeight="false" outlineLevel="0" collapsed="false">
      <c r="B884" s="127" t="s">
        <v>116</v>
      </c>
      <c r="C884" s="109" t="n">
        <v>38</v>
      </c>
      <c r="D884" s="52" t="n">
        <v>289</v>
      </c>
      <c r="E884" s="141" t="n">
        <v>11027</v>
      </c>
      <c r="F884" s="52" t="n">
        <v>10972</v>
      </c>
      <c r="G884" s="141" t="n">
        <v>211958</v>
      </c>
      <c r="H884" s="52" t="s">
        <v>88</v>
      </c>
      <c r="I884" s="141" t="n">
        <v>199076</v>
      </c>
      <c r="J884" s="52" t="n">
        <v>5945</v>
      </c>
      <c r="K884" s="141" t="n">
        <v>6937</v>
      </c>
      <c r="L884" s="52" t="n">
        <v>203200</v>
      </c>
      <c r="M884" s="200" t="n">
        <v>8758</v>
      </c>
      <c r="N884" s="52" t="s">
        <v>88</v>
      </c>
      <c r="O884" s="141" t="s">
        <v>88</v>
      </c>
      <c r="P884" s="52" t="n">
        <v>178444</v>
      </c>
      <c r="Q884" s="141" t="n">
        <v>85</v>
      </c>
      <c r="R884" s="52" t="n">
        <v>85</v>
      </c>
      <c r="S884" s="129" t="s">
        <v>88</v>
      </c>
    </row>
    <row r="885" customFormat="false" ht="13.5" hidden="false" customHeight="false" outlineLevel="0" collapsed="false">
      <c r="B885" s="127" t="s">
        <v>117</v>
      </c>
      <c r="C885" s="109" t="n">
        <v>7</v>
      </c>
      <c r="D885" s="52" t="n">
        <v>115</v>
      </c>
      <c r="E885" s="141" t="n">
        <v>2892</v>
      </c>
      <c r="F885" s="52" t="n">
        <v>2892</v>
      </c>
      <c r="G885" s="141" t="n">
        <v>77955</v>
      </c>
      <c r="H885" s="52" t="s">
        <v>88</v>
      </c>
      <c r="I885" s="141" t="n">
        <v>74811</v>
      </c>
      <c r="J885" s="52" t="n">
        <v>56</v>
      </c>
      <c r="K885" s="141" t="n">
        <v>3088</v>
      </c>
      <c r="L885" s="52" t="n">
        <v>75824</v>
      </c>
      <c r="M885" s="200" t="n">
        <v>2131</v>
      </c>
      <c r="N885" s="52" t="s">
        <v>88</v>
      </c>
      <c r="O885" s="141" t="s">
        <v>88</v>
      </c>
      <c r="P885" s="52" t="n">
        <v>65097</v>
      </c>
      <c r="Q885" s="141" t="n">
        <v>47</v>
      </c>
      <c r="R885" s="52" t="n">
        <v>47</v>
      </c>
      <c r="S885" s="129" t="s">
        <v>88</v>
      </c>
    </row>
    <row r="886" customFormat="false" ht="13.5" hidden="false" customHeight="false" outlineLevel="0" collapsed="false">
      <c r="B886" s="127" t="s">
        <v>118</v>
      </c>
      <c r="C886" s="109" t="n">
        <v>4</v>
      </c>
      <c r="D886" s="52" t="n">
        <v>111</v>
      </c>
      <c r="E886" s="141" t="n">
        <v>2769</v>
      </c>
      <c r="F886" s="52" t="n">
        <v>2769</v>
      </c>
      <c r="G886" s="141" t="n">
        <v>36229</v>
      </c>
      <c r="H886" s="52" t="s">
        <v>88</v>
      </c>
      <c r="I886" s="141" t="n">
        <v>31459</v>
      </c>
      <c r="J886" s="52" t="n">
        <v>1028</v>
      </c>
      <c r="K886" s="141" t="n">
        <v>3742</v>
      </c>
      <c r="L886" s="52" t="n">
        <v>32274</v>
      </c>
      <c r="M886" s="200" t="n">
        <v>3955</v>
      </c>
      <c r="N886" s="52" t="s">
        <v>88</v>
      </c>
      <c r="O886" s="141" t="s">
        <v>88</v>
      </c>
      <c r="P886" s="52" t="n">
        <v>38032</v>
      </c>
      <c r="Q886" s="141" t="n">
        <v>8</v>
      </c>
      <c r="R886" s="52" t="n">
        <v>8</v>
      </c>
      <c r="S886" s="129" t="s">
        <v>88</v>
      </c>
    </row>
    <row r="887" customFormat="false" ht="13.5" hidden="false" customHeight="false" outlineLevel="0" collapsed="false">
      <c r="B887" s="127" t="s">
        <v>119</v>
      </c>
      <c r="C887" s="109" t="n">
        <v>27</v>
      </c>
      <c r="D887" s="52" t="n">
        <v>63</v>
      </c>
      <c r="E887" s="141" t="n">
        <v>5366</v>
      </c>
      <c r="F887" s="52" t="n">
        <v>5311</v>
      </c>
      <c r="G887" s="141" t="n">
        <v>97774</v>
      </c>
      <c r="H887" s="52" t="s">
        <v>88</v>
      </c>
      <c r="I887" s="141" t="n">
        <v>92806</v>
      </c>
      <c r="J887" s="52" t="n">
        <v>4861</v>
      </c>
      <c r="K887" s="141" t="n">
        <v>107</v>
      </c>
      <c r="L887" s="52" t="n">
        <v>95102</v>
      </c>
      <c r="M887" s="200" t="n">
        <v>2672</v>
      </c>
      <c r="N887" s="52" t="s">
        <v>88</v>
      </c>
      <c r="O887" s="141" t="s">
        <v>88</v>
      </c>
      <c r="P887" s="52" t="n">
        <v>75315</v>
      </c>
      <c r="Q887" s="141" t="n">
        <v>30</v>
      </c>
      <c r="R887" s="52" t="n">
        <v>30</v>
      </c>
      <c r="S887" s="129" t="s">
        <v>88</v>
      </c>
    </row>
    <row r="888" customFormat="false" ht="13.5" hidden="false" customHeight="false" outlineLevel="0" collapsed="false">
      <c r="B888" s="127" t="s">
        <v>120</v>
      </c>
      <c r="C888" s="109" t="n">
        <v>30</v>
      </c>
      <c r="D888" s="52" t="n">
        <v>82</v>
      </c>
      <c r="E888" s="141" t="n">
        <v>4512</v>
      </c>
      <c r="F888" s="52" t="n">
        <v>4466</v>
      </c>
      <c r="G888" s="141" t="n">
        <v>129112</v>
      </c>
      <c r="H888" s="52" t="s">
        <v>88</v>
      </c>
      <c r="I888" s="141" t="n">
        <v>119294</v>
      </c>
      <c r="J888" s="52" t="n">
        <v>6487</v>
      </c>
      <c r="K888" s="141" t="n">
        <v>3331</v>
      </c>
      <c r="L888" s="52" t="n">
        <v>121761</v>
      </c>
      <c r="M888" s="200" t="n">
        <v>7351</v>
      </c>
      <c r="N888" s="52" t="n">
        <v>456</v>
      </c>
      <c r="O888" s="141" t="n">
        <v>80</v>
      </c>
      <c r="P888" s="52" t="n">
        <v>112698</v>
      </c>
      <c r="Q888" s="141" t="n">
        <v>28</v>
      </c>
      <c r="R888" s="52" t="n">
        <v>27</v>
      </c>
      <c r="S888" s="129" t="n">
        <v>1</v>
      </c>
    </row>
    <row r="889" customFormat="false" ht="13.5" hidden="false" customHeight="false" outlineLevel="0" collapsed="false">
      <c r="B889" s="127" t="s">
        <v>121</v>
      </c>
      <c r="C889" s="109" t="n">
        <v>5</v>
      </c>
      <c r="D889" s="52" t="n">
        <v>10</v>
      </c>
      <c r="E889" s="141" t="n">
        <v>413</v>
      </c>
      <c r="F889" s="52" t="n">
        <v>404</v>
      </c>
      <c r="G889" s="141" t="n">
        <v>15216</v>
      </c>
      <c r="H889" s="52" t="s">
        <v>88</v>
      </c>
      <c r="I889" s="141" t="n">
        <v>14958</v>
      </c>
      <c r="J889" s="52" t="n">
        <v>258</v>
      </c>
      <c r="K889" s="141" t="s">
        <v>88</v>
      </c>
      <c r="L889" s="52" t="n">
        <v>14201</v>
      </c>
      <c r="M889" s="200" t="n">
        <v>1015</v>
      </c>
      <c r="N889" s="52" t="s">
        <v>88</v>
      </c>
      <c r="O889" s="141" t="n">
        <v>46</v>
      </c>
      <c r="P889" s="52" t="n">
        <v>15461</v>
      </c>
      <c r="Q889" s="141" t="n">
        <v>3</v>
      </c>
      <c r="R889" s="52" t="n">
        <v>3</v>
      </c>
      <c r="S889" s="129" t="s">
        <v>88</v>
      </c>
    </row>
    <row r="890" customFormat="false" ht="13.5" hidden="false" customHeight="false" outlineLevel="0" collapsed="false">
      <c r="B890" s="127" t="s">
        <v>122</v>
      </c>
      <c r="C890" s="109" t="n">
        <v>7</v>
      </c>
      <c r="D890" s="52" t="n">
        <v>11</v>
      </c>
      <c r="E890" s="141" t="n">
        <v>899</v>
      </c>
      <c r="F890" s="52" t="n">
        <v>899</v>
      </c>
      <c r="G890" s="141" t="n">
        <v>33298</v>
      </c>
      <c r="H890" s="52" t="s">
        <v>88</v>
      </c>
      <c r="I890" s="141" t="n">
        <v>30360</v>
      </c>
      <c r="J890" s="52" t="n">
        <v>74</v>
      </c>
      <c r="K890" s="141" t="n">
        <v>2864</v>
      </c>
      <c r="L890" s="52" t="n">
        <v>32715</v>
      </c>
      <c r="M890" s="200" t="n">
        <v>583</v>
      </c>
      <c r="N890" s="52" t="s">
        <v>88</v>
      </c>
      <c r="O890" s="141" t="s">
        <v>88</v>
      </c>
      <c r="P890" s="52" t="n">
        <v>19073</v>
      </c>
      <c r="Q890" s="141" t="n">
        <v>11</v>
      </c>
      <c r="R890" s="52" t="n">
        <v>11</v>
      </c>
      <c r="S890" s="129" t="s">
        <v>88</v>
      </c>
    </row>
    <row r="891" customFormat="false" ht="13.5" hidden="false" customHeight="false" outlineLevel="0" collapsed="false">
      <c r="B891" s="127" t="s">
        <v>123</v>
      </c>
      <c r="C891" s="109" t="n">
        <v>1</v>
      </c>
      <c r="D891" s="52" t="n">
        <v>1</v>
      </c>
      <c r="E891" s="141" t="s">
        <v>89</v>
      </c>
      <c r="F891" s="52" t="s">
        <v>89</v>
      </c>
      <c r="G891" s="141" t="s">
        <v>89</v>
      </c>
      <c r="H891" s="52" t="s">
        <v>89</v>
      </c>
      <c r="I891" s="141" t="s">
        <v>89</v>
      </c>
      <c r="J891" s="52" t="s">
        <v>89</v>
      </c>
      <c r="K891" s="141" t="s">
        <v>89</v>
      </c>
      <c r="L891" s="52" t="s">
        <v>89</v>
      </c>
      <c r="M891" s="200" t="s">
        <v>89</v>
      </c>
      <c r="N891" s="52" t="s">
        <v>89</v>
      </c>
      <c r="O891" s="141" t="s">
        <v>89</v>
      </c>
      <c r="P891" s="52" t="s">
        <v>89</v>
      </c>
      <c r="Q891" s="141" t="s">
        <v>88</v>
      </c>
      <c r="R891" s="52" t="s">
        <v>88</v>
      </c>
      <c r="S891" s="129" t="s">
        <v>88</v>
      </c>
    </row>
    <row r="892" customFormat="false" ht="13.5" hidden="false" customHeight="false" outlineLevel="0" collapsed="false">
      <c r="B892" s="127" t="s">
        <v>124</v>
      </c>
      <c r="C892" s="109" t="n">
        <v>2</v>
      </c>
      <c r="D892" s="52" t="n">
        <v>2</v>
      </c>
      <c r="E892" s="141" t="s">
        <v>89</v>
      </c>
      <c r="F892" s="52" t="s">
        <v>89</v>
      </c>
      <c r="G892" s="141" t="s">
        <v>89</v>
      </c>
      <c r="H892" s="52" t="s">
        <v>89</v>
      </c>
      <c r="I892" s="141" t="s">
        <v>89</v>
      </c>
      <c r="J892" s="52" t="s">
        <v>89</v>
      </c>
      <c r="K892" s="141" t="s">
        <v>89</v>
      </c>
      <c r="L892" s="52" t="s">
        <v>89</v>
      </c>
      <c r="M892" s="200" t="s">
        <v>89</v>
      </c>
      <c r="N892" s="52" t="s">
        <v>89</v>
      </c>
      <c r="O892" s="141" t="s">
        <v>89</v>
      </c>
      <c r="P892" s="52" t="s">
        <v>89</v>
      </c>
      <c r="Q892" s="141" t="n">
        <v>2</v>
      </c>
      <c r="R892" s="52" t="n">
        <v>2</v>
      </c>
      <c r="S892" s="129" t="s">
        <v>88</v>
      </c>
    </row>
    <row r="893" customFormat="false" ht="13.5" hidden="false" customHeight="false" outlineLevel="0" collapsed="false">
      <c r="B893" s="127" t="s">
        <v>125</v>
      </c>
      <c r="C893" s="109" t="n">
        <v>4</v>
      </c>
      <c r="D893" s="52" t="n">
        <v>21</v>
      </c>
      <c r="E893" s="141" t="n">
        <v>858</v>
      </c>
      <c r="F893" s="52" t="n">
        <v>858</v>
      </c>
      <c r="G893" s="141" t="n">
        <v>18603</v>
      </c>
      <c r="H893" s="52" t="s">
        <v>88</v>
      </c>
      <c r="I893" s="141" t="n">
        <v>16900</v>
      </c>
      <c r="J893" s="52" t="n">
        <v>1703</v>
      </c>
      <c r="K893" s="141" t="s">
        <v>88</v>
      </c>
      <c r="L893" s="52" t="n">
        <v>17751</v>
      </c>
      <c r="M893" s="200" t="n">
        <v>852</v>
      </c>
      <c r="N893" s="52" t="n">
        <v>3</v>
      </c>
      <c r="O893" s="141" t="s">
        <v>88</v>
      </c>
      <c r="P893" s="52" t="n">
        <v>16166</v>
      </c>
      <c r="Q893" s="141" t="n">
        <v>3</v>
      </c>
      <c r="R893" s="52" t="n">
        <v>2</v>
      </c>
      <c r="S893" s="129" t="n">
        <v>1</v>
      </c>
    </row>
    <row r="894" customFormat="false" ht="13.5" hidden="false" customHeight="false" outlineLevel="0" collapsed="false">
      <c r="B894" s="127" t="s">
        <v>126</v>
      </c>
      <c r="C894" s="109" t="n">
        <v>11</v>
      </c>
      <c r="D894" s="52" t="n">
        <v>37</v>
      </c>
      <c r="E894" s="141" t="n">
        <v>1750</v>
      </c>
      <c r="F894" s="52" t="n">
        <v>1713</v>
      </c>
      <c r="G894" s="141" t="n">
        <v>54211</v>
      </c>
      <c r="H894" s="52" t="s">
        <v>88</v>
      </c>
      <c r="I894" s="141" t="n">
        <v>50421</v>
      </c>
      <c r="J894" s="52" t="n">
        <v>3509</v>
      </c>
      <c r="K894" s="141" t="n">
        <v>281</v>
      </c>
      <c r="L894" s="52" t="n">
        <v>49526</v>
      </c>
      <c r="M894" s="200" t="n">
        <v>4685</v>
      </c>
      <c r="N894" s="52" t="n">
        <v>453</v>
      </c>
      <c r="O894" s="141" t="n">
        <v>34</v>
      </c>
      <c r="P894" s="52" t="n">
        <v>56772</v>
      </c>
      <c r="Q894" s="141" t="n">
        <v>9</v>
      </c>
      <c r="R894" s="52" t="n">
        <v>9</v>
      </c>
      <c r="S894" s="129" t="s">
        <v>88</v>
      </c>
    </row>
    <row r="895" customFormat="false" ht="13.5" hidden="false" customHeight="false" outlineLevel="0" collapsed="false">
      <c r="B895" s="127" t="s">
        <v>127</v>
      </c>
      <c r="C895" s="109" t="n">
        <v>1</v>
      </c>
      <c r="D895" s="52" t="n">
        <v>1</v>
      </c>
      <c r="E895" s="141" t="s">
        <v>89</v>
      </c>
      <c r="F895" s="52" t="s">
        <v>89</v>
      </c>
      <c r="G895" s="141" t="s">
        <v>89</v>
      </c>
      <c r="H895" s="52" t="s">
        <v>89</v>
      </c>
      <c r="I895" s="141" t="s">
        <v>89</v>
      </c>
      <c r="J895" s="52" t="s">
        <v>89</v>
      </c>
      <c r="K895" s="141" t="s">
        <v>89</v>
      </c>
      <c r="L895" s="52" t="s">
        <v>89</v>
      </c>
      <c r="M895" s="200" t="s">
        <v>89</v>
      </c>
      <c r="N895" s="52" t="s">
        <v>89</v>
      </c>
      <c r="O895" s="141" t="s">
        <v>89</v>
      </c>
      <c r="P895" s="52" t="s">
        <v>89</v>
      </c>
      <c r="Q895" s="141" t="n">
        <v>1</v>
      </c>
      <c r="R895" s="52" t="n">
        <v>1</v>
      </c>
      <c r="S895" s="129" t="s">
        <v>88</v>
      </c>
    </row>
    <row r="896" customFormat="false" ht="13.5" hidden="false" customHeight="false" outlineLevel="0" collapsed="false">
      <c r="B896" s="127" t="s">
        <v>129</v>
      </c>
      <c r="C896" s="109" t="n">
        <v>1</v>
      </c>
      <c r="D896" s="52" t="n">
        <v>1</v>
      </c>
      <c r="E896" s="141" t="s">
        <v>89</v>
      </c>
      <c r="F896" s="52" t="s">
        <v>89</v>
      </c>
      <c r="G896" s="141" t="s">
        <v>89</v>
      </c>
      <c r="H896" s="52" t="s">
        <v>89</v>
      </c>
      <c r="I896" s="141" t="s">
        <v>89</v>
      </c>
      <c r="J896" s="52" t="s">
        <v>89</v>
      </c>
      <c r="K896" s="141" t="s">
        <v>89</v>
      </c>
      <c r="L896" s="52" t="s">
        <v>89</v>
      </c>
      <c r="M896" s="200" t="s">
        <v>89</v>
      </c>
      <c r="N896" s="52" t="s">
        <v>89</v>
      </c>
      <c r="O896" s="141" t="s">
        <v>89</v>
      </c>
      <c r="P896" s="52" t="s">
        <v>89</v>
      </c>
      <c r="Q896" s="141" t="n">
        <v>1</v>
      </c>
      <c r="R896" s="52" t="n">
        <v>1</v>
      </c>
      <c r="S896" s="129" t="s">
        <v>88</v>
      </c>
    </row>
    <row r="897" customFormat="false" ht="13.5" hidden="false" customHeight="false" outlineLevel="0" collapsed="false">
      <c r="B897" s="127" t="s">
        <v>130</v>
      </c>
      <c r="C897" s="109" t="n">
        <v>31</v>
      </c>
      <c r="D897" s="52" t="n">
        <v>152</v>
      </c>
      <c r="E897" s="141" t="n">
        <v>6248</v>
      </c>
      <c r="F897" s="52" t="n">
        <v>6167</v>
      </c>
      <c r="G897" s="141" t="n">
        <v>159121</v>
      </c>
      <c r="H897" s="52" t="s">
        <v>88</v>
      </c>
      <c r="I897" s="141" t="n">
        <v>136788</v>
      </c>
      <c r="J897" s="52" t="n">
        <v>21466</v>
      </c>
      <c r="K897" s="141" t="n">
        <v>867</v>
      </c>
      <c r="L897" s="52" t="n">
        <v>155260</v>
      </c>
      <c r="M897" s="200" t="n">
        <v>3861</v>
      </c>
      <c r="N897" s="52" t="n">
        <v>1649</v>
      </c>
      <c r="O897" s="141" t="n">
        <v>180</v>
      </c>
      <c r="P897" s="52" t="n">
        <v>149985</v>
      </c>
      <c r="Q897" s="141" t="n">
        <v>36</v>
      </c>
      <c r="R897" s="52" t="n">
        <v>35</v>
      </c>
      <c r="S897" s="129" t="n">
        <v>1</v>
      </c>
    </row>
    <row r="898" customFormat="false" ht="13.5" hidden="false" customHeight="false" outlineLevel="0" collapsed="false">
      <c r="B898" s="127" t="s">
        <v>131</v>
      </c>
      <c r="C898" s="109" t="n">
        <v>11</v>
      </c>
      <c r="D898" s="52" t="n">
        <v>16</v>
      </c>
      <c r="E898" s="141" t="n">
        <v>2211</v>
      </c>
      <c r="F898" s="52" t="n">
        <v>2153</v>
      </c>
      <c r="G898" s="141" t="n">
        <v>30333</v>
      </c>
      <c r="H898" s="52" t="s">
        <v>88</v>
      </c>
      <c r="I898" s="141" t="n">
        <v>29622</v>
      </c>
      <c r="J898" s="52" t="n">
        <v>686</v>
      </c>
      <c r="K898" s="141" t="n">
        <v>25</v>
      </c>
      <c r="L898" s="52" t="n">
        <v>29499</v>
      </c>
      <c r="M898" s="200" t="n">
        <v>834</v>
      </c>
      <c r="N898" s="52" t="n">
        <v>11</v>
      </c>
      <c r="O898" s="141" t="n">
        <v>405</v>
      </c>
      <c r="P898" s="52" t="n">
        <v>16777</v>
      </c>
      <c r="Q898" s="141" t="n">
        <v>9</v>
      </c>
      <c r="R898" s="52" t="n">
        <v>9</v>
      </c>
      <c r="S898" s="129" t="s">
        <v>88</v>
      </c>
    </row>
    <row r="899" customFormat="false" ht="13.5" hidden="false" customHeight="false" outlineLevel="0" collapsed="false">
      <c r="B899" s="127" t="s">
        <v>133</v>
      </c>
      <c r="C899" s="109" t="n">
        <v>11</v>
      </c>
      <c r="D899" s="52" t="n">
        <v>16</v>
      </c>
      <c r="E899" s="141" t="n">
        <v>2211</v>
      </c>
      <c r="F899" s="52" t="n">
        <v>2153</v>
      </c>
      <c r="G899" s="141" t="n">
        <v>30333</v>
      </c>
      <c r="H899" s="52" t="s">
        <v>88</v>
      </c>
      <c r="I899" s="141" t="n">
        <v>29622</v>
      </c>
      <c r="J899" s="52" t="n">
        <v>686</v>
      </c>
      <c r="K899" s="141" t="n">
        <v>25</v>
      </c>
      <c r="L899" s="52" t="n">
        <v>29499</v>
      </c>
      <c r="M899" s="200" t="n">
        <v>834</v>
      </c>
      <c r="N899" s="52" t="n">
        <v>11</v>
      </c>
      <c r="O899" s="141" t="n">
        <v>405</v>
      </c>
      <c r="P899" s="52" t="n">
        <v>16777</v>
      </c>
      <c r="Q899" s="141" t="n">
        <v>9</v>
      </c>
      <c r="R899" s="52" t="n">
        <v>9</v>
      </c>
      <c r="S899" s="129" t="s">
        <v>88</v>
      </c>
    </row>
    <row r="900" customFormat="false" ht="13.5" hidden="false" customHeight="false" outlineLevel="0" collapsed="false">
      <c r="B900" s="127" t="s">
        <v>134</v>
      </c>
      <c r="C900" s="109" t="n">
        <v>1</v>
      </c>
      <c r="D900" s="52" t="n">
        <v>1</v>
      </c>
      <c r="E900" s="141" t="s">
        <v>89</v>
      </c>
      <c r="F900" s="52" t="s">
        <v>89</v>
      </c>
      <c r="G900" s="141" t="s">
        <v>89</v>
      </c>
      <c r="H900" s="52" t="s">
        <v>89</v>
      </c>
      <c r="I900" s="141" t="s">
        <v>89</v>
      </c>
      <c r="J900" s="52" t="s">
        <v>89</v>
      </c>
      <c r="K900" s="141" t="s">
        <v>89</v>
      </c>
      <c r="L900" s="52" t="s">
        <v>89</v>
      </c>
      <c r="M900" s="200" t="s">
        <v>89</v>
      </c>
      <c r="N900" s="52" t="s">
        <v>89</v>
      </c>
      <c r="O900" s="141" t="s">
        <v>89</v>
      </c>
      <c r="P900" s="52" t="s">
        <v>89</v>
      </c>
      <c r="Q900" s="141" t="n">
        <v>7</v>
      </c>
      <c r="R900" s="52" t="n">
        <v>7</v>
      </c>
      <c r="S900" s="129" t="s">
        <v>88</v>
      </c>
    </row>
    <row r="901" customFormat="false" ht="13.5" hidden="false" customHeight="false" outlineLevel="0" collapsed="false">
      <c r="B901" s="127" t="s">
        <v>135</v>
      </c>
      <c r="C901" s="109" t="n">
        <v>71</v>
      </c>
      <c r="D901" s="52" t="n">
        <v>337</v>
      </c>
      <c r="E901" s="141" t="n">
        <v>13603</v>
      </c>
      <c r="F901" s="52" t="n">
        <v>13503</v>
      </c>
      <c r="G901" s="141" t="n">
        <v>277682</v>
      </c>
      <c r="H901" s="52" t="n">
        <v>605</v>
      </c>
      <c r="I901" s="141" t="n">
        <v>224167</v>
      </c>
      <c r="J901" s="52" t="n">
        <v>28907</v>
      </c>
      <c r="K901" s="141" t="n">
        <v>24003</v>
      </c>
      <c r="L901" s="52" t="n">
        <v>268599</v>
      </c>
      <c r="M901" s="200" t="n">
        <v>9083</v>
      </c>
      <c r="N901" s="52" t="n">
        <v>4010</v>
      </c>
      <c r="O901" s="141" t="n">
        <v>4987</v>
      </c>
      <c r="P901" s="52" t="n">
        <v>301638</v>
      </c>
      <c r="Q901" s="141" t="n">
        <v>122</v>
      </c>
      <c r="R901" s="52" t="n">
        <v>117</v>
      </c>
      <c r="S901" s="129" t="n">
        <v>5</v>
      </c>
    </row>
    <row r="902" customFormat="false" ht="13.5" hidden="false" customHeight="false" outlineLevel="0" collapsed="false">
      <c r="B902" s="127" t="s">
        <v>136</v>
      </c>
      <c r="C902" s="109" t="n">
        <v>3</v>
      </c>
      <c r="D902" s="52" t="n">
        <v>11</v>
      </c>
      <c r="E902" s="141" t="s">
        <v>89</v>
      </c>
      <c r="F902" s="52" t="s">
        <v>89</v>
      </c>
      <c r="G902" s="141" t="s">
        <v>89</v>
      </c>
      <c r="H902" s="52" t="s">
        <v>89</v>
      </c>
      <c r="I902" s="141" t="s">
        <v>89</v>
      </c>
      <c r="J902" s="52" t="s">
        <v>89</v>
      </c>
      <c r="K902" s="141" t="s">
        <v>89</v>
      </c>
      <c r="L902" s="52" t="s">
        <v>89</v>
      </c>
      <c r="M902" s="200" t="s">
        <v>89</v>
      </c>
      <c r="N902" s="52" t="s">
        <v>89</v>
      </c>
      <c r="O902" s="141" t="s">
        <v>89</v>
      </c>
      <c r="P902" s="52" t="s">
        <v>89</v>
      </c>
      <c r="Q902" s="141" t="s">
        <v>88</v>
      </c>
      <c r="R902" s="52" t="s">
        <v>88</v>
      </c>
      <c r="S902" s="129" t="s">
        <v>88</v>
      </c>
    </row>
    <row r="903" customFormat="false" ht="13.5" hidden="false" customHeight="false" outlineLevel="0" collapsed="false">
      <c r="B903" s="127" t="s">
        <v>137</v>
      </c>
      <c r="C903" s="109" t="n">
        <v>41</v>
      </c>
      <c r="D903" s="52" t="n">
        <v>235</v>
      </c>
      <c r="E903" s="141" t="n">
        <v>7601</v>
      </c>
      <c r="F903" s="52" t="n">
        <v>7506</v>
      </c>
      <c r="G903" s="141" t="n">
        <v>169527</v>
      </c>
      <c r="H903" s="52" t="n">
        <v>511</v>
      </c>
      <c r="I903" s="141" t="n">
        <v>132262</v>
      </c>
      <c r="J903" s="52" t="n">
        <v>16869</v>
      </c>
      <c r="K903" s="141" t="n">
        <v>19885</v>
      </c>
      <c r="L903" s="52" t="n">
        <v>162643</v>
      </c>
      <c r="M903" s="200" t="n">
        <v>6884</v>
      </c>
      <c r="N903" s="52" t="s">
        <v>88</v>
      </c>
      <c r="O903" s="141" t="s">
        <v>88</v>
      </c>
      <c r="P903" s="52" t="n">
        <v>180093</v>
      </c>
      <c r="Q903" s="141" t="n">
        <v>85</v>
      </c>
      <c r="R903" s="52" t="n">
        <v>84</v>
      </c>
      <c r="S903" s="129" t="n">
        <v>1</v>
      </c>
    </row>
    <row r="904" customFormat="false" ht="13.5" hidden="false" customHeight="false" outlineLevel="0" collapsed="false">
      <c r="B904" s="127" t="s">
        <v>138</v>
      </c>
      <c r="C904" s="109" t="n">
        <v>27</v>
      </c>
      <c r="D904" s="52" t="n">
        <v>91</v>
      </c>
      <c r="E904" s="141" t="s">
        <v>89</v>
      </c>
      <c r="F904" s="52" t="s">
        <v>89</v>
      </c>
      <c r="G904" s="141" t="s">
        <v>89</v>
      </c>
      <c r="H904" s="52" t="s">
        <v>89</v>
      </c>
      <c r="I904" s="141" t="s">
        <v>89</v>
      </c>
      <c r="J904" s="52" t="s">
        <v>89</v>
      </c>
      <c r="K904" s="141" t="s">
        <v>89</v>
      </c>
      <c r="L904" s="52" t="s">
        <v>89</v>
      </c>
      <c r="M904" s="200" t="s">
        <v>89</v>
      </c>
      <c r="N904" s="52" t="s">
        <v>89</v>
      </c>
      <c r="O904" s="141" t="s">
        <v>89</v>
      </c>
      <c r="P904" s="52" t="s">
        <v>89</v>
      </c>
      <c r="Q904" s="141" t="n">
        <v>37</v>
      </c>
      <c r="R904" s="52" t="n">
        <v>33</v>
      </c>
      <c r="S904" s="129" t="n">
        <v>4</v>
      </c>
    </row>
    <row r="905" customFormat="false" ht="13.5" hidden="false" customHeight="false" outlineLevel="0" collapsed="false">
      <c r="B905" s="127" t="s">
        <v>139</v>
      </c>
      <c r="C905" s="109" t="n">
        <v>19</v>
      </c>
      <c r="D905" s="52" t="n">
        <v>120</v>
      </c>
      <c r="E905" s="141" t="s">
        <v>89</v>
      </c>
      <c r="F905" s="52" t="s">
        <v>89</v>
      </c>
      <c r="G905" s="141" t="s">
        <v>89</v>
      </c>
      <c r="H905" s="52" t="s">
        <v>89</v>
      </c>
      <c r="I905" s="141" t="s">
        <v>89</v>
      </c>
      <c r="J905" s="52" t="s">
        <v>89</v>
      </c>
      <c r="K905" s="141" t="s">
        <v>89</v>
      </c>
      <c r="L905" s="52" t="s">
        <v>89</v>
      </c>
      <c r="M905" s="200" t="s">
        <v>89</v>
      </c>
      <c r="N905" s="52" t="s">
        <v>89</v>
      </c>
      <c r="O905" s="141" t="s">
        <v>89</v>
      </c>
      <c r="P905" s="52" t="s">
        <v>89</v>
      </c>
      <c r="Q905" s="141" t="n">
        <v>27</v>
      </c>
      <c r="R905" s="52" t="n">
        <v>26</v>
      </c>
      <c r="S905" s="129" t="n">
        <v>1</v>
      </c>
    </row>
    <row r="906" customFormat="false" ht="13.5" hidden="false" customHeight="false" outlineLevel="0" collapsed="false">
      <c r="B906" s="127" t="s">
        <v>140</v>
      </c>
      <c r="C906" s="109" t="n">
        <v>10</v>
      </c>
      <c r="D906" s="52" t="n">
        <v>67</v>
      </c>
      <c r="E906" s="141" t="n">
        <v>4899</v>
      </c>
      <c r="F906" s="52" t="n">
        <v>4891</v>
      </c>
      <c r="G906" s="141" t="n">
        <v>83004</v>
      </c>
      <c r="H906" s="52" t="s">
        <v>88</v>
      </c>
      <c r="I906" s="141" t="n">
        <v>80687</v>
      </c>
      <c r="J906" s="52" t="n">
        <v>356</v>
      </c>
      <c r="K906" s="141" t="n">
        <v>1961</v>
      </c>
      <c r="L906" s="52" t="n">
        <v>83595</v>
      </c>
      <c r="M906" s="200" t="n">
        <v>-591</v>
      </c>
      <c r="N906" s="52" t="s">
        <v>88</v>
      </c>
      <c r="O906" s="141" t="s">
        <v>88</v>
      </c>
      <c r="P906" s="52" t="n">
        <v>86782</v>
      </c>
      <c r="Q906" s="141" t="n">
        <v>17</v>
      </c>
      <c r="R906" s="52" t="n">
        <v>16</v>
      </c>
      <c r="S906" s="129" t="n">
        <v>1</v>
      </c>
    </row>
    <row r="907" customFormat="false" ht="13.5" hidden="false" customHeight="false" outlineLevel="0" collapsed="false">
      <c r="B907" s="127" t="s">
        <v>141</v>
      </c>
      <c r="C907" s="109" t="n">
        <v>9</v>
      </c>
      <c r="D907" s="52" t="n">
        <v>53</v>
      </c>
      <c r="E907" s="141" t="n">
        <v>2273</v>
      </c>
      <c r="F907" s="52" t="n">
        <v>2271</v>
      </c>
      <c r="G907" s="141" t="n">
        <v>55995</v>
      </c>
      <c r="H907" s="52" t="s">
        <v>88</v>
      </c>
      <c r="I907" s="141" t="n">
        <v>41893</v>
      </c>
      <c r="J907" s="52" t="n">
        <v>14102</v>
      </c>
      <c r="K907" s="141" t="s">
        <v>88</v>
      </c>
      <c r="L907" s="52" t="n">
        <v>52110</v>
      </c>
      <c r="M907" s="200" t="n">
        <v>3885</v>
      </c>
      <c r="N907" s="52" t="n">
        <v>326</v>
      </c>
      <c r="O907" s="141" t="n">
        <v>479</v>
      </c>
      <c r="P907" s="52" t="n">
        <v>67508</v>
      </c>
      <c r="Q907" s="141" t="n">
        <v>10</v>
      </c>
      <c r="R907" s="52" t="n">
        <v>10</v>
      </c>
      <c r="S907" s="129" t="s">
        <v>88</v>
      </c>
    </row>
    <row r="908" customFormat="false" ht="13.5" hidden="false" customHeight="false" outlineLevel="0" collapsed="false">
      <c r="B908" s="127" t="s">
        <v>142</v>
      </c>
      <c r="C908" s="109" t="n">
        <v>10</v>
      </c>
      <c r="D908" s="52" t="n">
        <v>35</v>
      </c>
      <c r="E908" s="141" t="n">
        <v>3005</v>
      </c>
      <c r="F908" s="52" t="n">
        <v>3005</v>
      </c>
      <c r="G908" s="141" t="n">
        <v>108548</v>
      </c>
      <c r="H908" s="52" t="s">
        <v>88</v>
      </c>
      <c r="I908" s="141" t="n">
        <v>103531</v>
      </c>
      <c r="J908" s="52" t="n">
        <v>4874</v>
      </c>
      <c r="K908" s="141" t="n">
        <v>143</v>
      </c>
      <c r="L908" s="52" t="n">
        <v>103695</v>
      </c>
      <c r="M908" s="200" t="n">
        <v>4853</v>
      </c>
      <c r="N908" s="52" t="n">
        <v>1762</v>
      </c>
      <c r="O908" s="141" t="n">
        <v>8</v>
      </c>
      <c r="P908" s="52" t="n">
        <v>79547</v>
      </c>
      <c r="Q908" s="141" t="n">
        <v>19</v>
      </c>
      <c r="R908" s="52" t="n">
        <v>18</v>
      </c>
      <c r="S908" s="129" t="n">
        <v>1</v>
      </c>
    </row>
    <row r="909" customFormat="false" ht="13.5" hidden="false" customHeight="false" outlineLevel="0" collapsed="false">
      <c r="B909" s="127" t="s">
        <v>143</v>
      </c>
      <c r="C909" s="109" t="n">
        <v>2</v>
      </c>
      <c r="D909" s="52" t="n">
        <v>4</v>
      </c>
      <c r="E909" s="141" t="s">
        <v>89</v>
      </c>
      <c r="F909" s="52" t="s">
        <v>89</v>
      </c>
      <c r="G909" s="141" t="s">
        <v>89</v>
      </c>
      <c r="H909" s="52" t="s">
        <v>89</v>
      </c>
      <c r="I909" s="141" t="s">
        <v>89</v>
      </c>
      <c r="J909" s="52" t="s">
        <v>89</v>
      </c>
      <c r="K909" s="141" t="s">
        <v>89</v>
      </c>
      <c r="L909" s="52" t="s">
        <v>89</v>
      </c>
      <c r="M909" s="200" t="s">
        <v>89</v>
      </c>
      <c r="N909" s="52" t="s">
        <v>89</v>
      </c>
      <c r="O909" s="141" t="s">
        <v>89</v>
      </c>
      <c r="P909" s="52" t="s">
        <v>89</v>
      </c>
      <c r="Q909" s="141" t="s">
        <v>88</v>
      </c>
      <c r="R909" s="52" t="s">
        <v>88</v>
      </c>
      <c r="S909" s="129" t="s">
        <v>88</v>
      </c>
    </row>
    <row r="910" customFormat="false" ht="13.5" hidden="false" customHeight="false" outlineLevel="0" collapsed="false">
      <c r="B910" s="127" t="s">
        <v>144</v>
      </c>
      <c r="C910" s="109" t="n">
        <v>8</v>
      </c>
      <c r="D910" s="52" t="n">
        <v>31</v>
      </c>
      <c r="E910" s="141" t="s">
        <v>89</v>
      </c>
      <c r="F910" s="52" t="s">
        <v>89</v>
      </c>
      <c r="G910" s="141" t="s">
        <v>89</v>
      </c>
      <c r="H910" s="52" t="s">
        <v>89</v>
      </c>
      <c r="I910" s="141" t="s">
        <v>89</v>
      </c>
      <c r="J910" s="52" t="s">
        <v>89</v>
      </c>
      <c r="K910" s="141" t="s">
        <v>89</v>
      </c>
      <c r="L910" s="52" t="s">
        <v>89</v>
      </c>
      <c r="M910" s="200" t="s">
        <v>89</v>
      </c>
      <c r="N910" s="52" t="s">
        <v>89</v>
      </c>
      <c r="O910" s="141" t="s">
        <v>89</v>
      </c>
      <c r="P910" s="52" t="s">
        <v>89</v>
      </c>
      <c r="Q910" s="141" t="n">
        <v>19</v>
      </c>
      <c r="R910" s="52" t="n">
        <v>18</v>
      </c>
      <c r="S910" s="129" t="n">
        <v>1</v>
      </c>
    </row>
    <row r="911" customFormat="false" ht="13.5" hidden="false" customHeight="false" outlineLevel="0" collapsed="false">
      <c r="B911" s="127" t="s">
        <v>145</v>
      </c>
      <c r="C911" s="109" t="n">
        <v>55</v>
      </c>
      <c r="D911" s="52" t="n">
        <v>185</v>
      </c>
      <c r="E911" s="141" t="n">
        <v>10197</v>
      </c>
      <c r="F911" s="52" t="n">
        <v>10153</v>
      </c>
      <c r="G911" s="141" t="n">
        <v>212611</v>
      </c>
      <c r="H911" s="52" t="s">
        <v>88</v>
      </c>
      <c r="I911" s="141" t="n">
        <v>196221</v>
      </c>
      <c r="J911" s="52" t="n">
        <v>9825</v>
      </c>
      <c r="K911" s="141" t="n">
        <v>6565</v>
      </c>
      <c r="L911" s="52" t="n">
        <v>206431</v>
      </c>
      <c r="M911" s="200" t="n">
        <v>6180</v>
      </c>
      <c r="N911" s="52" t="n">
        <v>1690</v>
      </c>
      <c r="O911" s="141" t="s">
        <v>88</v>
      </c>
      <c r="P911" s="52" t="n">
        <v>204582</v>
      </c>
      <c r="Q911" s="141" t="n">
        <v>39</v>
      </c>
      <c r="R911" s="52" t="n">
        <v>35</v>
      </c>
      <c r="S911" s="129" t="n">
        <v>4</v>
      </c>
    </row>
    <row r="912" customFormat="false" ht="13.5" hidden="false" customHeight="false" outlineLevel="0" collapsed="false">
      <c r="B912" s="127" t="s">
        <v>146</v>
      </c>
      <c r="C912" s="109" t="n">
        <v>30</v>
      </c>
      <c r="D912" s="52" t="n">
        <v>95</v>
      </c>
      <c r="E912" s="141" t="n">
        <v>4531</v>
      </c>
      <c r="F912" s="52" t="n">
        <v>4525</v>
      </c>
      <c r="G912" s="141" t="n">
        <v>105133</v>
      </c>
      <c r="H912" s="52" t="s">
        <v>88</v>
      </c>
      <c r="I912" s="141" t="n">
        <v>92336</v>
      </c>
      <c r="J912" s="52" t="n">
        <v>6261</v>
      </c>
      <c r="K912" s="141" t="n">
        <v>6536</v>
      </c>
      <c r="L912" s="52" t="n">
        <v>103971</v>
      </c>
      <c r="M912" s="200" t="n">
        <v>1162</v>
      </c>
      <c r="N912" s="52" t="s">
        <v>88</v>
      </c>
      <c r="O912" s="141" t="s">
        <v>88</v>
      </c>
      <c r="P912" s="52" t="n">
        <v>96212</v>
      </c>
      <c r="Q912" s="141" t="n">
        <v>17</v>
      </c>
      <c r="R912" s="52" t="n">
        <v>17</v>
      </c>
      <c r="S912" s="129" t="s">
        <v>88</v>
      </c>
    </row>
    <row r="913" customFormat="false" ht="13.5" hidden="false" customHeight="false" outlineLevel="0" collapsed="false">
      <c r="B913" s="127" t="s">
        <v>147</v>
      </c>
      <c r="C913" s="109" t="n">
        <v>25</v>
      </c>
      <c r="D913" s="52" t="n">
        <v>90</v>
      </c>
      <c r="E913" s="141" t="n">
        <v>5666</v>
      </c>
      <c r="F913" s="52" t="n">
        <v>5628</v>
      </c>
      <c r="G913" s="141" t="n">
        <v>107478</v>
      </c>
      <c r="H913" s="52" t="s">
        <v>88</v>
      </c>
      <c r="I913" s="141" t="n">
        <v>103885</v>
      </c>
      <c r="J913" s="52" t="n">
        <v>3564</v>
      </c>
      <c r="K913" s="141" t="n">
        <v>29</v>
      </c>
      <c r="L913" s="52" t="n">
        <v>102460</v>
      </c>
      <c r="M913" s="200" t="n">
        <v>5018</v>
      </c>
      <c r="N913" s="52" t="n">
        <v>1690</v>
      </c>
      <c r="O913" s="141" t="s">
        <v>88</v>
      </c>
      <c r="P913" s="52" t="n">
        <v>108370</v>
      </c>
      <c r="Q913" s="141" t="n">
        <v>22</v>
      </c>
      <c r="R913" s="52" t="n">
        <v>18</v>
      </c>
      <c r="S913" s="129" t="n">
        <v>4</v>
      </c>
    </row>
    <row r="914" customFormat="false" ht="13.5" hidden="false" customHeight="false" outlineLevel="0" collapsed="false">
      <c r="B914" s="127" t="s">
        <v>148</v>
      </c>
      <c r="C914" s="109" t="n">
        <v>74</v>
      </c>
      <c r="D914" s="52" t="n">
        <v>320</v>
      </c>
      <c r="E914" s="141" t="n">
        <v>25165</v>
      </c>
      <c r="F914" s="52" t="n">
        <v>25036</v>
      </c>
      <c r="G914" s="141" t="n">
        <v>727256</v>
      </c>
      <c r="H914" s="52" t="n">
        <v>441</v>
      </c>
      <c r="I914" s="141" t="n">
        <v>587261</v>
      </c>
      <c r="J914" s="52" t="n">
        <v>128738</v>
      </c>
      <c r="K914" s="141" t="n">
        <v>10816</v>
      </c>
      <c r="L914" s="52" t="n">
        <v>693593</v>
      </c>
      <c r="M914" s="200" t="n">
        <v>33663</v>
      </c>
      <c r="N914" s="52" t="n">
        <v>12823</v>
      </c>
      <c r="O914" s="141" t="n">
        <v>15637</v>
      </c>
      <c r="P914" s="52" t="n">
        <v>674175</v>
      </c>
      <c r="Q914" s="141" t="n">
        <v>113</v>
      </c>
      <c r="R914" s="52" t="n">
        <v>94</v>
      </c>
      <c r="S914" s="129" t="n">
        <v>19</v>
      </c>
    </row>
    <row r="915" customFormat="false" ht="13.5" hidden="false" customHeight="false" outlineLevel="0" collapsed="false">
      <c r="B915" s="127" t="s">
        <v>149</v>
      </c>
      <c r="C915" s="109" t="n">
        <v>18</v>
      </c>
      <c r="D915" s="52" t="n">
        <v>43</v>
      </c>
      <c r="E915" s="141" t="s">
        <v>89</v>
      </c>
      <c r="F915" s="52" t="s">
        <v>89</v>
      </c>
      <c r="G915" s="141" t="s">
        <v>89</v>
      </c>
      <c r="H915" s="52" t="s">
        <v>89</v>
      </c>
      <c r="I915" s="141" t="s">
        <v>89</v>
      </c>
      <c r="J915" s="52" t="s">
        <v>89</v>
      </c>
      <c r="K915" s="141" t="s">
        <v>89</v>
      </c>
      <c r="L915" s="52" t="s">
        <v>89</v>
      </c>
      <c r="M915" s="200" t="s">
        <v>89</v>
      </c>
      <c r="N915" s="52" t="s">
        <v>89</v>
      </c>
      <c r="O915" s="141" t="s">
        <v>89</v>
      </c>
      <c r="P915" s="52" t="s">
        <v>89</v>
      </c>
      <c r="Q915" s="141" t="n">
        <v>8</v>
      </c>
      <c r="R915" s="52" t="n">
        <v>8</v>
      </c>
      <c r="S915" s="129" t="s">
        <v>88</v>
      </c>
    </row>
    <row r="916" customFormat="false" ht="13.5" hidden="false" customHeight="false" outlineLevel="0" collapsed="false">
      <c r="B916" s="127" t="s">
        <v>150</v>
      </c>
      <c r="C916" s="109" t="n">
        <v>18</v>
      </c>
      <c r="D916" s="52" t="n">
        <v>44</v>
      </c>
      <c r="E916" s="141" t="n">
        <v>2480</v>
      </c>
      <c r="F916" s="52" t="n">
        <v>2469</v>
      </c>
      <c r="G916" s="141" t="n">
        <v>68609</v>
      </c>
      <c r="H916" s="52" t="s">
        <v>88</v>
      </c>
      <c r="I916" s="141" t="n">
        <v>66560</v>
      </c>
      <c r="J916" s="52" t="n">
        <v>1510</v>
      </c>
      <c r="K916" s="141" t="n">
        <v>539</v>
      </c>
      <c r="L916" s="52" t="n">
        <v>65301</v>
      </c>
      <c r="M916" s="200" t="n">
        <v>3308</v>
      </c>
      <c r="N916" s="52" t="n">
        <v>2993</v>
      </c>
      <c r="O916" s="141" t="n">
        <v>160</v>
      </c>
      <c r="P916" s="52" t="n">
        <v>63454</v>
      </c>
      <c r="Q916" s="141" t="n">
        <v>1</v>
      </c>
      <c r="R916" s="52" t="n">
        <v>1</v>
      </c>
      <c r="S916" s="129" t="s">
        <v>88</v>
      </c>
    </row>
    <row r="917" customFormat="false" ht="13.5" hidden="false" customHeight="false" outlineLevel="0" collapsed="false">
      <c r="B917" s="127" t="s">
        <v>151</v>
      </c>
      <c r="C917" s="109" t="n">
        <v>2</v>
      </c>
      <c r="D917" s="52" t="n">
        <v>3</v>
      </c>
      <c r="E917" s="141" t="s">
        <v>89</v>
      </c>
      <c r="F917" s="52" t="s">
        <v>89</v>
      </c>
      <c r="G917" s="141" t="s">
        <v>89</v>
      </c>
      <c r="H917" s="52" t="s">
        <v>89</v>
      </c>
      <c r="I917" s="141" t="s">
        <v>89</v>
      </c>
      <c r="J917" s="52" t="s">
        <v>89</v>
      </c>
      <c r="K917" s="141" t="s">
        <v>89</v>
      </c>
      <c r="L917" s="52" t="s">
        <v>89</v>
      </c>
      <c r="M917" s="200" t="s">
        <v>89</v>
      </c>
      <c r="N917" s="52" t="s">
        <v>89</v>
      </c>
      <c r="O917" s="141" t="s">
        <v>89</v>
      </c>
      <c r="P917" s="52" t="s">
        <v>89</v>
      </c>
      <c r="Q917" s="141" t="n">
        <v>1</v>
      </c>
      <c r="R917" s="52" t="s">
        <v>88</v>
      </c>
      <c r="S917" s="129" t="n">
        <v>1</v>
      </c>
    </row>
    <row r="918" customFormat="false" ht="13.5" hidden="false" customHeight="false" outlineLevel="0" collapsed="false">
      <c r="B918" s="127" t="s">
        <v>152</v>
      </c>
      <c r="C918" s="109" t="n">
        <v>36</v>
      </c>
      <c r="D918" s="52" t="n">
        <v>230</v>
      </c>
      <c r="E918" s="141" t="n">
        <v>19804</v>
      </c>
      <c r="F918" s="52" t="n">
        <v>19686</v>
      </c>
      <c r="G918" s="141" t="n">
        <v>613583</v>
      </c>
      <c r="H918" s="52" t="s">
        <v>88</v>
      </c>
      <c r="I918" s="141" t="n">
        <v>476216</v>
      </c>
      <c r="J918" s="52" t="n">
        <v>127174</v>
      </c>
      <c r="K918" s="141" t="n">
        <v>10193</v>
      </c>
      <c r="L918" s="52" t="n">
        <v>582811</v>
      </c>
      <c r="M918" s="200" t="n">
        <v>30772</v>
      </c>
      <c r="N918" s="52" t="n">
        <v>8220</v>
      </c>
      <c r="O918" s="141" t="n">
        <v>15252</v>
      </c>
      <c r="P918" s="52" t="n">
        <v>565913</v>
      </c>
      <c r="Q918" s="141" t="n">
        <v>103</v>
      </c>
      <c r="R918" s="52" t="n">
        <v>85</v>
      </c>
      <c r="S918" s="129" t="n">
        <v>18</v>
      </c>
    </row>
    <row r="919" customFormat="false" ht="13.5" hidden="false" customHeight="false" outlineLevel="0" collapsed="false">
      <c r="B919" s="127" t="s">
        <v>153</v>
      </c>
      <c r="C919" s="109" t="n">
        <v>127</v>
      </c>
      <c r="D919" s="52" t="n">
        <v>430</v>
      </c>
      <c r="E919" s="141" t="n">
        <v>66805</v>
      </c>
      <c r="F919" s="52" t="n">
        <v>66463</v>
      </c>
      <c r="G919" s="141" t="n">
        <v>1775808</v>
      </c>
      <c r="H919" s="52" t="s">
        <v>88</v>
      </c>
      <c r="I919" s="141" t="n">
        <v>1722978</v>
      </c>
      <c r="J919" s="52" t="n">
        <v>29578</v>
      </c>
      <c r="K919" s="141" t="n">
        <v>23252</v>
      </c>
      <c r="L919" s="52" t="n">
        <v>1742942</v>
      </c>
      <c r="M919" s="200" t="n">
        <v>32866</v>
      </c>
      <c r="N919" s="52" t="n">
        <v>242850</v>
      </c>
      <c r="O919" s="141" t="n">
        <v>93109</v>
      </c>
      <c r="P919" s="52" t="n">
        <v>1277587</v>
      </c>
      <c r="Q919" s="141" t="n">
        <v>160</v>
      </c>
      <c r="R919" s="52" t="n">
        <v>132</v>
      </c>
      <c r="S919" s="129" t="n">
        <v>28</v>
      </c>
    </row>
    <row r="920" customFormat="false" ht="13.5" hidden="false" customHeight="false" outlineLevel="0" collapsed="false">
      <c r="B920" s="127" t="s">
        <v>154</v>
      </c>
      <c r="C920" s="109" t="n">
        <v>38</v>
      </c>
      <c r="D920" s="52" t="n">
        <v>169</v>
      </c>
      <c r="E920" s="141" t="n">
        <v>14214</v>
      </c>
      <c r="F920" s="52" t="n">
        <v>14208</v>
      </c>
      <c r="G920" s="141" t="n">
        <v>315084</v>
      </c>
      <c r="H920" s="52" t="s">
        <v>88</v>
      </c>
      <c r="I920" s="141" t="n">
        <v>285001</v>
      </c>
      <c r="J920" s="52" t="n">
        <v>14897</v>
      </c>
      <c r="K920" s="141" t="n">
        <v>15186</v>
      </c>
      <c r="L920" s="52" t="n">
        <v>311881</v>
      </c>
      <c r="M920" s="200" t="n">
        <v>3203</v>
      </c>
      <c r="N920" s="52" t="n">
        <v>35966</v>
      </c>
      <c r="O920" s="141" t="n">
        <v>4515</v>
      </c>
      <c r="P920" s="52" t="n">
        <v>300871</v>
      </c>
      <c r="Q920" s="141" t="n">
        <v>72</v>
      </c>
      <c r="R920" s="52" t="n">
        <v>68</v>
      </c>
      <c r="S920" s="129" t="n">
        <v>4</v>
      </c>
    </row>
    <row r="921" customFormat="false" ht="13.5" hidden="false" customHeight="false" outlineLevel="0" collapsed="false">
      <c r="B921" s="127" t="s">
        <v>155</v>
      </c>
      <c r="C921" s="109" t="n">
        <v>16</v>
      </c>
      <c r="D921" s="52" t="n">
        <v>79</v>
      </c>
      <c r="E921" s="141" t="n">
        <v>3156</v>
      </c>
      <c r="F921" s="52" t="n">
        <v>3091</v>
      </c>
      <c r="G921" s="141" t="n">
        <v>63657</v>
      </c>
      <c r="H921" s="52" t="s">
        <v>88</v>
      </c>
      <c r="I921" s="141" t="n">
        <v>54139</v>
      </c>
      <c r="J921" s="52" t="n">
        <v>5574</v>
      </c>
      <c r="K921" s="141" t="n">
        <v>3944</v>
      </c>
      <c r="L921" s="52" t="n">
        <v>61887</v>
      </c>
      <c r="M921" s="200" t="n">
        <v>1770</v>
      </c>
      <c r="N921" s="52" t="n">
        <v>125</v>
      </c>
      <c r="O921" s="141" t="n">
        <v>776</v>
      </c>
      <c r="P921" s="52" t="n">
        <v>37366</v>
      </c>
      <c r="Q921" s="141" t="n">
        <v>6</v>
      </c>
      <c r="R921" s="52" t="n">
        <v>5</v>
      </c>
      <c r="S921" s="129" t="n">
        <v>1</v>
      </c>
    </row>
    <row r="922" customFormat="false" ht="13.5" hidden="false" customHeight="false" outlineLevel="0" collapsed="false">
      <c r="B922" s="127" t="s">
        <v>156</v>
      </c>
      <c r="C922" s="109" t="n">
        <v>13</v>
      </c>
      <c r="D922" s="52" t="n">
        <v>65</v>
      </c>
      <c r="E922" s="141" t="n">
        <v>9862</v>
      </c>
      <c r="F922" s="52" t="n">
        <v>9862</v>
      </c>
      <c r="G922" s="141" t="n">
        <v>324247</v>
      </c>
      <c r="H922" s="52" t="s">
        <v>88</v>
      </c>
      <c r="I922" s="141" t="n">
        <v>320297</v>
      </c>
      <c r="J922" s="52" t="n">
        <v>1821</v>
      </c>
      <c r="K922" s="141" t="n">
        <v>2129</v>
      </c>
      <c r="L922" s="52" t="n">
        <v>322614</v>
      </c>
      <c r="M922" s="200" t="n">
        <v>1633</v>
      </c>
      <c r="N922" s="52" t="n">
        <v>174245</v>
      </c>
      <c r="O922" s="141" t="n">
        <v>82632</v>
      </c>
      <c r="P922" s="52" t="n">
        <v>269632</v>
      </c>
      <c r="Q922" s="141" t="n">
        <v>6</v>
      </c>
      <c r="R922" s="52" t="n">
        <v>3</v>
      </c>
      <c r="S922" s="129" t="n">
        <v>3</v>
      </c>
    </row>
    <row r="923" customFormat="false" ht="13.5" hidden="false" customHeight="false" outlineLevel="0" collapsed="false">
      <c r="B923" s="127" t="s">
        <v>157</v>
      </c>
      <c r="C923" s="109" t="n">
        <v>4</v>
      </c>
      <c r="D923" s="52" t="n">
        <v>16</v>
      </c>
      <c r="E923" s="141" t="n">
        <v>617</v>
      </c>
      <c r="F923" s="52" t="n">
        <v>617</v>
      </c>
      <c r="G923" s="141" t="n">
        <v>17648</v>
      </c>
      <c r="H923" s="52" t="s">
        <v>88</v>
      </c>
      <c r="I923" s="141" t="n">
        <v>15403</v>
      </c>
      <c r="J923" s="52" t="n">
        <v>1890</v>
      </c>
      <c r="K923" s="141" t="n">
        <v>355</v>
      </c>
      <c r="L923" s="52" t="n">
        <v>17808</v>
      </c>
      <c r="M923" s="200" t="n">
        <v>-160</v>
      </c>
      <c r="N923" s="52" t="n">
        <v>7009</v>
      </c>
      <c r="O923" s="141" t="s">
        <v>88</v>
      </c>
      <c r="P923" s="52" t="n">
        <v>16423</v>
      </c>
      <c r="Q923" s="141" t="n">
        <v>20</v>
      </c>
      <c r="R923" s="52" t="n">
        <v>14</v>
      </c>
      <c r="S923" s="129" t="n">
        <v>6</v>
      </c>
    </row>
    <row r="924" customFormat="false" ht="13.5" hidden="false" customHeight="false" outlineLevel="0" collapsed="false">
      <c r="B924" s="127" t="s">
        <v>158</v>
      </c>
      <c r="C924" s="109" t="n">
        <v>53</v>
      </c>
      <c r="D924" s="52" t="n">
        <v>80</v>
      </c>
      <c r="E924" s="141" t="n">
        <v>36597</v>
      </c>
      <c r="F924" s="52" t="n">
        <v>36326</v>
      </c>
      <c r="G924" s="141" t="n">
        <v>1018432</v>
      </c>
      <c r="H924" s="52" t="s">
        <v>88</v>
      </c>
      <c r="I924" s="141" t="n">
        <v>1012917</v>
      </c>
      <c r="J924" s="52" t="n">
        <v>4645</v>
      </c>
      <c r="K924" s="141" t="n">
        <v>870</v>
      </c>
      <c r="L924" s="52" t="n">
        <v>995021</v>
      </c>
      <c r="M924" s="200" t="n">
        <v>23411</v>
      </c>
      <c r="N924" s="52" t="n">
        <v>11559</v>
      </c>
      <c r="O924" s="141" t="n">
        <v>5089</v>
      </c>
      <c r="P924" s="52" t="n">
        <v>601784</v>
      </c>
      <c r="Q924" s="141" t="n">
        <v>46</v>
      </c>
      <c r="R924" s="52" t="n">
        <v>40</v>
      </c>
      <c r="S924" s="129" t="n">
        <v>6</v>
      </c>
    </row>
    <row r="925" customFormat="false" ht="13.5" hidden="false" customHeight="false" outlineLevel="0" collapsed="false">
      <c r="B925" s="127" t="s">
        <v>159</v>
      </c>
      <c r="C925" s="109" t="n">
        <v>3</v>
      </c>
      <c r="D925" s="52" t="n">
        <v>21</v>
      </c>
      <c r="E925" s="141" t="n">
        <v>2359</v>
      </c>
      <c r="F925" s="52" t="n">
        <v>2359</v>
      </c>
      <c r="G925" s="141" t="n">
        <v>36740</v>
      </c>
      <c r="H925" s="52" t="s">
        <v>88</v>
      </c>
      <c r="I925" s="141" t="n">
        <v>35221</v>
      </c>
      <c r="J925" s="52" t="n">
        <v>751</v>
      </c>
      <c r="K925" s="141" t="n">
        <v>768</v>
      </c>
      <c r="L925" s="52" t="n">
        <v>33731</v>
      </c>
      <c r="M925" s="200" t="n">
        <v>3009</v>
      </c>
      <c r="N925" s="52" t="n">
        <v>13946</v>
      </c>
      <c r="O925" s="141" t="n">
        <v>97</v>
      </c>
      <c r="P925" s="52" t="n">
        <v>51511</v>
      </c>
      <c r="Q925" s="141" t="n">
        <v>10</v>
      </c>
      <c r="R925" s="52" t="n">
        <v>2</v>
      </c>
      <c r="S925" s="129" t="n">
        <v>8</v>
      </c>
    </row>
    <row r="926" customFormat="false" ht="13.5" hidden="false" customHeight="false" outlineLevel="0" collapsed="false">
      <c r="B926" s="127" t="s">
        <v>160</v>
      </c>
      <c r="C926" s="109" t="n">
        <v>41</v>
      </c>
      <c r="D926" s="52" t="n">
        <v>88</v>
      </c>
      <c r="E926" s="141" t="n">
        <v>10417</v>
      </c>
      <c r="F926" s="52" t="n">
        <v>10416</v>
      </c>
      <c r="G926" s="141" t="n">
        <v>347317</v>
      </c>
      <c r="H926" s="52" t="s">
        <v>88</v>
      </c>
      <c r="I926" s="141" t="n">
        <v>343019</v>
      </c>
      <c r="J926" s="52" t="n">
        <v>3449</v>
      </c>
      <c r="K926" s="141" t="n">
        <v>849</v>
      </c>
      <c r="L926" s="52" t="n">
        <v>336515</v>
      </c>
      <c r="M926" s="200" t="n">
        <v>10802</v>
      </c>
      <c r="N926" s="52" t="n">
        <v>14904</v>
      </c>
      <c r="O926" s="141" t="n">
        <v>79</v>
      </c>
      <c r="P926" s="52" t="n">
        <v>271271</v>
      </c>
      <c r="Q926" s="141" t="n">
        <v>36</v>
      </c>
      <c r="R926" s="52" t="n">
        <v>32</v>
      </c>
      <c r="S926" s="129" t="n">
        <v>4</v>
      </c>
    </row>
    <row r="927" customFormat="false" ht="13.5" hidden="false" customHeight="false" outlineLevel="0" collapsed="false">
      <c r="B927" s="127" t="s">
        <v>161</v>
      </c>
      <c r="C927" s="109" t="n">
        <v>21</v>
      </c>
      <c r="D927" s="52" t="n">
        <v>35</v>
      </c>
      <c r="E927" s="141" t="n">
        <v>6785</v>
      </c>
      <c r="F927" s="52" t="n">
        <v>6785</v>
      </c>
      <c r="G927" s="141" t="n">
        <v>247918</v>
      </c>
      <c r="H927" s="52" t="s">
        <v>88</v>
      </c>
      <c r="I927" s="141" t="n">
        <v>245731</v>
      </c>
      <c r="J927" s="52" t="n">
        <v>1583</v>
      </c>
      <c r="K927" s="141" t="n">
        <v>604</v>
      </c>
      <c r="L927" s="52" t="n">
        <v>236785</v>
      </c>
      <c r="M927" s="200" t="n">
        <v>11133</v>
      </c>
      <c r="N927" s="52" t="n">
        <v>1891</v>
      </c>
      <c r="O927" s="141" t="n">
        <v>52</v>
      </c>
      <c r="P927" s="52" t="n">
        <v>190608</v>
      </c>
      <c r="Q927" s="141" t="n">
        <v>18</v>
      </c>
      <c r="R927" s="52" t="n">
        <v>14</v>
      </c>
      <c r="S927" s="129" t="n">
        <v>4</v>
      </c>
    </row>
    <row r="928" customFormat="false" ht="13.5" hidden="false" customHeight="false" outlineLevel="0" collapsed="false">
      <c r="B928" s="127" t="s">
        <v>162</v>
      </c>
      <c r="C928" s="109" t="n">
        <v>20</v>
      </c>
      <c r="D928" s="52" t="n">
        <v>53</v>
      </c>
      <c r="E928" s="141" t="n">
        <v>3632</v>
      </c>
      <c r="F928" s="52" t="n">
        <v>3631</v>
      </c>
      <c r="G928" s="141" t="n">
        <v>99399</v>
      </c>
      <c r="H928" s="52" t="s">
        <v>88</v>
      </c>
      <c r="I928" s="141" t="n">
        <v>97288</v>
      </c>
      <c r="J928" s="52" t="n">
        <v>1866</v>
      </c>
      <c r="K928" s="141" t="n">
        <v>245</v>
      </c>
      <c r="L928" s="52" t="n">
        <v>99730</v>
      </c>
      <c r="M928" s="200" t="n">
        <v>-331</v>
      </c>
      <c r="N928" s="52" t="n">
        <v>13013</v>
      </c>
      <c r="O928" s="141" t="n">
        <v>27</v>
      </c>
      <c r="P928" s="52" t="n">
        <v>80663</v>
      </c>
      <c r="Q928" s="141" t="n">
        <v>18</v>
      </c>
      <c r="R928" s="52" t="n">
        <v>18</v>
      </c>
      <c r="S928" s="129" t="s">
        <v>88</v>
      </c>
    </row>
    <row r="929" customFormat="false" ht="13.5" hidden="false" customHeight="false" outlineLevel="0" collapsed="false">
      <c r="B929" s="127" t="s">
        <v>163</v>
      </c>
      <c r="C929" s="109" t="n">
        <v>7</v>
      </c>
      <c r="D929" s="52" t="n">
        <v>20</v>
      </c>
      <c r="E929" s="141" t="n">
        <v>1368</v>
      </c>
      <c r="F929" s="52" t="n">
        <v>1368</v>
      </c>
      <c r="G929" s="141" t="n">
        <v>45439</v>
      </c>
      <c r="H929" s="52" t="s">
        <v>88</v>
      </c>
      <c r="I929" s="141" t="n">
        <v>44257</v>
      </c>
      <c r="J929" s="52" t="n">
        <v>1046</v>
      </c>
      <c r="K929" s="141" t="n">
        <v>136</v>
      </c>
      <c r="L929" s="52" t="n">
        <v>42478</v>
      </c>
      <c r="M929" s="200" t="n">
        <v>2961</v>
      </c>
      <c r="N929" s="52" t="n">
        <v>236</v>
      </c>
      <c r="O929" s="141" t="n">
        <v>761</v>
      </c>
      <c r="P929" s="52" t="n">
        <v>26647</v>
      </c>
      <c r="Q929" s="141" t="n">
        <v>8</v>
      </c>
      <c r="R929" s="52" t="n">
        <v>7</v>
      </c>
      <c r="S929" s="129" t="n">
        <v>1</v>
      </c>
    </row>
    <row r="930" customFormat="false" ht="13.5" hidden="false" customHeight="false" outlineLevel="0" collapsed="false">
      <c r="B930" s="127" t="s">
        <v>164</v>
      </c>
      <c r="C930" s="109" t="n">
        <v>4</v>
      </c>
      <c r="D930" s="52" t="n">
        <v>16</v>
      </c>
      <c r="E930" s="141" t="n">
        <v>507</v>
      </c>
      <c r="F930" s="52" t="n">
        <v>507</v>
      </c>
      <c r="G930" s="141" t="n">
        <v>15851</v>
      </c>
      <c r="H930" s="52" t="s">
        <v>88</v>
      </c>
      <c r="I930" s="141" t="n">
        <v>14769</v>
      </c>
      <c r="J930" s="52" t="n">
        <v>1046</v>
      </c>
      <c r="K930" s="141" t="n">
        <v>36</v>
      </c>
      <c r="L930" s="52" t="n">
        <v>14229</v>
      </c>
      <c r="M930" s="200" t="n">
        <v>1622</v>
      </c>
      <c r="N930" s="52" t="n">
        <v>206</v>
      </c>
      <c r="O930" s="141" t="n">
        <v>761</v>
      </c>
      <c r="P930" s="52" t="n">
        <v>16579</v>
      </c>
      <c r="Q930" s="141" t="n">
        <v>8</v>
      </c>
      <c r="R930" s="52" t="n">
        <v>7</v>
      </c>
      <c r="S930" s="129" t="n">
        <v>1</v>
      </c>
    </row>
    <row r="931" customFormat="false" ht="13.5" hidden="false" customHeight="false" outlineLevel="0" collapsed="false">
      <c r="B931" s="127" t="s">
        <v>165</v>
      </c>
      <c r="C931" s="109" t="n">
        <v>1</v>
      </c>
      <c r="D931" s="52" t="n">
        <v>1</v>
      </c>
      <c r="E931" s="141" t="s">
        <v>89</v>
      </c>
      <c r="F931" s="52" t="s">
        <v>89</v>
      </c>
      <c r="G931" s="141" t="s">
        <v>89</v>
      </c>
      <c r="H931" s="52" t="s">
        <v>89</v>
      </c>
      <c r="I931" s="141" t="s">
        <v>89</v>
      </c>
      <c r="J931" s="52" t="s">
        <v>89</v>
      </c>
      <c r="K931" s="141" t="s">
        <v>89</v>
      </c>
      <c r="L931" s="52" t="s">
        <v>89</v>
      </c>
      <c r="M931" s="200" t="s">
        <v>89</v>
      </c>
      <c r="N931" s="52" t="s">
        <v>89</v>
      </c>
      <c r="O931" s="141" t="s">
        <v>89</v>
      </c>
      <c r="P931" s="52" t="s">
        <v>89</v>
      </c>
      <c r="Q931" s="141" t="s">
        <v>88</v>
      </c>
      <c r="R931" s="52" t="s">
        <v>88</v>
      </c>
      <c r="S931" s="129" t="s">
        <v>88</v>
      </c>
    </row>
    <row r="932" customFormat="false" ht="13.5" hidden="false" customHeight="false" outlineLevel="0" collapsed="false">
      <c r="B932" s="127" t="s">
        <v>167</v>
      </c>
      <c r="C932" s="109" t="n">
        <v>2</v>
      </c>
      <c r="D932" s="52" t="n">
        <v>3</v>
      </c>
      <c r="E932" s="141" t="s">
        <v>89</v>
      </c>
      <c r="F932" s="52" t="s">
        <v>89</v>
      </c>
      <c r="G932" s="141" t="s">
        <v>89</v>
      </c>
      <c r="H932" s="52" t="s">
        <v>89</v>
      </c>
      <c r="I932" s="141" t="s">
        <v>89</v>
      </c>
      <c r="J932" s="52" t="s">
        <v>89</v>
      </c>
      <c r="K932" s="141" t="s">
        <v>89</v>
      </c>
      <c r="L932" s="52" t="s">
        <v>89</v>
      </c>
      <c r="M932" s="200" t="s">
        <v>89</v>
      </c>
      <c r="N932" s="52" t="s">
        <v>89</v>
      </c>
      <c r="O932" s="141" t="s">
        <v>89</v>
      </c>
      <c r="P932" s="52" t="s">
        <v>89</v>
      </c>
      <c r="Q932" s="141" t="s">
        <v>88</v>
      </c>
      <c r="R932" s="52" t="s">
        <v>88</v>
      </c>
      <c r="S932" s="129" t="s">
        <v>88</v>
      </c>
    </row>
    <row r="933" customFormat="false" ht="13.5" hidden="false" customHeight="false" outlineLevel="0" collapsed="false">
      <c r="B933" s="127" t="s">
        <v>168</v>
      </c>
      <c r="C933" s="109" t="n">
        <v>7</v>
      </c>
      <c r="D933" s="52" t="n">
        <v>27</v>
      </c>
      <c r="E933" s="141" t="n">
        <v>1288</v>
      </c>
      <c r="F933" s="52" t="n">
        <v>1259</v>
      </c>
      <c r="G933" s="141" t="n">
        <v>48300</v>
      </c>
      <c r="H933" s="52" t="s">
        <v>88</v>
      </c>
      <c r="I933" s="141" t="n">
        <v>40304</v>
      </c>
      <c r="J933" s="52" t="n">
        <v>4243</v>
      </c>
      <c r="K933" s="141" t="n">
        <v>3753</v>
      </c>
      <c r="L933" s="52" t="n">
        <v>45213</v>
      </c>
      <c r="M933" s="200" t="n">
        <v>3087</v>
      </c>
      <c r="N933" s="52" t="n">
        <v>1071</v>
      </c>
      <c r="O933" s="141" t="n">
        <v>681</v>
      </c>
      <c r="P933" s="52" t="n">
        <v>42869</v>
      </c>
      <c r="Q933" s="141" t="n">
        <v>16</v>
      </c>
      <c r="R933" s="52" t="n">
        <v>14</v>
      </c>
      <c r="S933" s="129" t="n">
        <v>2</v>
      </c>
    </row>
    <row r="934" customFormat="false" ht="13.5" hidden="false" customHeight="false" outlineLevel="0" collapsed="false">
      <c r="B934" s="127" t="s">
        <v>169</v>
      </c>
      <c r="C934" s="109" t="n">
        <v>787</v>
      </c>
      <c r="D934" s="52" t="n">
        <v>9142</v>
      </c>
      <c r="E934" s="141" t="n">
        <v>226104</v>
      </c>
      <c r="F934" s="52" t="n">
        <v>218331</v>
      </c>
      <c r="G934" s="141" t="n">
        <v>10081681</v>
      </c>
      <c r="H934" s="52" t="n">
        <v>274</v>
      </c>
      <c r="I934" s="141" t="n">
        <v>166784</v>
      </c>
      <c r="J934" s="52" t="n">
        <v>9503266</v>
      </c>
      <c r="K934" s="141" t="n">
        <v>411357</v>
      </c>
      <c r="L934" s="52" t="n">
        <v>9905962</v>
      </c>
      <c r="M934" s="200" t="n">
        <v>175719</v>
      </c>
      <c r="N934" s="52" t="n">
        <v>29012</v>
      </c>
      <c r="O934" s="141" t="n">
        <v>84288</v>
      </c>
      <c r="P934" s="52" t="n">
        <v>5646156</v>
      </c>
      <c r="Q934" s="141" t="n">
        <v>1270</v>
      </c>
      <c r="R934" s="52" t="n">
        <v>1229</v>
      </c>
      <c r="S934" s="129" t="n">
        <v>41</v>
      </c>
    </row>
    <row r="935" customFormat="false" ht="13.5" hidden="false" customHeight="false" outlineLevel="0" collapsed="false">
      <c r="B935" s="127" t="s">
        <v>170</v>
      </c>
      <c r="C935" s="109" t="n">
        <v>441</v>
      </c>
      <c r="D935" s="52" t="n">
        <v>4008</v>
      </c>
      <c r="E935" s="141" t="n">
        <v>87998</v>
      </c>
      <c r="F935" s="52" t="n">
        <v>86888</v>
      </c>
      <c r="G935" s="141" t="n">
        <v>5712467</v>
      </c>
      <c r="H935" s="52" t="n">
        <v>274</v>
      </c>
      <c r="I935" s="141" t="n">
        <v>148209</v>
      </c>
      <c r="J935" s="52" t="n">
        <v>5405986</v>
      </c>
      <c r="K935" s="141" t="n">
        <v>157998</v>
      </c>
      <c r="L935" s="52" t="n">
        <v>5637050</v>
      </c>
      <c r="M935" s="200" t="n">
        <v>75417</v>
      </c>
      <c r="N935" s="52" t="n">
        <v>17651</v>
      </c>
      <c r="O935" s="141" t="n">
        <v>59011</v>
      </c>
      <c r="P935" s="52" t="n">
        <v>2874881</v>
      </c>
      <c r="Q935" s="141" t="n">
        <v>769</v>
      </c>
      <c r="R935" s="52" t="n">
        <v>748</v>
      </c>
      <c r="S935" s="129" t="n">
        <v>21</v>
      </c>
    </row>
    <row r="936" customFormat="false" ht="13.5" hidden="false" customHeight="false" outlineLevel="0" collapsed="false">
      <c r="B936" s="127" t="s">
        <v>171</v>
      </c>
      <c r="C936" s="109" t="n">
        <v>1</v>
      </c>
      <c r="D936" s="52" t="n">
        <v>2</v>
      </c>
      <c r="E936" s="141" t="s">
        <v>89</v>
      </c>
      <c r="F936" s="52" t="s">
        <v>89</v>
      </c>
      <c r="G936" s="141" t="s">
        <v>89</v>
      </c>
      <c r="H936" s="52" t="s">
        <v>89</v>
      </c>
      <c r="I936" s="141" t="s">
        <v>89</v>
      </c>
      <c r="J936" s="52" t="s">
        <v>89</v>
      </c>
      <c r="K936" s="141" t="s">
        <v>89</v>
      </c>
      <c r="L936" s="52" t="s">
        <v>89</v>
      </c>
      <c r="M936" s="200" t="s">
        <v>89</v>
      </c>
      <c r="N936" s="52" t="s">
        <v>89</v>
      </c>
      <c r="O936" s="141" t="s">
        <v>89</v>
      </c>
      <c r="P936" s="52" t="s">
        <v>89</v>
      </c>
      <c r="Q936" s="141" t="s">
        <v>88</v>
      </c>
      <c r="R936" s="52" t="s">
        <v>88</v>
      </c>
      <c r="S936" s="129" t="s">
        <v>88</v>
      </c>
    </row>
    <row r="937" customFormat="false" ht="13.5" hidden="false" customHeight="false" outlineLevel="0" collapsed="false">
      <c r="B937" s="127" t="s">
        <v>172</v>
      </c>
      <c r="C937" s="109" t="n">
        <v>23</v>
      </c>
      <c r="D937" s="52" t="n">
        <v>76</v>
      </c>
      <c r="E937" s="141" t="n">
        <v>2818</v>
      </c>
      <c r="F937" s="52" t="n">
        <v>2791</v>
      </c>
      <c r="G937" s="141" t="n">
        <v>105896</v>
      </c>
      <c r="H937" s="52" t="s">
        <v>88</v>
      </c>
      <c r="I937" s="141" t="n">
        <v>2419</v>
      </c>
      <c r="J937" s="52" t="n">
        <v>103035</v>
      </c>
      <c r="K937" s="141" t="n">
        <v>442</v>
      </c>
      <c r="L937" s="52" t="n">
        <v>105156</v>
      </c>
      <c r="M937" s="200" t="n">
        <v>740</v>
      </c>
      <c r="N937" s="52" t="n">
        <v>17</v>
      </c>
      <c r="O937" s="141" t="n">
        <v>556</v>
      </c>
      <c r="P937" s="52" t="n">
        <v>65735</v>
      </c>
      <c r="Q937" s="141" t="n">
        <v>19</v>
      </c>
      <c r="R937" s="52" t="n">
        <v>19</v>
      </c>
      <c r="S937" s="129" t="s">
        <v>88</v>
      </c>
    </row>
    <row r="938" customFormat="false" ht="13.5" hidden="false" customHeight="false" outlineLevel="0" collapsed="false">
      <c r="B938" s="127" t="s">
        <v>173</v>
      </c>
      <c r="C938" s="109" t="n">
        <v>54</v>
      </c>
      <c r="D938" s="52" t="n">
        <v>253</v>
      </c>
      <c r="E938" s="141" t="n">
        <v>7455</v>
      </c>
      <c r="F938" s="52" t="n">
        <v>7189</v>
      </c>
      <c r="G938" s="141" t="n">
        <v>822880</v>
      </c>
      <c r="H938" s="52" t="s">
        <v>88</v>
      </c>
      <c r="I938" s="141" t="n">
        <v>15982</v>
      </c>
      <c r="J938" s="52" t="n">
        <v>803598</v>
      </c>
      <c r="K938" s="141" t="n">
        <v>3300</v>
      </c>
      <c r="L938" s="52" t="n">
        <v>817848</v>
      </c>
      <c r="M938" s="200" t="n">
        <v>5032</v>
      </c>
      <c r="N938" s="52" t="n">
        <v>503</v>
      </c>
      <c r="O938" s="141" t="n">
        <v>7383</v>
      </c>
      <c r="P938" s="52" t="n">
        <v>156794</v>
      </c>
      <c r="Q938" s="141" t="n">
        <v>77</v>
      </c>
      <c r="R938" s="52" t="n">
        <v>76</v>
      </c>
      <c r="S938" s="129" t="n">
        <v>1</v>
      </c>
    </row>
    <row r="939" customFormat="false" ht="13.5" hidden="false" customHeight="false" outlineLevel="0" collapsed="false">
      <c r="B939" s="127" t="s">
        <v>174</v>
      </c>
      <c r="C939" s="109" t="n">
        <v>42</v>
      </c>
      <c r="D939" s="52" t="n">
        <v>499</v>
      </c>
      <c r="E939" s="141" t="n">
        <v>12729</v>
      </c>
      <c r="F939" s="52" t="n">
        <v>12579</v>
      </c>
      <c r="G939" s="141" t="n">
        <v>634695</v>
      </c>
      <c r="H939" s="52" t="s">
        <v>88</v>
      </c>
      <c r="I939" s="141" t="n">
        <v>2945</v>
      </c>
      <c r="J939" s="52" t="n">
        <v>609577</v>
      </c>
      <c r="K939" s="141" t="n">
        <v>22173</v>
      </c>
      <c r="L939" s="52" t="n">
        <v>624367</v>
      </c>
      <c r="M939" s="200" t="n">
        <v>10328</v>
      </c>
      <c r="N939" s="52" t="n">
        <v>15</v>
      </c>
      <c r="O939" s="141" t="n">
        <v>1066</v>
      </c>
      <c r="P939" s="52" t="n">
        <v>239508</v>
      </c>
      <c r="Q939" s="141" t="n">
        <v>40</v>
      </c>
      <c r="R939" s="52" t="n">
        <v>40</v>
      </c>
      <c r="S939" s="129" t="s">
        <v>88</v>
      </c>
    </row>
    <row r="940" customFormat="false" ht="13.5" hidden="false" customHeight="false" outlineLevel="0" collapsed="false">
      <c r="B940" s="127" t="s">
        <v>175</v>
      </c>
      <c r="C940" s="109" t="n">
        <v>59</v>
      </c>
      <c r="D940" s="52" t="n">
        <v>453</v>
      </c>
      <c r="E940" s="141" t="n">
        <v>9412</v>
      </c>
      <c r="F940" s="52" t="n">
        <v>9365</v>
      </c>
      <c r="G940" s="141" t="n">
        <v>745309</v>
      </c>
      <c r="H940" s="52" t="s">
        <v>88</v>
      </c>
      <c r="I940" s="141" t="n">
        <v>45029</v>
      </c>
      <c r="J940" s="52" t="n">
        <v>672163</v>
      </c>
      <c r="K940" s="141" t="n">
        <v>28117</v>
      </c>
      <c r="L940" s="52" t="n">
        <v>735547</v>
      </c>
      <c r="M940" s="200" t="n">
        <v>9762</v>
      </c>
      <c r="N940" s="52" t="s">
        <v>88</v>
      </c>
      <c r="O940" s="141" t="n">
        <v>3070</v>
      </c>
      <c r="P940" s="52" t="n">
        <v>491271</v>
      </c>
      <c r="Q940" s="141" t="n">
        <v>160</v>
      </c>
      <c r="R940" s="52" t="n">
        <v>158</v>
      </c>
      <c r="S940" s="129" t="n">
        <v>2</v>
      </c>
    </row>
    <row r="941" customFormat="false" ht="13.5" hidden="false" customHeight="false" outlineLevel="0" collapsed="false">
      <c r="B941" s="127" t="s">
        <v>176</v>
      </c>
      <c r="C941" s="109" t="n">
        <v>19</v>
      </c>
      <c r="D941" s="52" t="n">
        <v>170</v>
      </c>
      <c r="E941" s="141" t="n">
        <v>2698</v>
      </c>
      <c r="F941" s="52" t="n">
        <v>2698</v>
      </c>
      <c r="G941" s="141" t="n">
        <v>205071</v>
      </c>
      <c r="H941" s="52" t="s">
        <v>88</v>
      </c>
      <c r="I941" s="141" t="n">
        <v>11660</v>
      </c>
      <c r="J941" s="52" t="n">
        <v>183663</v>
      </c>
      <c r="K941" s="141" t="n">
        <v>9748</v>
      </c>
      <c r="L941" s="52" t="n">
        <v>201232</v>
      </c>
      <c r="M941" s="200" t="n">
        <v>3839</v>
      </c>
      <c r="N941" s="52" t="n">
        <v>1625</v>
      </c>
      <c r="O941" s="141" t="n">
        <v>560</v>
      </c>
      <c r="P941" s="52" t="n">
        <v>109992</v>
      </c>
      <c r="Q941" s="141" t="n">
        <v>38</v>
      </c>
      <c r="R941" s="52" t="n">
        <v>36</v>
      </c>
      <c r="S941" s="129" t="n">
        <v>2</v>
      </c>
    </row>
    <row r="942" customFormat="false" ht="13.5" hidden="false" customHeight="false" outlineLevel="0" collapsed="false">
      <c r="B942" s="127" t="s">
        <v>177</v>
      </c>
      <c r="C942" s="109" t="n">
        <v>38</v>
      </c>
      <c r="D942" s="52" t="n">
        <v>760</v>
      </c>
      <c r="E942" s="141" t="n">
        <v>11395</v>
      </c>
      <c r="F942" s="52" t="n">
        <v>11009</v>
      </c>
      <c r="G942" s="141" t="n">
        <v>658527</v>
      </c>
      <c r="H942" s="52" t="n">
        <v>274</v>
      </c>
      <c r="I942" s="141" t="n">
        <v>19264</v>
      </c>
      <c r="J942" s="52" t="n">
        <v>610840</v>
      </c>
      <c r="K942" s="141" t="n">
        <v>28149</v>
      </c>
      <c r="L942" s="52" t="n">
        <v>641504</v>
      </c>
      <c r="M942" s="200" t="n">
        <v>17023</v>
      </c>
      <c r="N942" s="52" t="n">
        <v>704</v>
      </c>
      <c r="O942" s="141" t="n">
        <v>15158</v>
      </c>
      <c r="P942" s="52" t="n">
        <v>442744</v>
      </c>
      <c r="Q942" s="141" t="n">
        <v>145</v>
      </c>
      <c r="R942" s="52" t="n">
        <v>145</v>
      </c>
      <c r="S942" s="129" t="s">
        <v>88</v>
      </c>
    </row>
    <row r="943" customFormat="false" ht="13.5" hidden="false" customHeight="false" outlineLevel="0" collapsed="false">
      <c r="B943" s="127" t="s">
        <v>178</v>
      </c>
      <c r="C943" s="109" t="n">
        <v>1</v>
      </c>
      <c r="D943" s="52" t="n">
        <v>4</v>
      </c>
      <c r="E943" s="141" t="s">
        <v>89</v>
      </c>
      <c r="F943" s="52" t="s">
        <v>89</v>
      </c>
      <c r="G943" s="141" t="s">
        <v>89</v>
      </c>
      <c r="H943" s="52" t="s">
        <v>89</v>
      </c>
      <c r="I943" s="141" t="s">
        <v>89</v>
      </c>
      <c r="J943" s="52" t="s">
        <v>89</v>
      </c>
      <c r="K943" s="141" t="s">
        <v>89</v>
      </c>
      <c r="L943" s="52" t="s">
        <v>89</v>
      </c>
      <c r="M943" s="200" t="s">
        <v>89</v>
      </c>
      <c r="N943" s="52" t="s">
        <v>89</v>
      </c>
      <c r="O943" s="141" t="s">
        <v>89</v>
      </c>
      <c r="P943" s="52" t="s">
        <v>89</v>
      </c>
      <c r="Q943" s="141" t="s">
        <v>88</v>
      </c>
      <c r="R943" s="52" t="s">
        <v>88</v>
      </c>
      <c r="S943" s="129" t="s">
        <v>88</v>
      </c>
    </row>
    <row r="944" customFormat="false" ht="13.5" hidden="false" customHeight="false" outlineLevel="0" collapsed="false">
      <c r="B944" s="127" t="s">
        <v>179</v>
      </c>
      <c r="C944" s="109" t="n">
        <v>122</v>
      </c>
      <c r="D944" s="52" t="n">
        <v>1147</v>
      </c>
      <c r="E944" s="141" t="n">
        <v>20883</v>
      </c>
      <c r="F944" s="52" t="n">
        <v>20864</v>
      </c>
      <c r="G944" s="141" t="n">
        <v>1324535</v>
      </c>
      <c r="H944" s="52" t="s">
        <v>88</v>
      </c>
      <c r="I944" s="141" t="n">
        <v>21610</v>
      </c>
      <c r="J944" s="52" t="n">
        <v>1243848</v>
      </c>
      <c r="K944" s="141" t="n">
        <v>59077</v>
      </c>
      <c r="L944" s="52" t="n">
        <v>1315009</v>
      </c>
      <c r="M944" s="200" t="n">
        <v>9526</v>
      </c>
      <c r="N944" s="52" t="n">
        <v>13814</v>
      </c>
      <c r="O944" s="141" t="n">
        <v>6665</v>
      </c>
      <c r="P944" s="52" t="n">
        <v>666458</v>
      </c>
      <c r="Q944" s="141" t="n">
        <v>127</v>
      </c>
      <c r="R944" s="52" t="n">
        <v>117</v>
      </c>
      <c r="S944" s="129" t="n">
        <v>10</v>
      </c>
    </row>
    <row r="945" customFormat="false" ht="13.5" hidden="false" customHeight="false" outlineLevel="0" collapsed="false">
      <c r="B945" s="127" t="s">
        <v>180</v>
      </c>
      <c r="C945" s="109" t="n">
        <v>18</v>
      </c>
      <c r="D945" s="52" t="n">
        <v>74</v>
      </c>
      <c r="E945" s="141" t="s">
        <v>89</v>
      </c>
      <c r="F945" s="52" t="s">
        <v>89</v>
      </c>
      <c r="G945" s="141" t="s">
        <v>89</v>
      </c>
      <c r="H945" s="52" t="s">
        <v>89</v>
      </c>
      <c r="I945" s="141" t="s">
        <v>89</v>
      </c>
      <c r="J945" s="52" t="s">
        <v>89</v>
      </c>
      <c r="K945" s="141" t="s">
        <v>89</v>
      </c>
      <c r="L945" s="52" t="s">
        <v>89</v>
      </c>
      <c r="M945" s="200" t="s">
        <v>89</v>
      </c>
      <c r="N945" s="52" t="s">
        <v>89</v>
      </c>
      <c r="O945" s="141" t="s">
        <v>89</v>
      </c>
      <c r="P945" s="52" t="s">
        <v>89</v>
      </c>
      <c r="Q945" s="141" t="n">
        <v>10</v>
      </c>
      <c r="R945" s="52" t="n">
        <v>6</v>
      </c>
      <c r="S945" s="129" t="n">
        <v>4</v>
      </c>
    </row>
    <row r="946" customFormat="false" ht="13.5" hidden="false" customHeight="false" outlineLevel="0" collapsed="false">
      <c r="B946" s="127" t="s">
        <v>181</v>
      </c>
      <c r="C946" s="109" t="n">
        <v>26</v>
      </c>
      <c r="D946" s="52" t="n">
        <v>367</v>
      </c>
      <c r="E946" s="141" t="n">
        <v>10806</v>
      </c>
      <c r="F946" s="52" t="n">
        <v>10800</v>
      </c>
      <c r="G946" s="141" t="n">
        <v>817842</v>
      </c>
      <c r="H946" s="52" t="s">
        <v>88</v>
      </c>
      <c r="I946" s="141" t="n">
        <v>219</v>
      </c>
      <c r="J946" s="52" t="n">
        <v>816676</v>
      </c>
      <c r="K946" s="141" t="n">
        <v>947</v>
      </c>
      <c r="L946" s="52" t="n">
        <v>807583</v>
      </c>
      <c r="M946" s="200" t="n">
        <v>10259</v>
      </c>
      <c r="N946" s="52" t="s">
        <v>88</v>
      </c>
      <c r="O946" s="141" t="n">
        <v>153</v>
      </c>
      <c r="P946" s="52" t="n">
        <v>430027</v>
      </c>
      <c r="Q946" s="141" t="n">
        <v>68</v>
      </c>
      <c r="R946" s="52" t="n">
        <v>68</v>
      </c>
      <c r="S946" s="129" t="s">
        <v>88</v>
      </c>
    </row>
    <row r="947" customFormat="false" ht="13.5" hidden="false" customHeight="false" outlineLevel="0" collapsed="false">
      <c r="B947" s="127" t="s">
        <v>183</v>
      </c>
      <c r="C947" s="109" t="n">
        <v>38</v>
      </c>
      <c r="D947" s="52" t="n">
        <v>203</v>
      </c>
      <c r="E947" s="141" t="n">
        <v>7776</v>
      </c>
      <c r="F947" s="52" t="n">
        <v>7581</v>
      </c>
      <c r="G947" s="141" t="n">
        <v>316186</v>
      </c>
      <c r="H947" s="52" t="s">
        <v>88</v>
      </c>
      <c r="I947" s="141" t="n">
        <v>27370</v>
      </c>
      <c r="J947" s="52" t="n">
        <v>284089</v>
      </c>
      <c r="K947" s="141" t="n">
        <v>4727</v>
      </c>
      <c r="L947" s="52" t="n">
        <v>309376</v>
      </c>
      <c r="M947" s="200" t="n">
        <v>6810</v>
      </c>
      <c r="N947" s="52" t="n">
        <v>622</v>
      </c>
      <c r="O947" s="141" t="n">
        <v>13650</v>
      </c>
      <c r="P947" s="52" t="n">
        <v>212022</v>
      </c>
      <c r="Q947" s="141" t="n">
        <v>85</v>
      </c>
      <c r="R947" s="52" t="n">
        <v>83</v>
      </c>
      <c r="S947" s="129" t="n">
        <v>2</v>
      </c>
    </row>
    <row r="948" customFormat="false" ht="13.5" hidden="false" customHeight="false" outlineLevel="0" collapsed="false">
      <c r="B948" s="127" t="s">
        <v>184</v>
      </c>
      <c r="C948" s="109" t="n">
        <v>346</v>
      </c>
      <c r="D948" s="52" t="n">
        <v>5134</v>
      </c>
      <c r="E948" s="141" t="n">
        <v>1381061</v>
      </c>
      <c r="F948" s="52" t="n">
        <v>131443</v>
      </c>
      <c r="G948" s="141" t="n">
        <v>4369214</v>
      </c>
      <c r="H948" s="52" t="s">
        <v>88</v>
      </c>
      <c r="I948" s="141" t="n">
        <v>18575</v>
      </c>
      <c r="J948" s="52" t="n">
        <v>4097280</v>
      </c>
      <c r="K948" s="141" t="n">
        <v>253359</v>
      </c>
      <c r="L948" s="52" t="n">
        <v>4268912</v>
      </c>
      <c r="M948" s="200" t="n">
        <v>100302</v>
      </c>
      <c r="N948" s="52" t="n">
        <v>11361</v>
      </c>
      <c r="O948" s="141" t="n">
        <v>25277</v>
      </c>
      <c r="P948" s="52" t="n">
        <v>2771275</v>
      </c>
      <c r="Q948" s="141" t="n">
        <v>501</v>
      </c>
      <c r="R948" s="52" t="n">
        <v>481</v>
      </c>
      <c r="S948" s="129" t="n">
        <v>20</v>
      </c>
    </row>
    <row r="949" customFormat="false" ht="13.5" hidden="false" customHeight="false" outlineLevel="0" collapsed="false">
      <c r="B949" s="127" t="s">
        <v>185</v>
      </c>
      <c r="C949" s="109" t="n">
        <v>48</v>
      </c>
      <c r="D949" s="52" t="n">
        <v>545</v>
      </c>
      <c r="E949" s="141" t="n">
        <v>24058</v>
      </c>
      <c r="F949" s="52" t="n">
        <v>23411</v>
      </c>
      <c r="G949" s="141" t="n">
        <v>858185</v>
      </c>
      <c r="H949" s="52" t="s">
        <v>88</v>
      </c>
      <c r="I949" s="141" t="n">
        <v>4982</v>
      </c>
      <c r="J949" s="52" t="n">
        <v>837838</v>
      </c>
      <c r="K949" s="141" t="n">
        <v>15365</v>
      </c>
      <c r="L949" s="52" t="n">
        <v>832663</v>
      </c>
      <c r="M949" s="200" t="n">
        <v>25522</v>
      </c>
      <c r="N949" s="52" t="n">
        <v>32</v>
      </c>
      <c r="O949" s="141" t="n">
        <v>116</v>
      </c>
      <c r="P949" s="52" t="n">
        <v>565009</v>
      </c>
      <c r="Q949" s="141" t="n">
        <v>140</v>
      </c>
      <c r="R949" s="52" t="n">
        <v>140</v>
      </c>
      <c r="S949" s="129" t="s">
        <v>88</v>
      </c>
    </row>
    <row r="950" customFormat="false" ht="13.5" hidden="false" customHeight="false" outlineLevel="0" collapsed="false">
      <c r="B950" s="127" t="s">
        <v>186</v>
      </c>
      <c r="C950" s="109" t="n">
        <v>68</v>
      </c>
      <c r="D950" s="52" t="n">
        <v>1382</v>
      </c>
      <c r="E950" s="141" t="n">
        <v>59107</v>
      </c>
      <c r="F950" s="52" t="n">
        <v>54300</v>
      </c>
      <c r="G950" s="141" t="n">
        <v>1464328</v>
      </c>
      <c r="H950" s="52" t="s">
        <v>88</v>
      </c>
      <c r="I950" s="141" t="n">
        <v>1146</v>
      </c>
      <c r="J950" s="52" t="n">
        <v>1424540</v>
      </c>
      <c r="K950" s="141" t="n">
        <v>38642</v>
      </c>
      <c r="L950" s="52" t="n">
        <v>1429211</v>
      </c>
      <c r="M950" s="200" t="n">
        <v>35117</v>
      </c>
      <c r="N950" s="52" t="s">
        <v>88</v>
      </c>
      <c r="O950" s="141" t="n">
        <v>9189</v>
      </c>
      <c r="P950" s="52" t="n">
        <v>798754</v>
      </c>
      <c r="Q950" s="141" t="n">
        <v>129</v>
      </c>
      <c r="R950" s="52" t="n">
        <v>119</v>
      </c>
      <c r="S950" s="129" t="n">
        <v>10</v>
      </c>
    </row>
    <row r="951" customFormat="false" ht="13.5" hidden="false" customHeight="false" outlineLevel="0" collapsed="false">
      <c r="B951" s="127" t="s">
        <v>187</v>
      </c>
      <c r="C951" s="109" t="n">
        <v>127</v>
      </c>
      <c r="D951" s="52" t="n">
        <v>1274</v>
      </c>
      <c r="E951" s="141" t="n">
        <v>26037</v>
      </c>
      <c r="F951" s="52" t="n">
        <v>25883</v>
      </c>
      <c r="G951" s="141" t="n">
        <v>1044429</v>
      </c>
      <c r="H951" s="52" t="s">
        <v>88</v>
      </c>
      <c r="I951" s="141" t="n">
        <v>4530</v>
      </c>
      <c r="J951" s="52" t="n">
        <v>880085</v>
      </c>
      <c r="K951" s="141" t="n">
        <v>159814</v>
      </c>
      <c r="L951" s="52" t="n">
        <v>1028259</v>
      </c>
      <c r="M951" s="200" t="n">
        <v>16170</v>
      </c>
      <c r="N951" s="52" t="s">
        <v>88</v>
      </c>
      <c r="O951" s="141" t="s">
        <v>88</v>
      </c>
      <c r="P951" s="52" t="n">
        <v>674862</v>
      </c>
      <c r="Q951" s="141" t="n">
        <v>70</v>
      </c>
      <c r="R951" s="52" t="n">
        <v>70</v>
      </c>
      <c r="S951" s="129" t="s">
        <v>88</v>
      </c>
    </row>
    <row r="952" customFormat="false" ht="13.5" hidden="false" customHeight="false" outlineLevel="0" collapsed="false">
      <c r="B952" s="127" t="s">
        <v>188</v>
      </c>
      <c r="C952" s="109" t="n">
        <v>13</v>
      </c>
      <c r="D952" s="52" t="n">
        <v>257</v>
      </c>
      <c r="E952" s="141" t="n">
        <v>6813</v>
      </c>
      <c r="F952" s="52" t="n">
        <v>6813</v>
      </c>
      <c r="G952" s="141" t="n">
        <v>187040</v>
      </c>
      <c r="H952" s="52" t="s">
        <v>88</v>
      </c>
      <c r="I952" s="141" t="n">
        <v>404</v>
      </c>
      <c r="J952" s="52" t="n">
        <v>181145</v>
      </c>
      <c r="K952" s="141" t="n">
        <v>5491</v>
      </c>
      <c r="L952" s="52" t="n">
        <v>180493</v>
      </c>
      <c r="M952" s="200" t="n">
        <v>6547</v>
      </c>
      <c r="N952" s="52" t="s">
        <v>88</v>
      </c>
      <c r="O952" s="141" t="n">
        <v>2157</v>
      </c>
      <c r="P952" s="52" t="n">
        <v>152499</v>
      </c>
      <c r="Q952" s="141" t="n">
        <v>27</v>
      </c>
      <c r="R952" s="52" t="n">
        <v>27</v>
      </c>
      <c r="S952" s="129" t="s">
        <v>88</v>
      </c>
    </row>
    <row r="953" customFormat="false" ht="13.5" hidden="false" customHeight="false" outlineLevel="0" collapsed="false">
      <c r="B953" s="127" t="s">
        <v>189</v>
      </c>
      <c r="C953" s="109" t="n">
        <v>11</v>
      </c>
      <c r="D953" s="52" t="n">
        <v>325</v>
      </c>
      <c r="E953" s="141" t="n">
        <v>5898</v>
      </c>
      <c r="F953" s="52" t="n">
        <v>5754</v>
      </c>
      <c r="G953" s="141" t="n">
        <v>336621</v>
      </c>
      <c r="H953" s="52" t="s">
        <v>88</v>
      </c>
      <c r="I953" s="141" t="s">
        <v>88</v>
      </c>
      <c r="J953" s="52" t="n">
        <v>328635</v>
      </c>
      <c r="K953" s="141" t="n">
        <v>7986</v>
      </c>
      <c r="L953" s="52" t="n">
        <v>327897</v>
      </c>
      <c r="M953" s="200" t="n">
        <v>8724</v>
      </c>
      <c r="N953" s="52" t="n">
        <v>11105</v>
      </c>
      <c r="O953" s="141" t="n">
        <v>10966</v>
      </c>
      <c r="P953" s="52" t="n">
        <v>303736</v>
      </c>
      <c r="Q953" s="141" t="n">
        <v>40</v>
      </c>
      <c r="R953" s="52" t="n">
        <v>31</v>
      </c>
      <c r="S953" s="129" t="n">
        <v>9</v>
      </c>
    </row>
    <row r="954" customFormat="false" ht="13.5" hidden="false" customHeight="false" outlineLevel="0" collapsed="false">
      <c r="B954" s="127" t="s">
        <v>190</v>
      </c>
      <c r="C954" s="109" t="n">
        <v>3</v>
      </c>
      <c r="D954" s="52" t="n">
        <v>26</v>
      </c>
      <c r="E954" s="141" t="n">
        <v>408</v>
      </c>
      <c r="F954" s="52" t="n">
        <v>408</v>
      </c>
      <c r="G954" s="141" t="n">
        <v>9630</v>
      </c>
      <c r="H954" s="52" t="s">
        <v>88</v>
      </c>
      <c r="I954" s="141" t="s">
        <v>88</v>
      </c>
      <c r="J954" s="52" t="n">
        <v>9630</v>
      </c>
      <c r="K954" s="141" t="s">
        <v>88</v>
      </c>
      <c r="L954" s="52" t="n">
        <v>9523</v>
      </c>
      <c r="M954" s="200" t="n">
        <v>107</v>
      </c>
      <c r="N954" s="52" t="s">
        <v>88</v>
      </c>
      <c r="O954" s="141" t="s">
        <v>88</v>
      </c>
      <c r="P954" s="52" t="n">
        <v>3702</v>
      </c>
      <c r="Q954" s="141" t="s">
        <v>88</v>
      </c>
      <c r="R954" s="52" t="s">
        <v>88</v>
      </c>
      <c r="S954" s="129" t="s">
        <v>88</v>
      </c>
    </row>
    <row r="955" customFormat="false" ht="13.5" hidden="false" customHeight="false" outlineLevel="0" collapsed="false">
      <c r="B955" s="127" t="s">
        <v>191</v>
      </c>
      <c r="C955" s="109" t="n">
        <v>37</v>
      </c>
      <c r="D955" s="52" t="n">
        <v>679</v>
      </c>
      <c r="E955" s="141" t="n">
        <v>7325</v>
      </c>
      <c r="F955" s="52" t="n">
        <v>6495</v>
      </c>
      <c r="G955" s="141" t="n">
        <v>239435</v>
      </c>
      <c r="H955" s="52" t="s">
        <v>88</v>
      </c>
      <c r="I955" s="141" t="n">
        <v>235</v>
      </c>
      <c r="J955" s="52" t="n">
        <v>229942</v>
      </c>
      <c r="K955" s="141" t="n">
        <v>9258</v>
      </c>
      <c r="L955" s="52" t="n">
        <v>235298</v>
      </c>
      <c r="M955" s="200" t="n">
        <v>4137</v>
      </c>
      <c r="N955" s="52" t="s">
        <v>88</v>
      </c>
      <c r="O955" s="141" t="s">
        <v>88</v>
      </c>
      <c r="P955" s="52" t="n">
        <v>117502</v>
      </c>
      <c r="Q955" s="141" t="n">
        <v>61</v>
      </c>
      <c r="R955" s="52" t="n">
        <v>61</v>
      </c>
      <c r="S955" s="129" t="s">
        <v>88</v>
      </c>
    </row>
    <row r="956" customFormat="false" ht="13.5" hidden="false" customHeight="false" outlineLevel="0" collapsed="false">
      <c r="B956" s="127" t="s">
        <v>192</v>
      </c>
      <c r="C956" s="109" t="n">
        <v>39</v>
      </c>
      <c r="D956" s="52" t="n">
        <v>646</v>
      </c>
      <c r="E956" s="141" t="n">
        <v>8460</v>
      </c>
      <c r="F956" s="52" t="n">
        <v>8379</v>
      </c>
      <c r="G956" s="141" t="n">
        <v>229546</v>
      </c>
      <c r="H956" s="52" t="s">
        <v>88</v>
      </c>
      <c r="I956" s="141" t="n">
        <v>7278</v>
      </c>
      <c r="J956" s="52" t="n">
        <v>205465</v>
      </c>
      <c r="K956" s="141" t="n">
        <v>16803</v>
      </c>
      <c r="L956" s="52" t="n">
        <v>225568</v>
      </c>
      <c r="M956" s="200" t="n">
        <v>3978</v>
      </c>
      <c r="N956" s="52" t="n">
        <v>224</v>
      </c>
      <c r="O956" s="141" t="n">
        <v>2849</v>
      </c>
      <c r="P956" s="52" t="n">
        <v>155211</v>
      </c>
      <c r="Q956" s="141" t="n">
        <v>34</v>
      </c>
      <c r="R956" s="52" t="n">
        <v>33</v>
      </c>
      <c r="S956" s="129" t="n">
        <v>1</v>
      </c>
    </row>
    <row r="957" customFormat="false" ht="13.5" hidden="false" customHeight="false" outlineLevel="0" collapsed="false">
      <c r="B957" s="127" t="s">
        <v>193</v>
      </c>
      <c r="C957" s="109" t="n">
        <v>75</v>
      </c>
      <c r="D957" s="52" t="n">
        <v>787</v>
      </c>
      <c r="E957" s="141" t="n">
        <v>22797</v>
      </c>
      <c r="F957" s="52" t="n">
        <v>21797</v>
      </c>
      <c r="G957" s="141" t="n">
        <v>423105</v>
      </c>
      <c r="H957" s="52" t="n">
        <v>4777</v>
      </c>
      <c r="I957" s="141" t="n">
        <v>36553</v>
      </c>
      <c r="J957" s="52" t="n">
        <v>49296</v>
      </c>
      <c r="K957" s="141" t="n">
        <v>332479</v>
      </c>
      <c r="L957" s="52" t="n">
        <v>403839</v>
      </c>
      <c r="M957" s="200" t="n">
        <v>19266</v>
      </c>
      <c r="N957" s="52" t="n">
        <v>2606</v>
      </c>
      <c r="O957" s="141" t="n">
        <v>413</v>
      </c>
      <c r="P957" s="52" t="n">
        <v>454171</v>
      </c>
      <c r="Q957" s="141" t="n">
        <v>83</v>
      </c>
      <c r="R957" s="52" t="n">
        <v>81</v>
      </c>
      <c r="S957" s="129" t="n">
        <v>2</v>
      </c>
    </row>
    <row r="958" customFormat="false" ht="13.5" hidden="false" customHeight="false" outlineLevel="0" collapsed="false">
      <c r="B958" s="127" t="s">
        <v>194</v>
      </c>
      <c r="C958" s="109" t="n">
        <v>5</v>
      </c>
      <c r="D958" s="52" t="n">
        <v>331</v>
      </c>
      <c r="E958" s="141" t="n">
        <v>5013</v>
      </c>
      <c r="F958" s="52" t="n">
        <v>4469</v>
      </c>
      <c r="G958" s="141" t="n">
        <v>32412</v>
      </c>
      <c r="H958" s="52" t="s">
        <v>88</v>
      </c>
      <c r="I958" s="141" t="n">
        <v>2321</v>
      </c>
      <c r="J958" s="52" t="n">
        <v>2884</v>
      </c>
      <c r="K958" s="141" t="n">
        <v>27207</v>
      </c>
      <c r="L958" s="52" t="n">
        <v>30640</v>
      </c>
      <c r="M958" s="200" t="n">
        <v>1772</v>
      </c>
      <c r="N958" s="52" t="s">
        <v>88</v>
      </c>
      <c r="O958" s="141" t="s">
        <v>88</v>
      </c>
      <c r="P958" s="52" t="n">
        <v>26038</v>
      </c>
      <c r="Q958" s="141" t="n">
        <v>6</v>
      </c>
      <c r="R958" s="52" t="n">
        <v>6</v>
      </c>
      <c r="S958" s="129" t="s">
        <v>88</v>
      </c>
    </row>
    <row r="959" customFormat="false" ht="13.5" hidden="false" customHeight="false" outlineLevel="0" collapsed="false">
      <c r="B959" s="127" t="s">
        <v>195</v>
      </c>
      <c r="C959" s="109" t="n">
        <v>35</v>
      </c>
      <c r="D959" s="52" t="n">
        <v>245</v>
      </c>
      <c r="E959" s="141" t="n">
        <v>8179</v>
      </c>
      <c r="F959" s="52" t="n">
        <v>8135</v>
      </c>
      <c r="G959" s="141" t="n">
        <v>145192</v>
      </c>
      <c r="H959" s="52" t="s">
        <v>88</v>
      </c>
      <c r="I959" s="141" t="n">
        <v>9144</v>
      </c>
      <c r="J959" s="52" t="n">
        <v>26811</v>
      </c>
      <c r="K959" s="141" t="n">
        <v>109237</v>
      </c>
      <c r="L959" s="52" t="n">
        <v>138727</v>
      </c>
      <c r="M959" s="200" t="n">
        <v>6465</v>
      </c>
      <c r="N959" s="52" t="n">
        <v>2502</v>
      </c>
      <c r="O959" s="141" t="n">
        <v>402</v>
      </c>
      <c r="P959" s="52" t="n">
        <v>175689</v>
      </c>
      <c r="Q959" s="141" t="n">
        <v>26</v>
      </c>
      <c r="R959" s="52" t="n">
        <v>24</v>
      </c>
      <c r="S959" s="129" t="n">
        <v>2</v>
      </c>
    </row>
    <row r="960" customFormat="false" ht="13.5" hidden="false" customHeight="false" outlineLevel="0" collapsed="false">
      <c r="B960" s="127" t="s">
        <v>196</v>
      </c>
      <c r="C960" s="109" t="n">
        <v>35</v>
      </c>
      <c r="D960" s="52" t="n">
        <v>211</v>
      </c>
      <c r="E960" s="141" t="n">
        <v>9605</v>
      </c>
      <c r="F960" s="52" t="n">
        <v>9193</v>
      </c>
      <c r="G960" s="141" t="n">
        <v>245501</v>
      </c>
      <c r="H960" s="52" t="n">
        <v>4777</v>
      </c>
      <c r="I960" s="141" t="n">
        <v>25088</v>
      </c>
      <c r="J960" s="52" t="n">
        <v>19601</v>
      </c>
      <c r="K960" s="141" t="n">
        <v>196035</v>
      </c>
      <c r="L960" s="52" t="n">
        <v>234472</v>
      </c>
      <c r="M960" s="200" t="n">
        <v>11029</v>
      </c>
      <c r="N960" s="52" t="n">
        <v>104</v>
      </c>
      <c r="O960" s="141" t="n">
        <v>11</v>
      </c>
      <c r="P960" s="52" t="n">
        <v>252444</v>
      </c>
      <c r="Q960" s="141" t="n">
        <v>51</v>
      </c>
      <c r="R960" s="52" t="n">
        <v>51</v>
      </c>
      <c r="S960" s="129" t="s">
        <v>88</v>
      </c>
    </row>
    <row r="961" customFormat="false" ht="13.5" hidden="false" customHeight="false" outlineLevel="0" collapsed="false">
      <c r="B961" s="172"/>
      <c r="C961" s="109"/>
      <c r="D961" s="52"/>
      <c r="F961" s="52"/>
      <c r="H961" s="52"/>
      <c r="I961" s="141"/>
      <c r="J961" s="52"/>
      <c r="K961" s="141"/>
      <c r="L961" s="52"/>
      <c r="M961" s="200"/>
      <c r="N961" s="52"/>
      <c r="O961" s="141"/>
      <c r="P961" s="52"/>
      <c r="Q961" s="141"/>
      <c r="R961" s="52"/>
      <c r="S961" s="129"/>
    </row>
    <row r="962" customFormat="false" ht="13.5" hidden="false" customHeight="false" outlineLevel="0" collapsed="false">
      <c r="B962" s="127" t="s">
        <v>545</v>
      </c>
      <c r="C962" s="109" t="n">
        <v>133</v>
      </c>
      <c r="D962" s="52" t="n">
        <v>656</v>
      </c>
      <c r="E962" s="141" t="n">
        <v>26583</v>
      </c>
      <c r="F962" s="52" t="n">
        <v>26474</v>
      </c>
      <c r="G962" s="141" t="n">
        <v>937393</v>
      </c>
      <c r="H962" s="52" t="n">
        <v>2330</v>
      </c>
      <c r="I962" s="141" t="n">
        <v>257797</v>
      </c>
      <c r="J962" s="52" t="n">
        <v>564254</v>
      </c>
      <c r="K962" s="141" t="n">
        <v>113012</v>
      </c>
      <c r="L962" s="52" t="n">
        <v>915828</v>
      </c>
      <c r="M962" s="200" t="n">
        <v>21565</v>
      </c>
      <c r="N962" s="52" t="n">
        <v>4899</v>
      </c>
      <c r="O962" s="141" t="n">
        <v>45493</v>
      </c>
      <c r="P962" s="52" t="n">
        <v>764585</v>
      </c>
      <c r="Q962" s="141" t="n">
        <v>199</v>
      </c>
      <c r="R962" s="52" t="n">
        <v>198</v>
      </c>
      <c r="S962" s="129" t="n">
        <v>1</v>
      </c>
    </row>
    <row r="963" customFormat="false" ht="13.5" hidden="false" customHeight="false" outlineLevel="0" collapsed="false">
      <c r="B963" s="171"/>
      <c r="C963" s="109"/>
      <c r="D963" s="52"/>
      <c r="F963" s="52"/>
      <c r="H963" s="52"/>
      <c r="I963" s="141"/>
      <c r="J963" s="52"/>
      <c r="K963" s="141"/>
      <c r="L963" s="52"/>
      <c r="M963" s="200"/>
      <c r="N963" s="52"/>
      <c r="O963" s="141"/>
      <c r="P963" s="52"/>
      <c r="Q963" s="141"/>
      <c r="R963" s="52"/>
      <c r="S963" s="129"/>
    </row>
    <row r="964" customFormat="false" ht="13.5" hidden="false" customHeight="false" outlineLevel="0" collapsed="false">
      <c r="B964" s="127" t="s">
        <v>84</v>
      </c>
      <c r="C964" s="109" t="n">
        <v>121</v>
      </c>
      <c r="D964" s="52" t="n">
        <v>611</v>
      </c>
      <c r="E964" s="141" t="n">
        <v>23071</v>
      </c>
      <c r="F964" s="52" t="n">
        <v>22974</v>
      </c>
      <c r="G964" s="141" t="n">
        <v>828836</v>
      </c>
      <c r="H964" s="52" t="n">
        <v>1253</v>
      </c>
      <c r="I964" s="141" t="n">
        <v>251414</v>
      </c>
      <c r="J964" s="52" t="n">
        <v>548412</v>
      </c>
      <c r="K964" s="141" t="n">
        <v>27757</v>
      </c>
      <c r="L964" s="52" t="n">
        <v>811941</v>
      </c>
      <c r="M964" s="200" t="n">
        <v>16895</v>
      </c>
      <c r="N964" s="52" t="n">
        <v>4899</v>
      </c>
      <c r="O964" s="141" t="n">
        <v>44200</v>
      </c>
      <c r="P964" s="52" t="n">
        <v>609547</v>
      </c>
      <c r="Q964" s="141" t="n">
        <v>158</v>
      </c>
      <c r="R964" s="52" t="n">
        <v>157</v>
      </c>
      <c r="S964" s="129" t="n">
        <v>1</v>
      </c>
    </row>
    <row r="965" customFormat="false" ht="13.5" hidden="false" customHeight="false" outlineLevel="0" collapsed="false">
      <c r="B965" s="127" t="s">
        <v>85</v>
      </c>
      <c r="C965" s="109" t="n">
        <v>45</v>
      </c>
      <c r="D965" s="52" t="n">
        <v>157</v>
      </c>
      <c r="E965" s="141" t="n">
        <v>7515</v>
      </c>
      <c r="F965" s="52" t="n">
        <v>7435</v>
      </c>
      <c r="G965" s="141" t="n">
        <v>286845</v>
      </c>
      <c r="H965" s="52" t="n">
        <v>1253</v>
      </c>
      <c r="I965" s="141" t="n">
        <v>246695</v>
      </c>
      <c r="J965" s="52" t="n">
        <v>26108</v>
      </c>
      <c r="K965" s="141" t="n">
        <v>12789</v>
      </c>
      <c r="L965" s="52" t="n">
        <v>278293</v>
      </c>
      <c r="M965" s="200" t="n">
        <v>8552</v>
      </c>
      <c r="N965" s="52" t="n">
        <v>4805</v>
      </c>
      <c r="O965" s="141" t="n">
        <v>33781</v>
      </c>
      <c r="P965" s="52" t="n">
        <v>259684</v>
      </c>
      <c r="Q965" s="141" t="n">
        <v>68</v>
      </c>
      <c r="R965" s="52" t="n">
        <v>68</v>
      </c>
      <c r="S965" s="129" t="s">
        <v>88</v>
      </c>
    </row>
    <row r="966" customFormat="false" ht="13.5" hidden="false" customHeight="false" outlineLevel="0" collapsed="false">
      <c r="B966" s="127" t="s">
        <v>93</v>
      </c>
      <c r="C966" s="109" t="n">
        <v>20</v>
      </c>
      <c r="D966" s="52" t="n">
        <v>75</v>
      </c>
      <c r="E966" s="141" t="n">
        <v>3350</v>
      </c>
      <c r="F966" s="52" t="n">
        <v>3318</v>
      </c>
      <c r="G966" s="141" t="n">
        <v>91271</v>
      </c>
      <c r="H966" s="52" t="s">
        <v>88</v>
      </c>
      <c r="I966" s="141" t="n">
        <v>78160</v>
      </c>
      <c r="J966" s="52" t="n">
        <v>11699</v>
      </c>
      <c r="K966" s="141" t="n">
        <v>1412</v>
      </c>
      <c r="L966" s="52" t="n">
        <v>90824</v>
      </c>
      <c r="M966" s="200" t="n">
        <v>447</v>
      </c>
      <c r="N966" s="52" t="n">
        <v>25</v>
      </c>
      <c r="O966" s="141" t="n">
        <v>846</v>
      </c>
      <c r="P966" s="52" t="n">
        <v>56424</v>
      </c>
      <c r="Q966" s="141" t="n">
        <v>17</v>
      </c>
      <c r="R966" s="52" t="n">
        <v>17</v>
      </c>
      <c r="S966" s="129" t="s">
        <v>88</v>
      </c>
    </row>
    <row r="967" customFormat="false" ht="13.5" hidden="false" customHeight="false" outlineLevel="0" collapsed="false">
      <c r="B967" s="127" t="s">
        <v>94</v>
      </c>
      <c r="C967" s="109" t="n">
        <v>8</v>
      </c>
      <c r="D967" s="52" t="n">
        <v>27</v>
      </c>
      <c r="E967" s="141" t="s">
        <v>89</v>
      </c>
      <c r="F967" s="52" t="s">
        <v>89</v>
      </c>
      <c r="G967" s="141" t="s">
        <v>89</v>
      </c>
      <c r="H967" s="52" t="s">
        <v>89</v>
      </c>
      <c r="I967" s="141" t="s">
        <v>89</v>
      </c>
      <c r="J967" s="52" t="s">
        <v>89</v>
      </c>
      <c r="K967" s="141" t="s">
        <v>89</v>
      </c>
      <c r="L967" s="52" t="s">
        <v>89</v>
      </c>
      <c r="M967" s="200" t="s">
        <v>89</v>
      </c>
      <c r="N967" s="52" t="s">
        <v>89</v>
      </c>
      <c r="O967" s="141" t="s">
        <v>89</v>
      </c>
      <c r="P967" s="52" t="s">
        <v>89</v>
      </c>
      <c r="Q967" s="141" t="n">
        <v>4</v>
      </c>
      <c r="R967" s="52" t="n">
        <v>4</v>
      </c>
      <c r="S967" s="129" t="s">
        <v>88</v>
      </c>
    </row>
    <row r="968" customFormat="false" ht="13.5" hidden="false" customHeight="false" outlineLevel="0" collapsed="false">
      <c r="B968" s="127" t="s">
        <v>96</v>
      </c>
      <c r="C968" s="109" t="n">
        <v>2</v>
      </c>
      <c r="D968" s="52" t="n">
        <v>3</v>
      </c>
      <c r="E968" s="141" t="s">
        <v>89</v>
      </c>
      <c r="F968" s="52" t="s">
        <v>89</v>
      </c>
      <c r="G968" s="141" t="s">
        <v>89</v>
      </c>
      <c r="H968" s="52" t="s">
        <v>89</v>
      </c>
      <c r="I968" s="141" t="s">
        <v>89</v>
      </c>
      <c r="J968" s="52" t="s">
        <v>89</v>
      </c>
      <c r="K968" s="141" t="s">
        <v>89</v>
      </c>
      <c r="L968" s="52" t="s">
        <v>89</v>
      </c>
      <c r="M968" s="200" t="s">
        <v>89</v>
      </c>
      <c r="N968" s="52" t="s">
        <v>89</v>
      </c>
      <c r="O968" s="141" t="s">
        <v>89</v>
      </c>
      <c r="P968" s="52" t="s">
        <v>89</v>
      </c>
      <c r="Q968" s="141" t="n">
        <v>5</v>
      </c>
      <c r="R968" s="52" t="n">
        <v>5</v>
      </c>
      <c r="S968" s="129" t="s">
        <v>88</v>
      </c>
    </row>
    <row r="969" customFormat="false" ht="13.5" hidden="false" customHeight="false" outlineLevel="0" collapsed="false">
      <c r="B969" s="127" t="s">
        <v>97</v>
      </c>
      <c r="C969" s="109" t="n">
        <v>10</v>
      </c>
      <c r="D969" s="52" t="n">
        <v>45</v>
      </c>
      <c r="E969" s="141" t="n">
        <v>2057</v>
      </c>
      <c r="F969" s="52" t="n">
        <v>2052</v>
      </c>
      <c r="G969" s="141" t="n">
        <v>40560</v>
      </c>
      <c r="H969" s="52" t="s">
        <v>88</v>
      </c>
      <c r="I969" s="141" t="n">
        <v>35138</v>
      </c>
      <c r="J969" s="52" t="n">
        <v>5356</v>
      </c>
      <c r="K969" s="141" t="n">
        <v>66</v>
      </c>
      <c r="L969" s="52" t="n">
        <v>40998</v>
      </c>
      <c r="M969" s="200" t="n">
        <v>-438</v>
      </c>
      <c r="N969" s="52" t="s">
        <v>88</v>
      </c>
      <c r="O969" s="141" t="s">
        <v>88</v>
      </c>
      <c r="P969" s="52" t="n">
        <v>24506</v>
      </c>
      <c r="Q969" s="141" t="n">
        <v>8</v>
      </c>
      <c r="R969" s="52" t="n">
        <v>8</v>
      </c>
      <c r="S969" s="129" t="s">
        <v>88</v>
      </c>
    </row>
    <row r="970" customFormat="false" ht="13.5" hidden="false" customHeight="false" outlineLevel="0" collapsed="false">
      <c r="B970" s="127" t="s">
        <v>98</v>
      </c>
      <c r="C970" s="109" t="n">
        <v>4</v>
      </c>
      <c r="D970" s="52" t="n">
        <v>14</v>
      </c>
      <c r="E970" s="141" t="n">
        <v>901</v>
      </c>
      <c r="F970" s="52" t="n">
        <v>901</v>
      </c>
      <c r="G970" s="141" t="n">
        <v>49620</v>
      </c>
      <c r="H970" s="52" t="s">
        <v>88</v>
      </c>
      <c r="I970" s="141" t="n">
        <v>43062</v>
      </c>
      <c r="J970" s="52" t="n">
        <v>6292</v>
      </c>
      <c r="K970" s="141" t="n">
        <v>266</v>
      </c>
      <c r="L970" s="52" t="n">
        <v>45265</v>
      </c>
      <c r="M970" s="200" t="n">
        <v>4355</v>
      </c>
      <c r="N970" s="52" t="n">
        <v>75</v>
      </c>
      <c r="O970" s="141" t="n">
        <v>1120</v>
      </c>
      <c r="P970" s="52" t="n">
        <v>33603</v>
      </c>
      <c r="Q970" s="141" t="n">
        <v>8</v>
      </c>
      <c r="R970" s="52" t="n">
        <v>8</v>
      </c>
      <c r="S970" s="129" t="s">
        <v>88</v>
      </c>
    </row>
    <row r="971" customFormat="false" ht="13.5" hidden="false" customHeight="false" outlineLevel="0" collapsed="false">
      <c r="B971" s="127" t="s">
        <v>99</v>
      </c>
      <c r="C971" s="109" t="n">
        <v>3</v>
      </c>
      <c r="D971" s="52" t="n">
        <v>13</v>
      </c>
      <c r="E971" s="141" t="s">
        <v>89</v>
      </c>
      <c r="F971" s="52" t="s">
        <v>89</v>
      </c>
      <c r="G971" s="141" t="s">
        <v>89</v>
      </c>
      <c r="H971" s="52" t="s">
        <v>89</v>
      </c>
      <c r="I971" s="141" t="s">
        <v>89</v>
      </c>
      <c r="J971" s="52" t="s">
        <v>89</v>
      </c>
      <c r="K971" s="141" t="s">
        <v>89</v>
      </c>
      <c r="L971" s="52" t="s">
        <v>89</v>
      </c>
      <c r="M971" s="200" t="s">
        <v>89</v>
      </c>
      <c r="N971" s="52" t="s">
        <v>89</v>
      </c>
      <c r="O971" s="141" t="s">
        <v>89</v>
      </c>
      <c r="P971" s="52" t="s">
        <v>89</v>
      </c>
      <c r="Q971" s="141" t="n">
        <v>4</v>
      </c>
      <c r="R971" s="52" t="n">
        <v>4</v>
      </c>
      <c r="S971" s="129" t="s">
        <v>88</v>
      </c>
    </row>
    <row r="972" customFormat="false" ht="13.5" hidden="false" customHeight="false" outlineLevel="0" collapsed="false">
      <c r="B972" s="127" t="s">
        <v>100</v>
      </c>
      <c r="C972" s="109" t="n">
        <v>1</v>
      </c>
      <c r="D972" s="52" t="n">
        <v>1</v>
      </c>
      <c r="E972" s="141" t="s">
        <v>89</v>
      </c>
      <c r="F972" s="52" t="s">
        <v>89</v>
      </c>
      <c r="G972" s="141" t="s">
        <v>89</v>
      </c>
      <c r="H972" s="52" t="s">
        <v>89</v>
      </c>
      <c r="I972" s="141" t="s">
        <v>89</v>
      </c>
      <c r="J972" s="52" t="s">
        <v>89</v>
      </c>
      <c r="K972" s="141" t="s">
        <v>89</v>
      </c>
      <c r="L972" s="52" t="s">
        <v>89</v>
      </c>
      <c r="M972" s="200" t="s">
        <v>89</v>
      </c>
      <c r="N972" s="52" t="s">
        <v>89</v>
      </c>
      <c r="O972" s="141" t="s">
        <v>89</v>
      </c>
      <c r="P972" s="52" t="s">
        <v>89</v>
      </c>
      <c r="Q972" s="141" t="n">
        <v>4</v>
      </c>
      <c r="R972" s="52" t="n">
        <v>4</v>
      </c>
      <c r="S972" s="129" t="s">
        <v>88</v>
      </c>
    </row>
    <row r="973" customFormat="false" ht="13.5" hidden="false" customHeight="false" outlineLevel="0" collapsed="false">
      <c r="B973" s="127" t="s">
        <v>116</v>
      </c>
      <c r="C973" s="109" t="n">
        <v>5</v>
      </c>
      <c r="D973" s="52" t="n">
        <v>14</v>
      </c>
      <c r="E973" s="141" t="n">
        <v>1206</v>
      </c>
      <c r="F973" s="52" t="n">
        <v>1174</v>
      </c>
      <c r="G973" s="141" t="n">
        <v>27275</v>
      </c>
      <c r="H973" s="52" t="s">
        <v>88</v>
      </c>
      <c r="I973" s="141" t="n">
        <v>26047</v>
      </c>
      <c r="J973" s="52" t="n">
        <v>494</v>
      </c>
      <c r="K973" s="141" t="n">
        <v>734</v>
      </c>
      <c r="L973" s="52" t="n">
        <v>26623</v>
      </c>
      <c r="M973" s="200" t="n">
        <v>652</v>
      </c>
      <c r="N973" s="52" t="s">
        <v>88</v>
      </c>
      <c r="O973" s="141" t="s">
        <v>88</v>
      </c>
      <c r="P973" s="52" t="n">
        <v>15272</v>
      </c>
      <c r="Q973" s="141" t="n">
        <v>9</v>
      </c>
      <c r="R973" s="52" t="n">
        <v>9</v>
      </c>
      <c r="S973" s="129" t="s">
        <v>88</v>
      </c>
    </row>
    <row r="974" customFormat="false" ht="13.5" hidden="false" customHeight="false" outlineLevel="0" collapsed="false">
      <c r="B974" s="127" t="s">
        <v>117</v>
      </c>
      <c r="C974" s="109" t="n">
        <v>2</v>
      </c>
      <c r="D974" s="52" t="n">
        <v>11</v>
      </c>
      <c r="E974" s="141" t="s">
        <v>89</v>
      </c>
      <c r="F974" s="52" t="s">
        <v>89</v>
      </c>
      <c r="G974" s="141" t="s">
        <v>89</v>
      </c>
      <c r="H974" s="52" t="s">
        <v>89</v>
      </c>
      <c r="I974" s="141" t="s">
        <v>89</v>
      </c>
      <c r="J974" s="52" t="s">
        <v>89</v>
      </c>
      <c r="K974" s="141" t="s">
        <v>89</v>
      </c>
      <c r="L974" s="52" t="s">
        <v>89</v>
      </c>
      <c r="M974" s="200" t="s">
        <v>89</v>
      </c>
      <c r="N974" s="52" t="s">
        <v>89</v>
      </c>
      <c r="O974" s="141" t="s">
        <v>89</v>
      </c>
      <c r="P974" s="52" t="s">
        <v>89</v>
      </c>
      <c r="Q974" s="141" t="n">
        <v>7</v>
      </c>
      <c r="R974" s="52" t="n">
        <v>7</v>
      </c>
      <c r="S974" s="129" t="s">
        <v>88</v>
      </c>
    </row>
    <row r="975" customFormat="false" ht="13.5" hidden="false" customHeight="false" outlineLevel="0" collapsed="false">
      <c r="B975" s="127" t="s">
        <v>119</v>
      </c>
      <c r="C975" s="109" t="n">
        <v>3</v>
      </c>
      <c r="D975" s="52" t="n">
        <v>3</v>
      </c>
      <c r="E975" s="141" t="s">
        <v>89</v>
      </c>
      <c r="F975" s="52" t="s">
        <v>89</v>
      </c>
      <c r="G975" s="141" t="s">
        <v>89</v>
      </c>
      <c r="H975" s="52" t="s">
        <v>89</v>
      </c>
      <c r="I975" s="141" t="s">
        <v>89</v>
      </c>
      <c r="J975" s="52" t="s">
        <v>89</v>
      </c>
      <c r="K975" s="141" t="s">
        <v>89</v>
      </c>
      <c r="L975" s="52" t="s">
        <v>89</v>
      </c>
      <c r="M975" s="200" t="s">
        <v>89</v>
      </c>
      <c r="N975" s="52" t="s">
        <v>89</v>
      </c>
      <c r="O975" s="141" t="s">
        <v>89</v>
      </c>
      <c r="P975" s="52" t="s">
        <v>89</v>
      </c>
      <c r="Q975" s="141" t="n">
        <v>2</v>
      </c>
      <c r="R975" s="52" t="n">
        <v>2</v>
      </c>
      <c r="S975" s="129" t="s">
        <v>88</v>
      </c>
    </row>
    <row r="976" customFormat="false" ht="13.5" hidden="false" customHeight="false" outlineLevel="0" collapsed="false">
      <c r="B976" s="127" t="s">
        <v>127</v>
      </c>
      <c r="C976" s="109" t="n">
        <v>2</v>
      </c>
      <c r="D976" s="52" t="n">
        <v>5</v>
      </c>
      <c r="E976" s="141" t="s">
        <v>89</v>
      </c>
      <c r="F976" s="52" t="s">
        <v>89</v>
      </c>
      <c r="G976" s="141" t="s">
        <v>89</v>
      </c>
      <c r="H976" s="52" t="s">
        <v>89</v>
      </c>
      <c r="I976" s="141" t="s">
        <v>89</v>
      </c>
      <c r="J976" s="52" t="s">
        <v>89</v>
      </c>
      <c r="K976" s="141" t="s">
        <v>89</v>
      </c>
      <c r="L976" s="52" t="s">
        <v>89</v>
      </c>
      <c r="M976" s="200" t="s">
        <v>89</v>
      </c>
      <c r="N976" s="52" t="s">
        <v>89</v>
      </c>
      <c r="O976" s="141" t="s">
        <v>89</v>
      </c>
      <c r="P976" s="52" t="s">
        <v>89</v>
      </c>
      <c r="Q976" s="141" t="n">
        <v>3</v>
      </c>
      <c r="R976" s="52" t="n">
        <v>3</v>
      </c>
      <c r="S976" s="129" t="s">
        <v>88</v>
      </c>
    </row>
    <row r="977" customFormat="false" ht="13.5" hidden="false" customHeight="false" outlineLevel="0" collapsed="false">
      <c r="B977" s="127" t="s">
        <v>128</v>
      </c>
      <c r="C977" s="109" t="n">
        <v>2</v>
      </c>
      <c r="D977" s="52" t="n">
        <v>5</v>
      </c>
      <c r="E977" s="141" t="s">
        <v>89</v>
      </c>
      <c r="F977" s="52" t="s">
        <v>89</v>
      </c>
      <c r="G977" s="141" t="s">
        <v>89</v>
      </c>
      <c r="H977" s="52" t="s">
        <v>89</v>
      </c>
      <c r="I977" s="141" t="s">
        <v>89</v>
      </c>
      <c r="J977" s="52" t="s">
        <v>89</v>
      </c>
      <c r="K977" s="141" t="s">
        <v>89</v>
      </c>
      <c r="L977" s="52" t="s">
        <v>89</v>
      </c>
      <c r="M977" s="200" t="s">
        <v>89</v>
      </c>
      <c r="N977" s="52" t="s">
        <v>89</v>
      </c>
      <c r="O977" s="141" t="s">
        <v>89</v>
      </c>
      <c r="P977" s="52" t="s">
        <v>89</v>
      </c>
      <c r="Q977" s="141" t="n">
        <v>3</v>
      </c>
      <c r="R977" s="52" t="n">
        <v>3</v>
      </c>
      <c r="S977" s="129" t="s">
        <v>88</v>
      </c>
    </row>
    <row r="978" customFormat="false" ht="13.5" hidden="false" customHeight="false" outlineLevel="0" collapsed="false">
      <c r="B978" s="127" t="s">
        <v>130</v>
      </c>
      <c r="C978" s="109" t="n">
        <v>1</v>
      </c>
      <c r="D978" s="52" t="n">
        <v>1</v>
      </c>
      <c r="E978" s="141" t="s">
        <v>89</v>
      </c>
      <c r="F978" s="52" t="s">
        <v>89</v>
      </c>
      <c r="G978" s="141" t="s">
        <v>89</v>
      </c>
      <c r="H978" s="52" t="s">
        <v>89</v>
      </c>
      <c r="I978" s="141" t="s">
        <v>89</v>
      </c>
      <c r="J978" s="52" t="s">
        <v>89</v>
      </c>
      <c r="K978" s="141" t="s">
        <v>89</v>
      </c>
      <c r="L978" s="52" t="s">
        <v>89</v>
      </c>
      <c r="M978" s="200" t="s">
        <v>89</v>
      </c>
      <c r="N978" s="52" t="s">
        <v>89</v>
      </c>
      <c r="O978" s="141" t="s">
        <v>89</v>
      </c>
      <c r="P978" s="52" t="s">
        <v>89</v>
      </c>
      <c r="Q978" s="141" t="s">
        <v>88</v>
      </c>
      <c r="R978" s="52" t="s">
        <v>88</v>
      </c>
      <c r="S978" s="129" t="s">
        <v>88</v>
      </c>
    </row>
    <row r="979" customFormat="false" ht="13.5" hidden="false" customHeight="false" outlineLevel="0" collapsed="false">
      <c r="B979" s="127" t="s">
        <v>135</v>
      </c>
      <c r="C979" s="109" t="n">
        <v>8</v>
      </c>
      <c r="D979" s="52" t="n">
        <v>26</v>
      </c>
      <c r="E979" s="141" t="n">
        <v>746</v>
      </c>
      <c r="F979" s="52" t="n">
        <v>746</v>
      </c>
      <c r="G979" s="141" t="n">
        <v>24203</v>
      </c>
      <c r="H979" s="52" t="n">
        <v>1253</v>
      </c>
      <c r="I979" s="141" t="n">
        <v>17526</v>
      </c>
      <c r="J979" s="52" t="n">
        <v>3111</v>
      </c>
      <c r="K979" s="141" t="n">
        <v>2313</v>
      </c>
      <c r="L979" s="52" t="n">
        <v>22328</v>
      </c>
      <c r="M979" s="200" t="n">
        <v>1875</v>
      </c>
      <c r="N979" s="52" t="n">
        <v>170</v>
      </c>
      <c r="O979" s="141" t="n">
        <v>22</v>
      </c>
      <c r="P979" s="52" t="n">
        <v>38639</v>
      </c>
      <c r="Q979" s="141" t="n">
        <v>23</v>
      </c>
      <c r="R979" s="52" t="n">
        <v>23</v>
      </c>
      <c r="S979" s="129" t="s">
        <v>88</v>
      </c>
    </row>
    <row r="980" customFormat="false" ht="13.5" hidden="false" customHeight="false" outlineLevel="0" collapsed="false">
      <c r="B980" s="127" t="s">
        <v>137</v>
      </c>
      <c r="C980" s="109" t="n">
        <v>8</v>
      </c>
      <c r="D980" s="52" t="n">
        <v>26</v>
      </c>
      <c r="E980" s="141" t="n">
        <v>746</v>
      </c>
      <c r="F980" s="52" t="n">
        <v>746</v>
      </c>
      <c r="G980" s="141" t="n">
        <v>24203</v>
      </c>
      <c r="H980" s="52" t="n">
        <v>1253</v>
      </c>
      <c r="I980" s="141" t="n">
        <v>17526</v>
      </c>
      <c r="J980" s="52" t="n">
        <v>3111</v>
      </c>
      <c r="K980" s="141" t="n">
        <v>2313</v>
      </c>
      <c r="L980" s="52" t="n">
        <v>22328</v>
      </c>
      <c r="M980" s="200" t="n">
        <v>1875</v>
      </c>
      <c r="N980" s="52" t="n">
        <v>170</v>
      </c>
      <c r="O980" s="141" t="n">
        <v>22</v>
      </c>
      <c r="P980" s="52" t="n">
        <v>38639</v>
      </c>
      <c r="Q980" s="141" t="n">
        <v>23</v>
      </c>
      <c r="R980" s="52" t="n">
        <v>23</v>
      </c>
      <c r="S980" s="129" t="s">
        <v>88</v>
      </c>
    </row>
    <row r="981" customFormat="false" ht="13.5" hidden="false" customHeight="false" outlineLevel="0" collapsed="false">
      <c r="B981" s="127" t="s">
        <v>139</v>
      </c>
      <c r="C981" s="109" t="n">
        <v>2</v>
      </c>
      <c r="D981" s="52" t="n">
        <v>6</v>
      </c>
      <c r="E981" s="141" t="s">
        <v>89</v>
      </c>
      <c r="F981" s="52" t="s">
        <v>89</v>
      </c>
      <c r="G981" s="141" t="s">
        <v>89</v>
      </c>
      <c r="H981" s="52" t="s">
        <v>89</v>
      </c>
      <c r="I981" s="141" t="s">
        <v>89</v>
      </c>
      <c r="J981" s="52" t="s">
        <v>89</v>
      </c>
      <c r="K981" s="141" t="s">
        <v>89</v>
      </c>
      <c r="L981" s="52" t="s">
        <v>89</v>
      </c>
      <c r="M981" s="200" t="s">
        <v>89</v>
      </c>
      <c r="N981" s="52" t="s">
        <v>89</v>
      </c>
      <c r="O981" s="141" t="s">
        <v>89</v>
      </c>
      <c r="P981" s="52" t="s">
        <v>89</v>
      </c>
      <c r="Q981" s="141" t="n">
        <v>7</v>
      </c>
      <c r="R981" s="52" t="n">
        <v>7</v>
      </c>
      <c r="S981" s="129" t="s">
        <v>88</v>
      </c>
    </row>
    <row r="982" customFormat="false" ht="13.5" hidden="false" customHeight="false" outlineLevel="0" collapsed="false">
      <c r="B982" s="127" t="s">
        <v>140</v>
      </c>
      <c r="C982" s="109" t="n">
        <v>1</v>
      </c>
      <c r="D982" s="52" t="n">
        <v>3</v>
      </c>
      <c r="E982" s="141" t="s">
        <v>89</v>
      </c>
      <c r="F982" s="52" t="s">
        <v>89</v>
      </c>
      <c r="G982" s="141" t="s">
        <v>89</v>
      </c>
      <c r="H982" s="52" t="s">
        <v>89</v>
      </c>
      <c r="I982" s="141" t="s">
        <v>89</v>
      </c>
      <c r="J982" s="52" t="s">
        <v>89</v>
      </c>
      <c r="K982" s="141" t="s">
        <v>89</v>
      </c>
      <c r="L982" s="52" t="s">
        <v>89</v>
      </c>
      <c r="M982" s="200" t="s">
        <v>89</v>
      </c>
      <c r="N982" s="52" t="s">
        <v>89</v>
      </c>
      <c r="O982" s="141" t="s">
        <v>89</v>
      </c>
      <c r="P982" s="52" t="s">
        <v>89</v>
      </c>
      <c r="Q982" s="141" t="n">
        <v>7</v>
      </c>
      <c r="R982" s="52" t="n">
        <v>7</v>
      </c>
      <c r="S982" s="129" t="s">
        <v>88</v>
      </c>
    </row>
    <row r="983" customFormat="false" ht="13.5" hidden="false" customHeight="false" outlineLevel="0" collapsed="false">
      <c r="B983" s="127" t="s">
        <v>141</v>
      </c>
      <c r="C983" s="109" t="n">
        <v>1</v>
      </c>
      <c r="D983" s="52" t="n">
        <v>3</v>
      </c>
      <c r="E983" s="141" t="s">
        <v>89</v>
      </c>
      <c r="F983" s="52" t="s">
        <v>89</v>
      </c>
      <c r="G983" s="141" t="s">
        <v>89</v>
      </c>
      <c r="H983" s="52" t="s">
        <v>89</v>
      </c>
      <c r="I983" s="141" t="s">
        <v>89</v>
      </c>
      <c r="J983" s="52" t="s">
        <v>89</v>
      </c>
      <c r="K983" s="141" t="s">
        <v>89</v>
      </c>
      <c r="L983" s="52" t="s">
        <v>89</v>
      </c>
      <c r="M983" s="200" t="s">
        <v>89</v>
      </c>
      <c r="N983" s="52" t="s">
        <v>89</v>
      </c>
      <c r="O983" s="141" t="s">
        <v>89</v>
      </c>
      <c r="P983" s="52" t="s">
        <v>89</v>
      </c>
      <c r="Q983" s="141" t="s">
        <v>88</v>
      </c>
      <c r="R983" s="52" t="s">
        <v>88</v>
      </c>
      <c r="S983" s="129" t="s">
        <v>88</v>
      </c>
    </row>
    <row r="984" customFormat="false" ht="13.5" hidden="false" customHeight="false" outlineLevel="0" collapsed="false">
      <c r="B984" s="127" t="s">
        <v>142</v>
      </c>
      <c r="C984" s="109" t="n">
        <v>1</v>
      </c>
      <c r="D984" s="52" t="n">
        <v>8</v>
      </c>
      <c r="E984" s="141" t="s">
        <v>89</v>
      </c>
      <c r="F984" s="52" t="s">
        <v>89</v>
      </c>
      <c r="G984" s="141" t="s">
        <v>89</v>
      </c>
      <c r="H984" s="52" t="s">
        <v>89</v>
      </c>
      <c r="I984" s="141" t="s">
        <v>89</v>
      </c>
      <c r="J984" s="52" t="s">
        <v>89</v>
      </c>
      <c r="K984" s="141" t="s">
        <v>89</v>
      </c>
      <c r="L984" s="52" t="s">
        <v>89</v>
      </c>
      <c r="M984" s="200" t="s">
        <v>89</v>
      </c>
      <c r="N984" s="52" t="s">
        <v>89</v>
      </c>
      <c r="O984" s="141" t="s">
        <v>89</v>
      </c>
      <c r="P984" s="52" t="s">
        <v>89</v>
      </c>
      <c r="Q984" s="141" t="s">
        <v>88</v>
      </c>
      <c r="R984" s="52" t="s">
        <v>88</v>
      </c>
      <c r="S984" s="129" t="s">
        <v>88</v>
      </c>
    </row>
    <row r="985" customFormat="false" ht="13.5" hidden="false" customHeight="false" outlineLevel="0" collapsed="false">
      <c r="B985" s="127" t="s">
        <v>144</v>
      </c>
      <c r="C985" s="109" t="n">
        <v>1</v>
      </c>
      <c r="D985" s="52" t="n">
        <v>8</v>
      </c>
      <c r="E985" s="141" t="s">
        <v>89</v>
      </c>
      <c r="F985" s="52" t="s">
        <v>89</v>
      </c>
      <c r="G985" s="141" t="s">
        <v>89</v>
      </c>
      <c r="H985" s="52" t="s">
        <v>89</v>
      </c>
      <c r="I985" s="141" t="s">
        <v>89</v>
      </c>
      <c r="J985" s="52" t="s">
        <v>89</v>
      </c>
      <c r="K985" s="141" t="s">
        <v>89</v>
      </c>
      <c r="L985" s="52" t="s">
        <v>89</v>
      </c>
      <c r="M985" s="200" t="s">
        <v>89</v>
      </c>
      <c r="N985" s="52" t="s">
        <v>89</v>
      </c>
      <c r="O985" s="141" t="s">
        <v>89</v>
      </c>
      <c r="P985" s="52" t="s">
        <v>89</v>
      </c>
      <c r="Q985" s="141" t="s">
        <v>88</v>
      </c>
      <c r="R985" s="52" t="s">
        <v>88</v>
      </c>
      <c r="S985" s="129" t="s">
        <v>88</v>
      </c>
    </row>
    <row r="986" customFormat="false" ht="13.5" hidden="false" customHeight="false" outlineLevel="0" collapsed="false">
      <c r="B986" s="127" t="s">
        <v>145</v>
      </c>
      <c r="C986" s="109" t="n">
        <v>1</v>
      </c>
      <c r="D986" s="52" t="n">
        <v>4</v>
      </c>
      <c r="E986" s="141" t="s">
        <v>89</v>
      </c>
      <c r="F986" s="52" t="s">
        <v>89</v>
      </c>
      <c r="G986" s="141" t="s">
        <v>89</v>
      </c>
      <c r="H986" s="52" t="s">
        <v>89</v>
      </c>
      <c r="I986" s="141" t="s">
        <v>89</v>
      </c>
      <c r="J986" s="52" t="s">
        <v>89</v>
      </c>
      <c r="K986" s="141" t="s">
        <v>89</v>
      </c>
      <c r="L986" s="52" t="s">
        <v>89</v>
      </c>
      <c r="M986" s="200" t="s">
        <v>89</v>
      </c>
      <c r="N986" s="52" t="s">
        <v>89</v>
      </c>
      <c r="O986" s="141" t="s">
        <v>89</v>
      </c>
      <c r="P986" s="52" t="s">
        <v>89</v>
      </c>
      <c r="Q986" s="141" t="s">
        <v>88</v>
      </c>
      <c r="R986" s="52" t="s">
        <v>88</v>
      </c>
      <c r="S986" s="129" t="s">
        <v>88</v>
      </c>
    </row>
    <row r="987" customFormat="false" ht="13.5" hidden="false" customHeight="false" outlineLevel="0" collapsed="false">
      <c r="B987" s="127" t="s">
        <v>147</v>
      </c>
      <c r="C987" s="109" t="n">
        <v>1</v>
      </c>
      <c r="D987" s="52" t="n">
        <v>4</v>
      </c>
      <c r="E987" s="141" t="s">
        <v>89</v>
      </c>
      <c r="F987" s="52" t="s">
        <v>89</v>
      </c>
      <c r="G987" s="141" t="s">
        <v>89</v>
      </c>
      <c r="H987" s="52" t="s">
        <v>89</v>
      </c>
      <c r="I987" s="141" t="s">
        <v>89</v>
      </c>
      <c r="J987" s="52" t="s">
        <v>89</v>
      </c>
      <c r="K987" s="141" t="s">
        <v>89</v>
      </c>
      <c r="L987" s="52" t="s">
        <v>89</v>
      </c>
      <c r="M987" s="200" t="s">
        <v>89</v>
      </c>
      <c r="N987" s="52" t="s">
        <v>89</v>
      </c>
      <c r="O987" s="141" t="s">
        <v>89</v>
      </c>
      <c r="P987" s="52" t="s">
        <v>89</v>
      </c>
      <c r="Q987" s="141" t="s">
        <v>88</v>
      </c>
      <c r="R987" s="52" t="s">
        <v>88</v>
      </c>
      <c r="S987" s="129" t="s">
        <v>88</v>
      </c>
    </row>
    <row r="988" customFormat="false" ht="13.5" hidden="false" customHeight="false" outlineLevel="0" collapsed="false">
      <c r="B988" s="127" t="s">
        <v>153</v>
      </c>
      <c r="C988" s="109" t="n">
        <v>1</v>
      </c>
      <c r="D988" s="52" t="n">
        <v>4</v>
      </c>
      <c r="E988" s="141" t="s">
        <v>89</v>
      </c>
      <c r="F988" s="52" t="s">
        <v>89</v>
      </c>
      <c r="G988" s="141" t="s">
        <v>89</v>
      </c>
      <c r="H988" s="52" t="s">
        <v>89</v>
      </c>
      <c r="I988" s="141" t="s">
        <v>89</v>
      </c>
      <c r="J988" s="52" t="s">
        <v>89</v>
      </c>
      <c r="K988" s="141" t="s">
        <v>89</v>
      </c>
      <c r="L988" s="52" t="s">
        <v>89</v>
      </c>
      <c r="M988" s="200" t="s">
        <v>89</v>
      </c>
      <c r="N988" s="52" t="s">
        <v>89</v>
      </c>
      <c r="O988" s="141" t="s">
        <v>89</v>
      </c>
      <c r="P988" s="52" t="s">
        <v>89</v>
      </c>
      <c r="Q988" s="141" t="n">
        <v>1</v>
      </c>
      <c r="R988" s="52" t="n">
        <v>1</v>
      </c>
      <c r="S988" s="129" t="s">
        <v>88</v>
      </c>
    </row>
    <row r="989" customFormat="false" ht="13.5" hidden="false" customHeight="false" outlineLevel="0" collapsed="false">
      <c r="B989" s="127" t="s">
        <v>155</v>
      </c>
      <c r="C989" s="109" t="n">
        <v>1</v>
      </c>
      <c r="D989" s="52" t="n">
        <v>4</v>
      </c>
      <c r="E989" s="141" t="s">
        <v>89</v>
      </c>
      <c r="F989" s="52" t="s">
        <v>89</v>
      </c>
      <c r="G989" s="141" t="s">
        <v>89</v>
      </c>
      <c r="H989" s="52" t="s">
        <v>89</v>
      </c>
      <c r="I989" s="141" t="s">
        <v>89</v>
      </c>
      <c r="J989" s="52" t="s">
        <v>89</v>
      </c>
      <c r="K989" s="141" t="s">
        <v>89</v>
      </c>
      <c r="L989" s="52" t="s">
        <v>89</v>
      </c>
      <c r="M989" s="200" t="s">
        <v>89</v>
      </c>
      <c r="N989" s="52" t="s">
        <v>89</v>
      </c>
      <c r="O989" s="141" t="s">
        <v>89</v>
      </c>
      <c r="P989" s="52" t="s">
        <v>89</v>
      </c>
      <c r="Q989" s="141" t="n">
        <v>1</v>
      </c>
      <c r="R989" s="52" t="n">
        <v>1</v>
      </c>
      <c r="S989" s="129" t="s">
        <v>88</v>
      </c>
    </row>
    <row r="990" customFormat="false" ht="13.5" hidden="false" customHeight="false" outlineLevel="0" collapsed="false">
      <c r="B990" s="127" t="s">
        <v>169</v>
      </c>
      <c r="C990" s="109" t="n">
        <v>76</v>
      </c>
      <c r="D990" s="52" t="n">
        <v>454</v>
      </c>
      <c r="E990" s="141" t="n">
        <v>15556</v>
      </c>
      <c r="F990" s="52" t="n">
        <v>15539</v>
      </c>
      <c r="G990" s="141" t="n">
        <v>541991</v>
      </c>
      <c r="H990" s="52" t="s">
        <v>88</v>
      </c>
      <c r="I990" s="141" t="n">
        <v>4719</v>
      </c>
      <c r="J990" s="52" t="n">
        <v>522304</v>
      </c>
      <c r="K990" s="141" t="n">
        <v>14968</v>
      </c>
      <c r="L990" s="52" t="n">
        <v>533648</v>
      </c>
      <c r="M990" s="200" t="n">
        <v>8343</v>
      </c>
      <c r="N990" s="52" t="n">
        <v>94</v>
      </c>
      <c r="O990" s="141" t="n">
        <v>10419</v>
      </c>
      <c r="P990" s="52" t="n">
        <v>349863</v>
      </c>
      <c r="Q990" s="141" t="n">
        <v>90</v>
      </c>
      <c r="R990" s="52" t="n">
        <v>89</v>
      </c>
      <c r="S990" s="129" t="n">
        <v>1</v>
      </c>
    </row>
    <row r="991" customFormat="false" ht="13.5" hidden="false" customHeight="false" outlineLevel="0" collapsed="false">
      <c r="B991" s="127" t="s">
        <v>170</v>
      </c>
      <c r="C991" s="109" t="n">
        <v>47</v>
      </c>
      <c r="D991" s="52" t="n">
        <v>168</v>
      </c>
      <c r="E991" s="141" t="n">
        <v>5210</v>
      </c>
      <c r="F991" s="52" t="n">
        <v>5201</v>
      </c>
      <c r="G991" s="141" t="n">
        <v>278571</v>
      </c>
      <c r="H991" s="52" t="s">
        <v>88</v>
      </c>
      <c r="I991" s="141" t="n">
        <v>2843</v>
      </c>
      <c r="J991" s="52" t="n">
        <v>270555</v>
      </c>
      <c r="K991" s="141" t="n">
        <v>5173</v>
      </c>
      <c r="L991" s="52" t="n">
        <v>274133</v>
      </c>
      <c r="M991" s="200" t="n">
        <v>4438</v>
      </c>
      <c r="N991" s="52" t="n">
        <v>94</v>
      </c>
      <c r="O991" s="141" t="n">
        <v>4365</v>
      </c>
      <c r="P991" s="52" t="n">
        <v>196092</v>
      </c>
      <c r="Q991" s="141" t="n">
        <v>53</v>
      </c>
      <c r="R991" s="52" t="n">
        <v>52</v>
      </c>
      <c r="S991" s="129" t="n">
        <v>1</v>
      </c>
    </row>
    <row r="992" customFormat="false" ht="13.5" hidden="false" customHeight="false" outlineLevel="0" collapsed="false">
      <c r="B992" s="127" t="s">
        <v>173</v>
      </c>
      <c r="C992" s="109" t="n">
        <v>4</v>
      </c>
      <c r="D992" s="52" t="n">
        <v>8</v>
      </c>
      <c r="E992" s="141" t="n">
        <v>584</v>
      </c>
      <c r="F992" s="52" t="n">
        <v>584</v>
      </c>
      <c r="G992" s="141" t="n">
        <v>20218</v>
      </c>
      <c r="H992" s="52" t="s">
        <v>88</v>
      </c>
      <c r="I992" s="141" t="n">
        <v>1411</v>
      </c>
      <c r="J992" s="52" t="n">
        <v>18807</v>
      </c>
      <c r="K992" s="141" t="s">
        <v>88</v>
      </c>
      <c r="L992" s="52" t="n">
        <v>20033</v>
      </c>
      <c r="M992" s="200" t="n">
        <v>185</v>
      </c>
      <c r="N992" s="52" t="s">
        <v>88</v>
      </c>
      <c r="O992" s="141" t="n">
        <v>1273</v>
      </c>
      <c r="P992" s="52" t="n">
        <v>9911</v>
      </c>
      <c r="Q992" s="141" t="n">
        <v>1</v>
      </c>
      <c r="R992" s="52" t="n">
        <v>1</v>
      </c>
      <c r="S992" s="129" t="s">
        <v>88</v>
      </c>
    </row>
    <row r="993" customFormat="false" ht="13.5" hidden="false" customHeight="false" outlineLevel="0" collapsed="false">
      <c r="B993" s="127" t="s">
        <v>174</v>
      </c>
      <c r="C993" s="109" t="n">
        <v>8</v>
      </c>
      <c r="D993" s="52" t="n">
        <v>14</v>
      </c>
      <c r="E993" s="141" t="n">
        <v>604</v>
      </c>
      <c r="F993" s="52" t="n">
        <v>604</v>
      </c>
      <c r="G993" s="141" t="n">
        <v>32215</v>
      </c>
      <c r="H993" s="52" t="s">
        <v>88</v>
      </c>
      <c r="I993" s="141" t="n">
        <v>120</v>
      </c>
      <c r="J993" s="52" t="n">
        <v>31858</v>
      </c>
      <c r="K993" s="141" t="n">
        <v>237</v>
      </c>
      <c r="L993" s="52" t="n">
        <v>32162</v>
      </c>
      <c r="M993" s="200" t="n">
        <v>53</v>
      </c>
      <c r="N993" s="52" t="s">
        <v>88</v>
      </c>
      <c r="O993" s="141" t="n">
        <v>2784</v>
      </c>
      <c r="P993" s="52" t="n">
        <v>29483</v>
      </c>
      <c r="Q993" s="141" t="n">
        <v>7</v>
      </c>
      <c r="R993" s="52" t="n">
        <v>7</v>
      </c>
      <c r="S993" s="129" t="s">
        <v>88</v>
      </c>
    </row>
    <row r="994" customFormat="false" ht="13.5" hidden="false" customHeight="false" outlineLevel="0" collapsed="false">
      <c r="B994" s="127" t="s">
        <v>175</v>
      </c>
      <c r="C994" s="109" t="n">
        <v>3</v>
      </c>
      <c r="D994" s="52" t="n">
        <v>9</v>
      </c>
      <c r="E994" s="141" t="s">
        <v>89</v>
      </c>
      <c r="F994" s="52" t="s">
        <v>89</v>
      </c>
      <c r="G994" s="141" t="s">
        <v>89</v>
      </c>
      <c r="H994" s="52" t="s">
        <v>89</v>
      </c>
      <c r="I994" s="141" t="s">
        <v>89</v>
      </c>
      <c r="J994" s="52" t="s">
        <v>89</v>
      </c>
      <c r="K994" s="141" t="s">
        <v>89</v>
      </c>
      <c r="L994" s="52" t="s">
        <v>89</v>
      </c>
      <c r="M994" s="200" t="s">
        <v>89</v>
      </c>
      <c r="N994" s="52" t="s">
        <v>89</v>
      </c>
      <c r="O994" s="141" t="s">
        <v>89</v>
      </c>
      <c r="P994" s="52" t="s">
        <v>89</v>
      </c>
      <c r="Q994" s="141" t="n">
        <v>9</v>
      </c>
      <c r="R994" s="52" t="n">
        <v>9</v>
      </c>
      <c r="S994" s="129" t="s">
        <v>88</v>
      </c>
    </row>
    <row r="995" customFormat="false" ht="13.5" hidden="false" customHeight="false" outlineLevel="0" collapsed="false">
      <c r="B995" s="127" t="s">
        <v>176</v>
      </c>
      <c r="C995" s="109" t="n">
        <v>1</v>
      </c>
      <c r="D995" s="52" t="n">
        <v>4</v>
      </c>
      <c r="E995" s="141" t="s">
        <v>89</v>
      </c>
      <c r="F995" s="52" t="s">
        <v>89</v>
      </c>
      <c r="G995" s="141" t="s">
        <v>89</v>
      </c>
      <c r="H995" s="52" t="s">
        <v>89</v>
      </c>
      <c r="I995" s="141" t="s">
        <v>89</v>
      </c>
      <c r="J995" s="52" t="s">
        <v>89</v>
      </c>
      <c r="K995" s="141" t="s">
        <v>89</v>
      </c>
      <c r="L995" s="52" t="s">
        <v>89</v>
      </c>
      <c r="M995" s="200" t="s">
        <v>89</v>
      </c>
      <c r="N995" s="52" t="s">
        <v>89</v>
      </c>
      <c r="O995" s="141" t="s">
        <v>89</v>
      </c>
      <c r="P995" s="52" t="s">
        <v>89</v>
      </c>
      <c r="Q995" s="141" t="n">
        <v>1</v>
      </c>
      <c r="R995" s="52" t="n">
        <v>1</v>
      </c>
      <c r="S995" s="129" t="s">
        <v>88</v>
      </c>
    </row>
    <row r="996" customFormat="false" ht="13.5" hidden="false" customHeight="false" outlineLevel="0" collapsed="false">
      <c r="B996" s="127" t="s">
        <v>177</v>
      </c>
      <c r="C996" s="109" t="n">
        <v>7</v>
      </c>
      <c r="D996" s="52" t="n">
        <v>63</v>
      </c>
      <c r="E996" s="141" t="n">
        <v>1301</v>
      </c>
      <c r="F996" s="52" t="n">
        <v>1301</v>
      </c>
      <c r="G996" s="141" t="n">
        <v>71735</v>
      </c>
      <c r="H996" s="52" t="s">
        <v>88</v>
      </c>
      <c r="I996" s="141" t="n">
        <v>27</v>
      </c>
      <c r="J996" s="52" t="n">
        <v>69583</v>
      </c>
      <c r="K996" s="141" t="n">
        <v>2125</v>
      </c>
      <c r="L996" s="52" t="n">
        <v>70257</v>
      </c>
      <c r="M996" s="200" t="n">
        <v>1478</v>
      </c>
      <c r="N996" s="52" t="s">
        <v>88</v>
      </c>
      <c r="O996" s="141" t="s">
        <v>88</v>
      </c>
      <c r="P996" s="52" t="n">
        <v>63165</v>
      </c>
      <c r="Q996" s="141" t="n">
        <v>23</v>
      </c>
      <c r="R996" s="52" t="n">
        <v>23</v>
      </c>
      <c r="S996" s="129" t="s">
        <v>88</v>
      </c>
    </row>
    <row r="997" customFormat="false" ht="13.5" hidden="false" customHeight="false" outlineLevel="0" collapsed="false">
      <c r="B997" s="127" t="s">
        <v>179</v>
      </c>
      <c r="C997" s="109" t="n">
        <v>13</v>
      </c>
      <c r="D997" s="52" t="n">
        <v>42</v>
      </c>
      <c r="E997" s="141" t="n">
        <v>1232</v>
      </c>
      <c r="F997" s="52" t="n">
        <v>1223</v>
      </c>
      <c r="G997" s="141" t="n">
        <v>57693</v>
      </c>
      <c r="H997" s="52" t="s">
        <v>88</v>
      </c>
      <c r="I997" s="141" t="n">
        <v>219</v>
      </c>
      <c r="J997" s="52" t="n">
        <v>55324</v>
      </c>
      <c r="K997" s="141" t="n">
        <v>2150</v>
      </c>
      <c r="L997" s="52" t="n">
        <v>57087</v>
      </c>
      <c r="M997" s="200" t="n">
        <v>606</v>
      </c>
      <c r="N997" s="52" t="s">
        <v>88</v>
      </c>
      <c r="O997" s="141" t="s">
        <v>88</v>
      </c>
      <c r="P997" s="52" t="n">
        <v>30209</v>
      </c>
      <c r="Q997" s="141" t="n">
        <v>8</v>
      </c>
      <c r="R997" s="52" t="n">
        <v>8</v>
      </c>
      <c r="S997" s="129" t="s">
        <v>88</v>
      </c>
    </row>
    <row r="998" customFormat="false" ht="13.5" hidden="false" customHeight="false" outlineLevel="0" collapsed="false">
      <c r="B998" s="127" t="s">
        <v>180</v>
      </c>
      <c r="C998" s="109" t="n">
        <v>1</v>
      </c>
      <c r="D998" s="52" t="n">
        <v>2</v>
      </c>
      <c r="E998" s="141" t="s">
        <v>89</v>
      </c>
      <c r="F998" s="52" t="s">
        <v>89</v>
      </c>
      <c r="G998" s="141" t="s">
        <v>89</v>
      </c>
      <c r="H998" s="52" t="s">
        <v>89</v>
      </c>
      <c r="I998" s="141" t="s">
        <v>89</v>
      </c>
      <c r="J998" s="52" t="s">
        <v>89</v>
      </c>
      <c r="K998" s="141" t="s">
        <v>89</v>
      </c>
      <c r="L998" s="52" t="s">
        <v>89</v>
      </c>
      <c r="M998" s="200" t="s">
        <v>89</v>
      </c>
      <c r="N998" s="52" t="s">
        <v>89</v>
      </c>
      <c r="O998" s="141" t="s">
        <v>89</v>
      </c>
      <c r="P998" s="52" t="s">
        <v>89</v>
      </c>
      <c r="Q998" s="141" t="s">
        <v>88</v>
      </c>
      <c r="R998" s="52" t="s">
        <v>88</v>
      </c>
      <c r="S998" s="129" t="s">
        <v>88</v>
      </c>
    </row>
    <row r="999" customFormat="false" ht="13.5" hidden="false" customHeight="false" outlineLevel="0" collapsed="false">
      <c r="B999" s="127" t="s">
        <v>181</v>
      </c>
      <c r="C999" s="109" t="n">
        <v>5</v>
      </c>
      <c r="D999" s="52" t="n">
        <v>5</v>
      </c>
      <c r="E999" s="141" t="n">
        <v>624</v>
      </c>
      <c r="F999" s="52" t="n">
        <v>624</v>
      </c>
      <c r="G999" s="141" t="n">
        <v>48353</v>
      </c>
      <c r="H999" s="52" t="s">
        <v>88</v>
      </c>
      <c r="I999" s="141" t="s">
        <v>88</v>
      </c>
      <c r="J999" s="52" t="n">
        <v>48353</v>
      </c>
      <c r="K999" s="141" t="s">
        <v>88</v>
      </c>
      <c r="L999" s="52" t="n">
        <v>47513</v>
      </c>
      <c r="M999" s="200" t="n">
        <v>840</v>
      </c>
      <c r="N999" s="52" t="s">
        <v>88</v>
      </c>
      <c r="O999" s="141" t="s">
        <v>88</v>
      </c>
      <c r="P999" s="52" t="n">
        <v>25199</v>
      </c>
      <c r="Q999" s="141" t="n">
        <v>2</v>
      </c>
      <c r="R999" s="52" t="n">
        <v>2</v>
      </c>
      <c r="S999" s="129" t="s">
        <v>88</v>
      </c>
    </row>
    <row r="1000" customFormat="false" ht="13.5" hidden="false" customHeight="false" outlineLevel="0" collapsed="false">
      <c r="B1000" s="127" t="s">
        <v>183</v>
      </c>
      <c r="C1000" s="109" t="n">
        <v>5</v>
      </c>
      <c r="D1000" s="52" t="n">
        <v>21</v>
      </c>
      <c r="E1000" s="141" t="n">
        <v>492</v>
      </c>
      <c r="F1000" s="52" t="n">
        <v>492</v>
      </c>
      <c r="G1000" s="141" t="n">
        <v>31938</v>
      </c>
      <c r="H1000" s="52" t="s">
        <v>88</v>
      </c>
      <c r="I1000" s="141" t="n">
        <v>300</v>
      </c>
      <c r="J1000" s="52" t="n">
        <v>31549</v>
      </c>
      <c r="K1000" s="141" t="n">
        <v>89</v>
      </c>
      <c r="L1000" s="52" t="n">
        <v>31404</v>
      </c>
      <c r="M1000" s="200" t="n">
        <v>534</v>
      </c>
      <c r="N1000" s="52" t="n">
        <v>94</v>
      </c>
      <c r="O1000" s="141" t="n">
        <v>219</v>
      </c>
      <c r="P1000" s="52" t="n">
        <v>17914</v>
      </c>
      <c r="Q1000" s="141" t="n">
        <v>2</v>
      </c>
      <c r="R1000" s="52" t="n">
        <v>1</v>
      </c>
      <c r="S1000" s="129" t="n">
        <v>1</v>
      </c>
    </row>
    <row r="1001" customFormat="false" ht="13.5" hidden="false" customHeight="false" outlineLevel="0" collapsed="false">
      <c r="B1001" s="127" t="s">
        <v>184</v>
      </c>
      <c r="C1001" s="109" t="n">
        <v>29</v>
      </c>
      <c r="D1001" s="52" t="n">
        <v>286</v>
      </c>
      <c r="E1001" s="141" t="n">
        <v>10346</v>
      </c>
      <c r="F1001" s="52" t="n">
        <v>10338</v>
      </c>
      <c r="G1001" s="141" t="n">
        <v>263420</v>
      </c>
      <c r="H1001" s="52" t="s">
        <v>88</v>
      </c>
      <c r="I1001" s="141" t="n">
        <v>1876</v>
      </c>
      <c r="J1001" s="52" t="n">
        <v>251749</v>
      </c>
      <c r="K1001" s="141" t="n">
        <v>9795</v>
      </c>
      <c r="L1001" s="52" t="n">
        <v>259515</v>
      </c>
      <c r="M1001" s="200" t="n">
        <v>3905</v>
      </c>
      <c r="N1001" s="52" t="s">
        <v>88</v>
      </c>
      <c r="O1001" s="141" t="n">
        <v>6054</v>
      </c>
      <c r="P1001" s="52" t="n">
        <v>153771</v>
      </c>
      <c r="Q1001" s="141" t="n">
        <v>37</v>
      </c>
      <c r="R1001" s="52" t="n">
        <v>37</v>
      </c>
      <c r="S1001" s="129" t="s">
        <v>88</v>
      </c>
    </row>
    <row r="1002" customFormat="false" ht="13.5" hidden="false" customHeight="false" outlineLevel="0" collapsed="false">
      <c r="B1002" s="127" t="s">
        <v>185</v>
      </c>
      <c r="C1002" s="109" t="n">
        <v>4</v>
      </c>
      <c r="D1002" s="52" t="n">
        <v>9</v>
      </c>
      <c r="E1002" s="141" t="n">
        <v>1006</v>
      </c>
      <c r="F1002" s="52" t="n">
        <v>1006</v>
      </c>
      <c r="G1002" s="141" t="n">
        <v>34260</v>
      </c>
      <c r="H1002" s="52" t="s">
        <v>88</v>
      </c>
      <c r="I1002" s="141" t="s">
        <v>88</v>
      </c>
      <c r="J1002" s="52" t="n">
        <v>33817</v>
      </c>
      <c r="K1002" s="141" t="n">
        <v>443</v>
      </c>
      <c r="L1002" s="52" t="n">
        <v>34478</v>
      </c>
      <c r="M1002" s="200" t="n">
        <v>-218</v>
      </c>
      <c r="N1002" s="52" t="s">
        <v>88</v>
      </c>
      <c r="O1002" s="141" t="n">
        <v>170</v>
      </c>
      <c r="P1002" s="52" t="n">
        <v>21551</v>
      </c>
      <c r="Q1002" s="141" t="n">
        <v>2</v>
      </c>
      <c r="R1002" s="52" t="n">
        <v>2</v>
      </c>
      <c r="S1002" s="129" t="s">
        <v>88</v>
      </c>
    </row>
    <row r="1003" customFormat="false" ht="13.5" hidden="false" customHeight="false" outlineLevel="0" collapsed="false">
      <c r="B1003" s="127" t="s">
        <v>186</v>
      </c>
      <c r="C1003" s="109" t="n">
        <v>6</v>
      </c>
      <c r="D1003" s="52" t="n">
        <v>175</v>
      </c>
      <c r="E1003" s="141" t="n">
        <v>6501</v>
      </c>
      <c r="F1003" s="52" t="n">
        <v>6501</v>
      </c>
      <c r="G1003" s="141" t="n">
        <v>151050</v>
      </c>
      <c r="H1003" s="52" t="s">
        <v>88</v>
      </c>
      <c r="I1003" s="141" t="s">
        <v>88</v>
      </c>
      <c r="J1003" s="52" t="n">
        <v>147757</v>
      </c>
      <c r="K1003" s="141" t="n">
        <v>3293</v>
      </c>
      <c r="L1003" s="52" t="n">
        <v>147737</v>
      </c>
      <c r="M1003" s="200" t="n">
        <v>3313</v>
      </c>
      <c r="N1003" s="52" t="s">
        <v>88</v>
      </c>
      <c r="O1003" s="141" t="n">
        <v>5527</v>
      </c>
      <c r="P1003" s="52" t="n">
        <v>59661</v>
      </c>
      <c r="Q1003" s="141" t="n">
        <v>4</v>
      </c>
      <c r="R1003" s="52" t="n">
        <v>4</v>
      </c>
      <c r="S1003" s="129" t="s">
        <v>88</v>
      </c>
    </row>
    <row r="1004" customFormat="false" ht="13.5" hidden="false" customHeight="false" outlineLevel="0" collapsed="false">
      <c r="B1004" s="127" t="s">
        <v>187</v>
      </c>
      <c r="C1004" s="109" t="n">
        <v>10</v>
      </c>
      <c r="D1004" s="52" t="n">
        <v>37</v>
      </c>
      <c r="E1004" s="141" t="n">
        <v>1028</v>
      </c>
      <c r="F1004" s="52" t="n">
        <v>1025</v>
      </c>
      <c r="G1004" s="141" t="n">
        <v>36434</v>
      </c>
      <c r="H1004" s="52" t="s">
        <v>88</v>
      </c>
      <c r="I1004" s="141" t="s">
        <v>88</v>
      </c>
      <c r="J1004" s="52" t="n">
        <v>31893</v>
      </c>
      <c r="K1004" s="141" t="n">
        <v>4541</v>
      </c>
      <c r="L1004" s="52" t="n">
        <v>36053</v>
      </c>
      <c r="M1004" s="200" t="n">
        <v>381</v>
      </c>
      <c r="N1004" s="52" t="s">
        <v>88</v>
      </c>
      <c r="O1004" s="141" t="n">
        <v>4</v>
      </c>
      <c r="P1004" s="52" t="n">
        <v>37534</v>
      </c>
      <c r="Q1004" s="141" t="n">
        <v>18</v>
      </c>
      <c r="R1004" s="52" t="n">
        <v>18</v>
      </c>
      <c r="S1004" s="129" t="s">
        <v>88</v>
      </c>
    </row>
    <row r="1005" customFormat="false" ht="13.5" hidden="false" customHeight="false" outlineLevel="0" collapsed="false">
      <c r="B1005" s="127" t="s">
        <v>188</v>
      </c>
      <c r="C1005" s="109" t="n">
        <v>3</v>
      </c>
      <c r="D1005" s="52" t="n">
        <v>14</v>
      </c>
      <c r="E1005" s="141" t="n">
        <v>630</v>
      </c>
      <c r="F1005" s="52" t="n">
        <v>630</v>
      </c>
      <c r="G1005" s="141" t="n">
        <v>15481</v>
      </c>
      <c r="H1005" s="52" t="s">
        <v>88</v>
      </c>
      <c r="I1005" s="141" t="s">
        <v>88</v>
      </c>
      <c r="J1005" s="52" t="n">
        <v>15481</v>
      </c>
      <c r="K1005" s="141" t="s">
        <v>88</v>
      </c>
      <c r="L1005" s="52" t="n">
        <v>15992</v>
      </c>
      <c r="M1005" s="200" t="n">
        <v>-511</v>
      </c>
      <c r="N1005" s="52" t="s">
        <v>88</v>
      </c>
      <c r="O1005" s="141" t="n">
        <v>263</v>
      </c>
      <c r="P1005" s="52" t="n">
        <v>11551</v>
      </c>
      <c r="Q1005" s="141" t="n">
        <v>2</v>
      </c>
      <c r="R1005" s="52" t="n">
        <v>2</v>
      </c>
      <c r="S1005" s="129" t="s">
        <v>88</v>
      </c>
    </row>
    <row r="1006" customFormat="false" ht="13.5" hidden="false" customHeight="false" outlineLevel="0" collapsed="false">
      <c r="B1006" s="127" t="s">
        <v>189</v>
      </c>
      <c r="C1006" s="109" t="n">
        <v>2</v>
      </c>
      <c r="D1006" s="52" t="n">
        <v>8</v>
      </c>
      <c r="E1006" s="141" t="s">
        <v>89</v>
      </c>
      <c r="F1006" s="52" t="s">
        <v>89</v>
      </c>
      <c r="G1006" s="141" t="s">
        <v>89</v>
      </c>
      <c r="H1006" s="52" t="s">
        <v>89</v>
      </c>
      <c r="I1006" s="141" t="s">
        <v>89</v>
      </c>
      <c r="J1006" s="52" t="s">
        <v>89</v>
      </c>
      <c r="K1006" s="141" t="s">
        <v>89</v>
      </c>
      <c r="L1006" s="52" t="s">
        <v>89</v>
      </c>
      <c r="M1006" s="200" t="s">
        <v>89</v>
      </c>
      <c r="N1006" s="52" t="s">
        <v>89</v>
      </c>
      <c r="O1006" s="141" t="s">
        <v>89</v>
      </c>
      <c r="P1006" s="52" t="s">
        <v>89</v>
      </c>
      <c r="Q1006" s="141" t="s">
        <v>88</v>
      </c>
      <c r="R1006" s="52" t="s">
        <v>88</v>
      </c>
      <c r="S1006" s="129" t="s">
        <v>88</v>
      </c>
    </row>
    <row r="1007" customFormat="false" ht="13.5" hidden="false" customHeight="false" outlineLevel="0" collapsed="false">
      <c r="B1007" s="127" t="s">
        <v>191</v>
      </c>
      <c r="C1007" s="109" t="n">
        <v>1</v>
      </c>
      <c r="D1007" s="52" t="n">
        <v>22</v>
      </c>
      <c r="E1007" s="141" t="s">
        <v>89</v>
      </c>
      <c r="F1007" s="52" t="s">
        <v>89</v>
      </c>
      <c r="G1007" s="141" t="s">
        <v>89</v>
      </c>
      <c r="H1007" s="52" t="s">
        <v>89</v>
      </c>
      <c r="I1007" s="141" t="s">
        <v>89</v>
      </c>
      <c r="J1007" s="52" t="s">
        <v>89</v>
      </c>
      <c r="K1007" s="141" t="s">
        <v>89</v>
      </c>
      <c r="L1007" s="52" t="s">
        <v>89</v>
      </c>
      <c r="M1007" s="200" t="s">
        <v>89</v>
      </c>
      <c r="N1007" s="52" t="s">
        <v>89</v>
      </c>
      <c r="O1007" s="141" t="s">
        <v>89</v>
      </c>
      <c r="P1007" s="52" t="s">
        <v>89</v>
      </c>
      <c r="Q1007" s="141" t="n">
        <v>9</v>
      </c>
      <c r="R1007" s="52" t="n">
        <v>9</v>
      </c>
      <c r="S1007" s="129" t="s">
        <v>88</v>
      </c>
    </row>
    <row r="1008" customFormat="false" ht="13.5" hidden="false" customHeight="false" outlineLevel="0" collapsed="false">
      <c r="B1008" s="127" t="s">
        <v>192</v>
      </c>
      <c r="C1008" s="109" t="n">
        <v>3</v>
      </c>
      <c r="D1008" s="52" t="n">
        <v>21</v>
      </c>
      <c r="E1008" s="141" t="n">
        <v>716</v>
      </c>
      <c r="F1008" s="52" t="n">
        <v>711</v>
      </c>
      <c r="G1008" s="141" t="n">
        <v>19228</v>
      </c>
      <c r="H1008" s="52" t="s">
        <v>88</v>
      </c>
      <c r="I1008" s="141" t="n">
        <v>1876</v>
      </c>
      <c r="J1008" s="52" t="n">
        <v>16490</v>
      </c>
      <c r="K1008" s="141" t="n">
        <v>862</v>
      </c>
      <c r="L1008" s="52" t="n">
        <v>18545</v>
      </c>
      <c r="M1008" s="200" t="n">
        <v>683</v>
      </c>
      <c r="N1008" s="52" t="s">
        <v>88</v>
      </c>
      <c r="O1008" s="141" t="n">
        <v>90</v>
      </c>
      <c r="P1008" s="52" t="n">
        <v>16417</v>
      </c>
      <c r="Q1008" s="141" t="n">
        <v>2</v>
      </c>
      <c r="R1008" s="52" t="n">
        <v>2</v>
      </c>
      <c r="S1008" s="129" t="s">
        <v>88</v>
      </c>
    </row>
    <row r="1009" customFormat="false" ht="13.5" hidden="false" customHeight="false" outlineLevel="0" collapsed="false">
      <c r="B1009" s="127" t="s">
        <v>193</v>
      </c>
      <c r="C1009" s="109" t="n">
        <v>12</v>
      </c>
      <c r="D1009" s="52" t="n">
        <v>45</v>
      </c>
      <c r="E1009" s="141" t="n">
        <v>3512</v>
      </c>
      <c r="F1009" s="52" t="n">
        <v>3500</v>
      </c>
      <c r="G1009" s="141" t="n">
        <v>108557</v>
      </c>
      <c r="H1009" s="52" t="n">
        <v>1077</v>
      </c>
      <c r="I1009" s="141" t="n">
        <v>6383</v>
      </c>
      <c r="J1009" s="52" t="n">
        <v>15842</v>
      </c>
      <c r="K1009" s="141" t="n">
        <v>85255</v>
      </c>
      <c r="L1009" s="52" t="n">
        <v>103887</v>
      </c>
      <c r="M1009" s="200" t="n">
        <v>4670</v>
      </c>
      <c r="N1009" s="52" t="s">
        <v>88</v>
      </c>
      <c r="O1009" s="141" t="n">
        <v>1293</v>
      </c>
      <c r="P1009" s="52" t="n">
        <v>155038</v>
      </c>
      <c r="Q1009" s="141" t="n">
        <v>41</v>
      </c>
      <c r="R1009" s="52" t="n">
        <v>41</v>
      </c>
      <c r="S1009" s="129" t="s">
        <v>88</v>
      </c>
    </row>
    <row r="1010" customFormat="false" ht="13.5" hidden="false" customHeight="false" outlineLevel="0" collapsed="false">
      <c r="B1010" s="127" t="s">
        <v>195</v>
      </c>
      <c r="C1010" s="109" t="n">
        <v>3</v>
      </c>
      <c r="D1010" s="52" t="n">
        <v>11</v>
      </c>
      <c r="E1010" s="141" t="n">
        <v>533</v>
      </c>
      <c r="F1010" s="52" t="n">
        <v>533</v>
      </c>
      <c r="G1010" s="141" t="n">
        <v>5399</v>
      </c>
      <c r="H1010" s="52" t="s">
        <v>88</v>
      </c>
      <c r="I1010" s="141" t="n">
        <v>126</v>
      </c>
      <c r="J1010" s="52" t="n">
        <v>1413</v>
      </c>
      <c r="K1010" s="141" t="n">
        <v>3860</v>
      </c>
      <c r="L1010" s="52" t="n">
        <v>5159</v>
      </c>
      <c r="M1010" s="200" t="n">
        <v>240</v>
      </c>
      <c r="N1010" s="52" t="s">
        <v>88</v>
      </c>
      <c r="O1010" s="141" t="s">
        <v>88</v>
      </c>
      <c r="P1010" s="52" t="n">
        <v>5473</v>
      </c>
      <c r="Q1010" s="141" t="n">
        <v>1</v>
      </c>
      <c r="R1010" s="52" t="n">
        <v>1</v>
      </c>
      <c r="S1010" s="129" t="s">
        <v>88</v>
      </c>
    </row>
    <row r="1011" customFormat="false" ht="13.5" hidden="false" customHeight="false" outlineLevel="0" collapsed="false">
      <c r="B1011" s="130" t="s">
        <v>196</v>
      </c>
      <c r="C1011" s="202" t="n">
        <v>9</v>
      </c>
      <c r="D1011" s="57" t="n">
        <v>34</v>
      </c>
      <c r="E1011" s="204" t="n">
        <v>2979</v>
      </c>
      <c r="F1011" s="57" t="n">
        <v>2967</v>
      </c>
      <c r="G1011" s="204" t="n">
        <v>103158</v>
      </c>
      <c r="H1011" s="57" t="n">
        <v>1077</v>
      </c>
      <c r="I1011" s="204" t="n">
        <v>6257</v>
      </c>
      <c r="J1011" s="57" t="n">
        <v>14429</v>
      </c>
      <c r="K1011" s="204" t="n">
        <v>81395</v>
      </c>
      <c r="L1011" s="57" t="n">
        <v>98728</v>
      </c>
      <c r="M1011" s="205" t="n">
        <v>4430</v>
      </c>
      <c r="N1011" s="57" t="s">
        <v>88</v>
      </c>
      <c r="O1011" s="204" t="n">
        <v>1293</v>
      </c>
      <c r="P1011" s="57" t="n">
        <v>149565</v>
      </c>
      <c r="Q1011" s="204" t="n">
        <v>40</v>
      </c>
      <c r="R1011" s="57" t="n">
        <v>40</v>
      </c>
      <c r="S1011" s="131" t="s">
        <v>88</v>
      </c>
    </row>
    <row r="1012" customFormat="false" ht="13.5" hidden="false" customHeight="false" outlineLevel="0" collapsed="false">
      <c r="B1012" s="225"/>
    </row>
    <row r="1013" customFormat="false" ht="13.5" hidden="false" customHeight="false" outlineLevel="0" collapsed="false">
      <c r="B1013" s="291"/>
    </row>
    <row r="1014" customFormat="false" ht="13.5" hidden="false" customHeight="false" outlineLevel="0" collapsed="false">
      <c r="B1014" s="291"/>
    </row>
    <row r="1015" customFormat="false" ht="13.5" hidden="false" customHeight="false" outlineLevel="0" collapsed="false">
      <c r="B1015" s="291"/>
    </row>
    <row r="1016" customFormat="false" ht="13.5" hidden="false" customHeight="false" outlineLevel="0" collapsed="false">
      <c r="B1016" s="291"/>
    </row>
    <row r="1017" customFormat="false" ht="13.5" hidden="false" customHeight="false" outlineLevel="0" collapsed="false">
      <c r="B1017" s="291"/>
    </row>
    <row r="1018" customFormat="false" ht="13.5" hidden="false" customHeight="false" outlineLevel="0" collapsed="false">
      <c r="B1018" s="291"/>
    </row>
    <row r="1019" customFormat="false" ht="13.5" hidden="false" customHeight="false" outlineLevel="0" collapsed="false">
      <c r="B1019" s="291"/>
    </row>
    <row r="1020" customFormat="false" ht="13.5" hidden="false" customHeight="false" outlineLevel="0" collapsed="false">
      <c r="B1020" s="291"/>
    </row>
    <row r="1021" customFormat="false" ht="13.5" hidden="false" customHeight="false" outlineLevel="0" collapsed="false">
      <c r="B1021" s="291"/>
    </row>
    <row r="1022" customFormat="false" ht="13.5" hidden="false" customHeight="false" outlineLevel="0" collapsed="false">
      <c r="B1022" s="291"/>
    </row>
    <row r="1023" customFormat="false" ht="13.5" hidden="false" customHeight="false" outlineLevel="0" collapsed="false">
      <c r="B1023" s="291"/>
    </row>
    <row r="1024" customFormat="false" ht="13.5" hidden="false" customHeight="false" outlineLevel="0" collapsed="false">
      <c r="B1024" s="291"/>
    </row>
    <row r="1025" customFormat="false" ht="13.5" hidden="false" customHeight="false" outlineLevel="0" collapsed="false">
      <c r="B1025" s="291"/>
    </row>
    <row r="1026" customFormat="false" ht="13.5" hidden="false" customHeight="false" outlineLevel="0" collapsed="false">
      <c r="B1026" s="291"/>
    </row>
    <row r="1027" customFormat="false" ht="13.5" hidden="false" customHeight="false" outlineLevel="0" collapsed="false">
      <c r="B1027" s="291"/>
    </row>
    <row r="1028" customFormat="false" ht="13.5" hidden="false" customHeight="false" outlineLevel="0" collapsed="false">
      <c r="B1028" s="291"/>
    </row>
    <row r="1029" customFormat="false" ht="13.5" hidden="false" customHeight="false" outlineLevel="0" collapsed="false">
      <c r="B1029" s="291"/>
    </row>
    <row r="1030" customFormat="false" ht="13.5" hidden="false" customHeight="false" outlineLevel="0" collapsed="false">
      <c r="B1030" s="291"/>
    </row>
    <row r="1031" customFormat="false" ht="13.5" hidden="false" customHeight="false" outlineLevel="0" collapsed="false">
      <c r="B1031" s="291"/>
    </row>
    <row r="1032" customFormat="false" ht="13.5" hidden="false" customHeight="false" outlineLevel="0" collapsed="false">
      <c r="B1032" s="291"/>
    </row>
    <row r="1033" customFormat="false" ht="13.5" hidden="false" customHeight="false" outlineLevel="0" collapsed="false">
      <c r="B1033" s="291"/>
    </row>
    <row r="1034" customFormat="false" ht="13.5" hidden="false" customHeight="false" outlineLevel="0" collapsed="false">
      <c r="B1034" s="291"/>
    </row>
    <row r="1035" customFormat="false" ht="13.5" hidden="false" customHeight="false" outlineLevel="0" collapsed="false">
      <c r="B1035" s="291"/>
    </row>
    <row r="1036" customFormat="false" ht="13.5" hidden="false" customHeight="false" outlineLevel="0" collapsed="false">
      <c r="B1036" s="291"/>
    </row>
    <row r="1037" customFormat="false" ht="13.5" hidden="false" customHeight="false" outlineLevel="0" collapsed="false">
      <c r="B1037" s="291"/>
    </row>
    <row r="1038" customFormat="false" ht="13.5" hidden="false" customHeight="false" outlineLevel="0" collapsed="false">
      <c r="B1038" s="291"/>
    </row>
    <row r="1039" customFormat="false" ht="13.5" hidden="false" customHeight="false" outlineLevel="0" collapsed="false">
      <c r="B1039" s="291"/>
    </row>
    <row r="1040" customFormat="false" ht="13.5" hidden="false" customHeight="false" outlineLevel="0" collapsed="false">
      <c r="B1040" s="291"/>
    </row>
    <row r="1041" customFormat="false" ht="13.5" hidden="false" customHeight="false" outlineLevel="0" collapsed="false">
      <c r="B1041" s="291"/>
    </row>
    <row r="1042" customFormat="false" ht="13.5" hidden="false" customHeight="false" outlineLevel="0" collapsed="false">
      <c r="B1042" s="291"/>
    </row>
    <row r="1043" customFormat="false" ht="13.5" hidden="false" customHeight="false" outlineLevel="0" collapsed="false">
      <c r="B1043" s="291"/>
    </row>
    <row r="1044" customFormat="false" ht="13.5" hidden="false" customHeight="false" outlineLevel="0" collapsed="false">
      <c r="B1044" s="291"/>
    </row>
    <row r="1045" customFormat="false" ht="13.5" hidden="false" customHeight="false" outlineLevel="0" collapsed="false">
      <c r="B1045" s="291"/>
    </row>
    <row r="1046" customFormat="false" ht="13.5" hidden="false" customHeight="false" outlineLevel="0" collapsed="false">
      <c r="B1046" s="291"/>
    </row>
    <row r="1047" customFormat="false" ht="13.5" hidden="false" customHeight="false" outlineLevel="0" collapsed="false">
      <c r="B1047" s="291"/>
    </row>
    <row r="1048" customFormat="false" ht="13.5" hidden="false" customHeight="false" outlineLevel="0" collapsed="false">
      <c r="B1048" s="291"/>
    </row>
    <row r="1049" customFormat="false" ht="13.5" hidden="false" customHeight="false" outlineLevel="0" collapsed="false">
      <c r="B1049" s="291"/>
    </row>
    <row r="1050" customFormat="false" ht="13.5" hidden="false" customHeight="false" outlineLevel="0" collapsed="false">
      <c r="B1050" s="291"/>
    </row>
    <row r="1051" customFormat="false" ht="13.5" hidden="false" customHeight="false" outlineLevel="0" collapsed="false">
      <c r="B1051" s="291"/>
    </row>
    <row r="1052" customFormat="false" ht="13.5" hidden="false" customHeight="false" outlineLevel="0" collapsed="false">
      <c r="B1052" s="291"/>
    </row>
    <row r="1053" customFormat="false" ht="13.5" hidden="false" customHeight="false" outlineLevel="0" collapsed="false">
      <c r="B1053" s="291"/>
    </row>
    <row r="1054" customFormat="false" ht="13.5" hidden="false" customHeight="false" outlineLevel="0" collapsed="false">
      <c r="B1054" s="291"/>
    </row>
    <row r="1055" customFormat="false" ht="13.5" hidden="false" customHeight="false" outlineLevel="0" collapsed="false">
      <c r="B1055" s="291"/>
    </row>
    <row r="1056" customFormat="false" ht="13.5" hidden="false" customHeight="false" outlineLevel="0" collapsed="false">
      <c r="B1056" s="291"/>
    </row>
    <row r="1057" customFormat="false" ht="13.5" hidden="false" customHeight="false" outlineLevel="0" collapsed="false">
      <c r="B1057" s="291"/>
    </row>
    <row r="1058" customFormat="false" ht="13.5" hidden="false" customHeight="false" outlineLevel="0" collapsed="false">
      <c r="B1058" s="291"/>
    </row>
    <row r="1059" customFormat="false" ht="13.5" hidden="false" customHeight="false" outlineLevel="0" collapsed="false">
      <c r="B1059" s="291"/>
    </row>
    <row r="1060" customFormat="false" ht="13.5" hidden="false" customHeight="false" outlineLevel="0" collapsed="false">
      <c r="B1060" s="291"/>
    </row>
    <row r="1061" customFormat="false" ht="13.5" hidden="false" customHeight="false" outlineLevel="0" collapsed="false">
      <c r="B1061" s="291"/>
    </row>
    <row r="1062" customFormat="false" ht="13.5" hidden="false" customHeight="false" outlineLevel="0" collapsed="false">
      <c r="B1062" s="291"/>
    </row>
    <row r="1063" customFormat="false" ht="13.5" hidden="false" customHeight="false" outlineLevel="0" collapsed="false">
      <c r="B1063" s="291"/>
    </row>
    <row r="1064" customFormat="false" ht="13.5" hidden="false" customHeight="false" outlineLevel="0" collapsed="false">
      <c r="B1064" s="291"/>
    </row>
    <row r="1065" customFormat="false" ht="13.5" hidden="false" customHeight="false" outlineLevel="0" collapsed="false">
      <c r="B1065" s="291"/>
    </row>
    <row r="1066" customFormat="false" ht="13.5" hidden="false" customHeight="false" outlineLevel="0" collapsed="false">
      <c r="B1066" s="291"/>
    </row>
    <row r="1067" customFormat="false" ht="13.5" hidden="false" customHeight="false" outlineLevel="0" collapsed="false">
      <c r="B1067" s="291"/>
    </row>
    <row r="1068" customFormat="false" ht="13.5" hidden="false" customHeight="false" outlineLevel="0" collapsed="false">
      <c r="B1068" s="291"/>
    </row>
    <row r="1069" customFormat="false" ht="13.5" hidden="false" customHeight="false" outlineLevel="0" collapsed="false">
      <c r="B1069" s="291"/>
    </row>
    <row r="1070" customFormat="false" ht="13.5" hidden="false" customHeight="false" outlineLevel="0" collapsed="false">
      <c r="B1070" s="291"/>
    </row>
    <row r="1071" customFormat="false" ht="13.5" hidden="false" customHeight="false" outlineLevel="0" collapsed="false">
      <c r="B1071" s="291"/>
    </row>
    <row r="1072" customFormat="false" ht="13.5" hidden="false" customHeight="false" outlineLevel="0" collapsed="false">
      <c r="B1072" s="291"/>
    </row>
    <row r="1073" customFormat="false" ht="13.5" hidden="false" customHeight="false" outlineLevel="0" collapsed="false">
      <c r="B1073" s="291"/>
    </row>
    <row r="1074" customFormat="false" ht="13.5" hidden="false" customHeight="false" outlineLevel="0" collapsed="false">
      <c r="B1074" s="291"/>
    </row>
    <row r="1075" customFormat="false" ht="13.5" hidden="false" customHeight="false" outlineLevel="0" collapsed="false">
      <c r="B1075" s="291"/>
    </row>
    <row r="1076" customFormat="false" ht="13.5" hidden="false" customHeight="false" outlineLevel="0" collapsed="false">
      <c r="B1076" s="291"/>
    </row>
    <row r="1077" customFormat="false" ht="13.5" hidden="false" customHeight="false" outlineLevel="0" collapsed="false">
      <c r="B1077" s="291"/>
    </row>
    <row r="1078" customFormat="false" ht="13.5" hidden="false" customHeight="false" outlineLevel="0" collapsed="false">
      <c r="B1078" s="291"/>
    </row>
    <row r="1079" customFormat="false" ht="13.5" hidden="false" customHeight="false" outlineLevel="0" collapsed="false">
      <c r="B1079" s="291"/>
    </row>
    <row r="1080" customFormat="false" ht="13.5" hidden="false" customHeight="false" outlineLevel="0" collapsed="false">
      <c r="B1080" s="291"/>
    </row>
    <row r="1081" customFormat="false" ht="13.5" hidden="false" customHeight="false" outlineLevel="0" collapsed="false">
      <c r="B1081" s="291"/>
    </row>
    <row r="1082" customFormat="false" ht="13.5" hidden="false" customHeight="false" outlineLevel="0" collapsed="false">
      <c r="B1082" s="291"/>
    </row>
    <row r="1083" customFormat="false" ht="13.5" hidden="false" customHeight="false" outlineLevel="0" collapsed="false">
      <c r="B1083" s="291"/>
    </row>
    <row r="1084" customFormat="false" ht="13.5" hidden="false" customHeight="false" outlineLevel="0" collapsed="false">
      <c r="B1084" s="291"/>
    </row>
    <row r="1085" customFormat="false" ht="13.5" hidden="false" customHeight="false" outlineLevel="0" collapsed="false">
      <c r="B1085" s="291"/>
    </row>
    <row r="1086" customFormat="false" ht="13.5" hidden="false" customHeight="false" outlineLevel="0" collapsed="false">
      <c r="B1086" s="291"/>
    </row>
    <row r="1087" customFormat="false" ht="13.5" hidden="false" customHeight="false" outlineLevel="0" collapsed="false">
      <c r="B1087" s="291"/>
    </row>
    <row r="1088" customFormat="false" ht="13.5" hidden="false" customHeight="false" outlineLevel="0" collapsed="false">
      <c r="B1088" s="291"/>
    </row>
    <row r="1089" customFormat="false" ht="13.5" hidden="false" customHeight="false" outlineLevel="0" collapsed="false">
      <c r="B1089" s="291"/>
    </row>
    <row r="1090" customFormat="false" ht="13.5" hidden="false" customHeight="false" outlineLevel="0" collapsed="false">
      <c r="B1090" s="291"/>
    </row>
    <row r="1091" customFormat="false" ht="13.5" hidden="false" customHeight="false" outlineLevel="0" collapsed="false">
      <c r="B1091" s="291"/>
    </row>
    <row r="1092" customFormat="false" ht="13.5" hidden="false" customHeight="false" outlineLevel="0" collapsed="false">
      <c r="B1092" s="291"/>
    </row>
    <row r="1093" customFormat="false" ht="13.5" hidden="false" customHeight="false" outlineLevel="0" collapsed="false">
      <c r="B1093" s="291"/>
    </row>
    <row r="1094" customFormat="false" ht="13.5" hidden="false" customHeight="false" outlineLevel="0" collapsed="false">
      <c r="B1094" s="291"/>
    </row>
    <row r="1095" customFormat="false" ht="13.5" hidden="false" customHeight="false" outlineLevel="0" collapsed="false">
      <c r="B1095" s="291"/>
    </row>
    <row r="1096" customFormat="false" ht="13.5" hidden="false" customHeight="false" outlineLevel="0" collapsed="false">
      <c r="B1096" s="291"/>
    </row>
    <row r="1097" customFormat="false" ht="13.5" hidden="false" customHeight="false" outlineLevel="0" collapsed="false">
      <c r="B1097" s="291"/>
    </row>
    <row r="1098" customFormat="false" ht="13.5" hidden="false" customHeight="false" outlineLevel="0" collapsed="false">
      <c r="B1098" s="291"/>
    </row>
    <row r="1099" customFormat="false" ht="13.5" hidden="false" customHeight="false" outlineLevel="0" collapsed="false">
      <c r="B1099" s="291"/>
    </row>
    <row r="1100" customFormat="false" ht="13.5" hidden="false" customHeight="false" outlineLevel="0" collapsed="false">
      <c r="B1100" s="291"/>
    </row>
    <row r="1101" customFormat="false" ht="13.5" hidden="false" customHeight="false" outlineLevel="0" collapsed="false">
      <c r="B1101" s="291"/>
    </row>
    <row r="1102" customFormat="false" ht="13.5" hidden="false" customHeight="false" outlineLevel="0" collapsed="false">
      <c r="B1102" s="291"/>
    </row>
    <row r="1103" customFormat="false" ht="13.5" hidden="false" customHeight="false" outlineLevel="0" collapsed="false">
      <c r="B1103" s="291"/>
    </row>
    <row r="1104" customFormat="false" ht="13.5" hidden="false" customHeight="false" outlineLevel="0" collapsed="false">
      <c r="B1104" s="291"/>
    </row>
    <row r="1105" customFormat="false" ht="13.5" hidden="false" customHeight="false" outlineLevel="0" collapsed="false">
      <c r="B1105" s="291"/>
    </row>
    <row r="1106" customFormat="false" ht="13.5" hidden="false" customHeight="false" outlineLevel="0" collapsed="false">
      <c r="B1106" s="291"/>
    </row>
    <row r="1107" customFormat="false" ht="13.5" hidden="false" customHeight="false" outlineLevel="0" collapsed="false">
      <c r="B1107" s="291"/>
    </row>
    <row r="1108" customFormat="false" ht="13.5" hidden="false" customHeight="false" outlineLevel="0" collapsed="false">
      <c r="B1108" s="291"/>
    </row>
    <row r="1109" customFormat="false" ht="13.5" hidden="false" customHeight="false" outlineLevel="0" collapsed="false">
      <c r="B1109" s="291"/>
    </row>
    <row r="1110" customFormat="false" ht="13.5" hidden="false" customHeight="false" outlineLevel="0" collapsed="false">
      <c r="B1110" s="291"/>
    </row>
    <row r="1111" customFormat="false" ht="13.5" hidden="false" customHeight="false" outlineLevel="0" collapsed="false">
      <c r="B1111" s="291"/>
    </row>
    <row r="1112" customFormat="false" ht="13.5" hidden="false" customHeight="false" outlineLevel="0" collapsed="false">
      <c r="B1112" s="291"/>
    </row>
    <row r="1113" customFormat="false" ht="13.5" hidden="false" customHeight="false" outlineLevel="0" collapsed="false">
      <c r="B1113" s="291"/>
    </row>
    <row r="1114" customFormat="false" ht="13.5" hidden="false" customHeight="false" outlineLevel="0" collapsed="false">
      <c r="B1114" s="291"/>
    </row>
    <row r="1115" customFormat="false" ht="13.5" hidden="false" customHeight="false" outlineLevel="0" collapsed="false">
      <c r="B1115" s="291"/>
    </row>
    <row r="1116" customFormat="false" ht="13.5" hidden="false" customHeight="false" outlineLevel="0" collapsed="false">
      <c r="B1116" s="291"/>
    </row>
    <row r="1117" customFormat="false" ht="13.5" hidden="false" customHeight="false" outlineLevel="0" collapsed="false">
      <c r="B1117" s="291"/>
    </row>
    <row r="1118" customFormat="false" ht="13.5" hidden="false" customHeight="false" outlineLevel="0" collapsed="false">
      <c r="B1118" s="291"/>
    </row>
    <row r="1119" customFormat="false" ht="13.5" hidden="false" customHeight="false" outlineLevel="0" collapsed="false">
      <c r="B1119" s="291"/>
    </row>
    <row r="1120" customFormat="false" ht="13.5" hidden="false" customHeight="false" outlineLevel="0" collapsed="false">
      <c r="B1120" s="291"/>
    </row>
    <row r="1121" customFormat="false" ht="13.5" hidden="false" customHeight="false" outlineLevel="0" collapsed="false">
      <c r="B1121" s="291"/>
    </row>
    <row r="1122" customFormat="false" ht="13.5" hidden="false" customHeight="false" outlineLevel="0" collapsed="false">
      <c r="B1122" s="291"/>
    </row>
    <row r="1123" customFormat="false" ht="13.5" hidden="false" customHeight="false" outlineLevel="0" collapsed="false">
      <c r="B1123" s="291"/>
    </row>
    <row r="1124" customFormat="false" ht="13.5" hidden="false" customHeight="false" outlineLevel="0" collapsed="false">
      <c r="B1124" s="291"/>
    </row>
    <row r="1125" customFormat="false" ht="13.5" hidden="false" customHeight="false" outlineLevel="0" collapsed="false">
      <c r="B1125" s="291"/>
    </row>
    <row r="1126" customFormat="false" ht="13.5" hidden="false" customHeight="false" outlineLevel="0" collapsed="false">
      <c r="B1126" s="291"/>
    </row>
    <row r="1127" customFormat="false" ht="13.5" hidden="false" customHeight="false" outlineLevel="0" collapsed="false">
      <c r="B1127" s="291"/>
    </row>
    <row r="1128" customFormat="false" ht="13.5" hidden="false" customHeight="false" outlineLevel="0" collapsed="false">
      <c r="B1128" s="291"/>
    </row>
    <row r="1129" customFormat="false" ht="13.5" hidden="false" customHeight="false" outlineLevel="0" collapsed="false">
      <c r="B1129" s="291"/>
    </row>
  </sheetData>
  <mergeCells count="10">
    <mergeCell ref="C5:C6"/>
    <mergeCell ref="D5:D6"/>
    <mergeCell ref="E5:F5"/>
    <mergeCell ref="H5:K5"/>
    <mergeCell ref="L5:L6"/>
    <mergeCell ref="M5:M6"/>
    <mergeCell ref="N5:N6"/>
    <mergeCell ref="O5:O6"/>
    <mergeCell ref="P5:P6"/>
    <mergeCell ref="Q5:S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75"/>
    <col collapsed="false" customWidth="true" hidden="false" outlineLevel="0" max="2" min="2" style="140" width="25.62"/>
    <col collapsed="false" customWidth="true" hidden="false" outlineLevel="0" max="10" min="3" style="140" width="10.62"/>
    <col collapsed="false" customWidth="true" hidden="false" outlineLevel="0" max="11" min="11" style="140" width="12.62"/>
    <col collapsed="false" customWidth="true" hidden="false" outlineLevel="0" max="12" min="12" style="140" width="10.62"/>
    <col collapsed="false" customWidth="true" hidden="false" outlineLevel="0" max="13" min="13" style="142" width="10.62"/>
    <col collapsed="false" customWidth="true" hidden="false" outlineLevel="0" max="19" min="14" style="140" width="10.62"/>
    <col collapsed="false" customWidth="false" hidden="false" outlineLevel="0" max="257" min="20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532</v>
      </c>
      <c r="C3" s="141"/>
      <c r="D3" s="141"/>
      <c r="E3" s="141"/>
      <c r="F3" s="141"/>
      <c r="G3" s="141"/>
      <c r="H3" s="141"/>
    </row>
    <row r="4" customFormat="false" ht="13.5" hidden="false" customHeight="false" outlineLevel="0" collapsed="false">
      <c r="B4" s="144" t="s">
        <v>546</v>
      </c>
      <c r="C4" s="141"/>
      <c r="D4" s="141"/>
      <c r="E4" s="141"/>
      <c r="F4" s="141"/>
      <c r="G4" s="141"/>
      <c r="H4" s="141"/>
    </row>
    <row r="5" customFormat="false" ht="23.25" hidden="false" customHeight="true" outlineLevel="0" collapsed="false">
      <c r="B5" s="145"/>
      <c r="C5" s="119" t="s">
        <v>60</v>
      </c>
      <c r="D5" s="119" t="s">
        <v>61</v>
      </c>
      <c r="E5" s="159" t="s">
        <v>396</v>
      </c>
      <c r="F5" s="159"/>
      <c r="G5" s="174"/>
      <c r="H5" s="149" t="s">
        <v>522</v>
      </c>
      <c r="I5" s="149"/>
      <c r="J5" s="149"/>
      <c r="K5" s="149"/>
      <c r="L5" s="119" t="s">
        <v>547</v>
      </c>
      <c r="M5" s="151" t="s">
        <v>548</v>
      </c>
      <c r="N5" s="119" t="s">
        <v>549</v>
      </c>
      <c r="O5" s="119" t="s">
        <v>550</v>
      </c>
      <c r="P5" s="119" t="s">
        <v>551</v>
      </c>
      <c r="Q5" s="159" t="s">
        <v>397</v>
      </c>
      <c r="R5" s="159"/>
      <c r="S5" s="159"/>
    </row>
    <row r="6" customFormat="false" ht="45" hidden="false" customHeight="true" outlineLevel="0" collapsed="false">
      <c r="B6" s="124"/>
      <c r="C6" s="119"/>
      <c r="D6" s="119"/>
      <c r="E6" s="190" t="s">
        <v>552</v>
      </c>
      <c r="F6" s="119" t="s">
        <v>525</v>
      </c>
      <c r="G6" s="190" t="s">
        <v>74</v>
      </c>
      <c r="H6" s="119" t="s">
        <v>71</v>
      </c>
      <c r="I6" s="188" t="s">
        <v>72</v>
      </c>
      <c r="J6" s="188" t="s">
        <v>79</v>
      </c>
      <c r="K6" s="188" t="s">
        <v>414</v>
      </c>
      <c r="L6" s="119"/>
      <c r="M6" s="151"/>
      <c r="N6" s="119"/>
      <c r="O6" s="119"/>
      <c r="P6" s="119"/>
      <c r="Q6" s="190" t="s">
        <v>74</v>
      </c>
      <c r="R6" s="119" t="s">
        <v>76</v>
      </c>
      <c r="S6" s="119" t="s">
        <v>77</v>
      </c>
      <c r="U6" s="169"/>
      <c r="V6" s="169"/>
    </row>
    <row r="7" customFormat="false" ht="15.75" hidden="false" customHeight="true" outlineLevel="0" collapsed="false">
      <c r="B7" s="283"/>
      <c r="C7" s="303"/>
      <c r="D7" s="123"/>
      <c r="E7" s="235"/>
      <c r="F7" s="298"/>
      <c r="G7" s="235"/>
      <c r="H7" s="298"/>
      <c r="I7" s="298"/>
      <c r="J7" s="304"/>
      <c r="K7" s="235"/>
      <c r="L7" s="298"/>
      <c r="M7" s="288"/>
      <c r="N7" s="123"/>
      <c r="O7" s="235"/>
      <c r="P7" s="123"/>
      <c r="Q7" s="235"/>
      <c r="R7" s="298"/>
      <c r="S7" s="305"/>
      <c r="U7" s="169"/>
      <c r="V7" s="169"/>
    </row>
    <row r="8" customFormat="false" ht="13.5" hidden="false" customHeight="false" outlineLevel="0" collapsed="false">
      <c r="B8" s="127" t="s">
        <v>82</v>
      </c>
      <c r="C8" s="109" t="n">
        <v>24345</v>
      </c>
      <c r="D8" s="52" t="n">
        <v>228701</v>
      </c>
      <c r="E8" s="141" t="n">
        <v>9981242</v>
      </c>
      <c r="F8" s="52" t="n">
        <v>9683990</v>
      </c>
      <c r="G8" s="141" t="n">
        <v>622846051</v>
      </c>
      <c r="H8" s="52" t="n">
        <v>698492</v>
      </c>
      <c r="I8" s="141" t="n">
        <v>249543649</v>
      </c>
      <c r="J8" s="52" t="n">
        <v>349809136</v>
      </c>
      <c r="K8" s="141" t="n">
        <v>22794774</v>
      </c>
      <c r="L8" s="52" t="n">
        <v>604059650</v>
      </c>
      <c r="M8" s="200" t="n">
        <v>18786401</v>
      </c>
      <c r="N8" s="52" t="n">
        <v>89444939</v>
      </c>
      <c r="O8" s="141" t="n">
        <v>75735393</v>
      </c>
      <c r="P8" s="52" t="n">
        <v>435232153</v>
      </c>
      <c r="Q8" s="141" t="n">
        <v>69613</v>
      </c>
      <c r="R8" s="52" t="n">
        <v>57435</v>
      </c>
      <c r="S8" s="129" t="n">
        <v>12178</v>
      </c>
      <c r="T8" s="238"/>
      <c r="U8" s="238"/>
      <c r="V8" s="238"/>
    </row>
    <row r="9" customFormat="false" ht="13.5" hidden="false" customHeight="false" outlineLevel="0" collapsed="false">
      <c r="B9" s="127" t="s">
        <v>83</v>
      </c>
      <c r="C9" s="109" t="n">
        <v>25278</v>
      </c>
      <c r="D9" s="52" t="n">
        <v>238579</v>
      </c>
      <c r="E9" s="141" t="n">
        <v>10204363</v>
      </c>
      <c r="F9" s="52" t="n">
        <v>9910718</v>
      </c>
      <c r="G9" s="141" t="n">
        <v>584755777</v>
      </c>
      <c r="H9" s="52" t="n">
        <v>673839</v>
      </c>
      <c r="I9" s="141" t="n">
        <v>234890827</v>
      </c>
      <c r="J9" s="52" t="n">
        <v>322628074</v>
      </c>
      <c r="K9" s="141" t="n">
        <v>26563037</v>
      </c>
      <c r="L9" s="52" t="n">
        <v>570897626</v>
      </c>
      <c r="M9" s="200" t="n">
        <v>13858151</v>
      </c>
      <c r="N9" s="52" t="n">
        <v>63815153</v>
      </c>
      <c r="O9" s="141" t="n">
        <v>35946267</v>
      </c>
      <c r="P9" s="52" t="n">
        <v>438119453</v>
      </c>
      <c r="Q9" s="141" t="n">
        <v>73220</v>
      </c>
      <c r="R9" s="52" t="n">
        <v>58660</v>
      </c>
      <c r="S9" s="129" t="n">
        <v>14560</v>
      </c>
      <c r="T9" s="141"/>
      <c r="U9" s="141"/>
      <c r="V9" s="141"/>
      <c r="W9" s="141"/>
    </row>
    <row r="10" customFormat="false" ht="13.5" hidden="false" customHeight="false" outlineLevel="0" collapsed="false">
      <c r="B10" s="127" t="s">
        <v>553</v>
      </c>
      <c r="C10" s="109" t="n">
        <v>801</v>
      </c>
      <c r="D10" s="52" t="n">
        <v>6703</v>
      </c>
      <c r="E10" s="141" t="n">
        <v>182549</v>
      </c>
      <c r="F10" s="52" t="n">
        <v>176871</v>
      </c>
      <c r="G10" s="141" t="n">
        <v>7278285</v>
      </c>
      <c r="H10" s="52" t="n">
        <v>12925</v>
      </c>
      <c r="I10" s="141" t="n">
        <v>1591742</v>
      </c>
      <c r="J10" s="52" t="n">
        <v>5068553</v>
      </c>
      <c r="K10" s="141" t="n">
        <v>605065</v>
      </c>
      <c r="L10" s="52" t="n">
        <v>7117397</v>
      </c>
      <c r="M10" s="200" t="n">
        <v>160888</v>
      </c>
      <c r="N10" s="52" t="n">
        <v>13532</v>
      </c>
      <c r="O10" s="141" t="n">
        <v>33975</v>
      </c>
      <c r="P10" s="52" t="n">
        <v>4451853</v>
      </c>
      <c r="Q10" s="141" t="n">
        <v>1091</v>
      </c>
      <c r="R10" s="52" t="n">
        <v>1074</v>
      </c>
      <c r="S10" s="129" t="n">
        <v>17</v>
      </c>
      <c r="T10" s="141"/>
      <c r="U10" s="141"/>
      <c r="V10" s="141"/>
      <c r="W10" s="141"/>
    </row>
    <row r="11" customFormat="false" ht="13.5" hidden="false" customHeight="false" outlineLevel="0" collapsed="false">
      <c r="B11" s="127" t="s">
        <v>554</v>
      </c>
      <c r="C11" s="109" t="n">
        <v>182</v>
      </c>
      <c r="D11" s="52" t="n">
        <v>1066</v>
      </c>
      <c r="E11" s="141" t="n">
        <v>37210</v>
      </c>
      <c r="F11" s="52" t="n">
        <v>36544</v>
      </c>
      <c r="G11" s="141" t="n">
        <v>1262049</v>
      </c>
      <c r="H11" s="52" t="n">
        <v>8392</v>
      </c>
      <c r="I11" s="141" t="n">
        <v>296316</v>
      </c>
      <c r="J11" s="52" t="n">
        <v>855473</v>
      </c>
      <c r="K11" s="141" t="n">
        <v>101868</v>
      </c>
      <c r="L11" s="52" t="n">
        <v>1243448</v>
      </c>
      <c r="M11" s="200" t="n">
        <v>18601</v>
      </c>
      <c r="N11" s="52" t="n">
        <v>739</v>
      </c>
      <c r="O11" s="141" t="n">
        <v>1481</v>
      </c>
      <c r="P11" s="52" t="n">
        <v>1642132</v>
      </c>
      <c r="Q11" s="141" t="n">
        <v>169</v>
      </c>
      <c r="R11" s="52" t="n">
        <v>168</v>
      </c>
      <c r="S11" s="129" t="n">
        <v>1</v>
      </c>
      <c r="T11" s="141"/>
      <c r="U11" s="141"/>
      <c r="V11" s="141"/>
      <c r="W11" s="141"/>
    </row>
    <row r="12" customFormat="false" ht="13.5" hidden="false" customHeight="false" outlineLevel="0" collapsed="false">
      <c r="B12" s="127" t="s">
        <v>555</v>
      </c>
      <c r="C12" s="109" t="n">
        <v>183</v>
      </c>
      <c r="D12" s="52" t="n">
        <v>1070</v>
      </c>
      <c r="E12" s="141" t="n">
        <v>43837</v>
      </c>
      <c r="F12" s="52" t="n">
        <v>43314</v>
      </c>
      <c r="G12" s="141" t="n">
        <v>1312170</v>
      </c>
      <c r="H12" s="52" t="n">
        <v>803</v>
      </c>
      <c r="I12" s="141" t="n">
        <v>614097</v>
      </c>
      <c r="J12" s="52" t="n">
        <v>636054</v>
      </c>
      <c r="K12" s="141" t="n">
        <v>61216</v>
      </c>
      <c r="L12" s="52" t="n">
        <v>1309779</v>
      </c>
      <c r="M12" s="200" t="n">
        <v>2391</v>
      </c>
      <c r="N12" s="52" t="n">
        <v>2950</v>
      </c>
      <c r="O12" s="141" t="n">
        <v>1226</v>
      </c>
      <c r="P12" s="52" t="n">
        <v>729179</v>
      </c>
      <c r="Q12" s="141" t="n">
        <v>125</v>
      </c>
      <c r="R12" s="52" t="n">
        <v>124</v>
      </c>
      <c r="S12" s="129" t="n">
        <v>1</v>
      </c>
      <c r="T12" s="141"/>
      <c r="U12" s="141"/>
      <c r="V12" s="141"/>
      <c r="W12" s="141"/>
    </row>
    <row r="13" customFormat="false" ht="13.5" hidden="false" customHeight="false" outlineLevel="0" collapsed="false">
      <c r="B13" s="127" t="s">
        <v>556</v>
      </c>
      <c r="C13" s="109" t="n">
        <v>324</v>
      </c>
      <c r="D13" s="52" t="n">
        <v>2602</v>
      </c>
      <c r="E13" s="141" t="n">
        <v>91309</v>
      </c>
      <c r="F13" s="52" t="n">
        <v>89565</v>
      </c>
      <c r="G13" s="141" t="n">
        <v>3561482</v>
      </c>
      <c r="H13" s="52" t="n">
        <v>52</v>
      </c>
      <c r="I13" s="141" t="n">
        <v>1226320</v>
      </c>
      <c r="J13" s="52" t="n">
        <v>2127729</v>
      </c>
      <c r="K13" s="141" t="n">
        <v>207381</v>
      </c>
      <c r="L13" s="52" t="n">
        <v>3499586</v>
      </c>
      <c r="M13" s="200" t="n">
        <v>61896</v>
      </c>
      <c r="N13" s="52" t="n">
        <v>30718</v>
      </c>
      <c r="O13" s="141" t="n">
        <v>19156</v>
      </c>
      <c r="P13" s="52" t="n">
        <v>2120233</v>
      </c>
      <c r="Q13" s="141" t="n">
        <v>419</v>
      </c>
      <c r="R13" s="52" t="n">
        <v>394</v>
      </c>
      <c r="S13" s="129" t="n">
        <v>25</v>
      </c>
      <c r="T13" s="141"/>
      <c r="U13" s="141"/>
      <c r="V13" s="141"/>
      <c r="W13" s="141"/>
    </row>
    <row r="14" customFormat="false" ht="12.75" hidden="false" customHeight="true" outlineLevel="0" collapsed="false">
      <c r="B14" s="127" t="s">
        <v>557</v>
      </c>
      <c r="C14" s="109" t="n">
        <v>170</v>
      </c>
      <c r="D14" s="52" t="n">
        <v>815</v>
      </c>
      <c r="E14" s="141" t="n">
        <v>33044</v>
      </c>
      <c r="F14" s="52" t="n">
        <v>32953</v>
      </c>
      <c r="G14" s="141" t="n">
        <v>898786</v>
      </c>
      <c r="H14" s="52" t="n">
        <v>108</v>
      </c>
      <c r="I14" s="141" t="n">
        <v>410888</v>
      </c>
      <c r="J14" s="52" t="n">
        <v>443255</v>
      </c>
      <c r="K14" s="141" t="n">
        <v>44535</v>
      </c>
      <c r="L14" s="52" t="n">
        <v>874774</v>
      </c>
      <c r="M14" s="200" t="n">
        <v>24012</v>
      </c>
      <c r="N14" s="52" t="n">
        <v>1169</v>
      </c>
      <c r="O14" s="141" t="n">
        <v>7218</v>
      </c>
      <c r="P14" s="52" t="n">
        <v>647758</v>
      </c>
      <c r="Q14" s="141" t="n">
        <v>140</v>
      </c>
      <c r="R14" s="52" t="n">
        <v>137</v>
      </c>
      <c r="S14" s="129" t="n">
        <v>3</v>
      </c>
      <c r="T14" s="141"/>
      <c r="U14" s="141"/>
      <c r="V14" s="141"/>
      <c r="W14" s="141"/>
    </row>
    <row r="15" customFormat="false" ht="12.75" hidden="false" customHeight="true" outlineLevel="0" collapsed="false">
      <c r="B15" s="127" t="s">
        <v>558</v>
      </c>
      <c r="C15" s="109" t="n">
        <v>280</v>
      </c>
      <c r="D15" s="52" t="n">
        <v>1318</v>
      </c>
      <c r="E15" s="141" t="n">
        <v>65437</v>
      </c>
      <c r="F15" s="52" t="n">
        <v>64028</v>
      </c>
      <c r="G15" s="141" t="n">
        <v>1821943</v>
      </c>
      <c r="H15" s="52" t="n">
        <v>1997</v>
      </c>
      <c r="I15" s="141" t="n">
        <v>1173909</v>
      </c>
      <c r="J15" s="52" t="n">
        <v>572419</v>
      </c>
      <c r="K15" s="141" t="n">
        <v>73618</v>
      </c>
      <c r="L15" s="52" t="n">
        <v>1783684</v>
      </c>
      <c r="M15" s="200" t="n">
        <v>38259</v>
      </c>
      <c r="N15" s="52" t="n">
        <v>39801</v>
      </c>
      <c r="O15" s="141" t="n">
        <v>23045</v>
      </c>
      <c r="P15" s="52" t="n">
        <v>1056360</v>
      </c>
      <c r="Q15" s="141" t="n">
        <v>241</v>
      </c>
      <c r="R15" s="52" t="n">
        <v>224</v>
      </c>
      <c r="S15" s="129" t="n">
        <v>17</v>
      </c>
      <c r="T15" s="141"/>
      <c r="U15" s="141"/>
      <c r="V15" s="141"/>
      <c r="W15" s="141"/>
    </row>
    <row r="16" customFormat="false" ht="12.75" hidden="false" customHeight="true" outlineLevel="0" collapsed="false">
      <c r="B16" s="127" t="s">
        <v>559</v>
      </c>
      <c r="C16" s="109" t="n">
        <v>284</v>
      </c>
      <c r="D16" s="52" t="n">
        <v>1696</v>
      </c>
      <c r="E16" s="141" t="n">
        <v>69016</v>
      </c>
      <c r="F16" s="52" t="n">
        <v>67787</v>
      </c>
      <c r="G16" s="141" t="n">
        <v>2287645</v>
      </c>
      <c r="H16" s="52" t="n">
        <v>1467</v>
      </c>
      <c r="I16" s="141" t="n">
        <v>798576</v>
      </c>
      <c r="J16" s="52" t="n">
        <v>1384486</v>
      </c>
      <c r="K16" s="141" t="n">
        <v>103116</v>
      </c>
      <c r="L16" s="52" t="n">
        <v>2238824</v>
      </c>
      <c r="M16" s="200" t="n">
        <v>48821</v>
      </c>
      <c r="N16" s="52" t="n">
        <v>7755</v>
      </c>
      <c r="O16" s="141" t="n">
        <v>8869</v>
      </c>
      <c r="P16" s="52" t="n">
        <v>1344471</v>
      </c>
      <c r="Q16" s="141" t="n">
        <v>237</v>
      </c>
      <c r="R16" s="52" t="n">
        <v>221</v>
      </c>
      <c r="S16" s="129" t="n">
        <v>16</v>
      </c>
      <c r="T16" s="141"/>
      <c r="U16" s="141"/>
      <c r="V16" s="141"/>
      <c r="W16" s="141"/>
    </row>
    <row r="17" customFormat="false" ht="13.5" hidden="false" customHeight="false" outlineLevel="0" collapsed="false">
      <c r="B17" s="127" t="s">
        <v>560</v>
      </c>
      <c r="C17" s="109" t="n">
        <v>342</v>
      </c>
      <c r="D17" s="52" t="n">
        <v>2322</v>
      </c>
      <c r="E17" s="141" t="n">
        <v>92081</v>
      </c>
      <c r="F17" s="52" t="n">
        <v>86090</v>
      </c>
      <c r="G17" s="141" t="n">
        <v>3207123</v>
      </c>
      <c r="H17" s="52" t="n">
        <v>18788</v>
      </c>
      <c r="I17" s="141" t="n">
        <v>1368495</v>
      </c>
      <c r="J17" s="52" t="n">
        <v>1633505</v>
      </c>
      <c r="K17" s="141" t="n">
        <v>186335</v>
      </c>
      <c r="L17" s="52" t="n">
        <v>3119265</v>
      </c>
      <c r="M17" s="200" t="n">
        <v>87858</v>
      </c>
      <c r="N17" s="52" t="n">
        <v>25497</v>
      </c>
      <c r="O17" s="141" t="n">
        <v>7607</v>
      </c>
      <c r="P17" s="52" t="n">
        <v>1983980</v>
      </c>
      <c r="Q17" s="141" t="n">
        <v>272</v>
      </c>
      <c r="R17" s="52" t="n">
        <v>265</v>
      </c>
      <c r="S17" s="129" t="n">
        <v>7</v>
      </c>
      <c r="T17" s="141"/>
      <c r="U17" s="141"/>
      <c r="V17" s="141"/>
      <c r="W17" s="141"/>
    </row>
    <row r="18" customFormat="false" ht="13.5" hidden="false" customHeight="false" outlineLevel="0" collapsed="false">
      <c r="B18" s="127" t="s">
        <v>561</v>
      </c>
      <c r="C18" s="109" t="n">
        <v>264</v>
      </c>
      <c r="D18" s="52" t="n">
        <v>1681</v>
      </c>
      <c r="E18" s="141" t="n">
        <v>58233</v>
      </c>
      <c r="F18" s="52" t="n">
        <v>55867</v>
      </c>
      <c r="G18" s="141" t="n">
        <v>2061370</v>
      </c>
      <c r="H18" s="52" t="n">
        <v>2049</v>
      </c>
      <c r="I18" s="141" t="n">
        <v>788671</v>
      </c>
      <c r="J18" s="52" t="n">
        <v>1146077</v>
      </c>
      <c r="K18" s="141" t="n">
        <v>124573</v>
      </c>
      <c r="L18" s="52" t="n">
        <v>2034218</v>
      </c>
      <c r="M18" s="200" t="n">
        <v>27152</v>
      </c>
      <c r="N18" s="52" t="n">
        <v>11494</v>
      </c>
      <c r="O18" s="141" t="n">
        <v>7613</v>
      </c>
      <c r="P18" s="52" t="n">
        <v>1299377</v>
      </c>
      <c r="Q18" s="141" t="n">
        <v>195</v>
      </c>
      <c r="R18" s="52" t="n">
        <v>174</v>
      </c>
      <c r="S18" s="129" t="n">
        <v>21</v>
      </c>
      <c r="T18" s="141"/>
      <c r="U18" s="141"/>
      <c r="V18" s="141"/>
      <c r="W18" s="141"/>
    </row>
    <row r="19" customFormat="false" ht="13.5" hidden="false" customHeight="false" outlineLevel="0" collapsed="false">
      <c r="B19" s="127" t="s">
        <v>562</v>
      </c>
      <c r="C19" s="109" t="n">
        <v>339</v>
      </c>
      <c r="D19" s="52" t="n">
        <v>1958</v>
      </c>
      <c r="E19" s="141" t="n">
        <v>86061</v>
      </c>
      <c r="F19" s="52" t="n">
        <v>83141</v>
      </c>
      <c r="G19" s="141" t="n">
        <v>3398950</v>
      </c>
      <c r="H19" s="52" t="s">
        <v>88</v>
      </c>
      <c r="I19" s="141" t="n">
        <v>1785562</v>
      </c>
      <c r="J19" s="52" t="n">
        <v>1475992</v>
      </c>
      <c r="K19" s="141" t="n">
        <v>137396</v>
      </c>
      <c r="L19" s="52" t="n">
        <v>3276992</v>
      </c>
      <c r="M19" s="200" t="n">
        <v>121958</v>
      </c>
      <c r="N19" s="52" t="n">
        <v>68284</v>
      </c>
      <c r="O19" s="141" t="n">
        <v>10443</v>
      </c>
      <c r="P19" s="52" t="n">
        <v>2465932</v>
      </c>
      <c r="Q19" s="141" t="n">
        <v>411</v>
      </c>
      <c r="R19" s="52" t="n">
        <v>330</v>
      </c>
      <c r="S19" s="129" t="n">
        <v>81</v>
      </c>
      <c r="T19" s="141"/>
      <c r="U19" s="141"/>
      <c r="V19" s="141"/>
      <c r="W19" s="141"/>
    </row>
    <row r="20" customFormat="false" ht="13.5" hidden="false" customHeight="false" outlineLevel="0" collapsed="false">
      <c r="B20" s="127" t="s">
        <v>563</v>
      </c>
      <c r="C20" s="109" t="n">
        <v>710</v>
      </c>
      <c r="D20" s="52" t="n">
        <v>4968</v>
      </c>
      <c r="E20" s="141" t="n">
        <v>198194</v>
      </c>
      <c r="F20" s="52" t="n">
        <v>193486</v>
      </c>
      <c r="G20" s="141" t="n">
        <v>6985796</v>
      </c>
      <c r="H20" s="52" t="n">
        <v>4130</v>
      </c>
      <c r="I20" s="141" t="n">
        <v>3588800</v>
      </c>
      <c r="J20" s="52" t="n">
        <v>3072472</v>
      </c>
      <c r="K20" s="141" t="n">
        <v>320394</v>
      </c>
      <c r="L20" s="52" t="n">
        <v>6818682</v>
      </c>
      <c r="M20" s="200" t="n">
        <v>167114</v>
      </c>
      <c r="N20" s="52" t="n">
        <v>272986</v>
      </c>
      <c r="O20" s="141" t="n">
        <v>65385</v>
      </c>
      <c r="P20" s="52" t="n">
        <v>4813398</v>
      </c>
      <c r="Q20" s="141" t="n">
        <v>917</v>
      </c>
      <c r="R20" s="52" t="n">
        <v>770</v>
      </c>
      <c r="S20" s="129" t="n">
        <v>147</v>
      </c>
      <c r="T20" s="141"/>
      <c r="U20" s="141"/>
      <c r="V20" s="141"/>
      <c r="W20" s="141"/>
    </row>
    <row r="21" customFormat="false" ht="13.5" hidden="false" customHeight="false" outlineLevel="0" collapsed="false">
      <c r="B21" s="127" t="s">
        <v>564</v>
      </c>
      <c r="C21" s="109" t="n">
        <v>432</v>
      </c>
      <c r="D21" s="52" t="n">
        <v>3699</v>
      </c>
      <c r="E21" s="141" t="n">
        <v>173414</v>
      </c>
      <c r="F21" s="52" t="n">
        <v>169341</v>
      </c>
      <c r="G21" s="141" t="n">
        <v>6886021</v>
      </c>
      <c r="H21" s="52" t="n">
        <v>3177</v>
      </c>
      <c r="I21" s="141" t="n">
        <v>2158777</v>
      </c>
      <c r="J21" s="52" t="n">
        <v>4387470</v>
      </c>
      <c r="K21" s="141" t="n">
        <v>336597</v>
      </c>
      <c r="L21" s="52" t="n">
        <v>6740285</v>
      </c>
      <c r="M21" s="200" t="n">
        <v>145736</v>
      </c>
      <c r="N21" s="52" t="n">
        <v>160103</v>
      </c>
      <c r="O21" s="141" t="n">
        <v>195210</v>
      </c>
      <c r="P21" s="52" t="n">
        <v>4955669</v>
      </c>
      <c r="Q21" s="141" t="n">
        <v>765</v>
      </c>
      <c r="R21" s="52" t="n">
        <v>661</v>
      </c>
      <c r="S21" s="129" t="n">
        <v>104</v>
      </c>
      <c r="T21" s="141"/>
      <c r="U21" s="141"/>
      <c r="V21" s="141"/>
      <c r="W21" s="141"/>
    </row>
    <row r="22" customFormat="false" ht="13.5" hidden="false" customHeight="false" outlineLevel="0" collapsed="false">
      <c r="B22" s="127" t="s">
        <v>565</v>
      </c>
      <c r="C22" s="109" t="n">
        <v>6100</v>
      </c>
      <c r="D22" s="52" t="n">
        <v>87054</v>
      </c>
      <c r="E22" s="141" t="n">
        <v>4078750</v>
      </c>
      <c r="F22" s="52" t="n">
        <v>3899391</v>
      </c>
      <c r="G22" s="141" t="n">
        <v>327965176</v>
      </c>
      <c r="H22" s="52" t="n">
        <v>487570</v>
      </c>
      <c r="I22" s="141" t="n">
        <v>114301589</v>
      </c>
      <c r="J22" s="52" t="n">
        <v>199201989</v>
      </c>
      <c r="K22" s="141" t="n">
        <v>13974028</v>
      </c>
      <c r="L22" s="52" t="n">
        <v>321030116</v>
      </c>
      <c r="M22" s="200" t="n">
        <v>6935060</v>
      </c>
      <c r="N22" s="52" t="n">
        <v>48217638</v>
      </c>
      <c r="O22" s="141" t="n">
        <v>30326446</v>
      </c>
      <c r="P22" s="52" t="n">
        <v>234645108</v>
      </c>
      <c r="Q22" s="141" t="n">
        <v>36792</v>
      </c>
      <c r="R22" s="52" t="n">
        <v>28023</v>
      </c>
      <c r="S22" s="129" t="n">
        <v>8769</v>
      </c>
      <c r="T22" s="141"/>
      <c r="U22" s="141"/>
      <c r="V22" s="141"/>
      <c r="W22" s="141"/>
    </row>
    <row r="23" customFormat="false" ht="13.5" hidden="false" customHeight="false" outlineLevel="0" collapsed="false">
      <c r="B23" s="127" t="s">
        <v>566</v>
      </c>
      <c r="C23" s="109" t="n">
        <v>1087</v>
      </c>
      <c r="D23" s="52" t="n">
        <v>8700</v>
      </c>
      <c r="E23" s="141" t="n">
        <v>390829</v>
      </c>
      <c r="F23" s="52" t="n">
        <v>385954</v>
      </c>
      <c r="G23" s="141" t="n">
        <v>14476656</v>
      </c>
      <c r="H23" s="52" t="n">
        <v>17817</v>
      </c>
      <c r="I23" s="141" t="n">
        <v>7838710</v>
      </c>
      <c r="J23" s="52" t="n">
        <v>5450921</v>
      </c>
      <c r="K23" s="141" t="n">
        <v>1169208</v>
      </c>
      <c r="L23" s="52" t="n">
        <v>14164898</v>
      </c>
      <c r="M23" s="200" t="n">
        <v>311758</v>
      </c>
      <c r="N23" s="52" t="n">
        <v>730403</v>
      </c>
      <c r="O23" s="141" t="n">
        <v>218083</v>
      </c>
      <c r="P23" s="52" t="n">
        <v>11325769</v>
      </c>
      <c r="Q23" s="141" t="n">
        <v>2469</v>
      </c>
      <c r="R23" s="52" t="n">
        <v>2010</v>
      </c>
      <c r="S23" s="129" t="n">
        <v>459</v>
      </c>
      <c r="T23" s="141"/>
      <c r="U23" s="141"/>
      <c r="V23" s="141"/>
      <c r="W23" s="141"/>
    </row>
    <row r="24" customFormat="false" ht="13.5" hidden="false" customHeight="false" outlineLevel="0" collapsed="false">
      <c r="B24" s="127" t="s">
        <v>567</v>
      </c>
      <c r="C24" s="109" t="n">
        <v>500</v>
      </c>
      <c r="D24" s="52" t="n">
        <v>2970</v>
      </c>
      <c r="E24" s="141" t="n">
        <v>108215</v>
      </c>
      <c r="F24" s="52" t="n">
        <v>106761</v>
      </c>
      <c r="G24" s="141" t="n">
        <v>3498648</v>
      </c>
      <c r="H24" s="52" t="n">
        <v>12635</v>
      </c>
      <c r="I24" s="141" t="n">
        <v>1411770</v>
      </c>
      <c r="J24" s="52" t="n">
        <v>1871366</v>
      </c>
      <c r="K24" s="141" t="n">
        <v>202877</v>
      </c>
      <c r="L24" s="52" t="n">
        <v>3421712</v>
      </c>
      <c r="M24" s="200" t="n">
        <v>76936</v>
      </c>
      <c r="N24" s="52" t="n">
        <v>32869</v>
      </c>
      <c r="O24" s="141" t="n">
        <v>25311</v>
      </c>
      <c r="P24" s="52" t="n">
        <v>2483929</v>
      </c>
      <c r="Q24" s="141" t="n">
        <v>502</v>
      </c>
      <c r="R24" s="52" t="n">
        <v>474</v>
      </c>
      <c r="S24" s="129" t="n">
        <v>28</v>
      </c>
      <c r="T24" s="141"/>
      <c r="U24" s="141"/>
      <c r="V24" s="141"/>
      <c r="W24" s="141"/>
    </row>
    <row r="25" customFormat="false" ht="13.5" hidden="false" customHeight="false" outlineLevel="0" collapsed="false">
      <c r="B25" s="127" t="s">
        <v>568</v>
      </c>
      <c r="C25" s="109" t="n">
        <v>332</v>
      </c>
      <c r="D25" s="52" t="n">
        <v>1631</v>
      </c>
      <c r="E25" s="141" t="n">
        <v>79115</v>
      </c>
      <c r="F25" s="52" t="n">
        <v>77006</v>
      </c>
      <c r="G25" s="141" t="n">
        <v>2540899</v>
      </c>
      <c r="H25" s="52" t="s">
        <v>88</v>
      </c>
      <c r="I25" s="141" t="n">
        <v>1422181</v>
      </c>
      <c r="J25" s="52" t="n">
        <v>1027078</v>
      </c>
      <c r="K25" s="141" t="n">
        <v>91640</v>
      </c>
      <c r="L25" s="52" t="n">
        <v>2478588</v>
      </c>
      <c r="M25" s="200" t="n">
        <v>62311</v>
      </c>
      <c r="N25" s="52" t="n">
        <v>33757</v>
      </c>
      <c r="O25" s="141" t="n">
        <v>46807</v>
      </c>
      <c r="P25" s="52" t="n">
        <v>2124722</v>
      </c>
      <c r="Q25" s="141" t="n">
        <v>500</v>
      </c>
      <c r="R25" s="52" t="n">
        <v>464</v>
      </c>
      <c r="S25" s="129" t="n">
        <v>36</v>
      </c>
      <c r="T25" s="141"/>
      <c r="U25" s="141"/>
      <c r="V25" s="141"/>
      <c r="W25" s="141"/>
    </row>
    <row r="26" customFormat="false" ht="13.5" hidden="false" customHeight="false" outlineLevel="0" collapsed="false">
      <c r="B26" s="127" t="s">
        <v>569</v>
      </c>
      <c r="C26" s="109" t="n">
        <v>311</v>
      </c>
      <c r="D26" s="52" t="n">
        <v>1730</v>
      </c>
      <c r="E26" s="141" t="n">
        <v>69704</v>
      </c>
      <c r="F26" s="52" t="n">
        <v>68945</v>
      </c>
      <c r="G26" s="141" t="n">
        <v>2586698</v>
      </c>
      <c r="H26" s="52" t="n">
        <v>2435</v>
      </c>
      <c r="I26" s="141" t="n">
        <v>1040457</v>
      </c>
      <c r="J26" s="52" t="n">
        <v>1367949</v>
      </c>
      <c r="K26" s="141" t="n">
        <v>175857</v>
      </c>
      <c r="L26" s="52" t="n">
        <v>2533471</v>
      </c>
      <c r="M26" s="200" t="n">
        <v>53227</v>
      </c>
      <c r="N26" s="52" t="n">
        <v>34080</v>
      </c>
      <c r="O26" s="141" t="n">
        <v>3811</v>
      </c>
      <c r="P26" s="52" t="n">
        <v>1753426</v>
      </c>
      <c r="Q26" s="141" t="n">
        <v>451</v>
      </c>
      <c r="R26" s="52" t="n">
        <v>425</v>
      </c>
      <c r="S26" s="129" t="n">
        <v>26</v>
      </c>
      <c r="T26" s="141"/>
      <c r="U26" s="141"/>
      <c r="V26" s="141"/>
      <c r="W26" s="141"/>
    </row>
    <row r="27" customFormat="false" ht="13.5" hidden="false" customHeight="false" outlineLevel="0" collapsed="false">
      <c r="B27" s="127" t="s">
        <v>570</v>
      </c>
      <c r="C27" s="109" t="n">
        <v>187</v>
      </c>
      <c r="D27" s="52" t="n">
        <v>1012</v>
      </c>
      <c r="E27" s="141" t="n">
        <v>45483</v>
      </c>
      <c r="F27" s="52" t="n">
        <v>44095</v>
      </c>
      <c r="G27" s="141" t="n">
        <v>1551292</v>
      </c>
      <c r="H27" s="52" t="n">
        <v>1205</v>
      </c>
      <c r="I27" s="141" t="n">
        <v>724338</v>
      </c>
      <c r="J27" s="52" t="n">
        <v>769192</v>
      </c>
      <c r="K27" s="141" t="n">
        <v>56557</v>
      </c>
      <c r="L27" s="52" t="n">
        <v>1509687</v>
      </c>
      <c r="M27" s="200" t="n">
        <v>41605</v>
      </c>
      <c r="N27" s="52" t="n">
        <v>20048</v>
      </c>
      <c r="O27" s="141" t="n">
        <v>10037</v>
      </c>
      <c r="P27" s="52" t="n">
        <v>1121109</v>
      </c>
      <c r="Q27" s="141" t="n">
        <v>295</v>
      </c>
      <c r="R27" s="52" t="n">
        <v>261</v>
      </c>
      <c r="S27" s="129" t="n">
        <v>34</v>
      </c>
      <c r="T27" s="141"/>
      <c r="U27" s="141"/>
      <c r="V27" s="141"/>
      <c r="W27" s="141"/>
    </row>
    <row r="28" customFormat="false" ht="13.5" hidden="false" customHeight="false" outlineLevel="0" collapsed="false">
      <c r="B28" s="127" t="s">
        <v>571</v>
      </c>
      <c r="C28" s="109" t="n">
        <v>131</v>
      </c>
      <c r="D28" s="52" t="n">
        <v>622</v>
      </c>
      <c r="E28" s="141" t="n">
        <v>30635</v>
      </c>
      <c r="F28" s="52" t="n">
        <v>29693</v>
      </c>
      <c r="G28" s="141" t="n">
        <v>1048975</v>
      </c>
      <c r="H28" s="52" t="n">
        <v>1068</v>
      </c>
      <c r="I28" s="141" t="n">
        <v>576518</v>
      </c>
      <c r="J28" s="52" t="n">
        <v>405341</v>
      </c>
      <c r="K28" s="141" t="n">
        <v>66048</v>
      </c>
      <c r="L28" s="52" t="n">
        <v>999524</v>
      </c>
      <c r="M28" s="200" t="n">
        <v>49451</v>
      </c>
      <c r="N28" s="52" t="n">
        <v>69620</v>
      </c>
      <c r="O28" s="141" t="n">
        <v>4144</v>
      </c>
      <c r="P28" s="52" t="n">
        <v>1170675</v>
      </c>
      <c r="Q28" s="141" t="n">
        <v>156</v>
      </c>
      <c r="R28" s="52" t="n">
        <v>111</v>
      </c>
      <c r="S28" s="129" t="n">
        <v>45</v>
      </c>
      <c r="T28" s="141"/>
      <c r="U28" s="141"/>
      <c r="V28" s="141"/>
      <c r="W28" s="141"/>
    </row>
    <row r="29" customFormat="false" ht="13.5" hidden="false" customHeight="false" outlineLevel="0" collapsed="false">
      <c r="B29" s="127" t="s">
        <v>572</v>
      </c>
      <c r="C29" s="109" t="n">
        <v>476</v>
      </c>
      <c r="D29" s="52" t="n">
        <v>2579</v>
      </c>
      <c r="E29" s="141" t="n">
        <v>124090</v>
      </c>
      <c r="F29" s="52" t="n">
        <v>122523</v>
      </c>
      <c r="G29" s="141" t="n">
        <v>4401250</v>
      </c>
      <c r="H29" s="52" t="n">
        <v>2764</v>
      </c>
      <c r="I29" s="141" t="n">
        <v>2375432</v>
      </c>
      <c r="J29" s="52" t="n">
        <v>1794437</v>
      </c>
      <c r="K29" s="141" t="n">
        <v>228617</v>
      </c>
      <c r="L29" s="52" t="n">
        <v>4275622</v>
      </c>
      <c r="M29" s="200" t="n">
        <v>125628</v>
      </c>
      <c r="N29" s="52" t="n">
        <v>410033</v>
      </c>
      <c r="O29" s="141" t="n">
        <v>83840</v>
      </c>
      <c r="P29" s="52" t="n">
        <v>3039229</v>
      </c>
      <c r="Q29" s="141" t="n">
        <v>657</v>
      </c>
      <c r="R29" s="52" t="n">
        <v>520</v>
      </c>
      <c r="S29" s="129" t="n">
        <v>137</v>
      </c>
      <c r="T29" s="141"/>
      <c r="U29" s="141"/>
      <c r="V29" s="141"/>
      <c r="W29" s="141"/>
    </row>
    <row r="30" customFormat="false" ht="13.5" hidden="false" customHeight="false" outlineLevel="0" collapsed="false">
      <c r="B30" s="127" t="s">
        <v>573</v>
      </c>
      <c r="C30" s="109" t="n">
        <v>473</v>
      </c>
      <c r="D30" s="52" t="n">
        <v>2257</v>
      </c>
      <c r="E30" s="141" t="n">
        <v>91104</v>
      </c>
      <c r="F30" s="52" t="n">
        <v>90189</v>
      </c>
      <c r="G30" s="141" t="n">
        <v>3240520</v>
      </c>
      <c r="H30" s="52" t="n">
        <v>11262</v>
      </c>
      <c r="I30" s="141" t="n">
        <v>1778500</v>
      </c>
      <c r="J30" s="52" t="n">
        <v>1277745</v>
      </c>
      <c r="K30" s="141" t="n">
        <v>173013</v>
      </c>
      <c r="L30" s="52" t="n">
        <v>3114224</v>
      </c>
      <c r="M30" s="200" t="n">
        <v>126296</v>
      </c>
      <c r="N30" s="52" t="n">
        <v>44861</v>
      </c>
      <c r="O30" s="141" t="n">
        <v>43437</v>
      </c>
      <c r="P30" s="52" t="n">
        <v>2724882</v>
      </c>
      <c r="Q30" s="141" t="n">
        <v>533</v>
      </c>
      <c r="R30" s="52" t="n">
        <v>469</v>
      </c>
      <c r="S30" s="129" t="n">
        <v>64</v>
      </c>
      <c r="T30" s="141"/>
      <c r="U30" s="141"/>
      <c r="V30" s="141"/>
      <c r="W30" s="141"/>
    </row>
    <row r="31" customFormat="false" ht="13.5" hidden="false" customHeight="false" outlineLevel="0" collapsed="false">
      <c r="B31" s="127" t="s">
        <v>574</v>
      </c>
      <c r="C31" s="109" t="n">
        <v>704</v>
      </c>
      <c r="D31" s="52" t="n">
        <v>4610</v>
      </c>
      <c r="E31" s="141" t="n">
        <v>218577</v>
      </c>
      <c r="F31" s="52" t="n">
        <v>214360</v>
      </c>
      <c r="G31" s="141" t="n">
        <v>9081825</v>
      </c>
      <c r="H31" s="52" t="n">
        <v>4108</v>
      </c>
      <c r="I31" s="141" t="n">
        <v>5456665</v>
      </c>
      <c r="J31" s="52" t="n">
        <v>3223573</v>
      </c>
      <c r="K31" s="141" t="n">
        <v>397479</v>
      </c>
      <c r="L31" s="52" t="n">
        <v>8851022</v>
      </c>
      <c r="M31" s="200" t="n">
        <v>230803</v>
      </c>
      <c r="N31" s="52" t="n">
        <v>461791</v>
      </c>
      <c r="O31" s="141" t="n">
        <v>98875</v>
      </c>
      <c r="P31" s="52" t="n">
        <v>6431020</v>
      </c>
      <c r="Q31" s="141" t="n">
        <v>1362</v>
      </c>
      <c r="R31" s="52" t="n">
        <v>1083</v>
      </c>
      <c r="S31" s="129" t="n">
        <v>279</v>
      </c>
      <c r="T31" s="141"/>
      <c r="U31" s="141"/>
      <c r="V31" s="141"/>
      <c r="W31" s="141"/>
    </row>
    <row r="32" customFormat="false" ht="13.5" hidden="false" customHeight="false" outlineLevel="0" collapsed="false">
      <c r="B32" s="127" t="s">
        <v>575</v>
      </c>
      <c r="C32" s="109" t="n">
        <v>1802</v>
      </c>
      <c r="D32" s="52" t="n">
        <v>17697</v>
      </c>
      <c r="E32" s="141" t="n">
        <v>754000</v>
      </c>
      <c r="F32" s="52" t="n">
        <v>742090</v>
      </c>
      <c r="G32" s="141" t="n">
        <v>38524444</v>
      </c>
      <c r="H32" s="52" t="n">
        <v>5708</v>
      </c>
      <c r="I32" s="141" t="n">
        <v>22420686</v>
      </c>
      <c r="J32" s="52" t="n">
        <v>15071325</v>
      </c>
      <c r="K32" s="141" t="n">
        <v>1026725</v>
      </c>
      <c r="L32" s="52" t="n">
        <v>37461125</v>
      </c>
      <c r="M32" s="200" t="n">
        <v>1063319</v>
      </c>
      <c r="N32" s="52" t="n">
        <v>4240821</v>
      </c>
      <c r="O32" s="141" t="n">
        <v>896503</v>
      </c>
      <c r="P32" s="52" t="n">
        <v>28086362</v>
      </c>
      <c r="Q32" s="141" t="n">
        <v>4172</v>
      </c>
      <c r="R32" s="52" t="n">
        <v>3427</v>
      </c>
      <c r="S32" s="129" t="n">
        <v>745</v>
      </c>
      <c r="T32" s="141"/>
      <c r="U32" s="141"/>
      <c r="V32" s="141"/>
      <c r="W32" s="141"/>
    </row>
    <row r="33" customFormat="false" ht="13.5" hidden="false" customHeight="false" outlineLevel="0" collapsed="false">
      <c r="B33" s="127" t="s">
        <v>576</v>
      </c>
      <c r="C33" s="109" t="n">
        <v>269</v>
      </c>
      <c r="D33" s="52" t="n">
        <v>1575</v>
      </c>
      <c r="E33" s="141" t="n">
        <v>69177</v>
      </c>
      <c r="F33" s="52" t="n">
        <v>67928</v>
      </c>
      <c r="G33" s="141" t="n">
        <v>2154439</v>
      </c>
      <c r="H33" s="52" t="n">
        <v>5190</v>
      </c>
      <c r="I33" s="141" t="n">
        <v>1178531</v>
      </c>
      <c r="J33" s="52" t="n">
        <v>849782</v>
      </c>
      <c r="K33" s="141" t="n">
        <v>120936</v>
      </c>
      <c r="L33" s="52" t="n">
        <v>2109726</v>
      </c>
      <c r="M33" s="200" t="n">
        <v>44713</v>
      </c>
      <c r="N33" s="52" t="n">
        <v>46269</v>
      </c>
      <c r="O33" s="141" t="n">
        <v>16402</v>
      </c>
      <c r="P33" s="52" t="n">
        <v>1510962</v>
      </c>
      <c r="Q33" s="141" t="n">
        <v>288</v>
      </c>
      <c r="R33" s="52" t="n">
        <v>252</v>
      </c>
      <c r="S33" s="129" t="n">
        <v>36</v>
      </c>
      <c r="T33" s="141"/>
      <c r="U33" s="141"/>
      <c r="V33" s="141"/>
      <c r="W33" s="141"/>
    </row>
    <row r="34" customFormat="false" ht="13.5" hidden="false" customHeight="false" outlineLevel="0" collapsed="false">
      <c r="B34" s="127" t="s">
        <v>577</v>
      </c>
      <c r="C34" s="109" t="n">
        <v>215</v>
      </c>
      <c r="D34" s="52" t="n">
        <v>893</v>
      </c>
      <c r="E34" s="141" t="n">
        <v>54973</v>
      </c>
      <c r="F34" s="52" t="n">
        <v>53488</v>
      </c>
      <c r="G34" s="141" t="n">
        <v>1658115</v>
      </c>
      <c r="H34" s="52" t="n">
        <v>1369</v>
      </c>
      <c r="I34" s="141" t="n">
        <v>976403</v>
      </c>
      <c r="J34" s="52" t="n">
        <v>564780</v>
      </c>
      <c r="K34" s="141" t="n">
        <v>115563</v>
      </c>
      <c r="L34" s="52" t="n">
        <v>1583888</v>
      </c>
      <c r="M34" s="200" t="n">
        <v>74227</v>
      </c>
      <c r="N34" s="52" t="n">
        <v>96150</v>
      </c>
      <c r="O34" s="141" t="n">
        <v>5129</v>
      </c>
      <c r="P34" s="52" t="n">
        <v>1401418</v>
      </c>
      <c r="Q34" s="141" t="n">
        <v>172</v>
      </c>
      <c r="R34" s="52" t="n">
        <v>150</v>
      </c>
      <c r="S34" s="129" t="n">
        <v>22</v>
      </c>
      <c r="T34" s="141"/>
      <c r="U34" s="141"/>
      <c r="V34" s="141"/>
      <c r="W34" s="141"/>
    </row>
    <row r="35" customFormat="false" ht="13.5" hidden="false" customHeight="false" outlineLevel="0" collapsed="false">
      <c r="B35" s="127" t="s">
        <v>578</v>
      </c>
      <c r="C35" s="109" t="n">
        <v>521</v>
      </c>
      <c r="D35" s="52" t="n">
        <v>4011</v>
      </c>
      <c r="E35" s="141" t="n">
        <v>175100</v>
      </c>
      <c r="F35" s="52" t="n">
        <v>173269</v>
      </c>
      <c r="G35" s="141" t="n">
        <v>6973789</v>
      </c>
      <c r="H35" s="52" t="s">
        <v>88</v>
      </c>
      <c r="I35" s="141" t="n">
        <v>3440586</v>
      </c>
      <c r="J35" s="52" t="n">
        <v>3319604</v>
      </c>
      <c r="K35" s="141" t="n">
        <v>213599</v>
      </c>
      <c r="L35" s="52" t="n">
        <v>6625938</v>
      </c>
      <c r="M35" s="200" t="n">
        <v>347851</v>
      </c>
      <c r="N35" s="52" t="n">
        <v>754979</v>
      </c>
      <c r="O35" s="141" t="n">
        <v>103484</v>
      </c>
      <c r="P35" s="52" t="n">
        <v>7176286</v>
      </c>
      <c r="Q35" s="141" t="n">
        <v>1399</v>
      </c>
      <c r="R35" s="52" t="n">
        <v>1002</v>
      </c>
      <c r="S35" s="129" t="n">
        <v>397</v>
      </c>
      <c r="T35" s="141"/>
      <c r="U35" s="141"/>
      <c r="V35" s="141"/>
      <c r="W35" s="141"/>
    </row>
    <row r="36" customFormat="false" ht="13.5" hidden="false" customHeight="false" outlineLevel="0" collapsed="false">
      <c r="B36" s="127" t="s">
        <v>579</v>
      </c>
      <c r="C36" s="109" t="n">
        <v>3003</v>
      </c>
      <c r="D36" s="52" t="n">
        <v>33179</v>
      </c>
      <c r="E36" s="141" t="n">
        <v>1370722</v>
      </c>
      <c r="F36" s="52" t="n">
        <v>1348969</v>
      </c>
      <c r="G36" s="141" t="n">
        <v>71915837</v>
      </c>
      <c r="H36" s="52" t="n">
        <v>3261</v>
      </c>
      <c r="I36" s="141" t="n">
        <v>30968428</v>
      </c>
      <c r="J36" s="52" t="n">
        <v>37480138</v>
      </c>
      <c r="K36" s="141" t="n">
        <v>3464010</v>
      </c>
      <c r="L36" s="52" t="n">
        <v>69947667</v>
      </c>
      <c r="M36" s="200" t="n">
        <v>1968170</v>
      </c>
      <c r="N36" s="52" t="n">
        <v>5877532</v>
      </c>
      <c r="O36" s="141" t="n">
        <v>2868026</v>
      </c>
      <c r="P36" s="52" t="n">
        <v>64688368</v>
      </c>
      <c r="Q36" s="141" t="n">
        <v>10912</v>
      </c>
      <c r="R36" s="52" t="n">
        <v>8633</v>
      </c>
      <c r="S36" s="129" t="n">
        <v>2279</v>
      </c>
      <c r="T36" s="141"/>
      <c r="U36" s="141"/>
      <c r="V36" s="141"/>
      <c r="W36" s="141"/>
    </row>
    <row r="37" customFormat="false" ht="13.5" hidden="false" customHeight="false" outlineLevel="0" collapsed="false">
      <c r="B37" s="127" t="s">
        <v>580</v>
      </c>
      <c r="C37" s="109" t="n">
        <v>866</v>
      </c>
      <c r="D37" s="52" t="n">
        <v>7168</v>
      </c>
      <c r="E37" s="141" t="n">
        <v>318725</v>
      </c>
      <c r="F37" s="52" t="n">
        <v>315005</v>
      </c>
      <c r="G37" s="141" t="n">
        <v>12968290</v>
      </c>
      <c r="H37" s="52" t="n">
        <v>213</v>
      </c>
      <c r="I37" s="141" t="n">
        <v>7231133</v>
      </c>
      <c r="J37" s="52" t="n">
        <v>5258541</v>
      </c>
      <c r="K37" s="141" t="n">
        <v>478403</v>
      </c>
      <c r="L37" s="52" t="n">
        <v>12532356</v>
      </c>
      <c r="M37" s="200" t="n">
        <v>435934</v>
      </c>
      <c r="N37" s="52" t="n">
        <v>775242</v>
      </c>
      <c r="O37" s="141" t="n">
        <v>279842</v>
      </c>
      <c r="P37" s="52" t="n">
        <v>13096114</v>
      </c>
      <c r="Q37" s="141" t="n">
        <v>1999</v>
      </c>
      <c r="R37" s="52" t="n">
        <v>1672</v>
      </c>
      <c r="S37" s="129" t="n">
        <v>327</v>
      </c>
      <c r="T37" s="141"/>
      <c r="U37" s="141"/>
      <c r="V37" s="141"/>
      <c r="W37" s="141"/>
    </row>
    <row r="38" customFormat="false" ht="13.5" hidden="false" customHeight="false" outlineLevel="0" collapsed="false">
      <c r="B38" s="127" t="s">
        <v>581</v>
      </c>
      <c r="C38" s="109" t="n">
        <v>124</v>
      </c>
      <c r="D38" s="52" t="n">
        <v>823</v>
      </c>
      <c r="E38" s="141" t="n">
        <v>25698</v>
      </c>
      <c r="F38" s="52" t="n">
        <v>25404</v>
      </c>
      <c r="G38" s="141" t="n">
        <v>821664</v>
      </c>
      <c r="H38" s="52" t="n">
        <v>4</v>
      </c>
      <c r="I38" s="141" t="n">
        <v>464444</v>
      </c>
      <c r="J38" s="52" t="n">
        <v>322885</v>
      </c>
      <c r="K38" s="141" t="n">
        <v>34331</v>
      </c>
      <c r="L38" s="52" t="n">
        <v>796636</v>
      </c>
      <c r="M38" s="200" t="n">
        <v>25028</v>
      </c>
      <c r="N38" s="52" t="n">
        <v>58866</v>
      </c>
      <c r="O38" s="141" t="n">
        <v>5028</v>
      </c>
      <c r="P38" s="52" t="n">
        <v>842072</v>
      </c>
      <c r="Q38" s="141" t="n">
        <v>121</v>
      </c>
      <c r="R38" s="52" t="n">
        <v>99</v>
      </c>
      <c r="S38" s="129" t="n">
        <v>22</v>
      </c>
      <c r="T38" s="141"/>
      <c r="U38" s="141"/>
      <c r="V38" s="141"/>
      <c r="W38" s="141"/>
    </row>
    <row r="39" customFormat="false" ht="13.5" hidden="false" customHeight="false" outlineLevel="0" collapsed="false">
      <c r="B39" s="127" t="s">
        <v>582</v>
      </c>
      <c r="C39" s="109" t="n">
        <v>106</v>
      </c>
      <c r="D39" s="52" t="n">
        <v>584</v>
      </c>
      <c r="E39" s="141" t="n">
        <v>24092</v>
      </c>
      <c r="F39" s="52" t="n">
        <v>23963</v>
      </c>
      <c r="G39" s="141" t="n">
        <v>846358</v>
      </c>
      <c r="H39" s="52" t="s">
        <v>88</v>
      </c>
      <c r="I39" s="141" t="n">
        <v>298406</v>
      </c>
      <c r="J39" s="52" t="n">
        <v>494270</v>
      </c>
      <c r="K39" s="141" t="n">
        <v>53682</v>
      </c>
      <c r="L39" s="52" t="n">
        <v>795503</v>
      </c>
      <c r="M39" s="200" t="n">
        <v>50855</v>
      </c>
      <c r="N39" s="52" t="n">
        <v>48859</v>
      </c>
      <c r="O39" s="141" t="n">
        <v>3655</v>
      </c>
      <c r="P39" s="52" t="n">
        <v>637827</v>
      </c>
      <c r="Q39" s="141" t="n">
        <v>106</v>
      </c>
      <c r="R39" s="52" t="n">
        <v>81</v>
      </c>
      <c r="S39" s="129" t="n">
        <v>25</v>
      </c>
      <c r="T39" s="141"/>
      <c r="U39" s="141"/>
      <c r="V39" s="141"/>
      <c r="W39" s="141"/>
    </row>
    <row r="40" customFormat="false" ht="13.5" hidden="false" customHeight="false" outlineLevel="0" collapsed="false">
      <c r="B40" s="127" t="s">
        <v>583</v>
      </c>
      <c r="C40" s="109" t="n">
        <v>110</v>
      </c>
      <c r="D40" s="52" t="n">
        <v>418</v>
      </c>
      <c r="E40" s="141" t="n">
        <v>22042</v>
      </c>
      <c r="F40" s="52" t="n">
        <v>21867</v>
      </c>
      <c r="G40" s="141" t="n">
        <v>717225</v>
      </c>
      <c r="H40" s="52" t="n">
        <v>320</v>
      </c>
      <c r="I40" s="141" t="n">
        <v>402092</v>
      </c>
      <c r="J40" s="52" t="n">
        <v>291088</v>
      </c>
      <c r="K40" s="141" t="n">
        <v>23725</v>
      </c>
      <c r="L40" s="52" t="n">
        <v>701851</v>
      </c>
      <c r="M40" s="200" t="n">
        <v>15374</v>
      </c>
      <c r="N40" s="52" t="n">
        <v>7569</v>
      </c>
      <c r="O40" s="141" t="n">
        <v>4881</v>
      </c>
      <c r="P40" s="52" t="n">
        <v>455655</v>
      </c>
      <c r="Q40" s="141" t="n">
        <v>110</v>
      </c>
      <c r="R40" s="52" t="n">
        <v>99</v>
      </c>
      <c r="S40" s="129" t="n">
        <v>11</v>
      </c>
      <c r="T40" s="141"/>
      <c r="U40" s="141"/>
      <c r="V40" s="141"/>
      <c r="W40" s="141"/>
    </row>
    <row r="41" customFormat="false" ht="13.5" hidden="false" customHeight="false" outlineLevel="0" collapsed="false">
      <c r="B41" s="127" t="s">
        <v>584</v>
      </c>
      <c r="C41" s="109" t="n">
        <v>108</v>
      </c>
      <c r="D41" s="52" t="n">
        <v>741</v>
      </c>
      <c r="E41" s="141" t="n">
        <v>21670</v>
      </c>
      <c r="F41" s="52" t="n">
        <v>20920</v>
      </c>
      <c r="G41" s="141" t="n">
        <v>628004</v>
      </c>
      <c r="H41" s="52" t="n">
        <v>55</v>
      </c>
      <c r="I41" s="141" t="n">
        <v>264487</v>
      </c>
      <c r="J41" s="52" t="n">
        <v>308134</v>
      </c>
      <c r="K41" s="141" t="n">
        <v>55328</v>
      </c>
      <c r="L41" s="52" t="n">
        <v>609216</v>
      </c>
      <c r="M41" s="200" t="n">
        <v>18788</v>
      </c>
      <c r="N41" s="52" t="n">
        <v>2768</v>
      </c>
      <c r="O41" s="141" t="n">
        <v>894</v>
      </c>
      <c r="P41" s="52" t="n">
        <v>410104</v>
      </c>
      <c r="Q41" s="141" t="n">
        <v>89</v>
      </c>
      <c r="R41" s="52" t="n">
        <v>88</v>
      </c>
      <c r="S41" s="129" t="n">
        <v>1</v>
      </c>
      <c r="T41" s="141"/>
      <c r="U41" s="141"/>
      <c r="V41" s="141"/>
      <c r="W41" s="141"/>
    </row>
    <row r="42" customFormat="false" ht="13.5" hidden="false" customHeight="false" outlineLevel="0" collapsed="false">
      <c r="B42" s="127" t="s">
        <v>585</v>
      </c>
      <c r="C42" s="109" t="n">
        <v>334</v>
      </c>
      <c r="D42" s="52" t="n">
        <v>2344</v>
      </c>
      <c r="E42" s="141" t="n">
        <v>82466</v>
      </c>
      <c r="F42" s="52" t="n">
        <v>80451</v>
      </c>
      <c r="G42" s="141" t="n">
        <v>2957878</v>
      </c>
      <c r="H42" s="52" t="n">
        <v>3922</v>
      </c>
      <c r="I42" s="141" t="n">
        <v>1381246</v>
      </c>
      <c r="J42" s="52" t="n">
        <v>1295037</v>
      </c>
      <c r="K42" s="141" t="n">
        <v>277673</v>
      </c>
      <c r="L42" s="52" t="n">
        <v>2864703</v>
      </c>
      <c r="M42" s="200" t="n">
        <v>93175</v>
      </c>
      <c r="N42" s="52" t="n">
        <v>26961</v>
      </c>
      <c r="O42" s="141" t="n">
        <v>18609</v>
      </c>
      <c r="P42" s="52" t="n">
        <v>2077332</v>
      </c>
      <c r="Q42" s="141" t="n">
        <v>504</v>
      </c>
      <c r="R42" s="52" t="n">
        <v>465</v>
      </c>
      <c r="S42" s="129" t="n">
        <v>39</v>
      </c>
      <c r="T42" s="141"/>
      <c r="U42" s="141"/>
      <c r="V42" s="141"/>
      <c r="W42" s="141"/>
    </row>
    <row r="43" customFormat="false" ht="13.5" hidden="false" customHeight="false" outlineLevel="0" collapsed="false">
      <c r="B43" s="127" t="s">
        <v>586</v>
      </c>
      <c r="C43" s="109" t="n">
        <v>535</v>
      </c>
      <c r="D43" s="52" t="n">
        <v>5228</v>
      </c>
      <c r="E43" s="141" t="n">
        <v>186888</v>
      </c>
      <c r="F43" s="52" t="n">
        <v>184762</v>
      </c>
      <c r="G43" s="141" t="n">
        <v>7846635</v>
      </c>
      <c r="H43" s="52" t="n">
        <v>1185</v>
      </c>
      <c r="I43" s="141" t="n">
        <v>4107652</v>
      </c>
      <c r="J43" s="52" t="n">
        <v>3390011</v>
      </c>
      <c r="K43" s="141" t="n">
        <v>347787</v>
      </c>
      <c r="L43" s="52" t="n">
        <v>7696974</v>
      </c>
      <c r="M43" s="200" t="n">
        <v>149661</v>
      </c>
      <c r="N43" s="52" t="n">
        <v>502427</v>
      </c>
      <c r="O43" s="141" t="n">
        <v>131228</v>
      </c>
      <c r="P43" s="52" t="n">
        <v>5685170</v>
      </c>
      <c r="Q43" s="141" t="n">
        <v>890</v>
      </c>
      <c r="R43" s="52" t="n">
        <v>778</v>
      </c>
      <c r="S43" s="129" t="n">
        <v>112</v>
      </c>
      <c r="T43" s="141"/>
      <c r="U43" s="141"/>
      <c r="V43" s="141"/>
      <c r="W43" s="141"/>
    </row>
    <row r="44" customFormat="false" ht="13.5" hidden="false" customHeight="false" outlineLevel="0" collapsed="false">
      <c r="B44" s="127" t="s">
        <v>587</v>
      </c>
      <c r="C44" s="109" t="n">
        <v>218</v>
      </c>
      <c r="D44" s="52" t="n">
        <v>2103</v>
      </c>
      <c r="E44" s="141" t="n">
        <v>59205</v>
      </c>
      <c r="F44" s="52" t="n">
        <v>57581</v>
      </c>
      <c r="G44" s="141" t="n">
        <v>1821466</v>
      </c>
      <c r="H44" s="52" t="n">
        <v>4945</v>
      </c>
      <c r="I44" s="141" t="n">
        <v>810767</v>
      </c>
      <c r="J44" s="52" t="n">
        <v>859127</v>
      </c>
      <c r="K44" s="141" t="n">
        <v>146627</v>
      </c>
      <c r="L44" s="52" t="n">
        <v>1767561</v>
      </c>
      <c r="M44" s="200" t="n">
        <v>53905</v>
      </c>
      <c r="N44" s="52" t="n">
        <v>27441</v>
      </c>
      <c r="O44" s="141" t="n">
        <v>49670</v>
      </c>
      <c r="P44" s="52" t="n">
        <v>1454910</v>
      </c>
      <c r="Q44" s="141" t="n">
        <v>330</v>
      </c>
      <c r="R44" s="52" t="n">
        <v>307</v>
      </c>
      <c r="S44" s="129" t="n">
        <v>23</v>
      </c>
      <c r="T44" s="141"/>
      <c r="U44" s="141"/>
      <c r="V44" s="141"/>
      <c r="W44" s="141"/>
    </row>
    <row r="45" customFormat="false" ht="13.5" hidden="false" customHeight="false" outlineLevel="0" collapsed="false">
      <c r="B45" s="127" t="s">
        <v>588</v>
      </c>
      <c r="C45" s="109" t="n">
        <v>102</v>
      </c>
      <c r="D45" s="52" t="n">
        <v>663</v>
      </c>
      <c r="E45" s="141" t="n">
        <v>20973</v>
      </c>
      <c r="F45" s="52" t="n">
        <v>20882</v>
      </c>
      <c r="G45" s="141" t="n">
        <v>768478</v>
      </c>
      <c r="H45" s="52" t="n">
        <v>1435</v>
      </c>
      <c r="I45" s="141" t="n">
        <v>265337</v>
      </c>
      <c r="J45" s="52" t="n">
        <v>364487</v>
      </c>
      <c r="K45" s="141" t="n">
        <v>137219</v>
      </c>
      <c r="L45" s="52" t="n">
        <v>742610</v>
      </c>
      <c r="M45" s="200" t="n">
        <v>25868</v>
      </c>
      <c r="N45" s="52" t="n">
        <v>9691</v>
      </c>
      <c r="O45" s="141" t="n">
        <v>2415</v>
      </c>
      <c r="P45" s="52" t="n">
        <v>587490</v>
      </c>
      <c r="Q45" s="141" t="n">
        <v>73</v>
      </c>
      <c r="R45" s="52" t="n">
        <v>66</v>
      </c>
      <c r="S45" s="129" t="n">
        <v>7</v>
      </c>
      <c r="T45" s="141"/>
      <c r="U45" s="141"/>
      <c r="V45" s="141"/>
      <c r="W45" s="141"/>
    </row>
    <row r="46" customFormat="false" ht="13.5" hidden="false" customHeight="false" outlineLevel="0" collapsed="false">
      <c r="B46" s="127" t="s">
        <v>589</v>
      </c>
      <c r="C46" s="109" t="n">
        <v>221</v>
      </c>
      <c r="D46" s="52" t="n">
        <v>1623</v>
      </c>
      <c r="E46" s="141" t="n">
        <v>65526</v>
      </c>
      <c r="F46" s="52" t="n">
        <v>63970</v>
      </c>
      <c r="G46" s="141" t="n">
        <v>2411022</v>
      </c>
      <c r="H46" s="52" t="s">
        <v>88</v>
      </c>
      <c r="I46" s="141" t="n">
        <v>1210308</v>
      </c>
      <c r="J46" s="52" t="n">
        <v>1092104</v>
      </c>
      <c r="K46" s="141" t="n">
        <v>108610</v>
      </c>
      <c r="L46" s="52" t="n">
        <v>2334891</v>
      </c>
      <c r="M46" s="200" t="n">
        <v>76131</v>
      </c>
      <c r="N46" s="52" t="n">
        <v>203976</v>
      </c>
      <c r="O46" s="141" t="n">
        <v>38293</v>
      </c>
      <c r="P46" s="52" t="n">
        <v>1871353</v>
      </c>
      <c r="Q46" s="141" t="n">
        <v>385</v>
      </c>
      <c r="R46" s="52" t="n">
        <v>340</v>
      </c>
      <c r="S46" s="129" t="n">
        <v>45</v>
      </c>
      <c r="T46" s="141"/>
      <c r="U46" s="141"/>
      <c r="V46" s="141"/>
      <c r="W46" s="141"/>
    </row>
    <row r="47" customFormat="false" ht="13.5" hidden="false" customHeight="false" outlineLevel="0" collapsed="false">
      <c r="B47" s="127" t="s">
        <v>590</v>
      </c>
      <c r="C47" s="109" t="n">
        <v>214</v>
      </c>
      <c r="D47" s="52" t="n">
        <v>1451</v>
      </c>
      <c r="E47" s="141" t="n">
        <v>52870</v>
      </c>
      <c r="F47" s="52" t="n">
        <v>52092</v>
      </c>
      <c r="G47" s="141" t="n">
        <v>2175033</v>
      </c>
      <c r="H47" s="52" t="n">
        <v>627</v>
      </c>
      <c r="I47" s="141" t="n">
        <v>908806</v>
      </c>
      <c r="J47" s="52" t="n">
        <v>1174619</v>
      </c>
      <c r="K47" s="141" t="n">
        <v>90981</v>
      </c>
      <c r="L47" s="52" t="n">
        <v>2094570</v>
      </c>
      <c r="M47" s="200" t="n">
        <v>80463</v>
      </c>
      <c r="N47" s="52" t="n">
        <v>103886</v>
      </c>
      <c r="O47" s="141" t="n">
        <v>16733</v>
      </c>
      <c r="P47" s="52" t="n">
        <v>1835698</v>
      </c>
      <c r="Q47" s="141" t="n">
        <v>248</v>
      </c>
      <c r="R47" s="52" t="n">
        <v>223</v>
      </c>
      <c r="S47" s="129" t="n">
        <v>25</v>
      </c>
      <c r="T47" s="141"/>
      <c r="U47" s="141"/>
      <c r="V47" s="141"/>
      <c r="W47" s="141"/>
    </row>
    <row r="48" customFormat="false" ht="13.5" hidden="false" customHeight="false" outlineLevel="0" collapsed="false">
      <c r="B48" s="127" t="s">
        <v>591</v>
      </c>
      <c r="C48" s="109" t="n">
        <v>98</v>
      </c>
      <c r="D48" s="52" t="n">
        <v>952</v>
      </c>
      <c r="E48" s="141" t="n">
        <v>24208</v>
      </c>
      <c r="F48" s="52" t="n">
        <v>22551</v>
      </c>
      <c r="G48" s="141" t="n">
        <v>874014</v>
      </c>
      <c r="H48" s="52" t="n">
        <v>3193</v>
      </c>
      <c r="I48" s="141" t="n">
        <v>125369</v>
      </c>
      <c r="J48" s="52" t="n">
        <v>694116</v>
      </c>
      <c r="K48" s="141" t="n">
        <v>51336</v>
      </c>
      <c r="L48" s="52" t="n">
        <v>857516</v>
      </c>
      <c r="M48" s="200" t="n">
        <v>16498</v>
      </c>
      <c r="N48" s="52" t="n">
        <v>19559</v>
      </c>
      <c r="O48" s="141" t="n">
        <v>4310</v>
      </c>
      <c r="P48" s="52" t="n">
        <v>518585</v>
      </c>
      <c r="Q48" s="141" t="n">
        <v>145</v>
      </c>
      <c r="R48" s="52" t="n">
        <v>143</v>
      </c>
      <c r="S48" s="129" t="n">
        <v>2</v>
      </c>
      <c r="T48" s="141"/>
      <c r="U48" s="141"/>
      <c r="V48" s="141"/>
      <c r="W48" s="141"/>
    </row>
    <row r="49" customFormat="false" ht="13.5" hidden="false" customHeight="false" outlineLevel="0" collapsed="false">
      <c r="B49" s="127" t="s">
        <v>592</v>
      </c>
      <c r="C49" s="109" t="n">
        <v>743</v>
      </c>
      <c r="D49" s="52" t="n">
        <v>7309</v>
      </c>
      <c r="E49" s="141" t="n">
        <v>251388</v>
      </c>
      <c r="F49" s="52" t="n">
        <v>244766</v>
      </c>
      <c r="G49" s="141" t="n">
        <v>9194536</v>
      </c>
      <c r="H49" s="52" t="n">
        <v>21644</v>
      </c>
      <c r="I49" s="141" t="n">
        <v>2742491</v>
      </c>
      <c r="J49" s="52" t="n">
        <v>5954447</v>
      </c>
      <c r="K49" s="141" t="n">
        <v>475954</v>
      </c>
      <c r="L49" s="52" t="n">
        <v>8976206</v>
      </c>
      <c r="M49" s="200" t="n">
        <v>218330</v>
      </c>
      <c r="N49" s="52" t="n">
        <v>294962</v>
      </c>
      <c r="O49" s="141" t="n">
        <v>188131</v>
      </c>
      <c r="P49" s="52" t="n">
        <v>6124430</v>
      </c>
      <c r="Q49" s="141" t="n">
        <v>1234</v>
      </c>
      <c r="R49" s="52" t="n">
        <v>1148</v>
      </c>
      <c r="S49" s="129" t="n">
        <v>86</v>
      </c>
      <c r="T49" s="141"/>
      <c r="U49" s="141"/>
      <c r="V49" s="141"/>
      <c r="W49" s="141"/>
    </row>
    <row r="50" customFormat="false" ht="13.5" hidden="false" customHeight="false" outlineLevel="0" collapsed="false">
      <c r="B50" s="127" t="s">
        <v>593</v>
      </c>
      <c r="C50" s="109" t="n">
        <v>126</v>
      </c>
      <c r="D50" s="52" t="n">
        <v>633</v>
      </c>
      <c r="E50" s="141" t="n">
        <v>26395</v>
      </c>
      <c r="F50" s="52" t="n">
        <v>25817</v>
      </c>
      <c r="G50" s="141" t="n">
        <v>661664</v>
      </c>
      <c r="H50" s="52" t="s">
        <v>88</v>
      </c>
      <c r="I50" s="141" t="n">
        <v>338618</v>
      </c>
      <c r="J50" s="52" t="n">
        <v>291136</v>
      </c>
      <c r="K50" s="141" t="n">
        <v>31910</v>
      </c>
      <c r="L50" s="52" t="n">
        <v>644652</v>
      </c>
      <c r="M50" s="200" t="n">
        <v>17012</v>
      </c>
      <c r="N50" s="52" t="n">
        <v>4280</v>
      </c>
      <c r="O50" s="141" t="n">
        <v>8843</v>
      </c>
      <c r="P50" s="52" t="n">
        <v>495908</v>
      </c>
      <c r="Q50" s="141" t="n">
        <v>118</v>
      </c>
      <c r="R50" s="52" t="n">
        <v>113</v>
      </c>
      <c r="S50" s="129" t="n">
        <v>5</v>
      </c>
      <c r="T50" s="141"/>
      <c r="U50" s="141"/>
      <c r="V50" s="141"/>
      <c r="W50" s="141"/>
    </row>
    <row r="51" customFormat="false" ht="13.5" hidden="false" customHeight="false" outlineLevel="0" collapsed="false">
      <c r="B51" s="127" t="s">
        <v>594</v>
      </c>
      <c r="C51" s="109" t="n">
        <v>164</v>
      </c>
      <c r="D51" s="52" t="n">
        <v>939</v>
      </c>
      <c r="E51" s="141" t="n">
        <v>30445</v>
      </c>
      <c r="F51" s="52" t="n">
        <v>30026</v>
      </c>
      <c r="G51" s="141" t="n">
        <v>871612</v>
      </c>
      <c r="H51" s="52" t="n">
        <v>94</v>
      </c>
      <c r="I51" s="141" t="n">
        <v>244660</v>
      </c>
      <c r="J51" s="52" t="n">
        <v>565741</v>
      </c>
      <c r="K51" s="141" t="n">
        <v>61117</v>
      </c>
      <c r="L51" s="52" t="n">
        <v>854670</v>
      </c>
      <c r="M51" s="200" t="n">
        <v>16942</v>
      </c>
      <c r="N51" s="52" t="n">
        <v>13005</v>
      </c>
      <c r="O51" s="141" t="n">
        <v>1264</v>
      </c>
      <c r="P51" s="52" t="n">
        <v>581991</v>
      </c>
      <c r="Q51" s="141" t="n">
        <v>160</v>
      </c>
      <c r="R51" s="52" t="n">
        <v>157</v>
      </c>
      <c r="S51" s="129" t="n">
        <v>3</v>
      </c>
      <c r="T51" s="141"/>
      <c r="U51" s="141"/>
      <c r="V51" s="141"/>
      <c r="W51" s="141"/>
    </row>
    <row r="52" customFormat="false" ht="13.5" hidden="false" customHeight="false" outlineLevel="0" collapsed="false">
      <c r="B52" s="127" t="s">
        <v>595</v>
      </c>
      <c r="C52" s="109" t="n">
        <v>209</v>
      </c>
      <c r="D52" s="52" t="n">
        <v>1698</v>
      </c>
      <c r="E52" s="141" t="n">
        <v>61940</v>
      </c>
      <c r="F52" s="52" t="n">
        <v>60006</v>
      </c>
      <c r="G52" s="141" t="n">
        <v>1966797</v>
      </c>
      <c r="H52" s="52" t="n">
        <v>1993</v>
      </c>
      <c r="I52" s="141" t="n">
        <v>641439</v>
      </c>
      <c r="J52" s="52" t="n">
        <v>1239931</v>
      </c>
      <c r="K52" s="141" t="n">
        <v>83434</v>
      </c>
      <c r="L52" s="52" t="n">
        <v>1917892</v>
      </c>
      <c r="M52" s="200" t="n">
        <v>48905</v>
      </c>
      <c r="N52" s="52" t="n">
        <v>1476</v>
      </c>
      <c r="O52" s="141" t="n">
        <v>9132</v>
      </c>
      <c r="P52" s="52" t="n">
        <v>1263614</v>
      </c>
      <c r="Q52" s="141" t="n">
        <v>219</v>
      </c>
      <c r="R52" s="52" t="n">
        <v>199</v>
      </c>
      <c r="S52" s="129" t="n">
        <v>20</v>
      </c>
      <c r="T52" s="141"/>
      <c r="U52" s="141"/>
      <c r="V52" s="141"/>
      <c r="W52" s="141"/>
    </row>
    <row r="53" customFormat="false" ht="13.5" hidden="false" customHeight="false" outlineLevel="0" collapsed="false">
      <c r="B53" s="127" t="s">
        <v>596</v>
      </c>
      <c r="C53" s="109" t="n">
        <v>151</v>
      </c>
      <c r="D53" s="52" t="n">
        <v>906</v>
      </c>
      <c r="E53" s="141" t="n">
        <v>33711</v>
      </c>
      <c r="F53" s="52" t="n">
        <v>32868</v>
      </c>
      <c r="G53" s="141" t="n">
        <v>1231178</v>
      </c>
      <c r="H53" s="52" t="n">
        <v>18633</v>
      </c>
      <c r="I53" s="141" t="n">
        <v>418713</v>
      </c>
      <c r="J53" s="52" t="n">
        <v>705679</v>
      </c>
      <c r="K53" s="141" t="n">
        <v>88153</v>
      </c>
      <c r="L53" s="52" t="n">
        <v>1197900</v>
      </c>
      <c r="M53" s="200" t="n">
        <v>33278</v>
      </c>
      <c r="N53" s="52" t="n">
        <v>477</v>
      </c>
      <c r="O53" s="141" t="n">
        <v>3657</v>
      </c>
      <c r="P53" s="52" t="n">
        <v>750131</v>
      </c>
      <c r="Q53" s="141" t="n">
        <v>228</v>
      </c>
      <c r="R53" s="52" t="n">
        <v>226</v>
      </c>
      <c r="S53" s="129" t="n">
        <v>2</v>
      </c>
      <c r="T53" s="141"/>
      <c r="U53" s="141"/>
      <c r="V53" s="141"/>
      <c r="W53" s="141"/>
    </row>
    <row r="54" customFormat="false" ht="13.5" hidden="false" customHeight="false" outlineLevel="0" collapsed="false">
      <c r="B54" s="127" t="s">
        <v>597</v>
      </c>
      <c r="C54" s="109" t="n">
        <v>121</v>
      </c>
      <c r="D54" s="52" t="n">
        <v>577</v>
      </c>
      <c r="E54" s="141" t="n">
        <v>29514</v>
      </c>
      <c r="F54" s="52" t="n">
        <v>28877</v>
      </c>
      <c r="G54" s="141" t="n">
        <v>852310</v>
      </c>
      <c r="H54" s="52" t="n">
        <v>848</v>
      </c>
      <c r="I54" s="141" t="n">
        <v>438182</v>
      </c>
      <c r="J54" s="52" t="n">
        <v>366194</v>
      </c>
      <c r="K54" s="141" t="n">
        <v>47086</v>
      </c>
      <c r="L54" s="52" t="n">
        <v>836561</v>
      </c>
      <c r="M54" s="200" t="n">
        <v>15749</v>
      </c>
      <c r="N54" s="52" t="n">
        <v>2214</v>
      </c>
      <c r="O54" s="141" t="n">
        <v>945</v>
      </c>
      <c r="P54" s="52" t="n">
        <v>497165</v>
      </c>
      <c r="Q54" s="141" t="n">
        <v>135</v>
      </c>
      <c r="R54" s="52" t="n">
        <v>131</v>
      </c>
      <c r="S54" s="129" t="n">
        <v>4</v>
      </c>
      <c r="T54" s="141"/>
      <c r="U54" s="141"/>
      <c r="V54" s="141"/>
      <c r="W54" s="141"/>
    </row>
    <row r="55" customFormat="false" ht="13.5" hidden="false" customHeight="false" outlineLevel="0" collapsed="false">
      <c r="B55" s="127" t="s">
        <v>598</v>
      </c>
      <c r="C55" s="109" t="n">
        <v>173</v>
      </c>
      <c r="D55" s="52" t="n">
        <v>1345</v>
      </c>
      <c r="E55" s="141" t="n">
        <v>49165</v>
      </c>
      <c r="F55" s="52" t="n">
        <v>48788</v>
      </c>
      <c r="G55" s="141" t="n">
        <v>1624037</v>
      </c>
      <c r="H55" s="52" t="n">
        <v>2118</v>
      </c>
      <c r="I55" s="141" t="n">
        <v>625933</v>
      </c>
      <c r="J55" s="52" t="n">
        <v>917568</v>
      </c>
      <c r="K55" s="141" t="n">
        <v>78418</v>
      </c>
      <c r="L55" s="52" t="n">
        <v>1595388</v>
      </c>
      <c r="M55" s="200" t="n">
        <v>28649</v>
      </c>
      <c r="N55" s="52" t="n">
        <v>716</v>
      </c>
      <c r="O55" s="141" t="n">
        <v>1681</v>
      </c>
      <c r="P55" s="52" t="n">
        <v>975712</v>
      </c>
      <c r="Q55" s="141" t="n">
        <v>285</v>
      </c>
      <c r="R55" s="52" t="n">
        <v>281</v>
      </c>
      <c r="S55" s="129" t="n">
        <v>4</v>
      </c>
      <c r="T55" s="141"/>
      <c r="U55" s="141"/>
      <c r="V55" s="141"/>
      <c r="W55" s="141"/>
    </row>
    <row r="56" customFormat="false" ht="13.5" hidden="false" customHeight="false" outlineLevel="0" collapsed="false">
      <c r="B56" s="127" t="s">
        <v>599</v>
      </c>
      <c r="C56" s="109" t="n">
        <v>133</v>
      </c>
      <c r="D56" s="52" t="n">
        <v>656</v>
      </c>
      <c r="E56" s="141" t="n">
        <v>26583</v>
      </c>
      <c r="F56" s="52" t="n">
        <v>26474</v>
      </c>
      <c r="G56" s="141" t="n">
        <v>937393</v>
      </c>
      <c r="H56" s="52" t="n">
        <v>2330</v>
      </c>
      <c r="I56" s="141" t="n">
        <v>257797</v>
      </c>
      <c r="J56" s="52" t="n">
        <v>564254</v>
      </c>
      <c r="K56" s="141" t="n">
        <v>113012</v>
      </c>
      <c r="L56" s="52" t="n">
        <v>915828</v>
      </c>
      <c r="M56" s="200" t="n">
        <v>21565</v>
      </c>
      <c r="N56" s="52" t="n">
        <v>4899</v>
      </c>
      <c r="O56" s="141" t="n">
        <v>45493</v>
      </c>
      <c r="P56" s="52" t="n">
        <v>764585</v>
      </c>
      <c r="Q56" s="141" t="n">
        <v>199</v>
      </c>
      <c r="R56" s="52" t="n">
        <v>198</v>
      </c>
      <c r="S56" s="129" t="n">
        <v>1</v>
      </c>
    </row>
    <row r="57" customFormat="false" ht="13.5" hidden="false" customHeight="false" outlineLevel="0" collapsed="false">
      <c r="B57" s="171"/>
      <c r="C57" s="109"/>
      <c r="D57" s="52"/>
      <c r="E57" s="141"/>
      <c r="F57" s="52"/>
      <c r="G57" s="141"/>
      <c r="H57" s="52"/>
      <c r="I57" s="141"/>
      <c r="J57" s="52"/>
      <c r="K57" s="141"/>
      <c r="L57" s="52"/>
      <c r="M57" s="200"/>
      <c r="N57" s="52"/>
      <c r="O57" s="141"/>
      <c r="P57" s="52"/>
      <c r="Q57" s="141"/>
      <c r="R57" s="52"/>
      <c r="S57" s="129"/>
    </row>
    <row r="58" customFormat="false" ht="13.5" hidden="false" customHeight="false" outlineLevel="0" collapsed="false">
      <c r="B58" s="127" t="s">
        <v>216</v>
      </c>
      <c r="C58" s="109" t="n">
        <v>13784</v>
      </c>
      <c r="D58" s="52" t="n">
        <v>81125</v>
      </c>
      <c r="E58" s="141" t="n">
        <v>6021074</v>
      </c>
      <c r="F58" s="52" t="n">
        <v>5946024</v>
      </c>
      <c r="G58" s="141" t="n">
        <v>250708650</v>
      </c>
      <c r="H58" s="52" t="n">
        <v>461860</v>
      </c>
      <c r="I58" s="141" t="n">
        <v>225235888</v>
      </c>
      <c r="J58" s="52" t="n">
        <v>20649277</v>
      </c>
      <c r="K58" s="141" t="n">
        <v>4361625</v>
      </c>
      <c r="L58" s="52" t="n">
        <v>241515575</v>
      </c>
      <c r="M58" s="200" t="n">
        <v>9193075</v>
      </c>
      <c r="N58" s="52" t="n">
        <v>29844028</v>
      </c>
      <c r="O58" s="141" t="n">
        <v>9345500</v>
      </c>
      <c r="P58" s="52" t="n">
        <v>257216412</v>
      </c>
      <c r="Q58" s="141" t="n">
        <v>41874</v>
      </c>
      <c r="R58" s="52" t="n">
        <v>33383</v>
      </c>
      <c r="S58" s="129" t="n">
        <v>8491</v>
      </c>
    </row>
    <row r="59" customFormat="false" ht="13.5" hidden="false" customHeight="false" outlineLevel="0" collapsed="false">
      <c r="B59" s="127" t="s">
        <v>553</v>
      </c>
      <c r="C59" s="109" t="n">
        <v>329</v>
      </c>
      <c r="D59" s="52" t="n">
        <v>1556</v>
      </c>
      <c r="E59" s="141" t="n">
        <v>63865</v>
      </c>
      <c r="F59" s="52" t="n">
        <v>61052</v>
      </c>
      <c r="G59" s="141" t="n">
        <v>1697277</v>
      </c>
      <c r="H59" s="52" t="n">
        <v>10427</v>
      </c>
      <c r="I59" s="141" t="n">
        <v>1458430</v>
      </c>
      <c r="J59" s="52" t="n">
        <v>192928</v>
      </c>
      <c r="K59" s="141" t="n">
        <v>35492</v>
      </c>
      <c r="L59" s="52" t="n">
        <v>1624841</v>
      </c>
      <c r="M59" s="200" t="n">
        <v>72436</v>
      </c>
      <c r="N59" s="52" t="n">
        <v>9303</v>
      </c>
      <c r="O59" s="141" t="n">
        <v>11844</v>
      </c>
      <c r="P59" s="52" t="n">
        <v>1209034</v>
      </c>
      <c r="Q59" s="141" t="n">
        <v>338</v>
      </c>
      <c r="R59" s="52" t="n">
        <v>333</v>
      </c>
      <c r="S59" s="129" t="n">
        <v>5</v>
      </c>
    </row>
    <row r="60" customFormat="false" ht="13.5" hidden="false" customHeight="false" outlineLevel="0" collapsed="false">
      <c r="B60" s="127" t="s">
        <v>554</v>
      </c>
      <c r="C60" s="109" t="n">
        <v>80</v>
      </c>
      <c r="D60" s="52" t="n">
        <v>246</v>
      </c>
      <c r="E60" s="141" t="n">
        <v>14923</v>
      </c>
      <c r="F60" s="52" t="n">
        <v>14900</v>
      </c>
      <c r="G60" s="141" t="n">
        <v>322485</v>
      </c>
      <c r="H60" s="52" t="n">
        <v>8362</v>
      </c>
      <c r="I60" s="141" t="n">
        <v>273362</v>
      </c>
      <c r="J60" s="52" t="n">
        <v>34834</v>
      </c>
      <c r="K60" s="141" t="n">
        <v>5927</v>
      </c>
      <c r="L60" s="52" t="n">
        <v>314622</v>
      </c>
      <c r="M60" s="200" t="n">
        <v>7863</v>
      </c>
      <c r="N60" s="52" t="n">
        <v>451</v>
      </c>
      <c r="O60" s="141" t="n">
        <v>786</v>
      </c>
      <c r="P60" s="52" t="n">
        <v>216906</v>
      </c>
      <c r="Q60" s="141" t="n">
        <v>45</v>
      </c>
      <c r="R60" s="52" t="n">
        <v>44</v>
      </c>
      <c r="S60" s="129" t="n">
        <v>1</v>
      </c>
    </row>
    <row r="61" customFormat="false" ht="13.5" hidden="false" customHeight="false" outlineLevel="0" collapsed="false">
      <c r="B61" s="127" t="s">
        <v>555</v>
      </c>
      <c r="C61" s="109" t="n">
        <v>100</v>
      </c>
      <c r="D61" s="52" t="n">
        <v>258</v>
      </c>
      <c r="E61" s="141" t="n">
        <v>28062</v>
      </c>
      <c r="F61" s="52" t="n">
        <v>27718</v>
      </c>
      <c r="G61" s="141" t="n">
        <v>649989</v>
      </c>
      <c r="H61" s="52" t="n">
        <v>577</v>
      </c>
      <c r="I61" s="141" t="n">
        <v>603471</v>
      </c>
      <c r="J61" s="52" t="n">
        <v>42010</v>
      </c>
      <c r="K61" s="141" t="n">
        <v>3931</v>
      </c>
      <c r="L61" s="52" t="n">
        <v>655173</v>
      </c>
      <c r="M61" s="200" t="n">
        <v>-5184</v>
      </c>
      <c r="N61" s="52" t="n">
        <v>2950</v>
      </c>
      <c r="O61" s="141" t="n">
        <v>1038</v>
      </c>
      <c r="P61" s="52" t="n">
        <v>390993</v>
      </c>
      <c r="Q61" s="141" t="n">
        <v>36</v>
      </c>
      <c r="R61" s="52" t="n">
        <v>36</v>
      </c>
      <c r="S61" s="129" t="s">
        <v>88</v>
      </c>
    </row>
    <row r="62" customFormat="false" ht="13.5" hidden="false" customHeight="false" outlineLevel="0" collapsed="false">
      <c r="B62" s="127" t="s">
        <v>556</v>
      </c>
      <c r="C62" s="109" t="n">
        <v>140</v>
      </c>
      <c r="D62" s="52" t="n">
        <v>604</v>
      </c>
      <c r="E62" s="141" t="n">
        <v>43402</v>
      </c>
      <c r="F62" s="52" t="n">
        <v>42450</v>
      </c>
      <c r="G62" s="141" t="n">
        <v>1327666</v>
      </c>
      <c r="H62" s="52" t="s">
        <v>88</v>
      </c>
      <c r="I62" s="141" t="n">
        <v>1208275</v>
      </c>
      <c r="J62" s="52" t="n">
        <v>84923</v>
      </c>
      <c r="K62" s="141" t="n">
        <v>34468</v>
      </c>
      <c r="L62" s="52" t="n">
        <v>1289176</v>
      </c>
      <c r="M62" s="200" t="n">
        <v>38490</v>
      </c>
      <c r="N62" s="52" t="n">
        <v>28633</v>
      </c>
      <c r="O62" s="141" t="n">
        <v>8715</v>
      </c>
      <c r="P62" s="52" t="n">
        <v>899981</v>
      </c>
      <c r="Q62" s="141" t="n">
        <v>190</v>
      </c>
      <c r="R62" s="52" t="n">
        <v>169</v>
      </c>
      <c r="S62" s="129" t="n">
        <v>21</v>
      </c>
    </row>
    <row r="63" customFormat="false" ht="13.5" hidden="false" customHeight="false" outlineLevel="0" collapsed="false">
      <c r="B63" s="127" t="s">
        <v>557</v>
      </c>
      <c r="C63" s="109" t="n">
        <v>97</v>
      </c>
      <c r="D63" s="52" t="n">
        <v>180</v>
      </c>
      <c r="E63" s="141" t="n">
        <v>20244</v>
      </c>
      <c r="F63" s="52" t="n">
        <v>20232</v>
      </c>
      <c r="G63" s="141" t="n">
        <v>417107</v>
      </c>
      <c r="H63" s="52" t="s">
        <v>88</v>
      </c>
      <c r="I63" s="141" t="n">
        <v>405081</v>
      </c>
      <c r="J63" s="52" t="n">
        <v>9709</v>
      </c>
      <c r="K63" s="141" t="n">
        <v>2317</v>
      </c>
      <c r="L63" s="52" t="n">
        <v>402465</v>
      </c>
      <c r="M63" s="200" t="n">
        <v>14642</v>
      </c>
      <c r="N63" s="52" t="n">
        <v>1169</v>
      </c>
      <c r="O63" s="141" t="n">
        <v>2505</v>
      </c>
      <c r="P63" s="52" t="n">
        <v>380716</v>
      </c>
      <c r="Q63" s="141" t="n">
        <v>43</v>
      </c>
      <c r="R63" s="52" t="n">
        <v>41</v>
      </c>
      <c r="S63" s="129" t="n">
        <v>2</v>
      </c>
    </row>
    <row r="64" customFormat="false" ht="13.5" hidden="false" customHeight="false" outlineLevel="0" collapsed="false">
      <c r="B64" s="127" t="s">
        <v>558</v>
      </c>
      <c r="C64" s="109" t="n">
        <v>192</v>
      </c>
      <c r="D64" s="52" t="n">
        <v>514</v>
      </c>
      <c r="E64" s="141" t="n">
        <v>48036</v>
      </c>
      <c r="F64" s="52" t="n">
        <v>47640</v>
      </c>
      <c r="G64" s="141" t="n">
        <v>1204878</v>
      </c>
      <c r="H64" s="52" t="n">
        <v>1970</v>
      </c>
      <c r="I64" s="141" t="n">
        <v>1144265</v>
      </c>
      <c r="J64" s="52" t="n">
        <v>45148</v>
      </c>
      <c r="K64" s="141" t="n">
        <v>13495</v>
      </c>
      <c r="L64" s="52" t="n">
        <v>1171791</v>
      </c>
      <c r="M64" s="200" t="n">
        <v>33087</v>
      </c>
      <c r="N64" s="52" t="n">
        <v>29282</v>
      </c>
      <c r="O64" s="141" t="n">
        <v>21967</v>
      </c>
      <c r="P64" s="52" t="n">
        <v>719239</v>
      </c>
      <c r="Q64" s="141" t="n">
        <v>152</v>
      </c>
      <c r="R64" s="52" t="n">
        <v>138</v>
      </c>
      <c r="S64" s="129" t="n">
        <v>14</v>
      </c>
    </row>
    <row r="65" customFormat="false" ht="13.5" hidden="false" customHeight="false" outlineLevel="0" collapsed="false">
      <c r="B65" s="127" t="s">
        <v>559</v>
      </c>
      <c r="C65" s="109" t="n">
        <v>176</v>
      </c>
      <c r="D65" s="52" t="n">
        <v>393</v>
      </c>
      <c r="E65" s="141" t="n">
        <v>36331</v>
      </c>
      <c r="F65" s="52" t="n">
        <v>36293</v>
      </c>
      <c r="G65" s="141" t="n">
        <v>815475</v>
      </c>
      <c r="H65" s="52" t="s">
        <v>88</v>
      </c>
      <c r="I65" s="141" t="n">
        <v>785122</v>
      </c>
      <c r="J65" s="52" t="n">
        <v>26100</v>
      </c>
      <c r="K65" s="141" t="n">
        <v>4253</v>
      </c>
      <c r="L65" s="52" t="n">
        <v>797654</v>
      </c>
      <c r="M65" s="200" t="n">
        <v>17821</v>
      </c>
      <c r="N65" s="52" t="n">
        <v>7670</v>
      </c>
      <c r="O65" s="141" t="n">
        <v>4859</v>
      </c>
      <c r="P65" s="52" t="n">
        <v>568476</v>
      </c>
      <c r="Q65" s="141" t="n">
        <v>107</v>
      </c>
      <c r="R65" s="52" t="n">
        <v>91</v>
      </c>
      <c r="S65" s="129" t="n">
        <v>16</v>
      </c>
    </row>
    <row r="66" customFormat="false" ht="13.5" hidden="false" customHeight="false" outlineLevel="0" collapsed="false">
      <c r="B66" s="127" t="s">
        <v>560</v>
      </c>
      <c r="C66" s="109" t="n">
        <v>207</v>
      </c>
      <c r="D66" s="52" t="n">
        <v>615</v>
      </c>
      <c r="E66" s="141" t="n">
        <v>45538</v>
      </c>
      <c r="F66" s="52" t="n">
        <v>45176</v>
      </c>
      <c r="G66" s="141" t="n">
        <v>1483778</v>
      </c>
      <c r="H66" s="52" t="n">
        <v>17761</v>
      </c>
      <c r="I66" s="141" t="n">
        <v>1344845</v>
      </c>
      <c r="J66" s="52" t="n">
        <v>89667</v>
      </c>
      <c r="K66" s="141" t="n">
        <v>31505</v>
      </c>
      <c r="L66" s="52" t="n">
        <v>1442376</v>
      </c>
      <c r="M66" s="200" t="n">
        <v>41402</v>
      </c>
      <c r="N66" s="52" t="n">
        <v>25308</v>
      </c>
      <c r="O66" s="141" t="n">
        <v>3722</v>
      </c>
      <c r="P66" s="52" t="n">
        <v>981748</v>
      </c>
      <c r="Q66" s="141" t="n">
        <v>145</v>
      </c>
      <c r="R66" s="52" t="n">
        <v>139</v>
      </c>
      <c r="S66" s="129" t="n">
        <v>6</v>
      </c>
    </row>
    <row r="67" customFormat="false" ht="13.5" hidden="false" customHeight="false" outlineLevel="0" collapsed="false">
      <c r="B67" s="127" t="s">
        <v>561</v>
      </c>
      <c r="C67" s="109" t="n">
        <v>159</v>
      </c>
      <c r="D67" s="52" t="n">
        <v>486</v>
      </c>
      <c r="E67" s="141" t="n">
        <v>31677</v>
      </c>
      <c r="F67" s="52" t="n">
        <v>31166</v>
      </c>
      <c r="G67" s="141" t="n">
        <v>814047</v>
      </c>
      <c r="H67" s="52" t="n">
        <v>2049</v>
      </c>
      <c r="I67" s="141" t="n">
        <v>766090</v>
      </c>
      <c r="J67" s="52" t="n">
        <v>36940</v>
      </c>
      <c r="K67" s="141" t="n">
        <v>8968</v>
      </c>
      <c r="L67" s="52" t="n">
        <v>806046</v>
      </c>
      <c r="M67" s="200" t="n">
        <v>8001</v>
      </c>
      <c r="N67" s="52" t="n">
        <v>11320</v>
      </c>
      <c r="O67" s="141" t="n">
        <v>6146</v>
      </c>
      <c r="P67" s="52" t="n">
        <v>606307</v>
      </c>
      <c r="Q67" s="141" t="n">
        <v>98</v>
      </c>
      <c r="R67" s="52" t="n">
        <v>77</v>
      </c>
      <c r="S67" s="129" t="n">
        <v>21</v>
      </c>
    </row>
    <row r="68" customFormat="false" ht="13.5" hidden="false" customHeight="false" outlineLevel="0" collapsed="false">
      <c r="B68" s="127" t="s">
        <v>562</v>
      </c>
      <c r="C68" s="109" t="n">
        <v>207</v>
      </c>
      <c r="D68" s="52" t="n">
        <v>579</v>
      </c>
      <c r="E68" s="141" t="n">
        <v>50063</v>
      </c>
      <c r="F68" s="52" t="n">
        <v>49310</v>
      </c>
      <c r="G68" s="141" t="n">
        <v>1853434</v>
      </c>
      <c r="H68" s="52" t="s">
        <v>88</v>
      </c>
      <c r="I68" s="141" t="n">
        <v>1744886</v>
      </c>
      <c r="J68" s="52" t="n">
        <v>97768</v>
      </c>
      <c r="K68" s="141" t="n">
        <v>10780</v>
      </c>
      <c r="L68" s="52" t="n">
        <v>1755960</v>
      </c>
      <c r="M68" s="200" t="n">
        <v>97474</v>
      </c>
      <c r="N68" s="52" t="n">
        <v>58223</v>
      </c>
      <c r="O68" s="141" t="n">
        <v>6982</v>
      </c>
      <c r="P68" s="52" t="n">
        <v>1626372</v>
      </c>
      <c r="Q68" s="141" t="n">
        <v>265</v>
      </c>
      <c r="R68" s="52" t="n">
        <v>189</v>
      </c>
      <c r="S68" s="129" t="n">
        <v>76</v>
      </c>
    </row>
    <row r="69" customFormat="false" ht="13.5" hidden="false" customHeight="false" outlineLevel="0" collapsed="false">
      <c r="B69" s="127" t="s">
        <v>563</v>
      </c>
      <c r="C69" s="109" t="n">
        <v>482</v>
      </c>
      <c r="D69" s="52" t="n">
        <v>2043</v>
      </c>
      <c r="E69" s="141" t="n">
        <v>124973</v>
      </c>
      <c r="F69" s="52" t="n">
        <v>122744</v>
      </c>
      <c r="G69" s="141" t="n">
        <v>3789751</v>
      </c>
      <c r="H69" s="52" t="n">
        <v>3174</v>
      </c>
      <c r="I69" s="141" t="n">
        <v>3536943</v>
      </c>
      <c r="J69" s="52" t="n">
        <v>218316</v>
      </c>
      <c r="K69" s="141" t="n">
        <v>31318</v>
      </c>
      <c r="L69" s="52" t="n">
        <v>3681663</v>
      </c>
      <c r="M69" s="200" t="n">
        <v>108088</v>
      </c>
      <c r="N69" s="52" t="n">
        <v>237787</v>
      </c>
      <c r="O69" s="141" t="n">
        <v>29127</v>
      </c>
      <c r="P69" s="52" t="n">
        <v>2970397</v>
      </c>
      <c r="Q69" s="141" t="n">
        <v>647</v>
      </c>
      <c r="R69" s="52" t="n">
        <v>519</v>
      </c>
      <c r="S69" s="129" t="n">
        <v>128</v>
      </c>
    </row>
    <row r="70" customFormat="false" ht="13.5" hidden="false" customHeight="false" outlineLevel="0" collapsed="false">
      <c r="B70" s="127" t="s">
        <v>564</v>
      </c>
      <c r="C70" s="109" t="n">
        <v>230</v>
      </c>
      <c r="D70" s="52" t="n">
        <v>972</v>
      </c>
      <c r="E70" s="141" t="n">
        <v>72565</v>
      </c>
      <c r="F70" s="52" t="n">
        <v>70880</v>
      </c>
      <c r="G70" s="141" t="n">
        <v>2311513</v>
      </c>
      <c r="H70" s="52" t="n">
        <v>86</v>
      </c>
      <c r="I70" s="141" t="n">
        <v>2038674</v>
      </c>
      <c r="J70" s="52" t="n">
        <v>234330</v>
      </c>
      <c r="K70" s="141" t="n">
        <v>38423</v>
      </c>
      <c r="L70" s="52" t="n">
        <v>2254231</v>
      </c>
      <c r="M70" s="200" t="n">
        <v>57282</v>
      </c>
      <c r="N70" s="52" t="n">
        <v>153983</v>
      </c>
      <c r="O70" s="141" t="n">
        <v>56868</v>
      </c>
      <c r="P70" s="52" t="n">
        <v>2058290</v>
      </c>
      <c r="Q70" s="141" t="n">
        <v>380</v>
      </c>
      <c r="R70" s="52" t="n">
        <v>306</v>
      </c>
      <c r="S70" s="129" t="n">
        <v>74</v>
      </c>
    </row>
    <row r="71" customFormat="false" ht="13.5" hidden="false" customHeight="false" outlineLevel="0" collapsed="false">
      <c r="B71" s="127" t="s">
        <v>565</v>
      </c>
      <c r="C71" s="109" t="n">
        <v>2872</v>
      </c>
      <c r="D71" s="52" t="n">
        <v>29738</v>
      </c>
      <c r="E71" s="141" t="n">
        <v>2441267</v>
      </c>
      <c r="F71" s="52" t="n">
        <v>2406969</v>
      </c>
      <c r="G71" s="141" t="n">
        <v>124973330</v>
      </c>
      <c r="H71" s="52" t="n">
        <v>323552</v>
      </c>
      <c r="I71" s="141" t="n">
        <v>110242556</v>
      </c>
      <c r="J71" s="52" t="n">
        <v>12141247</v>
      </c>
      <c r="K71" s="141" t="n">
        <v>2265975</v>
      </c>
      <c r="L71" s="52" t="n">
        <v>120315268</v>
      </c>
      <c r="M71" s="200" t="n">
        <v>4658062</v>
      </c>
      <c r="N71" s="52" t="n">
        <v>18455524</v>
      </c>
      <c r="O71" s="141" t="n">
        <v>6833922</v>
      </c>
      <c r="P71" s="52" t="n">
        <v>136771327</v>
      </c>
      <c r="Q71" s="141" t="n">
        <v>20526</v>
      </c>
      <c r="R71" s="52" t="n">
        <v>16171</v>
      </c>
      <c r="S71" s="129" t="n">
        <v>4355</v>
      </c>
    </row>
    <row r="72" customFormat="false" ht="13.5" hidden="false" customHeight="false" outlineLevel="0" collapsed="false">
      <c r="B72" s="127" t="s">
        <v>566</v>
      </c>
      <c r="C72" s="109" t="n">
        <v>709</v>
      </c>
      <c r="D72" s="52" t="n">
        <v>3349</v>
      </c>
      <c r="E72" s="141" t="n">
        <v>242414</v>
      </c>
      <c r="F72" s="52" t="n">
        <v>239738</v>
      </c>
      <c r="G72" s="141" t="n">
        <v>8180913</v>
      </c>
      <c r="H72" s="52" t="n">
        <v>12568</v>
      </c>
      <c r="I72" s="141" t="n">
        <v>7582291</v>
      </c>
      <c r="J72" s="52" t="n">
        <v>483312</v>
      </c>
      <c r="K72" s="141" t="n">
        <v>102742</v>
      </c>
      <c r="L72" s="52" t="n">
        <v>7979687</v>
      </c>
      <c r="M72" s="200" t="n">
        <v>201226</v>
      </c>
      <c r="N72" s="52" t="n">
        <v>653019</v>
      </c>
      <c r="O72" s="141" t="n">
        <v>147906</v>
      </c>
      <c r="P72" s="52" t="n">
        <v>6886069</v>
      </c>
      <c r="Q72" s="141" t="n">
        <v>1864</v>
      </c>
      <c r="R72" s="52" t="n">
        <v>1503</v>
      </c>
      <c r="S72" s="129" t="n">
        <v>361</v>
      </c>
    </row>
    <row r="73" customFormat="false" ht="13.5" hidden="false" customHeight="false" outlineLevel="0" collapsed="false">
      <c r="B73" s="127" t="s">
        <v>567</v>
      </c>
      <c r="C73" s="109" t="n">
        <v>285</v>
      </c>
      <c r="D73" s="52" t="n">
        <v>1144</v>
      </c>
      <c r="E73" s="141" t="n">
        <v>61558</v>
      </c>
      <c r="F73" s="52" t="n">
        <v>60708</v>
      </c>
      <c r="G73" s="141" t="n">
        <v>1454114</v>
      </c>
      <c r="H73" s="52" t="n">
        <v>3671</v>
      </c>
      <c r="I73" s="141" t="n">
        <v>1362532</v>
      </c>
      <c r="J73" s="52" t="n">
        <v>66288</v>
      </c>
      <c r="K73" s="141" t="n">
        <v>21623</v>
      </c>
      <c r="L73" s="52" t="n">
        <v>1420384</v>
      </c>
      <c r="M73" s="200" t="n">
        <v>33730</v>
      </c>
      <c r="N73" s="52" t="n">
        <v>30204</v>
      </c>
      <c r="O73" s="141" t="n">
        <v>12242</v>
      </c>
      <c r="P73" s="52" t="n">
        <v>1297728</v>
      </c>
      <c r="Q73" s="141" t="n">
        <v>255</v>
      </c>
      <c r="R73" s="52" t="n">
        <v>231</v>
      </c>
      <c r="S73" s="129" t="n">
        <v>24</v>
      </c>
    </row>
    <row r="74" customFormat="false" ht="13.5" hidden="false" customHeight="false" outlineLevel="0" collapsed="false">
      <c r="B74" s="127" t="s">
        <v>568</v>
      </c>
      <c r="C74" s="109" t="n">
        <v>230</v>
      </c>
      <c r="D74" s="52" t="n">
        <v>812</v>
      </c>
      <c r="E74" s="141" t="n">
        <v>58290</v>
      </c>
      <c r="F74" s="52" t="n">
        <v>57796</v>
      </c>
      <c r="G74" s="141" t="n">
        <v>1587003</v>
      </c>
      <c r="H74" s="52" t="s">
        <v>88</v>
      </c>
      <c r="I74" s="141" t="n">
        <v>1399898</v>
      </c>
      <c r="J74" s="52" t="n">
        <v>168535</v>
      </c>
      <c r="K74" s="141" t="n">
        <v>18570</v>
      </c>
      <c r="L74" s="52" t="n">
        <v>1546063</v>
      </c>
      <c r="M74" s="200" t="n">
        <v>40940</v>
      </c>
      <c r="N74" s="52" t="n">
        <v>33162</v>
      </c>
      <c r="O74" s="141" t="n">
        <v>44512</v>
      </c>
      <c r="P74" s="52" t="n">
        <v>1517261</v>
      </c>
      <c r="Q74" s="141" t="n">
        <v>307</v>
      </c>
      <c r="R74" s="52" t="n">
        <v>274</v>
      </c>
      <c r="S74" s="129" t="n">
        <v>33</v>
      </c>
    </row>
    <row r="75" customFormat="false" ht="13.5" hidden="false" customHeight="false" outlineLevel="0" collapsed="false">
      <c r="B75" s="127" t="s">
        <v>569</v>
      </c>
      <c r="C75" s="109" t="n">
        <v>174</v>
      </c>
      <c r="D75" s="52" t="n">
        <v>770</v>
      </c>
      <c r="E75" s="141" t="n">
        <v>43025</v>
      </c>
      <c r="F75" s="52" t="n">
        <v>42802</v>
      </c>
      <c r="G75" s="141" t="n">
        <v>1105803</v>
      </c>
      <c r="H75" s="52" t="n">
        <v>2435</v>
      </c>
      <c r="I75" s="141" t="n">
        <v>1021046</v>
      </c>
      <c r="J75" s="52" t="n">
        <v>66652</v>
      </c>
      <c r="K75" s="141" t="n">
        <v>15670</v>
      </c>
      <c r="L75" s="52" t="n">
        <v>1078799</v>
      </c>
      <c r="M75" s="200" t="n">
        <v>27004</v>
      </c>
      <c r="N75" s="52" t="n">
        <v>30479</v>
      </c>
      <c r="O75" s="141" t="n">
        <v>2446</v>
      </c>
      <c r="P75" s="52" t="n">
        <v>1001818</v>
      </c>
      <c r="Q75" s="141" t="n">
        <v>261</v>
      </c>
      <c r="R75" s="52" t="n">
        <v>243</v>
      </c>
      <c r="S75" s="129" t="n">
        <v>18</v>
      </c>
    </row>
    <row r="76" customFormat="false" ht="13.5" hidden="false" customHeight="false" outlineLevel="0" collapsed="false">
      <c r="B76" s="127" t="s">
        <v>570</v>
      </c>
      <c r="C76" s="109" t="n">
        <v>121</v>
      </c>
      <c r="D76" s="52" t="n">
        <v>464</v>
      </c>
      <c r="E76" s="141" t="n">
        <v>32941</v>
      </c>
      <c r="F76" s="52" t="n">
        <v>32502</v>
      </c>
      <c r="G76" s="141" t="n">
        <v>777620</v>
      </c>
      <c r="H76" s="52" t="s">
        <v>88</v>
      </c>
      <c r="I76" s="141" t="n">
        <v>689734</v>
      </c>
      <c r="J76" s="52" t="n">
        <v>76284</v>
      </c>
      <c r="K76" s="141" t="n">
        <v>11602</v>
      </c>
      <c r="L76" s="52" t="n">
        <v>745471</v>
      </c>
      <c r="M76" s="200" t="n">
        <v>32149</v>
      </c>
      <c r="N76" s="52" t="n">
        <v>16041</v>
      </c>
      <c r="O76" s="141" t="n">
        <v>2962</v>
      </c>
      <c r="P76" s="52" t="n">
        <v>729507</v>
      </c>
      <c r="Q76" s="141" t="n">
        <v>198</v>
      </c>
      <c r="R76" s="52" t="n">
        <v>167</v>
      </c>
      <c r="S76" s="129" t="n">
        <v>31</v>
      </c>
    </row>
    <row r="77" customFormat="false" ht="13.5" hidden="false" customHeight="false" outlineLevel="0" collapsed="false">
      <c r="B77" s="127" t="s">
        <v>571</v>
      </c>
      <c r="C77" s="109" t="n">
        <v>80</v>
      </c>
      <c r="D77" s="52" t="n">
        <v>241</v>
      </c>
      <c r="E77" s="141" t="n">
        <v>19289</v>
      </c>
      <c r="F77" s="52" t="n">
        <v>19029</v>
      </c>
      <c r="G77" s="141" t="n">
        <v>586070</v>
      </c>
      <c r="H77" s="52" t="n">
        <v>194</v>
      </c>
      <c r="I77" s="141" t="n">
        <v>562148</v>
      </c>
      <c r="J77" s="52" t="n">
        <v>9031</v>
      </c>
      <c r="K77" s="141" t="n">
        <v>14697</v>
      </c>
      <c r="L77" s="52" t="n">
        <v>541933</v>
      </c>
      <c r="M77" s="200" t="n">
        <v>44137</v>
      </c>
      <c r="N77" s="52" t="n">
        <v>66850</v>
      </c>
      <c r="O77" s="141" t="n">
        <v>4123</v>
      </c>
      <c r="P77" s="52" t="n">
        <v>866082</v>
      </c>
      <c r="Q77" s="141" t="n">
        <v>94</v>
      </c>
      <c r="R77" s="52" t="n">
        <v>54</v>
      </c>
      <c r="S77" s="129" t="n">
        <v>40</v>
      </c>
    </row>
    <row r="78" customFormat="false" ht="13.5" hidden="false" customHeight="false" outlineLevel="0" collapsed="false">
      <c r="B78" s="127" t="s">
        <v>572</v>
      </c>
      <c r="C78" s="109" t="n">
        <v>304</v>
      </c>
      <c r="D78" s="52" t="n">
        <v>1016</v>
      </c>
      <c r="E78" s="141" t="n">
        <v>81713</v>
      </c>
      <c r="F78" s="52" t="n">
        <v>80492</v>
      </c>
      <c r="G78" s="141" t="n">
        <v>2400129</v>
      </c>
      <c r="H78" s="52" t="s">
        <v>88</v>
      </c>
      <c r="I78" s="141" t="n">
        <v>2319531</v>
      </c>
      <c r="J78" s="52" t="n">
        <v>73836</v>
      </c>
      <c r="K78" s="141" t="n">
        <v>6762</v>
      </c>
      <c r="L78" s="52" t="n">
        <v>2313082</v>
      </c>
      <c r="M78" s="200" t="n">
        <v>87047</v>
      </c>
      <c r="N78" s="52" t="n">
        <v>409352</v>
      </c>
      <c r="O78" s="141" t="n">
        <v>81702</v>
      </c>
      <c r="P78" s="52" t="n">
        <v>2047812</v>
      </c>
      <c r="Q78" s="141" t="n">
        <v>386</v>
      </c>
      <c r="R78" s="52" t="n">
        <v>256</v>
      </c>
      <c r="S78" s="129" t="n">
        <v>130</v>
      </c>
    </row>
    <row r="79" customFormat="false" ht="13.5" hidden="false" customHeight="false" outlineLevel="0" collapsed="false">
      <c r="B79" s="127" t="s">
        <v>573</v>
      </c>
      <c r="C79" s="109" t="n">
        <v>320</v>
      </c>
      <c r="D79" s="52" t="n">
        <v>1085</v>
      </c>
      <c r="E79" s="141" t="n">
        <v>64358</v>
      </c>
      <c r="F79" s="52" t="n">
        <v>63732</v>
      </c>
      <c r="G79" s="141" t="n">
        <v>1833156</v>
      </c>
      <c r="H79" s="52" t="n">
        <v>10328</v>
      </c>
      <c r="I79" s="141" t="n">
        <v>1712503</v>
      </c>
      <c r="J79" s="52" t="n">
        <v>94316</v>
      </c>
      <c r="K79" s="141" t="n">
        <v>16009</v>
      </c>
      <c r="L79" s="52" t="n">
        <v>1768197</v>
      </c>
      <c r="M79" s="200" t="n">
        <v>64959</v>
      </c>
      <c r="N79" s="52" t="n">
        <v>33885</v>
      </c>
      <c r="O79" s="141" t="n">
        <v>23623</v>
      </c>
      <c r="P79" s="52" t="n">
        <v>1864363</v>
      </c>
      <c r="Q79" s="141" t="n">
        <v>350</v>
      </c>
      <c r="R79" s="52" t="n">
        <v>302</v>
      </c>
      <c r="S79" s="129" t="n">
        <v>48</v>
      </c>
    </row>
    <row r="80" customFormat="false" ht="13.5" hidden="false" customHeight="false" outlineLevel="0" collapsed="false">
      <c r="B80" s="127" t="s">
        <v>574</v>
      </c>
      <c r="C80" s="109" t="n">
        <v>441</v>
      </c>
      <c r="D80" s="52" t="n">
        <v>1746</v>
      </c>
      <c r="E80" s="141" t="n">
        <v>149206</v>
      </c>
      <c r="F80" s="52" t="n">
        <v>147292</v>
      </c>
      <c r="G80" s="141" t="n">
        <v>5640091</v>
      </c>
      <c r="H80" s="52" t="n">
        <v>994</v>
      </c>
      <c r="I80" s="141" t="n">
        <v>5365281</v>
      </c>
      <c r="J80" s="52" t="n">
        <v>194470</v>
      </c>
      <c r="K80" s="141" t="n">
        <v>79346</v>
      </c>
      <c r="L80" s="52" t="n">
        <v>5460630</v>
      </c>
      <c r="M80" s="200" t="n">
        <v>179461</v>
      </c>
      <c r="N80" s="52" t="n">
        <v>451695</v>
      </c>
      <c r="O80" s="141" t="n">
        <v>59393</v>
      </c>
      <c r="P80" s="52" t="n">
        <v>4629059</v>
      </c>
      <c r="Q80" s="141" t="n">
        <v>932</v>
      </c>
      <c r="R80" s="52" t="n">
        <v>698</v>
      </c>
      <c r="S80" s="129" t="n">
        <v>234</v>
      </c>
    </row>
    <row r="81" customFormat="false" ht="13.5" hidden="false" customHeight="false" outlineLevel="0" collapsed="false">
      <c r="B81" s="127" t="s">
        <v>575</v>
      </c>
      <c r="C81" s="109" t="n">
        <v>1039</v>
      </c>
      <c r="D81" s="52" t="n">
        <v>5500</v>
      </c>
      <c r="E81" s="141" t="n">
        <v>509067</v>
      </c>
      <c r="F81" s="52" t="n">
        <v>504606</v>
      </c>
      <c r="G81" s="141" t="n">
        <v>22965467</v>
      </c>
      <c r="H81" s="52" t="n">
        <v>4951</v>
      </c>
      <c r="I81" s="141" t="n">
        <v>21978946</v>
      </c>
      <c r="J81" s="52" t="n">
        <v>667458</v>
      </c>
      <c r="K81" s="141" t="n">
        <v>314112</v>
      </c>
      <c r="L81" s="52" t="n">
        <v>22221696</v>
      </c>
      <c r="M81" s="200" t="n">
        <v>743771</v>
      </c>
      <c r="N81" s="52" t="n">
        <v>3519062</v>
      </c>
      <c r="O81" s="141" t="n">
        <v>441011</v>
      </c>
      <c r="P81" s="52" t="n">
        <v>19571326</v>
      </c>
      <c r="Q81" s="141" t="n">
        <v>2552</v>
      </c>
      <c r="R81" s="52" t="n">
        <v>2040</v>
      </c>
      <c r="S81" s="129" t="n">
        <v>512</v>
      </c>
    </row>
    <row r="82" customFormat="false" ht="13.5" hidden="false" customHeight="false" outlineLevel="0" collapsed="false">
      <c r="B82" s="127" t="s">
        <v>576</v>
      </c>
      <c r="C82" s="109" t="n">
        <v>169</v>
      </c>
      <c r="D82" s="52" t="n">
        <v>542</v>
      </c>
      <c r="E82" s="141" t="n">
        <v>42104</v>
      </c>
      <c r="F82" s="52" t="n">
        <v>41610</v>
      </c>
      <c r="G82" s="141" t="n">
        <v>1214955</v>
      </c>
      <c r="H82" s="52" t="n">
        <v>2735</v>
      </c>
      <c r="I82" s="141" t="n">
        <v>1149337</v>
      </c>
      <c r="J82" s="52" t="n">
        <v>45492</v>
      </c>
      <c r="K82" s="141" t="n">
        <v>17391</v>
      </c>
      <c r="L82" s="52" t="n">
        <v>1175239</v>
      </c>
      <c r="M82" s="200" t="n">
        <v>39716</v>
      </c>
      <c r="N82" s="52" t="n">
        <v>27107</v>
      </c>
      <c r="O82" s="141" t="n">
        <v>15252</v>
      </c>
      <c r="P82" s="52" t="n">
        <v>959426</v>
      </c>
      <c r="Q82" s="141" t="n">
        <v>156</v>
      </c>
      <c r="R82" s="52" t="n">
        <v>124</v>
      </c>
      <c r="S82" s="129" t="n">
        <v>32</v>
      </c>
    </row>
    <row r="83" customFormat="false" ht="13.5" hidden="false" customHeight="false" outlineLevel="0" collapsed="false">
      <c r="B83" s="127" t="s">
        <v>577</v>
      </c>
      <c r="C83" s="109" t="n">
        <v>162</v>
      </c>
      <c r="D83" s="52" t="n">
        <v>424</v>
      </c>
      <c r="E83" s="141" t="n">
        <v>35751</v>
      </c>
      <c r="F83" s="52" t="n">
        <v>35052</v>
      </c>
      <c r="G83" s="141" t="n">
        <v>1008787</v>
      </c>
      <c r="H83" s="52" t="n">
        <v>738</v>
      </c>
      <c r="I83" s="141" t="n">
        <v>951315</v>
      </c>
      <c r="J83" s="52" t="n">
        <v>45924</v>
      </c>
      <c r="K83" s="141" t="n">
        <v>10810</v>
      </c>
      <c r="L83" s="52" t="n">
        <v>952324</v>
      </c>
      <c r="M83" s="200" t="n">
        <v>56463</v>
      </c>
      <c r="N83" s="52" t="n">
        <v>95537</v>
      </c>
      <c r="O83" s="141" t="n">
        <v>4745</v>
      </c>
      <c r="P83" s="52" t="n">
        <v>955051</v>
      </c>
      <c r="Q83" s="141" t="n">
        <v>132</v>
      </c>
      <c r="R83" s="52" t="n">
        <v>111</v>
      </c>
      <c r="S83" s="129" t="n">
        <v>21</v>
      </c>
    </row>
    <row r="84" customFormat="false" ht="13.5" hidden="false" customHeight="false" outlineLevel="0" collapsed="false">
      <c r="B84" s="127" t="s">
        <v>578</v>
      </c>
      <c r="C84" s="109" t="n">
        <v>285</v>
      </c>
      <c r="D84" s="52" t="n">
        <v>1747</v>
      </c>
      <c r="E84" s="141" t="n">
        <v>101435</v>
      </c>
      <c r="F84" s="52" t="n">
        <v>100657</v>
      </c>
      <c r="G84" s="141" t="n">
        <v>3415730</v>
      </c>
      <c r="H84" s="52" t="s">
        <v>88</v>
      </c>
      <c r="I84" s="141" t="n">
        <v>3206822</v>
      </c>
      <c r="J84" s="52" t="n">
        <v>190711</v>
      </c>
      <c r="K84" s="141" t="n">
        <v>18197</v>
      </c>
      <c r="L84" s="52" t="n">
        <v>3146975</v>
      </c>
      <c r="M84" s="200" t="n">
        <v>268755</v>
      </c>
      <c r="N84" s="52" t="n">
        <v>535413</v>
      </c>
      <c r="O84" s="141" t="n">
        <v>46370</v>
      </c>
      <c r="P84" s="52" t="n">
        <v>4299526</v>
      </c>
      <c r="Q84" s="141" t="n">
        <v>790</v>
      </c>
      <c r="R84" s="52" t="n">
        <v>556</v>
      </c>
      <c r="S84" s="129" t="n">
        <v>234</v>
      </c>
    </row>
    <row r="85" customFormat="false" ht="13.5" hidden="false" customHeight="false" outlineLevel="0" collapsed="false">
      <c r="B85" s="127" t="s">
        <v>579</v>
      </c>
      <c r="C85" s="109" t="n">
        <v>1607</v>
      </c>
      <c r="D85" s="52" t="n">
        <v>11941</v>
      </c>
      <c r="E85" s="141" t="n">
        <v>783054</v>
      </c>
      <c r="F85" s="52" t="n">
        <v>774505</v>
      </c>
      <c r="G85" s="141" t="n">
        <v>32169269</v>
      </c>
      <c r="H85" s="52" t="n">
        <v>349</v>
      </c>
      <c r="I85" s="141" t="n">
        <v>28121493</v>
      </c>
      <c r="J85" s="52" t="n">
        <v>3319458</v>
      </c>
      <c r="K85" s="141" t="n">
        <v>727969</v>
      </c>
      <c r="L85" s="52" t="n">
        <v>30817138</v>
      </c>
      <c r="M85" s="200" t="n">
        <v>1352131</v>
      </c>
      <c r="N85" s="52" t="n">
        <v>3128143</v>
      </c>
      <c r="O85" s="141" t="n">
        <v>1034617</v>
      </c>
      <c r="P85" s="52" t="n">
        <v>36935436</v>
      </c>
      <c r="Q85" s="141" t="n">
        <v>6500</v>
      </c>
      <c r="R85" s="52" t="n">
        <v>5022</v>
      </c>
      <c r="S85" s="129" t="n">
        <v>1478</v>
      </c>
    </row>
    <row r="86" customFormat="false" ht="13.5" hidden="false" customHeight="false" outlineLevel="0" collapsed="false">
      <c r="B86" s="127" t="s">
        <v>580</v>
      </c>
      <c r="C86" s="109" t="n">
        <v>545</v>
      </c>
      <c r="D86" s="52" t="n">
        <v>2993</v>
      </c>
      <c r="E86" s="141" t="n">
        <v>209745</v>
      </c>
      <c r="F86" s="52" t="n">
        <v>208072</v>
      </c>
      <c r="G86" s="141" t="n">
        <v>7505972</v>
      </c>
      <c r="H86" s="52" t="n">
        <v>213</v>
      </c>
      <c r="I86" s="141" t="n">
        <v>6799468</v>
      </c>
      <c r="J86" s="52" t="n">
        <v>474100</v>
      </c>
      <c r="K86" s="141" t="n">
        <v>232191</v>
      </c>
      <c r="L86" s="52" t="n">
        <v>7174913</v>
      </c>
      <c r="M86" s="200" t="n">
        <v>331059</v>
      </c>
      <c r="N86" s="52" t="n">
        <v>651357</v>
      </c>
      <c r="O86" s="141" t="n">
        <v>111256</v>
      </c>
      <c r="P86" s="52" t="n">
        <v>9661802</v>
      </c>
      <c r="Q86" s="141" t="n">
        <v>1234</v>
      </c>
      <c r="R86" s="52" t="n">
        <v>1007</v>
      </c>
      <c r="S86" s="129" t="n">
        <v>227</v>
      </c>
    </row>
    <row r="87" customFormat="false" ht="13.5" hidden="false" customHeight="false" outlineLevel="0" collapsed="false">
      <c r="B87" s="127" t="s">
        <v>581</v>
      </c>
      <c r="C87" s="109" t="n">
        <v>85</v>
      </c>
      <c r="D87" s="52" t="n">
        <v>612</v>
      </c>
      <c r="E87" s="141" t="n">
        <v>18644</v>
      </c>
      <c r="F87" s="52" t="n">
        <v>18351</v>
      </c>
      <c r="G87" s="141" t="n">
        <v>504514</v>
      </c>
      <c r="H87" s="52" t="n">
        <v>4</v>
      </c>
      <c r="I87" s="141" t="n">
        <v>460324</v>
      </c>
      <c r="J87" s="52" t="n">
        <v>41901</v>
      </c>
      <c r="K87" s="141" t="n">
        <v>2285</v>
      </c>
      <c r="L87" s="52" t="n">
        <v>487790</v>
      </c>
      <c r="M87" s="200" t="n">
        <v>16724</v>
      </c>
      <c r="N87" s="52" t="n">
        <v>58772</v>
      </c>
      <c r="O87" s="141" t="n">
        <v>3965</v>
      </c>
      <c r="P87" s="52" t="n">
        <v>560831</v>
      </c>
      <c r="Q87" s="141" t="n">
        <v>99</v>
      </c>
      <c r="R87" s="52" t="n">
        <v>77</v>
      </c>
      <c r="S87" s="129" t="n">
        <v>22</v>
      </c>
    </row>
    <row r="88" customFormat="false" ht="13.5" hidden="false" customHeight="false" outlineLevel="0" collapsed="false">
      <c r="B88" s="127" t="s">
        <v>582</v>
      </c>
      <c r="C88" s="109" t="n">
        <v>54</v>
      </c>
      <c r="D88" s="52" t="n">
        <v>147</v>
      </c>
      <c r="E88" s="141" t="n">
        <v>9629</v>
      </c>
      <c r="F88" s="52" t="n">
        <v>9581</v>
      </c>
      <c r="G88" s="141" t="n">
        <v>296521</v>
      </c>
      <c r="H88" s="52" t="s">
        <v>88</v>
      </c>
      <c r="I88" s="141" t="n">
        <v>287020</v>
      </c>
      <c r="J88" s="52" t="n">
        <v>8211</v>
      </c>
      <c r="K88" s="141" t="n">
        <v>1290</v>
      </c>
      <c r="L88" s="52" t="n">
        <v>278973</v>
      </c>
      <c r="M88" s="200" t="n">
        <v>17548</v>
      </c>
      <c r="N88" s="52" t="n">
        <v>48859</v>
      </c>
      <c r="O88" s="141" t="n">
        <v>2107</v>
      </c>
      <c r="P88" s="52" t="n">
        <v>323471</v>
      </c>
      <c r="Q88" s="141" t="n">
        <v>76</v>
      </c>
      <c r="R88" s="52" t="n">
        <v>51</v>
      </c>
      <c r="S88" s="129" t="n">
        <v>25</v>
      </c>
    </row>
    <row r="89" customFormat="false" ht="13.5" hidden="false" customHeight="false" outlineLevel="0" collapsed="false">
      <c r="B89" s="127" t="s">
        <v>583</v>
      </c>
      <c r="C89" s="109" t="n">
        <v>61</v>
      </c>
      <c r="D89" s="52" t="n">
        <v>136</v>
      </c>
      <c r="E89" s="141" t="n">
        <v>14364</v>
      </c>
      <c r="F89" s="52" t="n">
        <v>14299</v>
      </c>
      <c r="G89" s="141" t="n">
        <v>420174</v>
      </c>
      <c r="H89" s="52" t="s">
        <v>88</v>
      </c>
      <c r="I89" s="141" t="n">
        <v>394086</v>
      </c>
      <c r="J89" s="52" t="n">
        <v>25172</v>
      </c>
      <c r="K89" s="141" t="n">
        <v>916</v>
      </c>
      <c r="L89" s="52" t="n">
        <v>408465</v>
      </c>
      <c r="M89" s="200" t="n">
        <v>11709</v>
      </c>
      <c r="N89" s="52" t="n">
        <v>7569</v>
      </c>
      <c r="O89" s="141" t="n">
        <v>2051</v>
      </c>
      <c r="P89" s="52" t="n">
        <v>272092</v>
      </c>
      <c r="Q89" s="141" t="n">
        <v>60</v>
      </c>
      <c r="R89" s="52" t="n">
        <v>49</v>
      </c>
      <c r="S89" s="129" t="n">
        <v>11</v>
      </c>
    </row>
    <row r="90" customFormat="false" ht="13.5" hidden="false" customHeight="false" outlineLevel="0" collapsed="false">
      <c r="B90" s="127" t="s">
        <v>584</v>
      </c>
      <c r="C90" s="109" t="n">
        <v>56</v>
      </c>
      <c r="D90" s="52" t="n">
        <v>124</v>
      </c>
      <c r="E90" s="141" t="n">
        <v>12967</v>
      </c>
      <c r="F90" s="52" t="n">
        <v>12709</v>
      </c>
      <c r="G90" s="141" t="n">
        <v>302369</v>
      </c>
      <c r="H90" s="52" t="n">
        <v>55</v>
      </c>
      <c r="I90" s="141" t="n">
        <v>259116</v>
      </c>
      <c r="J90" s="52" t="n">
        <v>36863</v>
      </c>
      <c r="K90" s="141" t="n">
        <v>6335</v>
      </c>
      <c r="L90" s="52" t="n">
        <v>290027</v>
      </c>
      <c r="M90" s="200" t="n">
        <v>12342</v>
      </c>
      <c r="N90" s="52" t="n">
        <v>2768</v>
      </c>
      <c r="O90" s="141" t="n">
        <v>875</v>
      </c>
      <c r="P90" s="52" t="n">
        <v>221553</v>
      </c>
      <c r="Q90" s="141" t="n">
        <v>57</v>
      </c>
      <c r="R90" s="52" t="n">
        <v>56</v>
      </c>
      <c r="S90" s="129" t="n">
        <v>1</v>
      </c>
    </row>
    <row r="91" customFormat="false" ht="13.5" hidden="false" customHeight="false" outlineLevel="0" collapsed="false">
      <c r="B91" s="127" t="s">
        <v>585</v>
      </c>
      <c r="C91" s="109" t="n">
        <v>192</v>
      </c>
      <c r="D91" s="52" t="n">
        <v>758</v>
      </c>
      <c r="E91" s="141" t="n">
        <v>48391</v>
      </c>
      <c r="F91" s="52" t="n">
        <v>47965</v>
      </c>
      <c r="G91" s="141" t="n">
        <v>1470659</v>
      </c>
      <c r="H91" s="52" t="n">
        <v>3450</v>
      </c>
      <c r="I91" s="141" t="n">
        <v>1359028</v>
      </c>
      <c r="J91" s="52" t="n">
        <v>89467</v>
      </c>
      <c r="K91" s="141" t="n">
        <v>18714</v>
      </c>
      <c r="L91" s="52" t="n">
        <v>1418623</v>
      </c>
      <c r="M91" s="200" t="n">
        <v>52036</v>
      </c>
      <c r="N91" s="52" t="n">
        <v>24022</v>
      </c>
      <c r="O91" s="141" t="n">
        <v>16525</v>
      </c>
      <c r="P91" s="52" t="n">
        <v>1094413</v>
      </c>
      <c r="Q91" s="141" t="n">
        <v>304</v>
      </c>
      <c r="R91" s="52" t="n">
        <v>275</v>
      </c>
      <c r="S91" s="129" t="n">
        <v>29</v>
      </c>
    </row>
    <row r="92" customFormat="false" ht="13.5" hidden="false" customHeight="false" outlineLevel="0" collapsed="false">
      <c r="B92" s="127" t="s">
        <v>586</v>
      </c>
      <c r="C92" s="109" t="n">
        <v>274</v>
      </c>
      <c r="D92" s="52" t="n">
        <v>1600</v>
      </c>
      <c r="E92" s="141" t="n">
        <v>111192</v>
      </c>
      <c r="F92" s="52" t="n">
        <v>110619</v>
      </c>
      <c r="G92" s="141" t="n">
        <v>4359146</v>
      </c>
      <c r="H92" s="52" t="s">
        <v>88</v>
      </c>
      <c r="I92" s="141" t="n">
        <v>4022475</v>
      </c>
      <c r="J92" s="52" t="n">
        <v>293038</v>
      </c>
      <c r="K92" s="141" t="n">
        <v>43633</v>
      </c>
      <c r="L92" s="52" t="n">
        <v>4294948</v>
      </c>
      <c r="M92" s="200" t="n">
        <v>64198</v>
      </c>
      <c r="N92" s="52" t="n">
        <v>348745</v>
      </c>
      <c r="O92" s="141" t="n">
        <v>87747</v>
      </c>
      <c r="P92" s="52" t="n">
        <v>3480069</v>
      </c>
      <c r="Q92" s="141" t="n">
        <v>521</v>
      </c>
      <c r="R92" s="52" t="n">
        <v>420</v>
      </c>
      <c r="S92" s="129" t="n">
        <v>101</v>
      </c>
    </row>
    <row r="93" customFormat="false" ht="13.5" hidden="false" customHeight="false" outlineLevel="0" collapsed="false">
      <c r="B93" s="127" t="s">
        <v>587</v>
      </c>
      <c r="C93" s="109" t="n">
        <v>114</v>
      </c>
      <c r="D93" s="52" t="n">
        <v>507</v>
      </c>
      <c r="E93" s="141" t="n">
        <v>27573</v>
      </c>
      <c r="F93" s="52" t="n">
        <v>27298</v>
      </c>
      <c r="G93" s="141" t="n">
        <v>923101</v>
      </c>
      <c r="H93" s="52" t="n">
        <v>4920</v>
      </c>
      <c r="I93" s="141" t="n">
        <v>786675</v>
      </c>
      <c r="J93" s="52" t="n">
        <v>122614</v>
      </c>
      <c r="K93" s="141" t="n">
        <v>8892</v>
      </c>
      <c r="L93" s="52" t="n">
        <v>888178</v>
      </c>
      <c r="M93" s="200" t="n">
        <v>34923</v>
      </c>
      <c r="N93" s="52" t="n">
        <v>25544</v>
      </c>
      <c r="O93" s="141" t="n">
        <v>4284</v>
      </c>
      <c r="P93" s="52" t="n">
        <v>892399</v>
      </c>
      <c r="Q93" s="141" t="n">
        <v>238</v>
      </c>
      <c r="R93" s="52" t="n">
        <v>220</v>
      </c>
      <c r="S93" s="129" t="n">
        <v>18</v>
      </c>
    </row>
    <row r="94" customFormat="false" ht="13.5" hidden="false" customHeight="false" outlineLevel="0" collapsed="false">
      <c r="B94" s="127" t="s">
        <v>588</v>
      </c>
      <c r="C94" s="109" t="n">
        <v>59</v>
      </c>
      <c r="D94" s="52" t="n">
        <v>275</v>
      </c>
      <c r="E94" s="141" t="n">
        <v>12232</v>
      </c>
      <c r="F94" s="52" t="n">
        <v>12185</v>
      </c>
      <c r="G94" s="141" t="n">
        <v>309033</v>
      </c>
      <c r="H94" s="52" t="n">
        <v>1102</v>
      </c>
      <c r="I94" s="141" t="n">
        <v>258020</v>
      </c>
      <c r="J94" s="52" t="n">
        <v>48352</v>
      </c>
      <c r="K94" s="141" t="n">
        <v>1559</v>
      </c>
      <c r="L94" s="52" t="n">
        <v>289939</v>
      </c>
      <c r="M94" s="200" t="n">
        <v>19094</v>
      </c>
      <c r="N94" s="52" t="n">
        <v>9691</v>
      </c>
      <c r="O94" s="141" t="n">
        <v>1381</v>
      </c>
      <c r="P94" s="52" t="n">
        <v>317488</v>
      </c>
      <c r="Q94" s="141" t="n">
        <v>31</v>
      </c>
      <c r="R94" s="52" t="n">
        <v>25</v>
      </c>
      <c r="S94" s="129" t="n">
        <v>6</v>
      </c>
    </row>
    <row r="95" customFormat="false" ht="13.5" hidden="false" customHeight="false" outlineLevel="0" collapsed="false">
      <c r="B95" s="127" t="s">
        <v>589</v>
      </c>
      <c r="C95" s="109" t="n">
        <v>120</v>
      </c>
      <c r="D95" s="52" t="n">
        <v>645</v>
      </c>
      <c r="E95" s="141" t="n">
        <v>34660</v>
      </c>
      <c r="F95" s="52" t="n">
        <v>34314</v>
      </c>
      <c r="G95" s="141" t="n">
        <v>1236100</v>
      </c>
      <c r="H95" s="52" t="s">
        <v>88</v>
      </c>
      <c r="I95" s="141" t="n">
        <v>1153535</v>
      </c>
      <c r="J95" s="52" t="n">
        <v>63256</v>
      </c>
      <c r="K95" s="141" t="n">
        <v>19309</v>
      </c>
      <c r="L95" s="52" t="n">
        <v>1183506</v>
      </c>
      <c r="M95" s="200" t="n">
        <v>52594</v>
      </c>
      <c r="N95" s="52" t="n">
        <v>201698</v>
      </c>
      <c r="O95" s="141" t="n">
        <v>27971</v>
      </c>
      <c r="P95" s="52" t="n">
        <v>1176872</v>
      </c>
      <c r="Q95" s="141" t="n">
        <v>238</v>
      </c>
      <c r="R95" s="52" t="n">
        <v>202</v>
      </c>
      <c r="S95" s="129" t="n">
        <v>36</v>
      </c>
    </row>
    <row r="96" customFormat="false" ht="13.5" hidden="false" customHeight="false" outlineLevel="0" collapsed="false">
      <c r="B96" s="127" t="s">
        <v>590</v>
      </c>
      <c r="C96" s="109" t="n">
        <v>121</v>
      </c>
      <c r="D96" s="52" t="n">
        <v>591</v>
      </c>
      <c r="E96" s="141" t="n">
        <v>29725</v>
      </c>
      <c r="F96" s="52" t="n">
        <v>29579</v>
      </c>
      <c r="G96" s="141" t="n">
        <v>1057017</v>
      </c>
      <c r="H96" s="52" t="n">
        <v>627</v>
      </c>
      <c r="I96" s="141" t="n">
        <v>868805</v>
      </c>
      <c r="J96" s="52" t="n">
        <v>161680</v>
      </c>
      <c r="K96" s="141" t="n">
        <v>25905</v>
      </c>
      <c r="L96" s="52" t="n">
        <v>998393</v>
      </c>
      <c r="M96" s="200" t="n">
        <v>58624</v>
      </c>
      <c r="N96" s="52" t="n">
        <v>103778</v>
      </c>
      <c r="O96" s="141" t="n">
        <v>11537</v>
      </c>
      <c r="P96" s="52" t="n">
        <v>1255501</v>
      </c>
      <c r="Q96" s="141" t="n">
        <v>131</v>
      </c>
      <c r="R96" s="52" t="n">
        <v>113</v>
      </c>
      <c r="S96" s="129" t="n">
        <v>18</v>
      </c>
    </row>
    <row r="97" customFormat="false" ht="13.5" hidden="false" customHeight="false" outlineLevel="0" collapsed="false">
      <c r="B97" s="127" t="s">
        <v>591</v>
      </c>
      <c r="C97" s="109" t="n">
        <v>36</v>
      </c>
      <c r="D97" s="52" t="n">
        <v>137</v>
      </c>
      <c r="E97" s="141" t="n">
        <v>5629</v>
      </c>
      <c r="F97" s="52" t="n">
        <v>5546</v>
      </c>
      <c r="G97" s="141" t="n">
        <v>140014</v>
      </c>
      <c r="H97" s="52" t="n">
        <v>3036</v>
      </c>
      <c r="I97" s="141" t="n">
        <v>119065</v>
      </c>
      <c r="J97" s="52" t="n">
        <v>14694</v>
      </c>
      <c r="K97" s="141" t="n">
        <v>3219</v>
      </c>
      <c r="L97" s="52" t="n">
        <v>131175</v>
      </c>
      <c r="M97" s="200" t="n">
        <v>8839</v>
      </c>
      <c r="N97" s="52" t="n">
        <v>19356</v>
      </c>
      <c r="O97" s="141" t="n">
        <v>3683</v>
      </c>
      <c r="P97" s="52" t="n">
        <v>151363</v>
      </c>
      <c r="Q97" s="141" t="n">
        <v>42</v>
      </c>
      <c r="R97" s="52" t="n">
        <v>41</v>
      </c>
      <c r="S97" s="129" t="n">
        <v>1</v>
      </c>
    </row>
    <row r="98" customFormat="false" ht="13.5" hidden="false" customHeight="false" outlineLevel="0" collapsed="false">
      <c r="B98" s="127" t="s">
        <v>592</v>
      </c>
      <c r="C98" s="109" t="n">
        <v>344</v>
      </c>
      <c r="D98" s="52" t="n">
        <v>1746</v>
      </c>
      <c r="E98" s="141" t="n">
        <v>115019</v>
      </c>
      <c r="F98" s="52" t="n">
        <v>113637</v>
      </c>
      <c r="G98" s="141" t="n">
        <v>3004155</v>
      </c>
      <c r="H98" s="52" t="n">
        <v>18586</v>
      </c>
      <c r="I98" s="141" t="n">
        <v>2617171</v>
      </c>
      <c r="J98" s="52" t="n">
        <v>298175</v>
      </c>
      <c r="K98" s="141" t="n">
        <v>70223</v>
      </c>
      <c r="L98" s="52" t="n">
        <v>2902510</v>
      </c>
      <c r="M98" s="200" t="n">
        <v>101645</v>
      </c>
      <c r="N98" s="52" t="n">
        <v>266809</v>
      </c>
      <c r="O98" s="141" t="n">
        <v>121878</v>
      </c>
      <c r="P98" s="52" t="n">
        <v>2651085</v>
      </c>
      <c r="Q98" s="141" t="n">
        <v>575</v>
      </c>
      <c r="R98" s="52" t="n">
        <v>519</v>
      </c>
      <c r="S98" s="129" t="n">
        <v>56</v>
      </c>
    </row>
    <row r="99" customFormat="false" ht="13.5" hidden="false" customHeight="false" outlineLevel="0" collapsed="false">
      <c r="B99" s="127" t="s">
        <v>593</v>
      </c>
      <c r="C99" s="109" t="n">
        <v>78</v>
      </c>
      <c r="D99" s="52" t="n">
        <v>246</v>
      </c>
      <c r="E99" s="141" t="n">
        <v>17079</v>
      </c>
      <c r="F99" s="52" t="n">
        <v>16829</v>
      </c>
      <c r="G99" s="141" t="n">
        <v>355407</v>
      </c>
      <c r="H99" s="52" t="s">
        <v>88</v>
      </c>
      <c r="I99" s="141" t="n">
        <v>332122</v>
      </c>
      <c r="J99" s="52" t="n">
        <v>17619</v>
      </c>
      <c r="K99" s="141" t="n">
        <v>5666</v>
      </c>
      <c r="L99" s="52" t="n">
        <v>341897</v>
      </c>
      <c r="M99" s="200" t="n">
        <v>13510</v>
      </c>
      <c r="N99" s="52" t="n">
        <v>4280</v>
      </c>
      <c r="O99" s="141" t="n">
        <v>4257</v>
      </c>
      <c r="P99" s="52" t="n">
        <v>300560</v>
      </c>
      <c r="Q99" s="141" t="n">
        <v>67</v>
      </c>
      <c r="R99" s="52" t="n">
        <v>62</v>
      </c>
      <c r="S99" s="129" t="n">
        <v>5</v>
      </c>
    </row>
    <row r="100" customFormat="false" ht="13.5" hidden="false" customHeight="false" outlineLevel="0" collapsed="false">
      <c r="B100" s="127" t="s">
        <v>594</v>
      </c>
      <c r="C100" s="109" t="n">
        <v>74</v>
      </c>
      <c r="D100" s="52" t="n">
        <v>215</v>
      </c>
      <c r="E100" s="141" t="n">
        <v>14427</v>
      </c>
      <c r="F100" s="52" t="n">
        <v>14394</v>
      </c>
      <c r="G100" s="141" t="n">
        <v>248987</v>
      </c>
      <c r="H100" s="52" t="n">
        <v>94</v>
      </c>
      <c r="I100" s="141" t="n">
        <v>230649</v>
      </c>
      <c r="J100" s="52" t="n">
        <v>12247</v>
      </c>
      <c r="K100" s="141" t="n">
        <v>5997</v>
      </c>
      <c r="L100" s="52" t="n">
        <v>243281</v>
      </c>
      <c r="M100" s="200" t="n">
        <v>5706</v>
      </c>
      <c r="N100" s="52" t="n">
        <v>9778</v>
      </c>
      <c r="O100" s="141" t="n">
        <v>810</v>
      </c>
      <c r="P100" s="52" t="n">
        <v>185467</v>
      </c>
      <c r="Q100" s="141" t="n">
        <v>65</v>
      </c>
      <c r="R100" s="52" t="n">
        <v>62</v>
      </c>
      <c r="S100" s="129" t="n">
        <v>3</v>
      </c>
    </row>
    <row r="101" customFormat="false" ht="13.5" hidden="false" customHeight="false" outlineLevel="0" collapsed="false">
      <c r="B101" s="127" t="s">
        <v>595</v>
      </c>
      <c r="C101" s="109" t="n">
        <v>107</v>
      </c>
      <c r="D101" s="52" t="n">
        <v>494</v>
      </c>
      <c r="E101" s="141" t="n">
        <v>28462</v>
      </c>
      <c r="F101" s="52" t="n">
        <v>28373</v>
      </c>
      <c r="G101" s="141" t="n">
        <v>670109</v>
      </c>
      <c r="H101" s="52" t="s">
        <v>88</v>
      </c>
      <c r="I101" s="141" t="n">
        <v>616842</v>
      </c>
      <c r="J101" s="52" t="n">
        <v>45819</v>
      </c>
      <c r="K101" s="141" t="n">
        <v>7448</v>
      </c>
      <c r="L101" s="52" t="n">
        <v>646059</v>
      </c>
      <c r="M101" s="200" t="n">
        <v>24050</v>
      </c>
      <c r="N101" s="52" t="n">
        <v>1429</v>
      </c>
      <c r="O101" s="141" t="n">
        <v>560</v>
      </c>
      <c r="P101" s="52" t="n">
        <v>501366</v>
      </c>
      <c r="Q101" s="141" t="n">
        <v>97</v>
      </c>
      <c r="R101" s="52" t="n">
        <v>87</v>
      </c>
      <c r="S101" s="129" t="n">
        <v>10</v>
      </c>
    </row>
    <row r="102" customFormat="false" ht="13.5" hidden="false" customHeight="false" outlineLevel="0" collapsed="false">
      <c r="B102" s="127" t="s">
        <v>596</v>
      </c>
      <c r="C102" s="109" t="n">
        <v>70</v>
      </c>
      <c r="D102" s="52" t="n">
        <v>196</v>
      </c>
      <c r="E102" s="141" t="n">
        <v>13777</v>
      </c>
      <c r="F102" s="52" t="n">
        <v>13464</v>
      </c>
      <c r="G102" s="141" t="n">
        <v>453898</v>
      </c>
      <c r="H102" s="52" t="n">
        <v>18633</v>
      </c>
      <c r="I102" s="141" t="n">
        <v>407133</v>
      </c>
      <c r="J102" s="52" t="n">
        <v>16887</v>
      </c>
      <c r="K102" s="141" t="n">
        <v>11245</v>
      </c>
      <c r="L102" s="52" t="n">
        <v>435342</v>
      </c>
      <c r="M102" s="200" t="n">
        <v>18556</v>
      </c>
      <c r="N102" s="52" t="n">
        <v>453</v>
      </c>
      <c r="O102" s="141" t="n">
        <v>10</v>
      </c>
      <c r="P102" s="52" t="n">
        <v>278147</v>
      </c>
      <c r="Q102" s="141" t="n">
        <v>61</v>
      </c>
      <c r="R102" s="52" t="n">
        <v>61</v>
      </c>
      <c r="S102" s="129" t="s">
        <v>88</v>
      </c>
    </row>
    <row r="103" customFormat="false" ht="13.5" hidden="false" customHeight="false" outlineLevel="0" collapsed="false">
      <c r="B103" s="127" t="s">
        <v>597</v>
      </c>
      <c r="C103" s="109" t="n">
        <v>68</v>
      </c>
      <c r="D103" s="52" t="n">
        <v>248</v>
      </c>
      <c r="E103" s="141" t="n">
        <v>20292</v>
      </c>
      <c r="F103" s="52" t="n">
        <v>19998</v>
      </c>
      <c r="G103" s="141" t="n">
        <v>515102</v>
      </c>
      <c r="H103" s="52" t="n">
        <v>848</v>
      </c>
      <c r="I103" s="141" t="n">
        <v>434057</v>
      </c>
      <c r="J103" s="52" t="n">
        <v>66301</v>
      </c>
      <c r="K103" s="141" t="n">
        <v>13896</v>
      </c>
      <c r="L103" s="52" t="n">
        <v>505725</v>
      </c>
      <c r="M103" s="200" t="n">
        <v>9377</v>
      </c>
      <c r="N103" s="52" t="n">
        <v>2208</v>
      </c>
      <c r="O103" s="141" t="n">
        <v>943</v>
      </c>
      <c r="P103" s="52" t="n">
        <v>302173</v>
      </c>
      <c r="Q103" s="141" t="n">
        <v>97</v>
      </c>
      <c r="R103" s="52" t="n">
        <v>93</v>
      </c>
      <c r="S103" s="129" t="n">
        <v>4</v>
      </c>
    </row>
    <row r="104" customFormat="false" ht="13.5" hidden="false" customHeight="false" outlineLevel="0" collapsed="false">
      <c r="B104" s="127" t="s">
        <v>598</v>
      </c>
      <c r="C104" s="109" t="n">
        <v>84</v>
      </c>
      <c r="D104" s="52" t="n">
        <v>333</v>
      </c>
      <c r="E104" s="141" t="n">
        <v>24601</v>
      </c>
      <c r="F104" s="52" t="n">
        <v>24325</v>
      </c>
      <c r="G104" s="141" t="n">
        <v>649690</v>
      </c>
      <c r="H104" s="52" t="n">
        <v>2118</v>
      </c>
      <c r="I104" s="141" t="n">
        <v>608725</v>
      </c>
      <c r="J104" s="52" t="n">
        <v>31086</v>
      </c>
      <c r="K104" s="141" t="n">
        <v>7761</v>
      </c>
      <c r="L104" s="52" t="n">
        <v>638654</v>
      </c>
      <c r="M104" s="200" t="n">
        <v>11036</v>
      </c>
      <c r="N104" s="52" t="n">
        <v>555</v>
      </c>
      <c r="O104" s="141" t="n">
        <v>494</v>
      </c>
      <c r="P104" s="52" t="n">
        <v>369826</v>
      </c>
      <c r="Q104" s="141" t="n">
        <v>64</v>
      </c>
      <c r="R104" s="52" t="n">
        <v>61</v>
      </c>
      <c r="S104" s="129" t="n">
        <v>3</v>
      </c>
    </row>
    <row r="105" customFormat="false" ht="13.5" hidden="false" customHeight="false" outlineLevel="0" collapsed="false">
      <c r="B105" s="127" t="s">
        <v>599</v>
      </c>
      <c r="C105" s="109" t="n">
        <v>45</v>
      </c>
      <c r="D105" s="52" t="n">
        <v>157</v>
      </c>
      <c r="E105" s="141" t="n">
        <v>7515</v>
      </c>
      <c r="F105" s="52" t="n">
        <v>7435</v>
      </c>
      <c r="G105" s="141" t="n">
        <v>286845</v>
      </c>
      <c r="H105" s="52" t="n">
        <v>1253</v>
      </c>
      <c r="I105" s="141" t="n">
        <v>246695</v>
      </c>
      <c r="J105" s="52" t="n">
        <v>26108</v>
      </c>
      <c r="K105" s="141" t="n">
        <v>12789</v>
      </c>
      <c r="L105" s="52" t="n">
        <v>278293</v>
      </c>
      <c r="M105" s="200" t="n">
        <v>8552</v>
      </c>
      <c r="N105" s="52" t="n">
        <v>4805</v>
      </c>
      <c r="O105" s="141" t="n">
        <v>33781</v>
      </c>
      <c r="P105" s="52" t="n">
        <v>259684</v>
      </c>
      <c r="Q105" s="141" t="n">
        <v>68</v>
      </c>
      <c r="R105" s="52" t="n">
        <v>68</v>
      </c>
      <c r="S105" s="129" t="s">
        <v>88</v>
      </c>
    </row>
    <row r="106" customFormat="false" ht="13.5" hidden="false" customHeight="false" outlineLevel="0" collapsed="false">
      <c r="B106" s="171"/>
      <c r="C106" s="109"/>
      <c r="D106" s="52"/>
      <c r="E106" s="141"/>
      <c r="F106" s="52"/>
      <c r="G106" s="141"/>
      <c r="H106" s="52"/>
      <c r="I106" s="141"/>
      <c r="J106" s="52"/>
      <c r="K106" s="141"/>
      <c r="L106" s="52"/>
      <c r="M106" s="200"/>
      <c r="N106" s="52"/>
      <c r="O106" s="141"/>
      <c r="P106" s="52"/>
      <c r="Q106" s="141"/>
      <c r="R106" s="52"/>
      <c r="S106" s="129"/>
    </row>
    <row r="107" customFormat="false" ht="13.5" hidden="false" customHeight="false" outlineLevel="0" collapsed="false">
      <c r="B107" s="127" t="s">
        <v>170</v>
      </c>
      <c r="C107" s="109" t="n">
        <v>6938</v>
      </c>
      <c r="D107" s="52" t="n">
        <v>65795</v>
      </c>
      <c r="E107" s="141" t="n">
        <v>1761927</v>
      </c>
      <c r="F107" s="52" t="n">
        <v>1729764</v>
      </c>
      <c r="G107" s="141" t="n">
        <v>253822620</v>
      </c>
      <c r="H107" s="52" t="n">
        <v>171375</v>
      </c>
      <c r="I107" s="141" t="n">
        <v>8316228</v>
      </c>
      <c r="J107" s="52" t="n">
        <v>241001871</v>
      </c>
      <c r="K107" s="141" t="n">
        <v>4333146</v>
      </c>
      <c r="L107" s="52" t="n">
        <v>251282532</v>
      </c>
      <c r="M107" s="200" t="n">
        <v>2540088</v>
      </c>
      <c r="N107" s="52" t="n">
        <v>33702508</v>
      </c>
      <c r="O107" s="141" t="n">
        <v>25747511</v>
      </c>
      <c r="P107" s="52" t="n">
        <v>119135115</v>
      </c>
      <c r="Q107" s="141" t="n">
        <v>23537</v>
      </c>
      <c r="R107" s="52" t="n">
        <v>18084</v>
      </c>
      <c r="S107" s="129" t="n">
        <v>5453</v>
      </c>
    </row>
    <row r="108" customFormat="false" ht="13.5" hidden="false" customHeight="false" outlineLevel="0" collapsed="false">
      <c r="B108" s="127" t="s">
        <v>553</v>
      </c>
      <c r="C108" s="109" t="n">
        <v>238</v>
      </c>
      <c r="D108" s="52" t="n">
        <v>1827</v>
      </c>
      <c r="E108" s="141" t="n">
        <v>43989</v>
      </c>
      <c r="F108" s="52" t="n">
        <v>43751</v>
      </c>
      <c r="G108" s="141" t="n">
        <v>3251067</v>
      </c>
      <c r="H108" s="52" t="n">
        <v>581</v>
      </c>
      <c r="I108" s="141" t="n">
        <v>98756</v>
      </c>
      <c r="J108" s="52" t="n">
        <v>2986928</v>
      </c>
      <c r="K108" s="141" t="n">
        <v>164802</v>
      </c>
      <c r="L108" s="52" t="n">
        <v>3214748</v>
      </c>
      <c r="M108" s="200" t="n">
        <v>36319</v>
      </c>
      <c r="N108" s="52" t="n">
        <v>3661</v>
      </c>
      <c r="O108" s="141" t="n">
        <v>17503</v>
      </c>
      <c r="P108" s="52" t="n">
        <v>1576108</v>
      </c>
      <c r="Q108" s="141" t="n">
        <v>459</v>
      </c>
      <c r="R108" s="52" t="n">
        <v>454</v>
      </c>
      <c r="S108" s="129" t="n">
        <v>5</v>
      </c>
    </row>
    <row r="109" customFormat="false" ht="13.5" hidden="false" customHeight="false" outlineLevel="0" collapsed="false">
      <c r="B109" s="127" t="s">
        <v>554</v>
      </c>
      <c r="C109" s="109" t="n">
        <v>45</v>
      </c>
      <c r="D109" s="52" t="n">
        <v>287</v>
      </c>
      <c r="E109" s="141" t="n">
        <v>7012</v>
      </c>
      <c r="F109" s="52" t="n">
        <v>6905</v>
      </c>
      <c r="G109" s="141" t="n">
        <v>485660</v>
      </c>
      <c r="H109" s="52" t="s">
        <v>88</v>
      </c>
      <c r="I109" s="141" t="n">
        <v>13696</v>
      </c>
      <c r="J109" s="52" t="n">
        <v>433656</v>
      </c>
      <c r="K109" s="141" t="n">
        <v>38308</v>
      </c>
      <c r="L109" s="52" t="n">
        <v>479840</v>
      </c>
      <c r="M109" s="200" t="n">
        <v>5820</v>
      </c>
      <c r="N109" s="52" t="n">
        <v>201</v>
      </c>
      <c r="O109" s="141" t="n">
        <v>194</v>
      </c>
      <c r="P109" s="52" t="n">
        <v>234172</v>
      </c>
      <c r="Q109" s="141" t="n">
        <v>67</v>
      </c>
      <c r="R109" s="52" t="n">
        <v>67</v>
      </c>
      <c r="S109" s="129" t="s">
        <v>88</v>
      </c>
    </row>
    <row r="110" customFormat="false" ht="13.5" hidden="false" customHeight="false" outlineLevel="0" collapsed="false">
      <c r="B110" s="127" t="s">
        <v>555</v>
      </c>
      <c r="C110" s="109" t="n">
        <v>35</v>
      </c>
      <c r="D110" s="52" t="n">
        <v>221</v>
      </c>
      <c r="E110" s="141" t="n">
        <v>5077</v>
      </c>
      <c r="F110" s="52" t="n">
        <v>4990</v>
      </c>
      <c r="G110" s="141" t="n">
        <v>351435</v>
      </c>
      <c r="H110" s="52" t="n">
        <v>226</v>
      </c>
      <c r="I110" s="141" t="n">
        <v>6729</v>
      </c>
      <c r="J110" s="52" t="n">
        <v>335881</v>
      </c>
      <c r="K110" s="141" t="n">
        <v>8599</v>
      </c>
      <c r="L110" s="52" t="n">
        <v>347434</v>
      </c>
      <c r="M110" s="200" t="n">
        <v>4001</v>
      </c>
      <c r="N110" s="52" t="s">
        <v>88</v>
      </c>
      <c r="O110" s="141" t="n">
        <v>78</v>
      </c>
      <c r="P110" s="52" t="n">
        <v>165729</v>
      </c>
      <c r="Q110" s="141" t="n">
        <v>45</v>
      </c>
      <c r="R110" s="52" t="n">
        <v>44</v>
      </c>
      <c r="S110" s="129" t="n">
        <v>1</v>
      </c>
    </row>
    <row r="111" customFormat="false" ht="13.5" hidden="false" customHeight="false" outlineLevel="0" collapsed="false">
      <c r="B111" s="127" t="s">
        <v>556</v>
      </c>
      <c r="C111" s="109" t="n">
        <v>93</v>
      </c>
      <c r="D111" s="52" t="n">
        <v>984</v>
      </c>
      <c r="E111" s="141" t="n">
        <v>19592</v>
      </c>
      <c r="F111" s="52" t="n">
        <v>19417</v>
      </c>
      <c r="G111" s="141" t="n">
        <v>1405371</v>
      </c>
      <c r="H111" s="52" t="s">
        <v>88</v>
      </c>
      <c r="I111" s="141" t="n">
        <v>10819</v>
      </c>
      <c r="J111" s="52" t="n">
        <v>1367165</v>
      </c>
      <c r="K111" s="141" t="n">
        <v>27387</v>
      </c>
      <c r="L111" s="52" t="n">
        <v>1394004</v>
      </c>
      <c r="M111" s="200" t="n">
        <v>11367</v>
      </c>
      <c r="N111" s="52" t="n">
        <v>2085</v>
      </c>
      <c r="O111" s="141" t="n">
        <v>10441</v>
      </c>
      <c r="P111" s="52" t="n">
        <v>652637</v>
      </c>
      <c r="Q111" s="141" t="n">
        <v>149</v>
      </c>
      <c r="R111" s="52" t="n">
        <v>145</v>
      </c>
      <c r="S111" s="129" t="n">
        <v>4</v>
      </c>
    </row>
    <row r="112" customFormat="false" ht="13.5" hidden="false" customHeight="false" outlineLevel="0" collapsed="false">
      <c r="B112" s="127" t="s">
        <v>557</v>
      </c>
      <c r="C112" s="109" t="n">
        <v>29</v>
      </c>
      <c r="D112" s="52" t="n">
        <v>178</v>
      </c>
      <c r="E112" s="141" t="n">
        <v>3374</v>
      </c>
      <c r="F112" s="52" t="n">
        <v>3362</v>
      </c>
      <c r="G112" s="141" t="n">
        <v>219293</v>
      </c>
      <c r="H112" s="52" t="s">
        <v>88</v>
      </c>
      <c r="I112" s="141" t="n">
        <v>3629</v>
      </c>
      <c r="J112" s="52" t="n">
        <v>209516</v>
      </c>
      <c r="K112" s="141" t="n">
        <v>6148</v>
      </c>
      <c r="L112" s="52" t="n">
        <v>216727</v>
      </c>
      <c r="M112" s="200" t="n">
        <v>2566</v>
      </c>
      <c r="N112" s="52" t="s">
        <v>88</v>
      </c>
      <c r="O112" s="141" t="n">
        <v>4700</v>
      </c>
      <c r="P112" s="52" t="n">
        <v>101125</v>
      </c>
      <c r="Q112" s="141" t="n">
        <v>50</v>
      </c>
      <c r="R112" s="52" t="n">
        <v>49</v>
      </c>
      <c r="S112" s="129" t="n">
        <v>1</v>
      </c>
    </row>
    <row r="113" customFormat="false" ht="13.5" hidden="false" customHeight="false" outlineLevel="0" collapsed="false">
      <c r="B113" s="127" t="s">
        <v>558</v>
      </c>
      <c r="C113" s="109" t="n">
        <v>37</v>
      </c>
      <c r="D113" s="52" t="n">
        <v>299</v>
      </c>
      <c r="E113" s="141" t="n">
        <v>6347</v>
      </c>
      <c r="F113" s="52" t="n">
        <v>6302</v>
      </c>
      <c r="G113" s="141" t="n">
        <v>299989</v>
      </c>
      <c r="H113" s="52" t="s">
        <v>88</v>
      </c>
      <c r="I113" s="141" t="n">
        <v>28586</v>
      </c>
      <c r="J113" s="52" t="n">
        <v>265570</v>
      </c>
      <c r="K113" s="141" t="n">
        <v>5833</v>
      </c>
      <c r="L113" s="52" t="n">
        <v>299742</v>
      </c>
      <c r="M113" s="200" t="n">
        <v>247</v>
      </c>
      <c r="N113" s="52" t="n">
        <v>10519</v>
      </c>
      <c r="O113" s="141" t="n">
        <v>964</v>
      </c>
      <c r="P113" s="52" t="n">
        <v>162527</v>
      </c>
      <c r="Q113" s="141" t="n">
        <v>46</v>
      </c>
      <c r="R113" s="52" t="n">
        <v>43</v>
      </c>
      <c r="S113" s="129" t="n">
        <v>3</v>
      </c>
    </row>
    <row r="114" customFormat="false" ht="13.5" hidden="false" customHeight="false" outlineLevel="0" collapsed="false">
      <c r="B114" s="127" t="s">
        <v>559</v>
      </c>
      <c r="C114" s="109" t="n">
        <v>51</v>
      </c>
      <c r="D114" s="52" t="n">
        <v>321</v>
      </c>
      <c r="E114" s="141" t="n">
        <v>7766</v>
      </c>
      <c r="F114" s="52" t="n">
        <v>7726</v>
      </c>
      <c r="G114" s="141" t="n">
        <v>632634</v>
      </c>
      <c r="H114" s="52" t="n">
        <v>296</v>
      </c>
      <c r="I114" s="141" t="n">
        <v>4554</v>
      </c>
      <c r="J114" s="52" t="n">
        <v>613358</v>
      </c>
      <c r="K114" s="141" t="n">
        <v>14426</v>
      </c>
      <c r="L114" s="52" t="n">
        <v>626434</v>
      </c>
      <c r="M114" s="200" t="n">
        <v>6200</v>
      </c>
      <c r="N114" s="52" t="n">
        <v>85</v>
      </c>
      <c r="O114" s="141" t="n">
        <v>1457</v>
      </c>
      <c r="P114" s="52" t="n">
        <v>257627</v>
      </c>
      <c r="Q114" s="141" t="n">
        <v>80</v>
      </c>
      <c r="R114" s="52" t="n">
        <v>80</v>
      </c>
      <c r="S114" s="129" t="s">
        <v>88</v>
      </c>
    </row>
    <row r="115" customFormat="false" ht="13.5" hidden="false" customHeight="false" outlineLevel="0" collapsed="false">
      <c r="B115" s="127" t="s">
        <v>560</v>
      </c>
      <c r="C115" s="109" t="n">
        <v>47</v>
      </c>
      <c r="D115" s="52" t="n">
        <v>348</v>
      </c>
      <c r="E115" s="141" t="n">
        <v>10445</v>
      </c>
      <c r="F115" s="52" t="n">
        <v>9922</v>
      </c>
      <c r="G115" s="141" t="n">
        <v>639933</v>
      </c>
      <c r="H115" s="52" t="n">
        <v>880</v>
      </c>
      <c r="I115" s="141" t="n">
        <v>17748</v>
      </c>
      <c r="J115" s="52" t="n">
        <v>574057</v>
      </c>
      <c r="K115" s="141" t="n">
        <v>47248</v>
      </c>
      <c r="L115" s="52" t="n">
        <v>628478</v>
      </c>
      <c r="M115" s="200" t="n">
        <v>11455</v>
      </c>
      <c r="N115" s="52" t="n">
        <v>181</v>
      </c>
      <c r="O115" s="141" t="n">
        <v>1092</v>
      </c>
      <c r="P115" s="52" t="n">
        <v>365826</v>
      </c>
      <c r="Q115" s="141" t="n">
        <v>75</v>
      </c>
      <c r="R115" s="52" t="n">
        <v>75</v>
      </c>
      <c r="S115" s="129" t="s">
        <v>88</v>
      </c>
    </row>
    <row r="116" customFormat="false" ht="13.5" hidden="false" customHeight="false" outlineLevel="0" collapsed="false">
      <c r="B116" s="127" t="s">
        <v>561</v>
      </c>
      <c r="C116" s="109" t="n">
        <v>48</v>
      </c>
      <c r="D116" s="52" t="n">
        <v>326</v>
      </c>
      <c r="E116" s="141" t="n">
        <v>8261</v>
      </c>
      <c r="F116" s="52" t="n">
        <v>7793</v>
      </c>
      <c r="G116" s="141" t="n">
        <v>483532</v>
      </c>
      <c r="H116" s="52" t="s">
        <v>88</v>
      </c>
      <c r="I116" s="141" t="n">
        <v>20715</v>
      </c>
      <c r="J116" s="52" t="n">
        <v>444766</v>
      </c>
      <c r="K116" s="141" t="n">
        <v>18051</v>
      </c>
      <c r="L116" s="52" t="n">
        <v>479934</v>
      </c>
      <c r="M116" s="200" t="n">
        <v>3598</v>
      </c>
      <c r="N116" s="52" t="n">
        <v>174</v>
      </c>
      <c r="O116" s="141" t="n">
        <v>1435</v>
      </c>
      <c r="P116" s="52" t="n">
        <v>202543</v>
      </c>
      <c r="Q116" s="141" t="n">
        <v>49</v>
      </c>
      <c r="R116" s="52" t="n">
        <v>49</v>
      </c>
      <c r="S116" s="129" t="s">
        <v>88</v>
      </c>
    </row>
    <row r="117" customFormat="false" ht="13.5" hidden="false" customHeight="false" outlineLevel="0" collapsed="false">
      <c r="B117" s="127" t="s">
        <v>562</v>
      </c>
      <c r="C117" s="109" t="n">
        <v>65</v>
      </c>
      <c r="D117" s="52" t="n">
        <v>388</v>
      </c>
      <c r="E117" s="141" t="n">
        <v>10008</v>
      </c>
      <c r="F117" s="52" t="n">
        <v>9946</v>
      </c>
      <c r="G117" s="141" t="n">
        <v>650046</v>
      </c>
      <c r="H117" s="52" t="s">
        <v>88</v>
      </c>
      <c r="I117" s="141" t="n">
        <v>37427</v>
      </c>
      <c r="J117" s="52" t="n">
        <v>599222</v>
      </c>
      <c r="K117" s="141" t="n">
        <v>13397</v>
      </c>
      <c r="L117" s="52" t="n">
        <v>642458</v>
      </c>
      <c r="M117" s="200" t="n">
        <v>7588</v>
      </c>
      <c r="N117" s="52" t="n">
        <v>9317</v>
      </c>
      <c r="O117" s="141" t="n">
        <v>3461</v>
      </c>
      <c r="P117" s="52" t="n">
        <v>315645</v>
      </c>
      <c r="Q117" s="141" t="n">
        <v>72</v>
      </c>
      <c r="R117" s="52" t="n">
        <v>67</v>
      </c>
      <c r="S117" s="129" t="n">
        <v>5</v>
      </c>
    </row>
    <row r="118" customFormat="false" ht="13.5" hidden="false" customHeight="false" outlineLevel="0" collapsed="false">
      <c r="B118" s="127" t="s">
        <v>563</v>
      </c>
      <c r="C118" s="109" t="n">
        <v>111</v>
      </c>
      <c r="D118" s="52" t="n">
        <v>679</v>
      </c>
      <c r="E118" s="141" t="n">
        <v>18235</v>
      </c>
      <c r="F118" s="52" t="n">
        <v>17890</v>
      </c>
      <c r="G118" s="141" t="n">
        <v>1134963</v>
      </c>
      <c r="H118" s="52" t="s">
        <v>88</v>
      </c>
      <c r="I118" s="141" t="n">
        <v>38436</v>
      </c>
      <c r="J118" s="52" t="n">
        <v>1070027</v>
      </c>
      <c r="K118" s="141" t="n">
        <v>26500</v>
      </c>
      <c r="L118" s="52" t="n">
        <v>1124789</v>
      </c>
      <c r="M118" s="200" t="n">
        <v>10174</v>
      </c>
      <c r="N118" s="52" t="n">
        <v>33897</v>
      </c>
      <c r="O118" s="141" t="n">
        <v>33167</v>
      </c>
      <c r="P118" s="52" t="n">
        <v>496897</v>
      </c>
      <c r="Q118" s="141" t="n">
        <v>131</v>
      </c>
      <c r="R118" s="52" t="n">
        <v>116</v>
      </c>
      <c r="S118" s="129" t="n">
        <v>15</v>
      </c>
    </row>
    <row r="119" customFormat="false" ht="13.5" hidden="false" customHeight="false" outlineLevel="0" collapsed="false">
      <c r="B119" s="127" t="s">
        <v>564</v>
      </c>
      <c r="C119" s="109" t="n">
        <v>92</v>
      </c>
      <c r="D119" s="52" t="n">
        <v>847</v>
      </c>
      <c r="E119" s="141" t="n">
        <v>28179</v>
      </c>
      <c r="F119" s="52" t="n">
        <v>27234</v>
      </c>
      <c r="G119" s="141" t="n">
        <v>2008861</v>
      </c>
      <c r="H119" s="52" t="n">
        <v>3091</v>
      </c>
      <c r="I119" s="141" t="n">
        <v>90905</v>
      </c>
      <c r="J119" s="52" t="n">
        <v>1860214</v>
      </c>
      <c r="K119" s="141" t="n">
        <v>54651</v>
      </c>
      <c r="L119" s="52" t="n">
        <v>1967808</v>
      </c>
      <c r="M119" s="200" t="n">
        <v>41053</v>
      </c>
      <c r="N119" s="52" t="n">
        <v>5644</v>
      </c>
      <c r="O119" s="141" t="n">
        <v>137770</v>
      </c>
      <c r="P119" s="52" t="n">
        <v>1105886</v>
      </c>
      <c r="Q119" s="141" t="n">
        <v>149</v>
      </c>
      <c r="R119" s="52" t="n">
        <v>140</v>
      </c>
      <c r="S119" s="129" t="n">
        <v>9</v>
      </c>
    </row>
    <row r="120" customFormat="false" ht="13.5" hidden="false" customHeight="false" outlineLevel="0" collapsed="false">
      <c r="B120" s="127" t="s">
        <v>565</v>
      </c>
      <c r="C120" s="109" t="n">
        <v>2291</v>
      </c>
      <c r="D120" s="52" t="n">
        <v>25827</v>
      </c>
      <c r="E120" s="141" t="n">
        <v>716988</v>
      </c>
      <c r="F120" s="52" t="n">
        <v>698145</v>
      </c>
      <c r="G120" s="141" t="n">
        <v>172901876</v>
      </c>
      <c r="H120" s="52" t="n">
        <v>156750</v>
      </c>
      <c r="I120" s="141" t="n">
        <v>3410269</v>
      </c>
      <c r="J120" s="52" t="n">
        <v>166755576</v>
      </c>
      <c r="K120" s="141" t="n">
        <v>2579281</v>
      </c>
      <c r="L120" s="52" t="n">
        <v>171568663</v>
      </c>
      <c r="M120" s="200" t="n">
        <v>1333213</v>
      </c>
      <c r="N120" s="52" t="n">
        <v>29582274</v>
      </c>
      <c r="O120" s="141" t="n">
        <v>22916613</v>
      </c>
      <c r="P120" s="52" t="n">
        <v>72309609</v>
      </c>
      <c r="Q120" s="141" t="n">
        <v>13543</v>
      </c>
      <c r="R120" s="52" t="n">
        <v>9469</v>
      </c>
      <c r="S120" s="129" t="n">
        <v>4074</v>
      </c>
    </row>
    <row r="121" customFormat="false" ht="13.5" hidden="false" customHeight="false" outlineLevel="0" collapsed="false">
      <c r="B121" s="127" t="s">
        <v>566</v>
      </c>
      <c r="C121" s="109" t="n">
        <v>182</v>
      </c>
      <c r="D121" s="52" t="n">
        <v>1714</v>
      </c>
      <c r="E121" s="141" t="n">
        <v>45690</v>
      </c>
      <c r="F121" s="52" t="n">
        <v>45577</v>
      </c>
      <c r="G121" s="141" t="n">
        <v>2859922</v>
      </c>
      <c r="H121" s="52" t="n">
        <v>5249</v>
      </c>
      <c r="I121" s="141" t="n">
        <v>200368</v>
      </c>
      <c r="J121" s="52" t="n">
        <v>2433403</v>
      </c>
      <c r="K121" s="141" t="n">
        <v>220902</v>
      </c>
      <c r="L121" s="52" t="n">
        <v>2820250</v>
      </c>
      <c r="M121" s="200" t="n">
        <v>39672</v>
      </c>
      <c r="N121" s="52" t="n">
        <v>75756</v>
      </c>
      <c r="O121" s="141" t="n">
        <v>65793</v>
      </c>
      <c r="P121" s="52" t="n">
        <v>1971949</v>
      </c>
      <c r="Q121" s="141" t="n">
        <v>321</v>
      </c>
      <c r="R121" s="52" t="n">
        <v>263</v>
      </c>
      <c r="S121" s="129" t="n">
        <v>58</v>
      </c>
    </row>
    <row r="122" customFormat="false" ht="13.5" hidden="false" customHeight="false" outlineLevel="0" collapsed="false">
      <c r="B122" s="127" t="s">
        <v>567</v>
      </c>
      <c r="C122" s="109" t="n">
        <v>130</v>
      </c>
      <c r="D122" s="52" t="n">
        <v>1022</v>
      </c>
      <c r="E122" s="141" t="n">
        <v>22832</v>
      </c>
      <c r="F122" s="52" t="n">
        <v>22705</v>
      </c>
      <c r="G122" s="141" t="n">
        <v>1314845</v>
      </c>
      <c r="H122" s="52" t="s">
        <v>88</v>
      </c>
      <c r="I122" s="141" t="n">
        <v>44406</v>
      </c>
      <c r="J122" s="52" t="n">
        <v>1235915</v>
      </c>
      <c r="K122" s="141" t="n">
        <v>34524</v>
      </c>
      <c r="L122" s="52" t="n">
        <v>1291451</v>
      </c>
      <c r="M122" s="200" t="n">
        <v>23394</v>
      </c>
      <c r="N122" s="52" t="n">
        <v>2332</v>
      </c>
      <c r="O122" s="141" t="n">
        <v>10544</v>
      </c>
      <c r="P122" s="52" t="n">
        <v>702704</v>
      </c>
      <c r="Q122" s="141" t="n">
        <v>173</v>
      </c>
      <c r="R122" s="52" t="n">
        <v>172</v>
      </c>
      <c r="S122" s="129" t="n">
        <v>1</v>
      </c>
    </row>
    <row r="123" customFormat="false" ht="13.5" hidden="false" customHeight="false" outlineLevel="0" collapsed="false">
      <c r="B123" s="127" t="s">
        <v>568</v>
      </c>
      <c r="C123" s="109" t="n">
        <v>59</v>
      </c>
      <c r="D123" s="52" t="n">
        <v>436</v>
      </c>
      <c r="E123" s="141" t="n">
        <v>12912</v>
      </c>
      <c r="F123" s="52" t="n">
        <v>11808</v>
      </c>
      <c r="G123" s="141" t="n">
        <v>694662</v>
      </c>
      <c r="H123" s="52" t="s">
        <v>88</v>
      </c>
      <c r="I123" s="141" t="n">
        <v>20974</v>
      </c>
      <c r="J123" s="52" t="n">
        <v>654382</v>
      </c>
      <c r="K123" s="141" t="n">
        <v>19306</v>
      </c>
      <c r="L123" s="52" t="n">
        <v>683403</v>
      </c>
      <c r="M123" s="200" t="n">
        <v>11259</v>
      </c>
      <c r="N123" s="52" t="n">
        <v>595</v>
      </c>
      <c r="O123" s="141" t="n">
        <v>2295</v>
      </c>
      <c r="P123" s="52" t="n">
        <v>449348</v>
      </c>
      <c r="Q123" s="141" t="n">
        <v>156</v>
      </c>
      <c r="R123" s="52" t="n">
        <v>153</v>
      </c>
      <c r="S123" s="129" t="n">
        <v>3</v>
      </c>
    </row>
    <row r="124" customFormat="false" ht="13.5" hidden="false" customHeight="false" outlineLevel="0" collapsed="false">
      <c r="B124" s="127" t="s">
        <v>569</v>
      </c>
      <c r="C124" s="109" t="n">
        <v>78</v>
      </c>
      <c r="D124" s="52" t="n">
        <v>451</v>
      </c>
      <c r="E124" s="141" t="n">
        <v>11099</v>
      </c>
      <c r="F124" s="52" t="n">
        <v>11079</v>
      </c>
      <c r="G124" s="141" t="n">
        <v>877859</v>
      </c>
      <c r="H124" s="52" t="s">
        <v>88</v>
      </c>
      <c r="I124" s="141" t="n">
        <v>16613</v>
      </c>
      <c r="J124" s="52" t="n">
        <v>834158</v>
      </c>
      <c r="K124" s="141" t="n">
        <v>27088</v>
      </c>
      <c r="L124" s="52" t="n">
        <v>864423</v>
      </c>
      <c r="M124" s="200" t="n">
        <v>13436</v>
      </c>
      <c r="N124" s="52" t="n">
        <v>3513</v>
      </c>
      <c r="O124" s="141" t="n">
        <v>1239</v>
      </c>
      <c r="P124" s="52" t="n">
        <v>377017</v>
      </c>
      <c r="Q124" s="141" t="n">
        <v>99</v>
      </c>
      <c r="R124" s="52" t="n">
        <v>97</v>
      </c>
      <c r="S124" s="129" t="n">
        <v>2</v>
      </c>
    </row>
    <row r="125" customFormat="false" ht="13.5" hidden="false" customHeight="false" outlineLevel="0" collapsed="false">
      <c r="B125" s="127" t="s">
        <v>570</v>
      </c>
      <c r="C125" s="109" t="n">
        <v>33</v>
      </c>
      <c r="D125" s="52" t="n">
        <v>225</v>
      </c>
      <c r="E125" s="141" t="n">
        <v>5523</v>
      </c>
      <c r="F125" s="52" t="n">
        <v>5373</v>
      </c>
      <c r="G125" s="141" t="n">
        <v>533900</v>
      </c>
      <c r="H125" s="52" t="s">
        <v>88</v>
      </c>
      <c r="I125" s="141" t="n">
        <v>29942</v>
      </c>
      <c r="J125" s="52" t="n">
        <v>497306</v>
      </c>
      <c r="K125" s="141" t="n">
        <v>6652</v>
      </c>
      <c r="L125" s="52" t="n">
        <v>528525</v>
      </c>
      <c r="M125" s="200" t="n">
        <v>5375</v>
      </c>
      <c r="N125" s="52" t="n">
        <v>4007</v>
      </c>
      <c r="O125" s="141" t="n">
        <v>7073</v>
      </c>
      <c r="P125" s="52" t="n">
        <v>225973</v>
      </c>
      <c r="Q125" s="141" t="n">
        <v>39</v>
      </c>
      <c r="R125" s="52" t="n">
        <v>36</v>
      </c>
      <c r="S125" s="129" t="n">
        <v>3</v>
      </c>
    </row>
    <row r="126" customFormat="false" ht="13.5" hidden="false" customHeight="false" outlineLevel="0" collapsed="false">
      <c r="B126" s="127" t="s">
        <v>571</v>
      </c>
      <c r="C126" s="109" t="n">
        <v>23</v>
      </c>
      <c r="D126" s="52" t="n">
        <v>80</v>
      </c>
      <c r="E126" s="141" t="n">
        <v>2694</v>
      </c>
      <c r="F126" s="52" t="n">
        <v>2601</v>
      </c>
      <c r="G126" s="141" t="n">
        <v>166028</v>
      </c>
      <c r="H126" s="52" t="s">
        <v>88</v>
      </c>
      <c r="I126" s="141" t="n">
        <v>9209</v>
      </c>
      <c r="J126" s="52" t="n">
        <v>151518</v>
      </c>
      <c r="K126" s="141" t="n">
        <v>5301</v>
      </c>
      <c r="L126" s="52" t="n">
        <v>164447</v>
      </c>
      <c r="M126" s="200" t="n">
        <v>1581</v>
      </c>
      <c r="N126" s="52" t="n">
        <v>2770</v>
      </c>
      <c r="O126" s="141" t="n">
        <v>21</v>
      </c>
      <c r="P126" s="52" t="n">
        <v>78523</v>
      </c>
      <c r="Q126" s="141" t="n">
        <v>19</v>
      </c>
      <c r="R126" s="52" t="n">
        <v>14</v>
      </c>
      <c r="S126" s="129" t="n">
        <v>5</v>
      </c>
    </row>
    <row r="127" customFormat="false" ht="13.5" hidden="false" customHeight="false" outlineLevel="0" collapsed="false">
      <c r="B127" s="127" t="s">
        <v>572</v>
      </c>
      <c r="C127" s="109" t="n">
        <v>97</v>
      </c>
      <c r="D127" s="52" t="n">
        <v>776</v>
      </c>
      <c r="E127" s="141" t="n">
        <v>18926</v>
      </c>
      <c r="F127" s="52" t="n">
        <v>18854</v>
      </c>
      <c r="G127" s="141" t="n">
        <v>1225477</v>
      </c>
      <c r="H127" s="52" t="s">
        <v>88</v>
      </c>
      <c r="I127" s="141" t="n">
        <v>51519</v>
      </c>
      <c r="J127" s="52" t="n">
        <v>1119025</v>
      </c>
      <c r="K127" s="141" t="n">
        <v>54933</v>
      </c>
      <c r="L127" s="52" t="n">
        <v>1213149</v>
      </c>
      <c r="M127" s="200" t="n">
        <v>12328</v>
      </c>
      <c r="N127" s="52" t="n">
        <v>616</v>
      </c>
      <c r="O127" s="141" t="n">
        <v>1813</v>
      </c>
      <c r="P127" s="52" t="n">
        <v>560489</v>
      </c>
      <c r="Q127" s="141" t="n">
        <v>167</v>
      </c>
      <c r="R127" s="52" t="n">
        <v>161</v>
      </c>
      <c r="S127" s="129" t="n">
        <v>6</v>
      </c>
    </row>
    <row r="128" customFormat="false" ht="13.5" hidden="false" customHeight="false" outlineLevel="0" collapsed="false">
      <c r="B128" s="127" t="s">
        <v>573</v>
      </c>
      <c r="C128" s="109" t="n">
        <v>98</v>
      </c>
      <c r="D128" s="52" t="n">
        <v>525</v>
      </c>
      <c r="E128" s="141" t="n">
        <v>12640</v>
      </c>
      <c r="F128" s="52" t="n">
        <v>12397</v>
      </c>
      <c r="G128" s="141" t="n">
        <v>848794</v>
      </c>
      <c r="H128" s="52" t="s">
        <v>88</v>
      </c>
      <c r="I128" s="141" t="n">
        <v>44356</v>
      </c>
      <c r="J128" s="52" t="n">
        <v>766430</v>
      </c>
      <c r="K128" s="141" t="n">
        <v>38008</v>
      </c>
      <c r="L128" s="52" t="n">
        <v>841619</v>
      </c>
      <c r="M128" s="200" t="n">
        <v>7175</v>
      </c>
      <c r="N128" s="52" t="n">
        <v>10462</v>
      </c>
      <c r="O128" s="141" t="n">
        <v>19814</v>
      </c>
      <c r="P128" s="52" t="n">
        <v>472818</v>
      </c>
      <c r="Q128" s="141" t="n">
        <v>130</v>
      </c>
      <c r="R128" s="52" t="n">
        <v>114</v>
      </c>
      <c r="S128" s="129" t="n">
        <v>16</v>
      </c>
    </row>
    <row r="129" customFormat="false" ht="13.5" hidden="false" customHeight="false" outlineLevel="0" collapsed="false">
      <c r="B129" s="127" t="s">
        <v>574</v>
      </c>
      <c r="C129" s="109" t="n">
        <v>136</v>
      </c>
      <c r="D129" s="52" t="n">
        <v>930</v>
      </c>
      <c r="E129" s="141" t="n">
        <v>24285</v>
      </c>
      <c r="F129" s="52" t="n">
        <v>23913</v>
      </c>
      <c r="G129" s="141" t="n">
        <v>1906737</v>
      </c>
      <c r="H129" s="52" t="n">
        <v>3114</v>
      </c>
      <c r="I129" s="141" t="n">
        <v>82306</v>
      </c>
      <c r="J129" s="52" t="n">
        <v>1788168</v>
      </c>
      <c r="K129" s="141" t="n">
        <v>33149</v>
      </c>
      <c r="L129" s="52" t="n">
        <v>1893494</v>
      </c>
      <c r="M129" s="200" t="n">
        <v>13243</v>
      </c>
      <c r="N129" s="52" t="n">
        <v>9031</v>
      </c>
      <c r="O129" s="141" t="n">
        <v>38929</v>
      </c>
      <c r="P129" s="52" t="n">
        <v>796645</v>
      </c>
      <c r="Q129" s="141" t="n">
        <v>242</v>
      </c>
      <c r="R129" s="52" t="n">
        <v>230</v>
      </c>
      <c r="S129" s="129" t="n">
        <v>12</v>
      </c>
    </row>
    <row r="130" customFormat="false" ht="13.5" hidden="false" customHeight="false" outlineLevel="0" collapsed="false">
      <c r="B130" s="127" t="s">
        <v>575</v>
      </c>
      <c r="C130" s="109" t="n">
        <v>513</v>
      </c>
      <c r="D130" s="52" t="n">
        <v>4281</v>
      </c>
      <c r="E130" s="141" t="n">
        <v>116107</v>
      </c>
      <c r="F130" s="52" t="n">
        <v>114826</v>
      </c>
      <c r="G130" s="141" t="n">
        <v>11123361</v>
      </c>
      <c r="H130" s="52" t="n">
        <v>757</v>
      </c>
      <c r="I130" s="141" t="n">
        <v>410345</v>
      </c>
      <c r="J130" s="52" t="n">
        <v>10608804</v>
      </c>
      <c r="K130" s="141" t="n">
        <v>103455</v>
      </c>
      <c r="L130" s="52" t="n">
        <v>10873572</v>
      </c>
      <c r="M130" s="200" t="n">
        <v>249789</v>
      </c>
      <c r="N130" s="52" t="n">
        <v>721009</v>
      </c>
      <c r="O130" s="141" t="n">
        <v>449943</v>
      </c>
      <c r="P130" s="52" t="n">
        <v>5658132</v>
      </c>
      <c r="Q130" s="141" t="n">
        <v>1194</v>
      </c>
      <c r="R130" s="52" t="n">
        <v>977</v>
      </c>
      <c r="S130" s="129" t="n">
        <v>217</v>
      </c>
    </row>
    <row r="131" customFormat="false" ht="13.5" hidden="false" customHeight="false" outlineLevel="0" collapsed="false">
      <c r="B131" s="127" t="s">
        <v>576</v>
      </c>
      <c r="C131" s="109" t="n">
        <v>36</v>
      </c>
      <c r="D131" s="52" t="n">
        <v>213</v>
      </c>
      <c r="E131" s="141" t="n">
        <v>4974</v>
      </c>
      <c r="F131" s="52" t="n">
        <v>4914</v>
      </c>
      <c r="G131" s="141" t="n">
        <v>277892</v>
      </c>
      <c r="H131" s="52" t="s">
        <v>88</v>
      </c>
      <c r="I131" s="141" t="n">
        <v>23021</v>
      </c>
      <c r="J131" s="52" t="n">
        <v>240684</v>
      </c>
      <c r="K131" s="141" t="n">
        <v>14187</v>
      </c>
      <c r="L131" s="52" t="n">
        <v>276000</v>
      </c>
      <c r="M131" s="200" t="n">
        <v>1892</v>
      </c>
      <c r="N131" s="52" t="n">
        <v>19162</v>
      </c>
      <c r="O131" s="141" t="n">
        <v>1096</v>
      </c>
      <c r="P131" s="52" t="n">
        <v>153519</v>
      </c>
      <c r="Q131" s="141" t="n">
        <v>55</v>
      </c>
      <c r="R131" s="52" t="n">
        <v>51</v>
      </c>
      <c r="S131" s="129" t="n">
        <v>4</v>
      </c>
    </row>
    <row r="132" customFormat="false" ht="13.5" hidden="false" customHeight="false" outlineLevel="0" collapsed="false">
      <c r="B132" s="127" t="s">
        <v>577</v>
      </c>
      <c r="C132" s="109" t="n">
        <v>16</v>
      </c>
      <c r="D132" s="52" t="n">
        <v>74</v>
      </c>
      <c r="E132" s="141" t="n">
        <v>2034</v>
      </c>
      <c r="F132" s="52" t="n">
        <v>2013</v>
      </c>
      <c r="G132" s="141" t="n">
        <v>144522</v>
      </c>
      <c r="H132" s="52" t="s">
        <v>88</v>
      </c>
      <c r="I132" s="141" t="n">
        <v>951</v>
      </c>
      <c r="J132" s="52" t="n">
        <v>140855</v>
      </c>
      <c r="K132" s="141" t="n">
        <v>2716</v>
      </c>
      <c r="L132" s="52" t="n">
        <v>143661</v>
      </c>
      <c r="M132" s="200" t="n">
        <v>861</v>
      </c>
      <c r="N132" s="52" t="n">
        <v>6</v>
      </c>
      <c r="O132" s="141" t="n">
        <v>255</v>
      </c>
      <c r="P132" s="52" t="n">
        <v>75336</v>
      </c>
      <c r="Q132" s="141" t="n">
        <v>21</v>
      </c>
      <c r="R132" s="52" t="n">
        <v>20</v>
      </c>
      <c r="S132" s="129" t="n">
        <v>1</v>
      </c>
    </row>
    <row r="133" customFormat="false" ht="13.5" hidden="false" customHeight="false" outlineLevel="0" collapsed="false">
      <c r="B133" s="127" t="s">
        <v>578</v>
      </c>
      <c r="C133" s="109" t="n">
        <v>163</v>
      </c>
      <c r="D133" s="52" t="n">
        <v>1176</v>
      </c>
      <c r="E133" s="141" t="n">
        <v>48145</v>
      </c>
      <c r="F133" s="52" t="n">
        <v>47636</v>
      </c>
      <c r="G133" s="141" t="n">
        <v>2741633</v>
      </c>
      <c r="H133" s="52" t="s">
        <v>88</v>
      </c>
      <c r="I133" s="141" t="n">
        <v>222437</v>
      </c>
      <c r="J133" s="52" t="n">
        <v>2458793</v>
      </c>
      <c r="K133" s="141" t="n">
        <v>60403</v>
      </c>
      <c r="L133" s="52" t="n">
        <v>2675370</v>
      </c>
      <c r="M133" s="200" t="n">
        <v>66263</v>
      </c>
      <c r="N133" s="52" t="n">
        <v>219238</v>
      </c>
      <c r="O133" s="141" t="n">
        <v>40839</v>
      </c>
      <c r="P133" s="52" t="n">
        <v>2356118</v>
      </c>
      <c r="Q133" s="141" t="n">
        <v>535</v>
      </c>
      <c r="R133" s="52" t="n">
        <v>383</v>
      </c>
      <c r="S133" s="129" t="n">
        <v>152</v>
      </c>
    </row>
    <row r="134" customFormat="false" ht="13.5" hidden="false" customHeight="false" outlineLevel="0" collapsed="false">
      <c r="B134" s="127" t="s">
        <v>579</v>
      </c>
      <c r="C134" s="109" t="n">
        <v>1016</v>
      </c>
      <c r="D134" s="52" t="n">
        <v>11305</v>
      </c>
      <c r="E134" s="141" t="n">
        <v>318617</v>
      </c>
      <c r="F134" s="52" t="n">
        <v>314839</v>
      </c>
      <c r="G134" s="141" t="n">
        <v>29451825</v>
      </c>
      <c r="H134" s="52" t="s">
        <v>88</v>
      </c>
      <c r="I134" s="141" t="n">
        <v>2616956</v>
      </c>
      <c r="J134" s="52" t="n">
        <v>26517609</v>
      </c>
      <c r="K134" s="141" t="n">
        <v>317260</v>
      </c>
      <c r="L134" s="52" t="n">
        <v>29086035</v>
      </c>
      <c r="M134" s="200" t="n">
        <v>365790</v>
      </c>
      <c r="N134" s="52" t="n">
        <v>2684206</v>
      </c>
      <c r="O134" s="141" t="n">
        <v>1648535</v>
      </c>
      <c r="P134" s="52" t="n">
        <v>19189997</v>
      </c>
      <c r="Q134" s="141" t="n">
        <v>3388</v>
      </c>
      <c r="R134" s="52" t="n">
        <v>2676</v>
      </c>
      <c r="S134" s="129" t="n">
        <v>712</v>
      </c>
    </row>
    <row r="135" customFormat="false" ht="13.5" hidden="false" customHeight="false" outlineLevel="0" collapsed="false">
      <c r="B135" s="127" t="s">
        <v>580</v>
      </c>
      <c r="C135" s="109" t="n">
        <v>187</v>
      </c>
      <c r="D135" s="52" t="n">
        <v>2287</v>
      </c>
      <c r="E135" s="141" t="n">
        <v>58084</v>
      </c>
      <c r="F135" s="52" t="n">
        <v>57780</v>
      </c>
      <c r="G135" s="141" t="n">
        <v>4095418</v>
      </c>
      <c r="H135" s="52" t="s">
        <v>88</v>
      </c>
      <c r="I135" s="141" t="n">
        <v>404192</v>
      </c>
      <c r="J135" s="52" t="n">
        <v>3632226</v>
      </c>
      <c r="K135" s="141" t="n">
        <v>59000</v>
      </c>
      <c r="L135" s="52" t="n">
        <v>4003556</v>
      </c>
      <c r="M135" s="200" t="n">
        <v>91862</v>
      </c>
      <c r="N135" s="52" t="n">
        <v>123346</v>
      </c>
      <c r="O135" s="141" t="n">
        <v>158835</v>
      </c>
      <c r="P135" s="52" t="n">
        <v>2489746</v>
      </c>
      <c r="Q135" s="141" t="n">
        <v>591</v>
      </c>
      <c r="R135" s="52" t="n">
        <v>497</v>
      </c>
      <c r="S135" s="129" t="n">
        <v>94</v>
      </c>
    </row>
    <row r="136" customFormat="false" ht="13.5" hidden="false" customHeight="false" outlineLevel="0" collapsed="false">
      <c r="B136" s="127" t="s">
        <v>581</v>
      </c>
      <c r="C136" s="109" t="n">
        <v>17</v>
      </c>
      <c r="D136" s="52" t="n">
        <v>68</v>
      </c>
      <c r="E136" s="141" t="n">
        <v>2131</v>
      </c>
      <c r="F136" s="52" t="n">
        <v>2130</v>
      </c>
      <c r="G136" s="141" t="n">
        <v>161171</v>
      </c>
      <c r="H136" s="52" t="s">
        <v>88</v>
      </c>
      <c r="I136" s="141" t="n">
        <v>3271</v>
      </c>
      <c r="J136" s="52" t="n">
        <v>154578</v>
      </c>
      <c r="K136" s="141" t="n">
        <v>3322</v>
      </c>
      <c r="L136" s="52" t="n">
        <v>158037</v>
      </c>
      <c r="M136" s="200" t="n">
        <v>3134</v>
      </c>
      <c r="N136" s="52" t="n">
        <v>94</v>
      </c>
      <c r="O136" s="141" t="n">
        <v>1063</v>
      </c>
      <c r="P136" s="52" t="n">
        <v>66685</v>
      </c>
      <c r="Q136" s="141" t="n">
        <v>7</v>
      </c>
      <c r="R136" s="52" t="n">
        <v>7</v>
      </c>
      <c r="S136" s="129" t="s">
        <v>88</v>
      </c>
    </row>
    <row r="137" customFormat="false" ht="13.5" hidden="false" customHeight="false" outlineLevel="0" collapsed="false">
      <c r="B137" s="127" t="s">
        <v>582</v>
      </c>
      <c r="C137" s="109" t="n">
        <v>21</v>
      </c>
      <c r="D137" s="52" t="n">
        <v>104</v>
      </c>
      <c r="E137" s="141" t="n">
        <v>1932</v>
      </c>
      <c r="F137" s="52" t="n">
        <v>1932</v>
      </c>
      <c r="G137" s="141" t="n">
        <v>138266</v>
      </c>
      <c r="H137" s="52" t="s">
        <v>88</v>
      </c>
      <c r="I137" s="141" t="n">
        <v>6915</v>
      </c>
      <c r="J137" s="52" t="n">
        <v>129555</v>
      </c>
      <c r="K137" s="141" t="n">
        <v>1796</v>
      </c>
      <c r="L137" s="52" t="n">
        <v>137003</v>
      </c>
      <c r="M137" s="200" t="n">
        <v>1263</v>
      </c>
      <c r="N137" s="52" t="s">
        <v>88</v>
      </c>
      <c r="O137" s="141" t="n">
        <v>1548</v>
      </c>
      <c r="P137" s="52" t="n">
        <v>94187</v>
      </c>
      <c r="Q137" s="141" t="n">
        <v>13</v>
      </c>
      <c r="R137" s="52" t="n">
        <v>13</v>
      </c>
      <c r="S137" s="129" t="s">
        <v>88</v>
      </c>
    </row>
    <row r="138" customFormat="false" ht="13.5" hidden="false" customHeight="false" outlineLevel="0" collapsed="false">
      <c r="B138" s="127" t="s">
        <v>583</v>
      </c>
      <c r="C138" s="109" t="n">
        <v>18</v>
      </c>
      <c r="D138" s="52" t="n">
        <v>102</v>
      </c>
      <c r="E138" s="141" t="n">
        <v>1909</v>
      </c>
      <c r="F138" s="52" t="n">
        <v>1909</v>
      </c>
      <c r="G138" s="141" t="n">
        <v>117600</v>
      </c>
      <c r="H138" s="52" t="s">
        <v>88</v>
      </c>
      <c r="I138" s="141" t="n">
        <v>5924</v>
      </c>
      <c r="J138" s="52" t="n">
        <v>107680</v>
      </c>
      <c r="K138" s="141" t="n">
        <v>3996</v>
      </c>
      <c r="L138" s="52" t="n">
        <v>115654</v>
      </c>
      <c r="M138" s="200" t="n">
        <v>1946</v>
      </c>
      <c r="N138" s="52" t="s">
        <v>88</v>
      </c>
      <c r="O138" s="141" t="n">
        <v>2830</v>
      </c>
      <c r="P138" s="52" t="n">
        <v>59744</v>
      </c>
      <c r="Q138" s="141" t="n">
        <v>35</v>
      </c>
      <c r="R138" s="52" t="n">
        <v>35</v>
      </c>
      <c r="S138" s="129" t="s">
        <v>88</v>
      </c>
    </row>
    <row r="139" customFormat="false" ht="13.5" hidden="false" customHeight="false" outlineLevel="0" collapsed="false">
      <c r="B139" s="127" t="s">
        <v>584</v>
      </c>
      <c r="C139" s="109" t="n">
        <v>24</v>
      </c>
      <c r="D139" s="52" t="n">
        <v>134</v>
      </c>
      <c r="E139" s="141" t="n">
        <v>2488</v>
      </c>
      <c r="F139" s="52" t="n">
        <v>2473</v>
      </c>
      <c r="G139" s="141" t="n">
        <v>132567</v>
      </c>
      <c r="H139" s="52" t="s">
        <v>88</v>
      </c>
      <c r="I139" s="141" t="n">
        <v>3020</v>
      </c>
      <c r="J139" s="52" t="n">
        <v>120681</v>
      </c>
      <c r="K139" s="141" t="n">
        <v>8866</v>
      </c>
      <c r="L139" s="52" t="n">
        <v>130013</v>
      </c>
      <c r="M139" s="200" t="n">
        <v>2554</v>
      </c>
      <c r="N139" s="52" t="s">
        <v>88</v>
      </c>
      <c r="O139" s="141" t="s">
        <v>88</v>
      </c>
      <c r="P139" s="52" t="n">
        <v>64952</v>
      </c>
      <c r="Q139" s="141" t="n">
        <v>11</v>
      </c>
      <c r="R139" s="52" t="n">
        <v>11</v>
      </c>
      <c r="S139" s="129" t="s">
        <v>88</v>
      </c>
    </row>
    <row r="140" customFormat="false" ht="13.5" hidden="false" customHeight="false" outlineLevel="0" collapsed="false">
      <c r="B140" s="127" t="s">
        <v>585</v>
      </c>
      <c r="C140" s="109" t="n">
        <v>80</v>
      </c>
      <c r="D140" s="52" t="n">
        <v>581</v>
      </c>
      <c r="E140" s="141" t="n">
        <v>11365</v>
      </c>
      <c r="F140" s="52" t="n">
        <v>11318</v>
      </c>
      <c r="G140" s="141" t="n">
        <v>645957</v>
      </c>
      <c r="H140" s="52" t="s">
        <v>88</v>
      </c>
      <c r="I140" s="141" t="n">
        <v>14618</v>
      </c>
      <c r="J140" s="52" t="n">
        <v>608963</v>
      </c>
      <c r="K140" s="141" t="n">
        <v>22376</v>
      </c>
      <c r="L140" s="52" t="n">
        <v>637076</v>
      </c>
      <c r="M140" s="200" t="n">
        <v>8881</v>
      </c>
      <c r="N140" s="52" t="n">
        <v>2810</v>
      </c>
      <c r="O140" s="141" t="n">
        <v>1556</v>
      </c>
      <c r="P140" s="52" t="n">
        <v>344190</v>
      </c>
      <c r="Q140" s="141" t="n">
        <v>119</v>
      </c>
      <c r="R140" s="52" t="n">
        <v>110</v>
      </c>
      <c r="S140" s="129" t="n">
        <v>9</v>
      </c>
    </row>
    <row r="141" customFormat="false" ht="13.5" hidden="false" customHeight="false" outlineLevel="0" collapsed="false">
      <c r="B141" s="127" t="s">
        <v>586</v>
      </c>
      <c r="C141" s="109" t="n">
        <v>140</v>
      </c>
      <c r="D141" s="52" t="n">
        <v>1203</v>
      </c>
      <c r="E141" s="141" t="n">
        <v>26601</v>
      </c>
      <c r="F141" s="52" t="n">
        <v>26311</v>
      </c>
      <c r="G141" s="141" t="n">
        <v>1789021</v>
      </c>
      <c r="H141" s="52" t="s">
        <v>88</v>
      </c>
      <c r="I141" s="141" t="n">
        <v>66931</v>
      </c>
      <c r="J141" s="52" t="n">
        <v>1681231</v>
      </c>
      <c r="K141" s="141" t="n">
        <v>40859</v>
      </c>
      <c r="L141" s="52" t="n">
        <v>1760192</v>
      </c>
      <c r="M141" s="200" t="n">
        <v>28829</v>
      </c>
      <c r="N141" s="52" t="n">
        <v>153388</v>
      </c>
      <c r="O141" s="141" t="n">
        <v>41665</v>
      </c>
      <c r="P141" s="52" t="n">
        <v>834504</v>
      </c>
      <c r="Q141" s="141" t="n">
        <v>203</v>
      </c>
      <c r="R141" s="52" t="n">
        <v>201</v>
      </c>
      <c r="S141" s="129" t="n">
        <v>2</v>
      </c>
    </row>
    <row r="142" customFormat="false" ht="13.5" hidden="false" customHeight="false" outlineLevel="0" collapsed="false">
      <c r="B142" s="127" t="s">
        <v>587</v>
      </c>
      <c r="C142" s="109" t="n">
        <v>44</v>
      </c>
      <c r="D142" s="52" t="n">
        <v>355</v>
      </c>
      <c r="E142" s="141" t="n">
        <v>5716</v>
      </c>
      <c r="F142" s="52" t="n">
        <v>5614</v>
      </c>
      <c r="G142" s="141" t="n">
        <v>390252</v>
      </c>
      <c r="H142" s="52" t="s">
        <v>88</v>
      </c>
      <c r="I142" s="141" t="n">
        <v>13946</v>
      </c>
      <c r="J142" s="52" t="n">
        <v>352823</v>
      </c>
      <c r="K142" s="141" t="n">
        <v>23483</v>
      </c>
      <c r="L142" s="52" t="n">
        <v>383854</v>
      </c>
      <c r="M142" s="200" t="n">
        <v>6398</v>
      </c>
      <c r="N142" s="52" t="n">
        <v>1895</v>
      </c>
      <c r="O142" s="141" t="n">
        <v>43714</v>
      </c>
      <c r="P142" s="52" t="n">
        <v>199792</v>
      </c>
      <c r="Q142" s="141" t="n">
        <v>41</v>
      </c>
      <c r="R142" s="52" t="n">
        <v>38</v>
      </c>
      <c r="S142" s="129" t="n">
        <v>3</v>
      </c>
    </row>
    <row r="143" customFormat="false" ht="13.5" hidden="false" customHeight="false" outlineLevel="0" collapsed="false">
      <c r="B143" s="127" t="s">
        <v>588</v>
      </c>
      <c r="C143" s="109" t="n">
        <v>23</v>
      </c>
      <c r="D143" s="52" t="n">
        <v>148</v>
      </c>
      <c r="E143" s="141" t="n">
        <v>2616</v>
      </c>
      <c r="F143" s="52" t="n">
        <v>2596</v>
      </c>
      <c r="G143" s="141" t="n">
        <v>154211</v>
      </c>
      <c r="H143" s="52" t="s">
        <v>88</v>
      </c>
      <c r="I143" s="141" t="n">
        <v>5841</v>
      </c>
      <c r="J143" s="52" t="n">
        <v>143759</v>
      </c>
      <c r="K143" s="141" t="n">
        <v>4611</v>
      </c>
      <c r="L143" s="52" t="n">
        <v>151993</v>
      </c>
      <c r="M143" s="200" t="n">
        <v>2218</v>
      </c>
      <c r="N143" s="52" t="s">
        <v>88</v>
      </c>
      <c r="O143" s="141" t="n">
        <v>44</v>
      </c>
      <c r="P143" s="52" t="n">
        <v>83256</v>
      </c>
      <c r="Q143" s="141" t="n">
        <v>15</v>
      </c>
      <c r="R143" s="52" t="n">
        <v>14</v>
      </c>
      <c r="S143" s="129" t="n">
        <v>1</v>
      </c>
    </row>
    <row r="144" customFormat="false" ht="13.5" hidden="false" customHeight="false" outlineLevel="0" collapsed="false">
      <c r="B144" s="127" t="s">
        <v>589</v>
      </c>
      <c r="C144" s="109" t="n">
        <v>62</v>
      </c>
      <c r="D144" s="52" t="n">
        <v>461</v>
      </c>
      <c r="E144" s="141" t="n">
        <v>10548</v>
      </c>
      <c r="F144" s="52" t="n">
        <v>10482</v>
      </c>
      <c r="G144" s="141" t="n">
        <v>569992</v>
      </c>
      <c r="H144" s="52" t="s">
        <v>88</v>
      </c>
      <c r="I144" s="141" t="n">
        <v>43711</v>
      </c>
      <c r="J144" s="52" t="n">
        <v>485034</v>
      </c>
      <c r="K144" s="141" t="n">
        <v>41247</v>
      </c>
      <c r="L144" s="52" t="n">
        <v>557302</v>
      </c>
      <c r="M144" s="200" t="n">
        <v>12690</v>
      </c>
      <c r="N144" s="52" t="n">
        <v>2278</v>
      </c>
      <c r="O144" s="141" t="n">
        <v>10132</v>
      </c>
      <c r="P144" s="52" t="n">
        <v>341151</v>
      </c>
      <c r="Q144" s="141" t="n">
        <v>96</v>
      </c>
      <c r="R144" s="52" t="n">
        <v>89</v>
      </c>
      <c r="S144" s="129" t="n">
        <v>7</v>
      </c>
    </row>
    <row r="145" customFormat="false" ht="13.5" hidden="false" customHeight="false" outlineLevel="0" collapsed="false">
      <c r="B145" s="127" t="s">
        <v>590</v>
      </c>
      <c r="C145" s="109" t="n">
        <v>44</v>
      </c>
      <c r="D145" s="52" t="n">
        <v>261</v>
      </c>
      <c r="E145" s="141" t="n">
        <v>6778</v>
      </c>
      <c r="F145" s="52" t="n">
        <v>6734</v>
      </c>
      <c r="G145" s="141" t="n">
        <v>581042</v>
      </c>
      <c r="H145" s="52" t="s">
        <v>88</v>
      </c>
      <c r="I145" s="141" t="n">
        <v>34930</v>
      </c>
      <c r="J145" s="52" t="n">
        <v>538002</v>
      </c>
      <c r="K145" s="141" t="n">
        <v>8110</v>
      </c>
      <c r="L145" s="52" t="n">
        <v>569539</v>
      </c>
      <c r="M145" s="200" t="n">
        <v>11503</v>
      </c>
      <c r="N145" s="52" t="n">
        <v>108</v>
      </c>
      <c r="O145" s="141" t="n">
        <v>5144</v>
      </c>
      <c r="P145" s="52" t="n">
        <v>265533</v>
      </c>
      <c r="Q145" s="141" t="n">
        <v>74</v>
      </c>
      <c r="R145" s="52" t="n">
        <v>68</v>
      </c>
      <c r="S145" s="129" t="n">
        <v>6</v>
      </c>
    </row>
    <row r="146" customFormat="false" ht="13.5" hidden="false" customHeight="false" outlineLevel="0" collapsed="false">
      <c r="B146" s="127" t="s">
        <v>591</v>
      </c>
      <c r="C146" s="109" t="n">
        <v>28</v>
      </c>
      <c r="D146" s="52" t="n">
        <v>175</v>
      </c>
      <c r="E146" s="141" t="n">
        <v>6800</v>
      </c>
      <c r="F146" s="52" t="n">
        <v>6478</v>
      </c>
      <c r="G146" s="141" t="n">
        <v>423968</v>
      </c>
      <c r="H146" s="52" t="n">
        <v>157</v>
      </c>
      <c r="I146" s="141" t="n">
        <v>6205</v>
      </c>
      <c r="J146" s="52" t="n">
        <v>407812</v>
      </c>
      <c r="K146" s="141" t="n">
        <v>9794</v>
      </c>
      <c r="L146" s="52" t="n">
        <v>420672</v>
      </c>
      <c r="M146" s="200" t="n">
        <v>3296</v>
      </c>
      <c r="N146" s="52" t="n">
        <v>103</v>
      </c>
      <c r="O146" s="141" t="n">
        <v>540</v>
      </c>
      <c r="P146" s="52" t="n">
        <v>205503</v>
      </c>
      <c r="Q146" s="141" t="n">
        <v>56</v>
      </c>
      <c r="R146" s="52" t="n">
        <v>56</v>
      </c>
      <c r="S146" s="129" t="s">
        <v>88</v>
      </c>
    </row>
    <row r="147" customFormat="false" ht="13.5" hidden="false" customHeight="false" outlineLevel="0" collapsed="false">
      <c r="B147" s="127" t="s">
        <v>592</v>
      </c>
      <c r="C147" s="109" t="n">
        <v>228</v>
      </c>
      <c r="D147" s="52" t="n">
        <v>2380</v>
      </c>
      <c r="E147" s="141" t="n">
        <v>52325</v>
      </c>
      <c r="F147" s="52" t="n">
        <v>51836</v>
      </c>
      <c r="G147" s="141" t="n">
        <v>3713575</v>
      </c>
      <c r="H147" s="52" t="n">
        <v>274</v>
      </c>
      <c r="I147" s="141" t="n">
        <v>97139</v>
      </c>
      <c r="J147" s="52" t="n">
        <v>3530226</v>
      </c>
      <c r="K147" s="141" t="n">
        <v>85936</v>
      </c>
      <c r="L147" s="52" t="n">
        <v>3665416</v>
      </c>
      <c r="M147" s="200" t="n">
        <v>48159</v>
      </c>
      <c r="N147" s="52" t="n">
        <v>16726</v>
      </c>
      <c r="O147" s="141" t="n">
        <v>50221</v>
      </c>
      <c r="P147" s="52" t="n">
        <v>1820865</v>
      </c>
      <c r="Q147" s="141" t="n">
        <v>418</v>
      </c>
      <c r="R147" s="52" t="n">
        <v>398</v>
      </c>
      <c r="S147" s="129" t="n">
        <v>20</v>
      </c>
    </row>
    <row r="148" customFormat="false" ht="13.5" hidden="false" customHeight="false" outlineLevel="0" collapsed="false">
      <c r="B148" s="127" t="s">
        <v>593</v>
      </c>
      <c r="C148" s="109" t="n">
        <v>19</v>
      </c>
      <c r="D148" s="52" t="n">
        <v>114</v>
      </c>
      <c r="E148" s="141" t="n">
        <v>2244</v>
      </c>
      <c r="F148" s="52" t="n">
        <v>2134</v>
      </c>
      <c r="G148" s="141" t="n">
        <v>113745</v>
      </c>
      <c r="H148" s="52" t="s">
        <v>88</v>
      </c>
      <c r="I148" s="141" t="n">
        <v>5285</v>
      </c>
      <c r="J148" s="52" t="n">
        <v>107955</v>
      </c>
      <c r="K148" s="141" t="n">
        <v>505</v>
      </c>
      <c r="L148" s="52" t="n">
        <v>112817</v>
      </c>
      <c r="M148" s="200" t="n">
        <v>928</v>
      </c>
      <c r="N148" s="52" t="s">
        <v>88</v>
      </c>
      <c r="O148" s="141" t="n">
        <v>2429</v>
      </c>
      <c r="P148" s="52" t="n">
        <v>50069</v>
      </c>
      <c r="Q148" s="141" t="n">
        <v>10</v>
      </c>
      <c r="R148" s="52" t="n">
        <v>10</v>
      </c>
      <c r="S148" s="129" t="s">
        <v>88</v>
      </c>
    </row>
    <row r="149" customFormat="false" ht="13.5" hidden="false" customHeight="false" outlineLevel="0" collapsed="false">
      <c r="B149" s="127" t="s">
        <v>594</v>
      </c>
      <c r="C149" s="109" t="n">
        <v>46</v>
      </c>
      <c r="D149" s="52" t="n">
        <v>308</v>
      </c>
      <c r="E149" s="141" t="n">
        <v>6798</v>
      </c>
      <c r="F149" s="52" t="n">
        <v>6592</v>
      </c>
      <c r="G149" s="141" t="n">
        <v>354216</v>
      </c>
      <c r="H149" s="52" t="s">
        <v>88</v>
      </c>
      <c r="I149" s="141" t="n">
        <v>13316</v>
      </c>
      <c r="J149" s="52" t="n">
        <v>329516</v>
      </c>
      <c r="K149" s="141" t="n">
        <v>11384</v>
      </c>
      <c r="L149" s="52" t="n">
        <v>349311</v>
      </c>
      <c r="M149" s="200" t="n">
        <v>4905</v>
      </c>
      <c r="N149" s="52" t="n">
        <v>725</v>
      </c>
      <c r="O149" s="141" t="s">
        <v>88</v>
      </c>
      <c r="P149" s="52" t="n">
        <v>181081</v>
      </c>
      <c r="Q149" s="141" t="n">
        <v>38</v>
      </c>
      <c r="R149" s="52" t="n">
        <v>38</v>
      </c>
      <c r="S149" s="129" t="s">
        <v>88</v>
      </c>
    </row>
    <row r="150" customFormat="false" ht="13.5" hidden="false" customHeight="false" outlineLevel="0" collapsed="false">
      <c r="B150" s="127" t="s">
        <v>595</v>
      </c>
      <c r="C150" s="109" t="n">
        <v>53</v>
      </c>
      <c r="D150" s="52" t="n">
        <v>419</v>
      </c>
      <c r="E150" s="141" t="n">
        <v>9155</v>
      </c>
      <c r="F150" s="52" t="n">
        <v>8950</v>
      </c>
      <c r="G150" s="141" t="n">
        <v>572855</v>
      </c>
      <c r="H150" s="52" t="s">
        <v>88</v>
      </c>
      <c r="I150" s="141" t="n">
        <v>17368</v>
      </c>
      <c r="J150" s="52" t="n">
        <v>531927</v>
      </c>
      <c r="K150" s="141" t="n">
        <v>23560</v>
      </c>
      <c r="L150" s="52" t="n">
        <v>565742</v>
      </c>
      <c r="M150" s="200" t="n">
        <v>7113</v>
      </c>
      <c r="N150" s="52" t="n">
        <v>15</v>
      </c>
      <c r="O150" s="141" t="n">
        <v>1538</v>
      </c>
      <c r="P150" s="52" t="n">
        <v>301939</v>
      </c>
      <c r="Q150" s="141" t="n">
        <v>58</v>
      </c>
      <c r="R150" s="52" t="n">
        <v>58</v>
      </c>
      <c r="S150" s="129" t="s">
        <v>88</v>
      </c>
    </row>
    <row r="151" customFormat="false" ht="13.5" hidden="false" customHeight="false" outlineLevel="0" collapsed="false">
      <c r="B151" s="127" t="s">
        <v>596</v>
      </c>
      <c r="C151" s="109" t="n">
        <v>36</v>
      </c>
      <c r="D151" s="52" t="n">
        <v>197</v>
      </c>
      <c r="E151" s="141" t="n">
        <v>5483</v>
      </c>
      <c r="F151" s="52" t="n">
        <v>5483</v>
      </c>
      <c r="G151" s="141" t="n">
        <v>332952</v>
      </c>
      <c r="H151" s="52" t="s">
        <v>88</v>
      </c>
      <c r="I151" s="141" t="n">
        <v>7302</v>
      </c>
      <c r="J151" s="52" t="n">
        <v>319254</v>
      </c>
      <c r="K151" s="141" t="n">
        <v>6396</v>
      </c>
      <c r="L151" s="52" t="n">
        <v>327247</v>
      </c>
      <c r="M151" s="200" t="n">
        <v>5705</v>
      </c>
      <c r="N151" s="52" t="n">
        <v>24</v>
      </c>
      <c r="O151" s="141" t="n">
        <v>3647</v>
      </c>
      <c r="P151" s="52" t="n">
        <v>171051</v>
      </c>
      <c r="Q151" s="141" t="n">
        <v>87</v>
      </c>
      <c r="R151" s="52" t="n">
        <v>87</v>
      </c>
      <c r="S151" s="129" t="s">
        <v>88</v>
      </c>
    </row>
    <row r="152" customFormat="false" ht="13.5" hidden="false" customHeight="false" outlineLevel="0" collapsed="false">
      <c r="B152" s="127" t="s">
        <v>597</v>
      </c>
      <c r="C152" s="109" t="n">
        <v>16</v>
      </c>
      <c r="D152" s="52" t="n">
        <v>111</v>
      </c>
      <c r="E152" s="141" t="n">
        <v>1897</v>
      </c>
      <c r="F152" s="52" t="n">
        <v>1803</v>
      </c>
      <c r="G152" s="141" t="n">
        <v>112963</v>
      </c>
      <c r="H152" s="52" t="s">
        <v>88</v>
      </c>
      <c r="I152" s="141" t="n">
        <v>1402</v>
      </c>
      <c r="J152" s="52" t="n">
        <v>110390</v>
      </c>
      <c r="K152" s="141" t="n">
        <v>1171</v>
      </c>
      <c r="L152" s="52" t="n">
        <v>111218</v>
      </c>
      <c r="M152" s="200" t="n">
        <v>1745</v>
      </c>
      <c r="N152" s="52" t="s">
        <v>88</v>
      </c>
      <c r="O152" s="141" t="s">
        <v>88</v>
      </c>
      <c r="P152" s="52" t="n">
        <v>50319</v>
      </c>
      <c r="Q152" s="141" t="n">
        <v>9</v>
      </c>
      <c r="R152" s="52" t="n">
        <v>9</v>
      </c>
      <c r="S152" s="129" t="s">
        <v>88</v>
      </c>
    </row>
    <row r="153" customFormat="false" ht="13.5" hidden="false" customHeight="false" outlineLevel="0" collapsed="false">
      <c r="B153" s="127" t="s">
        <v>598</v>
      </c>
      <c r="C153" s="109" t="n">
        <v>43</v>
      </c>
      <c r="D153" s="52" t="n">
        <v>479</v>
      </c>
      <c r="E153" s="141" t="n">
        <v>10096</v>
      </c>
      <c r="F153" s="52" t="n">
        <v>10090</v>
      </c>
      <c r="G153" s="141" t="n">
        <v>512161</v>
      </c>
      <c r="H153" s="52" t="s">
        <v>88</v>
      </c>
      <c r="I153" s="141" t="n">
        <v>6397</v>
      </c>
      <c r="J153" s="52" t="n">
        <v>476718</v>
      </c>
      <c r="K153" s="141" t="n">
        <v>29046</v>
      </c>
      <c r="L153" s="52" t="n">
        <v>505299</v>
      </c>
      <c r="M153" s="200" t="n">
        <v>6862</v>
      </c>
      <c r="N153" s="52" t="n">
        <v>161</v>
      </c>
      <c r="O153" s="141" t="n">
        <v>1176</v>
      </c>
      <c r="P153" s="52" t="n">
        <v>299557</v>
      </c>
      <c r="Q153" s="141" t="n">
        <v>149</v>
      </c>
      <c r="R153" s="52" t="n">
        <v>148</v>
      </c>
      <c r="S153" s="129" t="n">
        <v>1</v>
      </c>
    </row>
    <row r="154" customFormat="false" ht="13.5" hidden="false" customHeight="false" outlineLevel="0" collapsed="false">
      <c r="B154" s="127" t="s">
        <v>599</v>
      </c>
      <c r="C154" s="109" t="n">
        <v>47</v>
      </c>
      <c r="D154" s="52" t="n">
        <v>168</v>
      </c>
      <c r="E154" s="141" t="n">
        <v>5210</v>
      </c>
      <c r="F154" s="52" t="n">
        <v>5201</v>
      </c>
      <c r="G154" s="141" t="n">
        <v>278571</v>
      </c>
      <c r="H154" s="52" t="s">
        <v>88</v>
      </c>
      <c r="I154" s="141" t="n">
        <v>2843</v>
      </c>
      <c r="J154" s="52" t="n">
        <v>270555</v>
      </c>
      <c r="K154" s="141" t="n">
        <v>5173</v>
      </c>
      <c r="L154" s="52" t="n">
        <v>274133</v>
      </c>
      <c r="M154" s="200" t="n">
        <v>4438</v>
      </c>
      <c r="N154" s="52" t="n">
        <v>94</v>
      </c>
      <c r="O154" s="141" t="n">
        <v>4365</v>
      </c>
      <c r="P154" s="52" t="n">
        <v>196092</v>
      </c>
      <c r="Q154" s="141" t="n">
        <v>53</v>
      </c>
      <c r="R154" s="52" t="n">
        <v>52</v>
      </c>
      <c r="S154" s="129" t="n">
        <v>1</v>
      </c>
    </row>
    <row r="155" customFormat="false" ht="13.5" hidden="false" customHeight="false" outlineLevel="0" collapsed="false">
      <c r="B155" s="171"/>
      <c r="C155" s="109"/>
      <c r="D155" s="52"/>
      <c r="E155" s="141"/>
      <c r="F155" s="52"/>
      <c r="G155" s="141"/>
      <c r="H155" s="52"/>
      <c r="I155" s="141"/>
      <c r="J155" s="52"/>
      <c r="K155" s="141"/>
      <c r="L155" s="52"/>
      <c r="M155" s="200"/>
      <c r="N155" s="52"/>
      <c r="O155" s="141"/>
      <c r="P155" s="52"/>
      <c r="Q155" s="141"/>
      <c r="R155" s="52"/>
      <c r="S155" s="129"/>
    </row>
    <row r="156" customFormat="false" ht="13.5" hidden="false" customHeight="false" outlineLevel="0" collapsed="false">
      <c r="B156" s="127" t="s">
        <v>184</v>
      </c>
      <c r="C156" s="109" t="n">
        <v>3293</v>
      </c>
      <c r="D156" s="52" t="n">
        <v>72805</v>
      </c>
      <c r="E156" s="141" t="n">
        <v>1849794</v>
      </c>
      <c r="F156" s="52" t="n">
        <v>1678669</v>
      </c>
      <c r="G156" s="141" t="n">
        <v>62657121</v>
      </c>
      <c r="H156" s="52" t="n">
        <v>6644</v>
      </c>
      <c r="I156" s="141" t="n">
        <v>243218</v>
      </c>
      <c r="J156" s="52" t="n">
        <v>58874212</v>
      </c>
      <c r="K156" s="141" t="n">
        <v>3533047</v>
      </c>
      <c r="L156" s="52" t="n">
        <v>61418892</v>
      </c>
      <c r="M156" s="200" t="n">
        <v>1238229</v>
      </c>
      <c r="N156" s="52" t="n">
        <v>179173</v>
      </c>
      <c r="O156" s="141" t="n">
        <v>559224</v>
      </c>
      <c r="P156" s="52" t="n">
        <v>40614059</v>
      </c>
      <c r="Q156" s="141" t="n">
        <v>5240</v>
      </c>
      <c r="R156" s="52" t="n">
        <v>4869</v>
      </c>
      <c r="S156" s="129" t="n">
        <v>371</v>
      </c>
    </row>
    <row r="157" customFormat="false" ht="13.5" hidden="false" customHeight="false" outlineLevel="0" collapsed="false">
      <c r="B157" s="127" t="s">
        <v>553</v>
      </c>
      <c r="C157" s="109" t="n">
        <v>191</v>
      </c>
      <c r="D157" s="52" t="n">
        <v>3028</v>
      </c>
      <c r="E157" s="141" t="n">
        <v>64282</v>
      </c>
      <c r="F157" s="52" t="n">
        <v>63032</v>
      </c>
      <c r="G157" s="141" t="n">
        <v>2007207</v>
      </c>
      <c r="H157" s="52" t="s">
        <v>88</v>
      </c>
      <c r="I157" s="141" t="n">
        <v>8104</v>
      </c>
      <c r="J157" s="52" t="n">
        <v>1840009</v>
      </c>
      <c r="K157" s="141" t="n">
        <v>159094</v>
      </c>
      <c r="L157" s="52" t="n">
        <v>1967302</v>
      </c>
      <c r="M157" s="200" t="n">
        <v>39905</v>
      </c>
      <c r="N157" s="52" t="n">
        <v>49</v>
      </c>
      <c r="O157" s="141" t="n">
        <v>2804</v>
      </c>
      <c r="P157" s="52" t="n">
        <v>1363906</v>
      </c>
      <c r="Q157" s="141" t="n">
        <v>220</v>
      </c>
      <c r="R157" s="52" t="n">
        <v>217</v>
      </c>
      <c r="S157" s="129" t="n">
        <v>3</v>
      </c>
    </row>
    <row r="158" customFormat="false" ht="13.5" hidden="false" customHeight="false" outlineLevel="0" collapsed="false">
      <c r="B158" s="127" t="s">
        <v>554</v>
      </c>
      <c r="C158" s="109" t="n">
        <v>44</v>
      </c>
      <c r="D158" s="52" t="n">
        <v>449</v>
      </c>
      <c r="E158" s="141" t="n">
        <v>12197</v>
      </c>
      <c r="F158" s="52" t="n">
        <v>11800</v>
      </c>
      <c r="G158" s="141" t="n">
        <v>393431</v>
      </c>
      <c r="H158" s="52" t="s">
        <v>88</v>
      </c>
      <c r="I158" s="141" t="n">
        <v>120</v>
      </c>
      <c r="J158" s="52" t="n">
        <v>376477</v>
      </c>
      <c r="K158" s="141" t="n">
        <v>16834</v>
      </c>
      <c r="L158" s="52" t="n">
        <v>387038</v>
      </c>
      <c r="M158" s="200" t="n">
        <v>6393</v>
      </c>
      <c r="N158" s="52" t="n">
        <v>87</v>
      </c>
      <c r="O158" s="141" t="n">
        <v>465</v>
      </c>
      <c r="P158" s="52" t="n">
        <v>226667</v>
      </c>
      <c r="Q158" s="141" t="n">
        <v>40</v>
      </c>
      <c r="R158" s="52" t="n">
        <v>40</v>
      </c>
      <c r="S158" s="129" t="s">
        <v>88</v>
      </c>
    </row>
    <row r="159" customFormat="false" ht="13.5" hidden="false" customHeight="false" outlineLevel="0" collapsed="false">
      <c r="B159" s="127" t="s">
        <v>555</v>
      </c>
      <c r="C159" s="109" t="n">
        <v>39</v>
      </c>
      <c r="D159" s="52" t="n">
        <v>547</v>
      </c>
      <c r="E159" s="141" t="n">
        <v>9521</v>
      </c>
      <c r="F159" s="52" t="n">
        <v>9439</v>
      </c>
      <c r="G159" s="141" t="n">
        <v>277959</v>
      </c>
      <c r="H159" s="52" t="s">
        <v>88</v>
      </c>
      <c r="I159" s="141" t="s">
        <v>88</v>
      </c>
      <c r="J159" s="52" t="n">
        <v>256748</v>
      </c>
      <c r="K159" s="141" t="n">
        <v>21211</v>
      </c>
      <c r="L159" s="52" t="n">
        <v>275843</v>
      </c>
      <c r="M159" s="200" t="n">
        <v>2116</v>
      </c>
      <c r="N159" s="52" t="s">
        <v>88</v>
      </c>
      <c r="O159" s="141" t="n">
        <v>110</v>
      </c>
      <c r="P159" s="52" t="n">
        <v>146563</v>
      </c>
      <c r="Q159" s="141" t="n">
        <v>40</v>
      </c>
      <c r="R159" s="52" t="n">
        <v>40</v>
      </c>
      <c r="S159" s="129" t="s">
        <v>88</v>
      </c>
    </row>
    <row r="160" customFormat="false" ht="13.5" hidden="false" customHeight="false" outlineLevel="0" collapsed="false">
      <c r="B160" s="127" t="s">
        <v>556</v>
      </c>
      <c r="C160" s="109" t="n">
        <v>67</v>
      </c>
      <c r="D160" s="52" t="n">
        <v>860</v>
      </c>
      <c r="E160" s="141" t="n">
        <v>23457</v>
      </c>
      <c r="F160" s="52" t="n">
        <v>22872</v>
      </c>
      <c r="G160" s="141" t="n">
        <v>712760</v>
      </c>
      <c r="H160" s="52" t="s">
        <v>88</v>
      </c>
      <c r="I160" s="141" t="n">
        <v>212</v>
      </c>
      <c r="J160" s="52" t="n">
        <v>665216</v>
      </c>
      <c r="K160" s="141" t="n">
        <v>47332</v>
      </c>
      <c r="L160" s="52" t="n">
        <v>707443</v>
      </c>
      <c r="M160" s="200" t="n">
        <v>5317</v>
      </c>
      <c r="N160" s="52" t="s">
        <v>88</v>
      </c>
      <c r="O160" s="141" t="s">
        <v>88</v>
      </c>
      <c r="P160" s="52" t="n">
        <v>403883</v>
      </c>
      <c r="Q160" s="141" t="n">
        <v>42</v>
      </c>
      <c r="R160" s="52" t="n">
        <v>42</v>
      </c>
      <c r="S160" s="129" t="s">
        <v>88</v>
      </c>
    </row>
    <row r="161" customFormat="false" ht="13.5" hidden="false" customHeight="false" outlineLevel="0" collapsed="false">
      <c r="B161" s="127" t="s">
        <v>557</v>
      </c>
      <c r="C161" s="109" t="n">
        <v>35</v>
      </c>
      <c r="D161" s="52" t="n">
        <v>428</v>
      </c>
      <c r="E161" s="141" t="n">
        <v>7638</v>
      </c>
      <c r="F161" s="52" t="n">
        <v>7607</v>
      </c>
      <c r="G161" s="141" t="n">
        <v>238443</v>
      </c>
      <c r="H161" s="52" t="s">
        <v>88</v>
      </c>
      <c r="I161" s="141" t="n">
        <v>568</v>
      </c>
      <c r="J161" s="52" t="n">
        <v>222052</v>
      </c>
      <c r="K161" s="141" t="n">
        <v>15823</v>
      </c>
      <c r="L161" s="52" t="n">
        <v>233321</v>
      </c>
      <c r="M161" s="200" t="n">
        <v>5122</v>
      </c>
      <c r="N161" s="52" t="s">
        <v>88</v>
      </c>
      <c r="O161" s="141" t="n">
        <v>13</v>
      </c>
      <c r="P161" s="52" t="n">
        <v>140271</v>
      </c>
      <c r="Q161" s="141" t="n">
        <v>42</v>
      </c>
      <c r="R161" s="52" t="n">
        <v>42</v>
      </c>
      <c r="S161" s="129" t="s">
        <v>88</v>
      </c>
    </row>
    <row r="162" customFormat="false" ht="13.5" hidden="false" customHeight="false" outlineLevel="0" collapsed="false">
      <c r="B162" s="127" t="s">
        <v>558</v>
      </c>
      <c r="C162" s="109" t="n">
        <v>40</v>
      </c>
      <c r="D162" s="52" t="n">
        <v>435</v>
      </c>
      <c r="E162" s="141" t="n">
        <v>9499</v>
      </c>
      <c r="F162" s="52" t="n">
        <v>8603</v>
      </c>
      <c r="G162" s="141" t="n">
        <v>276195</v>
      </c>
      <c r="H162" s="52" t="s">
        <v>88</v>
      </c>
      <c r="I162" s="141" t="n">
        <v>218</v>
      </c>
      <c r="J162" s="52" t="n">
        <v>255139</v>
      </c>
      <c r="K162" s="141" t="n">
        <v>20838</v>
      </c>
      <c r="L162" s="52" t="n">
        <v>272556</v>
      </c>
      <c r="M162" s="200" t="n">
        <v>3639</v>
      </c>
      <c r="N162" s="52" t="s">
        <v>88</v>
      </c>
      <c r="O162" s="141" t="n">
        <v>30</v>
      </c>
      <c r="P162" s="52" t="n">
        <v>145564</v>
      </c>
      <c r="Q162" s="141" t="n">
        <v>37</v>
      </c>
      <c r="R162" s="52" t="n">
        <v>37</v>
      </c>
      <c r="S162" s="129" t="s">
        <v>88</v>
      </c>
    </row>
    <row r="163" customFormat="false" ht="13.5" hidden="false" customHeight="false" outlineLevel="0" collapsed="false">
      <c r="B163" s="127" t="s">
        <v>559</v>
      </c>
      <c r="C163" s="109" t="n">
        <v>46</v>
      </c>
      <c r="D163" s="52" t="n">
        <v>904</v>
      </c>
      <c r="E163" s="141" t="n">
        <v>22601</v>
      </c>
      <c r="F163" s="52" t="n">
        <v>21450</v>
      </c>
      <c r="G163" s="141" t="n">
        <v>789291</v>
      </c>
      <c r="H163" s="52" t="s">
        <v>88</v>
      </c>
      <c r="I163" s="141" t="n">
        <v>8624</v>
      </c>
      <c r="J163" s="52" t="n">
        <v>734337</v>
      </c>
      <c r="K163" s="141" t="n">
        <v>46330</v>
      </c>
      <c r="L163" s="52" t="n">
        <v>766435</v>
      </c>
      <c r="M163" s="200" t="n">
        <v>22856</v>
      </c>
      <c r="N163" s="52" t="s">
        <v>88</v>
      </c>
      <c r="O163" s="141" t="n">
        <v>2553</v>
      </c>
      <c r="P163" s="52" t="n">
        <v>432255</v>
      </c>
      <c r="Q163" s="141" t="n">
        <v>38</v>
      </c>
      <c r="R163" s="52" t="n">
        <v>38</v>
      </c>
      <c r="S163" s="129" t="s">
        <v>88</v>
      </c>
    </row>
    <row r="164" customFormat="false" ht="13.5" hidden="false" customHeight="false" outlineLevel="0" collapsed="false">
      <c r="B164" s="127" t="s">
        <v>560</v>
      </c>
      <c r="C164" s="109" t="n">
        <v>74</v>
      </c>
      <c r="D164" s="52" t="n">
        <v>1269</v>
      </c>
      <c r="E164" s="141" t="n">
        <v>32960</v>
      </c>
      <c r="F164" s="52" t="n">
        <v>27990</v>
      </c>
      <c r="G164" s="141" t="n">
        <v>1021299</v>
      </c>
      <c r="H164" s="52" t="s">
        <v>88</v>
      </c>
      <c r="I164" s="141" t="n">
        <v>1209</v>
      </c>
      <c r="J164" s="52" t="n">
        <v>961396</v>
      </c>
      <c r="K164" s="141" t="n">
        <v>58694</v>
      </c>
      <c r="L164" s="52" t="n">
        <v>994808</v>
      </c>
      <c r="M164" s="200" t="n">
        <v>26491</v>
      </c>
      <c r="N164" s="52" t="s">
        <v>88</v>
      </c>
      <c r="O164" s="141" t="n">
        <v>2684</v>
      </c>
      <c r="P164" s="52" t="n">
        <v>579441</v>
      </c>
      <c r="Q164" s="141" t="n">
        <v>45</v>
      </c>
      <c r="R164" s="52" t="n">
        <v>45</v>
      </c>
      <c r="S164" s="129" t="s">
        <v>88</v>
      </c>
    </row>
    <row r="165" customFormat="false" ht="13.5" hidden="false" customHeight="false" outlineLevel="0" collapsed="false">
      <c r="B165" s="127" t="s">
        <v>561</v>
      </c>
      <c r="C165" s="109" t="n">
        <v>48</v>
      </c>
      <c r="D165" s="52" t="n">
        <v>827</v>
      </c>
      <c r="E165" s="141" t="n">
        <v>16869</v>
      </c>
      <c r="F165" s="52" t="n">
        <v>15486</v>
      </c>
      <c r="G165" s="141" t="n">
        <v>710946</v>
      </c>
      <c r="H165" s="52" t="s">
        <v>88</v>
      </c>
      <c r="I165" s="141" t="n">
        <v>281</v>
      </c>
      <c r="J165" s="52" t="n">
        <v>662222</v>
      </c>
      <c r="K165" s="141" t="n">
        <v>48443</v>
      </c>
      <c r="L165" s="52" t="n">
        <v>697384</v>
      </c>
      <c r="M165" s="200" t="n">
        <v>13562</v>
      </c>
      <c r="N165" s="52" t="s">
        <v>88</v>
      </c>
      <c r="O165" s="141" t="n">
        <v>32</v>
      </c>
      <c r="P165" s="52" t="n">
        <v>441474</v>
      </c>
      <c r="Q165" s="141" t="n">
        <v>40</v>
      </c>
      <c r="R165" s="52" t="n">
        <v>40</v>
      </c>
      <c r="S165" s="129" t="s">
        <v>88</v>
      </c>
    </row>
    <row r="166" customFormat="false" ht="13.5" hidden="false" customHeight="false" outlineLevel="0" collapsed="false">
      <c r="B166" s="127" t="s">
        <v>562</v>
      </c>
      <c r="C166" s="109" t="n">
        <v>51</v>
      </c>
      <c r="D166" s="52" t="n">
        <v>908</v>
      </c>
      <c r="E166" s="141" t="n">
        <v>23948</v>
      </c>
      <c r="F166" s="52" t="n">
        <v>21853</v>
      </c>
      <c r="G166" s="141" t="n">
        <v>838231</v>
      </c>
      <c r="H166" s="52" t="s">
        <v>88</v>
      </c>
      <c r="I166" s="141" t="n">
        <v>3</v>
      </c>
      <c r="J166" s="52" t="n">
        <v>774058</v>
      </c>
      <c r="K166" s="141" t="n">
        <v>64170</v>
      </c>
      <c r="L166" s="52" t="n">
        <v>823244</v>
      </c>
      <c r="M166" s="200" t="n">
        <v>14987</v>
      </c>
      <c r="N166" s="52" t="n">
        <v>744</v>
      </c>
      <c r="O166" s="141" t="s">
        <v>88</v>
      </c>
      <c r="P166" s="52" t="n">
        <v>477786</v>
      </c>
      <c r="Q166" s="141" t="n">
        <v>72</v>
      </c>
      <c r="R166" s="52" t="n">
        <v>72</v>
      </c>
      <c r="S166" s="129" t="s">
        <v>88</v>
      </c>
    </row>
    <row r="167" customFormat="false" ht="13.5" hidden="false" customHeight="false" outlineLevel="0" collapsed="false">
      <c r="B167" s="127" t="s">
        <v>563</v>
      </c>
      <c r="C167" s="109" t="n">
        <v>83</v>
      </c>
      <c r="D167" s="52" t="n">
        <v>2014</v>
      </c>
      <c r="E167" s="141" t="n">
        <v>47662</v>
      </c>
      <c r="F167" s="52" t="n">
        <v>45602</v>
      </c>
      <c r="G167" s="141" t="n">
        <v>1866540</v>
      </c>
      <c r="H167" s="52" t="s">
        <v>88</v>
      </c>
      <c r="I167" s="141" t="n">
        <v>79</v>
      </c>
      <c r="J167" s="52" t="n">
        <v>1758708</v>
      </c>
      <c r="K167" s="141" t="n">
        <v>107753</v>
      </c>
      <c r="L167" s="52" t="n">
        <v>1828565</v>
      </c>
      <c r="M167" s="200" t="n">
        <v>37975</v>
      </c>
      <c r="N167" s="52" t="n">
        <v>31</v>
      </c>
      <c r="O167" s="141" t="n">
        <v>2669</v>
      </c>
      <c r="P167" s="52" t="n">
        <v>1184472</v>
      </c>
      <c r="Q167" s="141" t="n">
        <v>118</v>
      </c>
      <c r="R167" s="52" t="n">
        <v>114</v>
      </c>
      <c r="S167" s="129" t="n">
        <v>4</v>
      </c>
    </row>
    <row r="168" customFormat="false" ht="13.5" hidden="false" customHeight="false" outlineLevel="0" collapsed="false">
      <c r="B168" s="127" t="s">
        <v>564</v>
      </c>
      <c r="C168" s="109" t="n">
        <v>88</v>
      </c>
      <c r="D168" s="52" t="n">
        <v>1583</v>
      </c>
      <c r="E168" s="141" t="n">
        <v>65534</v>
      </c>
      <c r="F168" s="52" t="n">
        <v>64840</v>
      </c>
      <c r="G168" s="141" t="n">
        <v>2349336</v>
      </c>
      <c r="H168" s="52" t="s">
        <v>88</v>
      </c>
      <c r="I168" s="141" t="n">
        <v>2250</v>
      </c>
      <c r="J168" s="52" t="n">
        <v>2253663</v>
      </c>
      <c r="K168" s="141" t="n">
        <v>93423</v>
      </c>
      <c r="L168" s="52" t="n">
        <v>2310967</v>
      </c>
      <c r="M168" s="200" t="n">
        <v>38369</v>
      </c>
      <c r="N168" s="52" t="s">
        <v>88</v>
      </c>
      <c r="O168" s="141" t="n">
        <v>572</v>
      </c>
      <c r="P168" s="52" t="n">
        <v>1602036</v>
      </c>
      <c r="Q168" s="141" t="n">
        <v>205</v>
      </c>
      <c r="R168" s="52" t="n">
        <v>188</v>
      </c>
      <c r="S168" s="129" t="n">
        <v>17</v>
      </c>
    </row>
    <row r="169" customFormat="false" ht="13.5" hidden="false" customHeight="false" outlineLevel="0" collapsed="false">
      <c r="B169" s="127" t="s">
        <v>565</v>
      </c>
      <c r="C169" s="109" t="n">
        <v>543</v>
      </c>
      <c r="D169" s="52" t="n">
        <v>21518</v>
      </c>
      <c r="E169" s="141" t="n">
        <v>617917</v>
      </c>
      <c r="F169" s="52" t="n">
        <v>498495</v>
      </c>
      <c r="G169" s="141" t="n">
        <v>20077783</v>
      </c>
      <c r="H169" s="52" t="n">
        <v>5119</v>
      </c>
      <c r="I169" s="141" t="n">
        <v>66515</v>
      </c>
      <c r="J169" s="52" t="n">
        <v>19067467</v>
      </c>
      <c r="K169" s="141" t="n">
        <v>938682</v>
      </c>
      <c r="L169" s="52" t="n">
        <v>19685091</v>
      </c>
      <c r="M169" s="200" t="n">
        <v>392692</v>
      </c>
      <c r="N169" s="52" t="n">
        <v>141156</v>
      </c>
      <c r="O169" s="141" t="n">
        <v>369728</v>
      </c>
      <c r="P169" s="52" t="n">
        <v>13087810</v>
      </c>
      <c r="Q169" s="141" t="n">
        <v>1453</v>
      </c>
      <c r="R169" s="52" t="n">
        <v>1274</v>
      </c>
      <c r="S169" s="129" t="n">
        <v>179</v>
      </c>
    </row>
    <row r="170" customFormat="false" ht="13.5" hidden="false" customHeight="false" outlineLevel="0" collapsed="false">
      <c r="B170" s="127" t="s">
        <v>566</v>
      </c>
      <c r="C170" s="109" t="n">
        <v>133</v>
      </c>
      <c r="D170" s="52" t="n">
        <v>3164</v>
      </c>
      <c r="E170" s="141" t="n">
        <v>77847</v>
      </c>
      <c r="F170" s="52" t="n">
        <v>76090</v>
      </c>
      <c r="G170" s="141" t="n">
        <v>2707725</v>
      </c>
      <c r="H170" s="52" t="s">
        <v>88</v>
      </c>
      <c r="I170" s="141" t="n">
        <v>8165</v>
      </c>
      <c r="J170" s="52" t="n">
        <v>2490865</v>
      </c>
      <c r="K170" s="141" t="n">
        <v>208695</v>
      </c>
      <c r="L170" s="52" t="n">
        <v>2654522</v>
      </c>
      <c r="M170" s="200" t="n">
        <v>53203</v>
      </c>
      <c r="N170" s="52" t="n">
        <v>180</v>
      </c>
      <c r="O170" s="141" t="n">
        <v>3854</v>
      </c>
      <c r="P170" s="52" t="n">
        <v>1871099</v>
      </c>
      <c r="Q170" s="141" t="n">
        <v>199</v>
      </c>
      <c r="R170" s="52" t="n">
        <v>182</v>
      </c>
      <c r="S170" s="129" t="n">
        <v>17</v>
      </c>
    </row>
    <row r="171" customFormat="false" ht="13.5" hidden="false" customHeight="false" outlineLevel="0" collapsed="false">
      <c r="B171" s="127" t="s">
        <v>567</v>
      </c>
      <c r="C171" s="109" t="n">
        <v>57</v>
      </c>
      <c r="D171" s="52" t="n">
        <v>696</v>
      </c>
      <c r="E171" s="141" t="n">
        <v>18919</v>
      </c>
      <c r="F171" s="52" t="n">
        <v>18548</v>
      </c>
      <c r="G171" s="141" t="n">
        <v>574182</v>
      </c>
      <c r="H171" s="52" t="s">
        <v>88</v>
      </c>
      <c r="I171" s="141" t="n">
        <v>481</v>
      </c>
      <c r="J171" s="52" t="n">
        <v>547692</v>
      </c>
      <c r="K171" s="141" t="n">
        <v>26009</v>
      </c>
      <c r="L171" s="52" t="n">
        <v>562622</v>
      </c>
      <c r="M171" s="200" t="n">
        <v>11560</v>
      </c>
      <c r="N171" s="52" t="n">
        <v>333</v>
      </c>
      <c r="O171" s="141" t="n">
        <v>2525</v>
      </c>
      <c r="P171" s="52" t="n">
        <v>315301</v>
      </c>
      <c r="Q171" s="141" t="n">
        <v>26</v>
      </c>
      <c r="R171" s="52" t="n">
        <v>24</v>
      </c>
      <c r="S171" s="129" t="n">
        <v>2</v>
      </c>
    </row>
    <row r="172" customFormat="false" ht="13.5" hidden="false" customHeight="false" outlineLevel="0" collapsed="false">
      <c r="B172" s="127" t="s">
        <v>568</v>
      </c>
      <c r="C172" s="109" t="n">
        <v>34</v>
      </c>
      <c r="D172" s="52" t="n">
        <v>295</v>
      </c>
      <c r="E172" s="141" t="n">
        <v>6141</v>
      </c>
      <c r="F172" s="52" t="n">
        <v>5657</v>
      </c>
      <c r="G172" s="141" t="n">
        <v>212384</v>
      </c>
      <c r="H172" s="52" t="s">
        <v>88</v>
      </c>
      <c r="I172" s="141" t="s">
        <v>88</v>
      </c>
      <c r="J172" s="52" t="n">
        <v>193147</v>
      </c>
      <c r="K172" s="141" t="n">
        <v>19237</v>
      </c>
      <c r="L172" s="52" t="n">
        <v>203526</v>
      </c>
      <c r="M172" s="200" t="n">
        <v>8858</v>
      </c>
      <c r="N172" s="52" t="s">
        <v>88</v>
      </c>
      <c r="O172" s="141" t="s">
        <v>88</v>
      </c>
      <c r="P172" s="52" t="n">
        <v>120899</v>
      </c>
      <c r="Q172" s="141" t="n">
        <v>22</v>
      </c>
      <c r="R172" s="52" t="n">
        <v>22</v>
      </c>
      <c r="S172" s="129" t="s">
        <v>88</v>
      </c>
    </row>
    <row r="173" customFormat="false" ht="13.5" hidden="false" customHeight="false" outlineLevel="0" collapsed="false">
      <c r="B173" s="127" t="s">
        <v>569</v>
      </c>
      <c r="C173" s="109" t="n">
        <v>45</v>
      </c>
      <c r="D173" s="52" t="n">
        <v>413</v>
      </c>
      <c r="E173" s="141" t="n">
        <v>12660</v>
      </c>
      <c r="F173" s="52" t="n">
        <v>12185</v>
      </c>
      <c r="G173" s="141" t="n">
        <v>480278</v>
      </c>
      <c r="H173" s="52" t="s">
        <v>88</v>
      </c>
      <c r="I173" s="141" t="s">
        <v>88</v>
      </c>
      <c r="J173" s="52" t="n">
        <v>448663</v>
      </c>
      <c r="K173" s="141" t="n">
        <v>31615</v>
      </c>
      <c r="L173" s="52" t="n">
        <v>472881</v>
      </c>
      <c r="M173" s="200" t="n">
        <v>7397</v>
      </c>
      <c r="N173" s="52" t="s">
        <v>88</v>
      </c>
      <c r="O173" s="141" t="s">
        <v>88</v>
      </c>
      <c r="P173" s="52" t="n">
        <v>264252</v>
      </c>
      <c r="Q173" s="141" t="n">
        <v>58</v>
      </c>
      <c r="R173" s="52" t="n">
        <v>58</v>
      </c>
      <c r="S173" s="129" t="s">
        <v>88</v>
      </c>
    </row>
    <row r="174" customFormat="false" ht="13.5" hidden="false" customHeight="false" outlineLevel="0" collapsed="false">
      <c r="B174" s="127" t="s">
        <v>570</v>
      </c>
      <c r="C174" s="109" t="n">
        <v>28</v>
      </c>
      <c r="D174" s="52" t="n">
        <v>311</v>
      </c>
      <c r="E174" s="141" t="n">
        <v>6634</v>
      </c>
      <c r="F174" s="52" t="n">
        <v>5840</v>
      </c>
      <c r="G174" s="141" t="n">
        <v>220983</v>
      </c>
      <c r="H174" s="52" t="n">
        <v>1205</v>
      </c>
      <c r="I174" s="141" t="n">
        <v>2318</v>
      </c>
      <c r="J174" s="52" t="n">
        <v>192669</v>
      </c>
      <c r="K174" s="141" t="n">
        <v>24791</v>
      </c>
      <c r="L174" s="52" t="n">
        <v>217611</v>
      </c>
      <c r="M174" s="200" t="n">
        <v>3372</v>
      </c>
      <c r="N174" s="52" t="s">
        <v>88</v>
      </c>
      <c r="O174" s="141" t="n">
        <v>2</v>
      </c>
      <c r="P174" s="52" t="n">
        <v>157145</v>
      </c>
      <c r="Q174" s="141" t="n">
        <v>57</v>
      </c>
      <c r="R174" s="52" t="n">
        <v>57</v>
      </c>
      <c r="S174" s="129" t="s">
        <v>88</v>
      </c>
    </row>
    <row r="175" customFormat="false" ht="13.5" hidden="false" customHeight="false" outlineLevel="0" collapsed="false">
      <c r="B175" s="127" t="s">
        <v>571</v>
      </c>
      <c r="C175" s="109" t="n">
        <v>24</v>
      </c>
      <c r="D175" s="52" t="n">
        <v>271</v>
      </c>
      <c r="E175" s="141" t="n">
        <v>7601</v>
      </c>
      <c r="F175" s="52" t="n">
        <v>7012</v>
      </c>
      <c r="G175" s="141" t="n">
        <v>266111</v>
      </c>
      <c r="H175" s="52" t="s">
        <v>88</v>
      </c>
      <c r="I175" s="141" t="n">
        <v>460</v>
      </c>
      <c r="J175" s="52" t="n">
        <v>244482</v>
      </c>
      <c r="K175" s="141" t="n">
        <v>21169</v>
      </c>
      <c r="L175" s="52" t="n">
        <v>264708</v>
      </c>
      <c r="M175" s="200" t="n">
        <v>1403</v>
      </c>
      <c r="N175" s="52" t="s">
        <v>88</v>
      </c>
      <c r="O175" s="141" t="s">
        <v>88</v>
      </c>
      <c r="P175" s="52" t="n">
        <v>156109</v>
      </c>
      <c r="Q175" s="141" t="n">
        <v>43</v>
      </c>
      <c r="R175" s="52" t="n">
        <v>43</v>
      </c>
      <c r="S175" s="129" t="s">
        <v>88</v>
      </c>
    </row>
    <row r="176" customFormat="false" ht="13.5" hidden="false" customHeight="false" outlineLevel="0" collapsed="false">
      <c r="B176" s="127" t="s">
        <v>572</v>
      </c>
      <c r="C176" s="109" t="n">
        <v>49</v>
      </c>
      <c r="D176" s="52" t="n">
        <v>624</v>
      </c>
      <c r="E176" s="141" t="n">
        <v>17715</v>
      </c>
      <c r="F176" s="52" t="n">
        <v>17472</v>
      </c>
      <c r="G176" s="141" t="n">
        <v>639143</v>
      </c>
      <c r="H176" s="52" t="s">
        <v>88</v>
      </c>
      <c r="I176" s="141" t="n">
        <v>37</v>
      </c>
      <c r="J176" s="52" t="n">
        <v>594024</v>
      </c>
      <c r="K176" s="141" t="n">
        <v>45082</v>
      </c>
      <c r="L176" s="52" t="n">
        <v>617347</v>
      </c>
      <c r="M176" s="200" t="n">
        <v>21796</v>
      </c>
      <c r="N176" s="52" t="s">
        <v>88</v>
      </c>
      <c r="O176" s="141" t="n">
        <v>230</v>
      </c>
      <c r="P176" s="52" t="n">
        <v>331558</v>
      </c>
      <c r="Q176" s="141" t="n">
        <v>65</v>
      </c>
      <c r="R176" s="52" t="n">
        <v>65</v>
      </c>
      <c r="S176" s="129" t="s">
        <v>88</v>
      </c>
    </row>
    <row r="177" customFormat="false" ht="13.5" hidden="false" customHeight="false" outlineLevel="0" collapsed="false">
      <c r="B177" s="127" t="s">
        <v>573</v>
      </c>
      <c r="C177" s="109" t="n">
        <v>43</v>
      </c>
      <c r="D177" s="52" t="n">
        <v>586</v>
      </c>
      <c r="E177" s="141" t="n">
        <v>10833</v>
      </c>
      <c r="F177" s="52" t="n">
        <v>10792</v>
      </c>
      <c r="G177" s="141" t="n">
        <v>463282</v>
      </c>
      <c r="H177" s="52" t="s">
        <v>88</v>
      </c>
      <c r="I177" s="141" t="n">
        <v>735</v>
      </c>
      <c r="J177" s="52" t="n">
        <v>404605</v>
      </c>
      <c r="K177" s="141" t="n">
        <v>57942</v>
      </c>
      <c r="L177" s="52" t="n">
        <v>412843</v>
      </c>
      <c r="M177" s="200" t="n">
        <v>50439</v>
      </c>
      <c r="N177" s="52" t="s">
        <v>88</v>
      </c>
      <c r="O177" s="141" t="s">
        <v>88</v>
      </c>
      <c r="P177" s="52" t="n">
        <v>282152</v>
      </c>
      <c r="Q177" s="141" t="n">
        <v>33</v>
      </c>
      <c r="R177" s="52" t="n">
        <v>33</v>
      </c>
      <c r="S177" s="129" t="s">
        <v>88</v>
      </c>
    </row>
    <row r="178" customFormat="false" ht="13.5" hidden="false" customHeight="false" outlineLevel="0" collapsed="false">
      <c r="B178" s="127" t="s">
        <v>574</v>
      </c>
      <c r="C178" s="109" t="n">
        <v>94</v>
      </c>
      <c r="D178" s="52" t="n">
        <v>1608</v>
      </c>
      <c r="E178" s="141" t="n">
        <v>37053</v>
      </c>
      <c r="F178" s="52" t="n">
        <v>35575</v>
      </c>
      <c r="G178" s="141" t="n">
        <v>1318366</v>
      </c>
      <c r="H178" s="52" t="s">
        <v>88</v>
      </c>
      <c r="I178" s="141" t="n">
        <v>3222</v>
      </c>
      <c r="J178" s="52" t="n">
        <v>1223527</v>
      </c>
      <c r="K178" s="141" t="n">
        <v>91617</v>
      </c>
      <c r="L178" s="52" t="n">
        <v>1297783</v>
      </c>
      <c r="M178" s="200" t="n">
        <v>20583</v>
      </c>
      <c r="N178" s="52" t="n">
        <v>191</v>
      </c>
      <c r="O178" s="141" t="n">
        <v>388</v>
      </c>
      <c r="P178" s="52" t="n">
        <v>813173</v>
      </c>
      <c r="Q178" s="141" t="n">
        <v>146</v>
      </c>
      <c r="R178" s="52" t="n">
        <v>115</v>
      </c>
      <c r="S178" s="129" t="n">
        <v>31</v>
      </c>
    </row>
    <row r="179" customFormat="false" ht="13.5" hidden="false" customHeight="false" outlineLevel="0" collapsed="false">
      <c r="B179" s="127" t="s">
        <v>575</v>
      </c>
      <c r="C179" s="109" t="n">
        <v>181</v>
      </c>
      <c r="D179" s="52" t="n">
        <v>7447</v>
      </c>
      <c r="E179" s="141" t="n">
        <v>112819</v>
      </c>
      <c r="F179" s="52" t="n">
        <v>106757</v>
      </c>
      <c r="G179" s="141" t="n">
        <v>3939780</v>
      </c>
      <c r="H179" s="52" t="s">
        <v>88</v>
      </c>
      <c r="I179" s="141" t="n">
        <v>3983</v>
      </c>
      <c r="J179" s="52" t="n">
        <v>3711232</v>
      </c>
      <c r="K179" s="141" t="n">
        <v>224565</v>
      </c>
      <c r="L179" s="52" t="n">
        <v>3891164</v>
      </c>
      <c r="M179" s="200" t="n">
        <v>48616</v>
      </c>
      <c r="N179" s="52" t="n">
        <v>199</v>
      </c>
      <c r="O179" s="141" t="n">
        <v>5241</v>
      </c>
      <c r="P179" s="52" t="n">
        <v>2477461</v>
      </c>
      <c r="Q179" s="141" t="n">
        <v>252</v>
      </c>
      <c r="R179" s="52" t="n">
        <v>238</v>
      </c>
      <c r="S179" s="129" t="n">
        <v>14</v>
      </c>
    </row>
    <row r="180" customFormat="false" ht="13.5" hidden="false" customHeight="false" outlineLevel="0" collapsed="false">
      <c r="B180" s="127" t="s">
        <v>576</v>
      </c>
      <c r="C180" s="109" t="n">
        <v>50</v>
      </c>
      <c r="D180" s="52" t="n">
        <v>759</v>
      </c>
      <c r="E180" s="141" t="n">
        <v>19651</v>
      </c>
      <c r="F180" s="52" t="n">
        <v>19030</v>
      </c>
      <c r="G180" s="141" t="n">
        <v>591325</v>
      </c>
      <c r="H180" s="52" t="s">
        <v>88</v>
      </c>
      <c r="I180" s="141" t="n">
        <v>1093</v>
      </c>
      <c r="J180" s="52" t="n">
        <v>553415</v>
      </c>
      <c r="K180" s="141" t="n">
        <v>36817</v>
      </c>
      <c r="L180" s="52" t="n">
        <v>590784</v>
      </c>
      <c r="M180" s="200" t="n">
        <v>541</v>
      </c>
      <c r="N180" s="52" t="s">
        <v>88</v>
      </c>
      <c r="O180" s="141" t="n">
        <v>54</v>
      </c>
      <c r="P180" s="52" t="n">
        <v>319222</v>
      </c>
      <c r="Q180" s="141" t="n">
        <v>57</v>
      </c>
      <c r="R180" s="52" t="n">
        <v>57</v>
      </c>
      <c r="S180" s="129" t="s">
        <v>88</v>
      </c>
    </row>
    <row r="181" customFormat="false" ht="13.5" hidden="false" customHeight="false" outlineLevel="0" collapsed="false">
      <c r="B181" s="127" t="s">
        <v>577</v>
      </c>
      <c r="C181" s="109" t="n">
        <v>25</v>
      </c>
      <c r="D181" s="52" t="n">
        <v>311</v>
      </c>
      <c r="E181" s="141" t="n">
        <v>14935</v>
      </c>
      <c r="F181" s="52" t="n">
        <v>14188</v>
      </c>
      <c r="G181" s="141" t="n">
        <v>409884</v>
      </c>
      <c r="H181" s="52" t="s">
        <v>88</v>
      </c>
      <c r="I181" s="141" t="n">
        <v>199</v>
      </c>
      <c r="J181" s="52" t="n">
        <v>377279</v>
      </c>
      <c r="K181" s="141" t="n">
        <v>32406</v>
      </c>
      <c r="L181" s="52" t="n">
        <v>396821</v>
      </c>
      <c r="M181" s="200" t="n">
        <v>13063</v>
      </c>
      <c r="N181" s="52" t="s">
        <v>88</v>
      </c>
      <c r="O181" s="141" t="n">
        <v>129</v>
      </c>
      <c r="P181" s="52" t="n">
        <v>291929</v>
      </c>
      <c r="Q181" s="141" t="n">
        <v>7</v>
      </c>
      <c r="R181" s="52" t="n">
        <v>7</v>
      </c>
      <c r="S181" s="129" t="s">
        <v>88</v>
      </c>
    </row>
    <row r="182" customFormat="false" ht="13.5" hidden="false" customHeight="false" outlineLevel="0" collapsed="false">
      <c r="B182" s="127" t="s">
        <v>578</v>
      </c>
      <c r="C182" s="109" t="n">
        <v>59</v>
      </c>
      <c r="D182" s="52" t="n">
        <v>917</v>
      </c>
      <c r="E182" s="141" t="n">
        <v>18965</v>
      </c>
      <c r="F182" s="52" t="n">
        <v>18511</v>
      </c>
      <c r="G182" s="141" t="n">
        <v>711929</v>
      </c>
      <c r="H182" s="52" t="s">
        <v>88</v>
      </c>
      <c r="I182" s="141" t="n">
        <v>3921</v>
      </c>
      <c r="J182" s="52" t="n">
        <v>653460</v>
      </c>
      <c r="K182" s="141" t="n">
        <v>54548</v>
      </c>
      <c r="L182" s="52" t="n">
        <v>700954</v>
      </c>
      <c r="M182" s="200" t="n">
        <v>10975</v>
      </c>
      <c r="N182" s="52" t="n">
        <v>309</v>
      </c>
      <c r="O182" s="141" t="n">
        <v>15841</v>
      </c>
      <c r="P182" s="52" t="n">
        <v>433785</v>
      </c>
      <c r="Q182" s="141" t="n">
        <v>52</v>
      </c>
      <c r="R182" s="52" t="n">
        <v>49</v>
      </c>
      <c r="S182" s="129" t="n">
        <v>3</v>
      </c>
    </row>
    <row r="183" customFormat="false" ht="13.5" hidden="false" customHeight="false" outlineLevel="0" collapsed="false">
      <c r="B183" s="127" t="s">
        <v>579</v>
      </c>
      <c r="C183" s="109" t="n">
        <v>260</v>
      </c>
      <c r="D183" s="52" t="n">
        <v>6826</v>
      </c>
      <c r="E183" s="141" t="n">
        <v>192270</v>
      </c>
      <c r="F183" s="52" t="n">
        <v>185717</v>
      </c>
      <c r="G183" s="141" t="n">
        <v>7812178</v>
      </c>
      <c r="H183" s="52" t="s">
        <v>88</v>
      </c>
      <c r="I183" s="141" t="n">
        <v>89536</v>
      </c>
      <c r="J183" s="52" t="n">
        <v>7337445</v>
      </c>
      <c r="K183" s="141" t="n">
        <v>385197</v>
      </c>
      <c r="L183" s="52" t="n">
        <v>7682736</v>
      </c>
      <c r="M183" s="200" t="n">
        <v>129442</v>
      </c>
      <c r="N183" s="52" t="n">
        <v>23963</v>
      </c>
      <c r="O183" s="141" t="n">
        <v>103105</v>
      </c>
      <c r="P183" s="52" t="n">
        <v>5486033</v>
      </c>
      <c r="Q183" s="141" t="n">
        <v>677</v>
      </c>
      <c r="R183" s="52" t="n">
        <v>618</v>
      </c>
      <c r="S183" s="129" t="n">
        <v>59</v>
      </c>
    </row>
    <row r="184" customFormat="false" ht="13.5" hidden="false" customHeight="false" outlineLevel="0" collapsed="false">
      <c r="B184" s="127" t="s">
        <v>580</v>
      </c>
      <c r="C184" s="109" t="n">
        <v>103</v>
      </c>
      <c r="D184" s="52" t="n">
        <v>1734</v>
      </c>
      <c r="E184" s="141" t="n">
        <v>45051</v>
      </c>
      <c r="F184" s="52" t="n">
        <v>43453</v>
      </c>
      <c r="G184" s="141" t="n">
        <v>1239134</v>
      </c>
      <c r="H184" s="52" t="s">
        <v>88</v>
      </c>
      <c r="I184" s="141" t="n">
        <v>5680</v>
      </c>
      <c r="J184" s="52" t="n">
        <v>1144724</v>
      </c>
      <c r="K184" s="141" t="n">
        <v>88730</v>
      </c>
      <c r="L184" s="52" t="n">
        <v>1227727</v>
      </c>
      <c r="M184" s="200" t="n">
        <v>11407</v>
      </c>
      <c r="N184" s="52" t="n">
        <v>56</v>
      </c>
      <c r="O184" s="141" t="n">
        <v>9611</v>
      </c>
      <c r="P184" s="52" t="n">
        <v>831323</v>
      </c>
      <c r="Q184" s="141" t="n">
        <v>156</v>
      </c>
      <c r="R184" s="52" t="n">
        <v>150</v>
      </c>
      <c r="S184" s="129" t="n">
        <v>6</v>
      </c>
    </row>
    <row r="185" customFormat="false" ht="13.5" hidden="false" customHeight="false" outlineLevel="0" collapsed="false">
      <c r="B185" s="127" t="s">
        <v>581</v>
      </c>
      <c r="C185" s="109" t="n">
        <v>18</v>
      </c>
      <c r="D185" s="52" t="n">
        <v>124</v>
      </c>
      <c r="E185" s="141" t="n">
        <v>4420</v>
      </c>
      <c r="F185" s="52" t="n">
        <v>4420</v>
      </c>
      <c r="G185" s="141" t="n">
        <v>139730</v>
      </c>
      <c r="H185" s="52" t="s">
        <v>88</v>
      </c>
      <c r="I185" s="141" t="s">
        <v>88</v>
      </c>
      <c r="J185" s="52" t="n">
        <v>125377</v>
      </c>
      <c r="K185" s="141" t="n">
        <v>14353</v>
      </c>
      <c r="L185" s="52" t="n">
        <v>139403</v>
      </c>
      <c r="M185" s="200" t="n">
        <v>327</v>
      </c>
      <c r="N185" s="52" t="s">
        <v>88</v>
      </c>
      <c r="O185" s="141" t="s">
        <v>88</v>
      </c>
      <c r="P185" s="52" t="n">
        <v>147764</v>
      </c>
      <c r="Q185" s="141" t="n">
        <v>13</v>
      </c>
      <c r="R185" s="52" t="n">
        <v>13</v>
      </c>
      <c r="S185" s="129" t="s">
        <v>88</v>
      </c>
    </row>
    <row r="186" customFormat="false" ht="13.5" hidden="false" customHeight="false" outlineLevel="0" collapsed="false">
      <c r="B186" s="127" t="s">
        <v>582</v>
      </c>
      <c r="C186" s="109" t="n">
        <v>28</v>
      </c>
      <c r="D186" s="52" t="n">
        <v>310</v>
      </c>
      <c r="E186" s="141" t="n">
        <v>11416</v>
      </c>
      <c r="F186" s="52" t="n">
        <v>11336</v>
      </c>
      <c r="G186" s="141" t="n">
        <v>392784</v>
      </c>
      <c r="H186" s="52" t="s">
        <v>88</v>
      </c>
      <c r="I186" s="141" t="n">
        <v>661</v>
      </c>
      <c r="J186" s="52" t="n">
        <v>354632</v>
      </c>
      <c r="K186" s="141" t="n">
        <v>37491</v>
      </c>
      <c r="L186" s="52" t="n">
        <v>360852</v>
      </c>
      <c r="M186" s="200" t="n">
        <v>31932</v>
      </c>
      <c r="N186" s="52" t="s">
        <v>88</v>
      </c>
      <c r="O186" s="141" t="s">
        <v>88</v>
      </c>
      <c r="P186" s="52" t="n">
        <v>198548</v>
      </c>
      <c r="Q186" s="141" t="n">
        <v>17</v>
      </c>
      <c r="R186" s="52" t="n">
        <v>17</v>
      </c>
      <c r="S186" s="129" t="s">
        <v>88</v>
      </c>
    </row>
    <row r="187" customFormat="false" ht="13.5" hidden="false" customHeight="false" outlineLevel="0" collapsed="false">
      <c r="B187" s="127" t="s">
        <v>583</v>
      </c>
      <c r="C187" s="109" t="n">
        <v>29</v>
      </c>
      <c r="D187" s="52" t="n">
        <v>176</v>
      </c>
      <c r="E187" s="141" t="n">
        <v>5517</v>
      </c>
      <c r="F187" s="52" t="n">
        <v>5407</v>
      </c>
      <c r="G187" s="141" t="n">
        <v>171461</v>
      </c>
      <c r="H187" s="52" t="n">
        <v>320</v>
      </c>
      <c r="I187" s="141" t="n">
        <v>839</v>
      </c>
      <c r="J187" s="52" t="n">
        <v>158215</v>
      </c>
      <c r="K187" s="141" t="n">
        <v>12087</v>
      </c>
      <c r="L187" s="52" t="n">
        <v>169904</v>
      </c>
      <c r="M187" s="200" t="n">
        <v>1557</v>
      </c>
      <c r="N187" s="52" t="s">
        <v>88</v>
      </c>
      <c r="O187" s="141" t="s">
        <v>88</v>
      </c>
      <c r="P187" s="52" t="n">
        <v>117262</v>
      </c>
      <c r="Q187" s="141" t="n">
        <v>15</v>
      </c>
      <c r="R187" s="52" t="n">
        <v>15</v>
      </c>
      <c r="S187" s="129" t="s">
        <v>88</v>
      </c>
    </row>
    <row r="188" customFormat="false" ht="13.5" hidden="false" customHeight="false" outlineLevel="0" collapsed="false">
      <c r="B188" s="127" t="s">
        <v>584</v>
      </c>
      <c r="C188" s="109" t="n">
        <v>19</v>
      </c>
      <c r="D188" s="52" t="n">
        <v>445</v>
      </c>
      <c r="E188" s="141" t="n">
        <v>5196</v>
      </c>
      <c r="F188" s="52" t="n">
        <v>4726</v>
      </c>
      <c r="G188" s="141" t="n">
        <v>150246</v>
      </c>
      <c r="H188" s="52" t="s">
        <v>88</v>
      </c>
      <c r="I188" s="141" t="n">
        <v>105</v>
      </c>
      <c r="J188" s="52" t="n">
        <v>138682</v>
      </c>
      <c r="K188" s="141" t="n">
        <v>11459</v>
      </c>
      <c r="L188" s="52" t="n">
        <v>147638</v>
      </c>
      <c r="M188" s="200" t="n">
        <v>2608</v>
      </c>
      <c r="N188" s="52" t="s">
        <v>88</v>
      </c>
      <c r="O188" s="141" t="s">
        <v>88</v>
      </c>
      <c r="P188" s="52" t="n">
        <v>89899</v>
      </c>
      <c r="Q188" s="141" t="n">
        <v>20</v>
      </c>
      <c r="R188" s="52" t="n">
        <v>20</v>
      </c>
      <c r="S188" s="129" t="s">
        <v>88</v>
      </c>
    </row>
    <row r="189" customFormat="false" ht="13.5" hidden="false" customHeight="false" outlineLevel="0" collapsed="false">
      <c r="B189" s="127" t="s">
        <v>585</v>
      </c>
      <c r="C189" s="109" t="n">
        <v>45</v>
      </c>
      <c r="D189" s="52" t="n">
        <v>935</v>
      </c>
      <c r="E189" s="141" t="n">
        <v>18269</v>
      </c>
      <c r="F189" s="52" t="n">
        <v>16739</v>
      </c>
      <c r="G189" s="141" t="n">
        <v>623384</v>
      </c>
      <c r="H189" s="52" t="s">
        <v>88</v>
      </c>
      <c r="I189" s="141" t="n">
        <v>1747</v>
      </c>
      <c r="J189" s="52" t="n">
        <v>590789</v>
      </c>
      <c r="K189" s="141" t="n">
        <v>30848</v>
      </c>
      <c r="L189" s="52" t="n">
        <v>609270</v>
      </c>
      <c r="M189" s="200" t="n">
        <v>14114</v>
      </c>
      <c r="N189" s="52" t="n">
        <v>129</v>
      </c>
      <c r="O189" s="141" t="n">
        <v>528</v>
      </c>
      <c r="P189" s="52" t="n">
        <v>404465</v>
      </c>
      <c r="Q189" s="141" t="n">
        <v>80</v>
      </c>
      <c r="R189" s="52" t="n">
        <v>79</v>
      </c>
      <c r="S189" s="129" t="n">
        <v>1</v>
      </c>
    </row>
    <row r="190" customFormat="false" ht="13.5" hidden="false" customHeight="false" outlineLevel="0" collapsed="false">
      <c r="B190" s="127" t="s">
        <v>586</v>
      </c>
      <c r="C190" s="109" t="n">
        <v>85</v>
      </c>
      <c r="D190" s="52" t="n">
        <v>2084</v>
      </c>
      <c r="E190" s="141" t="n">
        <v>40627</v>
      </c>
      <c r="F190" s="52" t="n">
        <v>39461</v>
      </c>
      <c r="G190" s="141" t="n">
        <v>1449952</v>
      </c>
      <c r="H190" s="52" t="s">
        <v>88</v>
      </c>
      <c r="I190" s="141" t="n">
        <v>635</v>
      </c>
      <c r="J190" s="52" t="n">
        <v>1393504</v>
      </c>
      <c r="K190" s="141" t="n">
        <v>55813</v>
      </c>
      <c r="L190" s="52" t="n">
        <v>1403631</v>
      </c>
      <c r="M190" s="200" t="n">
        <v>46321</v>
      </c>
      <c r="N190" s="52" t="n">
        <v>285</v>
      </c>
      <c r="O190" s="141" t="n">
        <v>1816</v>
      </c>
      <c r="P190" s="52" t="n">
        <v>1178912</v>
      </c>
      <c r="Q190" s="141" t="n">
        <v>125</v>
      </c>
      <c r="R190" s="52" t="n">
        <v>116</v>
      </c>
      <c r="S190" s="129" t="n">
        <v>9</v>
      </c>
    </row>
    <row r="191" customFormat="false" ht="13.5" hidden="false" customHeight="false" outlineLevel="0" collapsed="false">
      <c r="B191" s="127" t="s">
        <v>587</v>
      </c>
      <c r="C191" s="109" t="n">
        <v>42</v>
      </c>
      <c r="D191" s="52" t="n">
        <v>734</v>
      </c>
      <c r="E191" s="141" t="n">
        <v>14584</v>
      </c>
      <c r="F191" s="52" t="n">
        <v>13676</v>
      </c>
      <c r="G191" s="141" t="n">
        <v>403746</v>
      </c>
      <c r="H191" s="52" t="s">
        <v>88</v>
      </c>
      <c r="I191" s="141" t="n">
        <v>1992</v>
      </c>
      <c r="J191" s="52" t="n">
        <v>377257</v>
      </c>
      <c r="K191" s="141" t="n">
        <v>24497</v>
      </c>
      <c r="L191" s="52" t="n">
        <v>393583</v>
      </c>
      <c r="M191" s="200" t="n">
        <v>10163</v>
      </c>
      <c r="N191" s="52" t="s">
        <v>88</v>
      </c>
      <c r="O191" s="141" t="n">
        <v>1642</v>
      </c>
      <c r="P191" s="52" t="n">
        <v>282657</v>
      </c>
      <c r="Q191" s="141" t="n">
        <v>42</v>
      </c>
      <c r="R191" s="52" t="n">
        <v>40</v>
      </c>
      <c r="S191" s="129" t="n">
        <v>2</v>
      </c>
    </row>
    <row r="192" customFormat="false" ht="13.5" hidden="false" customHeight="false" outlineLevel="0" collapsed="false">
      <c r="B192" s="127" t="s">
        <v>588</v>
      </c>
      <c r="C192" s="109" t="n">
        <v>14</v>
      </c>
      <c r="D192" s="52" t="n">
        <v>225</v>
      </c>
      <c r="E192" s="141" t="n">
        <v>4506</v>
      </c>
      <c r="F192" s="52" t="n">
        <v>4497</v>
      </c>
      <c r="G192" s="141" t="n">
        <v>169254</v>
      </c>
      <c r="H192" s="52" t="s">
        <v>88</v>
      </c>
      <c r="I192" s="141" t="n">
        <v>365</v>
      </c>
      <c r="J192" s="52" t="n">
        <v>160894</v>
      </c>
      <c r="K192" s="141" t="n">
        <v>7995</v>
      </c>
      <c r="L192" s="52" t="n">
        <v>165859</v>
      </c>
      <c r="M192" s="200" t="n">
        <v>3395</v>
      </c>
      <c r="N192" s="52" t="s">
        <v>88</v>
      </c>
      <c r="O192" s="141" t="n">
        <v>990</v>
      </c>
      <c r="P192" s="52" t="n">
        <v>112102</v>
      </c>
      <c r="Q192" s="141" t="n">
        <v>16</v>
      </c>
      <c r="R192" s="52" t="n">
        <v>16</v>
      </c>
      <c r="S192" s="129" t="s">
        <v>88</v>
      </c>
    </row>
    <row r="193" customFormat="false" ht="13.5" hidden="false" customHeight="false" outlineLevel="0" collapsed="false">
      <c r="B193" s="127" t="s">
        <v>589</v>
      </c>
      <c r="C193" s="109" t="n">
        <v>31</v>
      </c>
      <c r="D193" s="52" t="n">
        <v>454</v>
      </c>
      <c r="E193" s="141" t="n">
        <v>16704</v>
      </c>
      <c r="F193" s="52" t="n">
        <v>15632</v>
      </c>
      <c r="G193" s="141" t="n">
        <v>560398</v>
      </c>
      <c r="H193" s="52" t="s">
        <v>88</v>
      </c>
      <c r="I193" s="141" t="n">
        <v>4387</v>
      </c>
      <c r="J193" s="52" t="n">
        <v>538697</v>
      </c>
      <c r="K193" s="141" t="n">
        <v>17314</v>
      </c>
      <c r="L193" s="52" t="n">
        <v>552520</v>
      </c>
      <c r="M193" s="200" t="n">
        <v>7878</v>
      </c>
      <c r="N193" s="52" t="s">
        <v>88</v>
      </c>
      <c r="O193" s="141" t="n">
        <v>190</v>
      </c>
      <c r="P193" s="52" t="n">
        <v>321853</v>
      </c>
      <c r="Q193" s="141" t="n">
        <v>49</v>
      </c>
      <c r="R193" s="52" t="n">
        <v>47</v>
      </c>
      <c r="S193" s="129" t="n">
        <v>2</v>
      </c>
    </row>
    <row r="194" customFormat="false" ht="13.5" hidden="false" customHeight="false" outlineLevel="0" collapsed="false">
      <c r="B194" s="127" t="s">
        <v>590</v>
      </c>
      <c r="C194" s="109" t="n">
        <v>40</v>
      </c>
      <c r="D194" s="52" t="n">
        <v>528</v>
      </c>
      <c r="E194" s="141" t="n">
        <v>15208</v>
      </c>
      <c r="F194" s="52" t="n">
        <v>14634</v>
      </c>
      <c r="G194" s="141" t="n">
        <v>509725</v>
      </c>
      <c r="H194" s="52" t="s">
        <v>88</v>
      </c>
      <c r="I194" s="141" t="n">
        <v>4023</v>
      </c>
      <c r="J194" s="52" t="n">
        <v>471361</v>
      </c>
      <c r="K194" s="141" t="n">
        <v>34341</v>
      </c>
      <c r="L194" s="52" t="n">
        <v>500282</v>
      </c>
      <c r="M194" s="200" t="n">
        <v>9443</v>
      </c>
      <c r="N194" s="52" t="s">
        <v>88</v>
      </c>
      <c r="O194" s="141" t="s">
        <v>88</v>
      </c>
      <c r="P194" s="52" t="n">
        <v>291577</v>
      </c>
      <c r="Q194" s="141" t="n">
        <v>37</v>
      </c>
      <c r="R194" s="52" t="n">
        <v>36</v>
      </c>
      <c r="S194" s="129" t="n">
        <v>1</v>
      </c>
    </row>
    <row r="195" customFormat="false" ht="13.5" hidden="false" customHeight="false" outlineLevel="0" collapsed="false">
      <c r="B195" s="127" t="s">
        <v>591</v>
      </c>
      <c r="C195" s="109" t="n">
        <v>33</v>
      </c>
      <c r="D195" s="52" t="n">
        <v>638</v>
      </c>
      <c r="E195" s="141" t="n">
        <v>11716</v>
      </c>
      <c r="F195" s="52" t="n">
        <v>10464</v>
      </c>
      <c r="G195" s="141" t="n">
        <v>307702</v>
      </c>
      <c r="H195" s="52" t="s">
        <v>88</v>
      </c>
      <c r="I195" s="141" t="s">
        <v>88</v>
      </c>
      <c r="J195" s="52" t="n">
        <v>271054</v>
      </c>
      <c r="K195" s="141" t="n">
        <v>36648</v>
      </c>
      <c r="L195" s="52" t="n">
        <v>303497</v>
      </c>
      <c r="M195" s="200" t="n">
        <v>4205</v>
      </c>
      <c r="N195" s="52" t="n">
        <v>100</v>
      </c>
      <c r="O195" s="141" t="n">
        <v>87</v>
      </c>
      <c r="P195" s="52" t="n">
        <v>160405</v>
      </c>
      <c r="Q195" s="141" t="n">
        <v>46</v>
      </c>
      <c r="R195" s="52" t="n">
        <v>45</v>
      </c>
      <c r="S195" s="129" t="n">
        <v>1</v>
      </c>
    </row>
    <row r="196" customFormat="false" ht="13.5" hidden="false" customHeight="false" outlineLevel="0" collapsed="false">
      <c r="B196" s="127" t="s">
        <v>592</v>
      </c>
      <c r="C196" s="109" t="n">
        <v>133</v>
      </c>
      <c r="D196" s="52" t="n">
        <v>2637</v>
      </c>
      <c r="E196" s="141" t="n">
        <v>68174</v>
      </c>
      <c r="F196" s="52" t="n">
        <v>64160</v>
      </c>
      <c r="G196" s="141" t="n">
        <v>2211484</v>
      </c>
      <c r="H196" s="52" t="s">
        <v>88</v>
      </c>
      <c r="I196" s="141" t="n">
        <v>5310</v>
      </c>
      <c r="J196" s="52" t="n">
        <v>2092821</v>
      </c>
      <c r="K196" s="141" t="n">
        <v>113353</v>
      </c>
      <c r="L196" s="52" t="n">
        <v>2153133</v>
      </c>
      <c r="M196" s="200" t="n">
        <v>58351</v>
      </c>
      <c r="N196" s="52" t="n">
        <v>11329</v>
      </c>
      <c r="O196" s="141" t="n">
        <v>16032</v>
      </c>
      <c r="P196" s="52" t="n">
        <v>1396679</v>
      </c>
      <c r="Q196" s="141" t="n">
        <v>201</v>
      </c>
      <c r="R196" s="52" t="n">
        <v>191</v>
      </c>
      <c r="S196" s="129" t="n">
        <v>10</v>
      </c>
    </row>
    <row r="197" customFormat="false" ht="13.5" hidden="false" customHeight="false" outlineLevel="0" collapsed="false">
      <c r="B197" s="127" t="s">
        <v>593</v>
      </c>
      <c r="C197" s="109" t="n">
        <v>24</v>
      </c>
      <c r="D197" s="52" t="n">
        <v>241</v>
      </c>
      <c r="E197" s="141" t="n">
        <v>6340</v>
      </c>
      <c r="F197" s="52" t="n">
        <v>6204</v>
      </c>
      <c r="G197" s="141" t="n">
        <v>176329</v>
      </c>
      <c r="H197" s="52" t="s">
        <v>88</v>
      </c>
      <c r="I197" s="141" t="s">
        <v>88</v>
      </c>
      <c r="J197" s="52" t="n">
        <v>165020</v>
      </c>
      <c r="K197" s="141" t="n">
        <v>11309</v>
      </c>
      <c r="L197" s="52" t="n">
        <v>174564</v>
      </c>
      <c r="M197" s="200" t="n">
        <v>1765</v>
      </c>
      <c r="N197" s="52" t="s">
        <v>88</v>
      </c>
      <c r="O197" s="141" t="n">
        <v>2157</v>
      </c>
      <c r="P197" s="52" t="n">
        <v>127631</v>
      </c>
      <c r="Q197" s="141" t="n">
        <v>36</v>
      </c>
      <c r="R197" s="52" t="n">
        <v>36</v>
      </c>
      <c r="S197" s="129" t="s">
        <v>88</v>
      </c>
    </row>
    <row r="198" customFormat="false" ht="13.5" hidden="false" customHeight="false" outlineLevel="0" collapsed="false">
      <c r="B198" s="127" t="s">
        <v>594</v>
      </c>
      <c r="C198" s="109" t="n">
        <v>39</v>
      </c>
      <c r="D198" s="52" t="n">
        <v>398</v>
      </c>
      <c r="E198" s="141" t="n">
        <v>8119</v>
      </c>
      <c r="F198" s="52" t="n">
        <v>7961</v>
      </c>
      <c r="G198" s="141" t="n">
        <v>240711</v>
      </c>
      <c r="H198" s="52" t="s">
        <v>88</v>
      </c>
      <c r="I198" s="141" t="s">
        <v>88</v>
      </c>
      <c r="J198" s="52" t="n">
        <v>218366</v>
      </c>
      <c r="K198" s="141" t="n">
        <v>22345</v>
      </c>
      <c r="L198" s="52" t="n">
        <v>236545</v>
      </c>
      <c r="M198" s="200" t="n">
        <v>4166</v>
      </c>
      <c r="N198" s="52" t="s">
        <v>88</v>
      </c>
      <c r="O198" s="141" t="n">
        <v>52</v>
      </c>
      <c r="P198" s="52" t="n">
        <v>142695</v>
      </c>
      <c r="Q198" s="141" t="n">
        <v>48</v>
      </c>
      <c r="R198" s="52" t="n">
        <v>48</v>
      </c>
      <c r="S198" s="129" t="s">
        <v>88</v>
      </c>
    </row>
    <row r="199" customFormat="false" ht="13.5" hidden="false" customHeight="false" outlineLevel="0" collapsed="false">
      <c r="B199" s="127" t="s">
        <v>595</v>
      </c>
      <c r="C199" s="109" t="n">
        <v>44</v>
      </c>
      <c r="D199" s="52" t="n">
        <v>765</v>
      </c>
      <c r="E199" s="141" t="n">
        <v>23458</v>
      </c>
      <c r="F199" s="52" t="n">
        <v>21823</v>
      </c>
      <c r="G199" s="141" t="n">
        <v>703046</v>
      </c>
      <c r="H199" s="52" t="s">
        <v>88</v>
      </c>
      <c r="I199" s="141" t="n">
        <v>5172</v>
      </c>
      <c r="J199" s="52" t="n">
        <v>660100</v>
      </c>
      <c r="K199" s="141" t="n">
        <v>37774</v>
      </c>
      <c r="L199" s="52" t="n">
        <v>686323</v>
      </c>
      <c r="M199" s="200" t="n">
        <v>16723</v>
      </c>
      <c r="N199" s="52" t="n">
        <v>32</v>
      </c>
      <c r="O199" s="141" t="n">
        <v>7034</v>
      </c>
      <c r="P199" s="52" t="n">
        <v>444881</v>
      </c>
      <c r="Q199" s="141" t="n">
        <v>63</v>
      </c>
      <c r="R199" s="52" t="n">
        <v>53</v>
      </c>
      <c r="S199" s="129" t="n">
        <v>10</v>
      </c>
    </row>
    <row r="200" customFormat="false" ht="13.5" hidden="false" customHeight="false" outlineLevel="0" collapsed="false">
      <c r="B200" s="127" t="s">
        <v>596</v>
      </c>
      <c r="C200" s="109" t="n">
        <v>35</v>
      </c>
      <c r="D200" s="52" t="n">
        <v>401</v>
      </c>
      <c r="E200" s="141" t="n">
        <v>11948</v>
      </c>
      <c r="F200" s="52" t="n">
        <v>11539</v>
      </c>
      <c r="G200" s="141" t="n">
        <v>387138</v>
      </c>
      <c r="H200" s="52" t="s">
        <v>88</v>
      </c>
      <c r="I200" s="141" t="n">
        <v>1008</v>
      </c>
      <c r="J200" s="52" t="n">
        <v>364557</v>
      </c>
      <c r="K200" s="141" t="n">
        <v>21573</v>
      </c>
      <c r="L200" s="52" t="n">
        <v>380955</v>
      </c>
      <c r="M200" s="200" t="n">
        <v>6183</v>
      </c>
      <c r="N200" s="52" t="s">
        <v>88</v>
      </c>
      <c r="O200" s="141" t="s">
        <v>88</v>
      </c>
      <c r="P200" s="52" t="n">
        <v>243564</v>
      </c>
      <c r="Q200" s="141" t="n">
        <v>58</v>
      </c>
      <c r="R200" s="52" t="n">
        <v>58</v>
      </c>
      <c r="S200" s="129" t="s">
        <v>88</v>
      </c>
    </row>
    <row r="201" customFormat="false" ht="13.5" hidden="false" customHeight="false" outlineLevel="0" collapsed="false">
      <c r="B201" s="127" t="s">
        <v>597</v>
      </c>
      <c r="C201" s="109" t="n">
        <v>30</v>
      </c>
      <c r="D201" s="52" t="n">
        <v>199</v>
      </c>
      <c r="E201" s="141" t="n">
        <v>6751</v>
      </c>
      <c r="F201" s="52" t="n">
        <v>6502</v>
      </c>
      <c r="G201" s="141" t="n">
        <v>208531</v>
      </c>
      <c r="H201" s="52" t="s">
        <v>88</v>
      </c>
      <c r="I201" s="141" t="n">
        <v>62</v>
      </c>
      <c r="J201" s="52" t="n">
        <v>187698</v>
      </c>
      <c r="K201" s="141" t="n">
        <v>20771</v>
      </c>
      <c r="L201" s="52" t="n">
        <v>204361</v>
      </c>
      <c r="M201" s="200" t="n">
        <v>4170</v>
      </c>
      <c r="N201" s="52" t="s">
        <v>88</v>
      </c>
      <c r="O201" s="141" t="n">
        <v>2</v>
      </c>
      <c r="P201" s="52" t="n">
        <v>129037</v>
      </c>
      <c r="Q201" s="141" t="n">
        <v>24</v>
      </c>
      <c r="R201" s="52" t="n">
        <v>24</v>
      </c>
      <c r="S201" s="129" t="s">
        <v>88</v>
      </c>
    </row>
    <row r="202" customFormat="false" ht="13.5" hidden="false" customHeight="false" outlineLevel="0" collapsed="false">
      <c r="B202" s="127" t="s">
        <v>598</v>
      </c>
      <c r="C202" s="109" t="n">
        <v>41</v>
      </c>
      <c r="D202" s="52" t="n">
        <v>493</v>
      </c>
      <c r="E202" s="141" t="n">
        <v>13316</v>
      </c>
      <c r="F202" s="52" t="n">
        <v>13254</v>
      </c>
      <c r="G202" s="141" t="n">
        <v>441975</v>
      </c>
      <c r="H202" s="52" t="s">
        <v>88</v>
      </c>
      <c r="I202" s="141" t="n">
        <v>7023</v>
      </c>
      <c r="J202" s="52" t="n">
        <v>408718</v>
      </c>
      <c r="K202" s="141" t="n">
        <v>26234</v>
      </c>
      <c r="L202" s="52" t="n">
        <v>433031</v>
      </c>
      <c r="M202" s="200" t="n">
        <v>8944</v>
      </c>
      <c r="N202" s="52" t="s">
        <v>88</v>
      </c>
      <c r="O202" s="141" t="s">
        <v>88</v>
      </c>
      <c r="P202" s="52" t="n">
        <v>286788</v>
      </c>
      <c r="Q202" s="141" t="n">
        <v>71</v>
      </c>
      <c r="R202" s="52" t="n">
        <v>71</v>
      </c>
      <c r="S202" s="129" t="s">
        <v>88</v>
      </c>
    </row>
    <row r="203" customFormat="false" ht="13.5" hidden="false" customHeight="false" outlineLevel="0" collapsed="false">
      <c r="B203" s="127" t="s">
        <v>599</v>
      </c>
      <c r="C203" s="109" t="n">
        <v>29</v>
      </c>
      <c r="D203" s="52" t="n">
        <v>286</v>
      </c>
      <c r="E203" s="141" t="n">
        <v>10346</v>
      </c>
      <c r="F203" s="52" t="n">
        <v>10338</v>
      </c>
      <c r="G203" s="141" t="n">
        <v>263420</v>
      </c>
      <c r="H203" s="52" t="s">
        <v>88</v>
      </c>
      <c r="I203" s="141" t="n">
        <v>1876</v>
      </c>
      <c r="J203" s="52" t="n">
        <v>251749</v>
      </c>
      <c r="K203" s="141" t="n">
        <v>9795</v>
      </c>
      <c r="L203" s="52" t="n">
        <v>259515</v>
      </c>
      <c r="M203" s="200" t="n">
        <v>3905</v>
      </c>
      <c r="N203" s="52" t="s">
        <v>88</v>
      </c>
      <c r="O203" s="141" t="n">
        <v>6054</v>
      </c>
      <c r="P203" s="52" t="n">
        <v>153771</v>
      </c>
      <c r="Q203" s="141" t="n">
        <v>37</v>
      </c>
      <c r="R203" s="52" t="n">
        <v>37</v>
      </c>
      <c r="S203" s="129" t="s">
        <v>88</v>
      </c>
    </row>
    <row r="204" customFormat="false" ht="13.5" hidden="false" customHeight="false" outlineLevel="0" collapsed="false">
      <c r="B204" s="171"/>
      <c r="C204" s="109"/>
      <c r="D204" s="52"/>
      <c r="E204" s="141"/>
      <c r="F204" s="52"/>
      <c r="G204" s="141"/>
      <c r="H204" s="52"/>
      <c r="I204" s="141"/>
      <c r="J204" s="52"/>
      <c r="K204" s="141"/>
      <c r="L204" s="52"/>
      <c r="M204" s="200"/>
      <c r="N204" s="52"/>
      <c r="O204" s="141"/>
      <c r="P204" s="52"/>
      <c r="Q204" s="141"/>
      <c r="R204" s="52"/>
      <c r="S204" s="129"/>
    </row>
    <row r="205" customFormat="false" ht="13.5" hidden="false" customHeight="false" outlineLevel="0" collapsed="false">
      <c r="B205" s="127" t="s">
        <v>600</v>
      </c>
      <c r="C205" s="109" t="n">
        <v>1263</v>
      </c>
      <c r="D205" s="52" t="n">
        <v>18854</v>
      </c>
      <c r="E205" s="141" t="n">
        <v>571568</v>
      </c>
      <c r="F205" s="52" t="n">
        <v>556261</v>
      </c>
      <c r="G205" s="141" t="n">
        <v>17567386</v>
      </c>
      <c r="H205" s="52" t="n">
        <v>33960</v>
      </c>
      <c r="I205" s="141" t="n">
        <v>1095493</v>
      </c>
      <c r="J205" s="52" t="n">
        <v>2102714</v>
      </c>
      <c r="K205" s="141" t="n">
        <v>14335219</v>
      </c>
      <c r="L205" s="52" t="n">
        <v>16680627</v>
      </c>
      <c r="M205" s="200" t="n">
        <v>886759</v>
      </c>
      <c r="N205" s="52" t="n">
        <v>89444</v>
      </c>
      <c r="O205" s="141" t="n">
        <v>294032</v>
      </c>
      <c r="P205" s="52" t="n">
        <v>21153867</v>
      </c>
      <c r="Q205" s="141" t="n">
        <v>2569</v>
      </c>
      <c r="R205" s="52" t="n">
        <v>2324</v>
      </c>
      <c r="S205" s="129" t="n">
        <v>245</v>
      </c>
    </row>
    <row r="206" customFormat="false" ht="13.5" hidden="false" customHeight="false" outlineLevel="0" collapsed="false">
      <c r="B206" s="127" t="s">
        <v>553</v>
      </c>
      <c r="C206" s="109" t="n">
        <v>43</v>
      </c>
      <c r="D206" s="52" t="n">
        <v>292</v>
      </c>
      <c r="E206" s="141" t="n">
        <v>10413</v>
      </c>
      <c r="F206" s="52" t="n">
        <v>9036</v>
      </c>
      <c r="G206" s="141" t="n">
        <v>322734</v>
      </c>
      <c r="H206" s="52" t="n">
        <v>1917</v>
      </c>
      <c r="I206" s="141" t="n">
        <v>26452</v>
      </c>
      <c r="J206" s="52" t="n">
        <v>48688</v>
      </c>
      <c r="K206" s="141" t="n">
        <v>245677</v>
      </c>
      <c r="L206" s="52" t="n">
        <v>310506</v>
      </c>
      <c r="M206" s="200" t="n">
        <v>12228</v>
      </c>
      <c r="N206" s="52" t="n">
        <v>519</v>
      </c>
      <c r="O206" s="141" t="n">
        <v>1824</v>
      </c>
      <c r="P206" s="52" t="n">
        <v>302805</v>
      </c>
      <c r="Q206" s="141" t="n">
        <v>74</v>
      </c>
      <c r="R206" s="52" t="n">
        <v>70</v>
      </c>
      <c r="S206" s="129" t="n">
        <v>4</v>
      </c>
    </row>
    <row r="207" customFormat="false" ht="13.5" hidden="false" customHeight="false" outlineLevel="0" collapsed="false">
      <c r="B207" s="127" t="s">
        <v>554</v>
      </c>
      <c r="C207" s="109" t="n">
        <v>13</v>
      </c>
      <c r="D207" s="52" t="n">
        <v>84</v>
      </c>
      <c r="E207" s="141" t="n">
        <v>3078</v>
      </c>
      <c r="F207" s="52" t="n">
        <v>2939</v>
      </c>
      <c r="G207" s="141" t="n">
        <v>60473</v>
      </c>
      <c r="H207" s="52" t="n">
        <v>30</v>
      </c>
      <c r="I207" s="141" t="n">
        <v>9138</v>
      </c>
      <c r="J207" s="52" t="n">
        <v>10506</v>
      </c>
      <c r="K207" s="141" t="n">
        <v>40799</v>
      </c>
      <c r="L207" s="52" t="n">
        <v>61948</v>
      </c>
      <c r="M207" s="200" t="n">
        <v>-1475</v>
      </c>
      <c r="N207" s="52" t="s">
        <v>88</v>
      </c>
      <c r="O207" s="141" t="n">
        <v>36</v>
      </c>
      <c r="P207" s="52" t="n">
        <v>964387</v>
      </c>
      <c r="Q207" s="141" t="n">
        <v>17</v>
      </c>
      <c r="R207" s="52" t="n">
        <v>17</v>
      </c>
      <c r="S207" s="129" t="s">
        <v>88</v>
      </c>
    </row>
    <row r="208" customFormat="false" ht="13.5" hidden="false" customHeight="false" outlineLevel="0" collapsed="false">
      <c r="B208" s="127" t="s">
        <v>555</v>
      </c>
      <c r="C208" s="109" t="n">
        <v>9</v>
      </c>
      <c r="D208" s="52" t="n">
        <v>44</v>
      </c>
      <c r="E208" s="141" t="n">
        <v>1177</v>
      </c>
      <c r="F208" s="52" t="n">
        <v>1167</v>
      </c>
      <c r="G208" s="141" t="n">
        <v>32787</v>
      </c>
      <c r="H208" s="52" t="s">
        <v>88</v>
      </c>
      <c r="I208" s="141" t="n">
        <v>3897</v>
      </c>
      <c r="J208" s="52" t="n">
        <v>1415</v>
      </c>
      <c r="K208" s="141" t="n">
        <v>27475</v>
      </c>
      <c r="L208" s="52" t="n">
        <v>31329</v>
      </c>
      <c r="M208" s="200" t="n">
        <v>1458</v>
      </c>
      <c r="N208" s="52" t="s">
        <v>88</v>
      </c>
      <c r="O208" s="141" t="s">
        <v>88</v>
      </c>
      <c r="P208" s="52" t="n">
        <v>25894</v>
      </c>
      <c r="Q208" s="141" t="n">
        <v>4</v>
      </c>
      <c r="R208" s="52" t="n">
        <v>4</v>
      </c>
      <c r="S208" s="129" t="s">
        <v>88</v>
      </c>
    </row>
    <row r="209" customFormat="false" ht="13.5" hidden="false" customHeight="false" outlineLevel="0" collapsed="false">
      <c r="B209" s="127" t="s">
        <v>556</v>
      </c>
      <c r="C209" s="109" t="n">
        <v>24</v>
      </c>
      <c r="D209" s="52" t="n">
        <v>154</v>
      </c>
      <c r="E209" s="141" t="n">
        <v>4858</v>
      </c>
      <c r="F209" s="52" t="n">
        <v>4826</v>
      </c>
      <c r="G209" s="141" t="n">
        <v>115685</v>
      </c>
      <c r="H209" s="52" t="n">
        <v>52</v>
      </c>
      <c r="I209" s="141" t="n">
        <v>7014</v>
      </c>
      <c r="J209" s="52" t="n">
        <v>10425</v>
      </c>
      <c r="K209" s="141" t="n">
        <v>98194</v>
      </c>
      <c r="L209" s="52" t="n">
        <v>108963</v>
      </c>
      <c r="M209" s="200" t="n">
        <v>6722</v>
      </c>
      <c r="N209" s="52" t="s">
        <v>88</v>
      </c>
      <c r="O209" s="141" t="s">
        <v>88</v>
      </c>
      <c r="P209" s="52" t="n">
        <v>163732</v>
      </c>
      <c r="Q209" s="141" t="n">
        <v>38</v>
      </c>
      <c r="R209" s="52" t="n">
        <v>38</v>
      </c>
      <c r="S209" s="129" t="s">
        <v>88</v>
      </c>
    </row>
    <row r="210" customFormat="false" ht="13.5" hidden="false" customHeight="false" outlineLevel="0" collapsed="false">
      <c r="B210" s="127" t="s">
        <v>557</v>
      </c>
      <c r="C210" s="109" t="n">
        <v>9</v>
      </c>
      <c r="D210" s="52" t="n">
        <v>29</v>
      </c>
      <c r="E210" s="141" t="n">
        <v>1788</v>
      </c>
      <c r="F210" s="52" t="n">
        <v>1752</v>
      </c>
      <c r="G210" s="141" t="n">
        <v>23943</v>
      </c>
      <c r="H210" s="52" t="n">
        <v>108</v>
      </c>
      <c r="I210" s="141" t="n">
        <v>1610</v>
      </c>
      <c r="J210" s="52" t="n">
        <v>1978</v>
      </c>
      <c r="K210" s="141" t="n">
        <v>20247</v>
      </c>
      <c r="L210" s="52" t="n">
        <v>22261</v>
      </c>
      <c r="M210" s="200" t="n">
        <v>1682</v>
      </c>
      <c r="N210" s="52" t="s">
        <v>88</v>
      </c>
      <c r="O210" s="141" t="s">
        <v>88</v>
      </c>
      <c r="P210" s="52" t="n">
        <v>25646</v>
      </c>
      <c r="Q210" s="141" t="n">
        <v>5</v>
      </c>
      <c r="R210" s="52" t="n">
        <v>5</v>
      </c>
      <c r="S210" s="129" t="s">
        <v>88</v>
      </c>
    </row>
    <row r="211" customFormat="false" ht="13.5" hidden="false" customHeight="false" outlineLevel="0" collapsed="false">
      <c r="B211" s="127" t="s">
        <v>558</v>
      </c>
      <c r="C211" s="109" t="n">
        <v>11</v>
      </c>
      <c r="D211" s="52" t="n">
        <v>70</v>
      </c>
      <c r="E211" s="141" t="n">
        <v>1555</v>
      </c>
      <c r="F211" s="52" t="n">
        <v>1483</v>
      </c>
      <c r="G211" s="141" t="n">
        <v>40881</v>
      </c>
      <c r="H211" s="52" t="n">
        <v>27</v>
      </c>
      <c r="I211" s="141" t="n">
        <v>840</v>
      </c>
      <c r="J211" s="52" t="n">
        <v>6562</v>
      </c>
      <c r="K211" s="141" t="n">
        <v>33452</v>
      </c>
      <c r="L211" s="52" t="n">
        <v>39595</v>
      </c>
      <c r="M211" s="200" t="n">
        <v>1286</v>
      </c>
      <c r="N211" s="52" t="s">
        <v>88</v>
      </c>
      <c r="O211" s="141" t="n">
        <v>84</v>
      </c>
      <c r="P211" s="52" t="n">
        <v>29030</v>
      </c>
      <c r="Q211" s="141" t="n">
        <v>6</v>
      </c>
      <c r="R211" s="52" t="n">
        <v>6</v>
      </c>
      <c r="S211" s="129" t="s">
        <v>88</v>
      </c>
    </row>
    <row r="212" customFormat="false" ht="13.5" hidden="false" customHeight="false" outlineLevel="0" collapsed="false">
      <c r="B212" s="127" t="s">
        <v>559</v>
      </c>
      <c r="C212" s="109" t="n">
        <v>11</v>
      </c>
      <c r="D212" s="52" t="n">
        <v>78</v>
      </c>
      <c r="E212" s="141" t="n">
        <v>2318</v>
      </c>
      <c r="F212" s="52" t="n">
        <v>2318</v>
      </c>
      <c r="G212" s="141" t="n">
        <v>50245</v>
      </c>
      <c r="H212" s="52" t="n">
        <v>1171</v>
      </c>
      <c r="I212" s="141" t="n">
        <v>276</v>
      </c>
      <c r="J212" s="52" t="n">
        <v>10691</v>
      </c>
      <c r="K212" s="141" t="n">
        <v>38107</v>
      </c>
      <c r="L212" s="52" t="n">
        <v>48301</v>
      </c>
      <c r="M212" s="200" t="n">
        <v>1944</v>
      </c>
      <c r="N212" s="52" t="s">
        <v>88</v>
      </c>
      <c r="O212" s="141" t="s">
        <v>88</v>
      </c>
      <c r="P212" s="52" t="n">
        <v>86113</v>
      </c>
      <c r="Q212" s="141" t="n">
        <v>12</v>
      </c>
      <c r="R212" s="52" t="n">
        <v>12</v>
      </c>
      <c r="S212" s="129" t="s">
        <v>88</v>
      </c>
    </row>
    <row r="213" customFormat="false" ht="13.5" hidden="false" customHeight="false" outlineLevel="0" collapsed="false">
      <c r="B213" s="127" t="s">
        <v>560</v>
      </c>
      <c r="C213" s="109" t="n">
        <v>14</v>
      </c>
      <c r="D213" s="52" t="n">
        <v>90</v>
      </c>
      <c r="E213" s="141" t="n">
        <v>3138</v>
      </c>
      <c r="F213" s="52" t="n">
        <v>3002</v>
      </c>
      <c r="G213" s="141" t="n">
        <v>62113</v>
      </c>
      <c r="H213" s="52" t="n">
        <v>147</v>
      </c>
      <c r="I213" s="141" t="n">
        <v>4693</v>
      </c>
      <c r="J213" s="52" t="n">
        <v>8385</v>
      </c>
      <c r="K213" s="141" t="n">
        <v>48888</v>
      </c>
      <c r="L213" s="52" t="n">
        <v>53603</v>
      </c>
      <c r="M213" s="200" t="n">
        <v>8510</v>
      </c>
      <c r="N213" s="52" t="n">
        <v>8</v>
      </c>
      <c r="O213" s="141" t="n">
        <v>109</v>
      </c>
      <c r="P213" s="52" t="n">
        <v>56965</v>
      </c>
      <c r="Q213" s="141" t="n">
        <v>7</v>
      </c>
      <c r="R213" s="52" t="n">
        <v>6</v>
      </c>
      <c r="S213" s="129" t="n">
        <v>1</v>
      </c>
    </row>
    <row r="214" customFormat="false" ht="13.5" hidden="false" customHeight="false" outlineLevel="0" collapsed="false">
      <c r="B214" s="127" t="s">
        <v>561</v>
      </c>
      <c r="C214" s="109" t="n">
        <v>9</v>
      </c>
      <c r="D214" s="52" t="n">
        <v>42</v>
      </c>
      <c r="E214" s="141" t="n">
        <v>1426</v>
      </c>
      <c r="F214" s="52" t="n">
        <v>1422</v>
      </c>
      <c r="G214" s="141" t="n">
        <v>52845</v>
      </c>
      <c r="H214" s="52" t="s">
        <v>88</v>
      </c>
      <c r="I214" s="141" t="n">
        <v>1585</v>
      </c>
      <c r="J214" s="52" t="n">
        <v>2149</v>
      </c>
      <c r="K214" s="141" t="n">
        <v>49111</v>
      </c>
      <c r="L214" s="52" t="n">
        <v>50854</v>
      </c>
      <c r="M214" s="200" t="n">
        <v>1991</v>
      </c>
      <c r="N214" s="52" t="s">
        <v>88</v>
      </c>
      <c r="O214" s="141" t="s">
        <v>88</v>
      </c>
      <c r="P214" s="52" t="n">
        <v>49053</v>
      </c>
      <c r="Q214" s="141" t="n">
        <v>8</v>
      </c>
      <c r="R214" s="52" t="n">
        <v>8</v>
      </c>
      <c r="S214" s="129" t="s">
        <v>88</v>
      </c>
    </row>
    <row r="215" customFormat="false" ht="13.5" hidden="false" customHeight="false" outlineLevel="0" collapsed="false">
      <c r="B215" s="127" t="s">
        <v>562</v>
      </c>
      <c r="C215" s="109" t="n">
        <v>16</v>
      </c>
      <c r="D215" s="52" t="n">
        <v>83</v>
      </c>
      <c r="E215" s="141" t="n">
        <v>2042</v>
      </c>
      <c r="F215" s="52" t="n">
        <v>2032</v>
      </c>
      <c r="G215" s="141" t="n">
        <v>57239</v>
      </c>
      <c r="H215" s="52" t="s">
        <v>88</v>
      </c>
      <c r="I215" s="141" t="n">
        <v>3246</v>
      </c>
      <c r="J215" s="52" t="n">
        <v>4944</v>
      </c>
      <c r="K215" s="141" t="n">
        <v>49049</v>
      </c>
      <c r="L215" s="52" t="n">
        <v>55330</v>
      </c>
      <c r="M215" s="200" t="n">
        <v>1909</v>
      </c>
      <c r="N215" s="52" t="s">
        <v>88</v>
      </c>
      <c r="O215" s="141" t="s">
        <v>88</v>
      </c>
      <c r="P215" s="52" t="n">
        <v>46129</v>
      </c>
      <c r="Q215" s="141" t="n">
        <v>2</v>
      </c>
      <c r="R215" s="52" t="n">
        <v>2</v>
      </c>
      <c r="S215" s="129" t="s">
        <v>88</v>
      </c>
    </row>
    <row r="216" customFormat="false" ht="13.5" hidden="false" customHeight="false" outlineLevel="0" collapsed="false">
      <c r="B216" s="127" t="s">
        <v>563</v>
      </c>
      <c r="C216" s="109" t="n">
        <v>34</v>
      </c>
      <c r="D216" s="52" t="n">
        <v>232</v>
      </c>
      <c r="E216" s="141" t="n">
        <v>7324</v>
      </c>
      <c r="F216" s="52" t="n">
        <v>7250</v>
      </c>
      <c r="G216" s="141" t="n">
        <v>194542</v>
      </c>
      <c r="H216" s="52" t="n">
        <v>956</v>
      </c>
      <c r="I216" s="141" t="n">
        <v>13342</v>
      </c>
      <c r="J216" s="52" t="n">
        <v>25421</v>
      </c>
      <c r="K216" s="141" t="n">
        <v>154823</v>
      </c>
      <c r="L216" s="52" t="n">
        <v>183665</v>
      </c>
      <c r="M216" s="200" t="n">
        <v>10877</v>
      </c>
      <c r="N216" s="52" t="n">
        <v>1271</v>
      </c>
      <c r="O216" s="141" t="n">
        <v>422</v>
      </c>
      <c r="P216" s="52" t="n">
        <v>161632</v>
      </c>
      <c r="Q216" s="141" t="n">
        <v>21</v>
      </c>
      <c r="R216" s="52" t="n">
        <v>21</v>
      </c>
      <c r="S216" s="129" t="s">
        <v>88</v>
      </c>
    </row>
    <row r="217" customFormat="false" ht="13.5" hidden="false" customHeight="false" outlineLevel="0" collapsed="false">
      <c r="B217" s="127" t="s">
        <v>564</v>
      </c>
      <c r="C217" s="109" t="n">
        <v>22</v>
      </c>
      <c r="D217" s="52" t="n">
        <v>297</v>
      </c>
      <c r="E217" s="141" t="n">
        <v>7136</v>
      </c>
      <c r="F217" s="52" t="n">
        <v>6387</v>
      </c>
      <c r="G217" s="141" t="n">
        <v>216311</v>
      </c>
      <c r="H217" s="52" t="s">
        <v>88</v>
      </c>
      <c r="I217" s="141" t="n">
        <v>26948</v>
      </c>
      <c r="J217" s="52" t="n">
        <v>39263</v>
      </c>
      <c r="K217" s="141" t="n">
        <v>150100</v>
      </c>
      <c r="L217" s="52" t="n">
        <v>207279</v>
      </c>
      <c r="M217" s="200" t="n">
        <v>9032</v>
      </c>
      <c r="N217" s="52" t="n">
        <v>476</v>
      </c>
      <c r="O217" s="141" t="s">
        <v>88</v>
      </c>
      <c r="P217" s="52" t="n">
        <v>189457</v>
      </c>
      <c r="Q217" s="141" t="n">
        <v>31</v>
      </c>
      <c r="R217" s="52" t="n">
        <v>27</v>
      </c>
      <c r="S217" s="129" t="n">
        <v>4</v>
      </c>
    </row>
    <row r="218" customFormat="false" ht="13.5" hidden="false" customHeight="false" outlineLevel="0" collapsed="false">
      <c r="B218" s="127" t="s">
        <v>565</v>
      </c>
      <c r="C218" s="109" t="n">
        <v>394</v>
      </c>
      <c r="D218" s="52" t="n">
        <v>9971</v>
      </c>
      <c r="E218" s="141" t="n">
        <v>302578</v>
      </c>
      <c r="F218" s="52" t="n">
        <v>295782</v>
      </c>
      <c r="G218" s="141" t="n">
        <v>10012187</v>
      </c>
      <c r="H218" s="52" t="n">
        <v>2149</v>
      </c>
      <c r="I218" s="141" t="n">
        <v>582249</v>
      </c>
      <c r="J218" s="52" t="n">
        <v>1237699</v>
      </c>
      <c r="K218" s="141" t="n">
        <v>8190090</v>
      </c>
      <c r="L218" s="52" t="n">
        <v>9461094</v>
      </c>
      <c r="M218" s="200" t="n">
        <v>551093</v>
      </c>
      <c r="N218" s="52" t="n">
        <v>38684</v>
      </c>
      <c r="O218" s="141" t="n">
        <v>206183</v>
      </c>
      <c r="P218" s="52" t="n">
        <v>12476362</v>
      </c>
      <c r="Q218" s="141" t="n">
        <v>1270</v>
      </c>
      <c r="R218" s="52" t="n">
        <v>1109</v>
      </c>
      <c r="S218" s="129" t="n">
        <v>161</v>
      </c>
    </row>
    <row r="219" customFormat="false" ht="13.5" hidden="false" customHeight="false" outlineLevel="0" collapsed="false">
      <c r="B219" s="127" t="s">
        <v>566</v>
      </c>
      <c r="C219" s="109" t="n">
        <v>63</v>
      </c>
      <c r="D219" s="52" t="n">
        <v>473</v>
      </c>
      <c r="E219" s="141" t="n">
        <v>24878</v>
      </c>
      <c r="F219" s="52" t="n">
        <v>24549</v>
      </c>
      <c r="G219" s="141" t="n">
        <v>728096</v>
      </c>
      <c r="H219" s="52" t="s">
        <v>88</v>
      </c>
      <c r="I219" s="141" t="n">
        <v>47886</v>
      </c>
      <c r="J219" s="52" t="n">
        <v>43341</v>
      </c>
      <c r="K219" s="141" t="n">
        <v>636869</v>
      </c>
      <c r="L219" s="52" t="n">
        <v>710439</v>
      </c>
      <c r="M219" s="200" t="n">
        <v>17657</v>
      </c>
      <c r="N219" s="52" t="n">
        <v>1448</v>
      </c>
      <c r="O219" s="141" t="n">
        <v>530</v>
      </c>
      <c r="P219" s="52" t="n">
        <v>596652</v>
      </c>
      <c r="Q219" s="141" t="n">
        <v>85</v>
      </c>
      <c r="R219" s="52" t="n">
        <v>62</v>
      </c>
      <c r="S219" s="129" t="n">
        <v>23</v>
      </c>
    </row>
    <row r="220" customFormat="false" ht="13.5" hidden="false" customHeight="false" outlineLevel="0" collapsed="false">
      <c r="B220" s="127" t="s">
        <v>567</v>
      </c>
      <c r="C220" s="109" t="n">
        <v>28</v>
      </c>
      <c r="D220" s="52" t="n">
        <v>108</v>
      </c>
      <c r="E220" s="141" t="n">
        <v>4906</v>
      </c>
      <c r="F220" s="52" t="n">
        <v>4800</v>
      </c>
      <c r="G220" s="141" t="n">
        <v>155507</v>
      </c>
      <c r="H220" s="52" t="n">
        <v>8964</v>
      </c>
      <c r="I220" s="141" t="n">
        <v>4351</v>
      </c>
      <c r="J220" s="52" t="n">
        <v>21471</v>
      </c>
      <c r="K220" s="141" t="n">
        <v>120721</v>
      </c>
      <c r="L220" s="52" t="n">
        <v>147255</v>
      </c>
      <c r="M220" s="200" t="n">
        <v>8252</v>
      </c>
      <c r="N220" s="52" t="s">
        <v>88</v>
      </c>
      <c r="O220" s="141" t="s">
        <v>88</v>
      </c>
      <c r="P220" s="52" t="n">
        <v>168196</v>
      </c>
      <c r="Q220" s="141" t="n">
        <v>48</v>
      </c>
      <c r="R220" s="52" t="n">
        <v>47</v>
      </c>
      <c r="S220" s="129" t="n">
        <v>1</v>
      </c>
    </row>
    <row r="221" customFormat="false" ht="13.5" hidden="false" customHeight="false" outlineLevel="0" collapsed="false">
      <c r="B221" s="127" t="s">
        <v>568</v>
      </c>
      <c r="C221" s="109" t="n">
        <v>9</v>
      </c>
      <c r="D221" s="52" t="n">
        <v>88</v>
      </c>
      <c r="E221" s="141" t="n">
        <v>1772</v>
      </c>
      <c r="F221" s="52" t="n">
        <v>1745</v>
      </c>
      <c r="G221" s="141" t="n">
        <v>46850</v>
      </c>
      <c r="H221" s="52" t="s">
        <v>88</v>
      </c>
      <c r="I221" s="141" t="n">
        <v>1309</v>
      </c>
      <c r="J221" s="52" t="n">
        <v>11014</v>
      </c>
      <c r="K221" s="141" t="n">
        <v>34527</v>
      </c>
      <c r="L221" s="52" t="n">
        <v>45596</v>
      </c>
      <c r="M221" s="200" t="n">
        <v>1254</v>
      </c>
      <c r="N221" s="52" t="s">
        <v>88</v>
      </c>
      <c r="O221" s="141" t="s">
        <v>88</v>
      </c>
      <c r="P221" s="52" t="n">
        <v>37214</v>
      </c>
      <c r="Q221" s="141" t="n">
        <v>15</v>
      </c>
      <c r="R221" s="52" t="n">
        <v>15</v>
      </c>
      <c r="S221" s="129" t="s">
        <v>88</v>
      </c>
    </row>
    <row r="222" customFormat="false" ht="13.5" hidden="false" customHeight="false" outlineLevel="0" collapsed="false">
      <c r="B222" s="127" t="s">
        <v>569</v>
      </c>
      <c r="C222" s="109" t="n">
        <v>14</v>
      </c>
      <c r="D222" s="52" t="n">
        <v>96</v>
      </c>
      <c r="E222" s="141" t="n">
        <v>2920</v>
      </c>
      <c r="F222" s="52" t="n">
        <v>2879</v>
      </c>
      <c r="G222" s="141" t="n">
        <v>122758</v>
      </c>
      <c r="H222" s="52" t="s">
        <v>88</v>
      </c>
      <c r="I222" s="141" t="n">
        <v>2798</v>
      </c>
      <c r="J222" s="52" t="n">
        <v>18476</v>
      </c>
      <c r="K222" s="141" t="n">
        <v>101484</v>
      </c>
      <c r="L222" s="52" t="n">
        <v>117368</v>
      </c>
      <c r="M222" s="200" t="n">
        <v>5390</v>
      </c>
      <c r="N222" s="52" t="n">
        <v>88</v>
      </c>
      <c r="O222" s="141" t="n">
        <v>126</v>
      </c>
      <c r="P222" s="52" t="n">
        <v>110339</v>
      </c>
      <c r="Q222" s="141" t="n">
        <v>33</v>
      </c>
      <c r="R222" s="52" t="n">
        <v>27</v>
      </c>
      <c r="S222" s="129" t="n">
        <v>6</v>
      </c>
    </row>
    <row r="223" customFormat="false" ht="13.5" hidden="false" customHeight="false" outlineLevel="0" collapsed="false">
      <c r="B223" s="127" t="s">
        <v>570</v>
      </c>
      <c r="C223" s="109" t="n">
        <v>5</v>
      </c>
      <c r="D223" s="52" t="n">
        <v>12</v>
      </c>
      <c r="E223" s="141" t="n">
        <v>385</v>
      </c>
      <c r="F223" s="52" t="n">
        <v>380</v>
      </c>
      <c r="G223" s="141" t="n">
        <v>18789</v>
      </c>
      <c r="H223" s="52" t="s">
        <v>88</v>
      </c>
      <c r="I223" s="141" t="n">
        <v>2344</v>
      </c>
      <c r="J223" s="52" t="n">
        <v>2933</v>
      </c>
      <c r="K223" s="141" t="n">
        <v>13512</v>
      </c>
      <c r="L223" s="52" t="n">
        <v>18080</v>
      </c>
      <c r="M223" s="200" t="n">
        <v>709</v>
      </c>
      <c r="N223" s="52" t="s">
        <v>88</v>
      </c>
      <c r="O223" s="141" t="s">
        <v>88</v>
      </c>
      <c r="P223" s="52" t="n">
        <v>8484</v>
      </c>
      <c r="Q223" s="141" t="n">
        <v>1</v>
      </c>
      <c r="R223" s="52" t="n">
        <v>1</v>
      </c>
      <c r="S223" s="129" t="s">
        <v>88</v>
      </c>
    </row>
    <row r="224" customFormat="false" ht="13.5" hidden="false" customHeight="false" outlineLevel="0" collapsed="false">
      <c r="B224" s="127" t="s">
        <v>571</v>
      </c>
      <c r="C224" s="109" t="n">
        <v>4</v>
      </c>
      <c r="D224" s="52" t="n">
        <v>30</v>
      </c>
      <c r="E224" s="141" t="n">
        <v>1051</v>
      </c>
      <c r="F224" s="52" t="n">
        <v>1051</v>
      </c>
      <c r="G224" s="141" t="n">
        <v>30766</v>
      </c>
      <c r="H224" s="52" t="n">
        <v>874</v>
      </c>
      <c r="I224" s="141" t="n">
        <v>4701</v>
      </c>
      <c r="J224" s="52" t="n">
        <v>310</v>
      </c>
      <c r="K224" s="141" t="n">
        <v>24881</v>
      </c>
      <c r="L224" s="52" t="n">
        <v>28436</v>
      </c>
      <c r="M224" s="200" t="n">
        <v>2330</v>
      </c>
      <c r="N224" s="52" t="s">
        <v>88</v>
      </c>
      <c r="O224" s="141" t="s">
        <v>88</v>
      </c>
      <c r="P224" s="52" t="n">
        <v>69961</v>
      </c>
      <c r="Q224" s="141" t="s">
        <v>88</v>
      </c>
      <c r="R224" s="52" t="s">
        <v>88</v>
      </c>
      <c r="S224" s="129" t="s">
        <v>88</v>
      </c>
    </row>
    <row r="225" customFormat="false" ht="13.5" hidden="false" customHeight="false" outlineLevel="0" collapsed="false">
      <c r="B225" s="127" t="s">
        <v>572</v>
      </c>
      <c r="C225" s="109" t="n">
        <v>26</v>
      </c>
      <c r="D225" s="52" t="n">
        <v>163</v>
      </c>
      <c r="E225" s="141" t="n">
        <v>5736</v>
      </c>
      <c r="F225" s="52" t="n">
        <v>5705</v>
      </c>
      <c r="G225" s="141" t="n">
        <v>136501</v>
      </c>
      <c r="H225" s="52" t="n">
        <v>2764</v>
      </c>
      <c r="I225" s="141" t="n">
        <v>4345</v>
      </c>
      <c r="J225" s="52" t="n">
        <v>7552</v>
      </c>
      <c r="K225" s="141" t="n">
        <v>121840</v>
      </c>
      <c r="L225" s="52" t="n">
        <v>132044</v>
      </c>
      <c r="M225" s="200" t="n">
        <v>4457</v>
      </c>
      <c r="N225" s="52" t="n">
        <v>65</v>
      </c>
      <c r="O225" s="141" t="n">
        <v>95</v>
      </c>
      <c r="P225" s="52" t="n">
        <v>99370</v>
      </c>
      <c r="Q225" s="141" t="n">
        <v>39</v>
      </c>
      <c r="R225" s="52" t="n">
        <v>38</v>
      </c>
      <c r="S225" s="129" t="n">
        <v>1</v>
      </c>
    </row>
    <row r="226" customFormat="false" ht="13.5" hidden="false" customHeight="false" outlineLevel="0" collapsed="false">
      <c r="B226" s="127" t="s">
        <v>573</v>
      </c>
      <c r="C226" s="109" t="n">
        <v>12</v>
      </c>
      <c r="D226" s="52" t="n">
        <v>61</v>
      </c>
      <c r="E226" s="141" t="n">
        <v>3273</v>
      </c>
      <c r="F226" s="52" t="n">
        <v>3268</v>
      </c>
      <c r="G226" s="141" t="n">
        <v>95288</v>
      </c>
      <c r="H226" s="52" t="n">
        <v>934</v>
      </c>
      <c r="I226" s="141" t="n">
        <v>20906</v>
      </c>
      <c r="J226" s="52" t="n">
        <v>12394</v>
      </c>
      <c r="K226" s="141" t="n">
        <v>61054</v>
      </c>
      <c r="L226" s="52" t="n">
        <v>91565</v>
      </c>
      <c r="M226" s="200" t="n">
        <v>3723</v>
      </c>
      <c r="N226" s="52" t="n">
        <v>514</v>
      </c>
      <c r="O226" s="141" t="s">
        <v>88</v>
      </c>
      <c r="P226" s="52" t="n">
        <v>105549</v>
      </c>
      <c r="Q226" s="141" t="n">
        <v>20</v>
      </c>
      <c r="R226" s="52" t="n">
        <v>20</v>
      </c>
      <c r="S226" s="129" t="s">
        <v>88</v>
      </c>
    </row>
    <row r="227" customFormat="false" ht="13.5" hidden="false" customHeight="false" outlineLevel="0" collapsed="false">
      <c r="B227" s="127" t="s">
        <v>574</v>
      </c>
      <c r="C227" s="109" t="n">
        <v>33</v>
      </c>
      <c r="D227" s="52" t="n">
        <v>326</v>
      </c>
      <c r="E227" s="141" t="n">
        <v>8033</v>
      </c>
      <c r="F227" s="52" t="n">
        <v>7580</v>
      </c>
      <c r="G227" s="141" t="n">
        <v>216631</v>
      </c>
      <c r="H227" s="52" t="s">
        <v>88</v>
      </c>
      <c r="I227" s="141" t="n">
        <v>5856</v>
      </c>
      <c r="J227" s="52" t="n">
        <v>17408</v>
      </c>
      <c r="K227" s="141" t="n">
        <v>193367</v>
      </c>
      <c r="L227" s="52" t="n">
        <v>199115</v>
      </c>
      <c r="M227" s="200" t="n">
        <v>17516</v>
      </c>
      <c r="N227" s="52" t="n">
        <v>874</v>
      </c>
      <c r="O227" s="141" t="n">
        <v>165</v>
      </c>
      <c r="P227" s="52" t="n">
        <v>192143</v>
      </c>
      <c r="Q227" s="141" t="n">
        <v>42</v>
      </c>
      <c r="R227" s="52" t="n">
        <v>40</v>
      </c>
      <c r="S227" s="129" t="n">
        <v>2</v>
      </c>
    </row>
    <row r="228" customFormat="false" ht="13.5" hidden="false" customHeight="false" outlineLevel="0" collapsed="false">
      <c r="B228" s="127" t="s">
        <v>575</v>
      </c>
      <c r="C228" s="109" t="n">
        <v>69</v>
      </c>
      <c r="D228" s="52" t="n">
        <v>469</v>
      </c>
      <c r="E228" s="141" t="n">
        <v>16007</v>
      </c>
      <c r="F228" s="52" t="n">
        <v>15901</v>
      </c>
      <c r="G228" s="141" t="n">
        <v>495836</v>
      </c>
      <c r="H228" s="52" t="s">
        <v>88</v>
      </c>
      <c r="I228" s="141" t="n">
        <v>27412</v>
      </c>
      <c r="J228" s="52" t="n">
        <v>83831</v>
      </c>
      <c r="K228" s="141" t="n">
        <v>384593</v>
      </c>
      <c r="L228" s="52" t="n">
        <v>474693</v>
      </c>
      <c r="M228" s="200" t="n">
        <v>21143</v>
      </c>
      <c r="N228" s="52" t="n">
        <v>551</v>
      </c>
      <c r="O228" s="141" t="n">
        <v>308</v>
      </c>
      <c r="P228" s="52" t="n">
        <v>379443</v>
      </c>
      <c r="Q228" s="141" t="n">
        <v>174</v>
      </c>
      <c r="R228" s="52" t="n">
        <v>172</v>
      </c>
      <c r="S228" s="129" t="n">
        <v>2</v>
      </c>
    </row>
    <row r="229" customFormat="false" ht="13.5" hidden="false" customHeight="false" outlineLevel="0" collapsed="false">
      <c r="B229" s="127" t="s">
        <v>576</v>
      </c>
      <c r="C229" s="109" t="n">
        <v>14</v>
      </c>
      <c r="D229" s="52" t="n">
        <v>61</v>
      </c>
      <c r="E229" s="141" t="n">
        <v>2448</v>
      </c>
      <c r="F229" s="52" t="n">
        <v>2374</v>
      </c>
      <c r="G229" s="141" t="n">
        <v>70267</v>
      </c>
      <c r="H229" s="52" t="n">
        <v>2455</v>
      </c>
      <c r="I229" s="141" t="n">
        <v>5080</v>
      </c>
      <c r="J229" s="52" t="n">
        <v>10191</v>
      </c>
      <c r="K229" s="141" t="n">
        <v>52541</v>
      </c>
      <c r="L229" s="52" t="n">
        <v>67703</v>
      </c>
      <c r="M229" s="200" t="n">
        <v>2564</v>
      </c>
      <c r="N229" s="52" t="s">
        <v>88</v>
      </c>
      <c r="O229" s="141" t="s">
        <v>88</v>
      </c>
      <c r="P229" s="52" t="n">
        <v>78795</v>
      </c>
      <c r="Q229" s="141" t="n">
        <v>20</v>
      </c>
      <c r="R229" s="52" t="n">
        <v>20</v>
      </c>
      <c r="S229" s="129" t="s">
        <v>88</v>
      </c>
    </row>
    <row r="230" customFormat="false" ht="13.5" hidden="false" customHeight="false" outlineLevel="0" collapsed="false">
      <c r="B230" s="127" t="s">
        <v>577</v>
      </c>
      <c r="C230" s="109" t="n">
        <v>12</v>
      </c>
      <c r="D230" s="52" t="n">
        <v>84</v>
      </c>
      <c r="E230" s="141" t="n">
        <v>2253</v>
      </c>
      <c r="F230" s="52" t="n">
        <v>2235</v>
      </c>
      <c r="G230" s="141" t="n">
        <v>94922</v>
      </c>
      <c r="H230" s="52" t="n">
        <v>631</v>
      </c>
      <c r="I230" s="141" t="n">
        <v>23938</v>
      </c>
      <c r="J230" s="52" t="n">
        <v>722</v>
      </c>
      <c r="K230" s="141" t="n">
        <v>69631</v>
      </c>
      <c r="L230" s="52" t="n">
        <v>91082</v>
      </c>
      <c r="M230" s="200" t="n">
        <v>3840</v>
      </c>
      <c r="N230" s="52" t="n">
        <v>607</v>
      </c>
      <c r="O230" s="141" t="s">
        <v>88</v>
      </c>
      <c r="P230" s="52" t="n">
        <v>79102</v>
      </c>
      <c r="Q230" s="141" t="n">
        <v>12</v>
      </c>
      <c r="R230" s="52" t="n">
        <v>12</v>
      </c>
      <c r="S230" s="129" t="s">
        <v>88</v>
      </c>
    </row>
    <row r="231" customFormat="false" ht="13.5" hidden="false" customHeight="false" outlineLevel="0" collapsed="false">
      <c r="B231" s="127" t="s">
        <v>578</v>
      </c>
      <c r="C231" s="109" t="n">
        <v>14</v>
      </c>
      <c r="D231" s="52" t="n">
        <v>171</v>
      </c>
      <c r="E231" s="141" t="n">
        <v>6555</v>
      </c>
      <c r="F231" s="52" t="n">
        <v>6465</v>
      </c>
      <c r="G231" s="141" t="n">
        <v>104497</v>
      </c>
      <c r="H231" s="52" t="s">
        <v>88</v>
      </c>
      <c r="I231" s="141" t="n">
        <v>7406</v>
      </c>
      <c r="J231" s="52" t="n">
        <v>16640</v>
      </c>
      <c r="K231" s="141" t="n">
        <v>80451</v>
      </c>
      <c r="L231" s="52" t="n">
        <v>102639</v>
      </c>
      <c r="M231" s="200" t="n">
        <v>1858</v>
      </c>
      <c r="N231" s="52" t="n">
        <v>19</v>
      </c>
      <c r="O231" s="141" t="n">
        <v>434</v>
      </c>
      <c r="P231" s="52" t="n">
        <v>86857</v>
      </c>
      <c r="Q231" s="141" t="n">
        <v>22</v>
      </c>
      <c r="R231" s="52" t="n">
        <v>14</v>
      </c>
      <c r="S231" s="129" t="n">
        <v>8</v>
      </c>
    </row>
    <row r="232" customFormat="false" ht="13.5" hidden="false" customHeight="false" outlineLevel="0" collapsed="false">
      <c r="B232" s="127" t="s">
        <v>579</v>
      </c>
      <c r="C232" s="109" t="n">
        <v>120</v>
      </c>
      <c r="D232" s="52" t="n">
        <v>3107</v>
      </c>
      <c r="E232" s="141" t="n">
        <v>76781</v>
      </c>
      <c r="F232" s="52" t="n">
        <v>73908</v>
      </c>
      <c r="G232" s="141" t="n">
        <v>2482565</v>
      </c>
      <c r="H232" s="52" t="n">
        <v>2912</v>
      </c>
      <c r="I232" s="141" t="n">
        <v>140443</v>
      </c>
      <c r="J232" s="52" t="n">
        <v>305626</v>
      </c>
      <c r="K232" s="141" t="n">
        <v>2033584</v>
      </c>
      <c r="L232" s="52" t="n">
        <v>2361758</v>
      </c>
      <c r="M232" s="200" t="n">
        <v>120807</v>
      </c>
      <c r="N232" s="52" t="n">
        <v>41220</v>
      </c>
      <c r="O232" s="141" t="n">
        <v>81769</v>
      </c>
      <c r="P232" s="52" t="n">
        <v>3076902</v>
      </c>
      <c r="Q232" s="141" t="n">
        <v>347</v>
      </c>
      <c r="R232" s="52" t="n">
        <v>317</v>
      </c>
      <c r="S232" s="129" t="n">
        <v>30</v>
      </c>
    </row>
    <row r="233" customFormat="false" ht="13.5" hidden="false" customHeight="false" outlineLevel="0" collapsed="false">
      <c r="B233" s="127" t="s">
        <v>580</v>
      </c>
      <c r="C233" s="109" t="n">
        <v>31</v>
      </c>
      <c r="D233" s="52" t="n">
        <v>154</v>
      </c>
      <c r="E233" s="141" t="n">
        <v>5845</v>
      </c>
      <c r="F233" s="52" t="n">
        <v>5700</v>
      </c>
      <c r="G233" s="141" t="n">
        <v>127766</v>
      </c>
      <c r="H233" s="52" t="s">
        <v>88</v>
      </c>
      <c r="I233" s="141" t="n">
        <v>21793</v>
      </c>
      <c r="J233" s="52" t="n">
        <v>7491</v>
      </c>
      <c r="K233" s="141" t="n">
        <v>98482</v>
      </c>
      <c r="L233" s="52" t="n">
        <v>126160</v>
      </c>
      <c r="M233" s="200" t="n">
        <v>1606</v>
      </c>
      <c r="N233" s="52" t="n">
        <v>483</v>
      </c>
      <c r="O233" s="141" t="n">
        <v>140</v>
      </c>
      <c r="P233" s="52" t="n">
        <v>113243</v>
      </c>
      <c r="Q233" s="141" t="n">
        <v>18</v>
      </c>
      <c r="R233" s="52" t="n">
        <v>18</v>
      </c>
      <c r="S233" s="129" t="s">
        <v>88</v>
      </c>
    </row>
    <row r="234" customFormat="false" ht="13.5" hidden="false" customHeight="false" outlineLevel="0" collapsed="false">
      <c r="B234" s="127" t="s">
        <v>581</v>
      </c>
      <c r="C234" s="109" t="n">
        <v>4</v>
      </c>
      <c r="D234" s="52" t="n">
        <v>19</v>
      </c>
      <c r="E234" s="141" t="n">
        <v>503</v>
      </c>
      <c r="F234" s="52" t="n">
        <v>503</v>
      </c>
      <c r="G234" s="141" t="n">
        <v>16249</v>
      </c>
      <c r="H234" s="52" t="s">
        <v>88</v>
      </c>
      <c r="I234" s="141" t="n">
        <v>849</v>
      </c>
      <c r="J234" s="52" t="n">
        <v>1029</v>
      </c>
      <c r="K234" s="141" t="n">
        <v>14371</v>
      </c>
      <c r="L234" s="52" t="n">
        <v>11406</v>
      </c>
      <c r="M234" s="200" t="n">
        <v>4843</v>
      </c>
      <c r="N234" s="52" t="s">
        <v>88</v>
      </c>
      <c r="O234" s="141" t="s">
        <v>88</v>
      </c>
      <c r="P234" s="52" t="n">
        <v>66792</v>
      </c>
      <c r="Q234" s="141" t="n">
        <v>2</v>
      </c>
      <c r="R234" s="52" t="n">
        <v>2</v>
      </c>
      <c r="S234" s="129" t="s">
        <v>88</v>
      </c>
    </row>
    <row r="235" customFormat="false" ht="13.5" hidden="false" customHeight="false" outlineLevel="0" collapsed="false">
      <c r="B235" s="127" t="s">
        <v>582</v>
      </c>
      <c r="C235" s="109" t="n">
        <v>3</v>
      </c>
      <c r="D235" s="52" t="n">
        <v>23</v>
      </c>
      <c r="E235" s="141" t="n">
        <v>1115</v>
      </c>
      <c r="F235" s="52" t="n">
        <v>1114</v>
      </c>
      <c r="G235" s="141" t="n">
        <v>18787</v>
      </c>
      <c r="H235" s="52" t="s">
        <v>88</v>
      </c>
      <c r="I235" s="141" t="n">
        <v>3810</v>
      </c>
      <c r="J235" s="52" t="n">
        <v>1872</v>
      </c>
      <c r="K235" s="141" t="n">
        <v>13105</v>
      </c>
      <c r="L235" s="52" t="n">
        <v>18675</v>
      </c>
      <c r="M235" s="200" t="n">
        <v>112</v>
      </c>
      <c r="N235" s="52" t="s">
        <v>88</v>
      </c>
      <c r="O235" s="141" t="s">
        <v>88</v>
      </c>
      <c r="P235" s="52" t="n">
        <v>21621</v>
      </c>
      <c r="Q235" s="141" t="s">
        <v>88</v>
      </c>
      <c r="R235" s="52" t="s">
        <v>88</v>
      </c>
      <c r="S235" s="129" t="s">
        <v>88</v>
      </c>
    </row>
    <row r="236" customFormat="false" ht="13.5" hidden="false" customHeight="false" outlineLevel="0" collapsed="false">
      <c r="B236" s="127" t="s">
        <v>583</v>
      </c>
      <c r="C236" s="109" t="n">
        <v>2</v>
      </c>
      <c r="D236" s="52" t="n">
        <v>4</v>
      </c>
      <c r="E236" s="141" t="n">
        <v>252</v>
      </c>
      <c r="F236" s="52" t="n">
        <v>252</v>
      </c>
      <c r="G236" s="141" t="n">
        <v>7990</v>
      </c>
      <c r="H236" s="52" t="s">
        <v>88</v>
      </c>
      <c r="I236" s="141" t="n">
        <v>1243</v>
      </c>
      <c r="J236" s="52" t="n">
        <v>21</v>
      </c>
      <c r="K236" s="141" t="n">
        <v>6726</v>
      </c>
      <c r="L236" s="52" t="n">
        <v>7828</v>
      </c>
      <c r="M236" s="200" t="n">
        <v>162</v>
      </c>
      <c r="N236" s="52" t="s">
        <v>88</v>
      </c>
      <c r="O236" s="141" t="s">
        <v>88</v>
      </c>
      <c r="P236" s="52" t="n">
        <v>6557</v>
      </c>
      <c r="Q236" s="141" t="s">
        <v>88</v>
      </c>
      <c r="R236" s="52" t="s">
        <v>88</v>
      </c>
      <c r="S236" s="129" t="s">
        <v>88</v>
      </c>
    </row>
    <row r="237" customFormat="false" ht="13.5" hidden="false" customHeight="false" outlineLevel="0" collapsed="false">
      <c r="B237" s="127" t="s">
        <v>584</v>
      </c>
      <c r="C237" s="109" t="n">
        <v>9</v>
      </c>
      <c r="D237" s="52" t="n">
        <v>38</v>
      </c>
      <c r="E237" s="141" t="n">
        <v>1019</v>
      </c>
      <c r="F237" s="52" t="n">
        <v>1012</v>
      </c>
      <c r="G237" s="141" t="n">
        <v>42822</v>
      </c>
      <c r="H237" s="52" t="s">
        <v>88</v>
      </c>
      <c r="I237" s="141" t="n">
        <v>2246</v>
      </c>
      <c r="J237" s="52" t="n">
        <v>11908</v>
      </c>
      <c r="K237" s="141" t="n">
        <v>28668</v>
      </c>
      <c r="L237" s="52" t="n">
        <v>41538</v>
      </c>
      <c r="M237" s="200" t="n">
        <v>1284</v>
      </c>
      <c r="N237" s="52" t="s">
        <v>88</v>
      </c>
      <c r="O237" s="141" t="n">
        <v>19</v>
      </c>
      <c r="P237" s="52" t="n">
        <v>33700</v>
      </c>
      <c r="Q237" s="141" t="n">
        <v>1</v>
      </c>
      <c r="R237" s="52" t="n">
        <v>1</v>
      </c>
      <c r="S237" s="129" t="s">
        <v>88</v>
      </c>
    </row>
    <row r="238" customFormat="false" ht="13.5" hidden="false" customHeight="false" outlineLevel="0" collapsed="false">
      <c r="B238" s="127" t="s">
        <v>585</v>
      </c>
      <c r="C238" s="109" t="n">
        <v>17</v>
      </c>
      <c r="D238" s="52" t="n">
        <v>70</v>
      </c>
      <c r="E238" s="141" t="n">
        <v>4441</v>
      </c>
      <c r="F238" s="52" t="n">
        <v>4429</v>
      </c>
      <c r="G238" s="141" t="n">
        <v>217878</v>
      </c>
      <c r="H238" s="52" t="n">
        <v>472</v>
      </c>
      <c r="I238" s="141" t="n">
        <v>5853</v>
      </c>
      <c r="J238" s="52" t="n">
        <v>5818</v>
      </c>
      <c r="K238" s="141" t="n">
        <v>205735</v>
      </c>
      <c r="L238" s="52" t="n">
        <v>199734</v>
      </c>
      <c r="M238" s="200" t="n">
        <v>18144</v>
      </c>
      <c r="N238" s="52" t="s">
        <v>88</v>
      </c>
      <c r="O238" s="141" t="s">
        <v>88</v>
      </c>
      <c r="P238" s="52" t="n">
        <v>234264</v>
      </c>
      <c r="Q238" s="141" t="n">
        <v>1</v>
      </c>
      <c r="R238" s="52" t="n">
        <v>1</v>
      </c>
      <c r="S238" s="129" t="s">
        <v>88</v>
      </c>
    </row>
    <row r="239" customFormat="false" ht="13.5" hidden="false" customHeight="false" outlineLevel="0" collapsed="false">
      <c r="B239" s="127" t="s">
        <v>586</v>
      </c>
      <c r="C239" s="109" t="n">
        <v>36</v>
      </c>
      <c r="D239" s="52" t="n">
        <v>341</v>
      </c>
      <c r="E239" s="141" t="n">
        <v>8468</v>
      </c>
      <c r="F239" s="52" t="n">
        <v>8371</v>
      </c>
      <c r="G239" s="141" t="n">
        <v>248516</v>
      </c>
      <c r="H239" s="52" t="n">
        <v>1185</v>
      </c>
      <c r="I239" s="141" t="n">
        <v>17611</v>
      </c>
      <c r="J239" s="52" t="n">
        <v>22238</v>
      </c>
      <c r="K239" s="141" t="n">
        <v>207482</v>
      </c>
      <c r="L239" s="52" t="n">
        <v>238203</v>
      </c>
      <c r="M239" s="200" t="n">
        <v>10313</v>
      </c>
      <c r="N239" s="52" t="n">
        <v>9</v>
      </c>
      <c r="O239" s="141" t="s">
        <v>88</v>
      </c>
      <c r="P239" s="52" t="n">
        <v>191685</v>
      </c>
      <c r="Q239" s="141" t="n">
        <v>41</v>
      </c>
      <c r="R239" s="52" t="n">
        <v>41</v>
      </c>
      <c r="S239" s="129" t="s">
        <v>88</v>
      </c>
    </row>
    <row r="240" customFormat="false" ht="13.5" hidden="false" customHeight="false" outlineLevel="0" collapsed="false">
      <c r="B240" s="127" t="s">
        <v>587</v>
      </c>
      <c r="C240" s="109" t="n">
        <v>18</v>
      </c>
      <c r="D240" s="52" t="n">
        <v>507</v>
      </c>
      <c r="E240" s="141" t="n">
        <v>11332</v>
      </c>
      <c r="F240" s="52" t="n">
        <v>10993</v>
      </c>
      <c r="G240" s="141" t="n">
        <v>104367</v>
      </c>
      <c r="H240" s="52" t="n">
        <v>25</v>
      </c>
      <c r="I240" s="141" t="n">
        <v>8154</v>
      </c>
      <c r="J240" s="52" t="n">
        <v>6433</v>
      </c>
      <c r="K240" s="141" t="n">
        <v>89755</v>
      </c>
      <c r="L240" s="52" t="n">
        <v>101946</v>
      </c>
      <c r="M240" s="200" t="n">
        <v>2421</v>
      </c>
      <c r="N240" s="52" t="n">
        <v>2</v>
      </c>
      <c r="O240" s="141" t="n">
        <v>30</v>
      </c>
      <c r="P240" s="52" t="n">
        <v>80062</v>
      </c>
      <c r="Q240" s="141" t="n">
        <v>9</v>
      </c>
      <c r="R240" s="52" t="n">
        <v>9</v>
      </c>
      <c r="S240" s="129" t="s">
        <v>88</v>
      </c>
    </row>
    <row r="241" customFormat="false" ht="13.5" hidden="false" customHeight="false" outlineLevel="0" collapsed="false">
      <c r="B241" s="127" t="s">
        <v>588</v>
      </c>
      <c r="C241" s="109" t="n">
        <v>6</v>
      </c>
      <c r="D241" s="52" t="n">
        <v>15</v>
      </c>
      <c r="E241" s="141" t="n">
        <v>1619</v>
      </c>
      <c r="F241" s="52" t="n">
        <v>1604</v>
      </c>
      <c r="G241" s="141" t="n">
        <v>135980</v>
      </c>
      <c r="H241" s="52" t="n">
        <v>333</v>
      </c>
      <c r="I241" s="141" t="n">
        <v>1111</v>
      </c>
      <c r="J241" s="52" t="n">
        <v>11482</v>
      </c>
      <c r="K241" s="141" t="n">
        <v>123054</v>
      </c>
      <c r="L241" s="52" t="n">
        <v>134819</v>
      </c>
      <c r="M241" s="200" t="n">
        <v>1161</v>
      </c>
      <c r="N241" s="52" t="s">
        <v>88</v>
      </c>
      <c r="O241" s="141" t="s">
        <v>88</v>
      </c>
      <c r="P241" s="52" t="n">
        <v>74644</v>
      </c>
      <c r="Q241" s="141" t="n">
        <v>11</v>
      </c>
      <c r="R241" s="52" t="n">
        <v>11</v>
      </c>
      <c r="S241" s="129" t="s">
        <v>88</v>
      </c>
    </row>
    <row r="242" customFormat="false" ht="13.5" hidden="false" customHeight="false" outlineLevel="0" collapsed="false">
      <c r="B242" s="127" t="s">
        <v>589</v>
      </c>
      <c r="C242" s="109" t="n">
        <v>8</v>
      </c>
      <c r="D242" s="52" t="n">
        <v>63</v>
      </c>
      <c r="E242" s="141" t="n">
        <v>3614</v>
      </c>
      <c r="F242" s="52" t="n">
        <v>3542</v>
      </c>
      <c r="G242" s="141" t="n">
        <v>44532</v>
      </c>
      <c r="H242" s="52" t="s">
        <v>88</v>
      </c>
      <c r="I242" s="141" t="n">
        <v>8675</v>
      </c>
      <c r="J242" s="52" t="n">
        <v>5117</v>
      </c>
      <c r="K242" s="141" t="n">
        <v>30740</v>
      </c>
      <c r="L242" s="52" t="n">
        <v>41563</v>
      </c>
      <c r="M242" s="200" t="n">
        <v>2969</v>
      </c>
      <c r="N242" s="52" t="s">
        <v>88</v>
      </c>
      <c r="O242" s="141" t="s">
        <v>88</v>
      </c>
      <c r="P242" s="52" t="n">
        <v>31477</v>
      </c>
      <c r="Q242" s="141" t="n">
        <v>2</v>
      </c>
      <c r="R242" s="52" t="n">
        <v>2</v>
      </c>
      <c r="S242" s="129" t="s">
        <v>88</v>
      </c>
    </row>
    <row r="243" customFormat="false" ht="13.5" hidden="false" customHeight="false" outlineLevel="0" collapsed="false">
      <c r="B243" s="127" t="s">
        <v>590</v>
      </c>
      <c r="C243" s="109" t="n">
        <v>9</v>
      </c>
      <c r="D243" s="52" t="n">
        <v>71</v>
      </c>
      <c r="E243" s="141" t="n">
        <v>1159</v>
      </c>
      <c r="F243" s="52" t="n">
        <v>1145</v>
      </c>
      <c r="G243" s="141" t="n">
        <v>27249</v>
      </c>
      <c r="H243" s="52" t="s">
        <v>88</v>
      </c>
      <c r="I243" s="141" t="n">
        <v>1048</v>
      </c>
      <c r="J243" s="52" t="n">
        <v>3576</v>
      </c>
      <c r="K243" s="141" t="n">
        <v>22625</v>
      </c>
      <c r="L243" s="52" t="n">
        <v>26356</v>
      </c>
      <c r="M243" s="200" t="n">
        <v>893</v>
      </c>
      <c r="N243" s="52" t="s">
        <v>88</v>
      </c>
      <c r="O243" s="141" t="n">
        <v>52</v>
      </c>
      <c r="P243" s="52" t="n">
        <v>23087</v>
      </c>
      <c r="Q243" s="141" t="n">
        <v>6</v>
      </c>
      <c r="R243" s="52" t="n">
        <v>6</v>
      </c>
      <c r="S243" s="129" t="s">
        <v>88</v>
      </c>
    </row>
    <row r="244" customFormat="false" ht="13.5" hidden="false" customHeight="false" outlineLevel="0" collapsed="false">
      <c r="B244" s="127" t="s">
        <v>591</v>
      </c>
      <c r="C244" s="109" t="n">
        <v>1</v>
      </c>
      <c r="D244" s="52" t="n">
        <v>2</v>
      </c>
      <c r="E244" s="141" t="n">
        <v>63</v>
      </c>
      <c r="F244" s="52" t="n">
        <v>63</v>
      </c>
      <c r="G244" s="141" t="n">
        <v>2330</v>
      </c>
      <c r="H244" s="52" t="s">
        <v>88</v>
      </c>
      <c r="I244" s="141" t="n">
        <v>99</v>
      </c>
      <c r="J244" s="52" t="n">
        <v>556</v>
      </c>
      <c r="K244" s="141" t="n">
        <v>1675</v>
      </c>
      <c r="L244" s="52" t="n">
        <v>2172</v>
      </c>
      <c r="M244" s="200" t="n">
        <v>158</v>
      </c>
      <c r="N244" s="52" t="s">
        <v>88</v>
      </c>
      <c r="O244" s="141" t="s">
        <v>88</v>
      </c>
      <c r="P244" s="52" t="n">
        <v>1314</v>
      </c>
      <c r="Q244" s="141" t="n">
        <v>1</v>
      </c>
      <c r="R244" s="52" t="n">
        <v>1</v>
      </c>
      <c r="S244" s="129" t="s">
        <v>88</v>
      </c>
    </row>
    <row r="245" customFormat="false" ht="13.5" hidden="false" customHeight="false" outlineLevel="0" collapsed="false">
      <c r="B245" s="127" t="s">
        <v>592</v>
      </c>
      <c r="C245" s="109" t="n">
        <v>38</v>
      </c>
      <c r="D245" s="52" t="n">
        <v>546</v>
      </c>
      <c r="E245" s="141" t="n">
        <v>15870</v>
      </c>
      <c r="F245" s="52" t="n">
        <v>15133</v>
      </c>
      <c r="G245" s="141" t="n">
        <v>265322</v>
      </c>
      <c r="H245" s="52" t="n">
        <v>2784</v>
      </c>
      <c r="I245" s="141" t="n">
        <v>22871</v>
      </c>
      <c r="J245" s="52" t="n">
        <v>33225</v>
      </c>
      <c r="K245" s="141" t="n">
        <v>206442</v>
      </c>
      <c r="L245" s="52" t="n">
        <v>255147</v>
      </c>
      <c r="M245" s="200" t="n">
        <v>10175</v>
      </c>
      <c r="N245" s="52" t="n">
        <v>98</v>
      </c>
      <c r="O245" s="141" t="s">
        <v>88</v>
      </c>
      <c r="P245" s="52" t="n">
        <v>255801</v>
      </c>
      <c r="Q245" s="141" t="n">
        <v>40</v>
      </c>
      <c r="R245" s="52" t="n">
        <v>40</v>
      </c>
      <c r="S245" s="129" t="s">
        <v>88</v>
      </c>
    </row>
    <row r="246" customFormat="false" ht="13.5" hidden="false" customHeight="false" outlineLevel="0" collapsed="false">
      <c r="B246" s="127" t="s">
        <v>593</v>
      </c>
      <c r="C246" s="109" t="n">
        <v>5</v>
      </c>
      <c r="D246" s="52" t="n">
        <v>32</v>
      </c>
      <c r="E246" s="141" t="n">
        <v>732</v>
      </c>
      <c r="F246" s="52" t="n">
        <v>650</v>
      </c>
      <c r="G246" s="141" t="n">
        <v>16183</v>
      </c>
      <c r="H246" s="52" t="s">
        <v>88</v>
      </c>
      <c r="I246" s="141" t="n">
        <v>1211</v>
      </c>
      <c r="J246" s="52" t="n">
        <v>542</v>
      </c>
      <c r="K246" s="141" t="n">
        <v>14430</v>
      </c>
      <c r="L246" s="52" t="n">
        <v>15374</v>
      </c>
      <c r="M246" s="200" t="n">
        <v>809</v>
      </c>
      <c r="N246" s="52" t="s">
        <v>88</v>
      </c>
      <c r="O246" s="141" t="s">
        <v>88</v>
      </c>
      <c r="P246" s="52" t="n">
        <v>17648</v>
      </c>
      <c r="Q246" s="141" t="n">
        <v>5</v>
      </c>
      <c r="R246" s="52" t="n">
        <v>5</v>
      </c>
      <c r="S246" s="129" t="s">
        <v>88</v>
      </c>
    </row>
    <row r="247" customFormat="false" ht="13.5" hidden="false" customHeight="false" outlineLevel="0" collapsed="false">
      <c r="B247" s="127" t="s">
        <v>594</v>
      </c>
      <c r="C247" s="109" t="n">
        <v>5</v>
      </c>
      <c r="D247" s="52" t="n">
        <v>18</v>
      </c>
      <c r="E247" s="141" t="n">
        <v>1101</v>
      </c>
      <c r="F247" s="52" t="n">
        <v>1079</v>
      </c>
      <c r="G247" s="141" t="n">
        <v>27698</v>
      </c>
      <c r="H247" s="52" t="s">
        <v>88</v>
      </c>
      <c r="I247" s="141" t="n">
        <v>695</v>
      </c>
      <c r="J247" s="52" t="n">
        <v>5612</v>
      </c>
      <c r="K247" s="141" t="n">
        <v>21391</v>
      </c>
      <c r="L247" s="52" t="n">
        <v>25533</v>
      </c>
      <c r="M247" s="200" t="n">
        <v>2165</v>
      </c>
      <c r="N247" s="52" t="n">
        <v>2502</v>
      </c>
      <c r="O247" s="141" t="n">
        <v>402</v>
      </c>
      <c r="P247" s="52" t="n">
        <v>72748</v>
      </c>
      <c r="Q247" s="141" t="n">
        <v>9</v>
      </c>
      <c r="R247" s="52" t="n">
        <v>9</v>
      </c>
      <c r="S247" s="129" t="s">
        <v>88</v>
      </c>
    </row>
    <row r="248" customFormat="false" ht="13.5" hidden="false" customHeight="false" outlineLevel="0" collapsed="false">
      <c r="B248" s="127" t="s">
        <v>595</v>
      </c>
      <c r="C248" s="109" t="n">
        <v>5</v>
      </c>
      <c r="D248" s="52" t="n">
        <v>20</v>
      </c>
      <c r="E248" s="141" t="n">
        <v>865</v>
      </c>
      <c r="F248" s="52" t="n">
        <v>860</v>
      </c>
      <c r="G248" s="141" t="n">
        <v>20787</v>
      </c>
      <c r="H248" s="52" t="n">
        <v>1993</v>
      </c>
      <c r="I248" s="141" t="n">
        <v>2057</v>
      </c>
      <c r="J248" s="52" t="n">
        <v>2085</v>
      </c>
      <c r="K248" s="141" t="n">
        <v>14652</v>
      </c>
      <c r="L248" s="52" t="n">
        <v>19768</v>
      </c>
      <c r="M248" s="200" t="n">
        <v>1019</v>
      </c>
      <c r="N248" s="52" t="s">
        <v>88</v>
      </c>
      <c r="O248" s="141" t="s">
        <v>88</v>
      </c>
      <c r="P248" s="52" t="n">
        <v>15428</v>
      </c>
      <c r="Q248" s="141" t="n">
        <v>1</v>
      </c>
      <c r="R248" s="52" t="n">
        <v>1</v>
      </c>
      <c r="S248" s="129" t="s">
        <v>88</v>
      </c>
    </row>
    <row r="249" customFormat="false" ht="13.5" hidden="false" customHeight="false" outlineLevel="0" collapsed="false">
      <c r="B249" s="127" t="s">
        <v>596</v>
      </c>
      <c r="C249" s="109" t="n">
        <v>10</v>
      </c>
      <c r="D249" s="52" t="n">
        <v>112</v>
      </c>
      <c r="E249" s="141" t="n">
        <v>2503</v>
      </c>
      <c r="F249" s="52" t="n">
        <v>2382</v>
      </c>
      <c r="G249" s="141" t="n">
        <v>57190</v>
      </c>
      <c r="H249" s="52" t="s">
        <v>88</v>
      </c>
      <c r="I249" s="141" t="n">
        <v>3270</v>
      </c>
      <c r="J249" s="52" t="n">
        <v>4981</v>
      </c>
      <c r="K249" s="141" t="n">
        <v>48939</v>
      </c>
      <c r="L249" s="52" t="n">
        <v>54356</v>
      </c>
      <c r="M249" s="200" t="n">
        <v>2834</v>
      </c>
      <c r="N249" s="52" t="s">
        <v>88</v>
      </c>
      <c r="O249" s="141" t="s">
        <v>88</v>
      </c>
      <c r="P249" s="52" t="n">
        <v>57369</v>
      </c>
      <c r="Q249" s="141" t="n">
        <v>22</v>
      </c>
      <c r="R249" s="52" t="n">
        <v>20</v>
      </c>
      <c r="S249" s="129" t="n">
        <v>2</v>
      </c>
    </row>
    <row r="250" customFormat="false" ht="13.5" hidden="false" customHeight="false" outlineLevel="0" collapsed="false">
      <c r="B250" s="127" t="s">
        <v>597</v>
      </c>
      <c r="C250" s="109" t="n">
        <v>7</v>
      </c>
      <c r="D250" s="52" t="n">
        <v>19</v>
      </c>
      <c r="E250" s="141" t="n">
        <v>574</v>
      </c>
      <c r="F250" s="52" t="n">
        <v>574</v>
      </c>
      <c r="G250" s="141" t="n">
        <v>15714</v>
      </c>
      <c r="H250" s="52" t="s">
        <v>88</v>
      </c>
      <c r="I250" s="141" t="n">
        <v>2661</v>
      </c>
      <c r="J250" s="52" t="n">
        <v>1805</v>
      </c>
      <c r="K250" s="141" t="n">
        <v>11248</v>
      </c>
      <c r="L250" s="52" t="n">
        <v>15257</v>
      </c>
      <c r="M250" s="200" t="n">
        <v>457</v>
      </c>
      <c r="N250" s="52" t="n">
        <v>6</v>
      </c>
      <c r="O250" s="141" t="s">
        <v>88</v>
      </c>
      <c r="P250" s="52" t="n">
        <v>15636</v>
      </c>
      <c r="Q250" s="141" t="n">
        <v>5</v>
      </c>
      <c r="R250" s="52" t="n">
        <v>5</v>
      </c>
      <c r="S250" s="129" t="s">
        <v>88</v>
      </c>
    </row>
    <row r="251" customFormat="false" ht="13.5" hidden="false" customHeight="false" outlineLevel="0" collapsed="false">
      <c r="B251" s="127" t="s">
        <v>598</v>
      </c>
      <c r="C251" s="109" t="n">
        <v>5</v>
      </c>
      <c r="D251" s="52" t="n">
        <v>40</v>
      </c>
      <c r="E251" s="141" t="n">
        <v>1152</v>
      </c>
      <c r="F251" s="52" t="n">
        <v>1119</v>
      </c>
      <c r="G251" s="141" t="n">
        <v>20211</v>
      </c>
      <c r="H251" s="52" t="s">
        <v>88</v>
      </c>
      <c r="I251" s="141" t="n">
        <v>3788</v>
      </c>
      <c r="J251" s="52" t="n">
        <v>1046</v>
      </c>
      <c r="K251" s="141" t="n">
        <v>15377</v>
      </c>
      <c r="L251" s="52" t="n">
        <v>18404</v>
      </c>
      <c r="M251" s="200" t="n">
        <v>1807</v>
      </c>
      <c r="N251" s="52" t="s">
        <v>88</v>
      </c>
      <c r="O251" s="141" t="n">
        <v>11</v>
      </c>
      <c r="P251" s="52" t="n">
        <v>19541</v>
      </c>
      <c r="Q251" s="141" t="n">
        <v>1</v>
      </c>
      <c r="R251" s="52" t="n">
        <v>1</v>
      </c>
      <c r="S251" s="129" t="s">
        <v>88</v>
      </c>
    </row>
    <row r="252" customFormat="false" ht="13.5" hidden="false" customHeight="false" outlineLevel="0" collapsed="false">
      <c r="B252" s="130" t="s">
        <v>599</v>
      </c>
      <c r="C252" s="202" t="n">
        <v>12</v>
      </c>
      <c r="D252" s="57" t="n">
        <v>45</v>
      </c>
      <c r="E252" s="202" t="n">
        <v>3512</v>
      </c>
      <c r="F252" s="57" t="n">
        <v>3500</v>
      </c>
      <c r="G252" s="204" t="n">
        <v>108557</v>
      </c>
      <c r="H252" s="57" t="n">
        <v>1077</v>
      </c>
      <c r="I252" s="204" t="n">
        <v>6383</v>
      </c>
      <c r="J252" s="57" t="n">
        <v>15842</v>
      </c>
      <c r="K252" s="204" t="n">
        <v>85255</v>
      </c>
      <c r="L252" s="57" t="n">
        <v>103887</v>
      </c>
      <c r="M252" s="205" t="n">
        <v>4670</v>
      </c>
      <c r="N252" s="57" t="s">
        <v>88</v>
      </c>
      <c r="O252" s="204" t="n">
        <v>1293</v>
      </c>
      <c r="P252" s="57" t="n">
        <v>155038</v>
      </c>
      <c r="Q252" s="204" t="n">
        <v>41</v>
      </c>
      <c r="R252" s="57" t="n">
        <v>41</v>
      </c>
      <c r="S252" s="131" t="s">
        <v>88</v>
      </c>
    </row>
    <row r="253" customFormat="false" ht="13.5" hidden="false" customHeight="false" outlineLevel="0" collapsed="false">
      <c r="B253" s="29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200"/>
      <c r="N253" s="141"/>
      <c r="O253" s="141"/>
      <c r="P253" s="141"/>
      <c r="Q253" s="141"/>
      <c r="R253" s="141"/>
      <c r="S253" s="141"/>
    </row>
    <row r="254" customFormat="false" ht="13.5" hidden="false" customHeight="false" outlineLevel="0" collapsed="false">
      <c r="B254" s="29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200"/>
      <c r="N254" s="141"/>
      <c r="O254" s="141"/>
      <c r="P254" s="141"/>
      <c r="Q254" s="141"/>
      <c r="R254" s="141"/>
      <c r="S254" s="141"/>
    </row>
    <row r="255" customFormat="false" ht="13.5" hidden="false" customHeight="false" outlineLevel="0" collapsed="false">
      <c r="B255" s="29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200"/>
      <c r="N255" s="141"/>
      <c r="O255" s="141"/>
      <c r="P255" s="141"/>
      <c r="Q255" s="141"/>
      <c r="R255" s="141"/>
      <c r="S255" s="141"/>
    </row>
    <row r="256" customFormat="false" ht="13.5" hidden="false" customHeight="false" outlineLevel="0" collapsed="false">
      <c r="B256" s="29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200"/>
      <c r="N256" s="141"/>
      <c r="O256" s="141"/>
      <c r="P256" s="141"/>
      <c r="Q256" s="141"/>
      <c r="R256" s="141"/>
      <c r="S256" s="141"/>
    </row>
    <row r="257" customFormat="false" ht="13.5" hidden="false" customHeight="false" outlineLevel="0" collapsed="false">
      <c r="B257" s="29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200"/>
      <c r="N257" s="141"/>
      <c r="O257" s="141"/>
      <c r="P257" s="141"/>
      <c r="Q257" s="141"/>
      <c r="R257" s="141"/>
      <c r="S257" s="141"/>
    </row>
    <row r="258" customFormat="false" ht="13.5" hidden="false" customHeight="false" outlineLevel="0" collapsed="false">
      <c r="B258" s="29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200"/>
      <c r="N258" s="141"/>
      <c r="O258" s="141"/>
      <c r="P258" s="141"/>
      <c r="Q258" s="141"/>
      <c r="R258" s="141"/>
      <c r="S258" s="141"/>
    </row>
    <row r="259" customFormat="false" ht="13.5" hidden="false" customHeight="false" outlineLevel="0" collapsed="false">
      <c r="B259" s="29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200"/>
      <c r="N259" s="141"/>
      <c r="O259" s="141"/>
      <c r="P259" s="141"/>
      <c r="Q259" s="141"/>
      <c r="R259" s="141"/>
      <c r="S259" s="141"/>
    </row>
    <row r="260" customFormat="false" ht="13.5" hidden="false" customHeight="false" outlineLevel="0" collapsed="false">
      <c r="B260" s="29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200"/>
      <c r="N260" s="141"/>
      <c r="O260" s="141"/>
      <c r="P260" s="141"/>
      <c r="Q260" s="141"/>
      <c r="R260" s="141"/>
      <c r="S260" s="141"/>
    </row>
    <row r="261" customFormat="false" ht="13.5" hidden="false" customHeight="false" outlineLevel="0" collapsed="false">
      <c r="B261" s="29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200"/>
      <c r="N261" s="141"/>
      <c r="O261" s="141"/>
      <c r="P261" s="141"/>
      <c r="Q261" s="141"/>
      <c r="R261" s="141"/>
      <c r="S261" s="141"/>
    </row>
    <row r="262" customFormat="false" ht="13.5" hidden="false" customHeight="false" outlineLevel="0" collapsed="false">
      <c r="B262" s="29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200"/>
      <c r="N262" s="141"/>
      <c r="O262" s="141"/>
      <c r="P262" s="141"/>
      <c r="Q262" s="141"/>
      <c r="R262" s="141"/>
      <c r="S262" s="141"/>
    </row>
    <row r="263" customFormat="false" ht="13.5" hidden="false" customHeight="false" outlineLevel="0" collapsed="false">
      <c r="B263" s="29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200"/>
      <c r="N263" s="141"/>
      <c r="O263" s="141"/>
      <c r="P263" s="141"/>
      <c r="Q263" s="141"/>
      <c r="R263" s="141"/>
      <c r="S263" s="141"/>
    </row>
    <row r="264" customFormat="false" ht="13.5" hidden="false" customHeight="false" outlineLevel="0" collapsed="false">
      <c r="B264" s="29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200"/>
      <c r="N264" s="141"/>
      <c r="O264" s="141"/>
      <c r="P264" s="141"/>
      <c r="Q264" s="141"/>
      <c r="R264" s="141"/>
      <c r="S264" s="141"/>
    </row>
    <row r="265" customFormat="false" ht="13.5" hidden="false" customHeight="false" outlineLevel="0" collapsed="false">
      <c r="B265" s="29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200"/>
      <c r="N265" s="141"/>
      <c r="O265" s="141"/>
      <c r="P265" s="141"/>
      <c r="Q265" s="141"/>
      <c r="R265" s="141"/>
      <c r="S265" s="141"/>
    </row>
    <row r="266" customFormat="false" ht="13.5" hidden="false" customHeight="false" outlineLevel="0" collapsed="false">
      <c r="B266" s="29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200"/>
      <c r="N266" s="141"/>
      <c r="O266" s="141"/>
      <c r="P266" s="141"/>
      <c r="Q266" s="141"/>
      <c r="R266" s="141"/>
      <c r="S266" s="141"/>
    </row>
    <row r="267" customFormat="false" ht="13.5" hidden="false" customHeight="false" outlineLevel="0" collapsed="false">
      <c r="B267" s="29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200"/>
      <c r="N267" s="141"/>
      <c r="O267" s="141"/>
      <c r="P267" s="141"/>
      <c r="Q267" s="141"/>
      <c r="R267" s="141"/>
      <c r="S267" s="141"/>
    </row>
    <row r="268" customFormat="false" ht="13.5" hidden="false" customHeight="false" outlineLevel="0" collapsed="false">
      <c r="B268" s="29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200"/>
      <c r="N268" s="141"/>
      <c r="O268" s="141"/>
      <c r="P268" s="141"/>
      <c r="Q268" s="141"/>
      <c r="R268" s="141"/>
      <c r="S268" s="141"/>
    </row>
    <row r="269" customFormat="false" ht="13.5" hidden="false" customHeight="false" outlineLevel="0" collapsed="false">
      <c r="B269" s="29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200"/>
      <c r="N269" s="141"/>
      <c r="O269" s="141"/>
      <c r="P269" s="141"/>
      <c r="Q269" s="141"/>
      <c r="R269" s="141"/>
      <c r="S269" s="141"/>
    </row>
    <row r="270" customFormat="false" ht="13.5" hidden="false" customHeight="false" outlineLevel="0" collapsed="false">
      <c r="B270" s="29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200"/>
      <c r="N270" s="141"/>
      <c r="O270" s="141"/>
      <c r="P270" s="141"/>
      <c r="Q270" s="141"/>
      <c r="R270" s="141"/>
      <c r="S270" s="141"/>
    </row>
    <row r="271" customFormat="false" ht="13.5" hidden="false" customHeight="false" outlineLevel="0" collapsed="false">
      <c r="B271" s="29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200"/>
      <c r="N271" s="141"/>
      <c r="O271" s="141"/>
      <c r="P271" s="141"/>
      <c r="Q271" s="141"/>
      <c r="R271" s="141"/>
      <c r="S271" s="141"/>
    </row>
    <row r="272" customFormat="false" ht="13.5" hidden="false" customHeight="false" outlineLevel="0" collapsed="false">
      <c r="B272" s="29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200"/>
      <c r="N272" s="141"/>
      <c r="O272" s="141"/>
      <c r="P272" s="141"/>
      <c r="Q272" s="141"/>
      <c r="R272" s="141"/>
      <c r="S272" s="141"/>
    </row>
    <row r="273" customFormat="false" ht="13.5" hidden="false" customHeight="false" outlineLevel="0" collapsed="false">
      <c r="B273" s="29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200"/>
      <c r="N273" s="141"/>
      <c r="O273" s="141"/>
      <c r="P273" s="141"/>
      <c r="Q273" s="141"/>
      <c r="R273" s="141"/>
      <c r="S273" s="141"/>
    </row>
    <row r="274" customFormat="false" ht="13.5" hidden="false" customHeight="false" outlineLevel="0" collapsed="false">
      <c r="B274" s="29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200"/>
      <c r="N274" s="141"/>
      <c r="O274" s="141"/>
      <c r="P274" s="141"/>
      <c r="Q274" s="141"/>
      <c r="R274" s="141"/>
      <c r="S274" s="141"/>
    </row>
    <row r="275" customFormat="false" ht="13.5" hidden="false" customHeight="false" outlineLevel="0" collapsed="false">
      <c r="B275" s="29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200"/>
      <c r="N275" s="141"/>
      <c r="O275" s="141"/>
      <c r="P275" s="141"/>
      <c r="Q275" s="141"/>
      <c r="R275" s="141"/>
      <c r="S275" s="141"/>
    </row>
    <row r="276" customFormat="false" ht="13.5" hidden="false" customHeight="false" outlineLevel="0" collapsed="false">
      <c r="B276" s="29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200"/>
      <c r="N276" s="141"/>
      <c r="O276" s="141"/>
      <c r="P276" s="141"/>
      <c r="Q276" s="141"/>
      <c r="R276" s="141"/>
      <c r="S276" s="141"/>
    </row>
    <row r="277" customFormat="false" ht="13.5" hidden="false" customHeight="false" outlineLevel="0" collapsed="false">
      <c r="B277" s="29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200"/>
      <c r="N277" s="141"/>
      <c r="O277" s="141"/>
      <c r="P277" s="141"/>
      <c r="Q277" s="141"/>
      <c r="R277" s="141"/>
      <c r="S277" s="141"/>
    </row>
    <row r="278" customFormat="false" ht="13.5" hidden="false" customHeight="false" outlineLevel="0" collapsed="false">
      <c r="B278" s="29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200"/>
      <c r="N278" s="141"/>
      <c r="O278" s="141"/>
      <c r="P278" s="141"/>
      <c r="Q278" s="141"/>
      <c r="R278" s="141"/>
      <c r="S278" s="141"/>
    </row>
    <row r="279" customFormat="false" ht="13.5" hidden="false" customHeight="false" outlineLevel="0" collapsed="false">
      <c r="B279" s="29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200"/>
      <c r="N279" s="141"/>
      <c r="O279" s="141"/>
      <c r="P279" s="141"/>
      <c r="Q279" s="141"/>
      <c r="R279" s="141"/>
      <c r="S279" s="141"/>
    </row>
    <row r="280" customFormat="false" ht="13.5" hidden="false" customHeight="false" outlineLevel="0" collapsed="false">
      <c r="B280" s="29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200"/>
      <c r="N280" s="141"/>
      <c r="O280" s="141"/>
      <c r="P280" s="141"/>
      <c r="Q280" s="141"/>
      <c r="R280" s="141"/>
      <c r="S280" s="141"/>
    </row>
    <row r="281" customFormat="false" ht="13.5" hidden="false" customHeight="false" outlineLevel="0" collapsed="false">
      <c r="B281" s="29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200"/>
      <c r="N281" s="141"/>
      <c r="O281" s="141"/>
      <c r="P281" s="141"/>
      <c r="Q281" s="141"/>
      <c r="R281" s="141"/>
      <c r="S281" s="141"/>
    </row>
    <row r="282" customFormat="false" ht="13.5" hidden="false" customHeight="false" outlineLevel="0" collapsed="false">
      <c r="B282" s="29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200"/>
      <c r="N282" s="141"/>
      <c r="O282" s="141"/>
      <c r="P282" s="141"/>
      <c r="Q282" s="141"/>
      <c r="R282" s="141"/>
      <c r="S282" s="141"/>
    </row>
    <row r="283" customFormat="false" ht="13.5" hidden="false" customHeight="false" outlineLevel="0" collapsed="false">
      <c r="B283" s="29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200"/>
      <c r="N283" s="141"/>
      <c r="O283" s="141"/>
      <c r="P283" s="141"/>
      <c r="Q283" s="141"/>
      <c r="R283" s="141"/>
      <c r="S283" s="141"/>
    </row>
    <row r="284" customFormat="false" ht="13.5" hidden="false" customHeight="false" outlineLevel="0" collapsed="false">
      <c r="B284" s="29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200"/>
      <c r="N284" s="141"/>
      <c r="O284" s="141"/>
      <c r="P284" s="141"/>
      <c r="Q284" s="141"/>
      <c r="R284" s="141"/>
      <c r="S284" s="141"/>
    </row>
    <row r="285" customFormat="false" ht="13.5" hidden="false" customHeight="false" outlineLevel="0" collapsed="false">
      <c r="B285" s="29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200"/>
      <c r="N285" s="141"/>
      <c r="O285" s="141"/>
      <c r="P285" s="141"/>
      <c r="Q285" s="141"/>
      <c r="R285" s="141"/>
      <c r="S285" s="141"/>
    </row>
    <row r="286" customFormat="false" ht="13.5" hidden="false" customHeight="false" outlineLevel="0" collapsed="false">
      <c r="B286" s="29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200"/>
      <c r="N286" s="141"/>
      <c r="O286" s="141"/>
      <c r="P286" s="141"/>
      <c r="Q286" s="141"/>
      <c r="R286" s="141"/>
      <c r="S286" s="141"/>
    </row>
    <row r="287" customFormat="false" ht="13.5" hidden="false" customHeight="false" outlineLevel="0" collapsed="false">
      <c r="B287" s="29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200"/>
      <c r="N287" s="141"/>
      <c r="O287" s="141"/>
      <c r="P287" s="141"/>
      <c r="Q287" s="141"/>
      <c r="R287" s="141"/>
      <c r="S287" s="141"/>
    </row>
    <row r="288" customFormat="false" ht="13.5" hidden="false" customHeight="false" outlineLevel="0" collapsed="false">
      <c r="B288" s="29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200"/>
      <c r="N288" s="141"/>
      <c r="O288" s="141"/>
      <c r="P288" s="141"/>
      <c r="Q288" s="141"/>
      <c r="R288" s="141"/>
      <c r="S288" s="141"/>
    </row>
    <row r="289" customFormat="false" ht="13.5" hidden="false" customHeight="false" outlineLevel="0" collapsed="false">
      <c r="B289" s="29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200"/>
      <c r="N289" s="141"/>
      <c r="O289" s="141"/>
      <c r="P289" s="141"/>
      <c r="Q289" s="141"/>
      <c r="R289" s="141"/>
      <c r="S289" s="141"/>
    </row>
    <row r="290" customFormat="false" ht="13.5" hidden="false" customHeight="false" outlineLevel="0" collapsed="false">
      <c r="B290" s="29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200"/>
      <c r="N290" s="141"/>
      <c r="O290" s="141"/>
      <c r="P290" s="141"/>
      <c r="Q290" s="141"/>
      <c r="R290" s="141"/>
      <c r="S290" s="141"/>
    </row>
    <row r="291" customFormat="false" ht="13.5" hidden="false" customHeight="false" outlineLevel="0" collapsed="false">
      <c r="B291" s="29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200"/>
      <c r="N291" s="141"/>
      <c r="O291" s="141"/>
      <c r="P291" s="141"/>
      <c r="Q291" s="141"/>
      <c r="R291" s="141"/>
      <c r="S291" s="141"/>
    </row>
    <row r="292" customFormat="false" ht="13.5" hidden="false" customHeight="false" outlineLevel="0" collapsed="false">
      <c r="B292" s="29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200"/>
      <c r="N292" s="141"/>
      <c r="O292" s="141"/>
      <c r="P292" s="141"/>
      <c r="Q292" s="141"/>
      <c r="R292" s="141"/>
      <c r="S292" s="141"/>
    </row>
    <row r="293" customFormat="false" ht="13.5" hidden="false" customHeight="false" outlineLevel="0" collapsed="false">
      <c r="B293" s="29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200"/>
      <c r="N293" s="141"/>
      <c r="O293" s="141"/>
      <c r="P293" s="141"/>
      <c r="Q293" s="141"/>
      <c r="R293" s="141"/>
      <c r="S293" s="141"/>
    </row>
    <row r="294" customFormat="false" ht="13.5" hidden="false" customHeight="false" outlineLevel="0" collapsed="false">
      <c r="B294" s="29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200"/>
      <c r="N294" s="141"/>
      <c r="O294" s="141"/>
      <c r="P294" s="141"/>
      <c r="Q294" s="141"/>
      <c r="R294" s="141"/>
      <c r="S294" s="141"/>
    </row>
    <row r="295" customFormat="false" ht="13.5" hidden="false" customHeight="false" outlineLevel="0" collapsed="false">
      <c r="B295" s="29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200"/>
      <c r="N295" s="141"/>
      <c r="O295" s="141"/>
      <c r="P295" s="141"/>
      <c r="Q295" s="141"/>
      <c r="R295" s="141"/>
      <c r="S295" s="141"/>
    </row>
    <row r="296" customFormat="false" ht="13.5" hidden="false" customHeight="false" outlineLevel="0" collapsed="false">
      <c r="B296" s="29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200"/>
      <c r="N296" s="141"/>
      <c r="O296" s="141"/>
      <c r="P296" s="141"/>
      <c r="Q296" s="141"/>
      <c r="R296" s="141"/>
      <c r="S296" s="141"/>
    </row>
    <row r="297" customFormat="false" ht="13.5" hidden="false" customHeight="false" outlineLevel="0" collapsed="false">
      <c r="B297" s="29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200"/>
      <c r="N297" s="141"/>
      <c r="O297" s="141"/>
      <c r="P297" s="141"/>
      <c r="Q297" s="141"/>
      <c r="R297" s="141"/>
      <c r="S297" s="141"/>
    </row>
    <row r="298" customFormat="false" ht="13.5" hidden="false" customHeight="false" outlineLevel="0" collapsed="false">
      <c r="B298" s="29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200"/>
      <c r="N298" s="141"/>
      <c r="O298" s="141"/>
      <c r="P298" s="141"/>
      <c r="Q298" s="141"/>
      <c r="R298" s="141"/>
      <c r="S298" s="141"/>
    </row>
    <row r="299" customFormat="false" ht="13.5" hidden="false" customHeight="false" outlineLevel="0" collapsed="false">
      <c r="B299" s="29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200"/>
      <c r="N299" s="141"/>
      <c r="O299" s="141"/>
      <c r="P299" s="141"/>
      <c r="Q299" s="141"/>
      <c r="R299" s="141"/>
      <c r="S299" s="141"/>
    </row>
    <row r="300" customFormat="false" ht="13.5" hidden="false" customHeight="false" outlineLevel="0" collapsed="false">
      <c r="B300" s="29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200"/>
      <c r="N300" s="141"/>
      <c r="O300" s="141"/>
      <c r="P300" s="141"/>
      <c r="Q300" s="141"/>
      <c r="R300" s="141"/>
      <c r="S300" s="141"/>
    </row>
    <row r="301" customFormat="false" ht="13.5" hidden="false" customHeight="false" outlineLevel="0" collapsed="false">
      <c r="B301" s="29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200"/>
      <c r="N301" s="141"/>
      <c r="O301" s="141"/>
      <c r="P301" s="141"/>
      <c r="Q301" s="141"/>
      <c r="R301" s="141"/>
      <c r="S301" s="141"/>
    </row>
    <row r="302" customFormat="false" ht="13.5" hidden="false" customHeight="false" outlineLevel="0" collapsed="false">
      <c r="B302" s="29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200"/>
      <c r="N302" s="141"/>
      <c r="O302" s="141"/>
      <c r="P302" s="141"/>
      <c r="Q302" s="141"/>
      <c r="R302" s="141"/>
      <c r="S302" s="141"/>
    </row>
    <row r="303" customFormat="false" ht="13.5" hidden="false" customHeight="false" outlineLevel="0" collapsed="false">
      <c r="B303" s="29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200"/>
      <c r="N303" s="141"/>
      <c r="O303" s="141"/>
      <c r="P303" s="141"/>
      <c r="Q303" s="141"/>
      <c r="R303" s="141"/>
      <c r="S303" s="141"/>
    </row>
    <row r="304" customFormat="false" ht="13.5" hidden="false" customHeight="false" outlineLevel="0" collapsed="false">
      <c r="B304" s="29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200"/>
      <c r="N304" s="141"/>
      <c r="O304" s="141"/>
      <c r="P304" s="141"/>
      <c r="Q304" s="141"/>
      <c r="R304" s="141"/>
      <c r="S304" s="141"/>
    </row>
    <row r="305" customFormat="false" ht="13.5" hidden="false" customHeight="false" outlineLevel="0" collapsed="false">
      <c r="B305" s="29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200"/>
      <c r="N305" s="141"/>
      <c r="O305" s="141"/>
      <c r="P305" s="141"/>
      <c r="Q305" s="141"/>
      <c r="R305" s="141"/>
      <c r="S305" s="141"/>
    </row>
    <row r="306" customFormat="false" ht="13.5" hidden="false" customHeight="false" outlineLevel="0" collapsed="false">
      <c r="B306" s="29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200"/>
      <c r="N306" s="141"/>
      <c r="O306" s="141"/>
      <c r="P306" s="141"/>
      <c r="Q306" s="141"/>
      <c r="R306" s="141"/>
      <c r="S306" s="141"/>
    </row>
    <row r="307" customFormat="false" ht="13.5" hidden="false" customHeight="false" outlineLevel="0" collapsed="false">
      <c r="B307" s="29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200"/>
      <c r="N307" s="141"/>
      <c r="O307" s="141"/>
      <c r="P307" s="141"/>
      <c r="Q307" s="141"/>
      <c r="R307" s="141"/>
      <c r="S307" s="141"/>
    </row>
    <row r="308" customFormat="false" ht="13.5" hidden="false" customHeight="false" outlineLevel="0" collapsed="false">
      <c r="B308" s="29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200"/>
      <c r="N308" s="141"/>
      <c r="O308" s="141"/>
      <c r="P308" s="141"/>
      <c r="Q308" s="141"/>
      <c r="R308" s="141"/>
      <c r="S308" s="141"/>
    </row>
    <row r="309" customFormat="false" ht="13.5" hidden="false" customHeight="false" outlineLevel="0" collapsed="false">
      <c r="B309" s="29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200"/>
      <c r="N309" s="141"/>
      <c r="O309" s="141"/>
      <c r="P309" s="141"/>
      <c r="Q309" s="141"/>
      <c r="R309" s="141"/>
      <c r="S309" s="141"/>
    </row>
    <row r="310" customFormat="false" ht="13.5" hidden="false" customHeight="false" outlineLevel="0" collapsed="false">
      <c r="B310" s="29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200"/>
      <c r="N310" s="141"/>
      <c r="O310" s="141"/>
      <c r="P310" s="141"/>
      <c r="Q310" s="141"/>
      <c r="R310" s="141"/>
      <c r="S310" s="141"/>
    </row>
    <row r="311" customFormat="false" ht="13.5" hidden="false" customHeight="false" outlineLevel="0" collapsed="false">
      <c r="B311" s="29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200"/>
      <c r="N311" s="141"/>
      <c r="O311" s="141"/>
      <c r="P311" s="141"/>
      <c r="Q311" s="141"/>
      <c r="R311" s="141"/>
      <c r="S311" s="141"/>
    </row>
    <row r="312" customFormat="false" ht="13.5" hidden="false" customHeight="false" outlineLevel="0" collapsed="false">
      <c r="B312" s="29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200"/>
      <c r="N312" s="141"/>
      <c r="O312" s="141"/>
      <c r="P312" s="141"/>
      <c r="Q312" s="141"/>
      <c r="R312" s="141"/>
      <c r="S312" s="141"/>
    </row>
    <row r="313" customFormat="false" ht="13.5" hidden="false" customHeight="false" outlineLevel="0" collapsed="false">
      <c r="B313" s="29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200"/>
      <c r="N313" s="141"/>
      <c r="O313" s="141"/>
      <c r="P313" s="141"/>
      <c r="Q313" s="141"/>
      <c r="R313" s="141"/>
      <c r="S313" s="141"/>
    </row>
    <row r="314" customFormat="false" ht="13.5" hidden="false" customHeight="false" outlineLevel="0" collapsed="false">
      <c r="B314" s="29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200"/>
      <c r="N314" s="141"/>
      <c r="O314" s="141"/>
      <c r="P314" s="141"/>
      <c r="Q314" s="141"/>
      <c r="R314" s="141"/>
      <c r="S314" s="141"/>
    </row>
    <row r="315" customFormat="false" ht="13.5" hidden="false" customHeight="false" outlineLevel="0" collapsed="false">
      <c r="B315" s="29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200"/>
      <c r="N315" s="141"/>
      <c r="O315" s="141"/>
      <c r="P315" s="141"/>
      <c r="Q315" s="141"/>
      <c r="R315" s="141"/>
      <c r="S315" s="141"/>
    </row>
    <row r="316" customFormat="false" ht="13.5" hidden="false" customHeight="false" outlineLevel="0" collapsed="false">
      <c r="B316" s="29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200"/>
      <c r="N316" s="141"/>
      <c r="O316" s="141"/>
      <c r="P316" s="141"/>
      <c r="Q316" s="141"/>
      <c r="R316" s="141"/>
      <c r="S316" s="141"/>
    </row>
    <row r="317" customFormat="false" ht="13.5" hidden="false" customHeight="false" outlineLevel="0" collapsed="false">
      <c r="B317" s="29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200"/>
      <c r="N317" s="141"/>
      <c r="O317" s="141"/>
      <c r="P317" s="141"/>
      <c r="Q317" s="141"/>
      <c r="R317" s="141"/>
      <c r="S317" s="141"/>
    </row>
    <row r="318" customFormat="false" ht="13.5" hidden="false" customHeight="false" outlineLevel="0" collapsed="false">
      <c r="B318" s="29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200"/>
      <c r="N318" s="141"/>
      <c r="O318" s="141"/>
      <c r="P318" s="141"/>
      <c r="Q318" s="141"/>
      <c r="R318" s="141"/>
      <c r="S318" s="141"/>
    </row>
    <row r="319" customFormat="false" ht="13.5" hidden="false" customHeight="false" outlineLevel="0" collapsed="false">
      <c r="B319" s="29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200"/>
      <c r="N319" s="141"/>
      <c r="O319" s="141"/>
      <c r="P319" s="141"/>
      <c r="Q319" s="141"/>
      <c r="R319" s="141"/>
      <c r="S319" s="141"/>
    </row>
    <row r="320" customFormat="false" ht="13.5" hidden="false" customHeight="false" outlineLevel="0" collapsed="false">
      <c r="B320" s="29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200"/>
      <c r="N320" s="141"/>
      <c r="O320" s="141"/>
      <c r="P320" s="141"/>
      <c r="Q320" s="141"/>
      <c r="R320" s="141"/>
      <c r="S320" s="141"/>
    </row>
    <row r="321" customFormat="false" ht="13.5" hidden="false" customHeight="false" outlineLevel="0" collapsed="false">
      <c r="B321" s="29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200"/>
      <c r="N321" s="141"/>
      <c r="O321" s="141"/>
      <c r="P321" s="141"/>
      <c r="Q321" s="141"/>
      <c r="R321" s="141"/>
      <c r="S321" s="141"/>
    </row>
    <row r="322" customFormat="false" ht="13.5" hidden="false" customHeight="false" outlineLevel="0" collapsed="false">
      <c r="B322" s="29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200"/>
      <c r="N322" s="141"/>
      <c r="O322" s="141"/>
      <c r="P322" s="141"/>
      <c r="Q322" s="141"/>
      <c r="R322" s="141"/>
      <c r="S322" s="141"/>
    </row>
    <row r="323" customFormat="false" ht="13.5" hidden="false" customHeight="false" outlineLevel="0" collapsed="false">
      <c r="B323" s="29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200"/>
      <c r="N323" s="141"/>
      <c r="O323" s="141"/>
      <c r="P323" s="141"/>
      <c r="Q323" s="141"/>
      <c r="R323" s="141"/>
      <c r="S323" s="141"/>
    </row>
    <row r="324" customFormat="false" ht="13.5" hidden="false" customHeight="false" outlineLevel="0" collapsed="false">
      <c r="B324" s="29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200"/>
      <c r="N324" s="141"/>
      <c r="O324" s="141"/>
      <c r="P324" s="141"/>
      <c r="Q324" s="141"/>
      <c r="R324" s="141"/>
      <c r="S324" s="141"/>
    </row>
    <row r="325" customFormat="false" ht="13.5" hidden="false" customHeight="false" outlineLevel="0" collapsed="false">
      <c r="B325" s="29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200"/>
      <c r="N325" s="141"/>
      <c r="O325" s="141"/>
      <c r="P325" s="141"/>
      <c r="Q325" s="141"/>
      <c r="R325" s="141"/>
      <c r="S325" s="141"/>
    </row>
    <row r="326" customFormat="false" ht="13.5" hidden="false" customHeight="false" outlineLevel="0" collapsed="false">
      <c r="B326" s="29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200"/>
      <c r="N326" s="141"/>
      <c r="O326" s="141"/>
      <c r="P326" s="141"/>
      <c r="Q326" s="141"/>
      <c r="R326" s="141"/>
      <c r="S326" s="141"/>
    </row>
    <row r="327" customFormat="false" ht="13.5" hidden="false" customHeight="false" outlineLevel="0" collapsed="false">
      <c r="B327" s="29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200"/>
      <c r="N327" s="141"/>
      <c r="O327" s="141"/>
      <c r="P327" s="141"/>
      <c r="Q327" s="141"/>
      <c r="R327" s="141"/>
      <c r="S327" s="141"/>
    </row>
    <row r="328" customFormat="false" ht="13.5" hidden="false" customHeight="false" outlineLevel="0" collapsed="false">
      <c r="B328" s="29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200"/>
      <c r="N328" s="141"/>
      <c r="O328" s="141"/>
      <c r="P328" s="141"/>
      <c r="Q328" s="141"/>
      <c r="R328" s="141"/>
      <c r="S328" s="141"/>
    </row>
    <row r="329" customFormat="false" ht="13.5" hidden="false" customHeight="false" outlineLevel="0" collapsed="false">
      <c r="B329" s="29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200"/>
      <c r="N329" s="141"/>
      <c r="O329" s="141"/>
      <c r="P329" s="141"/>
      <c r="Q329" s="141"/>
      <c r="R329" s="141"/>
      <c r="S329" s="141"/>
    </row>
    <row r="330" customFormat="false" ht="13.5" hidden="false" customHeight="false" outlineLevel="0" collapsed="false">
      <c r="B330" s="29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200"/>
      <c r="N330" s="141"/>
      <c r="O330" s="141"/>
      <c r="P330" s="141"/>
      <c r="Q330" s="141"/>
      <c r="R330" s="141"/>
      <c r="S330" s="141"/>
    </row>
    <row r="331" customFormat="false" ht="13.5" hidden="false" customHeight="false" outlineLevel="0" collapsed="false">
      <c r="B331" s="29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200"/>
      <c r="N331" s="141"/>
      <c r="O331" s="141"/>
      <c r="P331" s="141"/>
      <c r="Q331" s="141"/>
      <c r="R331" s="141"/>
      <c r="S331" s="141"/>
    </row>
    <row r="332" customFormat="false" ht="13.5" hidden="false" customHeight="false" outlineLevel="0" collapsed="false">
      <c r="B332" s="29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200"/>
      <c r="N332" s="141"/>
      <c r="O332" s="141"/>
      <c r="P332" s="141"/>
      <c r="Q332" s="141"/>
      <c r="R332" s="141"/>
      <c r="S332" s="141"/>
    </row>
    <row r="333" customFormat="false" ht="13.5" hidden="false" customHeight="false" outlineLevel="0" collapsed="false">
      <c r="B333" s="29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200"/>
      <c r="N333" s="141"/>
      <c r="O333" s="141"/>
      <c r="P333" s="141"/>
      <c r="Q333" s="141"/>
      <c r="R333" s="141"/>
      <c r="S333" s="141"/>
    </row>
    <row r="334" customFormat="false" ht="13.5" hidden="false" customHeight="false" outlineLevel="0" collapsed="false">
      <c r="B334" s="29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200"/>
      <c r="N334" s="141"/>
      <c r="O334" s="141"/>
      <c r="P334" s="141"/>
      <c r="Q334" s="141"/>
      <c r="R334" s="141"/>
      <c r="S334" s="141"/>
    </row>
    <row r="335" customFormat="false" ht="13.5" hidden="false" customHeight="false" outlineLevel="0" collapsed="false">
      <c r="B335" s="29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200"/>
      <c r="N335" s="141"/>
      <c r="O335" s="141"/>
      <c r="P335" s="141"/>
      <c r="Q335" s="141"/>
      <c r="R335" s="141"/>
      <c r="S335" s="141"/>
    </row>
    <row r="336" customFormat="false" ht="13.5" hidden="false" customHeight="false" outlineLevel="0" collapsed="false">
      <c r="B336" s="29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200"/>
      <c r="N336" s="141"/>
      <c r="O336" s="141"/>
      <c r="P336" s="141"/>
      <c r="Q336" s="141"/>
      <c r="R336" s="141"/>
      <c r="S336" s="141"/>
    </row>
    <row r="337" customFormat="false" ht="13.5" hidden="false" customHeight="false" outlineLevel="0" collapsed="false">
      <c r="B337" s="29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200"/>
      <c r="N337" s="141"/>
      <c r="O337" s="141"/>
      <c r="P337" s="141"/>
      <c r="Q337" s="141"/>
      <c r="R337" s="141"/>
      <c r="S337" s="141"/>
    </row>
    <row r="338" customFormat="false" ht="13.5" hidden="false" customHeight="false" outlineLevel="0" collapsed="false">
      <c r="B338" s="29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200"/>
      <c r="N338" s="141"/>
      <c r="O338" s="141"/>
      <c r="P338" s="141"/>
      <c r="Q338" s="141"/>
      <c r="R338" s="141"/>
      <c r="S338" s="141"/>
    </row>
    <row r="339" customFormat="false" ht="13.5" hidden="false" customHeight="false" outlineLevel="0" collapsed="false">
      <c r="B339" s="29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200"/>
      <c r="N339" s="141"/>
      <c r="O339" s="141"/>
      <c r="P339" s="141"/>
      <c r="Q339" s="141"/>
      <c r="R339" s="141"/>
      <c r="S339" s="141"/>
    </row>
    <row r="340" customFormat="false" ht="13.5" hidden="false" customHeight="false" outlineLevel="0" collapsed="false">
      <c r="B340" s="29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200"/>
      <c r="N340" s="141"/>
      <c r="O340" s="141"/>
      <c r="P340" s="141"/>
      <c r="Q340" s="141"/>
      <c r="R340" s="141"/>
      <c r="S340" s="141"/>
    </row>
    <row r="341" customFormat="false" ht="13.5" hidden="false" customHeight="false" outlineLevel="0" collapsed="false">
      <c r="B341" s="29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200"/>
      <c r="N341" s="141"/>
      <c r="O341" s="141"/>
      <c r="P341" s="141"/>
      <c r="Q341" s="141"/>
      <c r="R341" s="141"/>
      <c r="S341" s="141"/>
    </row>
    <row r="342" customFormat="false" ht="13.5" hidden="false" customHeight="false" outlineLevel="0" collapsed="false"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200"/>
      <c r="N342" s="141"/>
      <c r="O342" s="141"/>
      <c r="P342" s="141"/>
      <c r="Q342" s="141"/>
      <c r="R342" s="141"/>
      <c r="S342" s="141"/>
    </row>
  </sheetData>
  <mergeCells count="10">
    <mergeCell ref="C5:C6"/>
    <mergeCell ref="D5:D6"/>
    <mergeCell ref="E5:F5"/>
    <mergeCell ref="H5:K5"/>
    <mergeCell ref="L5:L6"/>
    <mergeCell ref="M5:M6"/>
    <mergeCell ref="N5:N6"/>
    <mergeCell ref="O5:O6"/>
    <mergeCell ref="P5:P6"/>
    <mergeCell ref="Q5:S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8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12"/>
    <col collapsed="false" customWidth="true" hidden="false" outlineLevel="0" max="2" min="2" style="140" width="43.12"/>
    <col collapsed="false" customWidth="true" hidden="false" outlineLevel="0" max="3" min="3" style="140" width="7.99"/>
    <col collapsed="false" customWidth="true" hidden="false" outlineLevel="0" max="4" min="4" style="140" width="12.86"/>
    <col collapsed="false" customWidth="true" hidden="false" outlineLevel="0" max="6" min="5" style="140" width="12.25"/>
    <col collapsed="false" customWidth="true" hidden="false" outlineLevel="0" max="7" min="7" style="140" width="12.86"/>
    <col collapsed="false" customWidth="true" hidden="false" outlineLevel="0" max="9" min="8" style="140" width="11.62"/>
    <col collapsed="false" customWidth="true" hidden="false" outlineLevel="0" max="10" min="10" style="140" width="12.36"/>
    <col collapsed="false" customWidth="true" hidden="false" outlineLevel="0" max="11" min="11" style="140" width="12.86"/>
    <col collapsed="false" customWidth="true" hidden="false" outlineLevel="0" max="22" min="12" style="140" width="10.62"/>
    <col collapsed="false" customWidth="false" hidden="false" outlineLevel="0" max="257" min="23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601</v>
      </c>
      <c r="C3" s="141"/>
      <c r="D3" s="141"/>
      <c r="E3" s="141"/>
      <c r="F3" s="141"/>
      <c r="G3" s="141"/>
      <c r="H3" s="141"/>
    </row>
    <row r="4" customFormat="false" ht="13.5" hidden="false" customHeight="false" outlineLevel="0" collapsed="false">
      <c r="B4" s="144" t="s">
        <v>602</v>
      </c>
      <c r="C4" s="141"/>
      <c r="D4" s="141"/>
      <c r="E4" s="141"/>
      <c r="F4" s="141"/>
      <c r="G4" s="141"/>
      <c r="H4" s="141"/>
    </row>
    <row r="5" customFormat="false" ht="31.5" hidden="false" customHeight="true" outlineLevel="0" collapsed="false">
      <c r="B5" s="145"/>
      <c r="C5" s="145"/>
      <c r="D5" s="306"/>
      <c r="E5" s="149" t="s">
        <v>603</v>
      </c>
      <c r="F5" s="149"/>
      <c r="G5" s="149"/>
      <c r="H5" s="149"/>
      <c r="I5" s="149"/>
      <c r="J5" s="149"/>
      <c r="K5" s="149"/>
    </row>
    <row r="6" customFormat="false" ht="40.5" hidden="false" customHeight="true" outlineLevel="0" collapsed="false">
      <c r="B6" s="124"/>
      <c r="C6" s="187" t="s">
        <v>60</v>
      </c>
      <c r="D6" s="190" t="s">
        <v>604</v>
      </c>
      <c r="E6" s="307" t="s">
        <v>605</v>
      </c>
      <c r="F6" s="308" t="s">
        <v>606</v>
      </c>
      <c r="G6" s="308" t="s">
        <v>607</v>
      </c>
      <c r="H6" s="308" t="s">
        <v>608</v>
      </c>
      <c r="I6" s="308" t="s">
        <v>609</v>
      </c>
      <c r="J6" s="308" t="s">
        <v>610</v>
      </c>
      <c r="K6" s="308" t="s">
        <v>207</v>
      </c>
      <c r="L6" s="309"/>
      <c r="M6" s="309"/>
      <c r="N6" s="309"/>
      <c r="O6" s="309"/>
      <c r="P6" s="309"/>
      <c r="Q6" s="309"/>
      <c r="R6" s="309"/>
      <c r="S6" s="309"/>
      <c r="T6" s="310"/>
      <c r="U6" s="309"/>
      <c r="V6" s="309"/>
    </row>
    <row r="7" customFormat="false" ht="17.25" hidden="false" customHeight="true" outlineLevel="0" collapsed="false">
      <c r="B7" s="283"/>
      <c r="C7" s="311"/>
      <c r="D7" s="123"/>
      <c r="E7" s="298"/>
      <c r="F7" s="304"/>
      <c r="G7" s="298"/>
      <c r="H7" s="304"/>
      <c r="I7" s="298"/>
      <c r="J7" s="304"/>
      <c r="K7" s="305"/>
      <c r="L7" s="309"/>
      <c r="M7" s="309"/>
      <c r="N7" s="309"/>
      <c r="O7" s="309"/>
      <c r="P7" s="309"/>
      <c r="Q7" s="309"/>
      <c r="R7" s="309"/>
      <c r="S7" s="309"/>
      <c r="T7" s="310"/>
      <c r="U7" s="309"/>
      <c r="V7" s="309"/>
    </row>
    <row r="8" customFormat="false" ht="13.5" hidden="false" customHeight="false" outlineLevel="0" collapsed="false">
      <c r="B8" s="127" t="s">
        <v>208</v>
      </c>
      <c r="C8" s="109" t="n">
        <v>24345</v>
      </c>
      <c r="D8" s="52" t="n">
        <v>622846051</v>
      </c>
      <c r="E8" s="141" t="n">
        <v>30006090</v>
      </c>
      <c r="F8" s="52" t="n">
        <v>51237726</v>
      </c>
      <c r="G8" s="141" t="n">
        <v>102716321</v>
      </c>
      <c r="H8" s="52" t="n">
        <v>23896273</v>
      </c>
      <c r="I8" s="141" t="n">
        <v>68371451</v>
      </c>
      <c r="J8" s="52" t="n">
        <v>35285002</v>
      </c>
      <c r="K8" s="129" t="n">
        <v>311333188</v>
      </c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</row>
    <row r="9" customFormat="false" ht="13.5" hidden="false" customHeight="false" outlineLevel="0" collapsed="false">
      <c r="B9" s="127" t="s">
        <v>209</v>
      </c>
      <c r="C9" s="109" t="n">
        <v>25278</v>
      </c>
      <c r="D9" s="52" t="n">
        <v>584755777</v>
      </c>
      <c r="E9" s="141" t="n">
        <v>29392348</v>
      </c>
      <c r="F9" s="52" t="n">
        <v>48664093</v>
      </c>
      <c r="G9" s="141" t="n">
        <v>98066660</v>
      </c>
      <c r="H9" s="52" t="n">
        <v>23071530</v>
      </c>
      <c r="I9" s="141" t="n">
        <v>69362447</v>
      </c>
      <c r="J9" s="52" t="n">
        <v>35083229</v>
      </c>
      <c r="K9" s="129" t="n">
        <v>281115470</v>
      </c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</row>
    <row r="10" customFormat="false" ht="13.5" hidden="false" customHeight="false" outlineLevel="0" collapsed="false">
      <c r="B10" s="170" t="s">
        <v>327</v>
      </c>
      <c r="C10" s="109" t="n">
        <v>8313</v>
      </c>
      <c r="D10" s="52" t="n">
        <v>31824532</v>
      </c>
      <c r="E10" s="141" t="n">
        <v>9600964</v>
      </c>
      <c r="F10" s="52" t="n">
        <v>11790850</v>
      </c>
      <c r="G10" s="141" t="n">
        <v>8806802</v>
      </c>
      <c r="H10" s="52" t="n">
        <v>559220</v>
      </c>
      <c r="I10" s="141" t="n">
        <v>802343</v>
      </c>
      <c r="J10" s="52" t="n">
        <v>211249</v>
      </c>
      <c r="K10" s="129" t="n">
        <v>53104</v>
      </c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</row>
    <row r="11" customFormat="false" ht="13.5" hidden="false" customHeight="false" outlineLevel="0" collapsed="false">
      <c r="B11" s="171" t="s">
        <v>328</v>
      </c>
      <c r="C11" s="109" t="n">
        <v>7789</v>
      </c>
      <c r="D11" s="52" t="n">
        <v>51121951</v>
      </c>
      <c r="E11" s="141" t="n">
        <v>10143219</v>
      </c>
      <c r="F11" s="52" t="n">
        <v>15180714</v>
      </c>
      <c r="G11" s="141" t="n">
        <v>20737825</v>
      </c>
      <c r="H11" s="52" t="n">
        <v>1715083</v>
      </c>
      <c r="I11" s="141" t="n">
        <v>3002915</v>
      </c>
      <c r="J11" s="52" t="n">
        <v>61700</v>
      </c>
      <c r="K11" s="129" t="n">
        <v>280495</v>
      </c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</row>
    <row r="12" customFormat="false" ht="13.5" hidden="false" customHeight="false" outlineLevel="0" collapsed="false">
      <c r="B12" s="127" t="s">
        <v>329</v>
      </c>
      <c r="C12" s="109" t="n">
        <v>3132</v>
      </c>
      <c r="D12" s="52" t="n">
        <v>33304052</v>
      </c>
      <c r="E12" s="141" t="n">
        <v>4157927</v>
      </c>
      <c r="F12" s="52" t="n">
        <v>6866878</v>
      </c>
      <c r="G12" s="141" t="n">
        <v>14768819</v>
      </c>
      <c r="H12" s="52" t="n">
        <v>3151134</v>
      </c>
      <c r="I12" s="141" t="n">
        <v>3770728</v>
      </c>
      <c r="J12" s="52" t="n">
        <v>473621</v>
      </c>
      <c r="K12" s="129" t="n">
        <v>114945</v>
      </c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</row>
    <row r="13" customFormat="false" ht="12.75" hidden="false" customHeight="true" outlineLevel="0" collapsed="false">
      <c r="B13" s="127" t="s">
        <v>330</v>
      </c>
      <c r="C13" s="109" t="n">
        <v>2553</v>
      </c>
      <c r="D13" s="52" t="n">
        <v>45762137</v>
      </c>
      <c r="E13" s="141" t="n">
        <v>2995862</v>
      </c>
      <c r="F13" s="52" t="n">
        <v>6511856</v>
      </c>
      <c r="G13" s="141" t="n">
        <v>18204250</v>
      </c>
      <c r="H13" s="52" t="n">
        <v>4899471</v>
      </c>
      <c r="I13" s="141" t="n">
        <v>10948878</v>
      </c>
      <c r="J13" s="52" t="n">
        <v>1641858</v>
      </c>
      <c r="K13" s="129" t="n">
        <v>559962</v>
      </c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</row>
    <row r="14" customFormat="false" ht="12.75" hidden="false" customHeight="true" outlineLevel="0" collapsed="false">
      <c r="B14" s="171" t="s">
        <v>331</v>
      </c>
      <c r="C14" s="109" t="n">
        <v>1957</v>
      </c>
      <c r="D14" s="52" t="n">
        <v>64940175</v>
      </c>
      <c r="E14" s="141" t="n">
        <v>1724533</v>
      </c>
      <c r="F14" s="52" t="n">
        <v>5498305</v>
      </c>
      <c r="G14" s="141" t="n">
        <v>20456526</v>
      </c>
      <c r="H14" s="52" t="n">
        <v>6350889</v>
      </c>
      <c r="I14" s="141" t="n">
        <v>18739526</v>
      </c>
      <c r="J14" s="52" t="n">
        <v>6796739</v>
      </c>
      <c r="K14" s="129" t="n">
        <v>5373657</v>
      </c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</row>
    <row r="15" customFormat="false" ht="12.75" hidden="false" customHeight="true" outlineLevel="0" collapsed="false">
      <c r="B15" s="127" t="s">
        <v>332</v>
      </c>
      <c r="C15" s="109" t="n">
        <v>1534</v>
      </c>
      <c r="D15" s="52" t="n">
        <v>357802930</v>
      </c>
      <c r="E15" s="141" t="n">
        <v>769843</v>
      </c>
      <c r="F15" s="52" t="n">
        <v>2815490</v>
      </c>
      <c r="G15" s="141" t="n">
        <v>15092438</v>
      </c>
      <c r="H15" s="52" t="n">
        <v>6395733</v>
      </c>
      <c r="I15" s="141" t="n">
        <v>32098057</v>
      </c>
      <c r="J15" s="52" t="n">
        <v>25898062</v>
      </c>
      <c r="K15" s="129" t="n">
        <v>274733307</v>
      </c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</row>
    <row r="16" customFormat="false" ht="13.5" hidden="false" customHeight="false" outlineLevel="0" collapsed="false">
      <c r="B16" s="171"/>
      <c r="C16" s="109"/>
      <c r="D16" s="52"/>
      <c r="E16" s="141"/>
      <c r="F16" s="52"/>
      <c r="G16" s="141"/>
      <c r="H16" s="52"/>
      <c r="I16" s="141"/>
      <c r="J16" s="52"/>
      <c r="K16" s="129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</row>
    <row r="17" customFormat="false" ht="13.5" hidden="false" customHeight="false" outlineLevel="0" collapsed="false">
      <c r="B17" s="127" t="s">
        <v>84</v>
      </c>
      <c r="C17" s="109" t="n">
        <v>24015</v>
      </c>
      <c r="D17" s="52" t="n">
        <v>567188391</v>
      </c>
      <c r="E17" s="141" t="n">
        <v>28054148</v>
      </c>
      <c r="F17" s="52" t="n">
        <v>46687678</v>
      </c>
      <c r="G17" s="141" t="n">
        <v>94333068</v>
      </c>
      <c r="H17" s="52" t="n">
        <v>22219350</v>
      </c>
      <c r="I17" s="141" t="n">
        <v>66517796</v>
      </c>
      <c r="J17" s="52" t="n">
        <v>32654423</v>
      </c>
      <c r="K17" s="129" t="n">
        <v>276721928</v>
      </c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</row>
    <row r="18" customFormat="false" ht="13.5" hidden="false" customHeight="false" outlineLevel="0" collapsed="false">
      <c r="B18" s="170" t="s">
        <v>327</v>
      </c>
      <c r="C18" s="109" t="n">
        <v>7933</v>
      </c>
      <c r="D18" s="52" t="n">
        <v>30855152</v>
      </c>
      <c r="E18" s="141" t="n">
        <v>9256066</v>
      </c>
      <c r="F18" s="52" t="n">
        <v>11415453</v>
      </c>
      <c r="G18" s="141" t="n">
        <v>8594277</v>
      </c>
      <c r="H18" s="52" t="n">
        <v>545404</v>
      </c>
      <c r="I18" s="141" t="n">
        <v>787316</v>
      </c>
      <c r="J18" s="52" t="n">
        <v>209036</v>
      </c>
      <c r="K18" s="129" t="n">
        <v>47600</v>
      </c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</row>
    <row r="19" customFormat="false" ht="13.5" hidden="false" customHeight="false" outlineLevel="0" collapsed="false">
      <c r="B19" s="171" t="s">
        <v>328</v>
      </c>
      <c r="C19" s="109" t="n">
        <v>7405</v>
      </c>
      <c r="D19" s="52" t="n">
        <v>49306037</v>
      </c>
      <c r="E19" s="141" t="n">
        <v>9737073</v>
      </c>
      <c r="F19" s="52" t="n">
        <v>14491785</v>
      </c>
      <c r="G19" s="141" t="n">
        <v>20159211</v>
      </c>
      <c r="H19" s="52" t="n">
        <v>1653554</v>
      </c>
      <c r="I19" s="141" t="n">
        <v>2922219</v>
      </c>
      <c r="J19" s="52" t="n">
        <v>61700</v>
      </c>
      <c r="K19" s="129" t="n">
        <v>280495</v>
      </c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</row>
    <row r="20" customFormat="false" ht="13.5" hidden="false" customHeight="false" outlineLevel="0" collapsed="false">
      <c r="B20" s="127" t="s">
        <v>329</v>
      </c>
      <c r="C20" s="109" t="n">
        <v>2978</v>
      </c>
      <c r="D20" s="52" t="n">
        <v>32067453</v>
      </c>
      <c r="E20" s="141" t="n">
        <v>3985431</v>
      </c>
      <c r="F20" s="52" t="n">
        <v>6626202</v>
      </c>
      <c r="G20" s="141" t="n">
        <v>14175650</v>
      </c>
      <c r="H20" s="52" t="n">
        <v>3082562</v>
      </c>
      <c r="I20" s="141" t="n">
        <v>3655950</v>
      </c>
      <c r="J20" s="52" t="n">
        <v>473621</v>
      </c>
      <c r="K20" s="129" t="n">
        <v>68037</v>
      </c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</row>
    <row r="21" customFormat="false" ht="13.5" hidden="false" customHeight="false" outlineLevel="0" collapsed="false">
      <c r="B21" s="127" t="s">
        <v>330</v>
      </c>
      <c r="C21" s="109" t="n">
        <v>2444</v>
      </c>
      <c r="D21" s="52" t="n">
        <v>44266742</v>
      </c>
      <c r="E21" s="141" t="n">
        <v>2834319</v>
      </c>
      <c r="F21" s="52" t="n">
        <v>6337306</v>
      </c>
      <c r="G21" s="141" t="n">
        <v>17416905</v>
      </c>
      <c r="H21" s="52" t="n">
        <v>4808172</v>
      </c>
      <c r="I21" s="141" t="n">
        <v>10686814</v>
      </c>
      <c r="J21" s="52" t="n">
        <v>1623264</v>
      </c>
      <c r="K21" s="129" t="n">
        <v>559962</v>
      </c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</row>
    <row r="22" customFormat="false" ht="13.5" hidden="false" customHeight="false" outlineLevel="0" collapsed="false">
      <c r="B22" s="171" t="s">
        <v>331</v>
      </c>
      <c r="C22" s="109" t="n">
        <v>1829</v>
      </c>
      <c r="D22" s="52" t="n">
        <v>62448843</v>
      </c>
      <c r="E22" s="141" t="n">
        <v>1637942</v>
      </c>
      <c r="F22" s="52" t="n">
        <v>5199902</v>
      </c>
      <c r="G22" s="141" t="n">
        <v>19736634</v>
      </c>
      <c r="H22" s="52" t="n">
        <v>6059999</v>
      </c>
      <c r="I22" s="141" t="n">
        <v>17947259</v>
      </c>
      <c r="J22" s="52" t="n">
        <v>6619857</v>
      </c>
      <c r="K22" s="129" t="n">
        <v>5247250</v>
      </c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</row>
    <row r="23" customFormat="false" ht="13.5" hidden="false" customHeight="false" outlineLevel="0" collapsed="false">
      <c r="B23" s="127" t="s">
        <v>332</v>
      </c>
      <c r="C23" s="109" t="n">
        <v>1426</v>
      </c>
      <c r="D23" s="52" t="n">
        <v>348244164</v>
      </c>
      <c r="E23" s="141" t="n">
        <v>603317</v>
      </c>
      <c r="F23" s="52" t="n">
        <v>2617030</v>
      </c>
      <c r="G23" s="141" t="n">
        <v>14250391</v>
      </c>
      <c r="H23" s="52" t="n">
        <v>6069659</v>
      </c>
      <c r="I23" s="141" t="n">
        <v>30518238</v>
      </c>
      <c r="J23" s="52" t="n">
        <v>23666945</v>
      </c>
      <c r="K23" s="129" t="n">
        <v>270518584</v>
      </c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</row>
    <row r="24" customFormat="false" ht="13.5" hidden="false" customHeight="false" outlineLevel="0" collapsed="false">
      <c r="B24" s="171"/>
      <c r="C24" s="109"/>
      <c r="D24" s="52"/>
      <c r="E24" s="141"/>
      <c r="F24" s="52"/>
      <c r="G24" s="141"/>
      <c r="H24" s="52"/>
      <c r="I24" s="141"/>
      <c r="J24" s="52"/>
      <c r="K24" s="129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</row>
    <row r="25" customFormat="false" ht="13.5" hidden="false" customHeight="false" outlineLevel="0" collapsed="false">
      <c r="B25" s="127" t="s">
        <v>216</v>
      </c>
      <c r="C25" s="109" t="n">
        <v>13784</v>
      </c>
      <c r="D25" s="52" t="n">
        <v>250708650</v>
      </c>
      <c r="E25" s="141" t="n">
        <v>10309704</v>
      </c>
      <c r="F25" s="52" t="n">
        <v>17702621</v>
      </c>
      <c r="G25" s="141" t="n">
        <v>32222366</v>
      </c>
      <c r="H25" s="52" t="n">
        <v>8096251</v>
      </c>
      <c r="I25" s="141" t="n">
        <v>30218186</v>
      </c>
      <c r="J25" s="52" t="n">
        <v>18311553</v>
      </c>
      <c r="K25" s="129" t="n">
        <v>133847969</v>
      </c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</row>
    <row r="26" customFormat="false" ht="13.5" hidden="false" customHeight="false" outlineLevel="0" collapsed="false">
      <c r="B26" s="170" t="s">
        <v>327</v>
      </c>
      <c r="C26" s="109" t="n">
        <v>4335</v>
      </c>
      <c r="D26" s="52" t="n">
        <v>9171230</v>
      </c>
      <c r="E26" s="141" t="n">
        <v>3401768</v>
      </c>
      <c r="F26" s="52" t="n">
        <v>3137381</v>
      </c>
      <c r="G26" s="141" t="n">
        <v>1941413</v>
      </c>
      <c r="H26" s="52" t="n">
        <v>179137</v>
      </c>
      <c r="I26" s="141" t="n">
        <v>318755</v>
      </c>
      <c r="J26" s="52" t="n">
        <v>160757</v>
      </c>
      <c r="K26" s="129" t="n">
        <v>32019</v>
      </c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</row>
    <row r="27" customFormat="false" ht="13.5" hidden="false" customHeight="false" outlineLevel="0" collapsed="false">
      <c r="B27" s="171" t="s">
        <v>328</v>
      </c>
      <c r="C27" s="109" t="n">
        <v>4287</v>
      </c>
      <c r="D27" s="52" t="n">
        <v>16413619</v>
      </c>
      <c r="E27" s="141" t="n">
        <v>3707944</v>
      </c>
      <c r="F27" s="52" t="n">
        <v>5756427</v>
      </c>
      <c r="G27" s="141" t="n">
        <v>5197759</v>
      </c>
      <c r="H27" s="52" t="n">
        <v>547208</v>
      </c>
      <c r="I27" s="141" t="n">
        <v>1089456</v>
      </c>
      <c r="J27" s="52" t="n">
        <v>61700</v>
      </c>
      <c r="K27" s="129" t="n">
        <v>53125</v>
      </c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</row>
    <row r="28" customFormat="false" ht="13.5" hidden="false" customHeight="false" outlineLevel="0" collapsed="false">
      <c r="B28" s="127" t="s">
        <v>329</v>
      </c>
      <c r="C28" s="109" t="n">
        <v>1775</v>
      </c>
      <c r="D28" s="52" t="n">
        <v>12407582</v>
      </c>
      <c r="E28" s="141" t="n">
        <v>1536315</v>
      </c>
      <c r="F28" s="52" t="n">
        <v>3035895</v>
      </c>
      <c r="G28" s="141" t="n">
        <v>4834267</v>
      </c>
      <c r="H28" s="52" t="n">
        <v>963547</v>
      </c>
      <c r="I28" s="141" t="n">
        <v>1797448</v>
      </c>
      <c r="J28" s="52" t="n">
        <v>194582</v>
      </c>
      <c r="K28" s="129" t="n">
        <v>45528</v>
      </c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</row>
    <row r="29" customFormat="false" ht="13.5" hidden="false" customHeight="false" outlineLevel="0" collapsed="false">
      <c r="B29" s="127" t="s">
        <v>330</v>
      </c>
      <c r="C29" s="109" t="n">
        <v>1407</v>
      </c>
      <c r="D29" s="52" t="n">
        <v>16519044</v>
      </c>
      <c r="E29" s="141" t="n">
        <v>1098276</v>
      </c>
      <c r="F29" s="52" t="n">
        <v>2744324</v>
      </c>
      <c r="G29" s="141" t="n">
        <v>6786464</v>
      </c>
      <c r="H29" s="52" t="n">
        <v>1327291</v>
      </c>
      <c r="I29" s="141" t="n">
        <v>3611144</v>
      </c>
      <c r="J29" s="52" t="n">
        <v>894729</v>
      </c>
      <c r="K29" s="129" t="n">
        <v>56816</v>
      </c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</row>
    <row r="30" customFormat="false" ht="13.5" hidden="false" customHeight="false" outlineLevel="0" collapsed="false">
      <c r="B30" s="171" t="s">
        <v>331</v>
      </c>
      <c r="C30" s="109" t="n">
        <v>1078</v>
      </c>
      <c r="D30" s="52" t="n">
        <v>27115073</v>
      </c>
      <c r="E30" s="141" t="n">
        <v>458627</v>
      </c>
      <c r="F30" s="52" t="n">
        <v>1975195</v>
      </c>
      <c r="G30" s="141" t="n">
        <v>8498191</v>
      </c>
      <c r="H30" s="52" t="n">
        <v>2362801</v>
      </c>
      <c r="I30" s="141" t="n">
        <v>8855919</v>
      </c>
      <c r="J30" s="52" t="n">
        <v>3319471</v>
      </c>
      <c r="K30" s="129" t="n">
        <v>1644869</v>
      </c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</row>
    <row r="31" customFormat="false" ht="13.5" hidden="false" customHeight="false" outlineLevel="0" collapsed="false">
      <c r="B31" s="127" t="s">
        <v>332</v>
      </c>
      <c r="C31" s="109" t="n">
        <v>902</v>
      </c>
      <c r="D31" s="52" t="n">
        <v>169082102</v>
      </c>
      <c r="E31" s="141" t="n">
        <v>106774</v>
      </c>
      <c r="F31" s="52" t="n">
        <v>1053399</v>
      </c>
      <c r="G31" s="141" t="n">
        <v>4964272</v>
      </c>
      <c r="H31" s="52" t="n">
        <v>2716267</v>
      </c>
      <c r="I31" s="141" t="n">
        <v>14545464</v>
      </c>
      <c r="J31" s="52" t="n">
        <v>13680314</v>
      </c>
      <c r="K31" s="129" t="n">
        <v>132015612</v>
      </c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</row>
    <row r="32" customFormat="false" ht="13.5" hidden="false" customHeight="false" outlineLevel="0" collapsed="false">
      <c r="B32" s="171"/>
      <c r="C32" s="109"/>
      <c r="D32" s="52"/>
      <c r="E32" s="141"/>
      <c r="F32" s="52"/>
      <c r="G32" s="141"/>
      <c r="H32" s="52"/>
      <c r="I32" s="141"/>
      <c r="J32" s="52"/>
      <c r="K32" s="129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</row>
    <row r="33" customFormat="false" ht="13.5" hidden="false" customHeight="false" outlineLevel="0" collapsed="false">
      <c r="B33" s="127" t="s">
        <v>217</v>
      </c>
      <c r="C33" s="109" t="n">
        <v>53</v>
      </c>
      <c r="D33" s="52" t="n">
        <v>525414</v>
      </c>
      <c r="E33" s="141" t="n">
        <v>47209</v>
      </c>
      <c r="F33" s="52" t="n">
        <v>37906</v>
      </c>
      <c r="G33" s="141" t="n">
        <v>106852</v>
      </c>
      <c r="H33" s="52" t="n">
        <v>4133</v>
      </c>
      <c r="I33" s="141" t="n">
        <v>167667</v>
      </c>
      <c r="J33" s="52" t="n">
        <v>30056</v>
      </c>
      <c r="K33" s="129" t="n">
        <v>131591</v>
      </c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</row>
    <row r="34" customFormat="false" ht="13.5" hidden="false" customHeight="false" outlineLevel="0" collapsed="false">
      <c r="B34" s="170" t="s">
        <v>327</v>
      </c>
      <c r="C34" s="109" t="n">
        <v>22</v>
      </c>
      <c r="D34" s="52" t="n">
        <v>94162</v>
      </c>
      <c r="E34" s="141" t="n">
        <v>20652</v>
      </c>
      <c r="F34" s="52" t="n">
        <v>15360</v>
      </c>
      <c r="G34" s="141" t="n">
        <v>18431</v>
      </c>
      <c r="H34" s="52" t="s">
        <v>88</v>
      </c>
      <c r="I34" s="141" t="s">
        <v>88</v>
      </c>
      <c r="J34" s="52" t="n">
        <v>7700</v>
      </c>
      <c r="K34" s="129" t="n">
        <v>32019</v>
      </c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</row>
    <row r="35" customFormat="false" ht="13.5" hidden="false" customHeight="false" outlineLevel="0" collapsed="false">
      <c r="B35" s="171" t="s">
        <v>328</v>
      </c>
      <c r="C35" s="109" t="n">
        <v>19</v>
      </c>
      <c r="D35" s="52" t="n">
        <v>150858</v>
      </c>
      <c r="E35" s="141" t="n">
        <v>19182</v>
      </c>
      <c r="F35" s="52" t="n">
        <v>22546</v>
      </c>
      <c r="G35" s="141" t="n">
        <v>22772</v>
      </c>
      <c r="H35" s="52" t="n">
        <v>4133</v>
      </c>
      <c r="I35" s="141" t="n">
        <v>15373</v>
      </c>
      <c r="J35" s="52" t="n">
        <v>13727</v>
      </c>
      <c r="K35" s="129" t="n">
        <v>53125</v>
      </c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</row>
    <row r="36" customFormat="false" ht="13.5" hidden="false" customHeight="false" outlineLevel="0" collapsed="false">
      <c r="B36" s="127" t="s">
        <v>329</v>
      </c>
      <c r="C36" s="109" t="n">
        <v>5</v>
      </c>
      <c r="D36" s="52" t="s">
        <v>89</v>
      </c>
      <c r="E36" s="141" t="s">
        <v>89</v>
      </c>
      <c r="F36" s="52" t="s">
        <v>89</v>
      </c>
      <c r="G36" s="141" t="s">
        <v>89</v>
      </c>
      <c r="H36" s="52" t="s">
        <v>89</v>
      </c>
      <c r="I36" s="141" t="s">
        <v>89</v>
      </c>
      <c r="J36" s="52" t="s">
        <v>89</v>
      </c>
      <c r="K36" s="129" t="s">
        <v>89</v>
      </c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</row>
    <row r="37" customFormat="false" ht="13.5" hidden="false" customHeight="false" outlineLevel="0" collapsed="false">
      <c r="B37" s="127" t="s">
        <v>330</v>
      </c>
      <c r="C37" s="109" t="n">
        <v>2</v>
      </c>
      <c r="D37" s="52" t="s">
        <v>89</v>
      </c>
      <c r="E37" s="141" t="s">
        <v>89</v>
      </c>
      <c r="F37" s="52" t="s">
        <v>89</v>
      </c>
      <c r="G37" s="141" t="s">
        <v>89</v>
      </c>
      <c r="H37" s="52" t="s">
        <v>89</v>
      </c>
      <c r="I37" s="141" t="s">
        <v>89</v>
      </c>
      <c r="J37" s="52" t="s">
        <v>89</v>
      </c>
      <c r="K37" s="129" t="s">
        <v>89</v>
      </c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</row>
    <row r="38" customFormat="false" ht="13.5" hidden="false" customHeight="false" outlineLevel="0" collapsed="false">
      <c r="B38" s="171" t="s">
        <v>331</v>
      </c>
      <c r="C38" s="109" t="n">
        <v>2</v>
      </c>
      <c r="D38" s="52" t="s">
        <v>89</v>
      </c>
      <c r="E38" s="141" t="s">
        <v>89</v>
      </c>
      <c r="F38" s="52" t="s">
        <v>89</v>
      </c>
      <c r="G38" s="141" t="s">
        <v>89</v>
      </c>
      <c r="H38" s="52" t="s">
        <v>89</v>
      </c>
      <c r="I38" s="141" t="s">
        <v>89</v>
      </c>
      <c r="J38" s="52" t="s">
        <v>89</v>
      </c>
      <c r="K38" s="129" t="s">
        <v>89</v>
      </c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</row>
    <row r="39" customFormat="false" ht="13.5" hidden="false" customHeight="false" outlineLevel="0" collapsed="false">
      <c r="B39" s="127" t="s">
        <v>332</v>
      </c>
      <c r="C39" s="109" t="n">
        <v>3</v>
      </c>
      <c r="D39" s="52" t="n">
        <v>148153</v>
      </c>
      <c r="E39" s="141" t="s">
        <v>88</v>
      </c>
      <c r="F39" s="52" t="s">
        <v>88</v>
      </c>
      <c r="G39" s="141" t="n">
        <v>30494</v>
      </c>
      <c r="H39" s="52" t="s">
        <v>88</v>
      </c>
      <c r="I39" s="141" t="n">
        <v>117659</v>
      </c>
      <c r="J39" s="52" t="s">
        <v>88</v>
      </c>
      <c r="K39" s="129" t="s">
        <v>88</v>
      </c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</row>
    <row r="40" customFormat="false" ht="13.5" hidden="false" customHeight="false" outlineLevel="0" collapsed="false">
      <c r="B40" s="171"/>
      <c r="C40" s="109"/>
      <c r="D40" s="52"/>
      <c r="E40" s="141"/>
      <c r="F40" s="52"/>
      <c r="G40" s="141"/>
      <c r="H40" s="52"/>
      <c r="I40" s="141"/>
      <c r="J40" s="52"/>
      <c r="K40" s="129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</row>
    <row r="41" customFormat="false" ht="13.5" hidden="false" customHeight="false" outlineLevel="0" collapsed="false">
      <c r="B41" s="127" t="s">
        <v>218</v>
      </c>
      <c r="C41" s="109" t="n">
        <v>2</v>
      </c>
      <c r="D41" s="52" t="s">
        <v>89</v>
      </c>
      <c r="E41" s="141" t="s">
        <v>89</v>
      </c>
      <c r="F41" s="52" t="s">
        <v>89</v>
      </c>
      <c r="G41" s="141" t="s">
        <v>89</v>
      </c>
      <c r="H41" s="52" t="s">
        <v>89</v>
      </c>
      <c r="I41" s="141" t="s">
        <v>89</v>
      </c>
      <c r="J41" s="52" t="s">
        <v>89</v>
      </c>
      <c r="K41" s="129" t="s">
        <v>89</v>
      </c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</row>
    <row r="42" customFormat="false" ht="13.5" hidden="false" customHeight="false" outlineLevel="0" collapsed="false">
      <c r="B42" s="170" t="s">
        <v>327</v>
      </c>
      <c r="C42" s="109" t="n">
        <v>1</v>
      </c>
      <c r="D42" s="52" t="s">
        <v>89</v>
      </c>
      <c r="E42" s="141" t="s">
        <v>89</v>
      </c>
      <c r="F42" s="52" t="s">
        <v>89</v>
      </c>
      <c r="G42" s="141" t="s">
        <v>89</v>
      </c>
      <c r="H42" s="52" t="s">
        <v>89</v>
      </c>
      <c r="I42" s="141" t="s">
        <v>89</v>
      </c>
      <c r="J42" s="52" t="s">
        <v>89</v>
      </c>
      <c r="K42" s="129" t="s">
        <v>89</v>
      </c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</row>
    <row r="43" customFormat="false" ht="13.5" hidden="false" customHeight="false" outlineLevel="0" collapsed="false">
      <c r="B43" s="127" t="s">
        <v>329</v>
      </c>
      <c r="C43" s="109" t="n">
        <v>1</v>
      </c>
      <c r="D43" s="52" t="s">
        <v>89</v>
      </c>
      <c r="E43" s="141" t="s">
        <v>89</v>
      </c>
      <c r="F43" s="52" t="s">
        <v>89</v>
      </c>
      <c r="G43" s="141" t="s">
        <v>89</v>
      </c>
      <c r="H43" s="52" t="s">
        <v>89</v>
      </c>
      <c r="I43" s="141" t="s">
        <v>89</v>
      </c>
      <c r="J43" s="52" t="s">
        <v>89</v>
      </c>
      <c r="K43" s="129" t="s">
        <v>89</v>
      </c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</row>
    <row r="44" customFormat="false" ht="13.5" hidden="false" customHeight="false" outlineLevel="0" collapsed="false">
      <c r="B44" s="171"/>
      <c r="C44" s="109"/>
      <c r="D44" s="52"/>
      <c r="E44" s="141"/>
      <c r="F44" s="52"/>
      <c r="G44" s="141"/>
      <c r="H44" s="52"/>
      <c r="I44" s="141"/>
      <c r="J44" s="52"/>
      <c r="K44" s="129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</row>
    <row r="45" customFormat="false" ht="13.5" hidden="false" customHeight="false" outlineLevel="0" collapsed="false">
      <c r="B45" s="127" t="s">
        <v>219</v>
      </c>
      <c r="C45" s="109" t="n">
        <v>3</v>
      </c>
      <c r="D45" s="52" t="s">
        <v>89</v>
      </c>
      <c r="E45" s="141" t="s">
        <v>89</v>
      </c>
      <c r="F45" s="52" t="s">
        <v>89</v>
      </c>
      <c r="G45" s="141" t="s">
        <v>89</v>
      </c>
      <c r="H45" s="52" t="s">
        <v>89</v>
      </c>
      <c r="I45" s="141" t="s">
        <v>89</v>
      </c>
      <c r="J45" s="52" t="s">
        <v>89</v>
      </c>
      <c r="K45" s="129" t="s">
        <v>89</v>
      </c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</row>
    <row r="46" customFormat="false" ht="13.5" hidden="false" customHeight="false" outlineLevel="0" collapsed="false">
      <c r="B46" s="171" t="s">
        <v>331</v>
      </c>
      <c r="C46" s="109" t="n">
        <v>1</v>
      </c>
      <c r="D46" s="52" t="s">
        <v>89</v>
      </c>
      <c r="E46" s="141" t="s">
        <v>89</v>
      </c>
      <c r="F46" s="52" t="s">
        <v>89</v>
      </c>
      <c r="G46" s="141" t="s">
        <v>89</v>
      </c>
      <c r="H46" s="52" t="s">
        <v>89</v>
      </c>
      <c r="I46" s="141" t="s">
        <v>89</v>
      </c>
      <c r="J46" s="52" t="s">
        <v>89</v>
      </c>
      <c r="K46" s="129" t="s">
        <v>89</v>
      </c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</row>
    <row r="47" customFormat="false" ht="13.5" hidden="false" customHeight="false" outlineLevel="0" collapsed="false">
      <c r="B47" s="127" t="s">
        <v>332</v>
      </c>
      <c r="C47" s="109" t="n">
        <v>2</v>
      </c>
      <c r="D47" s="52" t="s">
        <v>89</v>
      </c>
      <c r="E47" s="141" t="s">
        <v>89</v>
      </c>
      <c r="F47" s="52" t="s">
        <v>89</v>
      </c>
      <c r="G47" s="141" t="s">
        <v>89</v>
      </c>
      <c r="H47" s="52" t="s">
        <v>89</v>
      </c>
      <c r="I47" s="141" t="s">
        <v>89</v>
      </c>
      <c r="J47" s="52" t="s">
        <v>89</v>
      </c>
      <c r="K47" s="129" t="s">
        <v>89</v>
      </c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</row>
    <row r="48" customFormat="false" ht="13.5" hidden="false" customHeight="false" outlineLevel="0" collapsed="false">
      <c r="B48" s="171"/>
      <c r="C48" s="109"/>
      <c r="D48" s="52"/>
      <c r="E48" s="141"/>
      <c r="F48" s="52"/>
      <c r="G48" s="141"/>
      <c r="H48" s="52"/>
      <c r="I48" s="141"/>
      <c r="J48" s="52"/>
      <c r="K48" s="129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</row>
    <row r="49" customFormat="false" ht="13.5" hidden="false" customHeight="false" outlineLevel="0" collapsed="false">
      <c r="B49" s="127" t="s">
        <v>220</v>
      </c>
      <c r="C49" s="109" t="n">
        <v>12</v>
      </c>
      <c r="D49" s="52" t="n">
        <v>173905</v>
      </c>
      <c r="E49" s="141" t="s">
        <v>88</v>
      </c>
      <c r="F49" s="52" t="s">
        <v>88</v>
      </c>
      <c r="G49" s="141" t="n">
        <v>2007</v>
      </c>
      <c r="H49" s="52" t="n">
        <v>4133</v>
      </c>
      <c r="I49" s="141" t="n">
        <v>6118</v>
      </c>
      <c r="J49" s="52" t="n">
        <v>30056</v>
      </c>
      <c r="K49" s="129" t="n">
        <v>131591</v>
      </c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</row>
    <row r="50" customFormat="false" ht="13.5" hidden="false" customHeight="false" outlineLevel="0" collapsed="false">
      <c r="B50" s="170" t="s">
        <v>327</v>
      </c>
      <c r="C50" s="109" t="n">
        <v>4</v>
      </c>
      <c r="D50" s="52" t="s">
        <v>89</v>
      </c>
      <c r="E50" s="141" t="s">
        <v>89</v>
      </c>
      <c r="F50" s="52" t="s">
        <v>89</v>
      </c>
      <c r="G50" s="141" t="s">
        <v>89</v>
      </c>
      <c r="H50" s="52" t="s">
        <v>89</v>
      </c>
      <c r="I50" s="141" t="s">
        <v>89</v>
      </c>
      <c r="J50" s="52" t="s">
        <v>89</v>
      </c>
      <c r="K50" s="129" t="s">
        <v>89</v>
      </c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</row>
    <row r="51" customFormat="false" ht="13.5" hidden="false" customHeight="false" outlineLevel="0" collapsed="false">
      <c r="B51" s="171" t="s">
        <v>328</v>
      </c>
      <c r="C51" s="109" t="n">
        <v>5</v>
      </c>
      <c r="D51" s="52" t="n">
        <v>79110</v>
      </c>
      <c r="E51" s="141" t="s">
        <v>88</v>
      </c>
      <c r="F51" s="52" t="s">
        <v>88</v>
      </c>
      <c r="G51" s="141" t="n">
        <v>2007</v>
      </c>
      <c r="H51" s="52" t="n">
        <v>4133</v>
      </c>
      <c r="I51" s="141" t="n">
        <v>6118</v>
      </c>
      <c r="J51" s="52" t="n">
        <v>13727</v>
      </c>
      <c r="K51" s="129" t="n">
        <v>53125</v>
      </c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</row>
    <row r="52" customFormat="false" ht="13.5" hidden="false" customHeight="false" outlineLevel="0" collapsed="false">
      <c r="B52" s="127" t="s">
        <v>329</v>
      </c>
      <c r="C52" s="109" t="n">
        <v>2</v>
      </c>
      <c r="D52" s="52" t="s">
        <v>89</v>
      </c>
      <c r="E52" s="141" t="s">
        <v>89</v>
      </c>
      <c r="F52" s="52" t="s">
        <v>89</v>
      </c>
      <c r="G52" s="141" t="s">
        <v>89</v>
      </c>
      <c r="H52" s="52" t="s">
        <v>89</v>
      </c>
      <c r="I52" s="141" t="s">
        <v>89</v>
      </c>
      <c r="J52" s="52" t="s">
        <v>89</v>
      </c>
      <c r="K52" s="129" t="s">
        <v>89</v>
      </c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</row>
    <row r="53" customFormat="false" ht="13.5" hidden="false" customHeight="false" outlineLevel="0" collapsed="false">
      <c r="B53" s="171" t="s">
        <v>331</v>
      </c>
      <c r="C53" s="109" t="n">
        <v>1</v>
      </c>
      <c r="D53" s="52" t="s">
        <v>89</v>
      </c>
      <c r="E53" s="141" t="s">
        <v>89</v>
      </c>
      <c r="F53" s="52" t="s">
        <v>89</v>
      </c>
      <c r="G53" s="141" t="s">
        <v>89</v>
      </c>
      <c r="H53" s="52" t="s">
        <v>89</v>
      </c>
      <c r="I53" s="141" t="s">
        <v>89</v>
      </c>
      <c r="J53" s="52" t="s">
        <v>89</v>
      </c>
      <c r="K53" s="129" t="s">
        <v>89</v>
      </c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</row>
    <row r="54" customFormat="false" ht="13.5" hidden="false" customHeight="false" outlineLevel="0" collapsed="false">
      <c r="B54" s="171"/>
      <c r="C54" s="109"/>
      <c r="D54" s="52"/>
      <c r="E54" s="141"/>
      <c r="F54" s="52"/>
      <c r="G54" s="141"/>
      <c r="H54" s="52"/>
      <c r="I54" s="141"/>
      <c r="J54" s="52"/>
      <c r="K54" s="129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</row>
    <row r="55" customFormat="false" ht="13.5" hidden="false" customHeight="false" outlineLevel="0" collapsed="false">
      <c r="B55" s="127" t="s">
        <v>221</v>
      </c>
      <c r="C55" s="109" t="n">
        <v>36</v>
      </c>
      <c r="D55" s="52" t="n">
        <v>253984</v>
      </c>
      <c r="E55" s="141" t="n">
        <v>47209</v>
      </c>
      <c r="F55" s="52" t="n">
        <v>37906</v>
      </c>
      <c r="G55" s="141" t="n">
        <v>49688</v>
      </c>
      <c r="H55" s="52" t="s">
        <v>88</v>
      </c>
      <c r="I55" s="141" t="n">
        <v>119181</v>
      </c>
      <c r="J55" s="52" t="s">
        <v>88</v>
      </c>
      <c r="K55" s="129" t="s">
        <v>88</v>
      </c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</row>
    <row r="56" customFormat="false" ht="13.5" hidden="false" customHeight="false" outlineLevel="0" collapsed="false">
      <c r="B56" s="170" t="s">
        <v>327</v>
      </c>
      <c r="C56" s="109" t="n">
        <v>17</v>
      </c>
      <c r="D56" s="52" t="n">
        <v>51838</v>
      </c>
      <c r="E56" s="141" t="n">
        <v>20652</v>
      </c>
      <c r="F56" s="52" t="n">
        <v>15360</v>
      </c>
      <c r="G56" s="141" t="n">
        <v>15826</v>
      </c>
      <c r="H56" s="52" t="s">
        <v>88</v>
      </c>
      <c r="I56" s="141" t="s">
        <v>88</v>
      </c>
      <c r="J56" s="52" t="s">
        <v>88</v>
      </c>
      <c r="K56" s="129" t="s">
        <v>88</v>
      </c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</row>
    <row r="57" customFormat="false" ht="13.5" hidden="false" customHeight="false" outlineLevel="0" collapsed="false">
      <c r="B57" s="171" t="s">
        <v>328</v>
      </c>
      <c r="C57" s="109" t="n">
        <v>14</v>
      </c>
      <c r="D57" s="52" t="n">
        <v>71748</v>
      </c>
      <c r="E57" s="141" t="n">
        <v>19182</v>
      </c>
      <c r="F57" s="52" t="n">
        <v>22546</v>
      </c>
      <c r="G57" s="141" t="n">
        <v>20765</v>
      </c>
      <c r="H57" s="52" t="s">
        <v>88</v>
      </c>
      <c r="I57" s="141" t="n">
        <v>9255</v>
      </c>
      <c r="J57" s="52" t="s">
        <v>88</v>
      </c>
      <c r="K57" s="129" t="s">
        <v>88</v>
      </c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</row>
    <row r="58" customFormat="false" ht="13.5" hidden="false" customHeight="false" outlineLevel="0" collapsed="false">
      <c r="B58" s="127" t="s">
        <v>329</v>
      </c>
      <c r="C58" s="109" t="n">
        <v>2</v>
      </c>
      <c r="D58" s="52" t="s">
        <v>89</v>
      </c>
      <c r="E58" s="141" t="s">
        <v>89</v>
      </c>
      <c r="F58" s="52" t="s">
        <v>89</v>
      </c>
      <c r="G58" s="141" t="s">
        <v>89</v>
      </c>
      <c r="H58" s="52" t="s">
        <v>89</v>
      </c>
      <c r="I58" s="141" t="s">
        <v>89</v>
      </c>
      <c r="J58" s="52" t="s">
        <v>89</v>
      </c>
      <c r="K58" s="129" t="s">
        <v>89</v>
      </c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</row>
    <row r="59" customFormat="false" ht="13.5" hidden="false" customHeight="false" outlineLevel="0" collapsed="false">
      <c r="B59" s="127" t="s">
        <v>330</v>
      </c>
      <c r="C59" s="109" t="n">
        <v>2</v>
      </c>
      <c r="D59" s="52" t="s">
        <v>89</v>
      </c>
      <c r="E59" s="141" t="s">
        <v>89</v>
      </c>
      <c r="F59" s="52" t="s">
        <v>89</v>
      </c>
      <c r="G59" s="141" t="s">
        <v>89</v>
      </c>
      <c r="H59" s="52" t="s">
        <v>89</v>
      </c>
      <c r="I59" s="141" t="s">
        <v>89</v>
      </c>
      <c r="J59" s="52" t="s">
        <v>89</v>
      </c>
      <c r="K59" s="129" t="s">
        <v>89</v>
      </c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</row>
    <row r="60" customFormat="false" ht="13.5" hidden="false" customHeight="false" outlineLevel="0" collapsed="false">
      <c r="B60" s="127" t="s">
        <v>332</v>
      </c>
      <c r="C60" s="109" t="n">
        <v>1</v>
      </c>
      <c r="D60" s="52" t="s">
        <v>89</v>
      </c>
      <c r="E60" s="141" t="s">
        <v>89</v>
      </c>
      <c r="F60" s="52" t="s">
        <v>89</v>
      </c>
      <c r="G60" s="141" t="s">
        <v>89</v>
      </c>
      <c r="H60" s="52" t="s">
        <v>89</v>
      </c>
      <c r="I60" s="141" t="s">
        <v>89</v>
      </c>
      <c r="J60" s="52" t="s">
        <v>89</v>
      </c>
      <c r="K60" s="129" t="s">
        <v>89</v>
      </c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</row>
    <row r="61" customFormat="false" ht="13.5" hidden="false" customHeight="false" outlineLevel="0" collapsed="false">
      <c r="B61" s="171"/>
      <c r="C61" s="109"/>
      <c r="D61" s="52"/>
      <c r="E61" s="141"/>
      <c r="F61" s="52"/>
      <c r="G61" s="141"/>
      <c r="H61" s="52"/>
      <c r="I61" s="141"/>
      <c r="J61" s="52"/>
      <c r="K61" s="129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</row>
    <row r="62" customFormat="false" ht="13.5" hidden="false" customHeight="false" outlineLevel="0" collapsed="false">
      <c r="B62" s="127" t="s">
        <v>222</v>
      </c>
      <c r="C62" s="109" t="n">
        <v>1325</v>
      </c>
      <c r="D62" s="52" t="n">
        <v>15004385</v>
      </c>
      <c r="E62" s="141" t="n">
        <v>1425429</v>
      </c>
      <c r="F62" s="52" t="n">
        <v>2115089</v>
      </c>
      <c r="G62" s="141" t="n">
        <v>3037119</v>
      </c>
      <c r="H62" s="52" t="n">
        <v>704408</v>
      </c>
      <c r="I62" s="141" t="n">
        <v>2362741</v>
      </c>
      <c r="J62" s="52" t="n">
        <v>1081505</v>
      </c>
      <c r="K62" s="129" t="n">
        <v>4278094</v>
      </c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</row>
    <row r="63" customFormat="false" ht="13.5" hidden="false" customHeight="false" outlineLevel="0" collapsed="false">
      <c r="B63" s="170" t="s">
        <v>327</v>
      </c>
      <c r="C63" s="109" t="n">
        <v>371</v>
      </c>
      <c r="D63" s="52" t="n">
        <v>969469</v>
      </c>
      <c r="E63" s="141" t="n">
        <v>376243</v>
      </c>
      <c r="F63" s="52" t="n">
        <v>293486</v>
      </c>
      <c r="G63" s="141" t="n">
        <v>196726</v>
      </c>
      <c r="H63" s="52" t="n">
        <v>36035</v>
      </c>
      <c r="I63" s="141" t="n">
        <v>66979</v>
      </c>
      <c r="J63" s="52" t="s">
        <v>88</v>
      </c>
      <c r="K63" s="129" t="s">
        <v>88</v>
      </c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</row>
    <row r="64" customFormat="false" ht="13.5" hidden="false" customHeight="false" outlineLevel="0" collapsed="false">
      <c r="B64" s="171" t="s">
        <v>328</v>
      </c>
      <c r="C64" s="109" t="n">
        <v>420</v>
      </c>
      <c r="D64" s="52" t="n">
        <v>1780592</v>
      </c>
      <c r="E64" s="141" t="n">
        <v>440620</v>
      </c>
      <c r="F64" s="52" t="n">
        <v>618475</v>
      </c>
      <c r="G64" s="141" t="n">
        <v>424795</v>
      </c>
      <c r="H64" s="52" t="n">
        <v>68607</v>
      </c>
      <c r="I64" s="141" t="n">
        <v>228095</v>
      </c>
      <c r="J64" s="52" t="s">
        <v>88</v>
      </c>
      <c r="K64" s="129" t="s">
        <v>88</v>
      </c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</row>
    <row r="65" customFormat="false" ht="13.5" hidden="false" customHeight="false" outlineLevel="0" collapsed="false">
      <c r="B65" s="127" t="s">
        <v>329</v>
      </c>
      <c r="C65" s="109" t="n">
        <v>194</v>
      </c>
      <c r="D65" s="52" t="n">
        <v>1319005</v>
      </c>
      <c r="E65" s="141" t="n">
        <v>244470</v>
      </c>
      <c r="F65" s="52" t="n">
        <v>416802</v>
      </c>
      <c r="G65" s="141" t="n">
        <v>349872</v>
      </c>
      <c r="H65" s="52" t="n">
        <v>146059</v>
      </c>
      <c r="I65" s="141" t="n">
        <v>161802</v>
      </c>
      <c r="J65" s="52" t="s">
        <v>88</v>
      </c>
      <c r="K65" s="129" t="s">
        <v>88</v>
      </c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</row>
    <row r="66" customFormat="false" ht="13.5" hidden="false" customHeight="false" outlineLevel="0" collapsed="false">
      <c r="B66" s="127" t="s">
        <v>330</v>
      </c>
      <c r="C66" s="109" t="n">
        <v>145</v>
      </c>
      <c r="D66" s="52" t="n">
        <v>1582796</v>
      </c>
      <c r="E66" s="141" t="n">
        <v>178911</v>
      </c>
      <c r="F66" s="52" t="n">
        <v>320519</v>
      </c>
      <c r="G66" s="141" t="n">
        <v>641440</v>
      </c>
      <c r="H66" s="52" t="n">
        <v>103245</v>
      </c>
      <c r="I66" s="141" t="n">
        <v>338681</v>
      </c>
      <c r="J66" s="52" t="s">
        <v>88</v>
      </c>
      <c r="K66" s="129" t="s">
        <v>88</v>
      </c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</row>
    <row r="67" customFormat="false" ht="13.5" hidden="false" customHeight="false" outlineLevel="0" collapsed="false">
      <c r="B67" s="171" t="s">
        <v>331</v>
      </c>
      <c r="C67" s="109" t="n">
        <v>120</v>
      </c>
      <c r="D67" s="52" t="n">
        <v>2160836</v>
      </c>
      <c r="E67" s="141" t="n">
        <v>162641</v>
      </c>
      <c r="F67" s="52" t="n">
        <v>343596</v>
      </c>
      <c r="G67" s="141" t="n">
        <v>728840</v>
      </c>
      <c r="H67" s="52" t="n">
        <v>117408</v>
      </c>
      <c r="I67" s="141" t="n">
        <v>632701</v>
      </c>
      <c r="J67" s="52" t="n">
        <v>175650</v>
      </c>
      <c r="K67" s="129" t="s">
        <v>88</v>
      </c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</row>
    <row r="68" customFormat="false" ht="13.5" hidden="false" customHeight="false" outlineLevel="0" collapsed="false">
      <c r="B68" s="127" t="s">
        <v>332</v>
      </c>
      <c r="C68" s="109" t="n">
        <v>75</v>
      </c>
      <c r="D68" s="52" t="n">
        <v>7191687</v>
      </c>
      <c r="E68" s="141" t="n">
        <v>22544</v>
      </c>
      <c r="F68" s="52" t="n">
        <v>122211</v>
      </c>
      <c r="G68" s="141" t="n">
        <v>695446</v>
      </c>
      <c r="H68" s="52" t="n">
        <v>233054</v>
      </c>
      <c r="I68" s="141" t="n">
        <v>934483</v>
      </c>
      <c r="J68" s="52" t="n">
        <v>905855</v>
      </c>
      <c r="K68" s="129" t="n">
        <v>4278094</v>
      </c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</row>
    <row r="69" customFormat="false" ht="13.5" hidden="false" customHeight="false" outlineLevel="0" collapsed="false">
      <c r="B69" s="171"/>
      <c r="C69" s="109"/>
      <c r="D69" s="52"/>
      <c r="E69" s="141"/>
      <c r="F69" s="52"/>
      <c r="G69" s="141"/>
      <c r="H69" s="52"/>
      <c r="I69" s="141"/>
      <c r="J69" s="52"/>
      <c r="K69" s="129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</row>
    <row r="70" customFormat="false" ht="13.5" hidden="false" customHeight="false" outlineLevel="0" collapsed="false">
      <c r="B70" s="127" t="s">
        <v>223</v>
      </c>
      <c r="C70" s="109" t="n">
        <v>240</v>
      </c>
      <c r="D70" s="52" t="n">
        <v>4653549</v>
      </c>
      <c r="E70" s="141" t="n">
        <v>170781</v>
      </c>
      <c r="F70" s="52" t="n">
        <v>443893</v>
      </c>
      <c r="G70" s="141" t="n">
        <v>1023896</v>
      </c>
      <c r="H70" s="52" t="n">
        <v>176555</v>
      </c>
      <c r="I70" s="141" t="n">
        <v>506138</v>
      </c>
      <c r="J70" s="52" t="n">
        <v>215505</v>
      </c>
      <c r="K70" s="129" t="n">
        <v>2116781</v>
      </c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</row>
    <row r="71" customFormat="false" ht="13.5" hidden="false" customHeight="false" outlineLevel="0" collapsed="false">
      <c r="B71" s="170" t="s">
        <v>327</v>
      </c>
      <c r="C71" s="109" t="n">
        <v>59</v>
      </c>
      <c r="D71" s="52" t="n">
        <v>178297</v>
      </c>
      <c r="E71" s="141" t="n">
        <v>42472</v>
      </c>
      <c r="F71" s="52" t="n">
        <v>49448</v>
      </c>
      <c r="G71" s="141" t="n">
        <v>73133</v>
      </c>
      <c r="H71" s="52" t="n">
        <v>733</v>
      </c>
      <c r="I71" s="141" t="n">
        <v>12511</v>
      </c>
      <c r="J71" s="52" t="s">
        <v>88</v>
      </c>
      <c r="K71" s="129" t="s">
        <v>88</v>
      </c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</row>
    <row r="72" customFormat="false" ht="13.5" hidden="false" customHeight="false" outlineLevel="0" collapsed="false">
      <c r="B72" s="171" t="s">
        <v>328</v>
      </c>
      <c r="C72" s="109" t="n">
        <v>86</v>
      </c>
      <c r="D72" s="52" t="n">
        <v>462327</v>
      </c>
      <c r="E72" s="141" t="n">
        <v>57387</v>
      </c>
      <c r="F72" s="52" t="n">
        <v>216223</v>
      </c>
      <c r="G72" s="141" t="n">
        <v>144520</v>
      </c>
      <c r="H72" s="52" t="n">
        <v>21915</v>
      </c>
      <c r="I72" s="141" t="n">
        <v>22282</v>
      </c>
      <c r="J72" s="52" t="s">
        <v>88</v>
      </c>
      <c r="K72" s="129" t="s">
        <v>88</v>
      </c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</row>
    <row r="73" customFormat="false" ht="13.5" hidden="false" customHeight="false" outlineLevel="0" collapsed="false">
      <c r="B73" s="127" t="s">
        <v>329</v>
      </c>
      <c r="C73" s="109" t="n">
        <v>34</v>
      </c>
      <c r="D73" s="52" t="n">
        <v>253757</v>
      </c>
      <c r="E73" s="141" t="n">
        <v>31676</v>
      </c>
      <c r="F73" s="52" t="n">
        <v>77823</v>
      </c>
      <c r="G73" s="141" t="n">
        <v>115573</v>
      </c>
      <c r="H73" s="52" t="s">
        <v>88</v>
      </c>
      <c r="I73" s="141" t="n">
        <v>28685</v>
      </c>
      <c r="J73" s="52" t="s">
        <v>88</v>
      </c>
      <c r="K73" s="129" t="s">
        <v>88</v>
      </c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</row>
    <row r="74" customFormat="false" ht="13.5" hidden="false" customHeight="false" outlineLevel="0" collapsed="false">
      <c r="B74" s="127" t="s">
        <v>330</v>
      </c>
      <c r="C74" s="109" t="n">
        <v>24</v>
      </c>
      <c r="D74" s="52" t="n">
        <v>347737</v>
      </c>
      <c r="E74" s="141" t="n">
        <v>39246</v>
      </c>
      <c r="F74" s="52" t="n">
        <v>41891</v>
      </c>
      <c r="G74" s="141" t="n">
        <v>169904</v>
      </c>
      <c r="H74" s="52" t="n">
        <v>18923</v>
      </c>
      <c r="I74" s="141" t="n">
        <v>77773</v>
      </c>
      <c r="J74" s="52" t="s">
        <v>88</v>
      </c>
      <c r="K74" s="129" t="s">
        <v>88</v>
      </c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</row>
    <row r="75" customFormat="false" ht="13.5" hidden="false" customHeight="false" outlineLevel="0" collapsed="false">
      <c r="B75" s="171" t="s">
        <v>331</v>
      </c>
      <c r="C75" s="109" t="n">
        <v>22</v>
      </c>
      <c r="D75" s="52" t="n">
        <v>659259</v>
      </c>
      <c r="E75" s="141" t="s">
        <v>88</v>
      </c>
      <c r="F75" s="52" t="n">
        <v>58508</v>
      </c>
      <c r="G75" s="141" t="n">
        <v>371921</v>
      </c>
      <c r="H75" s="52" t="n">
        <v>13858</v>
      </c>
      <c r="I75" s="141" t="n">
        <v>214972</v>
      </c>
      <c r="J75" s="52" t="s">
        <v>88</v>
      </c>
      <c r="K75" s="129" t="s">
        <v>88</v>
      </c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</row>
    <row r="76" customFormat="false" ht="13.5" hidden="false" customHeight="false" outlineLevel="0" collapsed="false">
      <c r="B76" s="127" t="s">
        <v>332</v>
      </c>
      <c r="C76" s="109" t="n">
        <v>15</v>
      </c>
      <c r="D76" s="52" t="n">
        <v>2752172</v>
      </c>
      <c r="E76" s="141" t="s">
        <v>88</v>
      </c>
      <c r="F76" s="52" t="s">
        <v>88</v>
      </c>
      <c r="G76" s="141" t="n">
        <v>148845</v>
      </c>
      <c r="H76" s="52" t="n">
        <v>121126</v>
      </c>
      <c r="I76" s="141" t="n">
        <v>149915</v>
      </c>
      <c r="J76" s="52" t="n">
        <v>215505</v>
      </c>
      <c r="K76" s="129" t="n">
        <v>2116781</v>
      </c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</row>
    <row r="77" customFormat="false" ht="13.5" hidden="false" customHeight="false" outlineLevel="0" collapsed="false">
      <c r="B77" s="171"/>
      <c r="C77" s="109"/>
      <c r="D77" s="52"/>
      <c r="E77" s="141"/>
      <c r="F77" s="52"/>
      <c r="G77" s="141"/>
      <c r="H77" s="52"/>
      <c r="I77" s="141"/>
      <c r="J77" s="52"/>
      <c r="K77" s="129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</row>
    <row r="78" customFormat="false" ht="13.5" hidden="false" customHeight="false" outlineLevel="0" collapsed="false">
      <c r="B78" s="127" t="s">
        <v>224</v>
      </c>
      <c r="C78" s="109" t="n">
        <v>205</v>
      </c>
      <c r="D78" s="52" t="n">
        <v>1577925</v>
      </c>
      <c r="E78" s="141" t="n">
        <v>338334</v>
      </c>
      <c r="F78" s="52" t="n">
        <v>417903</v>
      </c>
      <c r="G78" s="141" t="n">
        <v>253850</v>
      </c>
      <c r="H78" s="52" t="n">
        <v>83383</v>
      </c>
      <c r="I78" s="141" t="n">
        <v>83587</v>
      </c>
      <c r="J78" s="52" t="s">
        <v>88</v>
      </c>
      <c r="K78" s="129" t="n">
        <v>400868</v>
      </c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13.5" hidden="false" customHeight="false" outlineLevel="0" collapsed="false">
      <c r="B79" s="170" t="s">
        <v>327</v>
      </c>
      <c r="C79" s="109" t="n">
        <v>86</v>
      </c>
      <c r="D79" s="52" t="n">
        <v>167103</v>
      </c>
      <c r="E79" s="141" t="n">
        <v>119878</v>
      </c>
      <c r="F79" s="52" t="n">
        <v>36708</v>
      </c>
      <c r="G79" s="141" t="n">
        <v>10517</v>
      </c>
      <c r="H79" s="52" t="s">
        <v>88</v>
      </c>
      <c r="I79" s="141" t="s">
        <v>88</v>
      </c>
      <c r="J79" s="52" t="s">
        <v>88</v>
      </c>
      <c r="K79" s="129" t="s">
        <v>88</v>
      </c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13.5" hidden="false" customHeight="false" outlineLevel="0" collapsed="false">
      <c r="B80" s="171" t="s">
        <v>328</v>
      </c>
      <c r="C80" s="109" t="n">
        <v>52</v>
      </c>
      <c r="D80" s="52" t="n">
        <v>207400</v>
      </c>
      <c r="E80" s="141" t="n">
        <v>81841</v>
      </c>
      <c r="F80" s="52" t="n">
        <v>103934</v>
      </c>
      <c r="G80" s="141" t="n">
        <v>14361</v>
      </c>
      <c r="H80" s="52" t="n">
        <v>7264</v>
      </c>
      <c r="I80" s="141" t="s">
        <v>88</v>
      </c>
      <c r="J80" s="52" t="s">
        <v>88</v>
      </c>
      <c r="K80" s="129" t="s">
        <v>88</v>
      </c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1" customFormat="false" ht="13.5" hidden="false" customHeight="false" outlineLevel="0" collapsed="false">
      <c r="B81" s="127" t="s">
        <v>329</v>
      </c>
      <c r="C81" s="109" t="n">
        <v>28</v>
      </c>
      <c r="D81" s="52" t="n">
        <v>190158</v>
      </c>
      <c r="E81" s="141" t="n">
        <v>60846</v>
      </c>
      <c r="F81" s="52" t="n">
        <v>104382</v>
      </c>
      <c r="G81" s="141" t="s">
        <v>88</v>
      </c>
      <c r="H81" s="52" t="n">
        <v>24930</v>
      </c>
      <c r="I81" s="141" t="s">
        <v>88</v>
      </c>
      <c r="J81" s="52" t="s">
        <v>88</v>
      </c>
      <c r="K81" s="129" t="s">
        <v>88</v>
      </c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2" customFormat="false" ht="13.5" hidden="false" customHeight="false" outlineLevel="0" collapsed="false">
      <c r="B82" s="127" t="s">
        <v>330</v>
      </c>
      <c r="C82" s="109" t="n">
        <v>22</v>
      </c>
      <c r="D82" s="52" t="s">
        <v>89</v>
      </c>
      <c r="E82" s="141" t="s">
        <v>89</v>
      </c>
      <c r="F82" s="52" t="s">
        <v>89</v>
      </c>
      <c r="G82" s="141" t="s">
        <v>89</v>
      </c>
      <c r="H82" s="52" t="s">
        <v>89</v>
      </c>
      <c r="I82" s="141" t="s">
        <v>89</v>
      </c>
      <c r="J82" s="52" t="s">
        <v>89</v>
      </c>
      <c r="K82" s="129" t="s">
        <v>89</v>
      </c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</row>
    <row r="83" customFormat="false" ht="13.5" hidden="false" customHeight="false" outlineLevel="0" collapsed="false">
      <c r="B83" s="171" t="s">
        <v>331</v>
      </c>
      <c r="C83" s="109" t="n">
        <v>12</v>
      </c>
      <c r="D83" s="52" t="n">
        <v>207333</v>
      </c>
      <c r="E83" s="141" t="n">
        <v>28160</v>
      </c>
      <c r="F83" s="52" t="n">
        <v>74314</v>
      </c>
      <c r="G83" s="141" t="n">
        <v>88115</v>
      </c>
      <c r="H83" s="52" t="n">
        <v>16744</v>
      </c>
      <c r="I83" s="141" t="s">
        <v>88</v>
      </c>
      <c r="J83" s="52" t="s">
        <v>88</v>
      </c>
      <c r="K83" s="129" t="s">
        <v>88</v>
      </c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</row>
    <row r="84" customFormat="false" ht="13.5" hidden="false" customHeight="false" outlineLevel="0" collapsed="false">
      <c r="B84" s="127" t="s">
        <v>332</v>
      </c>
      <c r="C84" s="109" t="n">
        <v>5</v>
      </c>
      <c r="D84" s="52" t="s">
        <v>89</v>
      </c>
      <c r="E84" s="141" t="s">
        <v>89</v>
      </c>
      <c r="F84" s="52" t="s">
        <v>89</v>
      </c>
      <c r="G84" s="141" t="s">
        <v>89</v>
      </c>
      <c r="H84" s="52" t="s">
        <v>89</v>
      </c>
      <c r="I84" s="141" t="s">
        <v>89</v>
      </c>
      <c r="J84" s="52" t="s">
        <v>89</v>
      </c>
      <c r="K84" s="129" t="s">
        <v>89</v>
      </c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</row>
    <row r="85" customFormat="false" ht="13.5" hidden="false" customHeight="false" outlineLevel="0" collapsed="false">
      <c r="B85" s="171"/>
      <c r="C85" s="109"/>
      <c r="D85" s="52"/>
      <c r="E85" s="141"/>
      <c r="F85" s="52"/>
      <c r="G85" s="141"/>
      <c r="H85" s="52"/>
      <c r="I85" s="141"/>
      <c r="J85" s="52"/>
      <c r="K85" s="129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</row>
    <row r="86" customFormat="false" ht="13.5" hidden="false" customHeight="false" outlineLevel="0" collapsed="false">
      <c r="B86" s="127" t="s">
        <v>225</v>
      </c>
      <c r="C86" s="109" t="n">
        <v>47</v>
      </c>
      <c r="D86" s="52" t="n">
        <v>843515</v>
      </c>
      <c r="E86" s="141" t="n">
        <v>50516</v>
      </c>
      <c r="F86" s="52" t="n">
        <v>90361</v>
      </c>
      <c r="G86" s="141" t="n">
        <v>129698</v>
      </c>
      <c r="H86" s="52" t="n">
        <v>47278</v>
      </c>
      <c r="I86" s="141" t="n">
        <v>56844</v>
      </c>
      <c r="J86" s="52" t="s">
        <v>88</v>
      </c>
      <c r="K86" s="129" t="n">
        <v>468818</v>
      </c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</row>
    <row r="87" customFormat="false" ht="13.5" hidden="false" customHeight="false" outlineLevel="0" collapsed="false">
      <c r="B87" s="170" t="s">
        <v>327</v>
      </c>
      <c r="C87" s="109" t="n">
        <v>26</v>
      </c>
      <c r="D87" s="52" t="n">
        <v>192077</v>
      </c>
      <c r="E87" s="141" t="n">
        <v>43099</v>
      </c>
      <c r="F87" s="52" t="n">
        <v>78373</v>
      </c>
      <c r="G87" s="141" t="n">
        <v>42092</v>
      </c>
      <c r="H87" s="52" t="n">
        <v>28513</v>
      </c>
      <c r="I87" s="141" t="s">
        <v>88</v>
      </c>
      <c r="J87" s="52" t="s">
        <v>88</v>
      </c>
      <c r="K87" s="129" t="s">
        <v>88</v>
      </c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</row>
    <row r="88" customFormat="false" ht="13.5" hidden="false" customHeight="false" outlineLevel="0" collapsed="false">
      <c r="B88" s="171" t="s">
        <v>328</v>
      </c>
      <c r="C88" s="109" t="n">
        <v>11</v>
      </c>
      <c r="D88" s="52" t="n">
        <v>73336</v>
      </c>
      <c r="E88" s="141" t="n">
        <v>6189</v>
      </c>
      <c r="F88" s="52" t="n">
        <v>11988</v>
      </c>
      <c r="G88" s="141" t="n">
        <v>55159</v>
      </c>
      <c r="H88" s="52" t="s">
        <v>88</v>
      </c>
      <c r="I88" s="141" t="s">
        <v>88</v>
      </c>
      <c r="J88" s="52" t="s">
        <v>88</v>
      </c>
      <c r="K88" s="129" t="s">
        <v>88</v>
      </c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</row>
    <row r="89" customFormat="false" ht="13.5" hidden="false" customHeight="false" outlineLevel="0" collapsed="false">
      <c r="B89" s="127" t="s">
        <v>329</v>
      </c>
      <c r="C89" s="109" t="n">
        <v>6</v>
      </c>
      <c r="D89" s="52" t="n">
        <v>70859</v>
      </c>
      <c r="E89" s="141" t="n">
        <v>1228</v>
      </c>
      <c r="F89" s="52" t="s">
        <v>88</v>
      </c>
      <c r="G89" s="141" t="n">
        <v>32447</v>
      </c>
      <c r="H89" s="52" t="n">
        <v>18765</v>
      </c>
      <c r="I89" s="141" t="n">
        <v>18419</v>
      </c>
      <c r="J89" s="52" t="s">
        <v>88</v>
      </c>
      <c r="K89" s="129" t="s">
        <v>88</v>
      </c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</row>
    <row r="90" customFormat="false" ht="13.5" hidden="false" customHeight="false" outlineLevel="0" collapsed="false">
      <c r="B90" s="127" t="s">
        <v>330</v>
      </c>
      <c r="C90" s="109" t="n">
        <v>2</v>
      </c>
      <c r="D90" s="52" t="s">
        <v>89</v>
      </c>
      <c r="E90" s="141" t="s">
        <v>89</v>
      </c>
      <c r="F90" s="52" t="s">
        <v>89</v>
      </c>
      <c r="G90" s="141" t="s">
        <v>89</v>
      </c>
      <c r="H90" s="52" t="s">
        <v>89</v>
      </c>
      <c r="I90" s="141" t="s">
        <v>89</v>
      </c>
      <c r="J90" s="52" t="s">
        <v>89</v>
      </c>
      <c r="K90" s="129" t="s">
        <v>89</v>
      </c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</row>
    <row r="91" customFormat="false" ht="13.5" hidden="false" customHeight="false" outlineLevel="0" collapsed="false">
      <c r="B91" s="127" t="s">
        <v>332</v>
      </c>
      <c r="C91" s="109" t="n">
        <v>2</v>
      </c>
      <c r="D91" s="52" t="s">
        <v>89</v>
      </c>
      <c r="E91" s="141" t="s">
        <v>89</v>
      </c>
      <c r="F91" s="52" t="s">
        <v>89</v>
      </c>
      <c r="G91" s="141" t="s">
        <v>89</v>
      </c>
      <c r="H91" s="52" t="s">
        <v>89</v>
      </c>
      <c r="I91" s="141" t="s">
        <v>89</v>
      </c>
      <c r="J91" s="52" t="s">
        <v>89</v>
      </c>
      <c r="K91" s="129" t="s">
        <v>89</v>
      </c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</row>
    <row r="92" customFormat="false" ht="13.5" hidden="false" customHeight="false" outlineLevel="0" collapsed="false">
      <c r="B92" s="171"/>
      <c r="C92" s="109"/>
      <c r="D92" s="52"/>
      <c r="E92" s="141"/>
      <c r="F92" s="52"/>
      <c r="G92" s="141"/>
      <c r="H92" s="52"/>
      <c r="I92" s="141"/>
      <c r="J92" s="52"/>
      <c r="K92" s="129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</row>
    <row r="93" customFormat="false" ht="13.5" hidden="false" customHeight="false" outlineLevel="0" collapsed="false">
      <c r="B93" s="127" t="s">
        <v>226</v>
      </c>
      <c r="C93" s="109" t="n">
        <v>833</v>
      </c>
      <c r="D93" s="52" t="n">
        <v>7929396</v>
      </c>
      <c r="E93" s="141" t="n">
        <v>865798</v>
      </c>
      <c r="F93" s="52" t="n">
        <v>1162932</v>
      </c>
      <c r="G93" s="141" t="n">
        <v>1629675</v>
      </c>
      <c r="H93" s="52" t="n">
        <v>397192</v>
      </c>
      <c r="I93" s="141" t="n">
        <v>1716172</v>
      </c>
      <c r="J93" s="52" t="n">
        <v>866000</v>
      </c>
      <c r="K93" s="129" t="n">
        <v>1291627</v>
      </c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</row>
    <row r="94" customFormat="false" ht="13.5" hidden="false" customHeight="false" outlineLevel="0" collapsed="false">
      <c r="B94" s="170" t="s">
        <v>327</v>
      </c>
      <c r="C94" s="109" t="n">
        <v>200</v>
      </c>
      <c r="D94" s="52" t="n">
        <v>431992</v>
      </c>
      <c r="E94" s="141" t="n">
        <v>170794</v>
      </c>
      <c r="F94" s="52" t="n">
        <v>128957</v>
      </c>
      <c r="G94" s="141" t="n">
        <v>70984</v>
      </c>
      <c r="H94" s="52" t="n">
        <v>6789</v>
      </c>
      <c r="I94" s="141" t="n">
        <v>54468</v>
      </c>
      <c r="J94" s="52" t="s">
        <v>88</v>
      </c>
      <c r="K94" s="129" t="s">
        <v>88</v>
      </c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</row>
    <row r="95" customFormat="false" ht="13.5" hidden="false" customHeight="false" outlineLevel="0" collapsed="false">
      <c r="B95" s="171" t="s">
        <v>328</v>
      </c>
      <c r="C95" s="109" t="n">
        <v>271</v>
      </c>
      <c r="D95" s="52" t="n">
        <v>1037529</v>
      </c>
      <c r="E95" s="141" t="n">
        <v>295203</v>
      </c>
      <c r="F95" s="52" t="n">
        <v>286330</v>
      </c>
      <c r="G95" s="141" t="n">
        <v>210755</v>
      </c>
      <c r="H95" s="52" t="n">
        <v>39428</v>
      </c>
      <c r="I95" s="141" t="n">
        <v>205813</v>
      </c>
      <c r="J95" s="52" t="s">
        <v>88</v>
      </c>
      <c r="K95" s="129" t="s">
        <v>88</v>
      </c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</row>
    <row r="96" customFormat="false" ht="13.5" hidden="false" customHeight="false" outlineLevel="0" collapsed="false">
      <c r="B96" s="127" t="s">
        <v>329</v>
      </c>
      <c r="C96" s="109" t="n">
        <v>126</v>
      </c>
      <c r="D96" s="52" t="n">
        <v>804231</v>
      </c>
      <c r="E96" s="141" t="n">
        <v>150720</v>
      </c>
      <c r="F96" s="52" t="n">
        <v>234597</v>
      </c>
      <c r="G96" s="141" t="n">
        <v>201852</v>
      </c>
      <c r="H96" s="52" t="n">
        <v>102364</v>
      </c>
      <c r="I96" s="141" t="n">
        <v>114698</v>
      </c>
      <c r="J96" s="52" t="s">
        <v>88</v>
      </c>
      <c r="K96" s="129" t="s">
        <v>88</v>
      </c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</row>
    <row r="97" customFormat="false" ht="13.5" hidden="false" customHeight="false" outlineLevel="0" collapsed="false">
      <c r="B97" s="127" t="s">
        <v>330</v>
      </c>
      <c r="C97" s="109" t="n">
        <v>97</v>
      </c>
      <c r="D97" s="52" t="n">
        <v>946398</v>
      </c>
      <c r="E97" s="141" t="n">
        <v>92056</v>
      </c>
      <c r="F97" s="52" t="n">
        <v>222078</v>
      </c>
      <c r="G97" s="141" t="n">
        <v>330679</v>
      </c>
      <c r="H97" s="52" t="n">
        <v>79102</v>
      </c>
      <c r="I97" s="141" t="n">
        <v>222483</v>
      </c>
      <c r="J97" s="52" t="s">
        <v>88</v>
      </c>
      <c r="K97" s="129" t="s">
        <v>88</v>
      </c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</row>
    <row r="98" customFormat="false" ht="13.5" hidden="false" customHeight="false" outlineLevel="0" collapsed="false">
      <c r="B98" s="171" t="s">
        <v>331</v>
      </c>
      <c r="C98" s="109" t="n">
        <v>86</v>
      </c>
      <c r="D98" s="52" t="n">
        <v>1294244</v>
      </c>
      <c r="E98" s="141" t="n">
        <v>134481</v>
      </c>
      <c r="F98" s="52" t="n">
        <v>210774</v>
      </c>
      <c r="G98" s="141" t="n">
        <v>268804</v>
      </c>
      <c r="H98" s="52" t="n">
        <v>86806</v>
      </c>
      <c r="I98" s="141" t="n">
        <v>417729</v>
      </c>
      <c r="J98" s="52" t="n">
        <v>175650</v>
      </c>
      <c r="K98" s="129" t="s">
        <v>88</v>
      </c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</row>
    <row r="99" customFormat="false" ht="13.5" hidden="false" customHeight="false" outlineLevel="0" collapsed="false">
      <c r="B99" s="127" t="s">
        <v>332</v>
      </c>
      <c r="C99" s="109" t="n">
        <v>53</v>
      </c>
      <c r="D99" s="52" t="n">
        <v>3415002</v>
      </c>
      <c r="E99" s="141" t="n">
        <v>22544</v>
      </c>
      <c r="F99" s="52" t="n">
        <v>80196</v>
      </c>
      <c r="G99" s="141" t="n">
        <v>546601</v>
      </c>
      <c r="H99" s="52" t="n">
        <v>82703</v>
      </c>
      <c r="I99" s="141" t="n">
        <v>700981</v>
      </c>
      <c r="J99" s="52" t="n">
        <v>690350</v>
      </c>
      <c r="K99" s="129" t="n">
        <v>1291627</v>
      </c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</row>
    <row r="100" customFormat="false" ht="13.5" hidden="false" customHeight="false" outlineLevel="0" collapsed="false">
      <c r="B100" s="171"/>
      <c r="C100" s="109"/>
      <c r="D100" s="52"/>
      <c r="E100" s="141"/>
      <c r="F100" s="52"/>
      <c r="G100" s="141"/>
      <c r="H100" s="52"/>
      <c r="I100" s="141"/>
      <c r="J100" s="52"/>
      <c r="K100" s="129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</row>
    <row r="101" customFormat="false" ht="13.5" hidden="false" customHeight="false" outlineLevel="0" collapsed="false">
      <c r="B101" s="127" t="s">
        <v>227</v>
      </c>
      <c r="C101" s="109" t="n">
        <v>222</v>
      </c>
      <c r="D101" s="52" t="n">
        <v>10514113</v>
      </c>
      <c r="E101" s="141" t="n">
        <v>162683</v>
      </c>
      <c r="F101" s="52" t="n">
        <v>394228</v>
      </c>
      <c r="G101" s="141" t="n">
        <v>798877</v>
      </c>
      <c r="H101" s="52" t="n">
        <v>257578</v>
      </c>
      <c r="I101" s="141" t="n">
        <v>1219315</v>
      </c>
      <c r="J101" s="52" t="n">
        <v>1442295</v>
      </c>
      <c r="K101" s="129" t="n">
        <v>6239137</v>
      </c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</row>
    <row r="102" customFormat="false" ht="13.5" hidden="false" customHeight="false" outlineLevel="0" collapsed="false">
      <c r="B102" s="170" t="s">
        <v>327</v>
      </c>
      <c r="C102" s="109" t="n">
        <v>75</v>
      </c>
      <c r="D102" s="52" t="n">
        <v>332048</v>
      </c>
      <c r="E102" s="141" t="n">
        <v>87469</v>
      </c>
      <c r="F102" s="52" t="n">
        <v>103156</v>
      </c>
      <c r="G102" s="141" t="n">
        <v>90106</v>
      </c>
      <c r="H102" s="52" t="n">
        <v>47750</v>
      </c>
      <c r="I102" s="141" t="n">
        <v>3567</v>
      </c>
      <c r="J102" s="52" t="s">
        <v>88</v>
      </c>
      <c r="K102" s="129" t="s">
        <v>88</v>
      </c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</row>
    <row r="103" customFormat="false" ht="13.5" hidden="false" customHeight="false" outlineLevel="0" collapsed="false">
      <c r="B103" s="171" t="s">
        <v>328</v>
      </c>
      <c r="C103" s="109" t="n">
        <v>61</v>
      </c>
      <c r="D103" s="52" t="n">
        <v>422336</v>
      </c>
      <c r="E103" s="141" t="n">
        <v>56152</v>
      </c>
      <c r="F103" s="52" t="n">
        <v>101265</v>
      </c>
      <c r="G103" s="141" t="n">
        <v>177572</v>
      </c>
      <c r="H103" s="52" t="n">
        <v>27006</v>
      </c>
      <c r="I103" s="141" t="n">
        <v>57071</v>
      </c>
      <c r="J103" s="52" t="n">
        <v>3270</v>
      </c>
      <c r="K103" s="129" t="s">
        <v>88</v>
      </c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</row>
    <row r="104" customFormat="false" ht="13.5" hidden="false" customHeight="false" outlineLevel="0" collapsed="false">
      <c r="B104" s="127" t="s">
        <v>329</v>
      </c>
      <c r="C104" s="109" t="n">
        <v>23</v>
      </c>
      <c r="D104" s="52" t="n">
        <v>302245</v>
      </c>
      <c r="E104" s="141" t="n">
        <v>19062</v>
      </c>
      <c r="F104" s="52" t="n">
        <v>43862</v>
      </c>
      <c r="G104" s="141" t="n">
        <v>132365</v>
      </c>
      <c r="H104" s="52" t="n">
        <v>13243</v>
      </c>
      <c r="I104" s="141" t="n">
        <v>93713</v>
      </c>
      <c r="J104" s="52" t="s">
        <v>88</v>
      </c>
      <c r="K104" s="129" t="s">
        <v>88</v>
      </c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</row>
    <row r="105" customFormat="false" ht="13.5" hidden="false" customHeight="false" outlineLevel="0" collapsed="false">
      <c r="B105" s="127" t="s">
        <v>330</v>
      </c>
      <c r="C105" s="109" t="n">
        <v>25</v>
      </c>
      <c r="D105" s="52" t="n">
        <v>675485</v>
      </c>
      <c r="E105" s="141" t="s">
        <v>88</v>
      </c>
      <c r="F105" s="52" t="n">
        <v>145945</v>
      </c>
      <c r="G105" s="141" t="n">
        <v>158445</v>
      </c>
      <c r="H105" s="52" t="n">
        <v>41481</v>
      </c>
      <c r="I105" s="141" t="n">
        <v>228520</v>
      </c>
      <c r="J105" s="52" t="n">
        <v>101094</v>
      </c>
      <c r="K105" s="129" t="s">
        <v>88</v>
      </c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</row>
    <row r="106" customFormat="false" ht="13.5" hidden="false" customHeight="false" outlineLevel="0" collapsed="false">
      <c r="B106" s="171" t="s">
        <v>331</v>
      </c>
      <c r="C106" s="109" t="n">
        <v>16</v>
      </c>
      <c r="D106" s="52" t="n">
        <v>972128</v>
      </c>
      <c r="E106" s="141" t="s">
        <v>88</v>
      </c>
      <c r="F106" s="52" t="s">
        <v>88</v>
      </c>
      <c r="G106" s="141" t="n">
        <v>161800</v>
      </c>
      <c r="H106" s="52" t="n">
        <v>76445</v>
      </c>
      <c r="I106" s="141" t="n">
        <v>389880</v>
      </c>
      <c r="J106" s="52" t="n">
        <v>170227</v>
      </c>
      <c r="K106" s="129" t="n">
        <v>173776</v>
      </c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</row>
    <row r="107" customFormat="false" ht="13.5" hidden="false" customHeight="false" outlineLevel="0" collapsed="false">
      <c r="B107" s="127" t="s">
        <v>332</v>
      </c>
      <c r="C107" s="109" t="n">
        <v>22</v>
      </c>
      <c r="D107" s="52" t="n">
        <v>7809871</v>
      </c>
      <c r="E107" s="141" t="s">
        <v>88</v>
      </c>
      <c r="F107" s="52" t="s">
        <v>88</v>
      </c>
      <c r="G107" s="141" t="n">
        <v>78589</v>
      </c>
      <c r="H107" s="52" t="n">
        <v>51653</v>
      </c>
      <c r="I107" s="141" t="n">
        <v>446564</v>
      </c>
      <c r="J107" s="52" t="n">
        <v>1167704</v>
      </c>
      <c r="K107" s="129" t="n">
        <v>6065361</v>
      </c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</row>
    <row r="108" customFormat="false" ht="13.5" hidden="false" customHeight="false" outlineLevel="0" collapsed="false">
      <c r="B108" s="171"/>
      <c r="C108" s="109"/>
      <c r="D108" s="52"/>
      <c r="E108" s="141"/>
      <c r="F108" s="52"/>
      <c r="G108" s="141"/>
      <c r="H108" s="52"/>
      <c r="I108" s="141"/>
      <c r="J108" s="52"/>
      <c r="K108" s="129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</row>
    <row r="109" customFormat="false" ht="13.5" hidden="false" customHeight="false" outlineLevel="0" collapsed="false">
      <c r="B109" s="127" t="s">
        <v>228</v>
      </c>
      <c r="C109" s="109" t="n">
        <v>179</v>
      </c>
      <c r="D109" s="52" t="n">
        <v>9657029</v>
      </c>
      <c r="E109" s="141" t="n">
        <v>148258</v>
      </c>
      <c r="F109" s="52" t="n">
        <v>364629</v>
      </c>
      <c r="G109" s="141" t="n">
        <v>631897</v>
      </c>
      <c r="H109" s="52" t="n">
        <v>185403</v>
      </c>
      <c r="I109" s="141" t="n">
        <v>883714</v>
      </c>
      <c r="J109" s="52" t="n">
        <v>1203991</v>
      </c>
      <c r="K109" s="129" t="n">
        <v>6239137</v>
      </c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</row>
    <row r="110" customFormat="false" ht="13.5" hidden="false" customHeight="false" outlineLevel="0" collapsed="false">
      <c r="B110" s="170" t="s">
        <v>327</v>
      </c>
      <c r="C110" s="109" t="n">
        <v>58</v>
      </c>
      <c r="D110" s="52" t="n">
        <v>211699</v>
      </c>
      <c r="E110" s="141" t="n">
        <v>84409</v>
      </c>
      <c r="F110" s="52" t="n">
        <v>89018</v>
      </c>
      <c r="G110" s="141" t="n">
        <v>32124</v>
      </c>
      <c r="H110" s="52" t="n">
        <v>2581</v>
      </c>
      <c r="I110" s="141" t="n">
        <v>3567</v>
      </c>
      <c r="J110" s="52" t="s">
        <v>88</v>
      </c>
      <c r="K110" s="129" t="s">
        <v>88</v>
      </c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</row>
    <row r="111" customFormat="false" ht="13.5" hidden="false" customHeight="false" outlineLevel="0" collapsed="false">
      <c r="B111" s="171" t="s">
        <v>328</v>
      </c>
      <c r="C111" s="109" t="n">
        <v>49</v>
      </c>
      <c r="D111" s="52" t="n">
        <v>280165</v>
      </c>
      <c r="E111" s="141" t="n">
        <v>51162</v>
      </c>
      <c r="F111" s="52" t="n">
        <v>91856</v>
      </c>
      <c r="G111" s="141" t="n">
        <v>133877</v>
      </c>
      <c r="H111" s="52" t="s">
        <v>88</v>
      </c>
      <c r="I111" s="141" t="s">
        <v>88</v>
      </c>
      <c r="J111" s="52" t="n">
        <v>3270</v>
      </c>
      <c r="K111" s="129" t="s">
        <v>88</v>
      </c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</row>
    <row r="112" customFormat="false" ht="13.5" hidden="false" customHeight="false" outlineLevel="0" collapsed="false">
      <c r="B112" s="127" t="s">
        <v>329</v>
      </c>
      <c r="C112" s="109" t="n">
        <v>17</v>
      </c>
      <c r="D112" s="52" t="n">
        <v>169138</v>
      </c>
      <c r="E112" s="141" t="n">
        <v>12687</v>
      </c>
      <c r="F112" s="52" t="n">
        <v>43862</v>
      </c>
      <c r="G112" s="141" t="n">
        <v>67062</v>
      </c>
      <c r="H112" s="52" t="n">
        <v>13243</v>
      </c>
      <c r="I112" s="141" t="n">
        <v>32284</v>
      </c>
      <c r="J112" s="52" t="s">
        <v>88</v>
      </c>
      <c r="K112" s="129" t="s">
        <v>88</v>
      </c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</row>
    <row r="113" customFormat="false" ht="13.5" hidden="false" customHeight="false" outlineLevel="0" collapsed="false">
      <c r="B113" s="127" t="s">
        <v>330</v>
      </c>
      <c r="C113" s="109" t="n">
        <v>20</v>
      </c>
      <c r="D113" s="52" t="n">
        <v>389935</v>
      </c>
      <c r="E113" s="141" t="s">
        <v>88</v>
      </c>
      <c r="F113" s="52" t="n">
        <v>139893</v>
      </c>
      <c r="G113" s="141" t="n">
        <v>158445</v>
      </c>
      <c r="H113" s="52" t="n">
        <v>41481</v>
      </c>
      <c r="I113" s="141" t="n">
        <v>50116</v>
      </c>
      <c r="J113" s="52" t="s">
        <v>88</v>
      </c>
      <c r="K113" s="129" t="s">
        <v>88</v>
      </c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</row>
    <row r="114" customFormat="false" ht="13.5" hidden="false" customHeight="false" outlineLevel="0" collapsed="false">
      <c r="B114" s="171" t="s">
        <v>331</v>
      </c>
      <c r="C114" s="109" t="n">
        <v>13</v>
      </c>
      <c r="D114" s="52" t="n">
        <v>796221</v>
      </c>
      <c r="E114" s="141" t="s">
        <v>88</v>
      </c>
      <c r="F114" s="52" t="s">
        <v>88</v>
      </c>
      <c r="G114" s="141" t="n">
        <v>161800</v>
      </c>
      <c r="H114" s="52" t="n">
        <v>76445</v>
      </c>
      <c r="I114" s="141" t="n">
        <v>351183</v>
      </c>
      <c r="J114" s="52" t="n">
        <v>33017</v>
      </c>
      <c r="K114" s="129" t="n">
        <v>173776</v>
      </c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</row>
    <row r="115" customFormat="false" ht="13.5" hidden="false" customHeight="false" outlineLevel="0" collapsed="false">
      <c r="B115" s="127" t="s">
        <v>332</v>
      </c>
      <c r="C115" s="109" t="n">
        <v>22</v>
      </c>
      <c r="D115" s="52" t="n">
        <v>7809871</v>
      </c>
      <c r="E115" s="141" t="s">
        <v>88</v>
      </c>
      <c r="F115" s="52" t="s">
        <v>88</v>
      </c>
      <c r="G115" s="141" t="n">
        <v>78589</v>
      </c>
      <c r="H115" s="52" t="n">
        <v>51653</v>
      </c>
      <c r="I115" s="141" t="n">
        <v>446564</v>
      </c>
      <c r="J115" s="52" t="n">
        <v>1167704</v>
      </c>
      <c r="K115" s="129" t="n">
        <v>6065361</v>
      </c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</row>
    <row r="116" customFormat="false" ht="13.5" hidden="false" customHeight="false" outlineLevel="0" collapsed="false">
      <c r="B116" s="171"/>
      <c r="C116" s="109"/>
      <c r="D116" s="52"/>
      <c r="E116" s="141"/>
      <c r="F116" s="52"/>
      <c r="G116" s="141"/>
      <c r="H116" s="52"/>
      <c r="I116" s="141"/>
      <c r="J116" s="52"/>
      <c r="K116" s="129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</row>
    <row r="117" customFormat="false" ht="13.5" hidden="false" customHeight="false" outlineLevel="0" collapsed="false">
      <c r="B117" s="127" t="s">
        <v>229</v>
      </c>
      <c r="C117" s="109" t="n">
        <v>43</v>
      </c>
      <c r="D117" s="52" t="n">
        <v>857084</v>
      </c>
      <c r="E117" s="141" t="n">
        <v>14425</v>
      </c>
      <c r="F117" s="52" t="n">
        <v>29599</v>
      </c>
      <c r="G117" s="141" t="n">
        <v>166980</v>
      </c>
      <c r="H117" s="52" t="n">
        <v>72175</v>
      </c>
      <c r="I117" s="141" t="n">
        <v>335601</v>
      </c>
      <c r="J117" s="52" t="n">
        <v>238304</v>
      </c>
      <c r="K117" s="129" t="s">
        <v>88</v>
      </c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</row>
    <row r="118" customFormat="false" ht="13.5" hidden="false" customHeight="false" outlineLevel="0" collapsed="false">
      <c r="B118" s="170" t="s">
        <v>327</v>
      </c>
      <c r="C118" s="109" t="n">
        <v>17</v>
      </c>
      <c r="D118" s="52" t="n">
        <v>120349</v>
      </c>
      <c r="E118" s="141" t="n">
        <v>3060</v>
      </c>
      <c r="F118" s="52" t="n">
        <v>14138</v>
      </c>
      <c r="G118" s="141" t="n">
        <v>57982</v>
      </c>
      <c r="H118" s="52" t="n">
        <v>45169</v>
      </c>
      <c r="I118" s="141" t="s">
        <v>88</v>
      </c>
      <c r="J118" s="52" t="s">
        <v>88</v>
      </c>
      <c r="K118" s="129" t="s">
        <v>88</v>
      </c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</row>
    <row r="119" customFormat="false" ht="13.5" hidden="false" customHeight="false" outlineLevel="0" collapsed="false">
      <c r="B119" s="171" t="s">
        <v>328</v>
      </c>
      <c r="C119" s="109" t="n">
        <v>12</v>
      </c>
      <c r="D119" s="52" t="n">
        <v>142171</v>
      </c>
      <c r="E119" s="141" t="n">
        <v>4990</v>
      </c>
      <c r="F119" s="52" t="n">
        <v>9409</v>
      </c>
      <c r="G119" s="141" t="n">
        <v>43695</v>
      </c>
      <c r="H119" s="52" t="n">
        <v>27006</v>
      </c>
      <c r="I119" s="141" t="n">
        <v>57071</v>
      </c>
      <c r="J119" s="52" t="s">
        <v>88</v>
      </c>
      <c r="K119" s="129" t="s">
        <v>88</v>
      </c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</row>
    <row r="120" customFormat="false" ht="13.5" hidden="false" customHeight="false" outlineLevel="0" collapsed="false">
      <c r="B120" s="127" t="s">
        <v>329</v>
      </c>
      <c r="C120" s="109" t="n">
        <v>6</v>
      </c>
      <c r="D120" s="52" t="n">
        <v>133107</v>
      </c>
      <c r="E120" s="141" t="n">
        <v>6375</v>
      </c>
      <c r="F120" s="52" t="s">
        <v>88</v>
      </c>
      <c r="G120" s="141" t="n">
        <v>65303</v>
      </c>
      <c r="H120" s="52" t="s">
        <v>88</v>
      </c>
      <c r="I120" s="141" t="n">
        <v>61429</v>
      </c>
      <c r="J120" s="52" t="s">
        <v>88</v>
      </c>
      <c r="K120" s="129" t="s">
        <v>88</v>
      </c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</row>
    <row r="121" customFormat="false" ht="13.5" hidden="false" customHeight="false" outlineLevel="0" collapsed="false">
      <c r="B121" s="127" t="s">
        <v>330</v>
      </c>
      <c r="C121" s="109" t="n">
        <v>5</v>
      </c>
      <c r="D121" s="52" t="n">
        <v>285550</v>
      </c>
      <c r="E121" s="141" t="s">
        <v>88</v>
      </c>
      <c r="F121" s="52" t="n">
        <v>6052</v>
      </c>
      <c r="G121" s="141" t="s">
        <v>88</v>
      </c>
      <c r="H121" s="52" t="s">
        <v>88</v>
      </c>
      <c r="I121" s="141" t="n">
        <v>178404</v>
      </c>
      <c r="J121" s="52" t="n">
        <v>101094</v>
      </c>
      <c r="K121" s="129" t="s">
        <v>88</v>
      </c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</row>
    <row r="122" customFormat="false" ht="13.5" hidden="false" customHeight="false" outlineLevel="0" collapsed="false">
      <c r="B122" s="171" t="s">
        <v>331</v>
      </c>
      <c r="C122" s="109" t="n">
        <v>3</v>
      </c>
      <c r="D122" s="52" t="n">
        <v>175907</v>
      </c>
      <c r="E122" s="141" t="s">
        <v>88</v>
      </c>
      <c r="F122" s="52" t="s">
        <v>88</v>
      </c>
      <c r="G122" s="141" t="s">
        <v>88</v>
      </c>
      <c r="H122" s="52" t="s">
        <v>88</v>
      </c>
      <c r="I122" s="141" t="n">
        <v>38697</v>
      </c>
      <c r="J122" s="52" t="n">
        <v>137210</v>
      </c>
      <c r="K122" s="129" t="s">
        <v>88</v>
      </c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</row>
    <row r="123" customFormat="false" ht="13.5" hidden="false" customHeight="false" outlineLevel="0" collapsed="false">
      <c r="B123" s="171"/>
      <c r="C123" s="109"/>
      <c r="D123" s="52"/>
      <c r="E123" s="141"/>
      <c r="F123" s="52"/>
      <c r="G123" s="141"/>
      <c r="H123" s="52"/>
      <c r="I123" s="141"/>
      <c r="J123" s="52"/>
      <c r="K123" s="129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</row>
    <row r="124" customFormat="false" ht="13.5" hidden="false" customHeight="false" outlineLevel="0" collapsed="false">
      <c r="B124" s="127" t="s">
        <v>230</v>
      </c>
      <c r="C124" s="109" t="n">
        <v>480</v>
      </c>
      <c r="D124" s="52" t="n">
        <v>2609051</v>
      </c>
      <c r="E124" s="141" t="n">
        <v>314990</v>
      </c>
      <c r="F124" s="52" t="n">
        <v>439545</v>
      </c>
      <c r="G124" s="141" t="n">
        <v>715530</v>
      </c>
      <c r="H124" s="52" t="n">
        <v>121396</v>
      </c>
      <c r="I124" s="141" t="n">
        <v>307269</v>
      </c>
      <c r="J124" s="52" t="n">
        <v>242979</v>
      </c>
      <c r="K124" s="129" t="n">
        <v>467342</v>
      </c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</row>
    <row r="125" customFormat="false" ht="13.5" hidden="false" customHeight="false" outlineLevel="0" collapsed="false">
      <c r="B125" s="170" t="s">
        <v>327</v>
      </c>
      <c r="C125" s="109" t="n">
        <v>191</v>
      </c>
      <c r="D125" s="52" t="n">
        <v>309654</v>
      </c>
      <c r="E125" s="141" t="n">
        <v>138887</v>
      </c>
      <c r="F125" s="52" t="n">
        <v>127094</v>
      </c>
      <c r="G125" s="141" t="n">
        <v>35562</v>
      </c>
      <c r="H125" s="52" t="n">
        <v>3579</v>
      </c>
      <c r="I125" s="141" t="n">
        <v>4532</v>
      </c>
      <c r="J125" s="52" t="s">
        <v>88</v>
      </c>
      <c r="K125" s="129" t="s">
        <v>88</v>
      </c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</row>
    <row r="126" customFormat="false" ht="13.5" hidden="false" customHeight="false" outlineLevel="0" collapsed="false">
      <c r="B126" s="171" t="s">
        <v>328</v>
      </c>
      <c r="C126" s="109" t="n">
        <v>166</v>
      </c>
      <c r="D126" s="52" t="n">
        <v>512926</v>
      </c>
      <c r="E126" s="141" t="n">
        <v>109705</v>
      </c>
      <c r="F126" s="52" t="n">
        <v>177847</v>
      </c>
      <c r="G126" s="141" t="n">
        <v>189548</v>
      </c>
      <c r="H126" s="52" t="n">
        <v>22577</v>
      </c>
      <c r="I126" s="141" t="n">
        <v>8869</v>
      </c>
      <c r="J126" s="52" t="n">
        <v>4380</v>
      </c>
      <c r="K126" s="129" t="s">
        <v>88</v>
      </c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</row>
    <row r="127" customFormat="false" ht="13.5" hidden="false" customHeight="false" outlineLevel="0" collapsed="false">
      <c r="B127" s="127" t="s">
        <v>329</v>
      </c>
      <c r="C127" s="109" t="n">
        <v>59</v>
      </c>
      <c r="D127" s="52" t="n">
        <v>358869</v>
      </c>
      <c r="E127" s="141" t="n">
        <v>52983</v>
      </c>
      <c r="F127" s="52" t="n">
        <v>87026</v>
      </c>
      <c r="G127" s="141" t="n">
        <v>172691</v>
      </c>
      <c r="H127" s="52" t="n">
        <v>13600</v>
      </c>
      <c r="I127" s="141" t="n">
        <v>32569</v>
      </c>
      <c r="J127" s="52" t="s">
        <v>88</v>
      </c>
      <c r="K127" s="129" t="s">
        <v>88</v>
      </c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</row>
    <row r="128" customFormat="false" ht="13.5" hidden="false" customHeight="false" outlineLevel="0" collapsed="false">
      <c r="B128" s="127" t="s">
        <v>330</v>
      </c>
      <c r="C128" s="109" t="n">
        <v>30</v>
      </c>
      <c r="D128" s="52" t="n">
        <v>223027</v>
      </c>
      <c r="E128" s="141" t="s">
        <v>88</v>
      </c>
      <c r="F128" s="52" t="n">
        <v>33671</v>
      </c>
      <c r="G128" s="141" t="n">
        <v>142335</v>
      </c>
      <c r="H128" s="52" t="n">
        <v>30278</v>
      </c>
      <c r="I128" s="141" t="n">
        <v>16734</v>
      </c>
      <c r="J128" s="52" t="s">
        <v>88</v>
      </c>
      <c r="K128" s="129" t="s">
        <v>88</v>
      </c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</row>
    <row r="129" customFormat="false" ht="13.5" hidden="false" customHeight="false" outlineLevel="0" collapsed="false">
      <c r="B129" s="171" t="s">
        <v>331</v>
      </c>
      <c r="C129" s="109" t="n">
        <v>21</v>
      </c>
      <c r="D129" s="52" t="n">
        <v>329809</v>
      </c>
      <c r="E129" s="141" t="n">
        <v>13415</v>
      </c>
      <c r="F129" s="52" t="n">
        <v>13907</v>
      </c>
      <c r="G129" s="141" t="n">
        <v>65420</v>
      </c>
      <c r="H129" s="52" t="n">
        <v>51353</v>
      </c>
      <c r="I129" s="141" t="n">
        <v>146997</v>
      </c>
      <c r="J129" s="52" t="n">
        <v>38717</v>
      </c>
      <c r="K129" s="129" t="s">
        <v>88</v>
      </c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</row>
    <row r="130" customFormat="false" ht="13.5" hidden="false" customHeight="false" outlineLevel="0" collapsed="false">
      <c r="B130" s="127" t="s">
        <v>332</v>
      </c>
      <c r="C130" s="109" t="n">
        <v>13</v>
      </c>
      <c r="D130" s="52" t="n">
        <v>874766</v>
      </c>
      <c r="E130" s="141" t="s">
        <v>88</v>
      </c>
      <c r="F130" s="52" t="s">
        <v>88</v>
      </c>
      <c r="G130" s="141" t="n">
        <v>109974</v>
      </c>
      <c r="H130" s="52" t="s">
        <v>88</v>
      </c>
      <c r="I130" s="141" t="n">
        <v>97568</v>
      </c>
      <c r="J130" s="52" t="n">
        <v>199882</v>
      </c>
      <c r="K130" s="129" t="n">
        <v>467342</v>
      </c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</row>
    <row r="131" customFormat="false" ht="13.5" hidden="false" customHeight="false" outlineLevel="0" collapsed="false">
      <c r="B131" s="171"/>
      <c r="C131" s="109"/>
      <c r="D131" s="52"/>
      <c r="E131" s="141"/>
      <c r="F131" s="52"/>
      <c r="G131" s="141"/>
      <c r="H131" s="52"/>
      <c r="I131" s="141"/>
      <c r="J131" s="52"/>
      <c r="K131" s="129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</row>
    <row r="132" customFormat="false" ht="13.5" hidden="false" customHeight="false" outlineLevel="0" collapsed="false">
      <c r="B132" s="127" t="s">
        <v>231</v>
      </c>
      <c r="C132" s="109" t="n">
        <v>70</v>
      </c>
      <c r="D132" s="52" t="n">
        <v>322365</v>
      </c>
      <c r="E132" s="141" t="n">
        <v>26969</v>
      </c>
      <c r="F132" s="52" t="n">
        <v>35827</v>
      </c>
      <c r="G132" s="141" t="n">
        <v>197065</v>
      </c>
      <c r="H132" s="52" t="n">
        <v>27011</v>
      </c>
      <c r="I132" s="141" t="n">
        <v>27173</v>
      </c>
      <c r="J132" s="52" t="n">
        <v>8320</v>
      </c>
      <c r="K132" s="129" t="s">
        <v>88</v>
      </c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</row>
    <row r="133" customFormat="false" ht="13.5" hidden="false" customHeight="false" outlineLevel="0" collapsed="false">
      <c r="B133" s="170" t="s">
        <v>327</v>
      </c>
      <c r="C133" s="109" t="n">
        <v>22</v>
      </c>
      <c r="D133" s="52" t="n">
        <v>28774</v>
      </c>
      <c r="E133" s="141" t="n">
        <v>13922</v>
      </c>
      <c r="F133" s="52" t="n">
        <v>3393</v>
      </c>
      <c r="G133" s="141" t="n">
        <v>11459</v>
      </c>
      <c r="H133" s="52" t="s">
        <v>88</v>
      </c>
      <c r="I133" s="141" t="s">
        <v>88</v>
      </c>
      <c r="J133" s="52" t="s">
        <v>88</v>
      </c>
      <c r="K133" s="129" t="s">
        <v>88</v>
      </c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</row>
    <row r="134" customFormat="false" ht="13.5" hidden="false" customHeight="false" outlineLevel="0" collapsed="false">
      <c r="B134" s="171" t="s">
        <v>328</v>
      </c>
      <c r="C134" s="109" t="n">
        <v>26</v>
      </c>
      <c r="D134" s="52" t="n">
        <v>53634</v>
      </c>
      <c r="E134" s="141" t="n">
        <v>13047</v>
      </c>
      <c r="F134" s="52" t="n">
        <v>11643</v>
      </c>
      <c r="G134" s="141" t="n">
        <v>25452</v>
      </c>
      <c r="H134" s="52" t="n">
        <v>3492</v>
      </c>
      <c r="I134" s="141" t="s">
        <v>88</v>
      </c>
      <c r="J134" s="52" t="s">
        <v>88</v>
      </c>
      <c r="K134" s="129" t="s">
        <v>88</v>
      </c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</row>
    <row r="135" customFormat="false" ht="13.5" hidden="false" customHeight="false" outlineLevel="0" collapsed="false">
      <c r="B135" s="127" t="s">
        <v>329</v>
      </c>
      <c r="C135" s="109" t="n">
        <v>8</v>
      </c>
      <c r="D135" s="52" t="n">
        <v>38515</v>
      </c>
      <c r="E135" s="141" t="s">
        <v>88</v>
      </c>
      <c r="F135" s="52" t="n">
        <v>13838</v>
      </c>
      <c r="G135" s="141" t="n">
        <v>11077</v>
      </c>
      <c r="H135" s="52" t="n">
        <v>13600</v>
      </c>
      <c r="I135" s="141" t="s">
        <v>88</v>
      </c>
      <c r="J135" s="52" t="s">
        <v>88</v>
      </c>
      <c r="K135" s="129" t="s">
        <v>88</v>
      </c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</row>
    <row r="136" customFormat="false" ht="13.5" hidden="false" customHeight="false" outlineLevel="0" collapsed="false">
      <c r="B136" s="127" t="s">
        <v>330</v>
      </c>
      <c r="C136" s="109" t="n">
        <v>9</v>
      </c>
      <c r="D136" s="52" t="s">
        <v>89</v>
      </c>
      <c r="E136" s="141" t="s">
        <v>89</v>
      </c>
      <c r="F136" s="52" t="s">
        <v>89</v>
      </c>
      <c r="G136" s="141" t="s">
        <v>89</v>
      </c>
      <c r="H136" s="52" t="s">
        <v>89</v>
      </c>
      <c r="I136" s="141" t="s">
        <v>89</v>
      </c>
      <c r="J136" s="52" t="s">
        <v>89</v>
      </c>
      <c r="K136" s="129" t="s">
        <v>89</v>
      </c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</row>
    <row r="137" customFormat="false" ht="13.5" hidden="false" customHeight="false" outlineLevel="0" collapsed="false">
      <c r="B137" s="171" t="s">
        <v>331</v>
      </c>
      <c r="C137" s="109" t="n">
        <v>3</v>
      </c>
      <c r="D137" s="52" t="s">
        <v>89</v>
      </c>
      <c r="E137" s="141" t="s">
        <v>89</v>
      </c>
      <c r="F137" s="52" t="s">
        <v>89</v>
      </c>
      <c r="G137" s="141" t="s">
        <v>89</v>
      </c>
      <c r="H137" s="52" t="s">
        <v>89</v>
      </c>
      <c r="I137" s="141" t="s">
        <v>89</v>
      </c>
      <c r="J137" s="52" t="s">
        <v>89</v>
      </c>
      <c r="K137" s="129" t="s">
        <v>89</v>
      </c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</row>
    <row r="138" customFormat="false" ht="13.5" hidden="false" customHeight="false" outlineLevel="0" collapsed="false">
      <c r="B138" s="127" t="s">
        <v>332</v>
      </c>
      <c r="C138" s="109" t="n">
        <v>2</v>
      </c>
      <c r="D138" s="52" t="s">
        <v>89</v>
      </c>
      <c r="E138" s="141" t="s">
        <v>89</v>
      </c>
      <c r="F138" s="52" t="s">
        <v>89</v>
      </c>
      <c r="G138" s="141" t="s">
        <v>89</v>
      </c>
      <c r="H138" s="52" t="s">
        <v>89</v>
      </c>
      <c r="I138" s="141" t="s">
        <v>89</v>
      </c>
      <c r="J138" s="52" t="s">
        <v>89</v>
      </c>
      <c r="K138" s="129" t="s">
        <v>89</v>
      </c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</row>
    <row r="139" customFormat="false" ht="13.5" hidden="false" customHeight="false" outlineLevel="0" collapsed="false">
      <c r="B139" s="171"/>
      <c r="C139" s="109"/>
      <c r="D139" s="52"/>
      <c r="E139" s="141"/>
      <c r="F139" s="52"/>
      <c r="G139" s="141"/>
      <c r="H139" s="52"/>
      <c r="I139" s="141"/>
      <c r="J139" s="52"/>
      <c r="K139" s="129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</row>
    <row r="140" customFormat="false" ht="13.5" hidden="false" customHeight="false" outlineLevel="0" collapsed="false">
      <c r="B140" s="127" t="s">
        <v>232</v>
      </c>
      <c r="C140" s="109" t="n">
        <v>150</v>
      </c>
      <c r="D140" s="52" t="n">
        <v>1191407</v>
      </c>
      <c r="E140" s="141" t="n">
        <v>142297</v>
      </c>
      <c r="F140" s="52" t="n">
        <v>165908</v>
      </c>
      <c r="G140" s="141" t="n">
        <v>179980</v>
      </c>
      <c r="H140" s="52" t="s">
        <v>88</v>
      </c>
      <c r="I140" s="141" t="n">
        <v>101212</v>
      </c>
      <c r="J140" s="52" t="n">
        <v>134668</v>
      </c>
      <c r="K140" s="129" t="n">
        <v>467342</v>
      </c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3.5" hidden="false" customHeight="false" outlineLevel="0" collapsed="false">
      <c r="B141" s="170" t="s">
        <v>327</v>
      </c>
      <c r="C141" s="109" t="n">
        <v>72</v>
      </c>
      <c r="D141" s="52" t="n">
        <v>125265</v>
      </c>
      <c r="E141" s="141" t="n">
        <v>57365</v>
      </c>
      <c r="F141" s="52" t="n">
        <v>61575</v>
      </c>
      <c r="G141" s="141" t="n">
        <v>6325</v>
      </c>
      <c r="H141" s="52" t="s">
        <v>88</v>
      </c>
      <c r="I141" s="141" t="s">
        <v>88</v>
      </c>
      <c r="J141" s="52" t="s">
        <v>88</v>
      </c>
      <c r="K141" s="129" t="s">
        <v>88</v>
      </c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3.5" hidden="false" customHeight="false" outlineLevel="0" collapsed="false">
      <c r="B142" s="171" t="s">
        <v>328</v>
      </c>
      <c r="C142" s="109" t="n">
        <v>40</v>
      </c>
      <c r="D142" s="52" t="n">
        <v>140654</v>
      </c>
      <c r="E142" s="141" t="n">
        <v>35049</v>
      </c>
      <c r="F142" s="52" t="n">
        <v>43256</v>
      </c>
      <c r="G142" s="141" t="n">
        <v>57969</v>
      </c>
      <c r="H142" s="52" t="s">
        <v>88</v>
      </c>
      <c r="I142" s="141" t="s">
        <v>88</v>
      </c>
      <c r="J142" s="52" t="n">
        <v>4380</v>
      </c>
      <c r="K142" s="129" t="s">
        <v>88</v>
      </c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3.5" hidden="false" customHeight="false" outlineLevel="0" collapsed="false">
      <c r="B143" s="127" t="s">
        <v>329</v>
      </c>
      <c r="C143" s="109" t="n">
        <v>18</v>
      </c>
      <c r="D143" s="52" t="n">
        <v>145887</v>
      </c>
      <c r="E143" s="141" t="n">
        <v>36468</v>
      </c>
      <c r="F143" s="52" t="n">
        <v>24261</v>
      </c>
      <c r="G143" s="141" t="n">
        <v>69801</v>
      </c>
      <c r="H143" s="52" t="s">
        <v>88</v>
      </c>
      <c r="I143" s="141" t="n">
        <v>15357</v>
      </c>
      <c r="J143" s="52" t="s">
        <v>88</v>
      </c>
      <c r="K143" s="129" t="s">
        <v>88</v>
      </c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3.5" hidden="false" customHeight="false" outlineLevel="0" collapsed="false">
      <c r="B144" s="127" t="s">
        <v>330</v>
      </c>
      <c r="C144" s="109" t="n">
        <v>6</v>
      </c>
      <c r="D144" s="52" t="n">
        <v>51999</v>
      </c>
      <c r="E144" s="141" t="s">
        <v>88</v>
      </c>
      <c r="F144" s="52" t="n">
        <v>22909</v>
      </c>
      <c r="G144" s="141" t="n">
        <v>20964</v>
      </c>
      <c r="H144" s="52" t="s">
        <v>88</v>
      </c>
      <c r="I144" s="141" t="n">
        <v>8126</v>
      </c>
      <c r="J144" s="52" t="s">
        <v>88</v>
      </c>
      <c r="K144" s="129" t="s">
        <v>88</v>
      </c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  <row r="145" customFormat="false" ht="13.5" hidden="false" customHeight="false" outlineLevel="0" collapsed="false">
      <c r="B145" s="171" t="s">
        <v>331</v>
      </c>
      <c r="C145" s="109" t="n">
        <v>6</v>
      </c>
      <c r="D145" s="52" t="n">
        <v>88246</v>
      </c>
      <c r="E145" s="141" t="n">
        <v>13415</v>
      </c>
      <c r="F145" s="52" t="n">
        <v>13907</v>
      </c>
      <c r="G145" s="141" t="n">
        <v>24921</v>
      </c>
      <c r="H145" s="52" t="s">
        <v>88</v>
      </c>
      <c r="I145" s="141" t="n">
        <v>36003</v>
      </c>
      <c r="J145" s="52" t="s">
        <v>88</v>
      </c>
      <c r="K145" s="129" t="s">
        <v>88</v>
      </c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</row>
    <row r="146" customFormat="false" ht="13.5" hidden="false" customHeight="false" outlineLevel="0" collapsed="false">
      <c r="B146" s="127" t="s">
        <v>332</v>
      </c>
      <c r="C146" s="109" t="n">
        <v>8</v>
      </c>
      <c r="D146" s="52" t="n">
        <v>639356</v>
      </c>
      <c r="E146" s="141" t="s">
        <v>88</v>
      </c>
      <c r="F146" s="52" t="s">
        <v>88</v>
      </c>
      <c r="G146" s="141" t="s">
        <v>88</v>
      </c>
      <c r="H146" s="52" t="s">
        <v>88</v>
      </c>
      <c r="I146" s="141" t="n">
        <v>41726</v>
      </c>
      <c r="J146" s="52" t="n">
        <v>130288</v>
      </c>
      <c r="K146" s="129" t="n">
        <v>467342</v>
      </c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</row>
    <row r="147" customFormat="false" ht="13.5" hidden="false" customHeight="false" outlineLevel="0" collapsed="false">
      <c r="B147" s="171"/>
      <c r="C147" s="109"/>
      <c r="D147" s="52"/>
      <c r="E147" s="141"/>
      <c r="F147" s="52"/>
      <c r="G147" s="141"/>
      <c r="H147" s="52"/>
      <c r="I147" s="141"/>
      <c r="J147" s="52"/>
      <c r="K147" s="129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</row>
    <row r="148" customFormat="false" ht="13.5" hidden="false" customHeight="false" outlineLevel="0" collapsed="false">
      <c r="B148" s="127" t="s">
        <v>233</v>
      </c>
      <c r="C148" s="109" t="n">
        <v>133</v>
      </c>
      <c r="D148" s="52" t="n">
        <v>441654</v>
      </c>
      <c r="E148" s="141" t="n">
        <v>63638</v>
      </c>
      <c r="F148" s="52" t="n">
        <v>110023</v>
      </c>
      <c r="G148" s="141" t="n">
        <v>127769</v>
      </c>
      <c r="H148" s="52" t="n">
        <v>32265</v>
      </c>
      <c r="I148" s="141" t="n">
        <v>107959</v>
      </c>
      <c r="J148" s="52" t="s">
        <v>88</v>
      </c>
      <c r="K148" s="129" t="s">
        <v>88</v>
      </c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</row>
    <row r="149" customFormat="false" ht="13.5" hidden="false" customHeight="false" outlineLevel="0" collapsed="false">
      <c r="B149" s="170" t="s">
        <v>327</v>
      </c>
      <c r="C149" s="109" t="n">
        <v>44</v>
      </c>
      <c r="D149" s="52" t="n">
        <v>48106</v>
      </c>
      <c r="E149" s="141" t="n">
        <v>20619</v>
      </c>
      <c r="F149" s="52" t="n">
        <v>23286</v>
      </c>
      <c r="G149" s="141" t="n">
        <v>4201</v>
      </c>
      <c r="H149" s="52" t="s">
        <v>88</v>
      </c>
      <c r="I149" s="141" t="s">
        <v>88</v>
      </c>
      <c r="J149" s="52" t="s">
        <v>88</v>
      </c>
      <c r="K149" s="129" t="s">
        <v>88</v>
      </c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3.5" hidden="false" customHeight="false" outlineLevel="0" collapsed="false">
      <c r="B150" s="171" t="s">
        <v>328</v>
      </c>
      <c r="C150" s="109" t="n">
        <v>54</v>
      </c>
      <c r="D150" s="52" t="n">
        <v>129551</v>
      </c>
      <c r="E150" s="141" t="n">
        <v>26504</v>
      </c>
      <c r="F150" s="52" t="n">
        <v>55939</v>
      </c>
      <c r="G150" s="141" t="n">
        <v>44002</v>
      </c>
      <c r="H150" s="52" t="n">
        <v>3106</v>
      </c>
      <c r="I150" s="141" t="s">
        <v>88</v>
      </c>
      <c r="J150" s="52" t="s">
        <v>88</v>
      </c>
      <c r="K150" s="129" t="s">
        <v>88</v>
      </c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</row>
    <row r="151" customFormat="false" ht="13.5" hidden="false" customHeight="false" outlineLevel="0" collapsed="false">
      <c r="B151" s="127" t="s">
        <v>329</v>
      </c>
      <c r="C151" s="109" t="n">
        <v>22</v>
      </c>
      <c r="D151" s="52" t="n">
        <v>97712</v>
      </c>
      <c r="E151" s="141" t="n">
        <v>16515</v>
      </c>
      <c r="F151" s="52" t="n">
        <v>26989</v>
      </c>
      <c r="G151" s="141" t="n">
        <v>36996</v>
      </c>
      <c r="H151" s="52" t="s">
        <v>88</v>
      </c>
      <c r="I151" s="141" t="n">
        <v>17212</v>
      </c>
      <c r="J151" s="52" t="s">
        <v>88</v>
      </c>
      <c r="K151" s="129" t="s">
        <v>88</v>
      </c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</row>
    <row r="152" customFormat="false" ht="13.5" hidden="false" customHeight="false" outlineLevel="0" collapsed="false">
      <c r="B152" s="127" t="s">
        <v>330</v>
      </c>
      <c r="C152" s="109" t="n">
        <v>5</v>
      </c>
      <c r="D152" s="52" t="s">
        <v>89</v>
      </c>
      <c r="E152" s="141" t="s">
        <v>89</v>
      </c>
      <c r="F152" s="52" t="s">
        <v>89</v>
      </c>
      <c r="G152" s="141" t="s">
        <v>89</v>
      </c>
      <c r="H152" s="52" t="s">
        <v>89</v>
      </c>
      <c r="I152" s="141" t="s">
        <v>89</v>
      </c>
      <c r="J152" s="52" t="s">
        <v>89</v>
      </c>
      <c r="K152" s="129" t="s">
        <v>89</v>
      </c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</row>
    <row r="153" customFormat="false" ht="13.5" hidden="false" customHeight="false" outlineLevel="0" collapsed="false">
      <c r="B153" s="171" t="s">
        <v>331</v>
      </c>
      <c r="C153" s="109" t="n">
        <v>6</v>
      </c>
      <c r="D153" s="52" t="n">
        <v>83007</v>
      </c>
      <c r="E153" s="141" t="s">
        <v>88</v>
      </c>
      <c r="F153" s="52" t="s">
        <v>88</v>
      </c>
      <c r="G153" s="141" t="n">
        <v>31260</v>
      </c>
      <c r="H153" s="52" t="n">
        <v>16842</v>
      </c>
      <c r="I153" s="141" t="n">
        <v>34905</v>
      </c>
      <c r="J153" s="52" t="s">
        <v>88</v>
      </c>
      <c r="K153" s="129" t="s">
        <v>88</v>
      </c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</row>
    <row r="154" customFormat="false" ht="13.5" hidden="false" customHeight="false" outlineLevel="0" collapsed="false">
      <c r="B154" s="127" t="s">
        <v>332</v>
      </c>
      <c r="C154" s="109" t="n">
        <v>2</v>
      </c>
      <c r="D154" s="52" t="s">
        <v>89</v>
      </c>
      <c r="E154" s="141" t="s">
        <v>89</v>
      </c>
      <c r="F154" s="52" t="s">
        <v>89</v>
      </c>
      <c r="G154" s="141" t="s">
        <v>89</v>
      </c>
      <c r="H154" s="52" t="s">
        <v>89</v>
      </c>
      <c r="I154" s="141" t="s">
        <v>89</v>
      </c>
      <c r="J154" s="52" t="s">
        <v>89</v>
      </c>
      <c r="K154" s="129" t="s">
        <v>89</v>
      </c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</row>
    <row r="155" customFormat="false" ht="13.5" hidden="false" customHeight="false" outlineLevel="0" collapsed="false">
      <c r="B155" s="171"/>
      <c r="C155" s="109"/>
      <c r="D155" s="52"/>
      <c r="E155" s="141"/>
      <c r="F155" s="52"/>
      <c r="G155" s="141"/>
      <c r="H155" s="52"/>
      <c r="I155" s="141"/>
      <c r="J155" s="52"/>
      <c r="K155" s="129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</row>
    <row r="156" customFormat="false" ht="13.5" hidden="false" customHeight="false" outlineLevel="0" collapsed="false">
      <c r="B156" s="127" t="s">
        <v>234</v>
      </c>
      <c r="C156" s="109" t="n">
        <v>127</v>
      </c>
      <c r="D156" s="52" t="n">
        <v>653625</v>
      </c>
      <c r="E156" s="141" t="n">
        <v>82086</v>
      </c>
      <c r="F156" s="52" t="n">
        <v>127787</v>
      </c>
      <c r="G156" s="141" t="n">
        <v>210716</v>
      </c>
      <c r="H156" s="52" t="n">
        <v>62120</v>
      </c>
      <c r="I156" s="141" t="n">
        <v>70925</v>
      </c>
      <c r="J156" s="52" t="n">
        <v>99991</v>
      </c>
      <c r="K156" s="129" t="s">
        <v>88</v>
      </c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</row>
    <row r="157" customFormat="false" ht="13.5" hidden="false" customHeight="false" outlineLevel="0" collapsed="false">
      <c r="B157" s="170" t="s">
        <v>327</v>
      </c>
      <c r="C157" s="109" t="n">
        <v>53</v>
      </c>
      <c r="D157" s="52" t="n">
        <v>107509</v>
      </c>
      <c r="E157" s="141" t="n">
        <v>46981</v>
      </c>
      <c r="F157" s="52" t="n">
        <v>38840</v>
      </c>
      <c r="G157" s="141" t="n">
        <v>13577</v>
      </c>
      <c r="H157" s="52" t="n">
        <v>3579</v>
      </c>
      <c r="I157" s="141" t="n">
        <v>4532</v>
      </c>
      <c r="J157" s="52" t="s">
        <v>88</v>
      </c>
      <c r="K157" s="129" t="s">
        <v>88</v>
      </c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</row>
    <row r="158" customFormat="false" ht="13.5" hidden="false" customHeight="false" outlineLevel="0" collapsed="false">
      <c r="B158" s="171" t="s">
        <v>328</v>
      </c>
      <c r="C158" s="109" t="n">
        <v>46</v>
      </c>
      <c r="D158" s="52" t="n">
        <v>189087</v>
      </c>
      <c r="E158" s="141" t="n">
        <v>35105</v>
      </c>
      <c r="F158" s="52" t="n">
        <v>67009</v>
      </c>
      <c r="G158" s="141" t="n">
        <v>62125</v>
      </c>
      <c r="H158" s="52" t="n">
        <v>15979</v>
      </c>
      <c r="I158" s="141" t="n">
        <v>8869</v>
      </c>
      <c r="J158" s="52" t="s">
        <v>88</v>
      </c>
      <c r="K158" s="129" t="s">
        <v>88</v>
      </c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</row>
    <row r="159" customFormat="false" ht="13.5" hidden="false" customHeight="false" outlineLevel="0" collapsed="false">
      <c r="B159" s="127" t="s">
        <v>329</v>
      </c>
      <c r="C159" s="109" t="n">
        <v>11</v>
      </c>
      <c r="D159" s="52" t="n">
        <v>76755</v>
      </c>
      <c r="E159" s="141" t="s">
        <v>88</v>
      </c>
      <c r="F159" s="52" t="n">
        <v>21938</v>
      </c>
      <c r="G159" s="141" t="n">
        <v>54817</v>
      </c>
      <c r="H159" s="52" t="s">
        <v>88</v>
      </c>
      <c r="I159" s="141" t="s">
        <v>88</v>
      </c>
      <c r="J159" s="52" t="s">
        <v>88</v>
      </c>
      <c r="K159" s="129" t="s">
        <v>88</v>
      </c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</row>
    <row r="160" customFormat="false" ht="13.5" hidden="false" customHeight="false" outlineLevel="0" collapsed="false">
      <c r="B160" s="127" t="s">
        <v>330</v>
      </c>
      <c r="C160" s="109" t="n">
        <v>10</v>
      </c>
      <c r="D160" s="52" t="n">
        <v>87617</v>
      </c>
      <c r="E160" s="141" t="s">
        <v>88</v>
      </c>
      <c r="F160" s="52" t="s">
        <v>88</v>
      </c>
      <c r="G160" s="141" t="n">
        <v>70958</v>
      </c>
      <c r="H160" s="52" t="n">
        <v>8051</v>
      </c>
      <c r="I160" s="141" t="n">
        <v>8608</v>
      </c>
      <c r="J160" s="52" t="s">
        <v>88</v>
      </c>
      <c r="K160" s="129" t="s">
        <v>88</v>
      </c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</row>
    <row r="161" customFormat="false" ht="13.5" hidden="false" customHeight="false" outlineLevel="0" collapsed="false">
      <c r="B161" s="171" t="s">
        <v>331</v>
      </c>
      <c r="C161" s="109" t="n">
        <v>6</v>
      </c>
      <c r="D161" s="52" t="s">
        <v>89</v>
      </c>
      <c r="E161" s="141" t="s">
        <v>89</v>
      </c>
      <c r="F161" s="52" t="s">
        <v>89</v>
      </c>
      <c r="G161" s="141" t="s">
        <v>89</v>
      </c>
      <c r="H161" s="52" t="s">
        <v>89</v>
      </c>
      <c r="I161" s="141" t="s">
        <v>89</v>
      </c>
      <c r="J161" s="52" t="s">
        <v>89</v>
      </c>
      <c r="K161" s="129" t="s">
        <v>89</v>
      </c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</row>
    <row r="162" customFormat="false" ht="13.5" hidden="false" customHeight="false" outlineLevel="0" collapsed="false">
      <c r="B162" s="127" t="s">
        <v>332</v>
      </c>
      <c r="C162" s="109" t="n">
        <v>1</v>
      </c>
      <c r="D162" s="52" t="s">
        <v>89</v>
      </c>
      <c r="E162" s="141" t="s">
        <v>89</v>
      </c>
      <c r="F162" s="52" t="s">
        <v>89</v>
      </c>
      <c r="G162" s="141" t="s">
        <v>89</v>
      </c>
      <c r="H162" s="52" t="s">
        <v>89</v>
      </c>
      <c r="I162" s="141" t="s">
        <v>89</v>
      </c>
      <c r="J162" s="52" t="s">
        <v>89</v>
      </c>
      <c r="K162" s="129" t="s">
        <v>89</v>
      </c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</row>
    <row r="163" customFormat="false" ht="13.5" hidden="false" customHeight="false" outlineLevel="0" collapsed="false">
      <c r="B163" s="171"/>
      <c r="C163" s="109"/>
      <c r="D163" s="52"/>
      <c r="E163" s="141"/>
      <c r="F163" s="52"/>
      <c r="G163" s="141"/>
      <c r="H163" s="52"/>
      <c r="I163" s="141"/>
      <c r="J163" s="52"/>
      <c r="K163" s="129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</row>
    <row r="164" customFormat="false" ht="13.5" hidden="false" customHeight="false" outlineLevel="0" collapsed="false">
      <c r="B164" s="127" t="s">
        <v>235</v>
      </c>
      <c r="C164" s="109" t="n">
        <v>556</v>
      </c>
      <c r="D164" s="52" t="n">
        <v>2549403</v>
      </c>
      <c r="E164" s="141" t="n">
        <v>517760</v>
      </c>
      <c r="F164" s="52" t="n">
        <v>778819</v>
      </c>
      <c r="G164" s="141" t="n">
        <v>515039</v>
      </c>
      <c r="H164" s="52" t="n">
        <v>58468</v>
      </c>
      <c r="I164" s="141" t="n">
        <v>203611</v>
      </c>
      <c r="J164" s="52" t="n">
        <v>116478</v>
      </c>
      <c r="K164" s="129" t="n">
        <v>359228</v>
      </c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</row>
    <row r="165" customFormat="false" ht="13.5" hidden="false" customHeight="false" outlineLevel="0" collapsed="false">
      <c r="B165" s="170" t="s">
        <v>327</v>
      </c>
      <c r="C165" s="109" t="n">
        <v>202</v>
      </c>
      <c r="D165" s="52" t="n">
        <v>337340</v>
      </c>
      <c r="E165" s="141" t="n">
        <v>166248</v>
      </c>
      <c r="F165" s="52" t="n">
        <v>124528</v>
      </c>
      <c r="G165" s="141" t="n">
        <v>46564</v>
      </c>
      <c r="H165" s="52" t="s">
        <v>88</v>
      </c>
      <c r="I165" s="141" t="s">
        <v>88</v>
      </c>
      <c r="J165" s="52" t="s">
        <v>88</v>
      </c>
      <c r="K165" s="129" t="s">
        <v>88</v>
      </c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</row>
    <row r="166" customFormat="false" ht="13.5" hidden="false" customHeight="false" outlineLevel="0" collapsed="false">
      <c r="B166" s="171" t="s">
        <v>328</v>
      </c>
      <c r="C166" s="109" t="n">
        <v>201</v>
      </c>
      <c r="D166" s="52" t="n">
        <v>472078</v>
      </c>
      <c r="E166" s="141" t="n">
        <v>184523</v>
      </c>
      <c r="F166" s="52" t="n">
        <v>210393</v>
      </c>
      <c r="G166" s="141" t="n">
        <v>77162</v>
      </c>
      <c r="H166" s="52" t="s">
        <v>88</v>
      </c>
      <c r="I166" s="141" t="s">
        <v>88</v>
      </c>
      <c r="J166" s="52" t="s">
        <v>88</v>
      </c>
      <c r="K166" s="129" t="s">
        <v>88</v>
      </c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</row>
    <row r="167" customFormat="false" ht="13.5" hidden="false" customHeight="false" outlineLevel="0" collapsed="false">
      <c r="B167" s="127" t="s">
        <v>329</v>
      </c>
      <c r="C167" s="109" t="n">
        <v>59</v>
      </c>
      <c r="D167" s="52" t="n">
        <v>258747</v>
      </c>
      <c r="E167" s="141" t="n">
        <v>42811</v>
      </c>
      <c r="F167" s="52" t="n">
        <v>118635</v>
      </c>
      <c r="G167" s="141" t="n">
        <v>41709</v>
      </c>
      <c r="H167" s="52" t="n">
        <v>3439</v>
      </c>
      <c r="I167" s="141" t="n">
        <v>52153</v>
      </c>
      <c r="J167" s="52" t="s">
        <v>88</v>
      </c>
      <c r="K167" s="129" t="s">
        <v>88</v>
      </c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</row>
    <row r="168" customFormat="false" ht="13.5" hidden="false" customHeight="false" outlineLevel="0" collapsed="false">
      <c r="B168" s="127" t="s">
        <v>330</v>
      </c>
      <c r="C168" s="109" t="n">
        <v>53</v>
      </c>
      <c r="D168" s="52" t="n">
        <v>413346</v>
      </c>
      <c r="E168" s="141" t="n">
        <v>103678</v>
      </c>
      <c r="F168" s="52" t="n">
        <v>136195</v>
      </c>
      <c r="G168" s="141" t="n">
        <v>141718</v>
      </c>
      <c r="H168" s="52" t="n">
        <v>9162</v>
      </c>
      <c r="I168" s="141" t="n">
        <v>22593</v>
      </c>
      <c r="J168" s="52" t="s">
        <v>88</v>
      </c>
      <c r="K168" s="129" t="s">
        <v>88</v>
      </c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</row>
    <row r="169" customFormat="false" ht="13.5" hidden="false" customHeight="false" outlineLevel="0" collapsed="false">
      <c r="B169" s="171" t="s">
        <v>331</v>
      </c>
      <c r="C169" s="109" t="n">
        <v>26</v>
      </c>
      <c r="D169" s="52" t="n">
        <v>382185</v>
      </c>
      <c r="E169" s="141" t="n">
        <v>20500</v>
      </c>
      <c r="F169" s="52" t="n">
        <v>115509</v>
      </c>
      <c r="G169" s="141" t="n">
        <v>105777</v>
      </c>
      <c r="H169" s="52" t="n">
        <v>45867</v>
      </c>
      <c r="I169" s="141" t="n">
        <v>60804</v>
      </c>
      <c r="J169" s="52" t="n">
        <v>33728</v>
      </c>
      <c r="K169" s="129" t="s">
        <v>88</v>
      </c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</row>
    <row r="170" customFormat="false" ht="13.5" hidden="false" customHeight="false" outlineLevel="0" collapsed="false">
      <c r="B170" s="127" t="s">
        <v>332</v>
      </c>
      <c r="C170" s="109" t="n">
        <v>15</v>
      </c>
      <c r="D170" s="52" t="n">
        <v>685707</v>
      </c>
      <c r="E170" s="141" t="s">
        <v>88</v>
      </c>
      <c r="F170" s="52" t="n">
        <v>73559</v>
      </c>
      <c r="G170" s="141" t="n">
        <v>102109</v>
      </c>
      <c r="H170" s="52" t="s">
        <v>88</v>
      </c>
      <c r="I170" s="141" t="n">
        <v>68061</v>
      </c>
      <c r="J170" s="52" t="n">
        <v>82750</v>
      </c>
      <c r="K170" s="129" t="n">
        <v>359228</v>
      </c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</row>
    <row r="171" customFormat="false" ht="13.5" hidden="false" customHeight="false" outlineLevel="0" collapsed="false">
      <c r="B171" s="171"/>
      <c r="C171" s="109"/>
      <c r="D171" s="52"/>
      <c r="E171" s="141"/>
      <c r="F171" s="52"/>
      <c r="G171" s="141"/>
      <c r="H171" s="52"/>
      <c r="I171" s="141"/>
      <c r="J171" s="52"/>
      <c r="K171" s="129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</row>
    <row r="172" customFormat="false" ht="13.5" hidden="false" customHeight="false" outlineLevel="0" collapsed="false">
      <c r="B172" s="127" t="s">
        <v>236</v>
      </c>
      <c r="C172" s="109" t="n">
        <v>423</v>
      </c>
      <c r="D172" s="52" t="n">
        <v>2036126</v>
      </c>
      <c r="E172" s="141" t="n">
        <v>409600</v>
      </c>
      <c r="F172" s="52" t="n">
        <v>576188</v>
      </c>
      <c r="G172" s="141" t="n">
        <v>365937</v>
      </c>
      <c r="H172" s="52" t="n">
        <v>15591</v>
      </c>
      <c r="I172" s="141" t="n">
        <v>195158</v>
      </c>
      <c r="J172" s="52" t="n">
        <v>114424</v>
      </c>
      <c r="K172" s="129" t="n">
        <v>359228</v>
      </c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</row>
    <row r="173" customFormat="false" ht="13.5" hidden="false" customHeight="false" outlineLevel="0" collapsed="false">
      <c r="B173" s="170" t="s">
        <v>327</v>
      </c>
      <c r="C173" s="109" t="n">
        <v>144</v>
      </c>
      <c r="D173" s="52" t="n">
        <v>214247</v>
      </c>
      <c r="E173" s="141" t="n">
        <v>113286</v>
      </c>
      <c r="F173" s="52" t="n">
        <v>79507</v>
      </c>
      <c r="G173" s="141" t="n">
        <v>21454</v>
      </c>
      <c r="H173" s="52" t="s">
        <v>88</v>
      </c>
      <c r="I173" s="141" t="s">
        <v>88</v>
      </c>
      <c r="J173" s="52" t="s">
        <v>88</v>
      </c>
      <c r="K173" s="129" t="s">
        <v>88</v>
      </c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</row>
    <row r="174" customFormat="false" ht="13.5" hidden="false" customHeight="false" outlineLevel="0" collapsed="false">
      <c r="B174" s="171" t="s">
        <v>328</v>
      </c>
      <c r="C174" s="109" t="n">
        <v>155</v>
      </c>
      <c r="D174" s="52" t="n">
        <v>343542</v>
      </c>
      <c r="E174" s="141" t="n">
        <v>145437</v>
      </c>
      <c r="F174" s="52" t="n">
        <v>141611</v>
      </c>
      <c r="G174" s="141" t="n">
        <v>56494</v>
      </c>
      <c r="H174" s="52" t="s">
        <v>88</v>
      </c>
      <c r="I174" s="141" t="s">
        <v>88</v>
      </c>
      <c r="J174" s="52" t="s">
        <v>88</v>
      </c>
      <c r="K174" s="129" t="s">
        <v>88</v>
      </c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</row>
    <row r="175" customFormat="false" ht="13.5" hidden="false" customHeight="false" outlineLevel="0" collapsed="false">
      <c r="B175" s="127" t="s">
        <v>329</v>
      </c>
      <c r="C175" s="109" t="n">
        <v>46</v>
      </c>
      <c r="D175" s="52" t="n">
        <v>194699</v>
      </c>
      <c r="E175" s="141" t="n">
        <v>37547</v>
      </c>
      <c r="F175" s="52" t="n">
        <v>88494</v>
      </c>
      <c r="G175" s="141" t="n">
        <v>20943</v>
      </c>
      <c r="H175" s="52" t="n">
        <v>3439</v>
      </c>
      <c r="I175" s="141" t="n">
        <v>44276</v>
      </c>
      <c r="J175" s="52" t="s">
        <v>88</v>
      </c>
      <c r="K175" s="129" t="s">
        <v>88</v>
      </c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</row>
    <row r="176" customFormat="false" ht="13.5" hidden="false" customHeight="false" outlineLevel="0" collapsed="false">
      <c r="B176" s="127" t="s">
        <v>330</v>
      </c>
      <c r="C176" s="109" t="n">
        <v>42</v>
      </c>
      <c r="D176" s="52" t="n">
        <v>294706</v>
      </c>
      <c r="E176" s="141" t="n">
        <v>92830</v>
      </c>
      <c r="F176" s="52" t="n">
        <v>77508</v>
      </c>
      <c r="G176" s="141" t="n">
        <v>102351</v>
      </c>
      <c r="H176" s="52" t="s">
        <v>88</v>
      </c>
      <c r="I176" s="141" t="n">
        <v>22017</v>
      </c>
      <c r="J176" s="52" t="s">
        <v>88</v>
      </c>
      <c r="K176" s="129" t="s">
        <v>88</v>
      </c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</row>
    <row r="177" customFormat="false" ht="13.5" hidden="false" customHeight="false" outlineLevel="0" collapsed="false">
      <c r="B177" s="171" t="s">
        <v>331</v>
      </c>
      <c r="C177" s="109" t="n">
        <v>23</v>
      </c>
      <c r="D177" s="52" t="s">
        <v>89</v>
      </c>
      <c r="E177" s="141" t="s">
        <v>89</v>
      </c>
      <c r="F177" s="52" t="s">
        <v>89</v>
      </c>
      <c r="G177" s="141" t="s">
        <v>89</v>
      </c>
      <c r="H177" s="52" t="s">
        <v>89</v>
      </c>
      <c r="I177" s="141" t="s">
        <v>89</v>
      </c>
      <c r="J177" s="52" t="s">
        <v>89</v>
      </c>
      <c r="K177" s="129" t="s">
        <v>89</v>
      </c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</row>
    <row r="178" customFormat="false" ht="13.5" hidden="false" customHeight="false" outlineLevel="0" collapsed="false">
      <c r="B178" s="127" t="s">
        <v>332</v>
      </c>
      <c r="C178" s="109" t="n">
        <v>13</v>
      </c>
      <c r="D178" s="52" t="s">
        <v>89</v>
      </c>
      <c r="E178" s="141" t="s">
        <v>89</v>
      </c>
      <c r="F178" s="52" t="s">
        <v>89</v>
      </c>
      <c r="G178" s="141" t="s">
        <v>89</v>
      </c>
      <c r="H178" s="52" t="s">
        <v>89</v>
      </c>
      <c r="I178" s="141" t="s">
        <v>89</v>
      </c>
      <c r="J178" s="52" t="s">
        <v>89</v>
      </c>
      <c r="K178" s="129" t="s">
        <v>89</v>
      </c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</row>
    <row r="179" customFormat="false" ht="13.5" hidden="false" customHeight="false" outlineLevel="0" collapsed="false">
      <c r="B179" s="171"/>
      <c r="C179" s="109"/>
      <c r="D179" s="52"/>
      <c r="E179" s="141"/>
      <c r="F179" s="52"/>
      <c r="G179" s="141"/>
      <c r="H179" s="52"/>
      <c r="I179" s="141"/>
      <c r="J179" s="52"/>
      <c r="K179" s="129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</row>
    <row r="180" customFormat="false" ht="13.5" hidden="false" customHeight="false" outlineLevel="0" collapsed="false">
      <c r="B180" s="127" t="s">
        <v>237</v>
      </c>
      <c r="C180" s="109" t="n">
        <v>133</v>
      </c>
      <c r="D180" s="52" t="n">
        <v>513277</v>
      </c>
      <c r="E180" s="141" t="n">
        <v>108160</v>
      </c>
      <c r="F180" s="52" t="n">
        <v>202631</v>
      </c>
      <c r="G180" s="141" t="n">
        <v>149102</v>
      </c>
      <c r="H180" s="52" t="n">
        <v>42877</v>
      </c>
      <c r="I180" s="141" t="n">
        <v>8453</v>
      </c>
      <c r="J180" s="52" t="n">
        <v>2054</v>
      </c>
      <c r="K180" s="129" t="s">
        <v>88</v>
      </c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</row>
    <row r="181" customFormat="false" ht="13.5" hidden="false" customHeight="false" outlineLevel="0" collapsed="false">
      <c r="B181" s="170" t="s">
        <v>327</v>
      </c>
      <c r="C181" s="109" t="n">
        <v>58</v>
      </c>
      <c r="D181" s="52" t="n">
        <v>123093</v>
      </c>
      <c r="E181" s="141" t="n">
        <v>52962</v>
      </c>
      <c r="F181" s="52" t="n">
        <v>45021</v>
      </c>
      <c r="G181" s="141" t="n">
        <v>25110</v>
      </c>
      <c r="H181" s="52" t="s">
        <v>88</v>
      </c>
      <c r="I181" s="141" t="s">
        <v>88</v>
      </c>
      <c r="J181" s="52" t="s">
        <v>88</v>
      </c>
      <c r="K181" s="129" t="s">
        <v>88</v>
      </c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</row>
    <row r="182" customFormat="false" ht="13.5" hidden="false" customHeight="false" outlineLevel="0" collapsed="false">
      <c r="B182" s="171" t="s">
        <v>328</v>
      </c>
      <c r="C182" s="109" t="n">
        <v>46</v>
      </c>
      <c r="D182" s="52" t="n">
        <v>128536</v>
      </c>
      <c r="E182" s="141" t="n">
        <v>39086</v>
      </c>
      <c r="F182" s="52" t="n">
        <v>68782</v>
      </c>
      <c r="G182" s="141" t="n">
        <v>20668</v>
      </c>
      <c r="H182" s="52" t="s">
        <v>88</v>
      </c>
      <c r="I182" s="141" t="s">
        <v>88</v>
      </c>
      <c r="J182" s="52" t="s">
        <v>88</v>
      </c>
      <c r="K182" s="129" t="s">
        <v>88</v>
      </c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</row>
    <row r="183" customFormat="false" ht="13.5" hidden="false" customHeight="false" outlineLevel="0" collapsed="false">
      <c r="B183" s="127" t="s">
        <v>329</v>
      </c>
      <c r="C183" s="109" t="n">
        <v>13</v>
      </c>
      <c r="D183" s="52" t="n">
        <v>64048</v>
      </c>
      <c r="E183" s="141" t="n">
        <v>5264</v>
      </c>
      <c r="F183" s="52" t="n">
        <v>30141</v>
      </c>
      <c r="G183" s="141" t="n">
        <v>20766</v>
      </c>
      <c r="H183" s="52" t="s">
        <v>88</v>
      </c>
      <c r="I183" s="141" t="n">
        <v>7877</v>
      </c>
      <c r="J183" s="52" t="s">
        <v>88</v>
      </c>
      <c r="K183" s="129" t="s">
        <v>88</v>
      </c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</row>
    <row r="184" customFormat="false" ht="13.5" hidden="false" customHeight="false" outlineLevel="0" collapsed="false">
      <c r="B184" s="127" t="s">
        <v>330</v>
      </c>
      <c r="C184" s="109" t="n">
        <v>11</v>
      </c>
      <c r="D184" s="52" t="n">
        <v>118640</v>
      </c>
      <c r="E184" s="141" t="n">
        <v>10848</v>
      </c>
      <c r="F184" s="52" t="n">
        <v>58687</v>
      </c>
      <c r="G184" s="141" t="n">
        <v>39367</v>
      </c>
      <c r="H184" s="52" t="n">
        <v>9162</v>
      </c>
      <c r="I184" s="141" t="n">
        <v>576</v>
      </c>
      <c r="J184" s="52" t="s">
        <v>88</v>
      </c>
      <c r="K184" s="129" t="s">
        <v>88</v>
      </c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</row>
    <row r="185" customFormat="false" ht="13.5" hidden="false" customHeight="false" outlineLevel="0" collapsed="false">
      <c r="B185" s="171" t="s">
        <v>331</v>
      </c>
      <c r="C185" s="109" t="n">
        <v>3</v>
      </c>
      <c r="D185" s="52" t="s">
        <v>89</v>
      </c>
      <c r="E185" s="141" t="s">
        <v>89</v>
      </c>
      <c r="F185" s="52" t="s">
        <v>89</v>
      </c>
      <c r="G185" s="141" t="s">
        <v>89</v>
      </c>
      <c r="H185" s="52" t="s">
        <v>89</v>
      </c>
      <c r="I185" s="141" t="s">
        <v>89</v>
      </c>
      <c r="J185" s="52" t="s">
        <v>89</v>
      </c>
      <c r="K185" s="129" t="s">
        <v>89</v>
      </c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</row>
    <row r="186" customFormat="false" ht="13.5" hidden="false" customHeight="false" outlineLevel="0" collapsed="false">
      <c r="B186" s="127" t="s">
        <v>332</v>
      </c>
      <c r="C186" s="109" t="n">
        <v>2</v>
      </c>
      <c r="D186" s="52" t="s">
        <v>89</v>
      </c>
      <c r="E186" s="141" t="s">
        <v>89</v>
      </c>
      <c r="F186" s="52" t="s">
        <v>89</v>
      </c>
      <c r="G186" s="141" t="s">
        <v>89</v>
      </c>
      <c r="H186" s="52" t="s">
        <v>89</v>
      </c>
      <c r="I186" s="141" t="s">
        <v>89</v>
      </c>
      <c r="J186" s="52" t="s">
        <v>89</v>
      </c>
      <c r="K186" s="129" t="s">
        <v>89</v>
      </c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</row>
    <row r="187" customFormat="false" ht="13.5" hidden="false" customHeight="false" outlineLevel="0" collapsed="false">
      <c r="B187" s="171"/>
      <c r="C187" s="109"/>
      <c r="D187" s="52"/>
      <c r="E187" s="141"/>
      <c r="F187" s="52"/>
      <c r="G187" s="141"/>
      <c r="H187" s="52"/>
      <c r="I187" s="141"/>
      <c r="J187" s="52"/>
      <c r="K187" s="129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</row>
    <row r="188" customFormat="false" ht="13.5" hidden="false" customHeight="false" outlineLevel="0" collapsed="false">
      <c r="B188" s="127" t="s">
        <v>238</v>
      </c>
      <c r="C188" s="109" t="n">
        <v>172</v>
      </c>
      <c r="D188" s="52" t="n">
        <v>3354959</v>
      </c>
      <c r="E188" s="141" t="n">
        <v>250134</v>
      </c>
      <c r="F188" s="52" t="n">
        <v>218892</v>
      </c>
      <c r="G188" s="141" t="n">
        <v>432943</v>
      </c>
      <c r="H188" s="52" t="n">
        <v>73596</v>
      </c>
      <c r="I188" s="141" t="n">
        <v>203866</v>
      </c>
      <c r="J188" s="52" t="n">
        <v>60712</v>
      </c>
      <c r="K188" s="129" t="n">
        <v>2114816</v>
      </c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</row>
    <row r="189" customFormat="false" ht="13.5" hidden="false" customHeight="false" outlineLevel="0" collapsed="false">
      <c r="B189" s="170" t="s">
        <v>327</v>
      </c>
      <c r="C189" s="109" t="n">
        <v>76</v>
      </c>
      <c r="D189" s="52" t="n">
        <v>227423</v>
      </c>
      <c r="E189" s="141" t="n">
        <v>103625</v>
      </c>
      <c r="F189" s="52" t="n">
        <v>74082</v>
      </c>
      <c r="G189" s="141" t="n">
        <v>49716</v>
      </c>
      <c r="H189" s="52" t="s">
        <v>88</v>
      </c>
      <c r="I189" s="141" t="s">
        <v>88</v>
      </c>
      <c r="J189" s="52" t="s">
        <v>88</v>
      </c>
      <c r="K189" s="129" t="s">
        <v>88</v>
      </c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</row>
    <row r="190" customFormat="false" ht="13.5" hidden="false" customHeight="false" outlineLevel="0" collapsed="false">
      <c r="B190" s="171" t="s">
        <v>328</v>
      </c>
      <c r="C190" s="109" t="n">
        <v>45</v>
      </c>
      <c r="D190" s="52" t="n">
        <v>222403</v>
      </c>
      <c r="E190" s="141" t="n">
        <v>94265</v>
      </c>
      <c r="F190" s="52" t="n">
        <v>56196</v>
      </c>
      <c r="G190" s="141" t="n">
        <v>71942</v>
      </c>
      <c r="H190" s="52" t="s">
        <v>88</v>
      </c>
      <c r="I190" s="141" t="s">
        <v>88</v>
      </c>
      <c r="J190" s="52" t="s">
        <v>88</v>
      </c>
      <c r="K190" s="129" t="s">
        <v>88</v>
      </c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</row>
    <row r="191" customFormat="false" ht="13.5" hidden="false" customHeight="false" outlineLevel="0" collapsed="false">
      <c r="B191" s="127" t="s">
        <v>329</v>
      </c>
      <c r="C191" s="109" t="n">
        <v>26</v>
      </c>
      <c r="D191" s="52" t="n">
        <v>195769</v>
      </c>
      <c r="E191" s="141" t="n">
        <v>25227</v>
      </c>
      <c r="F191" s="52" t="n">
        <v>45233</v>
      </c>
      <c r="G191" s="141" t="n">
        <v>125309</v>
      </c>
      <c r="H191" s="52" t="s">
        <v>88</v>
      </c>
      <c r="I191" s="141" t="s">
        <v>88</v>
      </c>
      <c r="J191" s="52" t="s">
        <v>88</v>
      </c>
      <c r="K191" s="129" t="s">
        <v>88</v>
      </c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</row>
    <row r="192" customFormat="false" ht="13.5" hidden="false" customHeight="false" outlineLevel="0" collapsed="false">
      <c r="B192" s="127" t="s">
        <v>330</v>
      </c>
      <c r="C192" s="109" t="n">
        <v>10</v>
      </c>
      <c r="D192" s="52" t="n">
        <v>145815</v>
      </c>
      <c r="E192" s="141" t="s">
        <v>88</v>
      </c>
      <c r="F192" s="52" t="n">
        <v>30215</v>
      </c>
      <c r="G192" s="141" t="n">
        <v>75498</v>
      </c>
      <c r="H192" s="52" t="s">
        <v>88</v>
      </c>
      <c r="I192" s="141" t="n">
        <v>40102</v>
      </c>
      <c r="J192" s="52" t="s">
        <v>88</v>
      </c>
      <c r="K192" s="129" t="s">
        <v>88</v>
      </c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</row>
    <row r="193" customFormat="false" ht="13.5" hidden="false" customHeight="false" outlineLevel="0" collapsed="false">
      <c r="B193" s="171" t="s">
        <v>331</v>
      </c>
      <c r="C193" s="109" t="n">
        <v>8</v>
      </c>
      <c r="D193" s="52" t="n">
        <v>187208</v>
      </c>
      <c r="E193" s="141" t="s">
        <v>88</v>
      </c>
      <c r="F193" s="52" t="n">
        <v>13166</v>
      </c>
      <c r="G193" s="141" t="n">
        <v>110478</v>
      </c>
      <c r="H193" s="52" t="s">
        <v>88</v>
      </c>
      <c r="I193" s="141" t="n">
        <v>63564</v>
      </c>
      <c r="J193" s="52" t="s">
        <v>88</v>
      </c>
      <c r="K193" s="129" t="s">
        <v>88</v>
      </c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</row>
    <row r="194" customFormat="false" ht="13.5" hidden="false" customHeight="false" outlineLevel="0" collapsed="false">
      <c r="B194" s="127" t="s">
        <v>332</v>
      </c>
      <c r="C194" s="109" t="n">
        <v>7</v>
      </c>
      <c r="D194" s="52" t="n">
        <v>2376341</v>
      </c>
      <c r="E194" s="141" t="n">
        <v>27017</v>
      </c>
      <c r="F194" s="52" t="s">
        <v>88</v>
      </c>
      <c r="G194" s="141" t="s">
        <v>88</v>
      </c>
      <c r="H194" s="52" t="n">
        <v>73596</v>
      </c>
      <c r="I194" s="141" t="n">
        <v>100200</v>
      </c>
      <c r="J194" s="52" t="n">
        <v>60712</v>
      </c>
      <c r="K194" s="129" t="n">
        <v>2114816</v>
      </c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</row>
    <row r="195" customFormat="false" ht="13.5" hidden="false" customHeight="false" outlineLevel="0" collapsed="false">
      <c r="B195" s="171"/>
      <c r="C195" s="109"/>
      <c r="D195" s="52"/>
      <c r="E195" s="141"/>
      <c r="F195" s="52"/>
      <c r="G195" s="141"/>
      <c r="H195" s="52"/>
      <c r="I195" s="141"/>
      <c r="J195" s="52"/>
      <c r="K195" s="129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</row>
    <row r="196" customFormat="false" ht="13.5" hidden="false" customHeight="false" outlineLevel="0" collapsed="false">
      <c r="B196" s="127" t="s">
        <v>239</v>
      </c>
      <c r="C196" s="109" t="n">
        <v>150</v>
      </c>
      <c r="D196" s="52" t="n">
        <v>3217686</v>
      </c>
      <c r="E196" s="141" t="n">
        <v>204331</v>
      </c>
      <c r="F196" s="52" t="n">
        <v>203329</v>
      </c>
      <c r="G196" s="141" t="n">
        <v>357036</v>
      </c>
      <c r="H196" s="52" t="n">
        <v>73596</v>
      </c>
      <c r="I196" s="141" t="n">
        <v>203866</v>
      </c>
      <c r="J196" s="52" t="n">
        <v>60712</v>
      </c>
      <c r="K196" s="129" t="n">
        <v>2114816</v>
      </c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</row>
    <row r="197" customFormat="false" ht="13.5" hidden="false" customHeight="false" outlineLevel="0" collapsed="false">
      <c r="B197" s="170" t="s">
        <v>327</v>
      </c>
      <c r="C197" s="109" t="n">
        <v>67</v>
      </c>
      <c r="D197" s="52" t="n">
        <v>210368</v>
      </c>
      <c r="E197" s="141" t="n">
        <v>94083</v>
      </c>
      <c r="F197" s="52" t="n">
        <v>66569</v>
      </c>
      <c r="G197" s="141" t="n">
        <v>49716</v>
      </c>
      <c r="H197" s="52" t="s">
        <v>88</v>
      </c>
      <c r="I197" s="141" t="s">
        <v>88</v>
      </c>
      <c r="J197" s="52" t="s">
        <v>88</v>
      </c>
      <c r="K197" s="129" t="s">
        <v>88</v>
      </c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</row>
    <row r="198" customFormat="false" ht="13.5" hidden="false" customHeight="false" outlineLevel="0" collapsed="false">
      <c r="B198" s="171" t="s">
        <v>328</v>
      </c>
      <c r="C198" s="109" t="n">
        <v>37</v>
      </c>
      <c r="D198" s="52" t="n">
        <v>200844</v>
      </c>
      <c r="E198" s="141" t="n">
        <v>85021</v>
      </c>
      <c r="F198" s="52" t="n">
        <v>48146</v>
      </c>
      <c r="G198" s="141" t="n">
        <v>67677</v>
      </c>
      <c r="H198" s="52" t="s">
        <v>88</v>
      </c>
      <c r="I198" s="141" t="s">
        <v>88</v>
      </c>
      <c r="J198" s="52" t="s">
        <v>88</v>
      </c>
      <c r="K198" s="129" t="s">
        <v>88</v>
      </c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</row>
    <row r="199" customFormat="false" ht="13.5" hidden="false" customHeight="false" outlineLevel="0" collapsed="false">
      <c r="B199" s="127" t="s">
        <v>329</v>
      </c>
      <c r="C199" s="109" t="n">
        <v>23</v>
      </c>
      <c r="D199" s="52" t="s">
        <v>89</v>
      </c>
      <c r="E199" s="141" t="s">
        <v>89</v>
      </c>
      <c r="F199" s="52" t="s">
        <v>89</v>
      </c>
      <c r="G199" s="141" t="s">
        <v>89</v>
      </c>
      <c r="H199" s="52" t="s">
        <v>89</v>
      </c>
      <c r="I199" s="141" t="s">
        <v>89</v>
      </c>
      <c r="J199" s="52" t="s">
        <v>89</v>
      </c>
      <c r="K199" s="129" t="s">
        <v>89</v>
      </c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</row>
    <row r="200" customFormat="false" ht="13.5" hidden="false" customHeight="false" outlineLevel="0" collapsed="false">
      <c r="B200" s="127" t="s">
        <v>330</v>
      </c>
      <c r="C200" s="109" t="n">
        <v>10</v>
      </c>
      <c r="D200" s="52" t="n">
        <v>145815</v>
      </c>
      <c r="E200" s="141" t="s">
        <v>88</v>
      </c>
      <c r="F200" s="52" t="n">
        <v>30215</v>
      </c>
      <c r="G200" s="141" t="n">
        <v>75498</v>
      </c>
      <c r="H200" s="52" t="s">
        <v>88</v>
      </c>
      <c r="I200" s="141" t="n">
        <v>40102</v>
      </c>
      <c r="J200" s="52" t="s">
        <v>88</v>
      </c>
      <c r="K200" s="129" t="s">
        <v>88</v>
      </c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</row>
    <row r="201" customFormat="false" ht="13.5" hidden="false" customHeight="false" outlineLevel="0" collapsed="false">
      <c r="B201" s="171" t="s">
        <v>331</v>
      </c>
      <c r="C201" s="109" t="n">
        <v>7</v>
      </c>
      <c r="D201" s="52" t="s">
        <v>89</v>
      </c>
      <c r="E201" s="141" t="s">
        <v>89</v>
      </c>
      <c r="F201" s="52" t="s">
        <v>89</v>
      </c>
      <c r="G201" s="141" t="s">
        <v>89</v>
      </c>
      <c r="H201" s="52" t="s">
        <v>89</v>
      </c>
      <c r="I201" s="141" t="s">
        <v>89</v>
      </c>
      <c r="J201" s="52" t="s">
        <v>89</v>
      </c>
      <c r="K201" s="129" t="s">
        <v>89</v>
      </c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</row>
    <row r="202" customFormat="false" ht="13.5" hidden="false" customHeight="false" outlineLevel="0" collapsed="false">
      <c r="B202" s="127" t="s">
        <v>332</v>
      </c>
      <c r="C202" s="109" t="n">
        <v>6</v>
      </c>
      <c r="D202" s="52" t="s">
        <v>89</v>
      </c>
      <c r="E202" s="141" t="s">
        <v>89</v>
      </c>
      <c r="F202" s="52" t="s">
        <v>89</v>
      </c>
      <c r="G202" s="141" t="s">
        <v>89</v>
      </c>
      <c r="H202" s="52" t="s">
        <v>89</v>
      </c>
      <c r="I202" s="141" t="s">
        <v>89</v>
      </c>
      <c r="J202" s="52" t="s">
        <v>89</v>
      </c>
      <c r="K202" s="129" t="s">
        <v>89</v>
      </c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</row>
    <row r="203" customFormat="false" ht="13.5" hidden="false" customHeight="false" outlineLevel="0" collapsed="false">
      <c r="B203" s="171"/>
      <c r="C203" s="109"/>
      <c r="D203" s="52"/>
      <c r="E203" s="141"/>
      <c r="F203" s="52"/>
      <c r="G203" s="141"/>
      <c r="H203" s="52"/>
      <c r="I203" s="141"/>
      <c r="J203" s="52"/>
      <c r="K203" s="129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</row>
    <row r="204" customFormat="false" ht="13.5" hidden="false" customHeight="false" outlineLevel="0" collapsed="false">
      <c r="B204" s="127" t="s">
        <v>240</v>
      </c>
      <c r="C204" s="109" t="n">
        <v>22</v>
      </c>
      <c r="D204" s="52" t="n">
        <v>137273</v>
      </c>
      <c r="E204" s="141" t="n">
        <v>45803</v>
      </c>
      <c r="F204" s="52" t="n">
        <v>15563</v>
      </c>
      <c r="G204" s="141" t="n">
        <v>75907</v>
      </c>
      <c r="H204" s="52" t="s">
        <v>88</v>
      </c>
      <c r="I204" s="141" t="s">
        <v>88</v>
      </c>
      <c r="J204" s="52" t="s">
        <v>88</v>
      </c>
      <c r="K204" s="129" t="s">
        <v>88</v>
      </c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</row>
    <row r="205" customFormat="false" ht="13.5" hidden="false" customHeight="false" outlineLevel="0" collapsed="false">
      <c r="B205" s="170" t="s">
        <v>327</v>
      </c>
      <c r="C205" s="109" t="n">
        <v>9</v>
      </c>
      <c r="D205" s="52" t="n">
        <v>17055</v>
      </c>
      <c r="E205" s="141" t="n">
        <v>9542</v>
      </c>
      <c r="F205" s="52" t="n">
        <v>7513</v>
      </c>
      <c r="G205" s="141" t="s">
        <v>88</v>
      </c>
      <c r="H205" s="52" t="s">
        <v>88</v>
      </c>
      <c r="I205" s="141" t="s">
        <v>88</v>
      </c>
      <c r="J205" s="52" t="s">
        <v>88</v>
      </c>
      <c r="K205" s="129" t="s">
        <v>88</v>
      </c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</row>
    <row r="206" customFormat="false" ht="13.5" hidden="false" customHeight="false" outlineLevel="0" collapsed="false">
      <c r="B206" s="171" t="s">
        <v>328</v>
      </c>
      <c r="C206" s="109" t="n">
        <v>8</v>
      </c>
      <c r="D206" s="52" t="n">
        <v>21559</v>
      </c>
      <c r="E206" s="141" t="n">
        <v>9244</v>
      </c>
      <c r="F206" s="52" t="n">
        <v>8050</v>
      </c>
      <c r="G206" s="141" t="n">
        <v>4265</v>
      </c>
      <c r="H206" s="52" t="s">
        <v>88</v>
      </c>
      <c r="I206" s="141" t="s">
        <v>88</v>
      </c>
      <c r="J206" s="52" t="s">
        <v>88</v>
      </c>
      <c r="K206" s="129" t="s">
        <v>88</v>
      </c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</row>
    <row r="207" customFormat="false" ht="13.5" hidden="false" customHeight="false" outlineLevel="0" collapsed="false">
      <c r="B207" s="127" t="s">
        <v>329</v>
      </c>
      <c r="C207" s="109" t="n">
        <v>3</v>
      </c>
      <c r="D207" s="52" t="s">
        <v>89</v>
      </c>
      <c r="E207" s="141" t="s">
        <v>89</v>
      </c>
      <c r="F207" s="52" t="s">
        <v>89</v>
      </c>
      <c r="G207" s="141" t="s">
        <v>89</v>
      </c>
      <c r="H207" s="52" t="s">
        <v>89</v>
      </c>
      <c r="I207" s="141" t="s">
        <v>89</v>
      </c>
      <c r="J207" s="52" t="s">
        <v>89</v>
      </c>
      <c r="K207" s="129" t="s">
        <v>89</v>
      </c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</row>
    <row r="208" customFormat="false" ht="13.5" hidden="false" customHeight="false" outlineLevel="0" collapsed="false">
      <c r="B208" s="171" t="s">
        <v>331</v>
      </c>
      <c r="C208" s="109" t="n">
        <v>1</v>
      </c>
      <c r="D208" s="52" t="s">
        <v>89</v>
      </c>
      <c r="E208" s="141" t="s">
        <v>89</v>
      </c>
      <c r="F208" s="52" t="s">
        <v>89</v>
      </c>
      <c r="G208" s="141" t="s">
        <v>89</v>
      </c>
      <c r="H208" s="52" t="s">
        <v>89</v>
      </c>
      <c r="I208" s="141" t="s">
        <v>89</v>
      </c>
      <c r="J208" s="52" t="s">
        <v>89</v>
      </c>
      <c r="K208" s="129" t="s">
        <v>89</v>
      </c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</row>
    <row r="209" customFormat="false" ht="13.5" hidden="false" customHeight="false" outlineLevel="0" collapsed="false">
      <c r="B209" s="127" t="s">
        <v>332</v>
      </c>
      <c r="C209" s="109" t="n">
        <v>1</v>
      </c>
      <c r="D209" s="52" t="s">
        <v>89</v>
      </c>
      <c r="E209" s="141" t="s">
        <v>89</v>
      </c>
      <c r="F209" s="52" t="s">
        <v>89</v>
      </c>
      <c r="G209" s="141" t="s">
        <v>89</v>
      </c>
      <c r="H209" s="52" t="s">
        <v>89</v>
      </c>
      <c r="I209" s="141" t="s">
        <v>89</v>
      </c>
      <c r="J209" s="52" t="s">
        <v>89</v>
      </c>
      <c r="K209" s="129" t="s">
        <v>89</v>
      </c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</row>
    <row r="210" customFormat="false" ht="13.5" hidden="false" customHeight="false" outlineLevel="0" collapsed="false">
      <c r="B210" s="171"/>
      <c r="C210" s="109"/>
      <c r="D210" s="52"/>
      <c r="E210" s="141"/>
      <c r="F210" s="52"/>
      <c r="G210" s="141"/>
      <c r="H210" s="52"/>
      <c r="I210" s="141"/>
      <c r="J210" s="52"/>
      <c r="K210" s="129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</row>
    <row r="211" customFormat="false" ht="13.5" hidden="false" customHeight="false" outlineLevel="0" collapsed="false">
      <c r="B211" s="127" t="s">
        <v>241</v>
      </c>
      <c r="C211" s="109" t="n">
        <v>206</v>
      </c>
      <c r="D211" s="52" t="n">
        <v>1327685</v>
      </c>
      <c r="E211" s="141" t="n">
        <v>183732</v>
      </c>
      <c r="F211" s="52" t="n">
        <v>225475</v>
      </c>
      <c r="G211" s="141" t="n">
        <v>358434</v>
      </c>
      <c r="H211" s="52" t="n">
        <v>35957</v>
      </c>
      <c r="I211" s="141" t="n">
        <v>154061</v>
      </c>
      <c r="J211" s="52" t="n">
        <v>157104</v>
      </c>
      <c r="K211" s="129" t="n">
        <v>212922</v>
      </c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</row>
    <row r="212" customFormat="false" ht="13.5" hidden="false" customHeight="false" outlineLevel="0" collapsed="false">
      <c r="B212" s="170" t="s">
        <v>327</v>
      </c>
      <c r="C212" s="109" t="n">
        <v>76</v>
      </c>
      <c r="D212" s="52" t="n">
        <v>114547</v>
      </c>
      <c r="E212" s="141" t="n">
        <v>52555</v>
      </c>
      <c r="F212" s="52" t="n">
        <v>55786</v>
      </c>
      <c r="G212" s="141" t="n">
        <v>6206</v>
      </c>
      <c r="H212" s="52" t="s">
        <v>88</v>
      </c>
      <c r="I212" s="141" t="s">
        <v>88</v>
      </c>
      <c r="J212" s="52" t="s">
        <v>88</v>
      </c>
      <c r="K212" s="129" t="s">
        <v>88</v>
      </c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</row>
    <row r="213" customFormat="false" ht="13.5" hidden="false" customHeight="false" outlineLevel="0" collapsed="false">
      <c r="B213" s="171" t="s">
        <v>328</v>
      </c>
      <c r="C213" s="109" t="n">
        <v>73</v>
      </c>
      <c r="D213" s="52" t="n">
        <v>245104</v>
      </c>
      <c r="E213" s="141" t="n">
        <v>81292</v>
      </c>
      <c r="F213" s="52" t="n">
        <v>98904</v>
      </c>
      <c r="G213" s="141" t="n">
        <v>60066</v>
      </c>
      <c r="H213" s="52" t="n">
        <v>4842</v>
      </c>
      <c r="I213" s="141" t="s">
        <v>88</v>
      </c>
      <c r="J213" s="52" t="s">
        <v>88</v>
      </c>
      <c r="K213" s="129" t="s">
        <v>88</v>
      </c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</row>
    <row r="214" customFormat="false" ht="13.5" hidden="false" customHeight="false" outlineLevel="0" collapsed="false">
      <c r="B214" s="127" t="s">
        <v>329</v>
      </c>
      <c r="C214" s="109" t="n">
        <v>22</v>
      </c>
      <c r="D214" s="52" t="n">
        <v>114723</v>
      </c>
      <c r="E214" s="141" t="n">
        <v>29280</v>
      </c>
      <c r="F214" s="52" t="n">
        <v>26587</v>
      </c>
      <c r="G214" s="141" t="n">
        <v>48838</v>
      </c>
      <c r="H214" s="52" t="n">
        <v>10018</v>
      </c>
      <c r="I214" s="141" t="s">
        <v>88</v>
      </c>
      <c r="J214" s="52" t="s">
        <v>88</v>
      </c>
      <c r="K214" s="129" t="s">
        <v>88</v>
      </c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</row>
    <row r="215" customFormat="false" ht="13.5" hidden="false" customHeight="false" outlineLevel="0" collapsed="false">
      <c r="B215" s="127" t="s">
        <v>330</v>
      </c>
      <c r="C215" s="109" t="n">
        <v>19</v>
      </c>
      <c r="D215" s="52" t="n">
        <v>182717</v>
      </c>
      <c r="E215" s="141" t="n">
        <v>20605</v>
      </c>
      <c r="F215" s="52" t="n">
        <v>44198</v>
      </c>
      <c r="G215" s="141" t="n">
        <v>72495</v>
      </c>
      <c r="H215" s="52" t="s">
        <v>88</v>
      </c>
      <c r="I215" s="141" t="n">
        <v>45419</v>
      </c>
      <c r="J215" s="52" t="s">
        <v>88</v>
      </c>
      <c r="K215" s="129" t="s">
        <v>88</v>
      </c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</row>
    <row r="216" customFormat="false" ht="13.5" hidden="false" customHeight="false" outlineLevel="0" collapsed="false">
      <c r="B216" s="171" t="s">
        <v>331</v>
      </c>
      <c r="C216" s="109" t="n">
        <v>11</v>
      </c>
      <c r="D216" s="52" t="n">
        <v>305517</v>
      </c>
      <c r="E216" s="141" t="s">
        <v>88</v>
      </c>
      <c r="F216" s="52" t="s">
        <v>88</v>
      </c>
      <c r="G216" s="141" t="n">
        <v>92254</v>
      </c>
      <c r="H216" s="52" t="n">
        <v>21097</v>
      </c>
      <c r="I216" s="141" t="n">
        <v>108642</v>
      </c>
      <c r="J216" s="52" t="n">
        <v>83524</v>
      </c>
      <c r="K216" s="129" t="s">
        <v>88</v>
      </c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</row>
    <row r="217" customFormat="false" ht="13.5" hidden="false" customHeight="false" outlineLevel="0" collapsed="false">
      <c r="B217" s="127" t="s">
        <v>332</v>
      </c>
      <c r="C217" s="109" t="n">
        <v>5</v>
      </c>
      <c r="D217" s="52" t="n">
        <v>365077</v>
      </c>
      <c r="E217" s="141" t="s">
        <v>88</v>
      </c>
      <c r="F217" s="52" t="s">
        <v>88</v>
      </c>
      <c r="G217" s="141" t="n">
        <v>78575</v>
      </c>
      <c r="H217" s="52" t="s">
        <v>88</v>
      </c>
      <c r="I217" s="141" t="s">
        <v>88</v>
      </c>
      <c r="J217" s="52" t="n">
        <v>73580</v>
      </c>
      <c r="K217" s="129" t="n">
        <v>212922</v>
      </c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</row>
    <row r="218" customFormat="false" ht="13.5" hidden="false" customHeight="false" outlineLevel="0" collapsed="false">
      <c r="B218" s="171"/>
      <c r="C218" s="109"/>
      <c r="D218" s="52"/>
      <c r="E218" s="141"/>
      <c r="F218" s="52"/>
      <c r="G218" s="141"/>
      <c r="H218" s="52"/>
      <c r="I218" s="141"/>
      <c r="J218" s="52"/>
      <c r="K218" s="129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</row>
    <row r="219" customFormat="false" ht="13.5" hidden="false" customHeight="false" outlineLevel="0" collapsed="false">
      <c r="B219" s="127" t="s">
        <v>242</v>
      </c>
      <c r="C219" s="109" t="n">
        <v>452</v>
      </c>
      <c r="D219" s="52" t="n">
        <v>6256708</v>
      </c>
      <c r="E219" s="141" t="n">
        <v>383689</v>
      </c>
      <c r="F219" s="52" t="n">
        <v>601156</v>
      </c>
      <c r="G219" s="141" t="n">
        <v>913155</v>
      </c>
      <c r="H219" s="52" t="n">
        <v>98834</v>
      </c>
      <c r="I219" s="141" t="n">
        <v>630194</v>
      </c>
      <c r="J219" s="52" t="n">
        <v>429782</v>
      </c>
      <c r="K219" s="129" t="n">
        <v>3199898</v>
      </c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</row>
    <row r="220" customFormat="false" ht="13.5" hidden="false" customHeight="false" outlineLevel="0" collapsed="false">
      <c r="B220" s="170" t="s">
        <v>327</v>
      </c>
      <c r="C220" s="109" t="n">
        <v>165</v>
      </c>
      <c r="D220" s="52" t="n">
        <v>336020</v>
      </c>
      <c r="E220" s="141" t="n">
        <v>171267</v>
      </c>
      <c r="F220" s="52" t="n">
        <v>108985</v>
      </c>
      <c r="G220" s="141" t="n">
        <v>55768</v>
      </c>
      <c r="H220" s="52" t="s">
        <v>88</v>
      </c>
      <c r="I220" s="141" t="s">
        <v>88</v>
      </c>
      <c r="J220" s="52" t="s">
        <v>88</v>
      </c>
      <c r="K220" s="129" t="s">
        <v>88</v>
      </c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</row>
    <row r="221" customFormat="false" ht="13.5" hidden="false" customHeight="false" outlineLevel="0" collapsed="false">
      <c r="B221" s="171" t="s">
        <v>328</v>
      </c>
      <c r="C221" s="109" t="n">
        <v>147</v>
      </c>
      <c r="D221" s="52" t="n">
        <v>646584</v>
      </c>
      <c r="E221" s="141" t="n">
        <v>135561</v>
      </c>
      <c r="F221" s="52" t="n">
        <v>288696</v>
      </c>
      <c r="G221" s="141" t="n">
        <v>216972</v>
      </c>
      <c r="H221" s="52" t="s">
        <v>88</v>
      </c>
      <c r="I221" s="141" t="n">
        <v>5355</v>
      </c>
      <c r="J221" s="52" t="s">
        <v>88</v>
      </c>
      <c r="K221" s="129" t="s">
        <v>88</v>
      </c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</row>
    <row r="222" customFormat="false" ht="13.5" hidden="false" customHeight="false" outlineLevel="0" collapsed="false">
      <c r="B222" s="127" t="s">
        <v>329</v>
      </c>
      <c r="C222" s="109" t="n">
        <v>51</v>
      </c>
      <c r="D222" s="52" t="n">
        <v>390125</v>
      </c>
      <c r="E222" s="141" t="n">
        <v>49437</v>
      </c>
      <c r="F222" s="52" t="n">
        <v>83263</v>
      </c>
      <c r="G222" s="141" t="n">
        <v>191075</v>
      </c>
      <c r="H222" s="52" t="n">
        <v>17743</v>
      </c>
      <c r="I222" s="141" t="n">
        <v>35688</v>
      </c>
      <c r="J222" s="52" t="n">
        <v>12919</v>
      </c>
      <c r="K222" s="129" t="s">
        <v>88</v>
      </c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</row>
    <row r="223" customFormat="false" ht="13.5" hidden="false" customHeight="false" outlineLevel="0" collapsed="false">
      <c r="B223" s="127" t="s">
        <v>330</v>
      </c>
      <c r="C223" s="109" t="n">
        <v>41</v>
      </c>
      <c r="D223" s="52" t="n">
        <v>535740</v>
      </c>
      <c r="E223" s="141" t="n">
        <v>14348</v>
      </c>
      <c r="F223" s="52" t="n">
        <v>48117</v>
      </c>
      <c r="G223" s="141" t="n">
        <v>232667</v>
      </c>
      <c r="H223" s="52" t="n">
        <v>19062</v>
      </c>
      <c r="I223" s="141" t="n">
        <v>90330</v>
      </c>
      <c r="J223" s="52" t="n">
        <v>93367</v>
      </c>
      <c r="K223" s="129" t="n">
        <v>37849</v>
      </c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</row>
    <row r="224" customFormat="false" ht="13.5" hidden="false" customHeight="false" outlineLevel="0" collapsed="false">
      <c r="B224" s="171" t="s">
        <v>331</v>
      </c>
      <c r="C224" s="109" t="n">
        <v>29</v>
      </c>
      <c r="D224" s="52" t="n">
        <v>962653</v>
      </c>
      <c r="E224" s="141" t="n">
        <v>13076</v>
      </c>
      <c r="F224" s="52" t="n">
        <v>49488</v>
      </c>
      <c r="G224" s="141" t="n">
        <v>216673</v>
      </c>
      <c r="H224" s="52" t="n">
        <v>62029</v>
      </c>
      <c r="I224" s="141" t="n">
        <v>312103</v>
      </c>
      <c r="J224" s="52" t="n">
        <v>191674</v>
      </c>
      <c r="K224" s="129" t="n">
        <v>117610</v>
      </c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</row>
    <row r="225" customFormat="false" ht="13.5" hidden="false" customHeight="false" outlineLevel="0" collapsed="false">
      <c r="B225" s="127" t="s">
        <v>332</v>
      </c>
      <c r="C225" s="109" t="n">
        <v>19</v>
      </c>
      <c r="D225" s="52" t="n">
        <v>3385586</v>
      </c>
      <c r="E225" s="141" t="s">
        <v>88</v>
      </c>
      <c r="F225" s="52" t="n">
        <v>22607</v>
      </c>
      <c r="G225" s="141" t="s">
        <v>88</v>
      </c>
      <c r="H225" s="52" t="s">
        <v>88</v>
      </c>
      <c r="I225" s="141" t="n">
        <v>186718</v>
      </c>
      <c r="J225" s="52" t="n">
        <v>131822</v>
      </c>
      <c r="K225" s="129" t="n">
        <v>3044439</v>
      </c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</row>
    <row r="226" customFormat="false" ht="13.5" hidden="false" customHeight="false" outlineLevel="0" collapsed="false">
      <c r="B226" s="171"/>
      <c r="C226" s="109"/>
      <c r="D226" s="52"/>
      <c r="E226" s="141"/>
      <c r="F226" s="52"/>
      <c r="G226" s="141"/>
      <c r="H226" s="52"/>
      <c r="I226" s="141"/>
      <c r="J226" s="52"/>
      <c r="K226" s="129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</row>
    <row r="227" customFormat="false" ht="13.5" hidden="false" customHeight="false" outlineLevel="0" collapsed="false">
      <c r="B227" s="127" t="s">
        <v>243</v>
      </c>
      <c r="C227" s="109" t="n">
        <v>155</v>
      </c>
      <c r="D227" s="52" t="n">
        <v>3560285</v>
      </c>
      <c r="E227" s="141" t="n">
        <v>110497</v>
      </c>
      <c r="F227" s="52" t="n">
        <v>219357</v>
      </c>
      <c r="G227" s="141" t="n">
        <v>254607</v>
      </c>
      <c r="H227" s="52" t="n">
        <v>27356</v>
      </c>
      <c r="I227" s="141" t="n">
        <v>363861</v>
      </c>
      <c r="J227" s="52" t="n">
        <v>319741</v>
      </c>
      <c r="K227" s="129" t="n">
        <v>2264866</v>
      </c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</row>
    <row r="228" customFormat="false" ht="13.5" hidden="false" customHeight="false" outlineLevel="0" collapsed="false">
      <c r="B228" s="170" t="s">
        <v>327</v>
      </c>
      <c r="C228" s="109" t="n">
        <v>50</v>
      </c>
      <c r="D228" s="52" t="n">
        <v>103099</v>
      </c>
      <c r="E228" s="141" t="n">
        <v>51734</v>
      </c>
      <c r="F228" s="52" t="n">
        <v>40498</v>
      </c>
      <c r="G228" s="141" t="n">
        <v>10867</v>
      </c>
      <c r="H228" s="52" t="s">
        <v>88</v>
      </c>
      <c r="I228" s="141" t="s">
        <v>88</v>
      </c>
      <c r="J228" s="52" t="s">
        <v>88</v>
      </c>
      <c r="K228" s="129" t="s">
        <v>88</v>
      </c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</row>
    <row r="229" customFormat="false" ht="13.5" hidden="false" customHeight="false" outlineLevel="0" collapsed="false">
      <c r="B229" s="171" t="s">
        <v>328</v>
      </c>
      <c r="C229" s="109" t="n">
        <v>50</v>
      </c>
      <c r="D229" s="52" t="n">
        <v>271671</v>
      </c>
      <c r="E229" s="141" t="n">
        <v>39179</v>
      </c>
      <c r="F229" s="52" t="n">
        <v>118663</v>
      </c>
      <c r="G229" s="141" t="n">
        <v>113829</v>
      </c>
      <c r="H229" s="52" t="s">
        <v>88</v>
      </c>
      <c r="I229" s="141" t="s">
        <v>88</v>
      </c>
      <c r="J229" s="52" t="s">
        <v>88</v>
      </c>
      <c r="K229" s="129" t="s">
        <v>88</v>
      </c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</row>
    <row r="230" customFormat="false" ht="13.5" hidden="false" customHeight="false" outlineLevel="0" collapsed="false">
      <c r="B230" s="127" t="s">
        <v>329</v>
      </c>
      <c r="C230" s="109" t="n">
        <v>12</v>
      </c>
      <c r="D230" s="52" t="n">
        <v>119143</v>
      </c>
      <c r="E230" s="141" t="n">
        <v>15234</v>
      </c>
      <c r="F230" s="52" t="n">
        <v>37138</v>
      </c>
      <c r="G230" s="141" t="n">
        <v>40266</v>
      </c>
      <c r="H230" s="52" t="n">
        <v>8418</v>
      </c>
      <c r="I230" s="141" t="n">
        <v>18087</v>
      </c>
      <c r="J230" s="52" t="s">
        <v>88</v>
      </c>
      <c r="K230" s="129" t="s">
        <v>88</v>
      </c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</row>
    <row r="231" customFormat="false" ht="13.5" hidden="false" customHeight="false" outlineLevel="0" collapsed="false">
      <c r="B231" s="127" t="s">
        <v>330</v>
      </c>
      <c r="C231" s="109" t="n">
        <v>19</v>
      </c>
      <c r="D231" s="52" t="n">
        <v>291436</v>
      </c>
      <c r="E231" s="141" t="n">
        <v>4350</v>
      </c>
      <c r="F231" s="52" t="n">
        <v>8620</v>
      </c>
      <c r="G231" s="141" t="n">
        <v>69113</v>
      </c>
      <c r="H231" s="52" t="s">
        <v>88</v>
      </c>
      <c r="I231" s="141" t="n">
        <v>90330</v>
      </c>
      <c r="J231" s="52" t="n">
        <v>81174</v>
      </c>
      <c r="K231" s="129" t="n">
        <v>37849</v>
      </c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</row>
    <row r="232" customFormat="false" ht="13.5" hidden="false" customHeight="false" outlineLevel="0" collapsed="false">
      <c r="B232" s="171" t="s">
        <v>331</v>
      </c>
      <c r="C232" s="109" t="n">
        <v>15</v>
      </c>
      <c r="D232" s="52" t="n">
        <v>577551</v>
      </c>
      <c r="E232" s="141" t="s">
        <v>88</v>
      </c>
      <c r="F232" s="52" t="n">
        <v>14438</v>
      </c>
      <c r="G232" s="141" t="n">
        <v>20532</v>
      </c>
      <c r="H232" s="52" t="n">
        <v>18938</v>
      </c>
      <c r="I232" s="141" t="n">
        <v>214359</v>
      </c>
      <c r="J232" s="52" t="n">
        <v>191674</v>
      </c>
      <c r="K232" s="129" t="n">
        <v>117610</v>
      </c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</row>
    <row r="233" customFormat="false" ht="13.5" hidden="false" customHeight="false" outlineLevel="0" collapsed="false">
      <c r="B233" s="127" t="s">
        <v>332</v>
      </c>
      <c r="C233" s="109" t="n">
        <v>9</v>
      </c>
      <c r="D233" s="52" t="n">
        <v>2197385</v>
      </c>
      <c r="E233" s="141" t="s">
        <v>88</v>
      </c>
      <c r="F233" s="52" t="s">
        <v>88</v>
      </c>
      <c r="G233" s="141" t="s">
        <v>88</v>
      </c>
      <c r="H233" s="52" t="s">
        <v>88</v>
      </c>
      <c r="I233" s="141" t="n">
        <v>41085</v>
      </c>
      <c r="J233" s="52" t="n">
        <v>46893</v>
      </c>
      <c r="K233" s="129" t="n">
        <v>2109407</v>
      </c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</row>
    <row r="234" customFormat="false" ht="13.5" hidden="false" customHeight="false" outlineLevel="0" collapsed="false">
      <c r="B234" s="171"/>
      <c r="C234" s="109"/>
      <c r="D234" s="52"/>
      <c r="E234" s="141"/>
      <c r="F234" s="52"/>
      <c r="G234" s="141"/>
      <c r="H234" s="52"/>
      <c r="I234" s="141"/>
      <c r="J234" s="52"/>
      <c r="K234" s="129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</row>
    <row r="235" customFormat="false" ht="13.5" hidden="false" customHeight="false" outlineLevel="0" collapsed="false">
      <c r="B235" s="127" t="s">
        <v>244</v>
      </c>
      <c r="C235" s="109" t="n">
        <v>297</v>
      </c>
      <c r="D235" s="52" t="n">
        <v>2696423</v>
      </c>
      <c r="E235" s="141" t="n">
        <v>273192</v>
      </c>
      <c r="F235" s="52" t="n">
        <v>381799</v>
      </c>
      <c r="G235" s="141" t="n">
        <v>658548</v>
      </c>
      <c r="H235" s="52" t="n">
        <v>71478</v>
      </c>
      <c r="I235" s="141" t="n">
        <v>266333</v>
      </c>
      <c r="J235" s="52" t="n">
        <v>110041</v>
      </c>
      <c r="K235" s="129" t="n">
        <v>935032</v>
      </c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</row>
    <row r="236" customFormat="false" ht="13.5" hidden="false" customHeight="false" outlineLevel="0" collapsed="false">
      <c r="B236" s="170" t="s">
        <v>327</v>
      </c>
      <c r="C236" s="109" t="n">
        <v>115</v>
      </c>
      <c r="D236" s="52" t="n">
        <v>232921</v>
      </c>
      <c r="E236" s="141" t="n">
        <v>119533</v>
      </c>
      <c r="F236" s="52" t="n">
        <v>68487</v>
      </c>
      <c r="G236" s="141" t="n">
        <v>44901</v>
      </c>
      <c r="H236" s="52" t="s">
        <v>88</v>
      </c>
      <c r="I236" s="141" t="s">
        <v>88</v>
      </c>
      <c r="J236" s="52" t="s">
        <v>88</v>
      </c>
      <c r="K236" s="129" t="s">
        <v>88</v>
      </c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</row>
    <row r="237" customFormat="false" ht="13.5" hidden="false" customHeight="false" outlineLevel="0" collapsed="false">
      <c r="B237" s="171" t="s">
        <v>328</v>
      </c>
      <c r="C237" s="109" t="n">
        <v>97</v>
      </c>
      <c r="D237" s="52" t="n">
        <v>374913</v>
      </c>
      <c r="E237" s="141" t="n">
        <v>96382</v>
      </c>
      <c r="F237" s="52" t="n">
        <v>170033</v>
      </c>
      <c r="G237" s="141" t="n">
        <v>103143</v>
      </c>
      <c r="H237" s="52" t="s">
        <v>88</v>
      </c>
      <c r="I237" s="141" t="n">
        <v>5355</v>
      </c>
      <c r="J237" s="52" t="s">
        <v>88</v>
      </c>
      <c r="K237" s="129" t="s">
        <v>88</v>
      </c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</row>
    <row r="238" customFormat="false" ht="13.5" hidden="false" customHeight="false" outlineLevel="0" collapsed="false">
      <c r="B238" s="127" t="s">
        <v>329</v>
      </c>
      <c r="C238" s="109" t="n">
        <v>39</v>
      </c>
      <c r="D238" s="52" t="n">
        <v>270982</v>
      </c>
      <c r="E238" s="141" t="n">
        <v>34203</v>
      </c>
      <c r="F238" s="52" t="n">
        <v>46125</v>
      </c>
      <c r="G238" s="141" t="n">
        <v>150809</v>
      </c>
      <c r="H238" s="52" t="n">
        <v>9325</v>
      </c>
      <c r="I238" s="141" t="n">
        <v>17601</v>
      </c>
      <c r="J238" s="52" t="n">
        <v>12919</v>
      </c>
      <c r="K238" s="129" t="s">
        <v>88</v>
      </c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</row>
    <row r="239" customFormat="false" ht="13.5" hidden="false" customHeight="false" outlineLevel="0" collapsed="false">
      <c r="B239" s="127" t="s">
        <v>330</v>
      </c>
      <c r="C239" s="109" t="n">
        <v>22</v>
      </c>
      <c r="D239" s="52" t="n">
        <v>244304</v>
      </c>
      <c r="E239" s="141" t="n">
        <v>9998</v>
      </c>
      <c r="F239" s="52" t="n">
        <v>39497</v>
      </c>
      <c r="G239" s="141" t="n">
        <v>163554</v>
      </c>
      <c r="H239" s="52" t="n">
        <v>19062</v>
      </c>
      <c r="I239" s="141" t="s">
        <v>88</v>
      </c>
      <c r="J239" s="52" t="n">
        <v>12193</v>
      </c>
      <c r="K239" s="129" t="s">
        <v>88</v>
      </c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</row>
    <row r="240" customFormat="false" ht="13.5" hidden="false" customHeight="false" outlineLevel="0" collapsed="false">
      <c r="B240" s="171" t="s">
        <v>331</v>
      </c>
      <c r="C240" s="109" t="n">
        <v>14</v>
      </c>
      <c r="D240" s="52" t="n">
        <v>385102</v>
      </c>
      <c r="E240" s="141" t="n">
        <v>13076</v>
      </c>
      <c r="F240" s="52" t="n">
        <v>35050</v>
      </c>
      <c r="G240" s="141" t="n">
        <v>196141</v>
      </c>
      <c r="H240" s="52" t="n">
        <v>43091</v>
      </c>
      <c r="I240" s="141" t="n">
        <v>97744</v>
      </c>
      <c r="J240" s="52" t="s">
        <v>88</v>
      </c>
      <c r="K240" s="129" t="s">
        <v>88</v>
      </c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</row>
    <row r="241" customFormat="false" ht="13.5" hidden="false" customHeight="false" outlineLevel="0" collapsed="false">
      <c r="B241" s="127" t="s">
        <v>332</v>
      </c>
      <c r="C241" s="109" t="n">
        <v>10</v>
      </c>
      <c r="D241" s="52" t="n">
        <v>1188201</v>
      </c>
      <c r="E241" s="141" t="s">
        <v>88</v>
      </c>
      <c r="F241" s="52" t="n">
        <v>22607</v>
      </c>
      <c r="G241" s="141" t="s">
        <v>88</v>
      </c>
      <c r="H241" s="52" t="s">
        <v>88</v>
      </c>
      <c r="I241" s="141" t="n">
        <v>145633</v>
      </c>
      <c r="J241" s="52" t="n">
        <v>84929</v>
      </c>
      <c r="K241" s="129" t="n">
        <v>935032</v>
      </c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</row>
    <row r="242" customFormat="false" ht="13.5" hidden="false" customHeight="false" outlineLevel="0" collapsed="false">
      <c r="B242" s="171"/>
      <c r="C242" s="109"/>
      <c r="D242" s="52"/>
      <c r="E242" s="141"/>
      <c r="F242" s="52"/>
      <c r="G242" s="141"/>
      <c r="H242" s="52"/>
      <c r="I242" s="141"/>
      <c r="J242" s="52"/>
      <c r="K242" s="129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</row>
    <row r="243" customFormat="false" ht="13.5" hidden="false" customHeight="false" outlineLevel="0" collapsed="false">
      <c r="B243" s="127" t="s">
        <v>245</v>
      </c>
      <c r="C243" s="109" t="n">
        <v>722</v>
      </c>
      <c r="D243" s="52" t="n">
        <v>7528569</v>
      </c>
      <c r="E243" s="141" t="n">
        <v>660508</v>
      </c>
      <c r="F243" s="52" t="n">
        <v>996913</v>
      </c>
      <c r="G243" s="141" t="n">
        <v>2534950</v>
      </c>
      <c r="H243" s="52" t="n">
        <v>836882</v>
      </c>
      <c r="I243" s="141" t="n">
        <v>995204</v>
      </c>
      <c r="J243" s="52" t="n">
        <v>340384</v>
      </c>
      <c r="K243" s="129" t="n">
        <v>1163728</v>
      </c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</row>
    <row r="244" customFormat="false" ht="13.5" hidden="false" customHeight="false" outlineLevel="0" collapsed="false">
      <c r="B244" s="170" t="s">
        <v>327</v>
      </c>
      <c r="C244" s="109" t="n">
        <v>234</v>
      </c>
      <c r="D244" s="52" t="n">
        <v>383560</v>
      </c>
      <c r="E244" s="141" t="n">
        <v>185124</v>
      </c>
      <c r="F244" s="52" t="n">
        <v>147454</v>
      </c>
      <c r="G244" s="141" t="n">
        <v>47210</v>
      </c>
      <c r="H244" s="52" t="n">
        <v>2210</v>
      </c>
      <c r="I244" s="141" t="n">
        <v>1562</v>
      </c>
      <c r="J244" s="52" t="s">
        <v>88</v>
      </c>
      <c r="K244" s="129" t="s">
        <v>88</v>
      </c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</row>
    <row r="245" customFormat="false" ht="13.5" hidden="false" customHeight="false" outlineLevel="0" collapsed="false">
      <c r="B245" s="171" t="s">
        <v>328</v>
      </c>
      <c r="C245" s="109" t="n">
        <v>229</v>
      </c>
      <c r="D245" s="52" t="n">
        <v>745057</v>
      </c>
      <c r="E245" s="141" t="n">
        <v>271859</v>
      </c>
      <c r="F245" s="52" t="n">
        <v>286228</v>
      </c>
      <c r="G245" s="141" t="n">
        <v>143937</v>
      </c>
      <c r="H245" s="52" t="n">
        <v>12937</v>
      </c>
      <c r="I245" s="141" t="n">
        <v>18818</v>
      </c>
      <c r="J245" s="52" t="n">
        <v>11278</v>
      </c>
      <c r="K245" s="129" t="s">
        <v>88</v>
      </c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</row>
    <row r="246" customFormat="false" ht="13.5" hidden="false" customHeight="false" outlineLevel="0" collapsed="false">
      <c r="B246" s="127" t="s">
        <v>329</v>
      </c>
      <c r="C246" s="109" t="n">
        <v>97</v>
      </c>
      <c r="D246" s="52" t="n">
        <v>568927</v>
      </c>
      <c r="E246" s="141" t="n">
        <v>101584</v>
      </c>
      <c r="F246" s="52" t="n">
        <v>264418</v>
      </c>
      <c r="G246" s="141" t="n">
        <v>176976</v>
      </c>
      <c r="H246" s="52" t="n">
        <v>17746</v>
      </c>
      <c r="I246" s="141" t="n">
        <v>8203</v>
      </c>
      <c r="J246" s="52" t="s">
        <v>88</v>
      </c>
      <c r="K246" s="129" t="s">
        <v>88</v>
      </c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</row>
    <row r="247" customFormat="false" ht="13.5" hidden="false" customHeight="false" outlineLevel="0" collapsed="false">
      <c r="B247" s="127" t="s">
        <v>330</v>
      </c>
      <c r="C247" s="109" t="n">
        <v>90</v>
      </c>
      <c r="D247" s="52" t="n">
        <v>947788</v>
      </c>
      <c r="E247" s="141" t="n">
        <v>79757</v>
      </c>
      <c r="F247" s="52" t="n">
        <v>212502</v>
      </c>
      <c r="G247" s="141" t="n">
        <v>537435</v>
      </c>
      <c r="H247" s="52" t="n">
        <v>8411</v>
      </c>
      <c r="I247" s="141" t="n">
        <v>109683</v>
      </c>
      <c r="J247" s="52" t="s">
        <v>88</v>
      </c>
      <c r="K247" s="129" t="s">
        <v>88</v>
      </c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</row>
    <row r="248" customFormat="false" ht="13.5" hidden="false" customHeight="false" outlineLevel="0" collapsed="false">
      <c r="B248" s="171" t="s">
        <v>331</v>
      </c>
      <c r="C248" s="109" t="n">
        <v>43</v>
      </c>
      <c r="D248" s="52" t="n">
        <v>1134158</v>
      </c>
      <c r="E248" s="141" t="n">
        <v>22184</v>
      </c>
      <c r="F248" s="52" t="n">
        <v>68337</v>
      </c>
      <c r="G248" s="141" t="n">
        <v>839422</v>
      </c>
      <c r="H248" s="52" t="n">
        <v>66006</v>
      </c>
      <c r="I248" s="141" t="n">
        <v>96467</v>
      </c>
      <c r="J248" s="52" t="n">
        <v>41742</v>
      </c>
      <c r="K248" s="129" t="s">
        <v>88</v>
      </c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</row>
    <row r="249" customFormat="false" ht="13.5" hidden="false" customHeight="false" outlineLevel="0" collapsed="false">
      <c r="B249" s="127" t="s">
        <v>332</v>
      </c>
      <c r="C249" s="109" t="n">
        <v>29</v>
      </c>
      <c r="D249" s="52" t="n">
        <v>3749079</v>
      </c>
      <c r="E249" s="141" t="s">
        <v>88</v>
      </c>
      <c r="F249" s="52" t="n">
        <v>17974</v>
      </c>
      <c r="G249" s="141" t="n">
        <v>789970</v>
      </c>
      <c r="H249" s="52" t="n">
        <v>729572</v>
      </c>
      <c r="I249" s="141" t="n">
        <v>760471</v>
      </c>
      <c r="J249" s="52" t="n">
        <v>287364</v>
      </c>
      <c r="K249" s="129" t="n">
        <v>1163728</v>
      </c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</row>
    <row r="250" customFormat="false" ht="13.5" hidden="false" customHeight="false" outlineLevel="0" collapsed="false">
      <c r="B250" s="171"/>
      <c r="C250" s="109"/>
      <c r="D250" s="52"/>
      <c r="E250" s="141"/>
      <c r="F250" s="52"/>
      <c r="G250" s="141"/>
      <c r="H250" s="52"/>
      <c r="I250" s="141"/>
      <c r="J250" s="52"/>
      <c r="K250" s="129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</row>
    <row r="251" customFormat="false" ht="13.5" hidden="false" customHeight="false" outlineLevel="0" collapsed="false">
      <c r="B251" s="127" t="s">
        <v>246</v>
      </c>
      <c r="C251" s="109" t="n">
        <v>88</v>
      </c>
      <c r="D251" s="52" t="n">
        <v>2242504</v>
      </c>
      <c r="E251" s="141" t="n">
        <v>92495</v>
      </c>
      <c r="F251" s="52" t="n">
        <v>88221</v>
      </c>
      <c r="G251" s="141" t="n">
        <v>784420</v>
      </c>
      <c r="H251" s="52" t="n">
        <v>757580</v>
      </c>
      <c r="I251" s="141" t="n">
        <v>519788</v>
      </c>
      <c r="J251" s="52" t="s">
        <v>88</v>
      </c>
      <c r="K251" s="129" t="s">
        <v>88</v>
      </c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</row>
    <row r="252" customFormat="false" ht="13.5" hidden="false" customHeight="false" outlineLevel="0" collapsed="false">
      <c r="B252" s="170" t="s">
        <v>327</v>
      </c>
      <c r="C252" s="109" t="n">
        <v>22</v>
      </c>
      <c r="D252" s="52" t="n">
        <v>29693</v>
      </c>
      <c r="E252" s="141" t="n">
        <v>13759</v>
      </c>
      <c r="F252" s="52" t="n">
        <v>4572</v>
      </c>
      <c r="G252" s="141" t="n">
        <v>9152</v>
      </c>
      <c r="H252" s="52" t="n">
        <v>2210</v>
      </c>
      <c r="I252" s="141" t="s">
        <v>88</v>
      </c>
      <c r="J252" s="52" t="s">
        <v>88</v>
      </c>
      <c r="K252" s="129" t="s">
        <v>88</v>
      </c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</row>
    <row r="253" customFormat="false" ht="13.5" hidden="false" customHeight="false" outlineLevel="0" collapsed="false">
      <c r="B253" s="171" t="s">
        <v>328</v>
      </c>
      <c r="C253" s="109" t="n">
        <v>17</v>
      </c>
      <c r="D253" s="52" t="n">
        <v>53739</v>
      </c>
      <c r="E253" s="141" t="n">
        <v>18424</v>
      </c>
      <c r="F253" s="52" t="n">
        <v>3316</v>
      </c>
      <c r="G253" s="141" t="n">
        <v>23421</v>
      </c>
      <c r="H253" s="52" t="s">
        <v>88</v>
      </c>
      <c r="I253" s="141" t="n">
        <v>8578</v>
      </c>
      <c r="J253" s="52" t="s">
        <v>88</v>
      </c>
      <c r="K253" s="129" t="s">
        <v>88</v>
      </c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</row>
    <row r="254" customFormat="false" ht="13.5" hidden="false" customHeight="false" outlineLevel="0" collapsed="false">
      <c r="B254" s="127" t="s">
        <v>329</v>
      </c>
      <c r="C254" s="109" t="n">
        <v>9</v>
      </c>
      <c r="D254" s="52" t="n">
        <v>52174</v>
      </c>
      <c r="E254" s="141" t="n">
        <v>16530</v>
      </c>
      <c r="F254" s="52" t="n">
        <v>24991</v>
      </c>
      <c r="G254" s="141" t="n">
        <v>10653</v>
      </c>
      <c r="H254" s="52" t="s">
        <v>88</v>
      </c>
      <c r="I254" s="141" t="s">
        <v>88</v>
      </c>
      <c r="J254" s="52" t="s">
        <v>88</v>
      </c>
      <c r="K254" s="129" t="s">
        <v>88</v>
      </c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</row>
    <row r="255" customFormat="false" ht="13.5" hidden="false" customHeight="false" outlineLevel="0" collapsed="false">
      <c r="B255" s="127" t="s">
        <v>330</v>
      </c>
      <c r="C255" s="109" t="n">
        <v>19</v>
      </c>
      <c r="D255" s="52" t="n">
        <v>225201</v>
      </c>
      <c r="E255" s="141" t="n">
        <v>43782</v>
      </c>
      <c r="F255" s="52" t="n">
        <v>37368</v>
      </c>
      <c r="G255" s="141" t="n">
        <v>144051</v>
      </c>
      <c r="H255" s="52" t="s">
        <v>88</v>
      </c>
      <c r="I255" s="141" t="s">
        <v>88</v>
      </c>
      <c r="J255" s="52" t="s">
        <v>88</v>
      </c>
      <c r="K255" s="129" t="s">
        <v>88</v>
      </c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</row>
    <row r="256" customFormat="false" ht="13.5" hidden="false" customHeight="false" outlineLevel="0" collapsed="false">
      <c r="B256" s="171" t="s">
        <v>331</v>
      </c>
      <c r="C256" s="109" t="n">
        <v>10</v>
      </c>
      <c r="D256" s="52" t="n">
        <v>239583</v>
      </c>
      <c r="E256" s="141" t="s">
        <v>88</v>
      </c>
      <c r="F256" s="52" t="s">
        <v>88</v>
      </c>
      <c r="G256" s="141" t="n">
        <v>213785</v>
      </c>
      <c r="H256" s="52" t="n">
        <v>25798</v>
      </c>
      <c r="I256" s="141" t="s">
        <v>88</v>
      </c>
      <c r="J256" s="52" t="s">
        <v>88</v>
      </c>
      <c r="K256" s="129" t="s">
        <v>88</v>
      </c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</row>
    <row r="257" customFormat="false" ht="13.5" hidden="false" customHeight="false" outlineLevel="0" collapsed="false">
      <c r="B257" s="127" t="s">
        <v>332</v>
      </c>
      <c r="C257" s="109" t="n">
        <v>11</v>
      </c>
      <c r="D257" s="52" t="n">
        <v>1642114</v>
      </c>
      <c r="E257" s="141" t="s">
        <v>88</v>
      </c>
      <c r="F257" s="52" t="n">
        <v>17974</v>
      </c>
      <c r="G257" s="141" t="n">
        <v>383358</v>
      </c>
      <c r="H257" s="52" t="n">
        <v>729572</v>
      </c>
      <c r="I257" s="141" t="n">
        <v>511210</v>
      </c>
      <c r="J257" s="52" t="s">
        <v>88</v>
      </c>
      <c r="K257" s="129" t="s">
        <v>88</v>
      </c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</row>
    <row r="258" customFormat="false" ht="13.5" hidden="false" customHeight="false" outlineLevel="0" collapsed="false">
      <c r="B258" s="171"/>
      <c r="C258" s="109"/>
      <c r="D258" s="52"/>
      <c r="E258" s="141"/>
      <c r="F258" s="52"/>
      <c r="G258" s="141"/>
      <c r="H258" s="52"/>
      <c r="I258" s="141"/>
      <c r="J258" s="52"/>
      <c r="K258" s="129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</row>
    <row r="259" customFormat="false" ht="13.5" hidden="false" customHeight="false" outlineLevel="0" collapsed="false">
      <c r="B259" s="127" t="s">
        <v>247</v>
      </c>
      <c r="C259" s="109" t="n">
        <v>105</v>
      </c>
      <c r="D259" s="52" t="n">
        <v>1566613</v>
      </c>
      <c r="E259" s="141" t="n">
        <v>105782</v>
      </c>
      <c r="F259" s="52" t="n">
        <v>233563</v>
      </c>
      <c r="G259" s="141" t="n">
        <v>864096</v>
      </c>
      <c r="H259" s="52" t="n">
        <v>11632</v>
      </c>
      <c r="I259" s="141" t="n">
        <v>181148</v>
      </c>
      <c r="J259" s="52" t="n">
        <v>53020</v>
      </c>
      <c r="K259" s="129" t="n">
        <v>117372</v>
      </c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</row>
    <row r="260" customFormat="false" ht="13.5" hidden="false" customHeight="false" outlineLevel="0" collapsed="false">
      <c r="B260" s="170" t="s">
        <v>327</v>
      </c>
      <c r="C260" s="109" t="n">
        <v>30</v>
      </c>
      <c r="D260" s="52" t="n">
        <v>80074</v>
      </c>
      <c r="E260" s="141" t="n">
        <v>31314</v>
      </c>
      <c r="F260" s="52" t="n">
        <v>21490</v>
      </c>
      <c r="G260" s="141" t="n">
        <v>27270</v>
      </c>
      <c r="H260" s="52" t="s">
        <v>88</v>
      </c>
      <c r="I260" s="141" t="s">
        <v>88</v>
      </c>
      <c r="J260" s="52" t="s">
        <v>88</v>
      </c>
      <c r="K260" s="129" t="s">
        <v>88</v>
      </c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</row>
    <row r="261" customFormat="false" ht="13.5" hidden="false" customHeight="false" outlineLevel="0" collapsed="false">
      <c r="B261" s="171" t="s">
        <v>328</v>
      </c>
      <c r="C261" s="109" t="n">
        <v>34</v>
      </c>
      <c r="D261" s="52" t="n">
        <v>174419</v>
      </c>
      <c r="E261" s="141" t="n">
        <v>52276</v>
      </c>
      <c r="F261" s="52" t="n">
        <v>65590</v>
      </c>
      <c r="G261" s="141" t="n">
        <v>35035</v>
      </c>
      <c r="H261" s="52" t="s">
        <v>88</v>
      </c>
      <c r="I261" s="141" t="n">
        <v>10240</v>
      </c>
      <c r="J261" s="52" t="n">
        <v>11278</v>
      </c>
      <c r="K261" s="129" t="s">
        <v>88</v>
      </c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</row>
    <row r="262" customFormat="false" ht="13.5" hidden="false" customHeight="false" outlineLevel="0" collapsed="false">
      <c r="B262" s="127" t="s">
        <v>329</v>
      </c>
      <c r="C262" s="109" t="n">
        <v>20</v>
      </c>
      <c r="D262" s="52" t="n">
        <v>161327</v>
      </c>
      <c r="E262" s="141" t="n">
        <v>22192</v>
      </c>
      <c r="F262" s="52" t="n">
        <v>105883</v>
      </c>
      <c r="G262" s="141" t="n">
        <v>13417</v>
      </c>
      <c r="H262" s="52" t="n">
        <v>11632</v>
      </c>
      <c r="I262" s="141" t="n">
        <v>8203</v>
      </c>
      <c r="J262" s="52" t="s">
        <v>88</v>
      </c>
      <c r="K262" s="129" t="s">
        <v>88</v>
      </c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</row>
    <row r="263" customFormat="false" ht="13.5" hidden="false" customHeight="false" outlineLevel="0" collapsed="false">
      <c r="B263" s="127" t="s">
        <v>330</v>
      </c>
      <c r="C263" s="109" t="n">
        <v>7</v>
      </c>
      <c r="D263" s="52" t="n">
        <v>176068</v>
      </c>
      <c r="E263" s="141" t="s">
        <v>88</v>
      </c>
      <c r="F263" s="52" t="n">
        <v>22805</v>
      </c>
      <c r="G263" s="141" t="n">
        <v>96719</v>
      </c>
      <c r="H263" s="52" t="s">
        <v>88</v>
      </c>
      <c r="I263" s="141" t="n">
        <v>56544</v>
      </c>
      <c r="J263" s="52" t="s">
        <v>88</v>
      </c>
      <c r="K263" s="129" t="s">
        <v>88</v>
      </c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</row>
    <row r="264" customFormat="false" ht="13.5" hidden="false" customHeight="false" outlineLevel="0" collapsed="false">
      <c r="B264" s="171" t="s">
        <v>331</v>
      </c>
      <c r="C264" s="109" t="n">
        <v>8</v>
      </c>
      <c r="D264" s="52" t="n">
        <v>514492</v>
      </c>
      <c r="E264" s="141" t="s">
        <v>88</v>
      </c>
      <c r="F264" s="52" t="n">
        <v>17795</v>
      </c>
      <c r="G264" s="141" t="n">
        <v>435619</v>
      </c>
      <c r="H264" s="52" t="s">
        <v>88</v>
      </c>
      <c r="I264" s="141" t="n">
        <v>19336</v>
      </c>
      <c r="J264" s="52" t="n">
        <v>41742</v>
      </c>
      <c r="K264" s="129" t="s">
        <v>88</v>
      </c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</row>
    <row r="265" customFormat="false" ht="13.5" hidden="false" customHeight="false" outlineLevel="0" collapsed="false">
      <c r="B265" s="127" t="s">
        <v>332</v>
      </c>
      <c r="C265" s="109" t="n">
        <v>6</v>
      </c>
      <c r="D265" s="52" t="n">
        <v>460233</v>
      </c>
      <c r="E265" s="141" t="s">
        <v>88</v>
      </c>
      <c r="F265" s="52" t="s">
        <v>88</v>
      </c>
      <c r="G265" s="141" t="n">
        <v>256036</v>
      </c>
      <c r="H265" s="52" t="s">
        <v>88</v>
      </c>
      <c r="I265" s="141" t="n">
        <v>86825</v>
      </c>
      <c r="J265" s="52" t="s">
        <v>88</v>
      </c>
      <c r="K265" s="129" t="n">
        <v>117372</v>
      </c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</row>
    <row r="266" customFormat="false" ht="13.5" hidden="false" customHeight="false" outlineLevel="0" collapsed="false">
      <c r="B266" s="171"/>
      <c r="C266" s="109"/>
      <c r="D266" s="52"/>
      <c r="E266" s="141"/>
      <c r="F266" s="52"/>
      <c r="G266" s="141"/>
      <c r="H266" s="52"/>
      <c r="I266" s="141"/>
      <c r="J266" s="52"/>
      <c r="K266" s="129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</row>
    <row r="267" customFormat="false" ht="13.5" hidden="false" customHeight="false" outlineLevel="0" collapsed="false">
      <c r="B267" s="127" t="s">
        <v>248</v>
      </c>
      <c r="C267" s="109" t="n">
        <v>529</v>
      </c>
      <c r="D267" s="52" t="n">
        <v>3719452</v>
      </c>
      <c r="E267" s="141" t="n">
        <v>462231</v>
      </c>
      <c r="F267" s="52" t="n">
        <v>675129</v>
      </c>
      <c r="G267" s="141" t="n">
        <v>886434</v>
      </c>
      <c r="H267" s="52" t="n">
        <v>67670</v>
      </c>
      <c r="I267" s="141" t="n">
        <v>294268</v>
      </c>
      <c r="J267" s="52" t="n">
        <v>287364</v>
      </c>
      <c r="K267" s="129" t="n">
        <v>1046356</v>
      </c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</row>
    <row r="268" customFormat="false" ht="13.5" hidden="false" customHeight="false" outlineLevel="0" collapsed="false">
      <c r="B268" s="170" t="s">
        <v>327</v>
      </c>
      <c r="C268" s="109" t="n">
        <v>182</v>
      </c>
      <c r="D268" s="52" t="n">
        <v>273793</v>
      </c>
      <c r="E268" s="141" t="n">
        <v>140051</v>
      </c>
      <c r="F268" s="52" t="n">
        <v>121392</v>
      </c>
      <c r="G268" s="141" t="n">
        <v>10788</v>
      </c>
      <c r="H268" s="52" t="s">
        <v>88</v>
      </c>
      <c r="I268" s="141" t="n">
        <v>1562</v>
      </c>
      <c r="J268" s="52" t="s">
        <v>88</v>
      </c>
      <c r="K268" s="129" t="s">
        <v>88</v>
      </c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</row>
    <row r="269" customFormat="false" ht="13.5" hidden="false" customHeight="false" outlineLevel="0" collapsed="false">
      <c r="B269" s="171" t="s">
        <v>328</v>
      </c>
      <c r="C269" s="109" t="n">
        <v>178</v>
      </c>
      <c r="D269" s="52" t="n">
        <v>516899</v>
      </c>
      <c r="E269" s="141" t="n">
        <v>201159</v>
      </c>
      <c r="F269" s="52" t="n">
        <v>217322</v>
      </c>
      <c r="G269" s="141" t="n">
        <v>85481</v>
      </c>
      <c r="H269" s="52" t="n">
        <v>12937</v>
      </c>
      <c r="I269" s="141" t="s">
        <v>88</v>
      </c>
      <c r="J269" s="52" t="s">
        <v>88</v>
      </c>
      <c r="K269" s="129" t="s">
        <v>88</v>
      </c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</row>
    <row r="270" customFormat="false" ht="13.5" hidden="false" customHeight="false" outlineLevel="0" collapsed="false">
      <c r="B270" s="127" t="s">
        <v>329</v>
      </c>
      <c r="C270" s="109" t="n">
        <v>68</v>
      </c>
      <c r="D270" s="52" t="n">
        <v>355426</v>
      </c>
      <c r="E270" s="141" t="n">
        <v>62862</v>
      </c>
      <c r="F270" s="52" t="n">
        <v>133544</v>
      </c>
      <c r="G270" s="141" t="n">
        <v>152906</v>
      </c>
      <c r="H270" s="52" t="n">
        <v>6114</v>
      </c>
      <c r="I270" s="141" t="s">
        <v>88</v>
      </c>
      <c r="J270" s="52" t="s">
        <v>88</v>
      </c>
      <c r="K270" s="129" t="s">
        <v>88</v>
      </c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</row>
    <row r="271" customFormat="false" ht="13.5" hidden="false" customHeight="false" outlineLevel="0" collapsed="false">
      <c r="B271" s="127" t="s">
        <v>330</v>
      </c>
      <c r="C271" s="109" t="n">
        <v>64</v>
      </c>
      <c r="D271" s="52" t="n">
        <v>546519</v>
      </c>
      <c r="E271" s="141" t="n">
        <v>35975</v>
      </c>
      <c r="F271" s="52" t="n">
        <v>152329</v>
      </c>
      <c r="G271" s="141" t="n">
        <v>296665</v>
      </c>
      <c r="H271" s="52" t="n">
        <v>8411</v>
      </c>
      <c r="I271" s="141" t="n">
        <v>53139</v>
      </c>
      <c r="J271" s="52" t="s">
        <v>88</v>
      </c>
      <c r="K271" s="129" t="s">
        <v>88</v>
      </c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</row>
    <row r="272" customFormat="false" ht="13.5" hidden="false" customHeight="false" outlineLevel="0" collapsed="false">
      <c r="B272" s="171" t="s">
        <v>331</v>
      </c>
      <c r="C272" s="109" t="n">
        <v>25</v>
      </c>
      <c r="D272" s="52" t="n">
        <v>380083</v>
      </c>
      <c r="E272" s="141" t="n">
        <v>22184</v>
      </c>
      <c r="F272" s="52" t="n">
        <v>50542</v>
      </c>
      <c r="G272" s="141" t="n">
        <v>190018</v>
      </c>
      <c r="H272" s="52" t="n">
        <v>40208</v>
      </c>
      <c r="I272" s="141" t="n">
        <v>77131</v>
      </c>
      <c r="J272" s="52" t="s">
        <v>88</v>
      </c>
      <c r="K272" s="129" t="s">
        <v>88</v>
      </c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</row>
    <row r="273" customFormat="false" ht="13.5" hidden="false" customHeight="false" outlineLevel="0" collapsed="false">
      <c r="B273" s="127" t="s">
        <v>332</v>
      </c>
      <c r="C273" s="109" t="n">
        <v>12</v>
      </c>
      <c r="D273" s="52" t="n">
        <v>1646732</v>
      </c>
      <c r="E273" s="141" t="s">
        <v>88</v>
      </c>
      <c r="F273" s="52" t="s">
        <v>88</v>
      </c>
      <c r="G273" s="141" t="n">
        <v>150576</v>
      </c>
      <c r="H273" s="52" t="s">
        <v>88</v>
      </c>
      <c r="I273" s="141" t="n">
        <v>162436</v>
      </c>
      <c r="J273" s="52" t="n">
        <v>287364</v>
      </c>
      <c r="K273" s="129" t="n">
        <v>1046356</v>
      </c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</row>
    <row r="274" customFormat="false" ht="13.5" hidden="false" customHeight="false" outlineLevel="0" collapsed="false">
      <c r="B274" s="171"/>
      <c r="C274" s="109"/>
      <c r="D274" s="52"/>
      <c r="E274" s="141"/>
      <c r="F274" s="52"/>
      <c r="G274" s="141"/>
      <c r="H274" s="52"/>
      <c r="I274" s="141"/>
      <c r="J274" s="52"/>
      <c r="K274" s="129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</row>
    <row r="275" customFormat="false" ht="13.5" hidden="false" customHeight="false" outlineLevel="0" collapsed="false">
      <c r="B275" s="127" t="s">
        <v>249</v>
      </c>
      <c r="C275" s="109" t="n">
        <v>942</v>
      </c>
      <c r="D275" s="52" t="n">
        <v>24847728</v>
      </c>
      <c r="E275" s="141" t="n">
        <v>346412</v>
      </c>
      <c r="F275" s="52" t="n">
        <v>854398</v>
      </c>
      <c r="G275" s="141" t="n">
        <v>2226474</v>
      </c>
      <c r="H275" s="52" t="n">
        <v>505013</v>
      </c>
      <c r="I275" s="141" t="n">
        <v>4035249</v>
      </c>
      <c r="J275" s="52" t="n">
        <v>2133178</v>
      </c>
      <c r="K275" s="129" t="n">
        <v>14747004</v>
      </c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</row>
    <row r="276" customFormat="false" ht="13.5" hidden="false" customHeight="false" outlineLevel="0" collapsed="false">
      <c r="B276" s="170" t="s">
        <v>327</v>
      </c>
      <c r="C276" s="109" t="n">
        <v>258</v>
      </c>
      <c r="D276" s="52" t="n">
        <v>914369</v>
      </c>
      <c r="E276" s="141" t="n">
        <v>139109</v>
      </c>
      <c r="F276" s="52" t="n">
        <v>190241</v>
      </c>
      <c r="G276" s="141" t="n">
        <v>245283</v>
      </c>
      <c r="H276" s="52" t="n">
        <v>25746</v>
      </c>
      <c r="I276" s="141" t="n">
        <v>172962</v>
      </c>
      <c r="J276" s="52" t="n">
        <v>141028</v>
      </c>
      <c r="K276" s="129" t="s">
        <v>88</v>
      </c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</row>
    <row r="277" customFormat="false" ht="13.5" hidden="false" customHeight="false" outlineLevel="0" collapsed="false">
      <c r="B277" s="171" t="s">
        <v>328</v>
      </c>
      <c r="C277" s="109" t="n">
        <v>273</v>
      </c>
      <c r="D277" s="52" t="n">
        <v>1514647</v>
      </c>
      <c r="E277" s="141" t="n">
        <v>136111</v>
      </c>
      <c r="F277" s="52" t="n">
        <v>333099</v>
      </c>
      <c r="G277" s="141" t="n">
        <v>601026</v>
      </c>
      <c r="H277" s="52" t="n">
        <v>137566</v>
      </c>
      <c r="I277" s="141" t="n">
        <v>284908</v>
      </c>
      <c r="J277" s="52" t="n">
        <v>21937</v>
      </c>
      <c r="K277" s="129" t="s">
        <v>88</v>
      </c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</row>
    <row r="278" customFormat="false" ht="13.5" hidden="false" customHeight="false" outlineLevel="0" collapsed="false">
      <c r="B278" s="127" t="s">
        <v>329</v>
      </c>
      <c r="C278" s="109" t="n">
        <v>122</v>
      </c>
      <c r="D278" s="52" t="n">
        <v>1065982</v>
      </c>
      <c r="E278" s="141" t="n">
        <v>37626</v>
      </c>
      <c r="F278" s="52" t="n">
        <v>102283</v>
      </c>
      <c r="G278" s="141" t="n">
        <v>463873</v>
      </c>
      <c r="H278" s="52" t="n">
        <v>144978</v>
      </c>
      <c r="I278" s="141" t="n">
        <v>301301</v>
      </c>
      <c r="J278" s="52" t="n">
        <v>5750</v>
      </c>
      <c r="K278" s="129" t="n">
        <v>10171</v>
      </c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</row>
    <row r="279" customFormat="false" ht="13.5" hidden="false" customHeight="false" outlineLevel="0" collapsed="false">
      <c r="B279" s="127" t="s">
        <v>330</v>
      </c>
      <c r="C279" s="109" t="n">
        <v>94</v>
      </c>
      <c r="D279" s="52" t="n">
        <v>1222709</v>
      </c>
      <c r="E279" s="141" t="n">
        <v>33566</v>
      </c>
      <c r="F279" s="52" t="n">
        <v>59545</v>
      </c>
      <c r="G279" s="141" t="n">
        <v>436222</v>
      </c>
      <c r="H279" s="52" t="n">
        <v>68750</v>
      </c>
      <c r="I279" s="141" t="n">
        <v>468343</v>
      </c>
      <c r="J279" s="52" t="n">
        <v>137316</v>
      </c>
      <c r="K279" s="129" t="n">
        <v>18967</v>
      </c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</row>
    <row r="280" customFormat="false" ht="13.5" hidden="false" customHeight="false" outlineLevel="0" collapsed="false">
      <c r="B280" s="171" t="s">
        <v>331</v>
      </c>
      <c r="C280" s="109" t="n">
        <v>85</v>
      </c>
      <c r="D280" s="52" t="n">
        <v>2533086</v>
      </c>
      <c r="E280" s="141" t="s">
        <v>88</v>
      </c>
      <c r="F280" s="52" t="n">
        <v>54784</v>
      </c>
      <c r="G280" s="141" t="n">
        <v>188300</v>
      </c>
      <c r="H280" s="52" t="n">
        <v>127973</v>
      </c>
      <c r="I280" s="141" t="n">
        <v>1375982</v>
      </c>
      <c r="J280" s="52" t="n">
        <v>673222</v>
      </c>
      <c r="K280" s="129" t="n">
        <v>112825</v>
      </c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</row>
    <row r="281" customFormat="false" ht="13.5" hidden="false" customHeight="false" outlineLevel="0" collapsed="false">
      <c r="B281" s="127" t="s">
        <v>332</v>
      </c>
      <c r="C281" s="109" t="n">
        <v>110</v>
      </c>
      <c r="D281" s="52" t="n">
        <v>17596935</v>
      </c>
      <c r="E281" s="141" t="s">
        <v>88</v>
      </c>
      <c r="F281" s="52" t="n">
        <v>114446</v>
      </c>
      <c r="G281" s="141" t="n">
        <v>291770</v>
      </c>
      <c r="H281" s="52" t="s">
        <v>88</v>
      </c>
      <c r="I281" s="141" t="n">
        <v>1431753</v>
      </c>
      <c r="J281" s="52" t="n">
        <v>1153925</v>
      </c>
      <c r="K281" s="129" t="n">
        <v>14605041</v>
      </c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</row>
    <row r="282" customFormat="false" ht="13.5" hidden="false" customHeight="false" outlineLevel="0" collapsed="false">
      <c r="B282" s="171"/>
      <c r="C282" s="109"/>
      <c r="D282" s="52"/>
      <c r="E282" s="141"/>
      <c r="F282" s="52"/>
      <c r="G282" s="141"/>
      <c r="H282" s="52"/>
      <c r="I282" s="141"/>
      <c r="J282" s="52"/>
      <c r="K282" s="129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</row>
    <row r="283" customFormat="false" ht="13.5" hidden="false" customHeight="false" outlineLevel="0" collapsed="false">
      <c r="B283" s="127" t="s">
        <v>250</v>
      </c>
      <c r="C283" s="109" t="n">
        <v>111</v>
      </c>
      <c r="D283" s="52" t="n">
        <v>1539098</v>
      </c>
      <c r="E283" s="141" t="n">
        <v>24492</v>
      </c>
      <c r="F283" s="52" t="n">
        <v>87916</v>
      </c>
      <c r="G283" s="141" t="n">
        <v>223228</v>
      </c>
      <c r="H283" s="52" t="n">
        <v>47795</v>
      </c>
      <c r="I283" s="141" t="n">
        <v>615185</v>
      </c>
      <c r="J283" s="52" t="n">
        <v>153592</v>
      </c>
      <c r="K283" s="129" t="n">
        <v>386890</v>
      </c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</row>
    <row r="284" customFormat="false" ht="13.5" hidden="false" customHeight="false" outlineLevel="0" collapsed="false">
      <c r="B284" s="170" t="s">
        <v>327</v>
      </c>
      <c r="C284" s="109" t="n">
        <v>36</v>
      </c>
      <c r="D284" s="52" t="n">
        <v>119610</v>
      </c>
      <c r="E284" s="141" t="n">
        <v>10052</v>
      </c>
      <c r="F284" s="52" t="n">
        <v>28818</v>
      </c>
      <c r="G284" s="141" t="n">
        <v>48117</v>
      </c>
      <c r="H284" s="52" t="n">
        <v>5453</v>
      </c>
      <c r="I284" s="141" t="n">
        <v>22387</v>
      </c>
      <c r="J284" s="52" t="n">
        <v>4783</v>
      </c>
      <c r="K284" s="129" t="s">
        <v>88</v>
      </c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</row>
    <row r="285" customFormat="false" ht="13.5" hidden="false" customHeight="false" outlineLevel="0" collapsed="false">
      <c r="B285" s="171" t="s">
        <v>328</v>
      </c>
      <c r="C285" s="109" t="n">
        <v>33</v>
      </c>
      <c r="D285" s="52" t="n">
        <v>253504</v>
      </c>
      <c r="E285" s="141" t="n">
        <v>8153</v>
      </c>
      <c r="F285" s="52" t="n">
        <v>44324</v>
      </c>
      <c r="G285" s="141" t="n">
        <v>114710</v>
      </c>
      <c r="H285" s="52" t="n">
        <v>22333</v>
      </c>
      <c r="I285" s="141" t="n">
        <v>54148</v>
      </c>
      <c r="J285" s="52" t="n">
        <v>9836</v>
      </c>
      <c r="K285" s="129" t="s">
        <v>88</v>
      </c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</row>
    <row r="286" customFormat="false" ht="13.5" hidden="false" customHeight="false" outlineLevel="0" collapsed="false">
      <c r="B286" s="127" t="s">
        <v>329</v>
      </c>
      <c r="C286" s="109" t="n">
        <v>13</v>
      </c>
      <c r="D286" s="52" t="s">
        <v>89</v>
      </c>
      <c r="E286" s="141" t="s">
        <v>89</v>
      </c>
      <c r="F286" s="52" t="s">
        <v>89</v>
      </c>
      <c r="G286" s="141" t="s">
        <v>89</v>
      </c>
      <c r="H286" s="52" t="s">
        <v>89</v>
      </c>
      <c r="I286" s="141" t="s">
        <v>89</v>
      </c>
      <c r="J286" s="52" t="s">
        <v>89</v>
      </c>
      <c r="K286" s="129" t="s">
        <v>89</v>
      </c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</row>
    <row r="287" customFormat="false" ht="13.5" hidden="false" customHeight="false" outlineLevel="0" collapsed="false">
      <c r="B287" s="127" t="s">
        <v>330</v>
      </c>
      <c r="C287" s="109" t="n">
        <v>13</v>
      </c>
      <c r="D287" s="52" t="n">
        <v>203794</v>
      </c>
      <c r="E287" s="141" t="s">
        <v>88</v>
      </c>
      <c r="F287" s="52" t="n">
        <v>14774</v>
      </c>
      <c r="G287" s="141" t="n">
        <v>20023</v>
      </c>
      <c r="H287" s="52" t="n">
        <v>10728</v>
      </c>
      <c r="I287" s="141" t="n">
        <v>127415</v>
      </c>
      <c r="J287" s="52" t="n">
        <v>30854</v>
      </c>
      <c r="K287" s="129" t="s">
        <v>88</v>
      </c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</row>
    <row r="288" customFormat="false" ht="13.5" hidden="false" customHeight="false" outlineLevel="0" collapsed="false">
      <c r="B288" s="171" t="s">
        <v>331</v>
      </c>
      <c r="C288" s="109" t="n">
        <v>9</v>
      </c>
      <c r="D288" s="52" t="s">
        <v>89</v>
      </c>
      <c r="E288" s="141" t="s">
        <v>89</v>
      </c>
      <c r="F288" s="52" t="s">
        <v>89</v>
      </c>
      <c r="G288" s="141" t="s">
        <v>89</v>
      </c>
      <c r="H288" s="52" t="s">
        <v>89</v>
      </c>
      <c r="I288" s="141" t="s">
        <v>89</v>
      </c>
      <c r="J288" s="52" t="s">
        <v>89</v>
      </c>
      <c r="K288" s="129" t="s">
        <v>89</v>
      </c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</row>
    <row r="289" customFormat="false" ht="13.5" hidden="false" customHeight="false" outlineLevel="0" collapsed="false">
      <c r="B289" s="127" t="s">
        <v>332</v>
      </c>
      <c r="C289" s="109" t="n">
        <v>7</v>
      </c>
      <c r="D289" s="52" t="n">
        <v>584839</v>
      </c>
      <c r="E289" s="141" t="s">
        <v>88</v>
      </c>
      <c r="F289" s="52" t="s">
        <v>88</v>
      </c>
      <c r="G289" s="141" t="s">
        <v>88</v>
      </c>
      <c r="H289" s="52" t="s">
        <v>88</v>
      </c>
      <c r="I289" s="141" t="n">
        <v>138121</v>
      </c>
      <c r="J289" s="52" t="n">
        <v>59828</v>
      </c>
      <c r="K289" s="129" t="n">
        <v>386890</v>
      </c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</row>
    <row r="290" customFormat="false" ht="13.5" hidden="false" customHeight="false" outlineLevel="0" collapsed="false">
      <c r="B290" s="171"/>
      <c r="C290" s="109"/>
      <c r="D290" s="52"/>
      <c r="E290" s="141"/>
      <c r="F290" s="52"/>
      <c r="G290" s="141"/>
      <c r="H290" s="52"/>
      <c r="I290" s="141"/>
      <c r="J290" s="52"/>
      <c r="K290" s="129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</row>
    <row r="291" customFormat="false" ht="13.5" hidden="false" customHeight="false" outlineLevel="0" collapsed="false">
      <c r="B291" s="127" t="s">
        <v>251</v>
      </c>
      <c r="C291" s="109" t="n">
        <v>197</v>
      </c>
      <c r="D291" s="52" t="n">
        <v>7905393</v>
      </c>
      <c r="E291" s="141" t="n">
        <v>36597</v>
      </c>
      <c r="F291" s="52" t="n">
        <v>136224</v>
      </c>
      <c r="G291" s="141" t="n">
        <v>346969</v>
      </c>
      <c r="H291" s="52" t="n">
        <v>104240</v>
      </c>
      <c r="I291" s="141" t="n">
        <v>1232454</v>
      </c>
      <c r="J291" s="52" t="n">
        <v>817823</v>
      </c>
      <c r="K291" s="129" t="n">
        <v>5231086</v>
      </c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</row>
    <row r="292" customFormat="false" ht="13.5" hidden="false" customHeight="false" outlineLevel="0" collapsed="false">
      <c r="B292" s="170" t="s">
        <v>327</v>
      </c>
      <c r="C292" s="109" t="n">
        <v>57</v>
      </c>
      <c r="D292" s="52" t="n">
        <v>397899</v>
      </c>
      <c r="E292" s="141" t="n">
        <v>11945</v>
      </c>
      <c r="F292" s="52" t="n">
        <v>32798</v>
      </c>
      <c r="G292" s="141" t="n">
        <v>62543</v>
      </c>
      <c r="H292" s="52" t="n">
        <v>10666</v>
      </c>
      <c r="I292" s="141" t="n">
        <v>143702</v>
      </c>
      <c r="J292" s="52" t="n">
        <v>136245</v>
      </c>
      <c r="K292" s="129" t="s">
        <v>88</v>
      </c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</row>
    <row r="293" customFormat="false" ht="13.5" hidden="false" customHeight="false" outlineLevel="0" collapsed="false">
      <c r="B293" s="171" t="s">
        <v>328</v>
      </c>
      <c r="C293" s="109" t="n">
        <v>58</v>
      </c>
      <c r="D293" s="52" t="n">
        <v>401979</v>
      </c>
      <c r="E293" s="141" t="n">
        <v>21056</v>
      </c>
      <c r="F293" s="52" t="n">
        <v>63090</v>
      </c>
      <c r="G293" s="141" t="n">
        <v>128201</v>
      </c>
      <c r="H293" s="52" t="n">
        <v>39459</v>
      </c>
      <c r="I293" s="141" t="n">
        <v>138072</v>
      </c>
      <c r="J293" s="52" t="n">
        <v>12101</v>
      </c>
      <c r="K293" s="129" t="s">
        <v>88</v>
      </c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</row>
    <row r="294" customFormat="false" ht="13.5" hidden="false" customHeight="false" outlineLevel="0" collapsed="false">
      <c r="B294" s="127" t="s">
        <v>329</v>
      </c>
      <c r="C294" s="109" t="n">
        <v>22</v>
      </c>
      <c r="D294" s="52" t="n">
        <v>224641</v>
      </c>
      <c r="E294" s="141" t="n">
        <v>3596</v>
      </c>
      <c r="F294" s="52" t="n">
        <v>26911</v>
      </c>
      <c r="G294" s="141" t="n">
        <v>55886</v>
      </c>
      <c r="H294" s="52" t="n">
        <v>41758</v>
      </c>
      <c r="I294" s="141" t="n">
        <v>96490</v>
      </c>
      <c r="J294" s="52" t="s">
        <v>88</v>
      </c>
      <c r="K294" s="129" t="s">
        <v>88</v>
      </c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</row>
    <row r="295" customFormat="false" ht="13.5" hidden="false" customHeight="false" outlineLevel="0" collapsed="false">
      <c r="B295" s="127" t="s">
        <v>330</v>
      </c>
      <c r="C295" s="109" t="n">
        <v>17</v>
      </c>
      <c r="D295" s="52" t="n">
        <v>246360</v>
      </c>
      <c r="E295" s="141" t="s">
        <v>88</v>
      </c>
      <c r="F295" s="52" t="n">
        <v>13425</v>
      </c>
      <c r="G295" s="141" t="n">
        <v>58352</v>
      </c>
      <c r="H295" s="52" t="n">
        <v>12357</v>
      </c>
      <c r="I295" s="141" t="n">
        <v>75579</v>
      </c>
      <c r="J295" s="52" t="n">
        <v>86647</v>
      </c>
      <c r="K295" s="129" t="s">
        <v>88</v>
      </c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</row>
    <row r="296" customFormat="false" ht="13.5" hidden="false" customHeight="false" outlineLevel="0" collapsed="false">
      <c r="B296" s="171" t="s">
        <v>331</v>
      </c>
      <c r="C296" s="109" t="n">
        <v>19</v>
      </c>
      <c r="D296" s="52" t="n">
        <v>726762</v>
      </c>
      <c r="E296" s="141" t="s">
        <v>88</v>
      </c>
      <c r="F296" s="52" t="s">
        <v>88</v>
      </c>
      <c r="G296" s="141" t="s">
        <v>88</v>
      </c>
      <c r="H296" s="52" t="s">
        <v>88</v>
      </c>
      <c r="I296" s="141" t="n">
        <v>330767</v>
      </c>
      <c r="J296" s="52" t="n">
        <v>298959</v>
      </c>
      <c r="K296" s="129" t="n">
        <v>97036</v>
      </c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</row>
    <row r="297" customFormat="false" ht="13.5" hidden="false" customHeight="false" outlineLevel="0" collapsed="false">
      <c r="B297" s="127" t="s">
        <v>332</v>
      </c>
      <c r="C297" s="109" t="n">
        <v>24</v>
      </c>
      <c r="D297" s="52" t="n">
        <v>5907752</v>
      </c>
      <c r="E297" s="141" t="s">
        <v>88</v>
      </c>
      <c r="F297" s="52" t="s">
        <v>88</v>
      </c>
      <c r="G297" s="141" t="n">
        <v>41987</v>
      </c>
      <c r="H297" s="52" t="s">
        <v>88</v>
      </c>
      <c r="I297" s="141" t="n">
        <v>447844</v>
      </c>
      <c r="J297" s="52" t="n">
        <v>283871</v>
      </c>
      <c r="K297" s="129" t="n">
        <v>5134050</v>
      </c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</row>
    <row r="298" customFormat="false" ht="13.5" hidden="false" customHeight="false" outlineLevel="0" collapsed="false">
      <c r="B298" s="171"/>
      <c r="C298" s="109"/>
      <c r="D298" s="52"/>
      <c r="E298" s="141"/>
      <c r="F298" s="52"/>
      <c r="G298" s="141"/>
      <c r="H298" s="52"/>
      <c r="I298" s="141"/>
      <c r="J298" s="52"/>
      <c r="K298" s="129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</row>
    <row r="299" customFormat="false" ht="13.5" hidden="false" customHeight="false" outlineLevel="0" collapsed="false">
      <c r="B299" s="127" t="s">
        <v>252</v>
      </c>
      <c r="C299" s="109" t="n">
        <v>22</v>
      </c>
      <c r="D299" s="52" t="n">
        <v>2126967</v>
      </c>
      <c r="E299" s="141" t="n">
        <v>5777</v>
      </c>
      <c r="F299" s="52" t="n">
        <v>4696</v>
      </c>
      <c r="G299" s="141" t="n">
        <v>9254</v>
      </c>
      <c r="H299" s="52" t="n">
        <v>7146</v>
      </c>
      <c r="I299" s="141" t="n">
        <v>60138</v>
      </c>
      <c r="J299" s="52" t="n">
        <v>95323</v>
      </c>
      <c r="K299" s="129" t="n">
        <v>1944633</v>
      </c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</row>
    <row r="300" customFormat="false" ht="13.5" hidden="false" customHeight="false" outlineLevel="0" collapsed="false">
      <c r="B300" s="170" t="s">
        <v>327</v>
      </c>
      <c r="C300" s="109" t="n">
        <v>3</v>
      </c>
      <c r="D300" s="52" t="n">
        <v>5266</v>
      </c>
      <c r="E300" s="141" t="n">
        <v>3608</v>
      </c>
      <c r="F300" s="52" t="s">
        <v>88</v>
      </c>
      <c r="G300" s="141" t="n">
        <v>1658</v>
      </c>
      <c r="H300" s="52" t="s">
        <v>88</v>
      </c>
      <c r="I300" s="141" t="s">
        <v>88</v>
      </c>
      <c r="J300" s="52" t="s">
        <v>88</v>
      </c>
      <c r="K300" s="129" t="s">
        <v>88</v>
      </c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</row>
    <row r="301" customFormat="false" ht="13.5" hidden="false" customHeight="false" outlineLevel="0" collapsed="false">
      <c r="B301" s="171" t="s">
        <v>328</v>
      </c>
      <c r="C301" s="109" t="n">
        <v>4</v>
      </c>
      <c r="D301" s="52" t="n">
        <v>15938</v>
      </c>
      <c r="E301" s="141" t="n">
        <v>2169</v>
      </c>
      <c r="F301" s="52" t="s">
        <v>88</v>
      </c>
      <c r="G301" s="141" t="n">
        <v>7596</v>
      </c>
      <c r="H301" s="52" t="s">
        <v>88</v>
      </c>
      <c r="I301" s="141" t="n">
        <v>6173</v>
      </c>
      <c r="J301" s="52" t="s">
        <v>88</v>
      </c>
      <c r="K301" s="129" t="s">
        <v>88</v>
      </c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</row>
    <row r="302" customFormat="false" ht="13.5" hidden="false" customHeight="false" outlineLevel="0" collapsed="false">
      <c r="B302" s="127" t="s">
        <v>329</v>
      </c>
      <c r="C302" s="109" t="n">
        <v>2</v>
      </c>
      <c r="D302" s="52" t="s">
        <v>89</v>
      </c>
      <c r="E302" s="141" t="s">
        <v>89</v>
      </c>
      <c r="F302" s="52" t="s">
        <v>89</v>
      </c>
      <c r="G302" s="141" t="s">
        <v>89</v>
      </c>
      <c r="H302" s="52" t="s">
        <v>89</v>
      </c>
      <c r="I302" s="141" t="s">
        <v>89</v>
      </c>
      <c r="J302" s="52" t="s">
        <v>89</v>
      </c>
      <c r="K302" s="129" t="s">
        <v>89</v>
      </c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</row>
    <row r="303" customFormat="false" ht="13.5" hidden="false" customHeight="false" outlineLevel="0" collapsed="false">
      <c r="B303" s="127" t="s">
        <v>330</v>
      </c>
      <c r="C303" s="109" t="n">
        <v>3</v>
      </c>
      <c r="D303" s="52" t="n">
        <v>24637</v>
      </c>
      <c r="E303" s="141" t="s">
        <v>88</v>
      </c>
      <c r="F303" s="52" t="n">
        <v>1610</v>
      </c>
      <c r="G303" s="141" t="s">
        <v>88</v>
      </c>
      <c r="H303" s="52" t="s">
        <v>88</v>
      </c>
      <c r="I303" s="141" t="n">
        <v>23027</v>
      </c>
      <c r="J303" s="52" t="s">
        <v>88</v>
      </c>
      <c r="K303" s="129" t="s">
        <v>88</v>
      </c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</row>
    <row r="304" customFormat="false" ht="13.5" hidden="false" customHeight="false" outlineLevel="0" collapsed="false">
      <c r="B304" s="171" t="s">
        <v>331</v>
      </c>
      <c r="C304" s="109" t="n">
        <v>2</v>
      </c>
      <c r="D304" s="52" t="s">
        <v>89</v>
      </c>
      <c r="E304" s="141" t="s">
        <v>89</v>
      </c>
      <c r="F304" s="52" t="s">
        <v>89</v>
      </c>
      <c r="G304" s="141" t="s">
        <v>89</v>
      </c>
      <c r="H304" s="52" t="s">
        <v>611</v>
      </c>
      <c r="I304" s="141" t="s">
        <v>89</v>
      </c>
      <c r="J304" s="52" t="s">
        <v>89</v>
      </c>
      <c r="K304" s="129" t="s">
        <v>89</v>
      </c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</row>
    <row r="305" customFormat="false" ht="13.5" hidden="false" customHeight="false" outlineLevel="0" collapsed="false">
      <c r="B305" s="127" t="s">
        <v>332</v>
      </c>
      <c r="C305" s="109" t="n">
        <v>8</v>
      </c>
      <c r="D305" s="52" t="n">
        <v>1998258</v>
      </c>
      <c r="E305" s="141" t="s">
        <v>88</v>
      </c>
      <c r="F305" s="52" t="s">
        <v>88</v>
      </c>
      <c r="G305" s="141" t="s">
        <v>88</v>
      </c>
      <c r="H305" s="52" t="s">
        <v>88</v>
      </c>
      <c r="I305" s="141" t="s">
        <v>88</v>
      </c>
      <c r="J305" s="52" t="n">
        <v>53625</v>
      </c>
      <c r="K305" s="129" t="n">
        <v>1944633</v>
      </c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</row>
    <row r="306" customFormat="false" ht="13.5" hidden="false" customHeight="false" outlineLevel="0" collapsed="false">
      <c r="B306" s="171"/>
      <c r="C306" s="109"/>
      <c r="D306" s="52"/>
      <c r="E306" s="141"/>
      <c r="F306" s="52"/>
      <c r="G306" s="141"/>
      <c r="H306" s="52"/>
      <c r="I306" s="141"/>
      <c r="J306" s="52"/>
      <c r="K306" s="129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</row>
    <row r="307" customFormat="false" ht="13.5" hidden="false" customHeight="false" outlineLevel="0" collapsed="false">
      <c r="B307" s="127" t="s">
        <v>253</v>
      </c>
      <c r="C307" s="109" t="n">
        <v>147</v>
      </c>
      <c r="D307" s="52" t="n">
        <v>2508149</v>
      </c>
      <c r="E307" s="141" t="n">
        <v>59775</v>
      </c>
      <c r="F307" s="52" t="n">
        <v>141911</v>
      </c>
      <c r="G307" s="141" t="n">
        <v>377386</v>
      </c>
      <c r="H307" s="52" t="n">
        <v>26019</v>
      </c>
      <c r="I307" s="141" t="n">
        <v>404234</v>
      </c>
      <c r="J307" s="52" t="n">
        <v>81445</v>
      </c>
      <c r="K307" s="129" t="n">
        <v>1417379</v>
      </c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</row>
    <row r="308" customFormat="false" ht="13.5" hidden="false" customHeight="false" outlineLevel="0" collapsed="false">
      <c r="B308" s="170" t="s">
        <v>327</v>
      </c>
      <c r="C308" s="109" t="n">
        <v>51</v>
      </c>
      <c r="D308" s="52" t="n">
        <v>131186</v>
      </c>
      <c r="E308" s="141" t="n">
        <v>33845</v>
      </c>
      <c r="F308" s="52" t="n">
        <v>56559</v>
      </c>
      <c r="G308" s="141" t="n">
        <v>33909</v>
      </c>
      <c r="H308" s="52" t="s">
        <v>88</v>
      </c>
      <c r="I308" s="141" t="n">
        <v>6873</v>
      </c>
      <c r="J308" s="52" t="s">
        <v>88</v>
      </c>
      <c r="K308" s="129" t="s">
        <v>88</v>
      </c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</row>
    <row r="309" customFormat="false" ht="13.5" hidden="false" customHeight="false" outlineLevel="0" collapsed="false">
      <c r="B309" s="171" t="s">
        <v>328</v>
      </c>
      <c r="C309" s="109" t="n">
        <v>45</v>
      </c>
      <c r="D309" s="52" t="n">
        <v>214363</v>
      </c>
      <c r="E309" s="141" t="n">
        <v>18854</v>
      </c>
      <c r="F309" s="52" t="n">
        <v>70081</v>
      </c>
      <c r="G309" s="141" t="n">
        <v>103674</v>
      </c>
      <c r="H309" s="52" t="s">
        <v>88</v>
      </c>
      <c r="I309" s="141" t="n">
        <v>21754</v>
      </c>
      <c r="J309" s="52" t="s">
        <v>88</v>
      </c>
      <c r="K309" s="129" t="s">
        <v>88</v>
      </c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</row>
    <row r="310" customFormat="false" ht="13.5" hidden="false" customHeight="false" outlineLevel="0" collapsed="false">
      <c r="B310" s="127" t="s">
        <v>329</v>
      </c>
      <c r="C310" s="109" t="n">
        <v>17</v>
      </c>
      <c r="D310" s="52" t="n">
        <v>155724</v>
      </c>
      <c r="E310" s="141" t="s">
        <v>88</v>
      </c>
      <c r="F310" s="52" t="n">
        <v>15271</v>
      </c>
      <c r="G310" s="141" t="n">
        <v>95520</v>
      </c>
      <c r="H310" s="52" t="n">
        <v>26019</v>
      </c>
      <c r="I310" s="141" t="n">
        <v>18914</v>
      </c>
      <c r="J310" s="52" t="s">
        <v>88</v>
      </c>
      <c r="K310" s="129" t="s">
        <v>88</v>
      </c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</row>
    <row r="311" customFormat="false" ht="13.5" hidden="false" customHeight="false" outlineLevel="0" collapsed="false">
      <c r="B311" s="127" t="s">
        <v>330</v>
      </c>
      <c r="C311" s="109" t="n">
        <v>18</v>
      </c>
      <c r="D311" s="52" t="n">
        <v>286338</v>
      </c>
      <c r="E311" s="141" t="n">
        <v>7076</v>
      </c>
      <c r="F311" s="52" t="s">
        <v>88</v>
      </c>
      <c r="G311" s="141" t="n">
        <v>144283</v>
      </c>
      <c r="H311" s="52" t="s">
        <v>88</v>
      </c>
      <c r="I311" s="141" t="n">
        <v>115164</v>
      </c>
      <c r="J311" s="52" t="n">
        <v>19815</v>
      </c>
      <c r="K311" s="129" t="s">
        <v>88</v>
      </c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</row>
    <row r="312" customFormat="false" ht="13.5" hidden="false" customHeight="false" outlineLevel="0" collapsed="false">
      <c r="B312" s="171" t="s">
        <v>331</v>
      </c>
      <c r="C312" s="109" t="n">
        <v>8</v>
      </c>
      <c r="D312" s="52" t="n">
        <v>241529</v>
      </c>
      <c r="E312" s="141" t="s">
        <v>88</v>
      </c>
      <c r="F312" s="52" t="s">
        <v>88</v>
      </c>
      <c r="G312" s="141" t="s">
        <v>88</v>
      </c>
      <c r="H312" s="52" t="s">
        <v>88</v>
      </c>
      <c r="I312" s="141" t="n">
        <v>241529</v>
      </c>
      <c r="J312" s="52" t="s">
        <v>88</v>
      </c>
      <c r="K312" s="129" t="s">
        <v>88</v>
      </c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</row>
    <row r="313" customFormat="false" ht="13.5" hidden="false" customHeight="false" outlineLevel="0" collapsed="false">
      <c r="B313" s="127" t="s">
        <v>332</v>
      </c>
      <c r="C313" s="109" t="n">
        <v>8</v>
      </c>
      <c r="D313" s="52" t="n">
        <v>1479009</v>
      </c>
      <c r="E313" s="141" t="s">
        <v>88</v>
      </c>
      <c r="F313" s="52" t="s">
        <v>88</v>
      </c>
      <c r="G313" s="141" t="s">
        <v>88</v>
      </c>
      <c r="H313" s="52" t="s">
        <v>88</v>
      </c>
      <c r="I313" s="141" t="s">
        <v>88</v>
      </c>
      <c r="J313" s="52" t="n">
        <v>61630</v>
      </c>
      <c r="K313" s="129" t="n">
        <v>1417379</v>
      </c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</row>
    <row r="314" customFormat="false" ht="13.5" hidden="false" customHeight="false" outlineLevel="0" collapsed="false">
      <c r="B314" s="171"/>
      <c r="C314" s="109"/>
      <c r="D314" s="52"/>
      <c r="E314" s="141"/>
      <c r="F314" s="52"/>
      <c r="G314" s="141"/>
      <c r="H314" s="52"/>
      <c r="I314" s="141"/>
      <c r="J314" s="52"/>
      <c r="K314" s="129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</row>
    <row r="315" customFormat="false" ht="13.5" hidden="false" customHeight="false" outlineLevel="0" collapsed="false">
      <c r="B315" s="127" t="s">
        <v>254</v>
      </c>
      <c r="C315" s="109" t="n">
        <v>214</v>
      </c>
      <c r="D315" s="52" t="n">
        <v>6354841</v>
      </c>
      <c r="E315" s="141" t="n">
        <v>82396</v>
      </c>
      <c r="F315" s="52" t="n">
        <v>214556</v>
      </c>
      <c r="G315" s="141" t="n">
        <v>573126</v>
      </c>
      <c r="H315" s="52" t="n">
        <v>138385</v>
      </c>
      <c r="I315" s="141" t="n">
        <v>776558</v>
      </c>
      <c r="J315" s="52" t="n">
        <v>635156</v>
      </c>
      <c r="K315" s="129" t="n">
        <v>3934664</v>
      </c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</row>
    <row r="316" customFormat="false" ht="13.5" hidden="false" customHeight="false" outlineLevel="0" collapsed="false">
      <c r="B316" s="170" t="s">
        <v>327</v>
      </c>
      <c r="C316" s="109" t="n">
        <v>44</v>
      </c>
      <c r="D316" s="52" t="n">
        <v>79148</v>
      </c>
      <c r="E316" s="141" t="n">
        <v>32581</v>
      </c>
      <c r="F316" s="52" t="n">
        <v>16445</v>
      </c>
      <c r="G316" s="141" t="n">
        <v>22665</v>
      </c>
      <c r="H316" s="52" t="n">
        <v>7457</v>
      </c>
      <c r="I316" s="141" t="s">
        <v>88</v>
      </c>
      <c r="J316" s="52" t="s">
        <v>88</v>
      </c>
      <c r="K316" s="129" t="s">
        <v>88</v>
      </c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</row>
    <row r="317" customFormat="false" ht="13.5" hidden="false" customHeight="false" outlineLevel="0" collapsed="false">
      <c r="B317" s="171" t="s">
        <v>328</v>
      </c>
      <c r="C317" s="109" t="n">
        <v>50</v>
      </c>
      <c r="D317" s="52" t="n">
        <v>191185</v>
      </c>
      <c r="E317" s="141" t="n">
        <v>31609</v>
      </c>
      <c r="F317" s="52" t="n">
        <v>73814</v>
      </c>
      <c r="G317" s="141" t="n">
        <v>66616</v>
      </c>
      <c r="H317" s="52" t="n">
        <v>8685</v>
      </c>
      <c r="I317" s="141" t="n">
        <v>10461</v>
      </c>
      <c r="J317" s="52" t="s">
        <v>88</v>
      </c>
      <c r="K317" s="129" t="s">
        <v>88</v>
      </c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</row>
    <row r="318" customFormat="false" ht="13.5" hidden="false" customHeight="false" outlineLevel="0" collapsed="false">
      <c r="B318" s="127" t="s">
        <v>329</v>
      </c>
      <c r="C318" s="109" t="n">
        <v>29</v>
      </c>
      <c r="D318" s="52" t="n">
        <v>225772</v>
      </c>
      <c r="E318" s="141" t="n">
        <v>12030</v>
      </c>
      <c r="F318" s="52" t="n">
        <v>21089</v>
      </c>
      <c r="G318" s="141" t="n">
        <v>112516</v>
      </c>
      <c r="H318" s="52" t="n">
        <v>12700</v>
      </c>
      <c r="I318" s="141" t="n">
        <v>51516</v>
      </c>
      <c r="J318" s="52" t="n">
        <v>5750</v>
      </c>
      <c r="K318" s="129" t="n">
        <v>10171</v>
      </c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</row>
    <row r="319" customFormat="false" ht="13.5" hidden="false" customHeight="false" outlineLevel="0" collapsed="false">
      <c r="B319" s="127" t="s">
        <v>330</v>
      </c>
      <c r="C319" s="109" t="n">
        <v>21</v>
      </c>
      <c r="D319" s="52" t="n">
        <v>229910</v>
      </c>
      <c r="E319" s="141" t="n">
        <v>6176</v>
      </c>
      <c r="F319" s="52" t="n">
        <v>10475</v>
      </c>
      <c r="G319" s="141" t="n">
        <v>72399</v>
      </c>
      <c r="H319" s="52" t="n">
        <v>40962</v>
      </c>
      <c r="I319" s="141" t="n">
        <v>99898</v>
      </c>
      <c r="J319" s="52" t="s">
        <v>88</v>
      </c>
      <c r="K319" s="129" t="s">
        <v>88</v>
      </c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</row>
    <row r="320" customFormat="false" ht="13.5" hidden="false" customHeight="false" outlineLevel="0" collapsed="false">
      <c r="B320" s="171" t="s">
        <v>331</v>
      </c>
      <c r="C320" s="109" t="n">
        <v>26</v>
      </c>
      <c r="D320" s="52" t="n">
        <v>495225</v>
      </c>
      <c r="E320" s="141" t="s">
        <v>88</v>
      </c>
      <c r="F320" s="52" t="n">
        <v>14899</v>
      </c>
      <c r="G320" s="141" t="n">
        <v>103427</v>
      </c>
      <c r="H320" s="52" t="n">
        <v>68581</v>
      </c>
      <c r="I320" s="141" t="n">
        <v>226330</v>
      </c>
      <c r="J320" s="52" t="n">
        <v>66199</v>
      </c>
      <c r="K320" s="129" t="n">
        <v>15789</v>
      </c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</row>
    <row r="321" customFormat="false" ht="13.5" hidden="false" customHeight="false" outlineLevel="0" collapsed="false">
      <c r="B321" s="127" t="s">
        <v>332</v>
      </c>
      <c r="C321" s="109" t="n">
        <v>44</v>
      </c>
      <c r="D321" s="52" t="n">
        <v>5133601</v>
      </c>
      <c r="E321" s="141" t="s">
        <v>88</v>
      </c>
      <c r="F321" s="52" t="n">
        <v>77834</v>
      </c>
      <c r="G321" s="141" t="n">
        <v>195503</v>
      </c>
      <c r="H321" s="52" t="s">
        <v>88</v>
      </c>
      <c r="I321" s="141" t="n">
        <v>388353</v>
      </c>
      <c r="J321" s="52" t="n">
        <v>563207</v>
      </c>
      <c r="K321" s="129" t="n">
        <v>3908704</v>
      </c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</row>
    <row r="322" customFormat="false" ht="13.5" hidden="false" customHeight="false" outlineLevel="0" collapsed="false">
      <c r="B322" s="171"/>
      <c r="C322" s="109"/>
      <c r="D322" s="52"/>
      <c r="E322" s="141"/>
      <c r="F322" s="52"/>
      <c r="G322" s="141"/>
      <c r="H322" s="52"/>
      <c r="I322" s="141"/>
      <c r="J322" s="52"/>
      <c r="K322" s="129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</row>
    <row r="323" customFormat="false" ht="13.5" hidden="false" customHeight="false" outlineLevel="0" collapsed="false">
      <c r="B323" s="127" t="s">
        <v>255</v>
      </c>
      <c r="C323" s="109" t="n">
        <v>251</v>
      </c>
      <c r="D323" s="52" t="n">
        <v>4413280</v>
      </c>
      <c r="E323" s="141" t="n">
        <v>137375</v>
      </c>
      <c r="F323" s="52" t="n">
        <v>269095</v>
      </c>
      <c r="G323" s="141" t="n">
        <v>696511</v>
      </c>
      <c r="H323" s="52" t="n">
        <v>181428</v>
      </c>
      <c r="I323" s="141" t="n">
        <v>946680</v>
      </c>
      <c r="J323" s="52" t="n">
        <v>349839</v>
      </c>
      <c r="K323" s="129" t="n">
        <v>1832352</v>
      </c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</row>
    <row r="324" customFormat="false" ht="13.5" hidden="false" customHeight="false" outlineLevel="0" collapsed="false">
      <c r="B324" s="170" t="s">
        <v>327</v>
      </c>
      <c r="C324" s="109" t="n">
        <v>67</v>
      </c>
      <c r="D324" s="52" t="n">
        <v>181260</v>
      </c>
      <c r="E324" s="141" t="n">
        <v>47078</v>
      </c>
      <c r="F324" s="52" t="n">
        <v>55621</v>
      </c>
      <c r="G324" s="141" t="n">
        <v>76391</v>
      </c>
      <c r="H324" s="52" t="n">
        <v>2170</v>
      </c>
      <c r="I324" s="141" t="s">
        <v>88</v>
      </c>
      <c r="J324" s="52" t="s">
        <v>88</v>
      </c>
      <c r="K324" s="129" t="s">
        <v>88</v>
      </c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</row>
    <row r="325" customFormat="false" ht="13.5" hidden="false" customHeight="false" outlineLevel="0" collapsed="false">
      <c r="B325" s="171" t="s">
        <v>328</v>
      </c>
      <c r="C325" s="109" t="n">
        <v>83</v>
      </c>
      <c r="D325" s="52" t="n">
        <v>437678</v>
      </c>
      <c r="E325" s="141" t="n">
        <v>54270</v>
      </c>
      <c r="F325" s="52" t="n">
        <v>81790</v>
      </c>
      <c r="G325" s="141" t="n">
        <v>180229</v>
      </c>
      <c r="H325" s="52" t="n">
        <v>67089</v>
      </c>
      <c r="I325" s="141" t="n">
        <v>54300</v>
      </c>
      <c r="J325" s="52" t="s">
        <v>88</v>
      </c>
      <c r="K325" s="129" t="s">
        <v>88</v>
      </c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</row>
    <row r="326" customFormat="false" ht="13.5" hidden="false" customHeight="false" outlineLevel="0" collapsed="false">
      <c r="B326" s="127" t="s">
        <v>329</v>
      </c>
      <c r="C326" s="109" t="n">
        <v>39</v>
      </c>
      <c r="D326" s="52" t="n">
        <v>324846</v>
      </c>
      <c r="E326" s="141" t="n">
        <v>15713</v>
      </c>
      <c r="F326" s="52" t="n">
        <v>35926</v>
      </c>
      <c r="G326" s="141" t="n">
        <v>159573</v>
      </c>
      <c r="H326" s="52" t="n">
        <v>48074</v>
      </c>
      <c r="I326" s="141" t="n">
        <v>65560</v>
      </c>
      <c r="J326" s="52" t="s">
        <v>88</v>
      </c>
      <c r="K326" s="129" t="s">
        <v>88</v>
      </c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</row>
    <row r="327" customFormat="false" ht="13.5" hidden="false" customHeight="false" outlineLevel="0" collapsed="false">
      <c r="B327" s="127" t="s">
        <v>330</v>
      </c>
      <c r="C327" s="109" t="n">
        <v>22</v>
      </c>
      <c r="D327" s="52" t="n">
        <v>231670</v>
      </c>
      <c r="E327" s="141" t="n">
        <v>20314</v>
      </c>
      <c r="F327" s="52" t="n">
        <v>19261</v>
      </c>
      <c r="G327" s="141" t="n">
        <v>141165</v>
      </c>
      <c r="H327" s="52" t="n">
        <v>4703</v>
      </c>
      <c r="I327" s="141" t="n">
        <v>27260</v>
      </c>
      <c r="J327" s="52" t="s">
        <v>88</v>
      </c>
      <c r="K327" s="129" t="n">
        <v>18967</v>
      </c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</row>
    <row r="328" customFormat="false" ht="13.5" hidden="false" customHeight="false" outlineLevel="0" collapsed="false">
      <c r="B328" s="171" t="s">
        <v>331</v>
      </c>
      <c r="C328" s="109" t="n">
        <v>21</v>
      </c>
      <c r="D328" s="52" t="n">
        <v>744350</v>
      </c>
      <c r="E328" s="141" t="s">
        <v>88</v>
      </c>
      <c r="F328" s="52" t="n">
        <v>39885</v>
      </c>
      <c r="G328" s="141" t="n">
        <v>84873</v>
      </c>
      <c r="H328" s="52" t="n">
        <v>59392</v>
      </c>
      <c r="I328" s="141" t="n">
        <v>342125</v>
      </c>
      <c r="J328" s="52" t="n">
        <v>218075</v>
      </c>
      <c r="K328" s="129" t="s">
        <v>88</v>
      </c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</row>
    <row r="329" customFormat="false" ht="13.5" hidden="false" customHeight="false" outlineLevel="0" collapsed="false">
      <c r="B329" s="127" t="s">
        <v>332</v>
      </c>
      <c r="C329" s="109" t="n">
        <v>19</v>
      </c>
      <c r="D329" s="52" t="n">
        <v>2493476</v>
      </c>
      <c r="E329" s="141" t="s">
        <v>88</v>
      </c>
      <c r="F329" s="52" t="n">
        <v>36612</v>
      </c>
      <c r="G329" s="141" t="n">
        <v>54280</v>
      </c>
      <c r="H329" s="52" t="s">
        <v>88</v>
      </c>
      <c r="I329" s="141" t="n">
        <v>457435</v>
      </c>
      <c r="J329" s="52" t="n">
        <v>131764</v>
      </c>
      <c r="K329" s="129" t="n">
        <v>1813385</v>
      </c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</row>
    <row r="330" customFormat="false" ht="13.5" hidden="false" customHeight="false" outlineLevel="0" collapsed="false">
      <c r="B330" s="171"/>
      <c r="C330" s="109"/>
      <c r="D330" s="52"/>
      <c r="E330" s="141"/>
      <c r="F330" s="52"/>
      <c r="G330" s="141"/>
      <c r="H330" s="52"/>
      <c r="I330" s="141"/>
      <c r="J330" s="52"/>
      <c r="K330" s="129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</row>
    <row r="331" customFormat="false" ht="13.5" hidden="false" customHeight="false" outlineLevel="0" collapsed="false">
      <c r="B331" s="127" t="s">
        <v>256</v>
      </c>
      <c r="C331" s="109" t="n">
        <v>59</v>
      </c>
      <c r="D331" s="52" t="n">
        <v>9613933</v>
      </c>
      <c r="E331" s="141" t="n">
        <v>20722</v>
      </c>
      <c r="F331" s="52" t="n">
        <v>33015</v>
      </c>
      <c r="G331" s="141" t="n">
        <v>365639</v>
      </c>
      <c r="H331" s="52" t="s">
        <v>88</v>
      </c>
      <c r="I331" s="141" t="n">
        <v>2173248</v>
      </c>
      <c r="J331" s="52" t="n">
        <v>1077394</v>
      </c>
      <c r="K331" s="129" t="n">
        <v>5943915</v>
      </c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</row>
    <row r="332" customFormat="false" ht="13.5" hidden="false" customHeight="false" outlineLevel="0" collapsed="false">
      <c r="B332" s="170" t="s">
        <v>327</v>
      </c>
      <c r="C332" s="109" t="n">
        <v>15</v>
      </c>
      <c r="D332" s="52" t="n">
        <v>41749</v>
      </c>
      <c r="E332" s="141" t="n">
        <v>12295</v>
      </c>
      <c r="F332" s="52" t="n">
        <v>4743</v>
      </c>
      <c r="G332" s="141" t="n">
        <v>24711</v>
      </c>
      <c r="H332" s="52" t="s">
        <v>88</v>
      </c>
      <c r="I332" s="141" t="s">
        <v>88</v>
      </c>
      <c r="J332" s="52" t="s">
        <v>88</v>
      </c>
      <c r="K332" s="129" t="s">
        <v>88</v>
      </c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</row>
    <row r="333" customFormat="false" ht="13.5" hidden="false" customHeight="false" outlineLevel="0" collapsed="false">
      <c r="B333" s="171" t="s">
        <v>328</v>
      </c>
      <c r="C333" s="109" t="n">
        <v>15</v>
      </c>
      <c r="D333" s="52" t="n">
        <v>142805</v>
      </c>
      <c r="E333" s="141" t="n">
        <v>8427</v>
      </c>
      <c r="F333" s="52" t="n">
        <v>28272</v>
      </c>
      <c r="G333" s="141" t="n">
        <v>23899</v>
      </c>
      <c r="H333" s="52" t="s">
        <v>88</v>
      </c>
      <c r="I333" s="141" t="n">
        <v>82207</v>
      </c>
      <c r="J333" s="52" t="s">
        <v>88</v>
      </c>
      <c r="K333" s="129" t="s">
        <v>88</v>
      </c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</row>
    <row r="334" customFormat="false" ht="13.5" hidden="false" customHeight="false" outlineLevel="0" collapsed="false">
      <c r="B334" s="127" t="s">
        <v>329</v>
      </c>
      <c r="C334" s="109" t="n">
        <v>9</v>
      </c>
      <c r="D334" s="52" t="n">
        <v>288025</v>
      </c>
      <c r="E334" s="141" t="s">
        <v>88</v>
      </c>
      <c r="F334" s="52" t="s">
        <v>88</v>
      </c>
      <c r="G334" s="141" t="n">
        <v>57538</v>
      </c>
      <c r="H334" s="52" t="s">
        <v>88</v>
      </c>
      <c r="I334" s="141" t="n">
        <v>171879</v>
      </c>
      <c r="J334" s="52" t="n">
        <v>37330</v>
      </c>
      <c r="K334" s="129" t="n">
        <v>21278</v>
      </c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</row>
    <row r="335" customFormat="false" ht="13.5" hidden="false" customHeight="false" outlineLevel="0" collapsed="false">
      <c r="B335" s="127" t="s">
        <v>330</v>
      </c>
      <c r="C335" s="109" t="n">
        <v>6</v>
      </c>
      <c r="D335" s="52" t="s">
        <v>89</v>
      </c>
      <c r="E335" s="141" t="s">
        <v>89</v>
      </c>
      <c r="F335" s="52" t="s">
        <v>89</v>
      </c>
      <c r="G335" s="141" t="s">
        <v>89</v>
      </c>
      <c r="H335" s="52" t="s">
        <v>89</v>
      </c>
      <c r="I335" s="141" t="s">
        <v>89</v>
      </c>
      <c r="J335" s="52" t="s">
        <v>89</v>
      </c>
      <c r="K335" s="129" t="s">
        <v>89</v>
      </c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</row>
    <row r="336" customFormat="false" ht="13.5" hidden="false" customHeight="false" outlineLevel="0" collapsed="false">
      <c r="B336" s="171" t="s">
        <v>331</v>
      </c>
      <c r="C336" s="109" t="n">
        <v>6</v>
      </c>
      <c r="D336" s="52" t="s">
        <v>89</v>
      </c>
      <c r="E336" s="141" t="s">
        <v>89</v>
      </c>
      <c r="F336" s="52" t="s">
        <v>89</v>
      </c>
      <c r="G336" s="141" t="s">
        <v>89</v>
      </c>
      <c r="H336" s="52" t="s">
        <v>89</v>
      </c>
      <c r="I336" s="141" t="s">
        <v>89</v>
      </c>
      <c r="J336" s="52" t="s">
        <v>89</v>
      </c>
      <c r="K336" s="129" t="s">
        <v>89</v>
      </c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</row>
    <row r="337" customFormat="false" ht="13.5" hidden="false" customHeight="false" outlineLevel="0" collapsed="false">
      <c r="B337" s="127" t="s">
        <v>332</v>
      </c>
      <c r="C337" s="109" t="n">
        <v>8</v>
      </c>
      <c r="D337" s="52" t="n">
        <v>7443935</v>
      </c>
      <c r="E337" s="141" t="s">
        <v>88</v>
      </c>
      <c r="F337" s="52" t="s">
        <v>88</v>
      </c>
      <c r="G337" s="141" t="s">
        <v>88</v>
      </c>
      <c r="H337" s="52" t="s">
        <v>88</v>
      </c>
      <c r="I337" s="141" t="n">
        <v>1810648</v>
      </c>
      <c r="J337" s="52" t="n">
        <v>199115</v>
      </c>
      <c r="K337" s="129" t="n">
        <v>5434172</v>
      </c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</row>
    <row r="338" customFormat="false" ht="13.5" hidden="false" customHeight="false" outlineLevel="0" collapsed="false">
      <c r="B338" s="171"/>
      <c r="C338" s="109"/>
      <c r="D338" s="52"/>
      <c r="E338" s="141"/>
      <c r="F338" s="52"/>
      <c r="G338" s="141"/>
      <c r="H338" s="52"/>
      <c r="I338" s="141"/>
      <c r="J338" s="52"/>
      <c r="K338" s="129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</row>
    <row r="339" customFormat="false" ht="13.5" hidden="false" customHeight="false" outlineLevel="0" collapsed="false">
      <c r="B339" s="127" t="s">
        <v>257</v>
      </c>
      <c r="C339" s="109" t="n">
        <v>32</v>
      </c>
      <c r="D339" s="52" t="n">
        <v>9368496</v>
      </c>
      <c r="E339" s="141" t="n">
        <v>6230</v>
      </c>
      <c r="F339" s="52" t="n">
        <v>17680</v>
      </c>
      <c r="G339" s="141" t="n">
        <v>272197</v>
      </c>
      <c r="H339" s="52" t="s">
        <v>88</v>
      </c>
      <c r="I339" s="141" t="n">
        <v>2118711</v>
      </c>
      <c r="J339" s="52" t="n">
        <v>1031041</v>
      </c>
      <c r="K339" s="129" t="n">
        <v>5922637</v>
      </c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</row>
    <row r="340" customFormat="false" ht="13.5" hidden="false" customHeight="false" outlineLevel="0" collapsed="false">
      <c r="B340" s="170" t="s">
        <v>327</v>
      </c>
      <c r="C340" s="109" t="n">
        <v>4</v>
      </c>
      <c r="D340" s="52" t="n">
        <v>12864</v>
      </c>
      <c r="E340" s="141" t="s">
        <v>88</v>
      </c>
      <c r="F340" s="52" t="n">
        <v>4743</v>
      </c>
      <c r="G340" s="141" t="n">
        <v>8121</v>
      </c>
      <c r="H340" s="52" t="s">
        <v>88</v>
      </c>
      <c r="I340" s="141" t="s">
        <v>88</v>
      </c>
      <c r="J340" s="52" t="s">
        <v>88</v>
      </c>
      <c r="K340" s="129" t="s">
        <v>88</v>
      </c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</row>
    <row r="341" customFormat="false" ht="13.5" hidden="false" customHeight="false" outlineLevel="0" collapsed="false">
      <c r="B341" s="171" t="s">
        <v>328</v>
      </c>
      <c r="C341" s="109" t="n">
        <v>6</v>
      </c>
      <c r="D341" s="52" t="n">
        <v>98394</v>
      </c>
      <c r="E341" s="141" t="n">
        <v>6230</v>
      </c>
      <c r="F341" s="52" t="n">
        <v>12937</v>
      </c>
      <c r="G341" s="141" t="n">
        <v>4585</v>
      </c>
      <c r="H341" s="52" t="s">
        <v>88</v>
      </c>
      <c r="I341" s="141" t="n">
        <v>74642</v>
      </c>
      <c r="J341" s="52" t="s">
        <v>88</v>
      </c>
      <c r="K341" s="129" t="s">
        <v>88</v>
      </c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</row>
    <row r="342" customFormat="false" ht="13.5" hidden="false" customHeight="false" outlineLevel="0" collapsed="false">
      <c r="B342" s="127" t="s">
        <v>329</v>
      </c>
      <c r="C342" s="109" t="n">
        <v>5</v>
      </c>
      <c r="D342" s="52" t="n">
        <v>209209</v>
      </c>
      <c r="E342" s="141" t="s">
        <v>88</v>
      </c>
      <c r="F342" s="52" t="s">
        <v>88</v>
      </c>
      <c r="G342" s="141" t="s">
        <v>88</v>
      </c>
      <c r="H342" s="52" t="s">
        <v>88</v>
      </c>
      <c r="I342" s="141" t="n">
        <v>171879</v>
      </c>
      <c r="J342" s="52" t="n">
        <v>37330</v>
      </c>
      <c r="K342" s="129" t="s">
        <v>88</v>
      </c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</row>
    <row r="343" customFormat="false" ht="13.5" hidden="false" customHeight="false" outlineLevel="0" collapsed="false">
      <c r="B343" s="127" t="s">
        <v>330</v>
      </c>
      <c r="C343" s="109" t="n">
        <v>3</v>
      </c>
      <c r="D343" s="52" t="n">
        <v>366571</v>
      </c>
      <c r="E343" s="141" t="s">
        <v>88</v>
      </c>
      <c r="F343" s="52" t="s">
        <v>88</v>
      </c>
      <c r="G343" s="141" t="s">
        <v>88</v>
      </c>
      <c r="H343" s="52" t="s">
        <v>88</v>
      </c>
      <c r="I343" s="141" t="n">
        <v>30341</v>
      </c>
      <c r="J343" s="52" t="n">
        <v>336230</v>
      </c>
      <c r="K343" s="129" t="s">
        <v>88</v>
      </c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</row>
    <row r="344" customFormat="false" ht="13.5" hidden="false" customHeight="false" outlineLevel="0" collapsed="false">
      <c r="B344" s="171" t="s">
        <v>331</v>
      </c>
      <c r="C344" s="109" t="n">
        <v>6</v>
      </c>
      <c r="D344" s="52" t="n">
        <v>1237523</v>
      </c>
      <c r="E344" s="141" t="s">
        <v>88</v>
      </c>
      <c r="F344" s="52" t="s">
        <v>88</v>
      </c>
      <c r="G344" s="141" t="n">
        <v>259491</v>
      </c>
      <c r="H344" s="52" t="s">
        <v>88</v>
      </c>
      <c r="I344" s="141" t="n">
        <v>31201</v>
      </c>
      <c r="J344" s="52" t="n">
        <v>458366</v>
      </c>
      <c r="K344" s="129" t="n">
        <v>488465</v>
      </c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</row>
    <row r="345" customFormat="false" ht="13.5" hidden="false" customHeight="false" outlineLevel="0" collapsed="false">
      <c r="B345" s="127" t="s">
        <v>332</v>
      </c>
      <c r="C345" s="109" t="n">
        <v>8</v>
      </c>
      <c r="D345" s="52" t="n">
        <v>7443935</v>
      </c>
      <c r="E345" s="141" t="s">
        <v>88</v>
      </c>
      <c r="F345" s="52" t="s">
        <v>88</v>
      </c>
      <c r="G345" s="141" t="s">
        <v>88</v>
      </c>
      <c r="H345" s="52" t="s">
        <v>88</v>
      </c>
      <c r="I345" s="141" t="n">
        <v>1810648</v>
      </c>
      <c r="J345" s="52" t="n">
        <v>199115</v>
      </c>
      <c r="K345" s="129" t="n">
        <v>5434172</v>
      </c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</row>
    <row r="346" customFormat="false" ht="13.5" hidden="false" customHeight="false" outlineLevel="0" collapsed="false">
      <c r="B346" s="171"/>
      <c r="C346" s="109"/>
      <c r="D346" s="52"/>
      <c r="E346" s="141"/>
      <c r="F346" s="52"/>
      <c r="G346" s="141"/>
      <c r="H346" s="52"/>
      <c r="I346" s="141"/>
      <c r="J346" s="52"/>
      <c r="K346" s="129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</row>
    <row r="347" customFormat="false" ht="13.5" hidden="false" customHeight="false" outlineLevel="0" collapsed="false">
      <c r="B347" s="172" t="s">
        <v>258</v>
      </c>
      <c r="C347" s="109" t="n">
        <v>27</v>
      </c>
      <c r="D347" s="52" t="n">
        <v>245437</v>
      </c>
      <c r="E347" s="141" t="n">
        <v>14492</v>
      </c>
      <c r="F347" s="52" t="n">
        <v>15335</v>
      </c>
      <c r="G347" s="141" t="n">
        <v>93442</v>
      </c>
      <c r="H347" s="52" t="s">
        <v>88</v>
      </c>
      <c r="I347" s="141" t="n">
        <v>54537</v>
      </c>
      <c r="J347" s="52" t="n">
        <v>46353</v>
      </c>
      <c r="K347" s="129" t="n">
        <v>21278</v>
      </c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</row>
    <row r="348" customFormat="false" ht="13.5" hidden="false" customHeight="false" outlineLevel="0" collapsed="false">
      <c r="B348" s="170" t="s">
        <v>327</v>
      </c>
      <c r="C348" s="109" t="n">
        <v>11</v>
      </c>
      <c r="D348" s="52" t="n">
        <v>28885</v>
      </c>
      <c r="E348" s="141" t="n">
        <v>12295</v>
      </c>
      <c r="F348" s="52" t="s">
        <v>88</v>
      </c>
      <c r="G348" s="141" t="n">
        <v>16590</v>
      </c>
      <c r="H348" s="52" t="s">
        <v>88</v>
      </c>
      <c r="I348" s="141" t="s">
        <v>88</v>
      </c>
      <c r="J348" s="52" t="s">
        <v>88</v>
      </c>
      <c r="K348" s="129" t="s">
        <v>88</v>
      </c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</row>
    <row r="349" customFormat="false" ht="13.5" hidden="false" customHeight="false" outlineLevel="0" collapsed="false">
      <c r="B349" s="171" t="s">
        <v>328</v>
      </c>
      <c r="C349" s="109" t="n">
        <v>9</v>
      </c>
      <c r="D349" s="52" t="n">
        <v>44411</v>
      </c>
      <c r="E349" s="141" t="n">
        <v>2197</v>
      </c>
      <c r="F349" s="52" t="n">
        <v>15335</v>
      </c>
      <c r="G349" s="141" t="n">
        <v>19314</v>
      </c>
      <c r="H349" s="52" t="s">
        <v>88</v>
      </c>
      <c r="I349" s="141" t="n">
        <v>7565</v>
      </c>
      <c r="J349" s="52" t="s">
        <v>88</v>
      </c>
      <c r="K349" s="129" t="s">
        <v>88</v>
      </c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</row>
    <row r="350" customFormat="false" ht="13.5" hidden="false" customHeight="false" outlineLevel="0" collapsed="false">
      <c r="B350" s="127" t="s">
        <v>329</v>
      </c>
      <c r="C350" s="109" t="n">
        <v>4</v>
      </c>
      <c r="D350" s="52" t="n">
        <v>78816</v>
      </c>
      <c r="E350" s="141" t="s">
        <v>88</v>
      </c>
      <c r="F350" s="52" t="s">
        <v>88</v>
      </c>
      <c r="G350" s="141" t="n">
        <v>57538</v>
      </c>
      <c r="H350" s="52" t="s">
        <v>88</v>
      </c>
      <c r="I350" s="141" t="s">
        <v>88</v>
      </c>
      <c r="J350" s="52" t="s">
        <v>88</v>
      </c>
      <c r="K350" s="129" t="n">
        <v>21278</v>
      </c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</row>
    <row r="351" customFormat="false" ht="13.5" hidden="false" customHeight="false" outlineLevel="0" collapsed="false">
      <c r="B351" s="127" t="s">
        <v>330</v>
      </c>
      <c r="C351" s="109" t="n">
        <v>3</v>
      </c>
      <c r="D351" s="52" t="n">
        <v>93325</v>
      </c>
      <c r="E351" s="141" t="s">
        <v>88</v>
      </c>
      <c r="F351" s="52" t="s">
        <v>88</v>
      </c>
      <c r="G351" s="141" t="s">
        <v>88</v>
      </c>
      <c r="H351" s="52" t="s">
        <v>88</v>
      </c>
      <c r="I351" s="141" t="n">
        <v>46972</v>
      </c>
      <c r="J351" s="52" t="n">
        <v>46353</v>
      </c>
      <c r="K351" s="129" t="s">
        <v>88</v>
      </c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</row>
    <row r="352" customFormat="false" ht="13.5" hidden="false" customHeight="false" outlineLevel="0" collapsed="false">
      <c r="B352" s="171"/>
      <c r="C352" s="109"/>
      <c r="D352" s="52"/>
      <c r="E352" s="141"/>
      <c r="F352" s="52"/>
      <c r="G352" s="141"/>
      <c r="H352" s="52"/>
      <c r="I352" s="141"/>
      <c r="J352" s="52"/>
      <c r="K352" s="129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</row>
    <row r="353" customFormat="false" ht="13.5" hidden="false" customHeight="false" outlineLevel="0" collapsed="false">
      <c r="B353" s="170" t="s">
        <v>259</v>
      </c>
      <c r="C353" s="109" t="n">
        <v>639</v>
      </c>
      <c r="D353" s="52" t="n">
        <v>5146321</v>
      </c>
      <c r="E353" s="141" t="n">
        <v>485305</v>
      </c>
      <c r="F353" s="52" t="n">
        <v>757490</v>
      </c>
      <c r="G353" s="141" t="n">
        <v>1567029</v>
      </c>
      <c r="H353" s="52" t="n">
        <v>393136</v>
      </c>
      <c r="I353" s="141" t="n">
        <v>849909</v>
      </c>
      <c r="J353" s="52" t="n">
        <v>438253</v>
      </c>
      <c r="K353" s="129" t="n">
        <v>655199</v>
      </c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</row>
    <row r="354" customFormat="false" ht="13.5" hidden="false" customHeight="false" outlineLevel="0" collapsed="false">
      <c r="B354" s="170" t="s">
        <v>327</v>
      </c>
      <c r="C354" s="109" t="n">
        <v>206</v>
      </c>
      <c r="D354" s="52" t="n">
        <v>433781</v>
      </c>
      <c r="E354" s="141" t="n">
        <v>179236</v>
      </c>
      <c r="F354" s="52" t="n">
        <v>135078</v>
      </c>
      <c r="G354" s="141" t="n">
        <v>110762</v>
      </c>
      <c r="H354" s="52" t="s">
        <v>88</v>
      </c>
      <c r="I354" s="141" t="n">
        <v>8705</v>
      </c>
      <c r="J354" s="52" t="s">
        <v>88</v>
      </c>
      <c r="K354" s="129" t="s">
        <v>88</v>
      </c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</row>
    <row r="355" customFormat="false" ht="13.5" hidden="false" customHeight="false" outlineLevel="0" collapsed="false">
      <c r="B355" s="171" t="s">
        <v>328</v>
      </c>
      <c r="C355" s="109" t="n">
        <v>222</v>
      </c>
      <c r="D355" s="52" t="n">
        <v>868538</v>
      </c>
      <c r="E355" s="141" t="n">
        <v>205312</v>
      </c>
      <c r="F355" s="52" t="n">
        <v>355567</v>
      </c>
      <c r="G355" s="141" t="n">
        <v>275496</v>
      </c>
      <c r="H355" s="52" t="n">
        <v>22828</v>
      </c>
      <c r="I355" s="141" t="n">
        <v>9335</v>
      </c>
      <c r="J355" s="52" t="s">
        <v>88</v>
      </c>
      <c r="K355" s="129" t="s">
        <v>88</v>
      </c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</row>
    <row r="356" customFormat="false" ht="13.5" hidden="false" customHeight="false" outlineLevel="0" collapsed="false">
      <c r="B356" s="127" t="s">
        <v>329</v>
      </c>
      <c r="C356" s="109" t="n">
        <v>87</v>
      </c>
      <c r="D356" s="52" t="n">
        <v>600947</v>
      </c>
      <c r="E356" s="141" t="n">
        <v>60942</v>
      </c>
      <c r="F356" s="52" t="n">
        <v>127939</v>
      </c>
      <c r="G356" s="141" t="n">
        <v>352915</v>
      </c>
      <c r="H356" s="52" t="s">
        <v>88</v>
      </c>
      <c r="I356" s="141" t="n">
        <v>59151</v>
      </c>
      <c r="J356" s="52" t="s">
        <v>88</v>
      </c>
      <c r="K356" s="129" t="s">
        <v>88</v>
      </c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</row>
    <row r="357" customFormat="false" ht="13.5" hidden="false" customHeight="false" outlineLevel="0" collapsed="false">
      <c r="B357" s="127" t="s">
        <v>330</v>
      </c>
      <c r="C357" s="109" t="n">
        <v>58</v>
      </c>
      <c r="D357" s="52" t="n">
        <v>714240</v>
      </c>
      <c r="E357" s="141" t="n">
        <v>17990</v>
      </c>
      <c r="F357" s="52" t="n">
        <v>128658</v>
      </c>
      <c r="G357" s="141" t="n">
        <v>315137</v>
      </c>
      <c r="H357" s="52" t="n">
        <v>131513</v>
      </c>
      <c r="I357" s="141" t="n">
        <v>120942</v>
      </c>
      <c r="J357" s="52" t="s">
        <v>88</v>
      </c>
      <c r="K357" s="129" t="s">
        <v>88</v>
      </c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</row>
    <row r="358" customFormat="false" ht="13.5" hidden="false" customHeight="false" outlineLevel="0" collapsed="false">
      <c r="B358" s="171" t="s">
        <v>331</v>
      </c>
      <c r="C358" s="109" t="n">
        <v>46</v>
      </c>
      <c r="D358" s="52" t="n">
        <v>1085859</v>
      </c>
      <c r="E358" s="141" t="n">
        <v>21825</v>
      </c>
      <c r="F358" s="52" t="n">
        <v>10248</v>
      </c>
      <c r="G358" s="141" t="n">
        <v>298820</v>
      </c>
      <c r="H358" s="52" t="n">
        <v>71096</v>
      </c>
      <c r="I358" s="141" t="n">
        <v>500158</v>
      </c>
      <c r="J358" s="52" t="n">
        <v>71572</v>
      </c>
      <c r="K358" s="129" t="n">
        <v>112140</v>
      </c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</row>
    <row r="359" customFormat="false" ht="13.5" hidden="false" customHeight="false" outlineLevel="0" collapsed="false">
      <c r="B359" s="127" t="s">
        <v>332</v>
      </c>
      <c r="C359" s="109" t="n">
        <v>20</v>
      </c>
      <c r="D359" s="52" t="n">
        <v>1442956</v>
      </c>
      <c r="E359" s="141" t="s">
        <v>88</v>
      </c>
      <c r="F359" s="52" t="s">
        <v>88</v>
      </c>
      <c r="G359" s="141" t="n">
        <v>213899</v>
      </c>
      <c r="H359" s="52" t="n">
        <v>167699</v>
      </c>
      <c r="I359" s="141" t="n">
        <v>151618</v>
      </c>
      <c r="J359" s="52" t="n">
        <v>366681</v>
      </c>
      <c r="K359" s="129" t="n">
        <v>543059</v>
      </c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</row>
    <row r="360" customFormat="false" ht="13.5" hidden="false" customHeight="false" outlineLevel="0" collapsed="false">
      <c r="B360" s="171"/>
      <c r="C360" s="109"/>
      <c r="D360" s="52"/>
      <c r="E360" s="141"/>
      <c r="F360" s="52"/>
      <c r="G360" s="141"/>
      <c r="H360" s="52"/>
      <c r="I360" s="141"/>
      <c r="J360" s="52"/>
      <c r="K360" s="129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</row>
    <row r="361" customFormat="false" ht="13.5" hidden="false" customHeight="false" outlineLevel="0" collapsed="false">
      <c r="B361" s="170" t="s">
        <v>260</v>
      </c>
      <c r="C361" s="109" t="n">
        <v>151</v>
      </c>
      <c r="D361" s="52" t="n">
        <v>2658631</v>
      </c>
      <c r="E361" s="141" t="n">
        <v>124323</v>
      </c>
      <c r="F361" s="52" t="n">
        <v>146606</v>
      </c>
      <c r="G361" s="141" t="n">
        <v>448763</v>
      </c>
      <c r="H361" s="52" t="n">
        <v>152089</v>
      </c>
      <c r="I361" s="141" t="n">
        <v>253099</v>
      </c>
      <c r="J361" s="52" t="n">
        <v>178481</v>
      </c>
      <c r="K361" s="129" t="n">
        <v>1355270</v>
      </c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</row>
    <row r="362" customFormat="false" ht="13.5" hidden="false" customHeight="false" outlineLevel="0" collapsed="false">
      <c r="B362" s="170" t="s">
        <v>327</v>
      </c>
      <c r="C362" s="109" t="n">
        <v>36</v>
      </c>
      <c r="D362" s="52" t="n">
        <v>52970</v>
      </c>
      <c r="E362" s="141" t="n">
        <v>28756</v>
      </c>
      <c r="F362" s="52" t="n">
        <v>16912</v>
      </c>
      <c r="G362" s="141" t="n">
        <v>7302</v>
      </c>
      <c r="H362" s="52" t="s">
        <v>88</v>
      </c>
      <c r="I362" s="141" t="s">
        <v>88</v>
      </c>
      <c r="J362" s="52" t="s">
        <v>88</v>
      </c>
      <c r="K362" s="129" t="s">
        <v>88</v>
      </c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</row>
    <row r="363" customFormat="false" ht="13.5" hidden="false" customHeight="false" outlineLevel="0" collapsed="false">
      <c r="B363" s="171" t="s">
        <v>328</v>
      </c>
      <c r="C363" s="109" t="n">
        <v>44</v>
      </c>
      <c r="D363" s="52" t="n">
        <v>132296</v>
      </c>
      <c r="E363" s="141" t="n">
        <v>28267</v>
      </c>
      <c r="F363" s="52" t="n">
        <v>40160</v>
      </c>
      <c r="G363" s="141" t="n">
        <v>63869</v>
      </c>
      <c r="H363" s="52" t="s">
        <v>88</v>
      </c>
      <c r="I363" s="141" t="s">
        <v>88</v>
      </c>
      <c r="J363" s="52" t="s">
        <v>88</v>
      </c>
      <c r="K363" s="129" t="s">
        <v>88</v>
      </c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</row>
    <row r="364" customFormat="false" ht="13.5" hidden="false" customHeight="false" outlineLevel="0" collapsed="false">
      <c r="B364" s="127" t="s">
        <v>329</v>
      </c>
      <c r="C364" s="109" t="n">
        <v>17</v>
      </c>
      <c r="D364" s="52" t="n">
        <v>84880</v>
      </c>
      <c r="E364" s="141" t="n">
        <v>25212</v>
      </c>
      <c r="F364" s="52" t="n">
        <v>22857</v>
      </c>
      <c r="G364" s="141" t="n">
        <v>29036</v>
      </c>
      <c r="H364" s="52" t="s">
        <v>88</v>
      </c>
      <c r="I364" s="141" t="n">
        <v>7775</v>
      </c>
      <c r="J364" s="52" t="s">
        <v>88</v>
      </c>
      <c r="K364" s="129" t="s">
        <v>88</v>
      </c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</row>
    <row r="365" customFormat="false" ht="13.5" hidden="false" customHeight="false" outlineLevel="0" collapsed="false">
      <c r="B365" s="127" t="s">
        <v>330</v>
      </c>
      <c r="C365" s="109" t="n">
        <v>18</v>
      </c>
      <c r="D365" s="52" t="n">
        <v>166421</v>
      </c>
      <c r="E365" s="141" t="n">
        <v>26466</v>
      </c>
      <c r="F365" s="52" t="n">
        <v>20352</v>
      </c>
      <c r="G365" s="141" t="n">
        <v>103797</v>
      </c>
      <c r="H365" s="52" t="n">
        <v>15806</v>
      </c>
      <c r="I365" s="141" t="s">
        <v>88</v>
      </c>
      <c r="J365" s="52" t="s">
        <v>88</v>
      </c>
      <c r="K365" s="129" t="s">
        <v>88</v>
      </c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</row>
    <row r="366" customFormat="false" ht="13.5" hidden="false" customHeight="false" outlineLevel="0" collapsed="false">
      <c r="B366" s="171" t="s">
        <v>331</v>
      </c>
      <c r="C366" s="109" t="n">
        <v>23</v>
      </c>
      <c r="D366" s="52" t="n">
        <v>446135</v>
      </c>
      <c r="E366" s="141" t="n">
        <v>15622</v>
      </c>
      <c r="F366" s="52" t="n">
        <v>46325</v>
      </c>
      <c r="G366" s="141" t="n">
        <v>228159</v>
      </c>
      <c r="H366" s="52" t="n">
        <v>66864</v>
      </c>
      <c r="I366" s="141" t="n">
        <v>89165</v>
      </c>
      <c r="J366" s="52" t="s">
        <v>88</v>
      </c>
      <c r="K366" s="129" t="s">
        <v>88</v>
      </c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</row>
    <row r="367" customFormat="false" ht="13.5" hidden="false" customHeight="false" outlineLevel="0" collapsed="false">
      <c r="B367" s="127" t="s">
        <v>332</v>
      </c>
      <c r="C367" s="109" t="n">
        <v>13</v>
      </c>
      <c r="D367" s="52" t="n">
        <v>1775929</v>
      </c>
      <c r="E367" s="141" t="s">
        <v>88</v>
      </c>
      <c r="F367" s="52" t="s">
        <v>88</v>
      </c>
      <c r="G367" s="141" t="n">
        <v>16600</v>
      </c>
      <c r="H367" s="52" t="n">
        <v>69419</v>
      </c>
      <c r="I367" s="141" t="n">
        <v>156159</v>
      </c>
      <c r="J367" s="52" t="n">
        <v>178481</v>
      </c>
      <c r="K367" s="129" t="n">
        <v>1355270</v>
      </c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</row>
    <row r="368" customFormat="false" ht="13.5" hidden="false" customHeight="false" outlineLevel="0" collapsed="false">
      <c r="B368" s="171"/>
      <c r="C368" s="109"/>
      <c r="D368" s="52"/>
      <c r="E368" s="141"/>
      <c r="F368" s="52"/>
      <c r="G368" s="141"/>
      <c r="H368" s="52"/>
      <c r="I368" s="141"/>
      <c r="J368" s="52"/>
      <c r="K368" s="129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</row>
    <row r="369" customFormat="false" ht="13.5" hidden="false" customHeight="false" outlineLevel="0" collapsed="false">
      <c r="B369" s="170" t="s">
        <v>261</v>
      </c>
      <c r="C369" s="109" t="n">
        <v>14</v>
      </c>
      <c r="D369" s="52" t="n">
        <v>1451302</v>
      </c>
      <c r="E369" s="141" t="n">
        <v>683</v>
      </c>
      <c r="F369" s="52" t="n">
        <v>13424</v>
      </c>
      <c r="G369" s="141" t="n">
        <v>23614</v>
      </c>
      <c r="H369" s="52" t="s">
        <v>88</v>
      </c>
      <c r="I369" s="141" t="n">
        <v>112663</v>
      </c>
      <c r="J369" s="52" t="s">
        <v>88</v>
      </c>
      <c r="K369" s="129" t="n">
        <v>1300918</v>
      </c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</row>
    <row r="370" customFormat="false" ht="13.5" hidden="false" customHeight="false" outlineLevel="0" collapsed="false">
      <c r="B370" s="170" t="s">
        <v>327</v>
      </c>
      <c r="C370" s="109" t="n">
        <v>2</v>
      </c>
      <c r="D370" s="52" t="s">
        <v>89</v>
      </c>
      <c r="E370" s="141" t="s">
        <v>89</v>
      </c>
      <c r="F370" s="52" t="s">
        <v>89</v>
      </c>
      <c r="G370" s="141" t="s">
        <v>89</v>
      </c>
      <c r="H370" s="52" t="s">
        <v>89</v>
      </c>
      <c r="I370" s="141" t="s">
        <v>89</v>
      </c>
      <c r="J370" s="52" t="s">
        <v>89</v>
      </c>
      <c r="K370" s="129" t="s">
        <v>89</v>
      </c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</row>
    <row r="371" customFormat="false" ht="13.5" hidden="false" customHeight="false" outlineLevel="0" collapsed="false">
      <c r="B371" s="171" t="s">
        <v>328</v>
      </c>
      <c r="C371" s="109" t="n">
        <v>2</v>
      </c>
      <c r="D371" s="52" t="s">
        <v>89</v>
      </c>
      <c r="E371" s="141" t="s">
        <v>89</v>
      </c>
      <c r="F371" s="52" t="s">
        <v>89</v>
      </c>
      <c r="G371" s="141" t="s">
        <v>89</v>
      </c>
      <c r="H371" s="52" t="s">
        <v>89</v>
      </c>
      <c r="I371" s="141" t="s">
        <v>89</v>
      </c>
      <c r="J371" s="52" t="s">
        <v>89</v>
      </c>
      <c r="K371" s="129" t="s">
        <v>89</v>
      </c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</row>
    <row r="372" customFormat="false" ht="13.5" hidden="false" customHeight="false" outlineLevel="0" collapsed="false">
      <c r="B372" s="127" t="s">
        <v>329</v>
      </c>
      <c r="C372" s="109" t="n">
        <v>2</v>
      </c>
      <c r="D372" s="52" t="s">
        <v>89</v>
      </c>
      <c r="E372" s="141" t="s">
        <v>89</v>
      </c>
      <c r="F372" s="52" t="s">
        <v>89</v>
      </c>
      <c r="G372" s="141" t="s">
        <v>89</v>
      </c>
      <c r="H372" s="52" t="s">
        <v>89</v>
      </c>
      <c r="I372" s="141" t="s">
        <v>89</v>
      </c>
      <c r="J372" s="52" t="s">
        <v>89</v>
      </c>
      <c r="K372" s="129" t="s">
        <v>89</v>
      </c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</row>
    <row r="373" customFormat="false" ht="13.5" hidden="false" customHeight="false" outlineLevel="0" collapsed="false">
      <c r="B373" s="127" t="s">
        <v>330</v>
      </c>
      <c r="C373" s="109" t="n">
        <v>1</v>
      </c>
      <c r="D373" s="52" t="s">
        <v>89</v>
      </c>
      <c r="E373" s="141" t="s">
        <v>89</v>
      </c>
      <c r="F373" s="52" t="s">
        <v>89</v>
      </c>
      <c r="G373" s="141" t="s">
        <v>89</v>
      </c>
      <c r="H373" s="52" t="s">
        <v>89</v>
      </c>
      <c r="I373" s="141" t="s">
        <v>89</v>
      </c>
      <c r="J373" s="52" t="s">
        <v>89</v>
      </c>
      <c r="K373" s="129" t="s">
        <v>89</v>
      </c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</row>
    <row r="374" customFormat="false" ht="13.5" hidden="false" customHeight="false" outlineLevel="0" collapsed="false">
      <c r="B374" s="171" t="s">
        <v>331</v>
      </c>
      <c r="C374" s="109" t="n">
        <v>1</v>
      </c>
      <c r="D374" s="52" t="s">
        <v>89</v>
      </c>
      <c r="E374" s="141" t="s">
        <v>89</v>
      </c>
      <c r="F374" s="52" t="s">
        <v>89</v>
      </c>
      <c r="G374" s="141" t="s">
        <v>89</v>
      </c>
      <c r="H374" s="52" t="s">
        <v>89</v>
      </c>
      <c r="I374" s="141" t="s">
        <v>89</v>
      </c>
      <c r="J374" s="52" t="s">
        <v>89</v>
      </c>
      <c r="K374" s="129" t="s">
        <v>89</v>
      </c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</row>
    <row r="375" customFormat="false" ht="13.5" hidden="false" customHeight="false" outlineLevel="0" collapsed="false">
      <c r="B375" s="127" t="s">
        <v>332</v>
      </c>
      <c r="C375" s="109" t="n">
        <v>6</v>
      </c>
      <c r="D375" s="52" t="n">
        <v>1384999</v>
      </c>
      <c r="E375" s="141" t="s">
        <v>88</v>
      </c>
      <c r="F375" s="52" t="s">
        <v>88</v>
      </c>
      <c r="G375" s="141" t="s">
        <v>88</v>
      </c>
      <c r="H375" s="52" t="s">
        <v>88</v>
      </c>
      <c r="I375" s="141" t="n">
        <v>84081</v>
      </c>
      <c r="J375" s="52" t="s">
        <v>88</v>
      </c>
      <c r="K375" s="129" t="n">
        <v>1300918</v>
      </c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</row>
    <row r="376" customFormat="false" ht="13.5" hidden="false" customHeight="false" outlineLevel="0" collapsed="false">
      <c r="B376" s="171"/>
      <c r="C376" s="109"/>
      <c r="D376" s="52"/>
      <c r="E376" s="141"/>
      <c r="F376" s="52"/>
      <c r="G376" s="141"/>
      <c r="H376" s="52"/>
      <c r="I376" s="141"/>
      <c r="J376" s="52"/>
      <c r="K376" s="129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</row>
    <row r="377" customFormat="false" ht="13.5" hidden="false" customHeight="false" outlineLevel="0" collapsed="false">
      <c r="B377" s="170" t="s">
        <v>262</v>
      </c>
      <c r="C377" s="109" t="n">
        <v>137</v>
      </c>
      <c r="D377" s="52" t="n">
        <v>1207329</v>
      </c>
      <c r="E377" s="141" t="n">
        <v>123640</v>
      </c>
      <c r="F377" s="52" t="n">
        <v>133182</v>
      </c>
      <c r="G377" s="141" t="n">
        <v>425149</v>
      </c>
      <c r="H377" s="52" t="n">
        <v>152089</v>
      </c>
      <c r="I377" s="141" t="n">
        <v>140436</v>
      </c>
      <c r="J377" s="52" t="n">
        <v>178481</v>
      </c>
      <c r="K377" s="129" t="n">
        <v>54352</v>
      </c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</row>
    <row r="378" customFormat="false" ht="13.5" hidden="false" customHeight="false" outlineLevel="0" collapsed="false">
      <c r="B378" s="170" t="s">
        <v>327</v>
      </c>
      <c r="C378" s="109" t="n">
        <v>34</v>
      </c>
      <c r="D378" s="52" t="s">
        <v>89</v>
      </c>
      <c r="E378" s="141" t="s">
        <v>89</v>
      </c>
      <c r="F378" s="52" t="s">
        <v>89</v>
      </c>
      <c r="G378" s="141" t="s">
        <v>89</v>
      </c>
      <c r="H378" s="52" t="s">
        <v>89</v>
      </c>
      <c r="I378" s="141" t="s">
        <v>89</v>
      </c>
      <c r="J378" s="52" t="s">
        <v>89</v>
      </c>
      <c r="K378" s="129" t="s">
        <v>89</v>
      </c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</row>
    <row r="379" customFormat="false" ht="13.5" hidden="false" customHeight="false" outlineLevel="0" collapsed="false">
      <c r="B379" s="171" t="s">
        <v>328</v>
      </c>
      <c r="C379" s="109" t="n">
        <v>42</v>
      </c>
      <c r="D379" s="52" t="s">
        <v>89</v>
      </c>
      <c r="E379" s="141" t="s">
        <v>89</v>
      </c>
      <c r="F379" s="52" t="s">
        <v>89</v>
      </c>
      <c r="G379" s="141" t="s">
        <v>89</v>
      </c>
      <c r="H379" s="52" t="s">
        <v>89</v>
      </c>
      <c r="I379" s="141" t="s">
        <v>89</v>
      </c>
      <c r="J379" s="52" t="s">
        <v>89</v>
      </c>
      <c r="K379" s="129" t="s">
        <v>89</v>
      </c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</row>
    <row r="380" customFormat="false" ht="13.5" hidden="false" customHeight="false" outlineLevel="0" collapsed="false">
      <c r="B380" s="127" t="s">
        <v>329</v>
      </c>
      <c r="C380" s="109" t="n">
        <v>15</v>
      </c>
      <c r="D380" s="52" t="s">
        <v>89</v>
      </c>
      <c r="E380" s="141" t="s">
        <v>89</v>
      </c>
      <c r="F380" s="52" t="s">
        <v>89</v>
      </c>
      <c r="G380" s="141" t="s">
        <v>89</v>
      </c>
      <c r="H380" s="52" t="s">
        <v>89</v>
      </c>
      <c r="I380" s="141" t="s">
        <v>89</v>
      </c>
      <c r="J380" s="52" t="s">
        <v>89</v>
      </c>
      <c r="K380" s="129" t="s">
        <v>89</v>
      </c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</row>
    <row r="381" customFormat="false" ht="13.5" hidden="false" customHeight="false" outlineLevel="0" collapsed="false">
      <c r="B381" s="127" t="s">
        <v>330</v>
      </c>
      <c r="C381" s="109" t="n">
        <v>17</v>
      </c>
      <c r="D381" s="52" t="s">
        <v>89</v>
      </c>
      <c r="E381" s="141" t="s">
        <v>89</v>
      </c>
      <c r="F381" s="52" t="s">
        <v>89</v>
      </c>
      <c r="G381" s="141" t="s">
        <v>89</v>
      </c>
      <c r="H381" s="52" t="s">
        <v>89</v>
      </c>
      <c r="I381" s="141" t="s">
        <v>89</v>
      </c>
      <c r="J381" s="52" t="s">
        <v>89</v>
      </c>
      <c r="K381" s="129" t="s">
        <v>89</v>
      </c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</row>
    <row r="382" customFormat="false" ht="13.5" hidden="false" customHeight="false" outlineLevel="0" collapsed="false">
      <c r="B382" s="171" t="s">
        <v>331</v>
      </c>
      <c r="C382" s="109" t="n">
        <v>22</v>
      </c>
      <c r="D382" s="52" t="s">
        <v>89</v>
      </c>
      <c r="E382" s="141" t="s">
        <v>89</v>
      </c>
      <c r="F382" s="52" t="s">
        <v>89</v>
      </c>
      <c r="G382" s="141" t="s">
        <v>89</v>
      </c>
      <c r="H382" s="52" t="s">
        <v>89</v>
      </c>
      <c r="I382" s="141" t="s">
        <v>89</v>
      </c>
      <c r="J382" s="52" t="s">
        <v>89</v>
      </c>
      <c r="K382" s="129" t="s">
        <v>89</v>
      </c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</row>
    <row r="383" customFormat="false" ht="13.5" hidden="false" customHeight="false" outlineLevel="0" collapsed="false">
      <c r="B383" s="127" t="s">
        <v>332</v>
      </c>
      <c r="C383" s="109" t="n">
        <v>7</v>
      </c>
      <c r="D383" s="52" t="n">
        <v>390930</v>
      </c>
      <c r="E383" s="141" t="s">
        <v>88</v>
      </c>
      <c r="F383" s="52" t="s">
        <v>88</v>
      </c>
      <c r="G383" s="141" t="n">
        <v>16600</v>
      </c>
      <c r="H383" s="52" t="n">
        <v>69419</v>
      </c>
      <c r="I383" s="141" t="n">
        <v>72078</v>
      </c>
      <c r="J383" s="52" t="n">
        <v>178481</v>
      </c>
      <c r="K383" s="129" t="n">
        <v>54352</v>
      </c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</row>
    <row r="384" customFormat="false" ht="13.5" hidden="false" customHeight="false" outlineLevel="0" collapsed="false">
      <c r="B384" s="171"/>
      <c r="C384" s="109"/>
      <c r="D384" s="52"/>
      <c r="E384" s="141"/>
      <c r="F384" s="52"/>
      <c r="G384" s="141"/>
      <c r="H384" s="52"/>
      <c r="I384" s="141"/>
      <c r="J384" s="52"/>
      <c r="K384" s="129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</row>
    <row r="385" customFormat="false" ht="13.5" hidden="false" customHeight="false" outlineLevel="0" collapsed="false">
      <c r="B385" s="170" t="s">
        <v>263</v>
      </c>
      <c r="C385" s="109" t="n">
        <v>52</v>
      </c>
      <c r="D385" s="52" t="n">
        <v>169046</v>
      </c>
      <c r="E385" s="141" t="n">
        <v>26659</v>
      </c>
      <c r="F385" s="52" t="n">
        <v>66385</v>
      </c>
      <c r="G385" s="141" t="n">
        <v>53128</v>
      </c>
      <c r="H385" s="52" t="n">
        <v>15059</v>
      </c>
      <c r="I385" s="141" t="n">
        <v>7815</v>
      </c>
      <c r="J385" s="52" t="s">
        <v>88</v>
      </c>
      <c r="K385" s="129" t="s">
        <v>88</v>
      </c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</row>
    <row r="386" customFormat="false" ht="13.5" hidden="false" customHeight="false" outlineLevel="0" collapsed="false">
      <c r="B386" s="170" t="s">
        <v>327</v>
      </c>
      <c r="C386" s="109" t="n">
        <v>23</v>
      </c>
      <c r="D386" s="52" t="n">
        <v>35016</v>
      </c>
      <c r="E386" s="141" t="n">
        <v>17748</v>
      </c>
      <c r="F386" s="52" t="n">
        <v>15021</v>
      </c>
      <c r="G386" s="141" t="n">
        <v>2247</v>
      </c>
      <c r="H386" s="52" t="s">
        <v>88</v>
      </c>
      <c r="I386" s="141" t="s">
        <v>88</v>
      </c>
      <c r="J386" s="52" t="s">
        <v>88</v>
      </c>
      <c r="K386" s="129" t="s">
        <v>88</v>
      </c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</row>
    <row r="387" customFormat="false" ht="13.5" hidden="false" customHeight="false" outlineLevel="0" collapsed="false">
      <c r="B387" s="171" t="s">
        <v>328</v>
      </c>
      <c r="C387" s="109" t="n">
        <v>20</v>
      </c>
      <c r="D387" s="52" t="n">
        <v>74696</v>
      </c>
      <c r="E387" s="141" t="n">
        <v>3932</v>
      </c>
      <c r="F387" s="52" t="n">
        <v>33672</v>
      </c>
      <c r="G387" s="141" t="n">
        <v>22033</v>
      </c>
      <c r="H387" s="52" t="n">
        <v>15059</v>
      </c>
      <c r="I387" s="141" t="s">
        <v>88</v>
      </c>
      <c r="J387" s="52" t="s">
        <v>88</v>
      </c>
      <c r="K387" s="129" t="s">
        <v>88</v>
      </c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</row>
    <row r="388" customFormat="false" ht="13.5" hidden="false" customHeight="false" outlineLevel="0" collapsed="false">
      <c r="B388" s="127" t="s">
        <v>329</v>
      </c>
      <c r="C388" s="109" t="n">
        <v>3</v>
      </c>
      <c r="D388" s="52" t="s">
        <v>89</v>
      </c>
      <c r="E388" s="141" t="s">
        <v>89</v>
      </c>
      <c r="F388" s="52" t="s">
        <v>89</v>
      </c>
      <c r="G388" s="141" t="s">
        <v>89</v>
      </c>
      <c r="H388" s="52" t="s">
        <v>89</v>
      </c>
      <c r="I388" s="141" t="s">
        <v>89</v>
      </c>
      <c r="J388" s="52" t="s">
        <v>89</v>
      </c>
      <c r="K388" s="129" t="s">
        <v>89</v>
      </c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</row>
    <row r="389" customFormat="false" ht="13.5" hidden="false" customHeight="false" outlineLevel="0" collapsed="false">
      <c r="B389" s="127" t="s">
        <v>330</v>
      </c>
      <c r="C389" s="109" t="n">
        <v>6</v>
      </c>
      <c r="D389" s="52" t="s">
        <v>89</v>
      </c>
      <c r="E389" s="141" t="s">
        <v>89</v>
      </c>
      <c r="F389" s="52" t="s">
        <v>89</v>
      </c>
      <c r="G389" s="141" t="s">
        <v>89</v>
      </c>
      <c r="H389" s="52" t="s">
        <v>89</v>
      </c>
      <c r="I389" s="141" t="s">
        <v>89</v>
      </c>
      <c r="J389" s="52" t="s">
        <v>89</v>
      </c>
      <c r="K389" s="129" t="s">
        <v>89</v>
      </c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</row>
    <row r="390" customFormat="false" ht="13.5" hidden="false" customHeight="false" outlineLevel="0" collapsed="false">
      <c r="B390" s="152"/>
      <c r="C390" s="109"/>
      <c r="D390" s="52"/>
      <c r="E390" s="141"/>
      <c r="F390" s="52"/>
      <c r="G390" s="141"/>
      <c r="H390" s="52"/>
      <c r="I390" s="141"/>
      <c r="J390" s="52"/>
      <c r="K390" s="129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</row>
    <row r="391" customFormat="false" ht="13.5" hidden="false" customHeight="false" outlineLevel="0" collapsed="false">
      <c r="B391" s="170" t="s">
        <v>264</v>
      </c>
      <c r="C391" s="109" t="n">
        <v>647</v>
      </c>
      <c r="D391" s="52" t="n">
        <v>6272368</v>
      </c>
      <c r="E391" s="141" t="n">
        <v>403234</v>
      </c>
      <c r="F391" s="52" t="n">
        <v>686631</v>
      </c>
      <c r="G391" s="141" t="n">
        <v>985346</v>
      </c>
      <c r="H391" s="52" t="n">
        <v>381851</v>
      </c>
      <c r="I391" s="141" t="n">
        <v>941639</v>
      </c>
      <c r="J391" s="52" t="n">
        <v>182501</v>
      </c>
      <c r="K391" s="129" t="n">
        <v>2691166</v>
      </c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</row>
    <row r="392" customFormat="false" ht="13.5" hidden="false" customHeight="false" outlineLevel="0" collapsed="false">
      <c r="B392" s="170" t="s">
        <v>327</v>
      </c>
      <c r="C392" s="109" t="n">
        <v>261</v>
      </c>
      <c r="D392" s="52" t="n">
        <v>570650</v>
      </c>
      <c r="E392" s="141" t="n">
        <v>167398</v>
      </c>
      <c r="F392" s="52" t="n">
        <v>206245</v>
      </c>
      <c r="G392" s="141" t="n">
        <v>177032</v>
      </c>
      <c r="H392" s="52" t="n">
        <v>5847</v>
      </c>
      <c r="I392" s="141" t="n">
        <v>14128</v>
      </c>
      <c r="J392" s="52" t="s">
        <v>88</v>
      </c>
      <c r="K392" s="129" t="s">
        <v>88</v>
      </c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</row>
    <row r="393" customFormat="false" ht="13.5" hidden="false" customHeight="false" outlineLevel="0" collapsed="false">
      <c r="B393" s="171" t="s">
        <v>328</v>
      </c>
      <c r="C393" s="109" t="n">
        <v>200</v>
      </c>
      <c r="D393" s="52" t="n">
        <v>710231</v>
      </c>
      <c r="E393" s="141" t="n">
        <v>161518</v>
      </c>
      <c r="F393" s="52" t="n">
        <v>236027</v>
      </c>
      <c r="G393" s="141" t="n">
        <v>256100</v>
      </c>
      <c r="H393" s="52" t="n">
        <v>25415</v>
      </c>
      <c r="I393" s="141" t="n">
        <v>31171</v>
      </c>
      <c r="J393" s="52" t="s">
        <v>88</v>
      </c>
      <c r="K393" s="129" t="s">
        <v>88</v>
      </c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</row>
    <row r="394" customFormat="false" ht="13.5" hidden="false" customHeight="false" outlineLevel="0" collapsed="false">
      <c r="B394" s="127" t="s">
        <v>329</v>
      </c>
      <c r="C394" s="109" t="n">
        <v>73</v>
      </c>
      <c r="D394" s="52" t="n">
        <v>493394</v>
      </c>
      <c r="E394" s="141" t="n">
        <v>34489</v>
      </c>
      <c r="F394" s="52" t="n">
        <v>100513</v>
      </c>
      <c r="G394" s="141" t="n">
        <v>165049</v>
      </c>
      <c r="H394" s="52" t="n">
        <v>95144</v>
      </c>
      <c r="I394" s="141" t="n">
        <v>98199</v>
      </c>
      <c r="J394" s="52" t="s">
        <v>88</v>
      </c>
      <c r="K394" s="129" t="s">
        <v>88</v>
      </c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</row>
    <row r="395" customFormat="false" ht="13.5" hidden="false" customHeight="false" outlineLevel="0" collapsed="false">
      <c r="B395" s="127" t="s">
        <v>330</v>
      </c>
      <c r="C395" s="109" t="n">
        <v>64</v>
      </c>
      <c r="D395" s="52" t="n">
        <v>796332</v>
      </c>
      <c r="E395" s="141" t="n">
        <v>39829</v>
      </c>
      <c r="F395" s="52" t="n">
        <v>96071</v>
      </c>
      <c r="G395" s="141" t="n">
        <v>288927</v>
      </c>
      <c r="H395" s="52" t="n">
        <v>84709</v>
      </c>
      <c r="I395" s="141" t="n">
        <v>273535</v>
      </c>
      <c r="J395" s="52" t="n">
        <v>13261</v>
      </c>
      <c r="K395" s="129" t="s">
        <v>88</v>
      </c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</row>
    <row r="396" customFormat="false" ht="13.5" hidden="false" customHeight="false" outlineLevel="0" collapsed="false">
      <c r="B396" s="171" t="s">
        <v>331</v>
      </c>
      <c r="C396" s="109" t="n">
        <v>25</v>
      </c>
      <c r="D396" s="52" t="n">
        <v>516316</v>
      </c>
      <c r="E396" s="141" t="s">
        <v>88</v>
      </c>
      <c r="F396" s="52" t="n">
        <v>47775</v>
      </c>
      <c r="G396" s="141" t="n">
        <v>59233</v>
      </c>
      <c r="H396" s="52" t="n">
        <v>66849</v>
      </c>
      <c r="I396" s="141" t="n">
        <v>222214</v>
      </c>
      <c r="J396" s="52" t="n">
        <v>76476</v>
      </c>
      <c r="K396" s="129" t="n">
        <v>43769</v>
      </c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</row>
    <row r="397" customFormat="false" ht="13.5" hidden="false" customHeight="false" outlineLevel="0" collapsed="false">
      <c r="B397" s="127" t="s">
        <v>332</v>
      </c>
      <c r="C397" s="109" t="n">
        <v>24</v>
      </c>
      <c r="D397" s="52" t="n">
        <v>3185445</v>
      </c>
      <c r="E397" s="141" t="s">
        <v>88</v>
      </c>
      <c r="F397" s="52" t="s">
        <v>88</v>
      </c>
      <c r="G397" s="141" t="n">
        <v>39005</v>
      </c>
      <c r="H397" s="52" t="n">
        <v>103887</v>
      </c>
      <c r="I397" s="141" t="n">
        <v>302392</v>
      </c>
      <c r="J397" s="52" t="n">
        <v>92764</v>
      </c>
      <c r="K397" s="129" t="n">
        <v>2647397</v>
      </c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</row>
    <row r="398" customFormat="false" ht="13.5" hidden="false" customHeight="false" outlineLevel="0" collapsed="false">
      <c r="B398" s="171"/>
      <c r="C398" s="109"/>
      <c r="D398" s="52"/>
      <c r="E398" s="141"/>
      <c r="F398" s="52"/>
      <c r="G398" s="141"/>
      <c r="H398" s="52"/>
      <c r="I398" s="141"/>
      <c r="J398" s="52"/>
      <c r="K398" s="129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</row>
    <row r="399" customFormat="false" ht="13.5" hidden="false" customHeight="false" outlineLevel="0" collapsed="false">
      <c r="B399" s="170" t="s">
        <v>265</v>
      </c>
      <c r="C399" s="109" t="n">
        <v>108</v>
      </c>
      <c r="D399" s="52" t="n">
        <v>1417394</v>
      </c>
      <c r="E399" s="141" t="n">
        <v>48837</v>
      </c>
      <c r="F399" s="52" t="n">
        <v>106133</v>
      </c>
      <c r="G399" s="141" t="n">
        <v>190873</v>
      </c>
      <c r="H399" s="52" t="n">
        <v>69957</v>
      </c>
      <c r="I399" s="141" t="n">
        <v>142340</v>
      </c>
      <c r="J399" s="52" t="n">
        <v>105976</v>
      </c>
      <c r="K399" s="129" t="n">
        <v>753278</v>
      </c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</row>
    <row r="400" customFormat="false" ht="13.5" hidden="false" customHeight="false" outlineLevel="0" collapsed="false">
      <c r="B400" s="170" t="s">
        <v>327</v>
      </c>
      <c r="C400" s="109" t="n">
        <v>31</v>
      </c>
      <c r="D400" s="52" t="n">
        <v>47819</v>
      </c>
      <c r="E400" s="141" t="n">
        <v>17010</v>
      </c>
      <c r="F400" s="52" t="n">
        <v>15497</v>
      </c>
      <c r="G400" s="141" t="n">
        <v>15312</v>
      </c>
      <c r="H400" s="52" t="s">
        <v>88</v>
      </c>
      <c r="I400" s="141" t="s">
        <v>88</v>
      </c>
      <c r="J400" s="52" t="s">
        <v>88</v>
      </c>
      <c r="K400" s="129" t="s">
        <v>88</v>
      </c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</row>
    <row r="401" customFormat="false" ht="13.5" hidden="false" customHeight="false" outlineLevel="0" collapsed="false">
      <c r="B401" s="171" t="s">
        <v>328</v>
      </c>
      <c r="C401" s="109" t="n">
        <v>40</v>
      </c>
      <c r="D401" s="52" t="n">
        <v>128151</v>
      </c>
      <c r="E401" s="141" t="n">
        <v>16802</v>
      </c>
      <c r="F401" s="52" t="n">
        <v>42099</v>
      </c>
      <c r="G401" s="141" t="n">
        <v>53492</v>
      </c>
      <c r="H401" s="52" t="n">
        <v>3361</v>
      </c>
      <c r="I401" s="141" t="n">
        <v>12397</v>
      </c>
      <c r="J401" s="52" t="s">
        <v>88</v>
      </c>
      <c r="K401" s="129" t="s">
        <v>88</v>
      </c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</row>
    <row r="402" customFormat="false" ht="13.5" hidden="false" customHeight="false" outlineLevel="0" collapsed="false">
      <c r="B402" s="127" t="s">
        <v>329</v>
      </c>
      <c r="C402" s="109" t="n">
        <v>11</v>
      </c>
      <c r="D402" s="52" t="n">
        <v>53995</v>
      </c>
      <c r="E402" s="141" t="n">
        <v>15025</v>
      </c>
      <c r="F402" s="52" t="n">
        <v>19511</v>
      </c>
      <c r="G402" s="141" t="n">
        <v>19459</v>
      </c>
      <c r="H402" s="52" t="s">
        <v>88</v>
      </c>
      <c r="I402" s="141" t="s">
        <v>88</v>
      </c>
      <c r="J402" s="52" t="s">
        <v>88</v>
      </c>
      <c r="K402" s="129" t="s">
        <v>88</v>
      </c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</row>
    <row r="403" customFormat="false" ht="13.5" hidden="false" customHeight="false" outlineLevel="0" collapsed="false">
      <c r="B403" s="127" t="s">
        <v>330</v>
      </c>
      <c r="C403" s="109" t="n">
        <v>11</v>
      </c>
      <c r="D403" s="52" t="n">
        <v>146662</v>
      </c>
      <c r="E403" s="141" t="s">
        <v>88</v>
      </c>
      <c r="F403" s="52" t="n">
        <v>29026</v>
      </c>
      <c r="G403" s="141" t="n">
        <v>86293</v>
      </c>
      <c r="H403" s="52" t="s">
        <v>88</v>
      </c>
      <c r="I403" s="141" t="n">
        <v>31343</v>
      </c>
      <c r="J403" s="52" t="s">
        <v>88</v>
      </c>
      <c r="K403" s="129" t="s">
        <v>88</v>
      </c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</row>
    <row r="404" customFormat="false" ht="13.5" hidden="false" customHeight="false" outlineLevel="0" collapsed="false">
      <c r="B404" s="171" t="s">
        <v>331</v>
      </c>
      <c r="C404" s="109" t="n">
        <v>6</v>
      </c>
      <c r="D404" s="52" t="n">
        <v>110213</v>
      </c>
      <c r="E404" s="141" t="s">
        <v>88</v>
      </c>
      <c r="F404" s="52" t="s">
        <v>88</v>
      </c>
      <c r="G404" s="141" t="n">
        <v>16317</v>
      </c>
      <c r="H404" s="52" t="s">
        <v>88</v>
      </c>
      <c r="I404" s="141" t="n">
        <v>80684</v>
      </c>
      <c r="J404" s="52" t="n">
        <v>13212</v>
      </c>
      <c r="K404" s="129" t="s">
        <v>88</v>
      </c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</row>
    <row r="405" customFormat="false" ht="13.5" hidden="false" customHeight="false" outlineLevel="0" collapsed="false">
      <c r="B405" s="127" t="s">
        <v>332</v>
      </c>
      <c r="C405" s="109" t="n">
        <v>9</v>
      </c>
      <c r="D405" s="52" t="n">
        <v>930554</v>
      </c>
      <c r="E405" s="141" t="s">
        <v>88</v>
      </c>
      <c r="F405" s="52" t="s">
        <v>88</v>
      </c>
      <c r="G405" s="141" t="s">
        <v>88</v>
      </c>
      <c r="H405" s="52" t="n">
        <v>66596</v>
      </c>
      <c r="I405" s="141" t="n">
        <v>17916</v>
      </c>
      <c r="J405" s="52" t="n">
        <v>92764</v>
      </c>
      <c r="K405" s="129" t="n">
        <v>753278</v>
      </c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</row>
    <row r="406" customFormat="false" ht="13.5" hidden="false" customHeight="false" outlineLevel="0" collapsed="false">
      <c r="B406" s="171"/>
      <c r="C406" s="109"/>
      <c r="D406" s="52"/>
      <c r="E406" s="141"/>
      <c r="F406" s="52"/>
      <c r="G406" s="141"/>
      <c r="H406" s="52"/>
      <c r="I406" s="141"/>
      <c r="J406" s="52"/>
      <c r="K406" s="129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</row>
    <row r="407" customFormat="false" ht="13.5" hidden="false" customHeight="false" outlineLevel="0" collapsed="false">
      <c r="B407" s="170" t="s">
        <v>266</v>
      </c>
      <c r="C407" s="109" t="n">
        <v>264</v>
      </c>
      <c r="D407" s="52" t="n">
        <v>2198428</v>
      </c>
      <c r="E407" s="141" t="n">
        <v>196797</v>
      </c>
      <c r="F407" s="52" t="n">
        <v>338316</v>
      </c>
      <c r="G407" s="141" t="n">
        <v>427853</v>
      </c>
      <c r="H407" s="52" t="n">
        <v>130181</v>
      </c>
      <c r="I407" s="141" t="n">
        <v>488797</v>
      </c>
      <c r="J407" s="52" t="n">
        <v>24772</v>
      </c>
      <c r="K407" s="129" t="n">
        <v>591712</v>
      </c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</row>
    <row r="408" customFormat="false" ht="13.5" hidden="false" customHeight="false" outlineLevel="0" collapsed="false">
      <c r="B408" s="170" t="s">
        <v>327</v>
      </c>
      <c r="C408" s="109" t="n">
        <v>121</v>
      </c>
      <c r="D408" s="52" t="n">
        <v>315059</v>
      </c>
      <c r="E408" s="141" t="n">
        <v>88705</v>
      </c>
      <c r="F408" s="52" t="n">
        <v>113461</v>
      </c>
      <c r="G408" s="141" t="n">
        <v>98765</v>
      </c>
      <c r="H408" s="52" t="s">
        <v>88</v>
      </c>
      <c r="I408" s="141" t="n">
        <v>14128</v>
      </c>
      <c r="J408" s="52" t="s">
        <v>88</v>
      </c>
      <c r="K408" s="129" t="s">
        <v>88</v>
      </c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</row>
    <row r="409" customFormat="false" ht="13.5" hidden="false" customHeight="false" outlineLevel="0" collapsed="false">
      <c r="B409" s="171" t="s">
        <v>328</v>
      </c>
      <c r="C409" s="109" t="n">
        <v>67</v>
      </c>
      <c r="D409" s="52" t="n">
        <v>271518</v>
      </c>
      <c r="E409" s="141" t="n">
        <v>63058</v>
      </c>
      <c r="F409" s="52" t="n">
        <v>116097</v>
      </c>
      <c r="G409" s="141" t="n">
        <v>67474</v>
      </c>
      <c r="H409" s="52" t="n">
        <v>15263</v>
      </c>
      <c r="I409" s="141" t="n">
        <v>9626</v>
      </c>
      <c r="J409" s="52" t="s">
        <v>88</v>
      </c>
      <c r="K409" s="129" t="s">
        <v>88</v>
      </c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</row>
    <row r="410" customFormat="false" ht="13.5" hidden="false" customHeight="false" outlineLevel="0" collapsed="false">
      <c r="B410" s="127" t="s">
        <v>329</v>
      </c>
      <c r="C410" s="109" t="n">
        <v>35</v>
      </c>
      <c r="D410" s="52" t="n">
        <v>291579</v>
      </c>
      <c r="E410" s="141" t="n">
        <v>16393</v>
      </c>
      <c r="F410" s="52" t="n">
        <v>51921</v>
      </c>
      <c r="G410" s="141" t="n">
        <v>65244</v>
      </c>
      <c r="H410" s="52" t="n">
        <v>70510</v>
      </c>
      <c r="I410" s="141" t="n">
        <v>87511</v>
      </c>
      <c r="J410" s="52" t="s">
        <v>88</v>
      </c>
      <c r="K410" s="129" t="s">
        <v>88</v>
      </c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</row>
    <row r="411" customFormat="false" ht="13.5" hidden="false" customHeight="false" outlineLevel="0" collapsed="false">
      <c r="B411" s="127" t="s">
        <v>330</v>
      </c>
      <c r="C411" s="109" t="n">
        <v>23</v>
      </c>
      <c r="D411" s="52" t="n">
        <v>321969</v>
      </c>
      <c r="E411" s="141" t="n">
        <v>28641</v>
      </c>
      <c r="F411" s="52" t="n">
        <v>46660</v>
      </c>
      <c r="G411" s="141" t="n">
        <v>114449</v>
      </c>
      <c r="H411" s="52" t="n">
        <v>7117</v>
      </c>
      <c r="I411" s="141" t="n">
        <v>125102</v>
      </c>
      <c r="J411" s="52" t="s">
        <v>88</v>
      </c>
      <c r="K411" s="129" t="s">
        <v>88</v>
      </c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</row>
    <row r="412" customFormat="false" ht="13.5" hidden="false" customHeight="false" outlineLevel="0" collapsed="false">
      <c r="B412" s="171" t="s">
        <v>331</v>
      </c>
      <c r="C412" s="109" t="n">
        <v>8</v>
      </c>
      <c r="D412" s="52" t="n">
        <v>145046</v>
      </c>
      <c r="E412" s="141" t="s">
        <v>88</v>
      </c>
      <c r="F412" s="52" t="n">
        <v>10177</v>
      </c>
      <c r="G412" s="141" t="n">
        <v>42916</v>
      </c>
      <c r="H412" s="52" t="s">
        <v>88</v>
      </c>
      <c r="I412" s="141" t="n">
        <v>67181</v>
      </c>
      <c r="J412" s="52" t="n">
        <v>24772</v>
      </c>
      <c r="K412" s="129" t="s">
        <v>88</v>
      </c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</row>
    <row r="413" customFormat="false" ht="13.5" hidden="false" customHeight="false" outlineLevel="0" collapsed="false">
      <c r="B413" s="127" t="s">
        <v>332</v>
      </c>
      <c r="C413" s="109" t="n">
        <v>10</v>
      </c>
      <c r="D413" s="52" t="n">
        <v>853257</v>
      </c>
      <c r="E413" s="141" t="s">
        <v>88</v>
      </c>
      <c r="F413" s="52" t="s">
        <v>88</v>
      </c>
      <c r="G413" s="141" t="n">
        <v>39005</v>
      </c>
      <c r="H413" s="52" t="n">
        <v>37291</v>
      </c>
      <c r="I413" s="141" t="n">
        <v>185249</v>
      </c>
      <c r="J413" s="52" t="s">
        <v>88</v>
      </c>
      <c r="K413" s="129" t="n">
        <v>591712</v>
      </c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</row>
    <row r="414" customFormat="false" ht="13.5" hidden="false" customHeight="false" outlineLevel="0" collapsed="false">
      <c r="B414" s="171"/>
      <c r="C414" s="109"/>
      <c r="D414" s="52"/>
      <c r="E414" s="141"/>
      <c r="F414" s="52"/>
      <c r="G414" s="141"/>
      <c r="H414" s="52"/>
      <c r="I414" s="141"/>
      <c r="J414" s="52"/>
      <c r="K414" s="129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</row>
    <row r="415" customFormat="false" ht="13.5" hidden="false" customHeight="false" outlineLevel="0" collapsed="false">
      <c r="B415" s="170" t="s">
        <v>267</v>
      </c>
      <c r="C415" s="109" t="n">
        <v>275</v>
      </c>
      <c r="D415" s="52" t="n">
        <v>2656546</v>
      </c>
      <c r="E415" s="141" t="n">
        <v>157600</v>
      </c>
      <c r="F415" s="52" t="n">
        <v>242182</v>
      </c>
      <c r="G415" s="141" t="n">
        <v>366620</v>
      </c>
      <c r="H415" s="52" t="n">
        <v>181713</v>
      </c>
      <c r="I415" s="141" t="n">
        <v>310502</v>
      </c>
      <c r="J415" s="52" t="n">
        <v>51753</v>
      </c>
      <c r="K415" s="129" t="n">
        <v>1346176</v>
      </c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</row>
    <row r="416" customFormat="false" ht="13.5" hidden="false" customHeight="false" outlineLevel="0" collapsed="false">
      <c r="B416" s="170" t="s">
        <v>327</v>
      </c>
      <c r="C416" s="109" t="n">
        <v>109</v>
      </c>
      <c r="D416" s="52" t="n">
        <v>207772</v>
      </c>
      <c r="E416" s="141" t="n">
        <v>61683</v>
      </c>
      <c r="F416" s="52" t="n">
        <v>77287</v>
      </c>
      <c r="G416" s="141" t="n">
        <v>62955</v>
      </c>
      <c r="H416" s="52" t="n">
        <v>5847</v>
      </c>
      <c r="I416" s="141" t="s">
        <v>88</v>
      </c>
      <c r="J416" s="52" t="s">
        <v>88</v>
      </c>
      <c r="K416" s="129" t="s">
        <v>88</v>
      </c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</row>
    <row r="417" customFormat="false" ht="13.5" hidden="false" customHeight="false" outlineLevel="0" collapsed="false">
      <c r="B417" s="171" t="s">
        <v>328</v>
      </c>
      <c r="C417" s="109" t="n">
        <v>93</v>
      </c>
      <c r="D417" s="52" t="n">
        <v>310562</v>
      </c>
      <c r="E417" s="141" t="n">
        <v>81658</v>
      </c>
      <c r="F417" s="52" t="n">
        <v>77831</v>
      </c>
      <c r="G417" s="141" t="n">
        <v>135134</v>
      </c>
      <c r="H417" s="52" t="n">
        <v>6791</v>
      </c>
      <c r="I417" s="141" t="n">
        <v>9148</v>
      </c>
      <c r="J417" s="52" t="s">
        <v>88</v>
      </c>
      <c r="K417" s="129" t="s">
        <v>88</v>
      </c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</row>
    <row r="418" customFormat="false" ht="13.5" hidden="false" customHeight="false" outlineLevel="0" collapsed="false">
      <c r="B418" s="127" t="s">
        <v>329</v>
      </c>
      <c r="C418" s="109" t="n">
        <v>27</v>
      </c>
      <c r="D418" s="52" t="n">
        <v>147820</v>
      </c>
      <c r="E418" s="141" t="n">
        <v>3071</v>
      </c>
      <c r="F418" s="52" t="n">
        <v>29081</v>
      </c>
      <c r="G418" s="141" t="n">
        <v>80346</v>
      </c>
      <c r="H418" s="52" t="n">
        <v>24634</v>
      </c>
      <c r="I418" s="141" t="n">
        <v>10688</v>
      </c>
      <c r="J418" s="52" t="s">
        <v>88</v>
      </c>
      <c r="K418" s="129" t="s">
        <v>88</v>
      </c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</row>
    <row r="419" customFormat="false" ht="13.5" hidden="false" customHeight="false" outlineLevel="0" collapsed="false">
      <c r="B419" s="127" t="s">
        <v>330</v>
      </c>
      <c r="C419" s="109" t="n">
        <v>30</v>
      </c>
      <c r="D419" s="52" t="n">
        <v>327701</v>
      </c>
      <c r="E419" s="141" t="n">
        <v>11188</v>
      </c>
      <c r="F419" s="52" t="n">
        <v>20385</v>
      </c>
      <c r="G419" s="141" t="n">
        <v>88185</v>
      </c>
      <c r="H419" s="52" t="n">
        <v>77592</v>
      </c>
      <c r="I419" s="141" t="n">
        <v>117090</v>
      </c>
      <c r="J419" s="52" t="n">
        <v>13261</v>
      </c>
      <c r="K419" s="129" t="s">
        <v>88</v>
      </c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</row>
    <row r="420" customFormat="false" ht="13.5" hidden="false" customHeight="false" outlineLevel="0" collapsed="false">
      <c r="B420" s="171" t="s">
        <v>331</v>
      </c>
      <c r="C420" s="109" t="n">
        <v>11</v>
      </c>
      <c r="D420" s="52" t="n">
        <v>261057</v>
      </c>
      <c r="E420" s="141" t="s">
        <v>88</v>
      </c>
      <c r="F420" s="52" t="n">
        <v>37598</v>
      </c>
      <c r="G420" s="141" t="s">
        <v>88</v>
      </c>
      <c r="H420" s="52" t="n">
        <v>66849</v>
      </c>
      <c r="I420" s="141" t="n">
        <v>74349</v>
      </c>
      <c r="J420" s="52" t="n">
        <v>38492</v>
      </c>
      <c r="K420" s="129" t="n">
        <v>43769</v>
      </c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</row>
    <row r="421" customFormat="false" ht="13.5" hidden="false" customHeight="false" outlineLevel="0" collapsed="false">
      <c r="B421" s="127" t="s">
        <v>332</v>
      </c>
      <c r="C421" s="109" t="n">
        <v>5</v>
      </c>
      <c r="D421" s="52" t="n">
        <v>1401634</v>
      </c>
      <c r="E421" s="141" t="s">
        <v>88</v>
      </c>
      <c r="F421" s="52" t="s">
        <v>88</v>
      </c>
      <c r="G421" s="141" t="s">
        <v>88</v>
      </c>
      <c r="H421" s="52" t="s">
        <v>88</v>
      </c>
      <c r="I421" s="141" t="n">
        <v>99227</v>
      </c>
      <c r="J421" s="52" t="s">
        <v>88</v>
      </c>
      <c r="K421" s="129" t="n">
        <v>1302407</v>
      </c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</row>
    <row r="422" customFormat="false" ht="13.5" hidden="false" customHeight="false" outlineLevel="0" collapsed="false">
      <c r="B422" s="171"/>
      <c r="C422" s="109"/>
      <c r="D422" s="52"/>
      <c r="E422" s="141"/>
      <c r="F422" s="52"/>
      <c r="G422" s="141"/>
      <c r="H422" s="52"/>
      <c r="I422" s="141"/>
      <c r="J422" s="52"/>
      <c r="K422" s="129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</row>
    <row r="423" customFormat="false" ht="13.5" hidden="false" customHeight="false" outlineLevel="0" collapsed="false">
      <c r="B423" s="170" t="s">
        <v>268</v>
      </c>
      <c r="C423" s="109" t="n">
        <v>421</v>
      </c>
      <c r="D423" s="52" t="n">
        <v>12355732</v>
      </c>
      <c r="E423" s="141" t="n">
        <v>372146</v>
      </c>
      <c r="F423" s="52" t="n">
        <v>571928</v>
      </c>
      <c r="G423" s="141" t="n">
        <v>1127682</v>
      </c>
      <c r="H423" s="52" t="n">
        <v>217074</v>
      </c>
      <c r="I423" s="141" t="n">
        <v>841674</v>
      </c>
      <c r="J423" s="52" t="n">
        <v>676088</v>
      </c>
      <c r="K423" s="129" t="n">
        <v>8549140</v>
      </c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</row>
    <row r="424" customFormat="false" ht="13.5" hidden="false" customHeight="false" outlineLevel="0" collapsed="false">
      <c r="B424" s="170" t="s">
        <v>327</v>
      </c>
      <c r="C424" s="109" t="n">
        <v>139</v>
      </c>
      <c r="D424" s="52" t="n">
        <v>573604</v>
      </c>
      <c r="E424" s="141" t="n">
        <v>154256</v>
      </c>
      <c r="F424" s="52" t="n">
        <v>214319</v>
      </c>
      <c r="G424" s="141" t="n">
        <v>205029</v>
      </c>
      <c r="H424" s="52" t="s">
        <v>88</v>
      </c>
      <c r="I424" s="141" t="s">
        <v>88</v>
      </c>
      <c r="J424" s="52" t="s">
        <v>88</v>
      </c>
      <c r="K424" s="129" t="s">
        <v>88</v>
      </c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</row>
    <row r="425" customFormat="false" ht="13.5" hidden="false" customHeight="false" outlineLevel="0" collapsed="false">
      <c r="B425" s="171" t="s">
        <v>328</v>
      </c>
      <c r="C425" s="109" t="n">
        <v>129</v>
      </c>
      <c r="D425" s="52" t="n">
        <v>767629</v>
      </c>
      <c r="E425" s="141" t="n">
        <v>127751</v>
      </c>
      <c r="F425" s="52" t="n">
        <v>199175</v>
      </c>
      <c r="G425" s="141" t="n">
        <v>380589</v>
      </c>
      <c r="H425" s="52" t="n">
        <v>56378</v>
      </c>
      <c r="I425" s="141" t="n">
        <v>3736</v>
      </c>
      <c r="J425" s="52" t="s">
        <v>88</v>
      </c>
      <c r="K425" s="129" t="s">
        <v>88</v>
      </c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</row>
    <row r="426" customFormat="false" ht="13.5" hidden="false" customHeight="false" outlineLevel="0" collapsed="false">
      <c r="B426" s="127" t="s">
        <v>329</v>
      </c>
      <c r="C426" s="109" t="n">
        <v>56</v>
      </c>
      <c r="D426" s="52" t="n">
        <v>584499</v>
      </c>
      <c r="E426" s="141" t="n">
        <v>59375</v>
      </c>
      <c r="F426" s="52" t="n">
        <v>53787</v>
      </c>
      <c r="G426" s="141" t="n">
        <v>308704</v>
      </c>
      <c r="H426" s="52" t="n">
        <v>43876</v>
      </c>
      <c r="I426" s="141" t="n">
        <v>118757</v>
      </c>
      <c r="J426" s="52" t="s">
        <v>88</v>
      </c>
      <c r="K426" s="129" t="s">
        <v>88</v>
      </c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</row>
    <row r="427" customFormat="false" ht="13.5" hidden="false" customHeight="false" outlineLevel="0" collapsed="false">
      <c r="B427" s="127" t="s">
        <v>330</v>
      </c>
      <c r="C427" s="109" t="n">
        <v>37</v>
      </c>
      <c r="D427" s="52" t="n">
        <v>588011</v>
      </c>
      <c r="E427" s="141" t="n">
        <v>23301</v>
      </c>
      <c r="F427" s="52" t="n">
        <v>43770</v>
      </c>
      <c r="G427" s="141" t="n">
        <v>197361</v>
      </c>
      <c r="H427" s="52" t="n">
        <v>50725</v>
      </c>
      <c r="I427" s="141" t="n">
        <v>272854</v>
      </c>
      <c r="J427" s="52" t="s">
        <v>88</v>
      </c>
      <c r="K427" s="129" t="s">
        <v>88</v>
      </c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</row>
    <row r="428" customFormat="false" ht="13.5" hidden="false" customHeight="false" outlineLevel="0" collapsed="false">
      <c r="B428" s="171" t="s">
        <v>331</v>
      </c>
      <c r="C428" s="109" t="n">
        <v>31</v>
      </c>
      <c r="D428" s="52" t="n">
        <v>847284</v>
      </c>
      <c r="E428" s="141" t="n">
        <v>7463</v>
      </c>
      <c r="F428" s="52" t="n">
        <v>7016</v>
      </c>
      <c r="G428" s="141" t="n">
        <v>17521</v>
      </c>
      <c r="H428" s="52" t="n">
        <v>66095</v>
      </c>
      <c r="I428" s="141" t="n">
        <v>406497</v>
      </c>
      <c r="J428" s="52" t="n">
        <v>310932</v>
      </c>
      <c r="K428" s="129" t="n">
        <v>31760</v>
      </c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</row>
    <row r="429" customFormat="false" ht="13.5" hidden="false" customHeight="false" outlineLevel="0" collapsed="false">
      <c r="B429" s="127" t="s">
        <v>332</v>
      </c>
      <c r="C429" s="109" t="n">
        <v>29</v>
      </c>
      <c r="D429" s="52" t="n">
        <v>8994705</v>
      </c>
      <c r="E429" s="141" t="s">
        <v>88</v>
      </c>
      <c r="F429" s="52" t="n">
        <v>53861</v>
      </c>
      <c r="G429" s="141" t="n">
        <v>18478</v>
      </c>
      <c r="H429" s="52" t="s">
        <v>88</v>
      </c>
      <c r="I429" s="141" t="n">
        <v>39830</v>
      </c>
      <c r="J429" s="52" t="n">
        <v>365156</v>
      </c>
      <c r="K429" s="129" t="n">
        <v>8517380</v>
      </c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</row>
    <row r="430" customFormat="false" ht="13.5" hidden="false" customHeight="false" outlineLevel="0" collapsed="false">
      <c r="B430" s="171"/>
      <c r="C430" s="109"/>
      <c r="D430" s="52"/>
      <c r="E430" s="141"/>
      <c r="F430" s="52"/>
      <c r="G430" s="141"/>
      <c r="H430" s="52"/>
      <c r="I430" s="141"/>
      <c r="J430" s="52"/>
      <c r="K430" s="129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</row>
    <row r="431" customFormat="false" ht="13.5" hidden="false" customHeight="false" outlineLevel="0" collapsed="false">
      <c r="B431" s="170" t="s">
        <v>269</v>
      </c>
      <c r="C431" s="109" t="n">
        <v>176</v>
      </c>
      <c r="D431" s="52" t="n">
        <v>10146640</v>
      </c>
      <c r="E431" s="141" t="n">
        <v>149162</v>
      </c>
      <c r="F431" s="52" t="n">
        <v>223911</v>
      </c>
      <c r="G431" s="141" t="n">
        <v>476942</v>
      </c>
      <c r="H431" s="52" t="n">
        <v>55903</v>
      </c>
      <c r="I431" s="141" t="n">
        <v>582794</v>
      </c>
      <c r="J431" s="52" t="n">
        <v>580142</v>
      </c>
      <c r="K431" s="129" t="n">
        <v>8077786</v>
      </c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</row>
    <row r="432" customFormat="false" ht="13.5" hidden="false" customHeight="false" outlineLevel="0" collapsed="false">
      <c r="B432" s="170" t="s">
        <v>327</v>
      </c>
      <c r="C432" s="109" t="n">
        <v>42</v>
      </c>
      <c r="D432" s="52" t="n">
        <v>182964</v>
      </c>
      <c r="E432" s="141" t="n">
        <v>48323</v>
      </c>
      <c r="F432" s="52" t="n">
        <v>72072</v>
      </c>
      <c r="G432" s="141" t="n">
        <v>62569</v>
      </c>
      <c r="H432" s="52" t="s">
        <v>88</v>
      </c>
      <c r="I432" s="141" t="s">
        <v>88</v>
      </c>
      <c r="J432" s="52" t="s">
        <v>88</v>
      </c>
      <c r="K432" s="129" t="s">
        <v>88</v>
      </c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</row>
    <row r="433" customFormat="false" ht="13.5" hidden="false" customHeight="false" outlineLevel="0" collapsed="false">
      <c r="B433" s="171" t="s">
        <v>328</v>
      </c>
      <c r="C433" s="109" t="n">
        <v>49</v>
      </c>
      <c r="D433" s="52" t="n">
        <v>363683</v>
      </c>
      <c r="E433" s="141" t="n">
        <v>55108</v>
      </c>
      <c r="F433" s="52" t="n">
        <v>98791</v>
      </c>
      <c r="G433" s="141" t="n">
        <v>185104</v>
      </c>
      <c r="H433" s="52" t="n">
        <v>24680</v>
      </c>
      <c r="I433" s="141" t="s">
        <v>88</v>
      </c>
      <c r="J433" s="52" t="s">
        <v>88</v>
      </c>
      <c r="K433" s="129" t="s">
        <v>88</v>
      </c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</row>
    <row r="434" customFormat="false" ht="13.5" hidden="false" customHeight="false" outlineLevel="0" collapsed="false">
      <c r="B434" s="127" t="s">
        <v>329</v>
      </c>
      <c r="C434" s="109" t="n">
        <v>24</v>
      </c>
      <c r="D434" s="52" t="n">
        <v>260123</v>
      </c>
      <c r="E434" s="141" t="n">
        <v>26745</v>
      </c>
      <c r="F434" s="52" t="n">
        <v>11596</v>
      </c>
      <c r="G434" s="141" t="n">
        <v>126739</v>
      </c>
      <c r="H434" s="52" t="n">
        <v>9413</v>
      </c>
      <c r="I434" s="141" t="n">
        <v>85630</v>
      </c>
      <c r="J434" s="52" t="s">
        <v>88</v>
      </c>
      <c r="K434" s="129" t="s">
        <v>88</v>
      </c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</row>
    <row r="435" customFormat="false" ht="13.5" hidden="false" customHeight="false" outlineLevel="0" collapsed="false">
      <c r="B435" s="127" t="s">
        <v>330</v>
      </c>
      <c r="C435" s="109" t="n">
        <v>17</v>
      </c>
      <c r="D435" s="52" t="n">
        <v>247203</v>
      </c>
      <c r="E435" s="141" t="n">
        <v>11523</v>
      </c>
      <c r="F435" s="52" t="n">
        <v>12924</v>
      </c>
      <c r="G435" s="141" t="n">
        <v>75039</v>
      </c>
      <c r="H435" s="52" t="n">
        <v>21810</v>
      </c>
      <c r="I435" s="141" t="n">
        <v>125907</v>
      </c>
      <c r="J435" s="52" t="s">
        <v>88</v>
      </c>
      <c r="K435" s="129" t="s">
        <v>88</v>
      </c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</row>
    <row r="436" customFormat="false" ht="13.5" hidden="false" customHeight="false" outlineLevel="0" collapsed="false">
      <c r="B436" s="171" t="s">
        <v>331</v>
      </c>
      <c r="C436" s="109" t="n">
        <v>19</v>
      </c>
      <c r="D436" s="52" t="n">
        <v>647159</v>
      </c>
      <c r="E436" s="141" t="n">
        <v>7463</v>
      </c>
      <c r="F436" s="52" t="n">
        <v>7016</v>
      </c>
      <c r="G436" s="141" t="n">
        <v>9013</v>
      </c>
      <c r="H436" s="52" t="s">
        <v>88</v>
      </c>
      <c r="I436" s="141" t="n">
        <v>331427</v>
      </c>
      <c r="J436" s="52" t="n">
        <v>292240</v>
      </c>
      <c r="K436" s="129" t="s">
        <v>88</v>
      </c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</row>
    <row r="437" customFormat="false" ht="13.5" hidden="false" customHeight="false" outlineLevel="0" collapsed="false">
      <c r="B437" s="127" t="s">
        <v>332</v>
      </c>
      <c r="C437" s="109" t="n">
        <v>25</v>
      </c>
      <c r="D437" s="52" t="n">
        <v>8445508</v>
      </c>
      <c r="E437" s="141" t="s">
        <v>88</v>
      </c>
      <c r="F437" s="52" t="n">
        <v>21512</v>
      </c>
      <c r="G437" s="141" t="n">
        <v>18478</v>
      </c>
      <c r="H437" s="52" t="s">
        <v>88</v>
      </c>
      <c r="I437" s="141" t="n">
        <v>39830</v>
      </c>
      <c r="J437" s="52" t="n">
        <v>287902</v>
      </c>
      <c r="K437" s="129" t="n">
        <v>8077786</v>
      </c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</row>
    <row r="438" customFormat="false" ht="13.5" hidden="false" customHeight="false" outlineLevel="0" collapsed="false">
      <c r="B438" s="171"/>
      <c r="C438" s="109"/>
      <c r="D438" s="52"/>
      <c r="E438" s="141"/>
      <c r="F438" s="52"/>
      <c r="G438" s="141"/>
      <c r="H438" s="52"/>
      <c r="I438" s="141"/>
      <c r="J438" s="52"/>
      <c r="K438" s="129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</row>
    <row r="439" customFormat="false" ht="13.5" hidden="false" customHeight="false" outlineLevel="0" collapsed="false">
      <c r="B439" s="170" t="s">
        <v>270</v>
      </c>
      <c r="C439" s="109" t="n">
        <v>245</v>
      </c>
      <c r="D439" s="52" t="n">
        <v>2209092</v>
      </c>
      <c r="E439" s="141" t="n">
        <v>222984</v>
      </c>
      <c r="F439" s="52" t="n">
        <v>348017</v>
      </c>
      <c r="G439" s="141" t="n">
        <v>650740</v>
      </c>
      <c r="H439" s="52" t="n">
        <v>161171</v>
      </c>
      <c r="I439" s="141" t="n">
        <v>258880</v>
      </c>
      <c r="J439" s="52" t="n">
        <v>95946</v>
      </c>
      <c r="K439" s="129" t="n">
        <v>471354</v>
      </c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</row>
    <row r="440" customFormat="false" ht="13.5" hidden="false" customHeight="false" outlineLevel="0" collapsed="false">
      <c r="B440" s="170" t="s">
        <v>327</v>
      </c>
      <c r="C440" s="109" t="n">
        <v>97</v>
      </c>
      <c r="D440" s="52" t="n">
        <v>390640</v>
      </c>
      <c r="E440" s="141" t="n">
        <v>105933</v>
      </c>
      <c r="F440" s="52" t="n">
        <v>142247</v>
      </c>
      <c r="G440" s="141" t="n">
        <v>142460</v>
      </c>
      <c r="H440" s="52" t="s">
        <v>88</v>
      </c>
      <c r="I440" s="141" t="s">
        <v>88</v>
      </c>
      <c r="J440" s="52" t="s">
        <v>88</v>
      </c>
      <c r="K440" s="129" t="s">
        <v>88</v>
      </c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</row>
    <row r="441" customFormat="false" ht="13.5" hidden="false" customHeight="false" outlineLevel="0" collapsed="false">
      <c r="B441" s="171" t="s">
        <v>328</v>
      </c>
      <c r="C441" s="109" t="n">
        <v>80</v>
      </c>
      <c r="D441" s="52" t="n">
        <v>403946</v>
      </c>
      <c r="E441" s="141" t="n">
        <v>72643</v>
      </c>
      <c r="F441" s="52" t="n">
        <v>100384</v>
      </c>
      <c r="G441" s="141" t="n">
        <v>195485</v>
      </c>
      <c r="H441" s="52" t="n">
        <v>31698</v>
      </c>
      <c r="I441" s="141" t="n">
        <v>3736</v>
      </c>
      <c r="J441" s="52" t="s">
        <v>88</v>
      </c>
      <c r="K441" s="129" t="s">
        <v>88</v>
      </c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</row>
    <row r="442" customFormat="false" ht="13.5" hidden="false" customHeight="false" outlineLevel="0" collapsed="false">
      <c r="B442" s="127" t="s">
        <v>329</v>
      </c>
      <c r="C442" s="109" t="n">
        <v>32</v>
      </c>
      <c r="D442" s="52" t="n">
        <v>324376</v>
      </c>
      <c r="E442" s="141" t="n">
        <v>32630</v>
      </c>
      <c r="F442" s="52" t="n">
        <v>42191</v>
      </c>
      <c r="G442" s="141" t="n">
        <v>181965</v>
      </c>
      <c r="H442" s="52" t="n">
        <v>34463</v>
      </c>
      <c r="I442" s="141" t="n">
        <v>33127</v>
      </c>
      <c r="J442" s="52" t="s">
        <v>88</v>
      </c>
      <c r="K442" s="129" t="s">
        <v>88</v>
      </c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</row>
    <row r="443" customFormat="false" ht="13.5" hidden="false" customHeight="false" outlineLevel="0" collapsed="false">
      <c r="B443" s="127" t="s">
        <v>330</v>
      </c>
      <c r="C443" s="109" t="n">
        <v>20</v>
      </c>
      <c r="D443" s="52" t="n">
        <v>340808</v>
      </c>
      <c r="E443" s="141" t="n">
        <v>11778</v>
      </c>
      <c r="F443" s="52" t="n">
        <v>30846</v>
      </c>
      <c r="G443" s="141" t="n">
        <v>122322</v>
      </c>
      <c r="H443" s="52" t="n">
        <v>28915</v>
      </c>
      <c r="I443" s="141" t="n">
        <v>146947</v>
      </c>
      <c r="J443" s="52" t="s">
        <v>88</v>
      </c>
      <c r="K443" s="129" t="s">
        <v>88</v>
      </c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</row>
    <row r="444" customFormat="false" ht="13.5" hidden="false" customHeight="false" outlineLevel="0" collapsed="false">
      <c r="B444" s="171" t="s">
        <v>331</v>
      </c>
      <c r="C444" s="109" t="n">
        <v>12</v>
      </c>
      <c r="D444" s="52" t="n">
        <v>200125</v>
      </c>
      <c r="E444" s="141" t="s">
        <v>88</v>
      </c>
      <c r="F444" s="52" t="s">
        <v>88</v>
      </c>
      <c r="G444" s="141" t="n">
        <v>8508</v>
      </c>
      <c r="H444" s="52" t="n">
        <v>66095</v>
      </c>
      <c r="I444" s="141" t="n">
        <v>75070</v>
      </c>
      <c r="J444" s="52" t="n">
        <v>18692</v>
      </c>
      <c r="K444" s="129" t="n">
        <v>31760</v>
      </c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</row>
    <row r="445" customFormat="false" ht="13.5" hidden="false" customHeight="false" outlineLevel="0" collapsed="false">
      <c r="B445" s="127" t="s">
        <v>332</v>
      </c>
      <c r="C445" s="109" t="n">
        <v>4</v>
      </c>
      <c r="D445" s="52" t="n">
        <v>549197</v>
      </c>
      <c r="E445" s="141" t="s">
        <v>88</v>
      </c>
      <c r="F445" s="52" t="n">
        <v>32349</v>
      </c>
      <c r="G445" s="141" t="s">
        <v>88</v>
      </c>
      <c r="H445" s="52" t="s">
        <v>88</v>
      </c>
      <c r="I445" s="141" t="s">
        <v>88</v>
      </c>
      <c r="J445" s="52" t="n">
        <v>77254</v>
      </c>
      <c r="K445" s="129" t="n">
        <v>439594</v>
      </c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</row>
    <row r="446" customFormat="false" ht="13.5" hidden="false" customHeight="false" outlineLevel="0" collapsed="false">
      <c r="B446" s="171"/>
      <c r="C446" s="109"/>
      <c r="D446" s="52"/>
      <c r="E446" s="141"/>
      <c r="F446" s="52"/>
      <c r="G446" s="141"/>
      <c r="H446" s="52"/>
      <c r="I446" s="141"/>
      <c r="J446" s="52"/>
      <c r="K446" s="129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</row>
    <row r="447" customFormat="false" ht="13.5" hidden="false" customHeight="false" outlineLevel="0" collapsed="false">
      <c r="B447" s="170" t="s">
        <v>271</v>
      </c>
      <c r="C447" s="109" t="n">
        <v>336</v>
      </c>
      <c r="D447" s="52" t="n">
        <v>6661906</v>
      </c>
      <c r="E447" s="141" t="n">
        <v>129515</v>
      </c>
      <c r="F447" s="52" t="n">
        <v>341719</v>
      </c>
      <c r="G447" s="141" t="n">
        <v>1087987</v>
      </c>
      <c r="H447" s="52" t="n">
        <v>211073</v>
      </c>
      <c r="I447" s="141" t="n">
        <v>734647</v>
      </c>
      <c r="J447" s="52" t="n">
        <v>379818</v>
      </c>
      <c r="K447" s="129" t="n">
        <v>3777147</v>
      </c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</row>
    <row r="448" customFormat="false" ht="13.5" hidden="false" customHeight="false" outlineLevel="0" collapsed="false">
      <c r="B448" s="170" t="s">
        <v>327</v>
      </c>
      <c r="C448" s="109" t="n">
        <v>106</v>
      </c>
      <c r="D448" s="52" t="n">
        <v>253841</v>
      </c>
      <c r="E448" s="141" t="n">
        <v>74415</v>
      </c>
      <c r="F448" s="52" t="n">
        <v>61454</v>
      </c>
      <c r="G448" s="141" t="n">
        <v>88865</v>
      </c>
      <c r="H448" s="52" t="n">
        <v>2493</v>
      </c>
      <c r="I448" s="141" t="n">
        <v>22404</v>
      </c>
      <c r="J448" s="52" t="n">
        <v>4210</v>
      </c>
      <c r="K448" s="129" t="s">
        <v>88</v>
      </c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</row>
    <row r="449" customFormat="false" ht="13.5" hidden="false" customHeight="false" outlineLevel="0" collapsed="false">
      <c r="B449" s="171" t="s">
        <v>328</v>
      </c>
      <c r="C449" s="109" t="n">
        <v>110</v>
      </c>
      <c r="D449" s="52" t="n">
        <v>531614</v>
      </c>
      <c r="E449" s="141" t="n">
        <v>38010</v>
      </c>
      <c r="F449" s="52" t="n">
        <v>150717</v>
      </c>
      <c r="G449" s="141" t="n">
        <v>248725</v>
      </c>
      <c r="H449" s="52" t="n">
        <v>3940</v>
      </c>
      <c r="I449" s="141" t="n">
        <v>90222</v>
      </c>
      <c r="J449" s="52" t="s">
        <v>88</v>
      </c>
      <c r="K449" s="129" t="s">
        <v>88</v>
      </c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</row>
    <row r="450" customFormat="false" ht="13.5" hidden="false" customHeight="false" outlineLevel="0" collapsed="false">
      <c r="B450" s="127" t="s">
        <v>329</v>
      </c>
      <c r="C450" s="109" t="n">
        <v>49</v>
      </c>
      <c r="D450" s="52" t="n">
        <v>436670</v>
      </c>
      <c r="E450" s="141" t="n">
        <v>17090</v>
      </c>
      <c r="F450" s="52" t="n">
        <v>10617</v>
      </c>
      <c r="G450" s="141" t="n">
        <v>161290</v>
      </c>
      <c r="H450" s="52" t="n">
        <v>73028</v>
      </c>
      <c r="I450" s="141" t="n">
        <v>112812</v>
      </c>
      <c r="J450" s="52" t="n">
        <v>61833</v>
      </c>
      <c r="K450" s="129" t="s">
        <v>88</v>
      </c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</row>
    <row r="451" customFormat="false" ht="13.5" hidden="false" customHeight="false" outlineLevel="0" collapsed="false">
      <c r="B451" s="127" t="s">
        <v>330</v>
      </c>
      <c r="C451" s="109" t="n">
        <v>20</v>
      </c>
      <c r="D451" s="52" t="n">
        <v>309604</v>
      </c>
      <c r="E451" s="141" t="s">
        <v>88</v>
      </c>
      <c r="F451" s="52" t="n">
        <v>21828</v>
      </c>
      <c r="G451" s="141" t="n">
        <v>174605</v>
      </c>
      <c r="H451" s="52" t="s">
        <v>88</v>
      </c>
      <c r="I451" s="141" t="n">
        <v>99593</v>
      </c>
      <c r="J451" s="52" t="n">
        <v>13578</v>
      </c>
      <c r="K451" s="129" t="s">
        <v>88</v>
      </c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</row>
    <row r="452" customFormat="false" ht="13.5" hidden="false" customHeight="false" outlineLevel="0" collapsed="false">
      <c r="B452" s="171" t="s">
        <v>331</v>
      </c>
      <c r="C452" s="109" t="n">
        <v>29</v>
      </c>
      <c r="D452" s="52" t="n">
        <v>948249</v>
      </c>
      <c r="E452" s="141" t="s">
        <v>88</v>
      </c>
      <c r="F452" s="52" t="n">
        <v>29346</v>
      </c>
      <c r="G452" s="141" t="n">
        <v>373740</v>
      </c>
      <c r="H452" s="52" t="n">
        <v>74312</v>
      </c>
      <c r="I452" s="141" t="n">
        <v>245274</v>
      </c>
      <c r="J452" s="52" t="n">
        <v>112795</v>
      </c>
      <c r="K452" s="129" t="n">
        <v>112782</v>
      </c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</row>
    <row r="453" customFormat="false" ht="13.5" hidden="false" customHeight="false" outlineLevel="0" collapsed="false">
      <c r="B453" s="127" t="s">
        <v>332</v>
      </c>
      <c r="C453" s="109" t="n">
        <v>22</v>
      </c>
      <c r="D453" s="52" t="n">
        <v>4181928</v>
      </c>
      <c r="E453" s="141" t="s">
        <v>88</v>
      </c>
      <c r="F453" s="52" t="n">
        <v>67757</v>
      </c>
      <c r="G453" s="141" t="n">
        <v>40762</v>
      </c>
      <c r="H453" s="52" t="n">
        <v>57300</v>
      </c>
      <c r="I453" s="141" t="n">
        <v>164342</v>
      </c>
      <c r="J453" s="52" t="n">
        <v>187402</v>
      </c>
      <c r="K453" s="129" t="n">
        <v>3664365</v>
      </c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</row>
    <row r="454" customFormat="false" ht="13.5" hidden="false" customHeight="false" outlineLevel="0" collapsed="false">
      <c r="B454" s="171"/>
      <c r="C454" s="109"/>
      <c r="D454" s="52"/>
      <c r="E454" s="141"/>
      <c r="F454" s="52"/>
      <c r="G454" s="141"/>
      <c r="H454" s="52"/>
      <c r="I454" s="141"/>
      <c r="J454" s="52"/>
      <c r="K454" s="129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</row>
    <row r="455" customFormat="false" ht="13.5" hidden="false" customHeight="false" outlineLevel="0" collapsed="false">
      <c r="B455" s="170" t="s">
        <v>272</v>
      </c>
      <c r="C455" s="109" t="n">
        <v>54</v>
      </c>
      <c r="D455" s="52" t="n">
        <v>1499308</v>
      </c>
      <c r="E455" s="141" t="n">
        <v>6220</v>
      </c>
      <c r="F455" s="52" t="n">
        <v>38249</v>
      </c>
      <c r="G455" s="141" t="n">
        <v>194178</v>
      </c>
      <c r="H455" s="52" t="n">
        <v>6625</v>
      </c>
      <c r="I455" s="141" t="n">
        <v>124789</v>
      </c>
      <c r="J455" s="52" t="n">
        <v>112069</v>
      </c>
      <c r="K455" s="129" t="n">
        <v>1017178</v>
      </c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</row>
    <row r="456" customFormat="false" ht="13.5" hidden="false" customHeight="false" outlineLevel="0" collapsed="false">
      <c r="B456" s="170" t="s">
        <v>327</v>
      </c>
      <c r="C456" s="109" t="n">
        <v>19</v>
      </c>
      <c r="D456" s="52" t="n">
        <v>83376</v>
      </c>
      <c r="E456" s="141" t="n">
        <v>3436</v>
      </c>
      <c r="F456" s="52" t="n">
        <v>14686</v>
      </c>
      <c r="G456" s="141" t="n">
        <v>38640</v>
      </c>
      <c r="H456" s="52" t="s">
        <v>88</v>
      </c>
      <c r="I456" s="141" t="n">
        <v>22404</v>
      </c>
      <c r="J456" s="52" t="n">
        <v>4210</v>
      </c>
      <c r="K456" s="129" t="s">
        <v>88</v>
      </c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</row>
    <row r="457" customFormat="false" ht="13.5" hidden="false" customHeight="false" outlineLevel="0" collapsed="false">
      <c r="B457" s="171" t="s">
        <v>328</v>
      </c>
      <c r="C457" s="109" t="n">
        <v>16</v>
      </c>
      <c r="D457" s="52" t="n">
        <v>129656</v>
      </c>
      <c r="E457" s="141" t="n">
        <v>2784</v>
      </c>
      <c r="F457" s="52" t="n">
        <v>23563</v>
      </c>
      <c r="G457" s="141" t="n">
        <v>74148</v>
      </c>
      <c r="H457" s="52" t="s">
        <v>88</v>
      </c>
      <c r="I457" s="141" t="n">
        <v>29161</v>
      </c>
      <c r="J457" s="52" t="s">
        <v>88</v>
      </c>
      <c r="K457" s="129" t="s">
        <v>88</v>
      </c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</row>
    <row r="458" customFormat="false" ht="13.5" hidden="false" customHeight="false" outlineLevel="0" collapsed="false">
      <c r="B458" s="127" t="s">
        <v>329</v>
      </c>
      <c r="C458" s="109" t="n">
        <v>9</v>
      </c>
      <c r="D458" s="52" t="n">
        <v>108588</v>
      </c>
      <c r="E458" s="141" t="s">
        <v>88</v>
      </c>
      <c r="F458" s="52" t="s">
        <v>88</v>
      </c>
      <c r="G458" s="141" t="n">
        <v>9264</v>
      </c>
      <c r="H458" s="52" t="n">
        <v>6625</v>
      </c>
      <c r="I458" s="141" t="n">
        <v>44725</v>
      </c>
      <c r="J458" s="52" t="n">
        <v>47974</v>
      </c>
      <c r="K458" s="129" t="s">
        <v>88</v>
      </c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</row>
    <row r="459" customFormat="false" ht="13.5" hidden="false" customHeight="false" outlineLevel="0" collapsed="false">
      <c r="B459" s="127" t="s">
        <v>330</v>
      </c>
      <c r="C459" s="109" t="n">
        <v>3</v>
      </c>
      <c r="D459" s="52" t="n">
        <v>85704</v>
      </c>
      <c r="E459" s="141" t="s">
        <v>88</v>
      </c>
      <c r="F459" s="52" t="s">
        <v>88</v>
      </c>
      <c r="G459" s="141" t="n">
        <v>72126</v>
      </c>
      <c r="H459" s="52" t="s">
        <v>88</v>
      </c>
      <c r="I459" s="141" t="s">
        <v>88</v>
      </c>
      <c r="J459" s="52" t="n">
        <v>13578</v>
      </c>
      <c r="K459" s="129" t="s">
        <v>88</v>
      </c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</row>
    <row r="460" customFormat="false" ht="13.5" hidden="false" customHeight="false" outlineLevel="0" collapsed="false">
      <c r="B460" s="171" t="s">
        <v>331</v>
      </c>
      <c r="C460" s="109" t="n">
        <v>3</v>
      </c>
      <c r="D460" s="52" t="n">
        <v>74806</v>
      </c>
      <c r="E460" s="141" t="s">
        <v>88</v>
      </c>
      <c r="F460" s="52" t="s">
        <v>88</v>
      </c>
      <c r="G460" s="141" t="s">
        <v>88</v>
      </c>
      <c r="H460" s="52" t="s">
        <v>88</v>
      </c>
      <c r="I460" s="141" t="n">
        <v>28499</v>
      </c>
      <c r="J460" s="52" t="n">
        <v>46307</v>
      </c>
      <c r="K460" s="129" t="s">
        <v>88</v>
      </c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</row>
    <row r="461" customFormat="false" ht="13.5" hidden="false" customHeight="false" outlineLevel="0" collapsed="false">
      <c r="B461" s="127" t="s">
        <v>332</v>
      </c>
      <c r="C461" s="109" t="n">
        <v>4</v>
      </c>
      <c r="D461" s="52" t="n">
        <v>1017178</v>
      </c>
      <c r="E461" s="141" t="s">
        <v>88</v>
      </c>
      <c r="F461" s="52" t="s">
        <v>88</v>
      </c>
      <c r="G461" s="141" t="s">
        <v>88</v>
      </c>
      <c r="H461" s="52" t="s">
        <v>88</v>
      </c>
      <c r="I461" s="141" t="s">
        <v>88</v>
      </c>
      <c r="J461" s="52" t="s">
        <v>88</v>
      </c>
      <c r="K461" s="129" t="n">
        <v>1017178</v>
      </c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</row>
    <row r="462" customFormat="false" ht="13.5" hidden="false" customHeight="false" outlineLevel="0" collapsed="false">
      <c r="B462" s="171"/>
      <c r="C462" s="109"/>
      <c r="D462" s="52"/>
      <c r="E462" s="141"/>
      <c r="F462" s="52"/>
      <c r="G462" s="141"/>
      <c r="H462" s="52"/>
      <c r="I462" s="141"/>
      <c r="J462" s="52"/>
      <c r="K462" s="129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</row>
    <row r="463" customFormat="false" ht="13.5" hidden="false" customHeight="false" outlineLevel="0" collapsed="false">
      <c r="B463" s="170" t="s">
        <v>273</v>
      </c>
      <c r="C463" s="109" t="n">
        <v>282</v>
      </c>
      <c r="D463" s="52" t="n">
        <v>5162598</v>
      </c>
      <c r="E463" s="141" t="n">
        <v>123295</v>
      </c>
      <c r="F463" s="52" t="n">
        <v>303470</v>
      </c>
      <c r="G463" s="141" t="n">
        <v>893809</v>
      </c>
      <c r="H463" s="52" t="n">
        <v>204448</v>
      </c>
      <c r="I463" s="141" t="n">
        <v>609858</v>
      </c>
      <c r="J463" s="52" t="n">
        <v>267749</v>
      </c>
      <c r="K463" s="129" t="n">
        <v>2759969</v>
      </c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</row>
    <row r="464" customFormat="false" ht="13.5" hidden="false" customHeight="false" outlineLevel="0" collapsed="false">
      <c r="B464" s="170" t="s">
        <v>327</v>
      </c>
      <c r="C464" s="109" t="n">
        <v>87</v>
      </c>
      <c r="D464" s="52" t="n">
        <v>170465</v>
      </c>
      <c r="E464" s="141" t="n">
        <v>70979</v>
      </c>
      <c r="F464" s="52" t="n">
        <v>46768</v>
      </c>
      <c r="G464" s="141" t="n">
        <v>50225</v>
      </c>
      <c r="H464" s="52" t="n">
        <v>2493</v>
      </c>
      <c r="I464" s="141" t="s">
        <v>88</v>
      </c>
      <c r="J464" s="52" t="s">
        <v>88</v>
      </c>
      <c r="K464" s="129" t="s">
        <v>88</v>
      </c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</row>
    <row r="465" customFormat="false" ht="13.5" hidden="false" customHeight="false" outlineLevel="0" collapsed="false">
      <c r="B465" s="171" t="s">
        <v>328</v>
      </c>
      <c r="C465" s="109" t="n">
        <v>94</v>
      </c>
      <c r="D465" s="52" t="n">
        <v>401958</v>
      </c>
      <c r="E465" s="141" t="n">
        <v>35226</v>
      </c>
      <c r="F465" s="52" t="n">
        <v>127154</v>
      </c>
      <c r="G465" s="141" t="n">
        <v>174577</v>
      </c>
      <c r="H465" s="52" t="n">
        <v>3940</v>
      </c>
      <c r="I465" s="141" t="n">
        <v>61061</v>
      </c>
      <c r="J465" s="52" t="s">
        <v>88</v>
      </c>
      <c r="K465" s="129" t="s">
        <v>88</v>
      </c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</row>
    <row r="466" customFormat="false" ht="13.5" hidden="false" customHeight="false" outlineLevel="0" collapsed="false">
      <c r="B466" s="127" t="s">
        <v>329</v>
      </c>
      <c r="C466" s="109" t="n">
        <v>40</v>
      </c>
      <c r="D466" s="52" t="n">
        <v>328082</v>
      </c>
      <c r="E466" s="141" t="n">
        <v>17090</v>
      </c>
      <c r="F466" s="52" t="n">
        <v>10617</v>
      </c>
      <c r="G466" s="141" t="n">
        <v>152026</v>
      </c>
      <c r="H466" s="52" t="n">
        <v>66403</v>
      </c>
      <c r="I466" s="141" t="n">
        <v>68087</v>
      </c>
      <c r="J466" s="52" t="n">
        <v>13859</v>
      </c>
      <c r="K466" s="129" t="s">
        <v>88</v>
      </c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</row>
    <row r="467" customFormat="false" ht="13.5" hidden="false" customHeight="false" outlineLevel="0" collapsed="false">
      <c r="B467" s="127" t="s">
        <v>330</v>
      </c>
      <c r="C467" s="109" t="n">
        <v>17</v>
      </c>
      <c r="D467" s="52" t="n">
        <v>223900</v>
      </c>
      <c r="E467" s="141" t="s">
        <v>88</v>
      </c>
      <c r="F467" s="52" t="n">
        <v>21828</v>
      </c>
      <c r="G467" s="141" t="n">
        <v>102479</v>
      </c>
      <c r="H467" s="52" t="s">
        <v>88</v>
      </c>
      <c r="I467" s="141" t="n">
        <v>99593</v>
      </c>
      <c r="J467" s="52" t="s">
        <v>88</v>
      </c>
      <c r="K467" s="129" t="s">
        <v>88</v>
      </c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</row>
    <row r="468" customFormat="false" ht="13.5" hidden="false" customHeight="false" outlineLevel="0" collapsed="false">
      <c r="B468" s="171" t="s">
        <v>331</v>
      </c>
      <c r="C468" s="109" t="n">
        <v>26</v>
      </c>
      <c r="D468" s="52" t="n">
        <v>873443</v>
      </c>
      <c r="E468" s="141" t="s">
        <v>88</v>
      </c>
      <c r="F468" s="52" t="n">
        <v>29346</v>
      </c>
      <c r="G468" s="141" t="n">
        <v>373740</v>
      </c>
      <c r="H468" s="52" t="n">
        <v>74312</v>
      </c>
      <c r="I468" s="141" t="n">
        <v>216775</v>
      </c>
      <c r="J468" s="52" t="n">
        <v>66488</v>
      </c>
      <c r="K468" s="129" t="n">
        <v>112782</v>
      </c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</row>
    <row r="469" customFormat="false" ht="13.5" hidden="false" customHeight="false" outlineLevel="0" collapsed="false">
      <c r="B469" s="127" t="s">
        <v>332</v>
      </c>
      <c r="C469" s="109" t="n">
        <v>18</v>
      </c>
      <c r="D469" s="52" t="n">
        <v>3164750</v>
      </c>
      <c r="E469" s="141" t="s">
        <v>88</v>
      </c>
      <c r="F469" s="52" t="n">
        <v>67757</v>
      </c>
      <c r="G469" s="141" t="n">
        <v>40762</v>
      </c>
      <c r="H469" s="52" t="n">
        <v>57300</v>
      </c>
      <c r="I469" s="141" t="n">
        <v>164342</v>
      </c>
      <c r="J469" s="52" t="n">
        <v>187402</v>
      </c>
      <c r="K469" s="129" t="n">
        <v>2647187</v>
      </c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</row>
    <row r="470" customFormat="false" ht="13.5" hidden="false" customHeight="false" outlineLevel="0" collapsed="false">
      <c r="B470" s="171"/>
      <c r="C470" s="109"/>
      <c r="D470" s="52"/>
      <c r="E470" s="141"/>
      <c r="F470" s="52"/>
      <c r="G470" s="141"/>
      <c r="H470" s="52"/>
      <c r="I470" s="141"/>
      <c r="J470" s="52"/>
      <c r="K470" s="129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</row>
    <row r="471" customFormat="false" ht="13.5" hidden="false" customHeight="false" outlineLevel="0" collapsed="false">
      <c r="B471" s="170" t="s">
        <v>274</v>
      </c>
      <c r="C471" s="109" t="n">
        <v>987</v>
      </c>
      <c r="D471" s="52" t="n">
        <v>9343607</v>
      </c>
      <c r="E471" s="141" t="n">
        <v>756133</v>
      </c>
      <c r="F471" s="52" t="n">
        <v>1089469</v>
      </c>
      <c r="G471" s="141" t="n">
        <v>1652894</v>
      </c>
      <c r="H471" s="52" t="n">
        <v>625511</v>
      </c>
      <c r="I471" s="141" t="n">
        <v>1598853</v>
      </c>
      <c r="J471" s="52" t="n">
        <v>805957</v>
      </c>
      <c r="K471" s="129" t="n">
        <v>2814790</v>
      </c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</row>
    <row r="472" customFormat="false" ht="13.5" hidden="false" customHeight="false" outlineLevel="0" collapsed="false">
      <c r="B472" s="170" t="s">
        <v>327</v>
      </c>
      <c r="C472" s="109" t="n">
        <v>360</v>
      </c>
      <c r="D472" s="52" t="n">
        <v>672537</v>
      </c>
      <c r="E472" s="141" t="n">
        <v>272381</v>
      </c>
      <c r="F472" s="52" t="n">
        <v>291752</v>
      </c>
      <c r="G472" s="141" t="n">
        <v>95843</v>
      </c>
      <c r="H472" s="52" t="n">
        <v>4742</v>
      </c>
      <c r="I472" s="141" t="s">
        <v>88</v>
      </c>
      <c r="J472" s="52" t="n">
        <v>7819</v>
      </c>
      <c r="K472" s="129" t="s">
        <v>88</v>
      </c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</row>
    <row r="473" customFormat="false" ht="13.5" hidden="false" customHeight="false" outlineLevel="0" collapsed="false">
      <c r="B473" s="171" t="s">
        <v>328</v>
      </c>
      <c r="C473" s="109" t="n">
        <v>330</v>
      </c>
      <c r="D473" s="52" t="n">
        <v>1152967</v>
      </c>
      <c r="E473" s="141" t="n">
        <v>271969</v>
      </c>
      <c r="F473" s="52" t="n">
        <v>441346</v>
      </c>
      <c r="G473" s="141" t="n">
        <v>376111</v>
      </c>
      <c r="H473" s="52" t="n">
        <v>17111</v>
      </c>
      <c r="I473" s="141" t="n">
        <v>46430</v>
      </c>
      <c r="J473" s="52" t="s">
        <v>88</v>
      </c>
      <c r="K473" s="129" t="s">
        <v>88</v>
      </c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</row>
    <row r="474" customFormat="false" ht="13.5" hidden="false" customHeight="false" outlineLevel="0" collapsed="false">
      <c r="B474" s="127" t="s">
        <v>329</v>
      </c>
      <c r="C474" s="109" t="n">
        <v>114</v>
      </c>
      <c r="D474" s="52" t="n">
        <v>752402</v>
      </c>
      <c r="E474" s="141" t="n">
        <v>90317</v>
      </c>
      <c r="F474" s="52" t="n">
        <v>169448</v>
      </c>
      <c r="G474" s="141" t="n">
        <v>323618</v>
      </c>
      <c r="H474" s="52" t="n">
        <v>76012</v>
      </c>
      <c r="I474" s="141" t="n">
        <v>93007</v>
      </c>
      <c r="J474" s="52" t="s">
        <v>88</v>
      </c>
      <c r="K474" s="129" t="s">
        <v>88</v>
      </c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</row>
    <row r="475" customFormat="false" ht="13.5" hidden="false" customHeight="false" outlineLevel="0" collapsed="false">
      <c r="B475" s="127" t="s">
        <v>330</v>
      </c>
      <c r="C475" s="109" t="n">
        <v>102</v>
      </c>
      <c r="D475" s="52" t="n">
        <v>1271191</v>
      </c>
      <c r="E475" s="141" t="n">
        <v>84444</v>
      </c>
      <c r="F475" s="52" t="n">
        <v>156648</v>
      </c>
      <c r="G475" s="141" t="n">
        <v>416513</v>
      </c>
      <c r="H475" s="52" t="n">
        <v>243617</v>
      </c>
      <c r="I475" s="141" t="n">
        <v>299511</v>
      </c>
      <c r="J475" s="52" t="n">
        <v>70458</v>
      </c>
      <c r="K475" s="129" t="s">
        <v>88</v>
      </c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</row>
    <row r="476" customFormat="false" ht="13.5" hidden="false" customHeight="false" outlineLevel="0" collapsed="false">
      <c r="B476" s="171" t="s">
        <v>331</v>
      </c>
      <c r="C476" s="109" t="n">
        <v>51</v>
      </c>
      <c r="D476" s="52" t="n">
        <v>1287588</v>
      </c>
      <c r="E476" s="141" t="n">
        <v>37022</v>
      </c>
      <c r="F476" s="52" t="n">
        <v>30275</v>
      </c>
      <c r="G476" s="141" t="n">
        <v>379181</v>
      </c>
      <c r="H476" s="52" t="n">
        <v>204280</v>
      </c>
      <c r="I476" s="141" t="n">
        <v>577442</v>
      </c>
      <c r="J476" s="52" t="s">
        <v>88</v>
      </c>
      <c r="K476" s="129" t="n">
        <v>59388</v>
      </c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</row>
    <row r="477" customFormat="false" ht="13.5" hidden="false" customHeight="false" outlineLevel="0" collapsed="false">
      <c r="B477" s="127" t="s">
        <v>332</v>
      </c>
      <c r="C477" s="109" t="n">
        <v>30</v>
      </c>
      <c r="D477" s="52" t="n">
        <v>4206922</v>
      </c>
      <c r="E477" s="141" t="s">
        <v>88</v>
      </c>
      <c r="F477" s="52" t="s">
        <v>88</v>
      </c>
      <c r="G477" s="141" t="n">
        <v>61628</v>
      </c>
      <c r="H477" s="52" t="n">
        <v>79749</v>
      </c>
      <c r="I477" s="141" t="n">
        <v>582463</v>
      </c>
      <c r="J477" s="52" t="n">
        <v>727680</v>
      </c>
      <c r="K477" s="129" t="n">
        <v>2755402</v>
      </c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</row>
    <row r="478" customFormat="false" ht="13.5" hidden="false" customHeight="false" outlineLevel="0" collapsed="false">
      <c r="B478" s="171"/>
      <c r="C478" s="109"/>
      <c r="D478" s="52"/>
      <c r="E478" s="141"/>
      <c r="F478" s="52"/>
      <c r="G478" s="141"/>
      <c r="H478" s="52"/>
      <c r="I478" s="141"/>
      <c r="J478" s="52"/>
      <c r="K478" s="129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</row>
    <row r="479" customFormat="false" ht="13.5" hidden="false" customHeight="false" outlineLevel="0" collapsed="false">
      <c r="B479" s="170" t="s">
        <v>275</v>
      </c>
      <c r="C479" s="109" t="n">
        <v>362</v>
      </c>
      <c r="D479" s="52" t="n">
        <v>4006479</v>
      </c>
      <c r="E479" s="141" t="n">
        <v>265615</v>
      </c>
      <c r="F479" s="52" t="n">
        <v>467000</v>
      </c>
      <c r="G479" s="141" t="n">
        <v>577681</v>
      </c>
      <c r="H479" s="52" t="n">
        <v>279136</v>
      </c>
      <c r="I479" s="141" t="n">
        <v>772856</v>
      </c>
      <c r="J479" s="52" t="n">
        <v>537551</v>
      </c>
      <c r="K479" s="129" t="n">
        <v>1106640</v>
      </c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</row>
    <row r="480" customFormat="false" ht="13.5" hidden="false" customHeight="false" outlineLevel="0" collapsed="false">
      <c r="B480" s="170" t="s">
        <v>327</v>
      </c>
      <c r="C480" s="109" t="n">
        <v>137</v>
      </c>
      <c r="D480" s="52" t="n">
        <v>295449</v>
      </c>
      <c r="E480" s="141" t="n">
        <v>128809</v>
      </c>
      <c r="F480" s="52" t="n">
        <v>113996</v>
      </c>
      <c r="G480" s="141" t="n">
        <v>49323</v>
      </c>
      <c r="H480" s="52" t="n">
        <v>3321</v>
      </c>
      <c r="I480" s="141" t="s">
        <v>88</v>
      </c>
      <c r="J480" s="52" t="s">
        <v>88</v>
      </c>
      <c r="K480" s="129" t="s">
        <v>88</v>
      </c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</row>
    <row r="481" customFormat="false" ht="13.5" hidden="false" customHeight="false" outlineLevel="0" collapsed="false">
      <c r="B481" s="171" t="s">
        <v>328</v>
      </c>
      <c r="C481" s="109" t="n">
        <v>111</v>
      </c>
      <c r="D481" s="52" t="n">
        <v>453852</v>
      </c>
      <c r="E481" s="141" t="n">
        <v>95353</v>
      </c>
      <c r="F481" s="52" t="n">
        <v>183861</v>
      </c>
      <c r="G481" s="141" t="n">
        <v>144651</v>
      </c>
      <c r="H481" s="52" t="s">
        <v>88</v>
      </c>
      <c r="I481" s="141" t="n">
        <v>29987</v>
      </c>
      <c r="J481" s="52" t="s">
        <v>88</v>
      </c>
      <c r="K481" s="129" t="s">
        <v>88</v>
      </c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</row>
    <row r="482" customFormat="false" ht="13.5" hidden="false" customHeight="false" outlineLevel="0" collapsed="false">
      <c r="B482" s="127" t="s">
        <v>329</v>
      </c>
      <c r="C482" s="109" t="n">
        <v>37</v>
      </c>
      <c r="D482" s="52" t="n">
        <v>261362</v>
      </c>
      <c r="E482" s="141" t="n">
        <v>23310</v>
      </c>
      <c r="F482" s="52" t="n">
        <v>63917</v>
      </c>
      <c r="G482" s="141" t="n">
        <v>111848</v>
      </c>
      <c r="H482" s="52" t="n">
        <v>28686</v>
      </c>
      <c r="I482" s="141" t="n">
        <v>33601</v>
      </c>
      <c r="J482" s="52" t="s">
        <v>88</v>
      </c>
      <c r="K482" s="129" t="s">
        <v>88</v>
      </c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</row>
    <row r="483" customFormat="false" ht="13.5" hidden="false" customHeight="false" outlineLevel="0" collapsed="false">
      <c r="B483" s="127" t="s">
        <v>330</v>
      </c>
      <c r="C483" s="109" t="n">
        <v>46</v>
      </c>
      <c r="D483" s="52" t="n">
        <v>665935</v>
      </c>
      <c r="E483" s="141" t="n">
        <v>18143</v>
      </c>
      <c r="F483" s="52" t="n">
        <v>80450</v>
      </c>
      <c r="G483" s="141" t="n">
        <v>160643</v>
      </c>
      <c r="H483" s="52" t="n">
        <v>157538</v>
      </c>
      <c r="I483" s="141" t="n">
        <v>223780</v>
      </c>
      <c r="J483" s="52" t="n">
        <v>25381</v>
      </c>
      <c r="K483" s="129" t="s">
        <v>88</v>
      </c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</row>
    <row r="484" customFormat="false" ht="13.5" hidden="false" customHeight="false" outlineLevel="0" collapsed="false">
      <c r="B484" s="171" t="s">
        <v>331</v>
      </c>
      <c r="C484" s="109" t="n">
        <v>19</v>
      </c>
      <c r="D484" s="52" t="n">
        <v>610570</v>
      </c>
      <c r="E484" s="141" t="s">
        <v>88</v>
      </c>
      <c r="F484" s="52" t="n">
        <v>24776</v>
      </c>
      <c r="G484" s="141" t="n">
        <v>111216</v>
      </c>
      <c r="H484" s="52" t="n">
        <v>89591</v>
      </c>
      <c r="I484" s="141" t="n">
        <v>325599</v>
      </c>
      <c r="J484" s="52" t="s">
        <v>88</v>
      </c>
      <c r="K484" s="129" t="n">
        <v>59388</v>
      </c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</row>
    <row r="485" customFormat="false" ht="13.5" hidden="false" customHeight="false" outlineLevel="0" collapsed="false">
      <c r="B485" s="127" t="s">
        <v>332</v>
      </c>
      <c r="C485" s="109" t="n">
        <v>12</v>
      </c>
      <c r="D485" s="52" t="n">
        <v>1719311</v>
      </c>
      <c r="E485" s="141" t="s">
        <v>88</v>
      </c>
      <c r="F485" s="52" t="s">
        <v>88</v>
      </c>
      <c r="G485" s="141" t="s">
        <v>88</v>
      </c>
      <c r="H485" s="52" t="s">
        <v>88</v>
      </c>
      <c r="I485" s="141" t="n">
        <v>159889</v>
      </c>
      <c r="J485" s="52" t="n">
        <v>512170</v>
      </c>
      <c r="K485" s="129" t="n">
        <v>1047252</v>
      </c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</row>
    <row r="486" customFormat="false" ht="13.5" hidden="false" customHeight="false" outlineLevel="0" collapsed="false">
      <c r="B486" s="171"/>
      <c r="C486" s="109"/>
      <c r="D486" s="52"/>
      <c r="E486" s="141"/>
      <c r="F486" s="52"/>
      <c r="G486" s="141"/>
      <c r="H486" s="52"/>
      <c r="I486" s="141"/>
      <c r="J486" s="52"/>
      <c r="K486" s="129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</row>
    <row r="487" customFormat="false" ht="13.5" hidden="false" customHeight="false" outlineLevel="0" collapsed="false">
      <c r="B487" s="170" t="s">
        <v>276</v>
      </c>
      <c r="C487" s="109" t="n">
        <v>625</v>
      </c>
      <c r="D487" s="52" t="n">
        <v>5337128</v>
      </c>
      <c r="E487" s="141" t="n">
        <v>490518</v>
      </c>
      <c r="F487" s="52" t="n">
        <v>622469</v>
      </c>
      <c r="G487" s="141" t="n">
        <v>1075213</v>
      </c>
      <c r="H487" s="52" t="n">
        <v>346375</v>
      </c>
      <c r="I487" s="141" t="n">
        <v>825997</v>
      </c>
      <c r="J487" s="52" t="n">
        <v>268406</v>
      </c>
      <c r="K487" s="129" t="n">
        <v>1708150</v>
      </c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</row>
    <row r="488" customFormat="false" ht="13.5" hidden="false" customHeight="false" outlineLevel="0" collapsed="false">
      <c r="B488" s="170" t="s">
        <v>327</v>
      </c>
      <c r="C488" s="109" t="n">
        <v>223</v>
      </c>
      <c r="D488" s="52" t="n">
        <v>377088</v>
      </c>
      <c r="E488" s="141" t="n">
        <v>143572</v>
      </c>
      <c r="F488" s="52" t="n">
        <v>177756</v>
      </c>
      <c r="G488" s="141" t="n">
        <v>46520</v>
      </c>
      <c r="H488" s="52" t="n">
        <v>1421</v>
      </c>
      <c r="I488" s="141" t="s">
        <v>88</v>
      </c>
      <c r="J488" s="52" t="n">
        <v>7819</v>
      </c>
      <c r="K488" s="129" t="s">
        <v>88</v>
      </c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</row>
    <row r="489" customFormat="false" ht="13.5" hidden="false" customHeight="false" outlineLevel="0" collapsed="false">
      <c r="B489" s="171" t="s">
        <v>328</v>
      </c>
      <c r="C489" s="109" t="n">
        <v>219</v>
      </c>
      <c r="D489" s="52" t="n">
        <v>699115</v>
      </c>
      <c r="E489" s="141" t="n">
        <v>176616</v>
      </c>
      <c r="F489" s="52" t="n">
        <v>257485</v>
      </c>
      <c r="G489" s="141" t="n">
        <v>231460</v>
      </c>
      <c r="H489" s="52" t="n">
        <v>17111</v>
      </c>
      <c r="I489" s="141" t="n">
        <v>16443</v>
      </c>
      <c r="J489" s="52" t="s">
        <v>88</v>
      </c>
      <c r="K489" s="129" t="s">
        <v>88</v>
      </c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</row>
    <row r="490" customFormat="false" ht="13.5" hidden="false" customHeight="false" outlineLevel="0" collapsed="false">
      <c r="B490" s="127" t="s">
        <v>329</v>
      </c>
      <c r="C490" s="109" t="n">
        <v>77</v>
      </c>
      <c r="D490" s="52" t="n">
        <v>491040</v>
      </c>
      <c r="E490" s="141" t="n">
        <v>67007</v>
      </c>
      <c r="F490" s="52" t="n">
        <v>105531</v>
      </c>
      <c r="G490" s="141" t="n">
        <v>211770</v>
      </c>
      <c r="H490" s="52" t="n">
        <v>47326</v>
      </c>
      <c r="I490" s="141" t="n">
        <v>59406</v>
      </c>
      <c r="J490" s="52" t="s">
        <v>88</v>
      </c>
      <c r="K490" s="129" t="s">
        <v>88</v>
      </c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</row>
    <row r="491" customFormat="false" ht="13.5" hidden="false" customHeight="false" outlineLevel="0" collapsed="false">
      <c r="B491" s="127" t="s">
        <v>330</v>
      </c>
      <c r="C491" s="109" t="n">
        <v>56</v>
      </c>
      <c r="D491" s="52" t="n">
        <v>605256</v>
      </c>
      <c r="E491" s="141" t="n">
        <v>66301</v>
      </c>
      <c r="F491" s="52" t="n">
        <v>76198</v>
      </c>
      <c r="G491" s="141" t="n">
        <v>255870</v>
      </c>
      <c r="H491" s="52" t="n">
        <v>86079</v>
      </c>
      <c r="I491" s="141" t="n">
        <v>75731</v>
      </c>
      <c r="J491" s="52" t="n">
        <v>45077</v>
      </c>
      <c r="K491" s="129" t="s">
        <v>88</v>
      </c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</row>
    <row r="492" customFormat="false" ht="13.5" hidden="false" customHeight="false" outlineLevel="0" collapsed="false">
      <c r="B492" s="171" t="s">
        <v>331</v>
      </c>
      <c r="C492" s="109" t="n">
        <v>32</v>
      </c>
      <c r="D492" s="52" t="n">
        <v>677018</v>
      </c>
      <c r="E492" s="141" t="n">
        <v>37022</v>
      </c>
      <c r="F492" s="52" t="n">
        <v>5499</v>
      </c>
      <c r="G492" s="141" t="n">
        <v>267965</v>
      </c>
      <c r="H492" s="52" t="n">
        <v>114689</v>
      </c>
      <c r="I492" s="141" t="n">
        <v>251843</v>
      </c>
      <c r="J492" s="52" t="s">
        <v>88</v>
      </c>
      <c r="K492" s="129" t="s">
        <v>88</v>
      </c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</row>
    <row r="493" customFormat="false" ht="13.5" hidden="false" customHeight="false" outlineLevel="0" collapsed="false">
      <c r="B493" s="127" t="s">
        <v>332</v>
      </c>
      <c r="C493" s="109" t="n">
        <v>18</v>
      </c>
      <c r="D493" s="52" t="n">
        <v>2487611</v>
      </c>
      <c r="E493" s="141" t="s">
        <v>88</v>
      </c>
      <c r="F493" s="52" t="s">
        <v>88</v>
      </c>
      <c r="G493" s="141" t="n">
        <v>61628</v>
      </c>
      <c r="H493" s="52" t="n">
        <v>79749</v>
      </c>
      <c r="I493" s="141" t="n">
        <v>422574</v>
      </c>
      <c r="J493" s="52" t="n">
        <v>215510</v>
      </c>
      <c r="K493" s="129" t="n">
        <v>1708150</v>
      </c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</row>
    <row r="494" customFormat="false" ht="13.5" hidden="false" customHeight="false" outlineLevel="0" collapsed="false">
      <c r="B494" s="171"/>
      <c r="C494" s="109"/>
      <c r="D494" s="52"/>
      <c r="E494" s="141"/>
      <c r="F494" s="52"/>
      <c r="G494" s="141"/>
      <c r="H494" s="52"/>
      <c r="I494" s="141"/>
      <c r="J494" s="52"/>
      <c r="K494" s="129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</row>
    <row r="495" customFormat="false" ht="13.5" hidden="false" customHeight="false" outlineLevel="0" collapsed="false">
      <c r="B495" s="170" t="s">
        <v>277</v>
      </c>
      <c r="C495" s="109" t="n">
        <v>1575</v>
      </c>
      <c r="D495" s="52" t="n">
        <v>22266013</v>
      </c>
      <c r="E495" s="141" t="n">
        <v>1014391</v>
      </c>
      <c r="F495" s="52" t="n">
        <v>1631892</v>
      </c>
      <c r="G495" s="141" t="n">
        <v>1984479</v>
      </c>
      <c r="H495" s="52" t="n">
        <v>792079</v>
      </c>
      <c r="I495" s="141" t="n">
        <v>3252285</v>
      </c>
      <c r="J495" s="52" t="n">
        <v>1367327</v>
      </c>
      <c r="K495" s="129" t="n">
        <v>12223560</v>
      </c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</row>
    <row r="496" customFormat="false" ht="13.5" hidden="false" customHeight="false" outlineLevel="0" collapsed="false">
      <c r="B496" s="170" t="s">
        <v>327</v>
      </c>
      <c r="C496" s="109" t="n">
        <v>555</v>
      </c>
      <c r="D496" s="52" t="n">
        <v>886345</v>
      </c>
      <c r="E496" s="141" t="n">
        <v>357938</v>
      </c>
      <c r="F496" s="52" t="n">
        <v>366841</v>
      </c>
      <c r="G496" s="141" t="n">
        <v>141677</v>
      </c>
      <c r="H496" s="52" t="n">
        <v>19889</v>
      </c>
      <c r="I496" s="141" t="s">
        <v>88</v>
      </c>
      <c r="J496" s="52" t="s">
        <v>88</v>
      </c>
      <c r="K496" s="129" t="s">
        <v>88</v>
      </c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</row>
    <row r="497" customFormat="false" ht="13.5" hidden="false" customHeight="false" outlineLevel="0" collapsed="false">
      <c r="B497" s="171" t="s">
        <v>328</v>
      </c>
      <c r="C497" s="109" t="n">
        <v>501</v>
      </c>
      <c r="D497" s="52" t="n">
        <v>1700935</v>
      </c>
      <c r="E497" s="141" t="n">
        <v>403935</v>
      </c>
      <c r="F497" s="52" t="n">
        <v>610463</v>
      </c>
      <c r="G497" s="141" t="n">
        <v>524918</v>
      </c>
      <c r="H497" s="52" t="n">
        <v>70886</v>
      </c>
      <c r="I497" s="141" t="n">
        <v>83625</v>
      </c>
      <c r="J497" s="52" t="n">
        <v>7108</v>
      </c>
      <c r="K497" s="129" t="s">
        <v>88</v>
      </c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</row>
    <row r="498" customFormat="false" ht="13.5" hidden="false" customHeight="false" outlineLevel="0" collapsed="false">
      <c r="B498" s="127" t="s">
        <v>329</v>
      </c>
      <c r="C498" s="109" t="n">
        <v>186</v>
      </c>
      <c r="D498" s="52" t="n">
        <v>1077006</v>
      </c>
      <c r="E498" s="141" t="n">
        <v>123969</v>
      </c>
      <c r="F498" s="52" t="n">
        <v>268079</v>
      </c>
      <c r="G498" s="141" t="n">
        <v>367629</v>
      </c>
      <c r="H498" s="52" t="n">
        <v>120471</v>
      </c>
      <c r="I498" s="141" t="n">
        <v>196858</v>
      </c>
      <c r="J498" s="52" t="s">
        <v>88</v>
      </c>
      <c r="K498" s="129" t="s">
        <v>88</v>
      </c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</row>
    <row r="499" customFormat="false" ht="13.5" hidden="false" customHeight="false" outlineLevel="0" collapsed="false">
      <c r="B499" s="127" t="s">
        <v>330</v>
      </c>
      <c r="C499" s="109" t="n">
        <v>142</v>
      </c>
      <c r="D499" s="52" t="n">
        <v>1599796</v>
      </c>
      <c r="E499" s="141" t="n">
        <v>79544</v>
      </c>
      <c r="F499" s="52" t="n">
        <v>225944</v>
      </c>
      <c r="G499" s="141" t="n">
        <v>557775</v>
      </c>
      <c r="H499" s="52" t="n">
        <v>175935</v>
      </c>
      <c r="I499" s="141" t="n">
        <v>504092</v>
      </c>
      <c r="J499" s="52" t="n">
        <v>56506</v>
      </c>
      <c r="K499" s="129" t="s">
        <v>88</v>
      </c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</row>
    <row r="500" customFormat="false" ht="13.5" hidden="false" customHeight="false" outlineLevel="0" collapsed="false">
      <c r="B500" s="171" t="s">
        <v>331</v>
      </c>
      <c r="C500" s="109" t="n">
        <v>98</v>
      </c>
      <c r="D500" s="52" t="n">
        <v>2145405</v>
      </c>
      <c r="E500" s="141" t="s">
        <v>88</v>
      </c>
      <c r="F500" s="52" t="n">
        <v>111108</v>
      </c>
      <c r="G500" s="141" t="n">
        <v>333242</v>
      </c>
      <c r="H500" s="52" t="n">
        <v>150216</v>
      </c>
      <c r="I500" s="141" t="n">
        <v>1122269</v>
      </c>
      <c r="J500" s="52" t="n">
        <v>245307</v>
      </c>
      <c r="K500" s="129" t="n">
        <v>183263</v>
      </c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</row>
    <row r="501" customFormat="false" ht="13.5" hidden="false" customHeight="false" outlineLevel="0" collapsed="false">
      <c r="B501" s="127" t="s">
        <v>332</v>
      </c>
      <c r="C501" s="109" t="n">
        <v>93</v>
      </c>
      <c r="D501" s="52" t="n">
        <v>14856526</v>
      </c>
      <c r="E501" s="141" t="n">
        <v>49005</v>
      </c>
      <c r="F501" s="52" t="n">
        <v>49457</v>
      </c>
      <c r="G501" s="141" t="n">
        <v>59238</v>
      </c>
      <c r="H501" s="52" t="n">
        <v>254682</v>
      </c>
      <c r="I501" s="141" t="n">
        <v>1345441</v>
      </c>
      <c r="J501" s="52" t="n">
        <v>1058406</v>
      </c>
      <c r="K501" s="129" t="n">
        <v>12040297</v>
      </c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</row>
    <row r="502" customFormat="false" ht="13.5" hidden="false" customHeight="false" outlineLevel="0" collapsed="false">
      <c r="B502" s="171"/>
      <c r="C502" s="109"/>
      <c r="D502" s="52"/>
      <c r="E502" s="141"/>
      <c r="F502" s="52"/>
      <c r="G502" s="141"/>
      <c r="H502" s="52"/>
      <c r="I502" s="141"/>
      <c r="J502" s="52"/>
      <c r="K502" s="129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</row>
    <row r="503" customFormat="false" ht="13.5" hidden="false" customHeight="false" outlineLevel="0" collapsed="false">
      <c r="B503" s="170" t="s">
        <v>278</v>
      </c>
      <c r="C503" s="109" t="n">
        <v>281</v>
      </c>
      <c r="D503" s="52" t="n">
        <v>1365840</v>
      </c>
      <c r="E503" s="141" t="n">
        <v>131505</v>
      </c>
      <c r="F503" s="52" t="n">
        <v>181637</v>
      </c>
      <c r="G503" s="141" t="n">
        <v>205465</v>
      </c>
      <c r="H503" s="52" t="n">
        <v>136139</v>
      </c>
      <c r="I503" s="141" t="n">
        <v>240473</v>
      </c>
      <c r="J503" s="52" t="n">
        <v>268787</v>
      </c>
      <c r="K503" s="129" t="n">
        <v>201834</v>
      </c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</row>
    <row r="504" customFormat="false" ht="13.5" hidden="false" customHeight="false" outlineLevel="0" collapsed="false">
      <c r="B504" s="170" t="s">
        <v>327</v>
      </c>
      <c r="C504" s="109" t="n">
        <v>119</v>
      </c>
      <c r="D504" s="52" t="n">
        <v>159368</v>
      </c>
      <c r="E504" s="141" t="n">
        <v>60933</v>
      </c>
      <c r="F504" s="52" t="n">
        <v>70168</v>
      </c>
      <c r="G504" s="141" t="n">
        <v>28267</v>
      </c>
      <c r="H504" s="52" t="s">
        <v>88</v>
      </c>
      <c r="I504" s="141" t="s">
        <v>88</v>
      </c>
      <c r="J504" s="52" t="s">
        <v>88</v>
      </c>
      <c r="K504" s="129" t="s">
        <v>88</v>
      </c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</row>
    <row r="505" customFormat="false" ht="13.5" hidden="false" customHeight="false" outlineLevel="0" collapsed="false">
      <c r="B505" s="171" t="s">
        <v>328</v>
      </c>
      <c r="C505" s="109" t="n">
        <v>92</v>
      </c>
      <c r="D505" s="52" t="n">
        <v>232508</v>
      </c>
      <c r="E505" s="141" t="n">
        <v>55977</v>
      </c>
      <c r="F505" s="52" t="n">
        <v>48562</v>
      </c>
      <c r="G505" s="141" t="n">
        <v>87218</v>
      </c>
      <c r="H505" s="52" t="n">
        <v>26776</v>
      </c>
      <c r="I505" s="141" t="n">
        <v>13975</v>
      </c>
      <c r="J505" s="52" t="s">
        <v>88</v>
      </c>
      <c r="K505" s="129" t="s">
        <v>88</v>
      </c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</row>
    <row r="506" customFormat="false" ht="13.5" hidden="false" customHeight="false" outlineLevel="0" collapsed="false">
      <c r="B506" s="127" t="s">
        <v>329</v>
      </c>
      <c r="C506" s="109" t="n">
        <v>27</v>
      </c>
      <c r="D506" s="52" t="n">
        <v>124594</v>
      </c>
      <c r="E506" s="141" t="n">
        <v>10821</v>
      </c>
      <c r="F506" s="52" t="n">
        <v>24348</v>
      </c>
      <c r="G506" s="141" t="n">
        <v>61818</v>
      </c>
      <c r="H506" s="52" t="n">
        <v>21390</v>
      </c>
      <c r="I506" s="141" t="n">
        <v>6217</v>
      </c>
      <c r="J506" s="52" t="s">
        <v>88</v>
      </c>
      <c r="K506" s="129" t="s">
        <v>88</v>
      </c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</row>
    <row r="507" customFormat="false" ht="13.5" hidden="false" customHeight="false" outlineLevel="0" collapsed="false">
      <c r="B507" s="127" t="s">
        <v>330</v>
      </c>
      <c r="C507" s="109" t="n">
        <v>16</v>
      </c>
      <c r="D507" s="52" t="n">
        <v>138058</v>
      </c>
      <c r="E507" s="141" t="n">
        <v>3774</v>
      </c>
      <c r="F507" s="52" t="n">
        <v>18229</v>
      </c>
      <c r="G507" s="141" t="n">
        <v>28162</v>
      </c>
      <c r="H507" s="52" t="n">
        <v>12633</v>
      </c>
      <c r="I507" s="141" t="n">
        <v>56512</v>
      </c>
      <c r="J507" s="52" t="n">
        <v>18748</v>
      </c>
      <c r="K507" s="129" t="s">
        <v>88</v>
      </c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</row>
    <row r="508" customFormat="false" ht="13.5" hidden="false" customHeight="false" outlineLevel="0" collapsed="false">
      <c r="B508" s="171" t="s">
        <v>331</v>
      </c>
      <c r="C508" s="109" t="n">
        <v>15</v>
      </c>
      <c r="D508" s="52" t="n">
        <v>245867</v>
      </c>
      <c r="E508" s="141" t="s">
        <v>88</v>
      </c>
      <c r="F508" s="52" t="n">
        <v>20330</v>
      </c>
      <c r="G508" s="141" t="s">
        <v>88</v>
      </c>
      <c r="H508" s="52" t="n">
        <v>18332</v>
      </c>
      <c r="I508" s="141" t="n">
        <v>103506</v>
      </c>
      <c r="J508" s="52" t="n">
        <v>85337</v>
      </c>
      <c r="K508" s="129" t="n">
        <v>18362</v>
      </c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</row>
    <row r="509" customFormat="false" ht="13.5" hidden="false" customHeight="false" outlineLevel="0" collapsed="false">
      <c r="B509" s="127" t="s">
        <v>332</v>
      </c>
      <c r="C509" s="109" t="n">
        <v>12</v>
      </c>
      <c r="D509" s="52" t="n">
        <v>465445</v>
      </c>
      <c r="E509" s="141" t="s">
        <v>88</v>
      </c>
      <c r="F509" s="52" t="s">
        <v>88</v>
      </c>
      <c r="G509" s="141" t="s">
        <v>88</v>
      </c>
      <c r="H509" s="52" t="n">
        <v>57008</v>
      </c>
      <c r="I509" s="141" t="n">
        <v>60263</v>
      </c>
      <c r="J509" s="52" t="n">
        <v>164702</v>
      </c>
      <c r="K509" s="129" t="n">
        <v>183472</v>
      </c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</row>
    <row r="510" customFormat="false" ht="13.5" hidden="false" customHeight="false" outlineLevel="0" collapsed="false">
      <c r="B510" s="171"/>
      <c r="C510" s="109"/>
      <c r="D510" s="52"/>
      <c r="E510" s="141"/>
      <c r="F510" s="52"/>
      <c r="G510" s="141"/>
      <c r="H510" s="52"/>
      <c r="I510" s="141"/>
      <c r="J510" s="52"/>
      <c r="K510" s="129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</row>
    <row r="511" customFormat="false" ht="13.5" hidden="false" customHeight="false" outlineLevel="0" collapsed="false">
      <c r="B511" s="170" t="s">
        <v>279</v>
      </c>
      <c r="C511" s="109" t="n">
        <v>379</v>
      </c>
      <c r="D511" s="52" t="n">
        <v>5227129</v>
      </c>
      <c r="E511" s="141" t="n">
        <v>242089</v>
      </c>
      <c r="F511" s="52" t="n">
        <v>418950</v>
      </c>
      <c r="G511" s="141" t="n">
        <v>504889</v>
      </c>
      <c r="H511" s="52" t="n">
        <v>201170</v>
      </c>
      <c r="I511" s="141" t="n">
        <v>850337</v>
      </c>
      <c r="J511" s="52" t="n">
        <v>272935</v>
      </c>
      <c r="K511" s="129" t="n">
        <v>2736759</v>
      </c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</row>
    <row r="512" customFormat="false" ht="13.5" hidden="false" customHeight="false" outlineLevel="0" collapsed="false">
      <c r="B512" s="170" t="s">
        <v>327</v>
      </c>
      <c r="C512" s="109" t="n">
        <v>130</v>
      </c>
      <c r="D512" s="52" t="n">
        <v>227931</v>
      </c>
      <c r="E512" s="141" t="n">
        <v>93773</v>
      </c>
      <c r="F512" s="52" t="n">
        <v>100638</v>
      </c>
      <c r="G512" s="141" t="n">
        <v>29290</v>
      </c>
      <c r="H512" s="52" t="n">
        <v>4230</v>
      </c>
      <c r="I512" s="141" t="s">
        <v>88</v>
      </c>
      <c r="J512" s="52" t="s">
        <v>88</v>
      </c>
      <c r="K512" s="129" t="s">
        <v>88</v>
      </c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</row>
    <row r="513" customFormat="false" ht="13.5" hidden="false" customHeight="false" outlineLevel="0" collapsed="false">
      <c r="B513" s="171" t="s">
        <v>328</v>
      </c>
      <c r="C513" s="109" t="n">
        <v>123</v>
      </c>
      <c r="D513" s="52" t="n">
        <v>433271</v>
      </c>
      <c r="E513" s="141" t="n">
        <v>93001</v>
      </c>
      <c r="F513" s="52" t="n">
        <v>156106</v>
      </c>
      <c r="G513" s="141" t="n">
        <v>148960</v>
      </c>
      <c r="H513" s="52" t="n">
        <v>16007</v>
      </c>
      <c r="I513" s="141" t="n">
        <v>19197</v>
      </c>
      <c r="J513" s="52" t="s">
        <v>88</v>
      </c>
      <c r="K513" s="129" t="s">
        <v>88</v>
      </c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</row>
    <row r="514" customFormat="false" ht="13.5" hidden="false" customHeight="false" outlineLevel="0" collapsed="false">
      <c r="B514" s="127" t="s">
        <v>329</v>
      </c>
      <c r="C514" s="109" t="n">
        <v>49</v>
      </c>
      <c r="D514" s="52" t="n">
        <v>295785</v>
      </c>
      <c r="E514" s="141" t="n">
        <v>36168</v>
      </c>
      <c r="F514" s="52" t="n">
        <v>85956</v>
      </c>
      <c r="G514" s="141" t="n">
        <v>108887</v>
      </c>
      <c r="H514" s="52" t="n">
        <v>11037</v>
      </c>
      <c r="I514" s="141" t="n">
        <v>53737</v>
      </c>
      <c r="J514" s="52" t="s">
        <v>88</v>
      </c>
      <c r="K514" s="129" t="s">
        <v>88</v>
      </c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</row>
    <row r="515" customFormat="false" ht="13.5" hidden="false" customHeight="false" outlineLevel="0" collapsed="false">
      <c r="B515" s="127" t="s">
        <v>330</v>
      </c>
      <c r="C515" s="109" t="n">
        <v>38</v>
      </c>
      <c r="D515" s="52" t="n">
        <v>456223</v>
      </c>
      <c r="E515" s="141" t="n">
        <v>19147</v>
      </c>
      <c r="F515" s="52" t="n">
        <v>59141</v>
      </c>
      <c r="G515" s="141" t="n">
        <v>117351</v>
      </c>
      <c r="H515" s="52" t="n">
        <v>52006</v>
      </c>
      <c r="I515" s="141" t="n">
        <v>197415</v>
      </c>
      <c r="J515" s="52" t="n">
        <v>11163</v>
      </c>
      <c r="K515" s="129" t="s">
        <v>88</v>
      </c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</row>
    <row r="516" customFormat="false" ht="13.5" hidden="false" customHeight="false" outlineLevel="0" collapsed="false">
      <c r="B516" s="171" t="s">
        <v>331</v>
      </c>
      <c r="C516" s="109" t="n">
        <v>15</v>
      </c>
      <c r="D516" s="52" t="n">
        <v>353169</v>
      </c>
      <c r="E516" s="141" t="s">
        <v>88</v>
      </c>
      <c r="F516" s="52" t="s">
        <v>88</v>
      </c>
      <c r="G516" s="141" t="n">
        <v>41163</v>
      </c>
      <c r="H516" s="52" t="s">
        <v>88</v>
      </c>
      <c r="I516" s="141" t="n">
        <v>187023</v>
      </c>
      <c r="J516" s="52" t="n">
        <v>124983</v>
      </c>
      <c r="K516" s="129" t="s">
        <v>88</v>
      </c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</row>
    <row r="517" customFormat="false" ht="13.5" hidden="false" customHeight="false" outlineLevel="0" collapsed="false">
      <c r="B517" s="127" t="s">
        <v>332</v>
      </c>
      <c r="C517" s="109" t="n">
        <v>24</v>
      </c>
      <c r="D517" s="52" t="n">
        <v>3460750</v>
      </c>
      <c r="E517" s="141" t="s">
        <v>88</v>
      </c>
      <c r="F517" s="52" t="n">
        <v>17109</v>
      </c>
      <c r="G517" s="141" t="n">
        <v>59238</v>
      </c>
      <c r="H517" s="52" t="n">
        <v>117890</v>
      </c>
      <c r="I517" s="141" t="n">
        <v>392965</v>
      </c>
      <c r="J517" s="52" t="n">
        <v>136789</v>
      </c>
      <c r="K517" s="129" t="n">
        <v>2736759</v>
      </c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</row>
    <row r="518" customFormat="false" ht="13.5" hidden="false" customHeight="false" outlineLevel="0" collapsed="false">
      <c r="B518" s="171"/>
      <c r="C518" s="109"/>
      <c r="D518" s="52"/>
      <c r="E518" s="141"/>
      <c r="F518" s="52"/>
      <c r="G518" s="141"/>
      <c r="H518" s="52"/>
      <c r="I518" s="141"/>
      <c r="J518" s="52"/>
      <c r="K518" s="129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</row>
    <row r="519" customFormat="false" ht="13.5" hidden="false" customHeight="false" outlineLevel="0" collapsed="false">
      <c r="B519" s="170" t="s">
        <v>280</v>
      </c>
      <c r="C519" s="109" t="n">
        <v>159</v>
      </c>
      <c r="D519" s="52" t="n">
        <v>4499871</v>
      </c>
      <c r="E519" s="141" t="n">
        <v>145369</v>
      </c>
      <c r="F519" s="52" t="n">
        <v>309201</v>
      </c>
      <c r="G519" s="141" t="n">
        <v>323362</v>
      </c>
      <c r="H519" s="52" t="n">
        <v>109860</v>
      </c>
      <c r="I519" s="141" t="n">
        <v>582150</v>
      </c>
      <c r="J519" s="52" t="n">
        <v>198798</v>
      </c>
      <c r="K519" s="129" t="n">
        <v>2831131</v>
      </c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</row>
    <row r="520" customFormat="false" ht="13.5" hidden="false" customHeight="false" outlineLevel="0" collapsed="false">
      <c r="B520" s="170" t="s">
        <v>327</v>
      </c>
      <c r="C520" s="109" t="n">
        <v>42</v>
      </c>
      <c r="D520" s="52" t="n">
        <v>93192</v>
      </c>
      <c r="E520" s="141" t="n">
        <v>56531</v>
      </c>
      <c r="F520" s="52" t="n">
        <v>23579</v>
      </c>
      <c r="G520" s="141" t="n">
        <v>10710</v>
      </c>
      <c r="H520" s="52" t="n">
        <v>2372</v>
      </c>
      <c r="I520" s="141" t="s">
        <v>88</v>
      </c>
      <c r="J520" s="52" t="s">
        <v>88</v>
      </c>
      <c r="K520" s="129" t="s">
        <v>88</v>
      </c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</row>
    <row r="521" customFormat="false" ht="13.5" hidden="false" customHeight="false" outlineLevel="0" collapsed="false">
      <c r="B521" s="171" t="s">
        <v>328</v>
      </c>
      <c r="C521" s="109" t="n">
        <v>54</v>
      </c>
      <c r="D521" s="52" t="n">
        <v>310904</v>
      </c>
      <c r="E521" s="141" t="n">
        <v>75578</v>
      </c>
      <c r="F521" s="52" t="n">
        <v>149860</v>
      </c>
      <c r="G521" s="141" t="n">
        <v>40535</v>
      </c>
      <c r="H521" s="52" t="n">
        <v>2549</v>
      </c>
      <c r="I521" s="141" t="n">
        <v>35274</v>
      </c>
      <c r="J521" s="52" t="n">
        <v>7108</v>
      </c>
      <c r="K521" s="129" t="s">
        <v>88</v>
      </c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</row>
    <row r="522" customFormat="false" ht="13.5" hidden="false" customHeight="false" outlineLevel="0" collapsed="false">
      <c r="B522" s="127" t="s">
        <v>329</v>
      </c>
      <c r="C522" s="109" t="n">
        <v>13</v>
      </c>
      <c r="D522" s="52" t="n">
        <v>107240</v>
      </c>
      <c r="E522" s="141" t="n">
        <v>10784</v>
      </c>
      <c r="F522" s="52" t="n">
        <v>26172</v>
      </c>
      <c r="G522" s="141" t="n">
        <v>14474</v>
      </c>
      <c r="H522" s="52" t="n">
        <v>10843</v>
      </c>
      <c r="I522" s="141" t="n">
        <v>44967</v>
      </c>
      <c r="J522" s="52" t="s">
        <v>88</v>
      </c>
      <c r="K522" s="129" t="s">
        <v>88</v>
      </c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</row>
    <row r="523" customFormat="false" ht="13.5" hidden="false" customHeight="false" outlineLevel="0" collapsed="false">
      <c r="B523" s="127" t="s">
        <v>330</v>
      </c>
      <c r="C523" s="109" t="n">
        <v>23</v>
      </c>
      <c r="D523" s="52" t="n">
        <v>351795</v>
      </c>
      <c r="E523" s="141" t="n">
        <v>2476</v>
      </c>
      <c r="F523" s="52" t="n">
        <v>77242</v>
      </c>
      <c r="G523" s="141" t="n">
        <v>187550</v>
      </c>
      <c r="H523" s="52" t="s">
        <v>88</v>
      </c>
      <c r="I523" s="141" t="n">
        <v>84527</v>
      </c>
      <c r="J523" s="52" t="s">
        <v>88</v>
      </c>
      <c r="K523" s="129" t="s">
        <v>88</v>
      </c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</row>
    <row r="524" customFormat="false" ht="13.5" hidden="false" customHeight="false" outlineLevel="0" collapsed="false">
      <c r="B524" s="171" t="s">
        <v>331</v>
      </c>
      <c r="C524" s="109" t="n">
        <v>10</v>
      </c>
      <c r="D524" s="52" t="n">
        <v>412317</v>
      </c>
      <c r="E524" s="141" t="s">
        <v>88</v>
      </c>
      <c r="F524" s="52" t="s">
        <v>88</v>
      </c>
      <c r="G524" s="141" t="n">
        <v>70093</v>
      </c>
      <c r="H524" s="52" t="n">
        <v>38606</v>
      </c>
      <c r="I524" s="141" t="n">
        <v>157134</v>
      </c>
      <c r="J524" s="52" t="n">
        <v>21750</v>
      </c>
      <c r="K524" s="129" t="n">
        <v>124734</v>
      </c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</row>
    <row r="525" customFormat="false" ht="13.5" hidden="false" customHeight="false" outlineLevel="0" collapsed="false">
      <c r="B525" s="127" t="s">
        <v>332</v>
      </c>
      <c r="C525" s="109" t="n">
        <v>17</v>
      </c>
      <c r="D525" s="52" t="n">
        <v>3224423</v>
      </c>
      <c r="E525" s="141" t="s">
        <v>88</v>
      </c>
      <c r="F525" s="52" t="n">
        <v>32348</v>
      </c>
      <c r="G525" s="141" t="s">
        <v>88</v>
      </c>
      <c r="H525" s="52" t="n">
        <v>55490</v>
      </c>
      <c r="I525" s="141" t="n">
        <v>260248</v>
      </c>
      <c r="J525" s="52" t="n">
        <v>169940</v>
      </c>
      <c r="K525" s="129" t="n">
        <v>2706397</v>
      </c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</row>
    <row r="526" customFormat="false" ht="13.5" hidden="false" customHeight="false" outlineLevel="0" collapsed="false">
      <c r="B526" s="171"/>
      <c r="C526" s="109"/>
      <c r="D526" s="52"/>
      <c r="E526" s="141"/>
      <c r="F526" s="52"/>
      <c r="G526" s="141"/>
      <c r="H526" s="52"/>
      <c r="I526" s="141"/>
      <c r="J526" s="52"/>
      <c r="K526" s="129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</row>
    <row r="527" customFormat="false" ht="13.5" hidden="false" customHeight="false" outlineLevel="0" collapsed="false">
      <c r="B527" s="170" t="s">
        <v>281</v>
      </c>
      <c r="C527" s="109" t="n">
        <v>756</v>
      </c>
      <c r="D527" s="52" t="n">
        <v>11173173</v>
      </c>
      <c r="E527" s="141" t="n">
        <v>495428</v>
      </c>
      <c r="F527" s="52" t="n">
        <v>722104</v>
      </c>
      <c r="G527" s="141" t="n">
        <v>950763</v>
      </c>
      <c r="H527" s="52" t="n">
        <v>344910</v>
      </c>
      <c r="I527" s="141" t="n">
        <v>1579325</v>
      </c>
      <c r="J527" s="52" t="n">
        <v>626807</v>
      </c>
      <c r="K527" s="129" t="n">
        <v>6453836</v>
      </c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</row>
    <row r="528" customFormat="false" ht="13.5" hidden="false" customHeight="false" outlineLevel="0" collapsed="false">
      <c r="B528" s="170" t="s">
        <v>327</v>
      </c>
      <c r="C528" s="109" t="n">
        <v>264</v>
      </c>
      <c r="D528" s="52" t="n">
        <v>405854</v>
      </c>
      <c r="E528" s="141" t="n">
        <v>146701</v>
      </c>
      <c r="F528" s="52" t="n">
        <v>172456</v>
      </c>
      <c r="G528" s="141" t="n">
        <v>73410</v>
      </c>
      <c r="H528" s="52" t="n">
        <v>13287</v>
      </c>
      <c r="I528" s="141" t="s">
        <v>88</v>
      </c>
      <c r="J528" s="52" t="s">
        <v>88</v>
      </c>
      <c r="K528" s="129" t="s">
        <v>88</v>
      </c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</row>
    <row r="529" customFormat="false" ht="13.5" hidden="false" customHeight="false" outlineLevel="0" collapsed="false">
      <c r="B529" s="171" t="s">
        <v>328</v>
      </c>
      <c r="C529" s="109" t="n">
        <v>232</v>
      </c>
      <c r="D529" s="52" t="n">
        <v>724252</v>
      </c>
      <c r="E529" s="141" t="n">
        <v>179379</v>
      </c>
      <c r="F529" s="52" t="n">
        <v>255935</v>
      </c>
      <c r="G529" s="141" t="n">
        <v>248205</v>
      </c>
      <c r="H529" s="52" t="n">
        <v>25554</v>
      </c>
      <c r="I529" s="141" t="n">
        <v>15179</v>
      </c>
      <c r="J529" s="52" t="s">
        <v>88</v>
      </c>
      <c r="K529" s="129" t="s">
        <v>88</v>
      </c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</row>
    <row r="530" customFormat="false" ht="13.5" hidden="false" customHeight="false" outlineLevel="0" collapsed="false">
      <c r="B530" s="127" t="s">
        <v>329</v>
      </c>
      <c r="C530" s="109" t="n">
        <v>97</v>
      </c>
      <c r="D530" s="52" t="n">
        <v>549387</v>
      </c>
      <c r="E530" s="141" t="n">
        <v>66196</v>
      </c>
      <c r="F530" s="52" t="n">
        <v>131603</v>
      </c>
      <c r="G530" s="141" t="n">
        <v>182450</v>
      </c>
      <c r="H530" s="52" t="n">
        <v>77201</v>
      </c>
      <c r="I530" s="141" t="n">
        <v>91937</v>
      </c>
      <c r="J530" s="52" t="s">
        <v>88</v>
      </c>
      <c r="K530" s="129" t="s">
        <v>88</v>
      </c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</row>
    <row r="531" customFormat="false" ht="13.5" hidden="false" customHeight="false" outlineLevel="0" collapsed="false">
      <c r="B531" s="127" t="s">
        <v>330</v>
      </c>
      <c r="C531" s="109" t="n">
        <v>65</v>
      </c>
      <c r="D531" s="52" t="n">
        <v>653720</v>
      </c>
      <c r="E531" s="141" t="n">
        <v>54147</v>
      </c>
      <c r="F531" s="52" t="n">
        <v>71332</v>
      </c>
      <c r="G531" s="141" t="n">
        <v>224712</v>
      </c>
      <c r="H531" s="52" t="n">
        <v>111296</v>
      </c>
      <c r="I531" s="141" t="n">
        <v>165638</v>
      </c>
      <c r="J531" s="52" t="n">
        <v>26595</v>
      </c>
      <c r="K531" s="129" t="s">
        <v>88</v>
      </c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</row>
    <row r="532" customFormat="false" ht="13.5" hidden="false" customHeight="false" outlineLevel="0" collapsed="false">
      <c r="B532" s="171" t="s">
        <v>331</v>
      </c>
      <c r="C532" s="109" t="n">
        <v>58</v>
      </c>
      <c r="D532" s="52" t="n">
        <v>1134052</v>
      </c>
      <c r="E532" s="141" t="s">
        <v>88</v>
      </c>
      <c r="F532" s="52" t="n">
        <v>90778</v>
      </c>
      <c r="G532" s="141" t="n">
        <v>221986</v>
      </c>
      <c r="H532" s="52" t="n">
        <v>93278</v>
      </c>
      <c r="I532" s="141" t="n">
        <v>674606</v>
      </c>
      <c r="J532" s="52" t="n">
        <v>13237</v>
      </c>
      <c r="K532" s="129" t="n">
        <v>40167</v>
      </c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</row>
    <row r="533" customFormat="false" ht="13.5" hidden="false" customHeight="false" outlineLevel="0" collapsed="false">
      <c r="B533" s="127" t="s">
        <v>332</v>
      </c>
      <c r="C533" s="109" t="n">
        <v>40</v>
      </c>
      <c r="D533" s="52" t="n">
        <v>7705908</v>
      </c>
      <c r="E533" s="141" t="n">
        <v>49005</v>
      </c>
      <c r="F533" s="52" t="s">
        <v>88</v>
      </c>
      <c r="G533" s="141" t="s">
        <v>88</v>
      </c>
      <c r="H533" s="52" t="n">
        <v>24294</v>
      </c>
      <c r="I533" s="141" t="n">
        <v>631965</v>
      </c>
      <c r="J533" s="52" t="n">
        <v>586975</v>
      </c>
      <c r="K533" s="129" t="n">
        <v>6413669</v>
      </c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</row>
    <row r="534" customFormat="false" ht="13.5" hidden="false" customHeight="false" outlineLevel="0" collapsed="false">
      <c r="B534" s="171"/>
      <c r="C534" s="109"/>
      <c r="D534" s="52"/>
      <c r="E534" s="141"/>
      <c r="F534" s="52"/>
      <c r="G534" s="141"/>
      <c r="H534" s="52"/>
      <c r="I534" s="141"/>
      <c r="J534" s="52"/>
      <c r="K534" s="129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</row>
    <row r="535" customFormat="false" ht="13.5" hidden="false" customHeight="false" outlineLevel="0" collapsed="false">
      <c r="B535" s="170" t="s">
        <v>282</v>
      </c>
      <c r="C535" s="109" t="n">
        <v>1991</v>
      </c>
      <c r="D535" s="52" t="n">
        <v>50669545</v>
      </c>
      <c r="E535" s="141" t="n">
        <v>1324636</v>
      </c>
      <c r="F535" s="52" t="n">
        <v>2688069</v>
      </c>
      <c r="G535" s="141" t="n">
        <v>6510645</v>
      </c>
      <c r="H535" s="52" t="n">
        <v>1323993</v>
      </c>
      <c r="I535" s="141" t="n">
        <v>4323186</v>
      </c>
      <c r="J535" s="52" t="n">
        <v>2917100</v>
      </c>
      <c r="K535" s="129" t="n">
        <v>31581916</v>
      </c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</row>
    <row r="536" customFormat="false" ht="13.5" hidden="false" customHeight="false" outlineLevel="0" collapsed="false">
      <c r="B536" s="170" t="s">
        <v>327</v>
      </c>
      <c r="C536" s="109" t="n">
        <v>478</v>
      </c>
      <c r="D536" s="52" t="n">
        <v>750583</v>
      </c>
      <c r="E536" s="141" t="n">
        <v>314115</v>
      </c>
      <c r="F536" s="52" t="n">
        <v>255248</v>
      </c>
      <c r="G536" s="141" t="n">
        <v>138017</v>
      </c>
      <c r="H536" s="52" t="n">
        <v>19287</v>
      </c>
      <c r="I536" s="141" t="n">
        <v>23916</v>
      </c>
      <c r="J536" s="52" t="s">
        <v>88</v>
      </c>
      <c r="K536" s="129" t="s">
        <v>88</v>
      </c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</row>
    <row r="537" customFormat="false" ht="13.5" hidden="false" customHeight="false" outlineLevel="0" collapsed="false">
      <c r="B537" s="171" t="s">
        <v>328</v>
      </c>
      <c r="C537" s="109" t="n">
        <v>550</v>
      </c>
      <c r="D537" s="52" t="n">
        <v>1754105</v>
      </c>
      <c r="E537" s="141" t="n">
        <v>40398</v>
      </c>
      <c r="F537" s="52" t="n">
        <v>751214</v>
      </c>
      <c r="G537" s="141" t="n">
        <v>515245</v>
      </c>
      <c r="H537" s="52" t="n">
        <v>26045</v>
      </c>
      <c r="I537" s="141" t="n">
        <v>57618</v>
      </c>
      <c r="J537" s="52" t="s">
        <v>88</v>
      </c>
      <c r="K537" s="129" t="s">
        <v>88</v>
      </c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</row>
    <row r="538" customFormat="false" ht="13.5" hidden="false" customHeight="false" outlineLevel="0" collapsed="false">
      <c r="B538" s="127" t="s">
        <v>329</v>
      </c>
      <c r="C538" s="109" t="n">
        <v>281</v>
      </c>
      <c r="D538" s="52" t="n">
        <v>1713153</v>
      </c>
      <c r="E538" s="141" t="n">
        <v>292040</v>
      </c>
      <c r="F538" s="52" t="n">
        <v>571354</v>
      </c>
      <c r="G538" s="141" t="n">
        <v>528326</v>
      </c>
      <c r="H538" s="52" t="n">
        <v>94243</v>
      </c>
      <c r="I538" s="141" t="n">
        <v>159069</v>
      </c>
      <c r="J538" s="52" t="n">
        <v>68121</v>
      </c>
      <c r="K538" s="129" t="s">
        <v>88</v>
      </c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</row>
    <row r="539" customFormat="false" ht="13.5" hidden="false" customHeight="false" outlineLevel="0" collapsed="false">
      <c r="B539" s="127" t="s">
        <v>330</v>
      </c>
      <c r="C539" s="109" t="n">
        <v>255</v>
      </c>
      <c r="D539" s="52" t="n">
        <v>2399626</v>
      </c>
      <c r="E539" s="141" t="n">
        <v>185185</v>
      </c>
      <c r="F539" s="52" t="n">
        <v>600763</v>
      </c>
      <c r="G539" s="141" t="n">
        <v>1147140</v>
      </c>
      <c r="H539" s="52" t="n">
        <v>159910</v>
      </c>
      <c r="I539" s="141" t="n">
        <v>306628</v>
      </c>
      <c r="J539" s="52" t="s">
        <v>88</v>
      </c>
      <c r="K539" s="129" t="s">
        <v>88</v>
      </c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</row>
    <row r="540" customFormat="false" ht="13.5" hidden="false" customHeight="false" outlineLevel="0" collapsed="false">
      <c r="B540" s="171" t="s">
        <v>331</v>
      </c>
      <c r="C540" s="109" t="n">
        <v>234</v>
      </c>
      <c r="D540" s="52" t="n">
        <v>5187511</v>
      </c>
      <c r="E540" s="141" t="n">
        <v>121105</v>
      </c>
      <c r="F540" s="52" t="n">
        <v>430286</v>
      </c>
      <c r="G540" s="141" t="n">
        <v>2523234</v>
      </c>
      <c r="H540" s="52" t="n">
        <v>426249</v>
      </c>
      <c r="I540" s="141" t="n">
        <v>1281668</v>
      </c>
      <c r="J540" s="52" t="n">
        <v>323989</v>
      </c>
      <c r="K540" s="129" t="n">
        <v>80980</v>
      </c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</row>
    <row r="541" customFormat="false" ht="13.5" hidden="false" customHeight="false" outlineLevel="0" collapsed="false">
      <c r="B541" s="127" t="s">
        <v>332</v>
      </c>
      <c r="C541" s="109" t="n">
        <v>193</v>
      </c>
      <c r="D541" s="52" t="n">
        <v>38864567</v>
      </c>
      <c r="E541" s="141" t="n">
        <v>8208</v>
      </c>
      <c r="F541" s="52" t="n">
        <v>79204</v>
      </c>
      <c r="G541" s="141" t="n">
        <v>1658683</v>
      </c>
      <c r="H541" s="52" t="n">
        <v>598259</v>
      </c>
      <c r="I541" s="141" t="n">
        <v>2494287</v>
      </c>
      <c r="J541" s="52" t="n">
        <v>2524990</v>
      </c>
      <c r="K541" s="129" t="n">
        <v>31500936</v>
      </c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</row>
    <row r="542" customFormat="false" ht="13.5" hidden="false" customHeight="false" outlineLevel="0" collapsed="false">
      <c r="B542" s="171"/>
      <c r="C542" s="109"/>
      <c r="D542" s="52"/>
      <c r="E542" s="141"/>
      <c r="F542" s="52"/>
      <c r="G542" s="141"/>
      <c r="H542" s="52"/>
      <c r="I542" s="141"/>
      <c r="J542" s="52"/>
      <c r="K542" s="129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</row>
    <row r="543" customFormat="false" ht="13.5" hidden="false" customHeight="false" outlineLevel="0" collapsed="false">
      <c r="B543" s="170" t="s">
        <v>283</v>
      </c>
      <c r="C543" s="109" t="n">
        <v>411</v>
      </c>
      <c r="D543" s="52" t="n">
        <v>6522362</v>
      </c>
      <c r="E543" s="141" t="n">
        <v>262753</v>
      </c>
      <c r="F543" s="52" t="n">
        <v>403656</v>
      </c>
      <c r="G543" s="141" t="n">
        <v>754765</v>
      </c>
      <c r="H543" s="52" t="n">
        <v>230635</v>
      </c>
      <c r="I543" s="141" t="n">
        <v>568428</v>
      </c>
      <c r="J543" s="52" t="n">
        <v>345412</v>
      </c>
      <c r="K543" s="129" t="n">
        <v>3956713</v>
      </c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</row>
    <row r="544" customFormat="false" ht="13.5" hidden="false" customHeight="false" outlineLevel="0" collapsed="false">
      <c r="B544" s="170" t="s">
        <v>327</v>
      </c>
      <c r="C544" s="109" t="n">
        <v>138</v>
      </c>
      <c r="D544" s="52" t="n">
        <v>198184</v>
      </c>
      <c r="E544" s="141" t="n">
        <v>92675</v>
      </c>
      <c r="F544" s="52" t="n">
        <v>71095</v>
      </c>
      <c r="G544" s="141" t="n">
        <v>32121</v>
      </c>
      <c r="H544" s="52" t="s">
        <v>88</v>
      </c>
      <c r="I544" s="141" t="n">
        <v>2293</v>
      </c>
      <c r="J544" s="52" t="s">
        <v>88</v>
      </c>
      <c r="K544" s="129" t="s">
        <v>88</v>
      </c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</row>
    <row r="545" customFormat="false" ht="13.5" hidden="false" customHeight="false" outlineLevel="0" collapsed="false">
      <c r="B545" s="171" t="s">
        <v>328</v>
      </c>
      <c r="C545" s="109" t="n">
        <v>112</v>
      </c>
      <c r="D545" s="52" t="n">
        <v>310449</v>
      </c>
      <c r="E545" s="141" t="n">
        <v>92467</v>
      </c>
      <c r="F545" s="52" t="n">
        <v>130892</v>
      </c>
      <c r="G545" s="141" t="n">
        <v>76885</v>
      </c>
      <c r="H545" s="52" t="n">
        <v>10205</v>
      </c>
      <c r="I545" s="141" t="s">
        <v>88</v>
      </c>
      <c r="J545" s="52" t="s">
        <v>88</v>
      </c>
      <c r="K545" s="129" t="s">
        <v>88</v>
      </c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</row>
    <row r="546" customFormat="false" ht="13.5" hidden="false" customHeight="false" outlineLevel="0" collapsed="false">
      <c r="B546" s="127" t="s">
        <v>329</v>
      </c>
      <c r="C546" s="109" t="n">
        <v>55</v>
      </c>
      <c r="D546" s="52" t="n">
        <v>274382</v>
      </c>
      <c r="E546" s="141" t="n">
        <v>46686</v>
      </c>
      <c r="F546" s="52" t="n">
        <v>101778</v>
      </c>
      <c r="G546" s="141" t="n">
        <v>90402</v>
      </c>
      <c r="H546" s="52" t="n">
        <v>18201</v>
      </c>
      <c r="I546" s="141" t="n">
        <v>17315</v>
      </c>
      <c r="J546" s="52" t="s">
        <v>88</v>
      </c>
      <c r="K546" s="129" t="s">
        <v>88</v>
      </c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</row>
    <row r="547" customFormat="false" ht="13.5" hidden="false" customHeight="false" outlineLevel="0" collapsed="false">
      <c r="B547" s="127" t="s">
        <v>330</v>
      </c>
      <c r="C547" s="109" t="n">
        <v>44</v>
      </c>
      <c r="D547" s="52" t="n">
        <v>366887</v>
      </c>
      <c r="E547" s="141" t="n">
        <v>30925</v>
      </c>
      <c r="F547" s="52" t="n">
        <v>57935</v>
      </c>
      <c r="G547" s="141" t="n">
        <v>237306</v>
      </c>
      <c r="H547" s="52" t="n">
        <v>22299</v>
      </c>
      <c r="I547" s="141" t="n">
        <v>18422</v>
      </c>
      <c r="J547" s="52" t="s">
        <v>88</v>
      </c>
      <c r="K547" s="129" t="s">
        <v>88</v>
      </c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</row>
    <row r="548" customFormat="false" ht="13.5" hidden="false" customHeight="false" outlineLevel="0" collapsed="false">
      <c r="B548" s="171" t="s">
        <v>331</v>
      </c>
      <c r="C548" s="109" t="n">
        <v>36</v>
      </c>
      <c r="D548" s="52" t="n">
        <v>723419</v>
      </c>
      <c r="E548" s="141" t="s">
        <v>88</v>
      </c>
      <c r="F548" s="52" t="n">
        <v>41956</v>
      </c>
      <c r="G548" s="141" t="n">
        <v>239226</v>
      </c>
      <c r="H548" s="52" t="n">
        <v>153871</v>
      </c>
      <c r="I548" s="141" t="n">
        <v>267901</v>
      </c>
      <c r="J548" s="52" t="n">
        <v>20465</v>
      </c>
      <c r="K548" s="129" t="s">
        <v>88</v>
      </c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</row>
    <row r="549" customFormat="false" ht="13.5" hidden="false" customHeight="false" outlineLevel="0" collapsed="false">
      <c r="B549" s="127" t="s">
        <v>332</v>
      </c>
      <c r="C549" s="109" t="n">
        <v>26</v>
      </c>
      <c r="D549" s="52" t="n">
        <v>4649041</v>
      </c>
      <c r="E549" s="141" t="s">
        <v>88</v>
      </c>
      <c r="F549" s="52" t="s">
        <v>88</v>
      </c>
      <c r="G549" s="141" t="n">
        <v>78825</v>
      </c>
      <c r="H549" s="52" t="n">
        <v>26059</v>
      </c>
      <c r="I549" s="141" t="n">
        <v>262497</v>
      </c>
      <c r="J549" s="52" t="n">
        <v>324947</v>
      </c>
      <c r="K549" s="129" t="n">
        <v>3956713</v>
      </c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</row>
    <row r="550" customFormat="false" ht="13.5" hidden="false" customHeight="false" outlineLevel="0" collapsed="false">
      <c r="B550" s="171"/>
      <c r="C550" s="109"/>
      <c r="D550" s="52"/>
      <c r="E550" s="141"/>
      <c r="F550" s="52"/>
      <c r="G550" s="141"/>
      <c r="H550" s="52"/>
      <c r="I550" s="141"/>
      <c r="J550" s="52"/>
      <c r="K550" s="129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</row>
    <row r="551" customFormat="false" ht="13.5" hidden="false" customHeight="false" outlineLevel="0" collapsed="false">
      <c r="B551" s="170" t="s">
        <v>284</v>
      </c>
      <c r="C551" s="109" t="n">
        <v>217</v>
      </c>
      <c r="D551" s="52" t="n">
        <v>3772277</v>
      </c>
      <c r="E551" s="141" t="n">
        <v>213724</v>
      </c>
      <c r="F551" s="52" t="n">
        <v>313231</v>
      </c>
      <c r="G551" s="141" t="n">
        <v>505881</v>
      </c>
      <c r="H551" s="52" t="n">
        <v>193543</v>
      </c>
      <c r="I551" s="141" t="n">
        <v>343678</v>
      </c>
      <c r="J551" s="52" t="s">
        <v>88</v>
      </c>
      <c r="K551" s="129" t="n">
        <v>2202220</v>
      </c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</row>
    <row r="552" customFormat="false" ht="13.5" hidden="false" customHeight="false" outlineLevel="0" collapsed="false">
      <c r="B552" s="170" t="s">
        <v>327</v>
      </c>
      <c r="C552" s="109" t="n">
        <v>64</v>
      </c>
      <c r="D552" s="52" t="n">
        <v>113323</v>
      </c>
      <c r="E552" s="141" t="n">
        <v>67161</v>
      </c>
      <c r="F552" s="52" t="n">
        <v>39701</v>
      </c>
      <c r="G552" s="141" t="n">
        <v>6461</v>
      </c>
      <c r="H552" s="52" t="s">
        <v>88</v>
      </c>
      <c r="I552" s="141" t="s">
        <v>88</v>
      </c>
      <c r="J552" s="52" t="s">
        <v>88</v>
      </c>
      <c r="K552" s="129" t="s">
        <v>88</v>
      </c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</row>
    <row r="553" customFormat="false" ht="13.5" hidden="false" customHeight="false" outlineLevel="0" collapsed="false">
      <c r="B553" s="171" t="s">
        <v>328</v>
      </c>
      <c r="C553" s="109" t="n">
        <v>69</v>
      </c>
      <c r="D553" s="52" t="n">
        <v>248248</v>
      </c>
      <c r="E553" s="141" t="n">
        <v>63826</v>
      </c>
      <c r="F553" s="52" t="n">
        <v>118501</v>
      </c>
      <c r="G553" s="141" t="n">
        <v>60924</v>
      </c>
      <c r="H553" s="52" t="n">
        <v>4997</v>
      </c>
      <c r="I553" s="141" t="s">
        <v>88</v>
      </c>
      <c r="J553" s="52" t="s">
        <v>88</v>
      </c>
      <c r="K553" s="129" t="s">
        <v>88</v>
      </c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</row>
    <row r="554" customFormat="false" ht="13.5" hidden="false" customHeight="false" outlineLevel="0" collapsed="false">
      <c r="B554" s="127" t="s">
        <v>329</v>
      </c>
      <c r="C554" s="109" t="n">
        <v>32</v>
      </c>
      <c r="D554" s="52" t="n">
        <v>255677</v>
      </c>
      <c r="E554" s="141" t="n">
        <v>51393</v>
      </c>
      <c r="F554" s="52" t="n">
        <v>58122</v>
      </c>
      <c r="G554" s="141" t="n">
        <v>137970</v>
      </c>
      <c r="H554" s="52" t="n">
        <v>8192</v>
      </c>
      <c r="I554" s="141" t="s">
        <v>88</v>
      </c>
      <c r="J554" s="52" t="s">
        <v>88</v>
      </c>
      <c r="K554" s="129" t="s">
        <v>88</v>
      </c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</row>
    <row r="555" customFormat="false" ht="13.5" hidden="false" customHeight="false" outlineLevel="0" collapsed="false">
      <c r="B555" s="127" t="s">
        <v>330</v>
      </c>
      <c r="C555" s="109" t="n">
        <v>22</v>
      </c>
      <c r="D555" s="52" t="n">
        <v>204723</v>
      </c>
      <c r="E555" s="141" t="n">
        <v>16622</v>
      </c>
      <c r="F555" s="52" t="n">
        <v>57402</v>
      </c>
      <c r="G555" s="141" t="n">
        <v>77299</v>
      </c>
      <c r="H555" s="52" t="n">
        <v>19422</v>
      </c>
      <c r="I555" s="141" t="n">
        <v>33978</v>
      </c>
      <c r="J555" s="52" t="s">
        <v>88</v>
      </c>
      <c r="K555" s="129" t="s">
        <v>88</v>
      </c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</row>
    <row r="556" customFormat="false" ht="13.5" hidden="false" customHeight="false" outlineLevel="0" collapsed="false">
      <c r="B556" s="171" t="s">
        <v>331</v>
      </c>
      <c r="C556" s="109" t="n">
        <v>20</v>
      </c>
      <c r="D556" s="52" t="n">
        <v>444742</v>
      </c>
      <c r="E556" s="141" t="n">
        <v>14722</v>
      </c>
      <c r="F556" s="52" t="n">
        <v>39505</v>
      </c>
      <c r="G556" s="141" t="n">
        <v>223227</v>
      </c>
      <c r="H556" s="52" t="n">
        <v>76947</v>
      </c>
      <c r="I556" s="141" t="n">
        <v>90341</v>
      </c>
      <c r="J556" s="52" t="s">
        <v>88</v>
      </c>
      <c r="K556" s="129" t="s">
        <v>88</v>
      </c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</row>
    <row r="557" customFormat="false" ht="13.5" hidden="false" customHeight="false" outlineLevel="0" collapsed="false">
      <c r="B557" s="127" t="s">
        <v>332</v>
      </c>
      <c r="C557" s="109" t="n">
        <v>10</v>
      </c>
      <c r="D557" s="52" t="n">
        <v>2505564</v>
      </c>
      <c r="E557" s="141" t="s">
        <v>88</v>
      </c>
      <c r="F557" s="52" t="s">
        <v>88</v>
      </c>
      <c r="G557" s="141" t="s">
        <v>88</v>
      </c>
      <c r="H557" s="52" t="n">
        <v>83985</v>
      </c>
      <c r="I557" s="141" t="n">
        <v>219359</v>
      </c>
      <c r="J557" s="52" t="s">
        <v>88</v>
      </c>
      <c r="K557" s="129" t="n">
        <v>2202220</v>
      </c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</row>
    <row r="558" customFormat="false" ht="13.5" hidden="false" customHeight="false" outlineLevel="0" collapsed="false">
      <c r="B558" s="171"/>
      <c r="C558" s="109"/>
      <c r="D558" s="52"/>
      <c r="E558" s="141"/>
      <c r="F558" s="52"/>
      <c r="G558" s="141"/>
      <c r="H558" s="52"/>
      <c r="I558" s="141"/>
      <c r="J558" s="52"/>
      <c r="K558" s="129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</row>
    <row r="559" customFormat="false" ht="13.5" hidden="false" customHeight="false" outlineLevel="0" collapsed="false">
      <c r="B559" s="170" t="s">
        <v>285</v>
      </c>
      <c r="C559" s="109" t="n">
        <v>310</v>
      </c>
      <c r="D559" s="52" t="n">
        <v>8208309</v>
      </c>
      <c r="E559" s="141" t="n">
        <v>209413</v>
      </c>
      <c r="F559" s="52" t="n">
        <v>490209</v>
      </c>
      <c r="G559" s="141" t="n">
        <v>1345573</v>
      </c>
      <c r="H559" s="52" t="n">
        <v>91859</v>
      </c>
      <c r="I559" s="141" t="n">
        <v>590616</v>
      </c>
      <c r="J559" s="52" t="n">
        <v>503755</v>
      </c>
      <c r="K559" s="129" t="n">
        <v>4976884</v>
      </c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</row>
    <row r="560" customFormat="false" ht="13.5" hidden="false" customHeight="false" outlineLevel="0" collapsed="false">
      <c r="B560" s="170" t="s">
        <v>327</v>
      </c>
      <c r="C560" s="109" t="n">
        <v>68</v>
      </c>
      <c r="D560" s="52" t="n">
        <v>98292</v>
      </c>
      <c r="E560" s="141" t="n">
        <v>39127</v>
      </c>
      <c r="F560" s="52" t="n">
        <v>31654</v>
      </c>
      <c r="G560" s="141" t="n">
        <v>18296</v>
      </c>
      <c r="H560" s="52" t="n">
        <v>9215</v>
      </c>
      <c r="I560" s="141" t="s">
        <v>88</v>
      </c>
      <c r="J560" s="52" t="s">
        <v>88</v>
      </c>
      <c r="K560" s="129" t="s">
        <v>88</v>
      </c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</row>
    <row r="561" customFormat="false" ht="13.5" hidden="false" customHeight="false" outlineLevel="0" collapsed="false">
      <c r="B561" s="171" t="s">
        <v>328</v>
      </c>
      <c r="C561" s="109" t="n">
        <v>96</v>
      </c>
      <c r="D561" s="52" t="n">
        <v>246723</v>
      </c>
      <c r="E561" s="141" t="n">
        <v>59424</v>
      </c>
      <c r="F561" s="52" t="n">
        <v>110251</v>
      </c>
      <c r="G561" s="141" t="n">
        <v>68933</v>
      </c>
      <c r="H561" s="52" t="s">
        <v>88</v>
      </c>
      <c r="I561" s="141" t="n">
        <v>8115</v>
      </c>
      <c r="J561" s="52" t="s">
        <v>88</v>
      </c>
      <c r="K561" s="129" t="s">
        <v>88</v>
      </c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</row>
    <row r="562" customFormat="false" ht="13.5" hidden="false" customHeight="false" outlineLevel="0" collapsed="false">
      <c r="B562" s="127" t="s">
        <v>329</v>
      </c>
      <c r="C562" s="109" t="n">
        <v>38</v>
      </c>
      <c r="D562" s="52" t="n">
        <v>236198</v>
      </c>
      <c r="E562" s="141" t="n">
        <v>61879</v>
      </c>
      <c r="F562" s="52" t="n">
        <v>117502</v>
      </c>
      <c r="G562" s="141" t="n">
        <v>43979</v>
      </c>
      <c r="H562" s="52" t="n">
        <v>5781</v>
      </c>
      <c r="I562" s="141" t="n">
        <v>7057</v>
      </c>
      <c r="J562" s="52" t="s">
        <v>88</v>
      </c>
      <c r="K562" s="129" t="s">
        <v>88</v>
      </c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</row>
    <row r="563" customFormat="false" ht="13.5" hidden="false" customHeight="false" outlineLevel="0" collapsed="false">
      <c r="B563" s="127" t="s">
        <v>330</v>
      </c>
      <c r="C563" s="109" t="n">
        <v>37</v>
      </c>
      <c r="D563" s="52" t="n">
        <v>366429</v>
      </c>
      <c r="E563" s="141" t="n">
        <v>19041</v>
      </c>
      <c r="F563" s="52" t="n">
        <v>160183</v>
      </c>
      <c r="G563" s="141" t="n">
        <v>133531</v>
      </c>
      <c r="H563" s="52" t="n">
        <v>18011</v>
      </c>
      <c r="I563" s="141" t="n">
        <v>35663</v>
      </c>
      <c r="J563" s="52" t="s">
        <v>88</v>
      </c>
      <c r="K563" s="129" t="s">
        <v>88</v>
      </c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</row>
    <row r="564" customFormat="false" ht="13.5" hidden="false" customHeight="false" outlineLevel="0" collapsed="false">
      <c r="B564" s="171" t="s">
        <v>331</v>
      </c>
      <c r="C564" s="109" t="n">
        <v>42</v>
      </c>
      <c r="D564" s="52" t="n">
        <v>1000791</v>
      </c>
      <c r="E564" s="141" t="n">
        <v>21734</v>
      </c>
      <c r="F564" s="52" t="n">
        <v>70619</v>
      </c>
      <c r="G564" s="141" t="n">
        <v>464105</v>
      </c>
      <c r="H564" s="52" t="n">
        <v>58852</v>
      </c>
      <c r="I564" s="141" t="n">
        <v>260553</v>
      </c>
      <c r="J564" s="52" t="n">
        <v>124928</v>
      </c>
      <c r="K564" s="129" t="s">
        <v>88</v>
      </c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</row>
    <row r="565" customFormat="false" ht="13.5" hidden="false" customHeight="false" outlineLevel="0" collapsed="false">
      <c r="B565" s="127" t="s">
        <v>332</v>
      </c>
      <c r="C565" s="109" t="n">
        <v>29</v>
      </c>
      <c r="D565" s="52" t="n">
        <v>6259876</v>
      </c>
      <c r="E565" s="141" t="n">
        <v>8208</v>
      </c>
      <c r="F565" s="52" t="s">
        <v>88</v>
      </c>
      <c r="G565" s="141" t="n">
        <v>616729</v>
      </c>
      <c r="H565" s="52" t="s">
        <v>88</v>
      </c>
      <c r="I565" s="141" t="n">
        <v>279228</v>
      </c>
      <c r="J565" s="52" t="n">
        <v>378827</v>
      </c>
      <c r="K565" s="129" t="n">
        <v>4976884</v>
      </c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</row>
    <row r="566" customFormat="false" ht="13.5" hidden="false" customHeight="false" outlineLevel="0" collapsed="false">
      <c r="B566" s="171"/>
      <c r="C566" s="109"/>
      <c r="D566" s="52"/>
      <c r="E566" s="141"/>
      <c r="F566" s="52"/>
      <c r="G566" s="141"/>
      <c r="H566" s="52"/>
      <c r="I566" s="141"/>
      <c r="J566" s="52"/>
      <c r="K566" s="129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</row>
    <row r="567" customFormat="false" ht="13.5" hidden="false" customHeight="false" outlineLevel="0" collapsed="false">
      <c r="B567" s="170" t="s">
        <v>286</v>
      </c>
      <c r="C567" s="109" t="n">
        <v>207</v>
      </c>
      <c r="D567" s="52" t="n">
        <v>16820954</v>
      </c>
      <c r="E567" s="141" t="n">
        <v>129700</v>
      </c>
      <c r="F567" s="52" t="n">
        <v>221879</v>
      </c>
      <c r="G567" s="141" t="n">
        <v>1148471</v>
      </c>
      <c r="H567" s="52" t="n">
        <v>212191</v>
      </c>
      <c r="I567" s="141" t="n">
        <v>777062</v>
      </c>
      <c r="J567" s="52" t="n">
        <v>690451</v>
      </c>
      <c r="K567" s="129" t="n">
        <v>13641200</v>
      </c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</row>
    <row r="568" customFormat="false" ht="13.5" hidden="false" customHeight="false" outlineLevel="0" collapsed="false">
      <c r="B568" s="170" t="s">
        <v>327</v>
      </c>
      <c r="C568" s="109" t="n">
        <v>45</v>
      </c>
      <c r="D568" s="52" t="n">
        <v>70270</v>
      </c>
      <c r="E568" s="141" t="n">
        <v>13627</v>
      </c>
      <c r="F568" s="52" t="n">
        <v>25120</v>
      </c>
      <c r="G568" s="141" t="n">
        <v>15621</v>
      </c>
      <c r="H568" s="52" t="n">
        <v>8126</v>
      </c>
      <c r="I568" s="141" t="n">
        <v>7776</v>
      </c>
      <c r="J568" s="52" t="s">
        <v>88</v>
      </c>
      <c r="K568" s="129" t="s">
        <v>88</v>
      </c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</row>
    <row r="569" customFormat="false" ht="13.5" hidden="false" customHeight="false" outlineLevel="0" collapsed="false">
      <c r="B569" s="171" t="s">
        <v>328</v>
      </c>
      <c r="C569" s="109" t="n">
        <v>58</v>
      </c>
      <c r="D569" s="52" t="n">
        <v>218102</v>
      </c>
      <c r="E569" s="141" t="n">
        <v>36723</v>
      </c>
      <c r="F569" s="52" t="n">
        <v>83118</v>
      </c>
      <c r="G569" s="141" t="n">
        <v>90566</v>
      </c>
      <c r="H569" s="52" t="s">
        <v>88</v>
      </c>
      <c r="I569" s="141" t="n">
        <v>7695</v>
      </c>
      <c r="J569" s="52" t="s">
        <v>88</v>
      </c>
      <c r="K569" s="129" t="s">
        <v>88</v>
      </c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</row>
    <row r="570" customFormat="false" ht="13.5" hidden="false" customHeight="false" outlineLevel="0" collapsed="false">
      <c r="B570" s="127" t="s">
        <v>329</v>
      </c>
      <c r="C570" s="109" t="n">
        <v>31</v>
      </c>
      <c r="D570" s="52" t="n">
        <v>262790</v>
      </c>
      <c r="E570" s="141" t="n">
        <v>27517</v>
      </c>
      <c r="F570" s="52" t="n">
        <v>103004</v>
      </c>
      <c r="G570" s="141" t="n">
        <v>52017</v>
      </c>
      <c r="H570" s="52" t="n">
        <v>21876</v>
      </c>
      <c r="I570" s="141" t="n">
        <v>5570</v>
      </c>
      <c r="J570" s="52" t="n">
        <v>52806</v>
      </c>
      <c r="K570" s="129" t="s">
        <v>88</v>
      </c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</row>
    <row r="571" customFormat="false" ht="13.5" hidden="false" customHeight="false" outlineLevel="0" collapsed="false">
      <c r="B571" s="127" t="s">
        <v>330</v>
      </c>
      <c r="C571" s="109" t="n">
        <v>21</v>
      </c>
      <c r="D571" s="52" t="n">
        <v>285216</v>
      </c>
      <c r="E571" s="141" t="n">
        <v>33762</v>
      </c>
      <c r="F571" s="52" t="n">
        <v>10637</v>
      </c>
      <c r="G571" s="141" t="n">
        <v>226640</v>
      </c>
      <c r="H571" s="52" t="s">
        <v>88</v>
      </c>
      <c r="I571" s="141" t="n">
        <v>14177</v>
      </c>
      <c r="J571" s="52" t="s">
        <v>88</v>
      </c>
      <c r="K571" s="129" t="s">
        <v>88</v>
      </c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</row>
    <row r="572" customFormat="false" ht="13.5" hidden="false" customHeight="false" outlineLevel="0" collapsed="false">
      <c r="B572" s="171" t="s">
        <v>331</v>
      </c>
      <c r="C572" s="109" t="n">
        <v>20</v>
      </c>
      <c r="D572" s="52" t="n">
        <v>736542</v>
      </c>
      <c r="E572" s="141" t="n">
        <v>18071</v>
      </c>
      <c r="F572" s="52" t="s">
        <v>88</v>
      </c>
      <c r="G572" s="141" t="n">
        <v>606301</v>
      </c>
      <c r="H572" s="52" t="n">
        <v>10058</v>
      </c>
      <c r="I572" s="141" t="s">
        <v>88</v>
      </c>
      <c r="J572" s="52" t="n">
        <v>50605</v>
      </c>
      <c r="K572" s="129" t="n">
        <v>51507</v>
      </c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</row>
    <row r="573" customFormat="false" ht="13.5" hidden="false" customHeight="false" outlineLevel="0" collapsed="false">
      <c r="B573" s="127" t="s">
        <v>332</v>
      </c>
      <c r="C573" s="109" t="n">
        <v>32</v>
      </c>
      <c r="D573" s="52" t="n">
        <v>15248034</v>
      </c>
      <c r="E573" s="141" t="s">
        <v>88</v>
      </c>
      <c r="F573" s="52" t="s">
        <v>88</v>
      </c>
      <c r="G573" s="141" t="n">
        <v>157326</v>
      </c>
      <c r="H573" s="52" t="n">
        <v>172131</v>
      </c>
      <c r="I573" s="141" t="n">
        <v>741844</v>
      </c>
      <c r="J573" s="52" t="n">
        <v>587040</v>
      </c>
      <c r="K573" s="129" t="n">
        <v>13589693</v>
      </c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</row>
    <row r="574" customFormat="false" ht="13.5" hidden="false" customHeight="false" outlineLevel="0" collapsed="false">
      <c r="B574" s="171"/>
      <c r="C574" s="109"/>
      <c r="D574" s="52"/>
      <c r="E574" s="141"/>
      <c r="F574" s="52"/>
      <c r="G574" s="141"/>
      <c r="H574" s="52"/>
      <c r="I574" s="141"/>
      <c r="J574" s="52"/>
      <c r="K574" s="129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</row>
    <row r="575" customFormat="false" ht="13.5" hidden="false" customHeight="false" outlineLevel="0" collapsed="false">
      <c r="B575" s="170" t="s">
        <v>287</v>
      </c>
      <c r="C575" s="109" t="n">
        <v>650</v>
      </c>
      <c r="D575" s="52" t="n">
        <v>12857877</v>
      </c>
      <c r="E575" s="141" t="n">
        <v>384758</v>
      </c>
      <c r="F575" s="52" t="n">
        <v>998078</v>
      </c>
      <c r="G575" s="141" t="n">
        <v>2453194</v>
      </c>
      <c r="H575" s="52" t="n">
        <v>472034</v>
      </c>
      <c r="I575" s="141" t="n">
        <v>1570049</v>
      </c>
      <c r="J575" s="52" t="n">
        <v>1026206</v>
      </c>
      <c r="K575" s="129" t="n">
        <v>5953558</v>
      </c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</row>
    <row r="576" customFormat="false" ht="13.5" hidden="false" customHeight="false" outlineLevel="0" collapsed="false">
      <c r="B576" s="170" t="s">
        <v>327</v>
      </c>
      <c r="C576" s="109" t="n">
        <v>110</v>
      </c>
      <c r="D576" s="52" t="n">
        <v>181272</v>
      </c>
      <c r="E576" s="141" t="n">
        <v>67074</v>
      </c>
      <c r="F576" s="52" t="n">
        <v>62507</v>
      </c>
      <c r="G576" s="141" t="n">
        <v>51691</v>
      </c>
      <c r="H576" s="52" t="s">
        <v>88</v>
      </c>
      <c r="I576" s="141" t="s">
        <v>88</v>
      </c>
      <c r="J576" s="52" t="s">
        <v>88</v>
      </c>
      <c r="K576" s="129" t="s">
        <v>88</v>
      </c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</row>
    <row r="577" customFormat="false" ht="13.5" hidden="false" customHeight="false" outlineLevel="0" collapsed="false">
      <c r="B577" s="171" t="s">
        <v>328</v>
      </c>
      <c r="C577" s="109" t="n">
        <v>159</v>
      </c>
      <c r="D577" s="52" t="n">
        <v>530971</v>
      </c>
      <c r="E577" s="141" t="n">
        <v>116523</v>
      </c>
      <c r="F577" s="52" t="n">
        <v>215027</v>
      </c>
      <c r="G577" s="141" t="n">
        <v>153275</v>
      </c>
      <c r="H577" s="52" t="n">
        <v>10843</v>
      </c>
      <c r="I577" s="141" t="n">
        <v>35303</v>
      </c>
      <c r="J577" s="52" t="s">
        <v>88</v>
      </c>
      <c r="K577" s="129" t="s">
        <v>88</v>
      </c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</row>
    <row r="578" customFormat="false" ht="13.5" hidden="false" customHeight="false" outlineLevel="0" collapsed="false">
      <c r="B578" s="127" t="s">
        <v>329</v>
      </c>
      <c r="C578" s="109" t="n">
        <v>95</v>
      </c>
      <c r="D578" s="52" t="n">
        <v>536326</v>
      </c>
      <c r="E578" s="141" t="n">
        <v>75426</v>
      </c>
      <c r="F578" s="52" t="n">
        <v>141264</v>
      </c>
      <c r="G578" s="141" t="n">
        <v>171275</v>
      </c>
      <c r="H578" s="52" t="n">
        <v>27875</v>
      </c>
      <c r="I578" s="141" t="n">
        <v>105171</v>
      </c>
      <c r="J578" s="52" t="n">
        <v>15315</v>
      </c>
      <c r="K578" s="129" t="s">
        <v>88</v>
      </c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</row>
    <row r="579" customFormat="false" ht="13.5" hidden="false" customHeight="false" outlineLevel="0" collapsed="false">
      <c r="B579" s="127" t="s">
        <v>330</v>
      </c>
      <c r="C579" s="109" t="n">
        <v>113</v>
      </c>
      <c r="D579" s="52" t="n">
        <v>1002837</v>
      </c>
      <c r="E579" s="141" t="n">
        <v>78045</v>
      </c>
      <c r="F579" s="52" t="n">
        <v>275227</v>
      </c>
      <c r="G579" s="141" t="n">
        <v>400175</v>
      </c>
      <c r="H579" s="52" t="n">
        <v>76003</v>
      </c>
      <c r="I579" s="141" t="n">
        <v>173387</v>
      </c>
      <c r="J579" s="52" t="s">
        <v>88</v>
      </c>
      <c r="K579" s="129" t="s">
        <v>88</v>
      </c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</row>
    <row r="580" customFormat="false" ht="13.5" hidden="false" customHeight="false" outlineLevel="0" collapsed="false">
      <c r="B580" s="171" t="s">
        <v>331</v>
      </c>
      <c r="C580" s="109" t="n">
        <v>95</v>
      </c>
      <c r="D580" s="52" t="n">
        <v>1863132</v>
      </c>
      <c r="E580" s="141" t="n">
        <v>47690</v>
      </c>
      <c r="F580" s="52" t="n">
        <v>224849</v>
      </c>
      <c r="G580" s="141" t="n">
        <v>872344</v>
      </c>
      <c r="H580" s="52" t="n">
        <v>74127</v>
      </c>
      <c r="I580" s="141" t="n">
        <v>530741</v>
      </c>
      <c r="J580" s="52" t="n">
        <v>83908</v>
      </c>
      <c r="K580" s="129" t="n">
        <v>29473</v>
      </c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</row>
    <row r="581" customFormat="false" ht="13.5" hidden="false" customHeight="false" outlineLevel="0" collapsed="false">
      <c r="B581" s="127" t="s">
        <v>332</v>
      </c>
      <c r="C581" s="109" t="n">
        <v>78</v>
      </c>
      <c r="D581" s="52" t="n">
        <v>8743339</v>
      </c>
      <c r="E581" s="141" t="s">
        <v>88</v>
      </c>
      <c r="F581" s="52" t="n">
        <v>79204</v>
      </c>
      <c r="G581" s="141" t="n">
        <v>804434</v>
      </c>
      <c r="H581" s="52" t="n">
        <v>283186</v>
      </c>
      <c r="I581" s="141" t="n">
        <v>725447</v>
      </c>
      <c r="J581" s="52" t="n">
        <v>926983</v>
      </c>
      <c r="K581" s="129" t="n">
        <v>5924085</v>
      </c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</row>
    <row r="582" customFormat="false" ht="13.5" hidden="false" customHeight="false" outlineLevel="0" collapsed="false">
      <c r="B582" s="171"/>
      <c r="C582" s="109"/>
      <c r="D582" s="52"/>
      <c r="E582" s="141"/>
      <c r="F582" s="52"/>
      <c r="G582" s="141"/>
      <c r="H582" s="52"/>
      <c r="I582" s="141"/>
      <c r="J582" s="52"/>
      <c r="K582" s="129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</row>
    <row r="583" customFormat="false" ht="13.5" hidden="false" customHeight="false" outlineLevel="0" collapsed="false">
      <c r="B583" s="170" t="s">
        <v>288</v>
      </c>
      <c r="C583" s="109" t="n">
        <v>196</v>
      </c>
      <c r="D583" s="52" t="n">
        <v>2487766</v>
      </c>
      <c r="E583" s="141" t="n">
        <v>124288</v>
      </c>
      <c r="F583" s="52" t="n">
        <v>261016</v>
      </c>
      <c r="G583" s="141" t="n">
        <v>302761</v>
      </c>
      <c r="H583" s="52" t="n">
        <v>123731</v>
      </c>
      <c r="I583" s="141" t="n">
        <v>473353</v>
      </c>
      <c r="J583" s="52" t="n">
        <v>351276</v>
      </c>
      <c r="K583" s="129" t="n">
        <v>851341</v>
      </c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</row>
    <row r="584" customFormat="false" ht="13.5" hidden="false" customHeight="false" outlineLevel="0" collapsed="false">
      <c r="B584" s="170" t="s">
        <v>327</v>
      </c>
      <c r="C584" s="109" t="n">
        <v>53</v>
      </c>
      <c r="D584" s="52" t="n">
        <v>89242</v>
      </c>
      <c r="E584" s="141" t="n">
        <v>34451</v>
      </c>
      <c r="F584" s="52" t="n">
        <v>25171</v>
      </c>
      <c r="G584" s="141" t="n">
        <v>13827</v>
      </c>
      <c r="H584" s="52" t="n">
        <v>1946</v>
      </c>
      <c r="I584" s="141" t="n">
        <v>13847</v>
      </c>
      <c r="J584" s="52" t="s">
        <v>88</v>
      </c>
      <c r="K584" s="129" t="s">
        <v>88</v>
      </c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</row>
    <row r="585" customFormat="false" ht="13.5" hidden="false" customHeight="false" outlineLevel="0" collapsed="false">
      <c r="B585" s="171" t="s">
        <v>328</v>
      </c>
      <c r="C585" s="109" t="n">
        <v>56</v>
      </c>
      <c r="D585" s="52" t="n">
        <v>199612</v>
      </c>
      <c r="E585" s="141" t="n">
        <v>35020</v>
      </c>
      <c r="F585" s="52" t="n">
        <v>93425</v>
      </c>
      <c r="G585" s="141" t="n">
        <v>64662</v>
      </c>
      <c r="H585" s="52" t="s">
        <v>88</v>
      </c>
      <c r="I585" s="141" t="n">
        <v>6505</v>
      </c>
      <c r="J585" s="52" t="s">
        <v>88</v>
      </c>
      <c r="K585" s="129" t="s">
        <v>88</v>
      </c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</row>
    <row r="586" customFormat="false" ht="13.5" hidden="false" customHeight="false" outlineLevel="0" collapsed="false">
      <c r="B586" s="127" t="s">
        <v>329</v>
      </c>
      <c r="C586" s="109" t="n">
        <v>30</v>
      </c>
      <c r="D586" s="52" t="n">
        <v>147780</v>
      </c>
      <c r="E586" s="141" t="n">
        <v>29139</v>
      </c>
      <c r="F586" s="52" t="n">
        <v>49684</v>
      </c>
      <c r="G586" s="141" t="n">
        <v>32683</v>
      </c>
      <c r="H586" s="52" t="n">
        <v>12318</v>
      </c>
      <c r="I586" s="141" t="n">
        <v>23956</v>
      </c>
      <c r="J586" s="52" t="s">
        <v>88</v>
      </c>
      <c r="K586" s="129" t="s">
        <v>88</v>
      </c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</row>
    <row r="587" customFormat="false" ht="13.5" hidden="false" customHeight="false" outlineLevel="0" collapsed="false">
      <c r="B587" s="127" t="s">
        <v>330</v>
      </c>
      <c r="C587" s="109" t="n">
        <v>18</v>
      </c>
      <c r="D587" s="52" t="n">
        <v>173534</v>
      </c>
      <c r="E587" s="141" t="n">
        <v>6790</v>
      </c>
      <c r="F587" s="52" t="n">
        <v>39379</v>
      </c>
      <c r="G587" s="141" t="n">
        <v>72189</v>
      </c>
      <c r="H587" s="52" t="n">
        <v>24175</v>
      </c>
      <c r="I587" s="141" t="n">
        <v>31001</v>
      </c>
      <c r="J587" s="52" t="s">
        <v>88</v>
      </c>
      <c r="K587" s="129" t="s">
        <v>88</v>
      </c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</row>
    <row r="588" customFormat="false" ht="13.5" hidden="false" customHeight="false" outlineLevel="0" collapsed="false">
      <c r="B588" s="171" t="s">
        <v>331</v>
      </c>
      <c r="C588" s="109" t="n">
        <v>21</v>
      </c>
      <c r="D588" s="52" t="n">
        <v>418885</v>
      </c>
      <c r="E588" s="141" t="n">
        <v>18888</v>
      </c>
      <c r="F588" s="52" t="n">
        <v>53357</v>
      </c>
      <c r="G588" s="141" t="n">
        <v>118031</v>
      </c>
      <c r="H588" s="52" t="n">
        <v>52394</v>
      </c>
      <c r="I588" s="141" t="n">
        <v>132132</v>
      </c>
      <c r="J588" s="52" t="n">
        <v>44083</v>
      </c>
      <c r="K588" s="129" t="s">
        <v>88</v>
      </c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</row>
    <row r="589" customFormat="false" ht="13.5" hidden="false" customHeight="false" outlineLevel="0" collapsed="false">
      <c r="B589" s="127" t="s">
        <v>332</v>
      </c>
      <c r="C589" s="109" t="n">
        <v>18</v>
      </c>
      <c r="D589" s="52" t="n">
        <v>1458713</v>
      </c>
      <c r="E589" s="141" t="s">
        <v>88</v>
      </c>
      <c r="F589" s="52" t="s">
        <v>88</v>
      </c>
      <c r="G589" s="141" t="n">
        <v>1369</v>
      </c>
      <c r="H589" s="52" t="n">
        <v>32898</v>
      </c>
      <c r="I589" s="141" t="n">
        <v>265912</v>
      </c>
      <c r="J589" s="52" t="n">
        <v>307193</v>
      </c>
      <c r="K589" s="129" t="n">
        <v>851341</v>
      </c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</row>
    <row r="590" customFormat="false" ht="13.5" hidden="false" customHeight="false" outlineLevel="0" collapsed="false">
      <c r="B590" s="171"/>
      <c r="C590" s="109"/>
      <c r="D590" s="52"/>
      <c r="E590" s="141"/>
      <c r="F590" s="52"/>
      <c r="G590" s="141"/>
      <c r="H590" s="52"/>
      <c r="I590" s="141"/>
      <c r="J590" s="52"/>
      <c r="K590" s="129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</row>
    <row r="591" customFormat="false" ht="13.5" hidden="false" customHeight="false" outlineLevel="0" collapsed="false">
      <c r="B591" s="170" t="s">
        <v>289</v>
      </c>
      <c r="C591" s="109" t="n">
        <v>1154</v>
      </c>
      <c r="D591" s="52" t="n">
        <v>45058559</v>
      </c>
      <c r="E591" s="141" t="n">
        <v>982799</v>
      </c>
      <c r="F591" s="52" t="n">
        <v>2195703</v>
      </c>
      <c r="G591" s="141" t="n">
        <v>3424932</v>
      </c>
      <c r="H591" s="52" t="n">
        <v>915319</v>
      </c>
      <c r="I591" s="141" t="n">
        <v>3814080</v>
      </c>
      <c r="J591" s="52" t="n">
        <v>3743655</v>
      </c>
      <c r="K591" s="129" t="n">
        <v>29982071</v>
      </c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</row>
    <row r="592" customFormat="false" ht="13.5" hidden="false" customHeight="false" outlineLevel="0" collapsed="false">
      <c r="B592" s="170" t="s">
        <v>327</v>
      </c>
      <c r="C592" s="109" t="n">
        <v>286</v>
      </c>
      <c r="D592" s="52" t="n">
        <v>556340</v>
      </c>
      <c r="E592" s="141" t="n">
        <v>261127</v>
      </c>
      <c r="F592" s="52" t="n">
        <v>209460</v>
      </c>
      <c r="G592" s="141" t="n">
        <v>82898</v>
      </c>
      <c r="H592" s="52" t="n">
        <v>2855</v>
      </c>
      <c r="I592" s="141" t="s">
        <v>88</v>
      </c>
      <c r="J592" s="52" t="s">
        <v>88</v>
      </c>
      <c r="K592" s="129" t="s">
        <v>88</v>
      </c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</row>
    <row r="593" customFormat="false" ht="13.5" hidden="false" customHeight="false" outlineLevel="0" collapsed="false">
      <c r="B593" s="171" t="s">
        <v>328</v>
      </c>
      <c r="C593" s="109" t="n">
        <v>326</v>
      </c>
      <c r="D593" s="52" t="n">
        <v>1215707</v>
      </c>
      <c r="E593" s="141" t="n">
        <v>373960</v>
      </c>
      <c r="F593" s="52" t="n">
        <v>458376</v>
      </c>
      <c r="G593" s="141" t="n">
        <v>319600</v>
      </c>
      <c r="H593" s="52" t="n">
        <v>8041</v>
      </c>
      <c r="I593" s="141" t="n">
        <v>55730</v>
      </c>
      <c r="J593" s="52" t="s">
        <v>88</v>
      </c>
      <c r="K593" s="129" t="s">
        <v>88</v>
      </c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</row>
    <row r="594" customFormat="false" ht="13.5" hidden="false" customHeight="false" outlineLevel="0" collapsed="false">
      <c r="B594" s="127" t="s">
        <v>329</v>
      </c>
      <c r="C594" s="109" t="n">
        <v>158</v>
      </c>
      <c r="D594" s="52" t="n">
        <v>1125105</v>
      </c>
      <c r="E594" s="141" t="n">
        <v>150408</v>
      </c>
      <c r="F594" s="52" t="n">
        <v>423354</v>
      </c>
      <c r="G594" s="141" t="n">
        <v>472200</v>
      </c>
      <c r="H594" s="52" t="n">
        <v>47177</v>
      </c>
      <c r="I594" s="141" t="n">
        <v>31966</v>
      </c>
      <c r="J594" s="52" t="s">
        <v>88</v>
      </c>
      <c r="K594" s="129" t="s">
        <v>88</v>
      </c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</row>
    <row r="595" customFormat="false" ht="13.5" hidden="false" customHeight="false" outlineLevel="0" collapsed="false">
      <c r="B595" s="127" t="s">
        <v>330</v>
      </c>
      <c r="C595" s="109" t="n">
        <v>123</v>
      </c>
      <c r="D595" s="52" t="n">
        <v>1573820</v>
      </c>
      <c r="E595" s="141" t="n">
        <v>173530</v>
      </c>
      <c r="F595" s="52" t="n">
        <v>249233</v>
      </c>
      <c r="G595" s="141" t="n">
        <v>881031</v>
      </c>
      <c r="H595" s="52" t="n">
        <v>102897</v>
      </c>
      <c r="I595" s="141" t="n">
        <v>167129</v>
      </c>
      <c r="J595" s="52" t="s">
        <v>88</v>
      </c>
      <c r="K595" s="129" t="s">
        <v>88</v>
      </c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</row>
    <row r="596" customFormat="false" ht="13.5" hidden="false" customHeight="false" outlineLevel="0" collapsed="false">
      <c r="B596" s="171" t="s">
        <v>331</v>
      </c>
      <c r="C596" s="109" t="n">
        <v>127</v>
      </c>
      <c r="D596" s="52" t="n">
        <v>3220269</v>
      </c>
      <c r="E596" s="141" t="n">
        <v>23774</v>
      </c>
      <c r="F596" s="52" t="n">
        <v>459750</v>
      </c>
      <c r="G596" s="141" t="n">
        <v>1119557</v>
      </c>
      <c r="H596" s="52" t="n">
        <v>537671</v>
      </c>
      <c r="I596" s="141" t="n">
        <v>938637</v>
      </c>
      <c r="J596" s="52" t="n">
        <v>140880</v>
      </c>
      <c r="K596" s="129" t="s">
        <v>88</v>
      </c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</row>
    <row r="597" customFormat="false" ht="13.5" hidden="false" customHeight="false" outlineLevel="0" collapsed="false">
      <c r="B597" s="127" t="s">
        <v>332</v>
      </c>
      <c r="C597" s="109" t="n">
        <v>134</v>
      </c>
      <c r="D597" s="52" t="n">
        <v>37367318</v>
      </c>
      <c r="E597" s="141" t="s">
        <v>88</v>
      </c>
      <c r="F597" s="52" t="n">
        <v>395530</v>
      </c>
      <c r="G597" s="141" t="n">
        <v>549646</v>
      </c>
      <c r="H597" s="52" t="n">
        <v>216678</v>
      </c>
      <c r="I597" s="141" t="n">
        <v>2620618</v>
      </c>
      <c r="J597" s="52" t="n">
        <v>3602775</v>
      </c>
      <c r="K597" s="129" t="n">
        <v>29982071</v>
      </c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</row>
    <row r="598" customFormat="false" ht="13.5" hidden="false" customHeight="false" outlineLevel="0" collapsed="false">
      <c r="B598" s="171"/>
      <c r="C598" s="109"/>
      <c r="D598" s="52"/>
      <c r="E598" s="141"/>
      <c r="F598" s="52"/>
      <c r="G598" s="141"/>
      <c r="H598" s="52"/>
      <c r="I598" s="141"/>
      <c r="J598" s="52"/>
      <c r="K598" s="129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</row>
    <row r="599" customFormat="false" ht="13.5" hidden="false" customHeight="false" outlineLevel="0" collapsed="false">
      <c r="B599" s="170" t="s">
        <v>290</v>
      </c>
      <c r="C599" s="109" t="n">
        <v>924</v>
      </c>
      <c r="D599" s="52" t="n">
        <v>41357233</v>
      </c>
      <c r="E599" s="141" t="n">
        <v>846065</v>
      </c>
      <c r="F599" s="52" t="n">
        <v>1894875</v>
      </c>
      <c r="G599" s="141" t="n">
        <v>2852080</v>
      </c>
      <c r="H599" s="52" t="n">
        <v>737184</v>
      </c>
      <c r="I599" s="141" t="n">
        <v>3250912</v>
      </c>
      <c r="J599" s="52" t="n">
        <v>3283909</v>
      </c>
      <c r="K599" s="129" t="n">
        <v>28492208</v>
      </c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</row>
    <row r="600" customFormat="false" ht="13.5" hidden="false" customHeight="false" outlineLevel="0" collapsed="false">
      <c r="B600" s="170" t="s">
        <v>327</v>
      </c>
      <c r="C600" s="109" t="n">
        <v>204</v>
      </c>
      <c r="D600" s="52" t="n">
        <v>386325</v>
      </c>
      <c r="E600" s="141" t="n">
        <v>195596</v>
      </c>
      <c r="F600" s="52" t="n">
        <v>132863</v>
      </c>
      <c r="G600" s="141" t="n">
        <v>57081</v>
      </c>
      <c r="H600" s="52" t="n">
        <v>785</v>
      </c>
      <c r="I600" s="141" t="s">
        <v>88</v>
      </c>
      <c r="J600" s="52" t="s">
        <v>88</v>
      </c>
      <c r="K600" s="129" t="s">
        <v>88</v>
      </c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</row>
    <row r="601" customFormat="false" ht="13.5" hidden="false" customHeight="false" outlineLevel="0" collapsed="false">
      <c r="B601" s="171" t="s">
        <v>328</v>
      </c>
      <c r="C601" s="109" t="n">
        <v>255</v>
      </c>
      <c r="D601" s="52" t="n">
        <v>944872</v>
      </c>
      <c r="E601" s="141" t="n">
        <v>310019</v>
      </c>
      <c r="F601" s="52" t="n">
        <v>362915</v>
      </c>
      <c r="G601" s="141" t="n">
        <v>229983</v>
      </c>
      <c r="H601" s="52" t="s">
        <v>88</v>
      </c>
      <c r="I601" s="141" t="n">
        <v>41955</v>
      </c>
      <c r="J601" s="52" t="s">
        <v>88</v>
      </c>
      <c r="K601" s="129" t="s">
        <v>88</v>
      </c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</row>
    <row r="602" customFormat="false" ht="13.5" hidden="false" customHeight="false" outlineLevel="0" collapsed="false">
      <c r="B602" s="127" t="s">
        <v>329</v>
      </c>
      <c r="C602" s="109" t="n">
        <v>138</v>
      </c>
      <c r="D602" s="52" t="n">
        <v>995762</v>
      </c>
      <c r="E602" s="141" t="n">
        <v>143146</v>
      </c>
      <c r="F602" s="52" t="n">
        <v>398350</v>
      </c>
      <c r="G602" s="141" t="n">
        <v>398823</v>
      </c>
      <c r="H602" s="52" t="n">
        <v>47177</v>
      </c>
      <c r="I602" s="141" t="n">
        <v>8266</v>
      </c>
      <c r="J602" s="52" t="s">
        <v>88</v>
      </c>
      <c r="K602" s="129" t="s">
        <v>88</v>
      </c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</row>
    <row r="603" customFormat="false" ht="13.5" hidden="false" customHeight="false" outlineLevel="0" collapsed="false">
      <c r="B603" s="127" t="s">
        <v>330</v>
      </c>
      <c r="C603" s="109" t="n">
        <v>103</v>
      </c>
      <c r="D603" s="52" t="n">
        <v>1291010</v>
      </c>
      <c r="E603" s="141" t="n">
        <v>173530</v>
      </c>
      <c r="F603" s="52" t="n">
        <v>210063</v>
      </c>
      <c r="G603" s="141" t="n">
        <v>690335</v>
      </c>
      <c r="H603" s="52" t="n">
        <v>81631</v>
      </c>
      <c r="I603" s="141" t="n">
        <v>135451</v>
      </c>
      <c r="J603" s="52" t="s">
        <v>88</v>
      </c>
      <c r="K603" s="129" t="s">
        <v>88</v>
      </c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</row>
    <row r="604" customFormat="false" ht="13.5" hidden="false" customHeight="false" outlineLevel="0" collapsed="false">
      <c r="B604" s="171" t="s">
        <v>331</v>
      </c>
      <c r="C604" s="109" t="n">
        <v>106</v>
      </c>
      <c r="D604" s="52" t="n">
        <v>2470105</v>
      </c>
      <c r="E604" s="141" t="n">
        <v>23774</v>
      </c>
      <c r="F604" s="52" t="n">
        <v>452954</v>
      </c>
      <c r="G604" s="141" t="n">
        <v>926212</v>
      </c>
      <c r="H604" s="52" t="n">
        <v>390913</v>
      </c>
      <c r="I604" s="141" t="n">
        <v>634910</v>
      </c>
      <c r="J604" s="52" t="n">
        <v>41342</v>
      </c>
      <c r="K604" s="129" t="s">
        <v>88</v>
      </c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</row>
    <row r="605" customFormat="false" ht="13.5" hidden="false" customHeight="false" outlineLevel="0" collapsed="false">
      <c r="B605" s="127" t="s">
        <v>332</v>
      </c>
      <c r="C605" s="109" t="n">
        <v>118</v>
      </c>
      <c r="D605" s="52" t="n">
        <v>35269159</v>
      </c>
      <c r="E605" s="141" t="s">
        <v>88</v>
      </c>
      <c r="F605" s="52" t="n">
        <v>337730</v>
      </c>
      <c r="G605" s="141" t="n">
        <v>549646</v>
      </c>
      <c r="H605" s="52" t="n">
        <v>216678</v>
      </c>
      <c r="I605" s="141" t="n">
        <v>2430330</v>
      </c>
      <c r="J605" s="52" t="n">
        <v>3242567</v>
      </c>
      <c r="K605" s="129" t="n">
        <v>28492208</v>
      </c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</row>
    <row r="606" customFormat="false" ht="13.5" hidden="false" customHeight="false" outlineLevel="0" collapsed="false">
      <c r="B606" s="171"/>
      <c r="C606" s="109"/>
      <c r="D606" s="52"/>
      <c r="E606" s="141"/>
      <c r="F606" s="52"/>
      <c r="G606" s="141"/>
      <c r="H606" s="52"/>
      <c r="I606" s="141"/>
      <c r="J606" s="52"/>
      <c r="K606" s="129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</row>
    <row r="607" customFormat="false" ht="13.5" hidden="false" customHeight="false" outlineLevel="0" collapsed="false">
      <c r="B607" s="170" t="s">
        <v>291</v>
      </c>
      <c r="C607" s="109" t="n">
        <v>230</v>
      </c>
      <c r="D607" s="52" t="n">
        <v>3701326</v>
      </c>
      <c r="E607" s="141" t="n">
        <v>136734</v>
      </c>
      <c r="F607" s="52" t="n">
        <v>300828</v>
      </c>
      <c r="G607" s="141" t="n">
        <v>572852</v>
      </c>
      <c r="H607" s="52" t="n">
        <v>178135</v>
      </c>
      <c r="I607" s="141" t="n">
        <v>563168</v>
      </c>
      <c r="J607" s="52" t="n">
        <v>459746</v>
      </c>
      <c r="K607" s="129" t="n">
        <v>1489863</v>
      </c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</row>
    <row r="608" customFormat="false" ht="13.5" hidden="false" customHeight="false" outlineLevel="0" collapsed="false">
      <c r="B608" s="170" t="s">
        <v>327</v>
      </c>
      <c r="C608" s="109" t="n">
        <v>82</v>
      </c>
      <c r="D608" s="52" t="n">
        <v>170015</v>
      </c>
      <c r="E608" s="141" t="n">
        <v>65531</v>
      </c>
      <c r="F608" s="52" t="n">
        <v>76597</v>
      </c>
      <c r="G608" s="141" t="n">
        <v>25817</v>
      </c>
      <c r="H608" s="52" t="n">
        <v>2070</v>
      </c>
      <c r="I608" s="141" t="s">
        <v>88</v>
      </c>
      <c r="J608" s="52" t="s">
        <v>88</v>
      </c>
      <c r="K608" s="129" t="s">
        <v>88</v>
      </c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</row>
    <row r="609" customFormat="false" ht="13.5" hidden="false" customHeight="false" outlineLevel="0" collapsed="false">
      <c r="B609" s="171" t="s">
        <v>328</v>
      </c>
      <c r="C609" s="109" t="n">
        <v>71</v>
      </c>
      <c r="D609" s="52" t="n">
        <v>270835</v>
      </c>
      <c r="E609" s="141" t="n">
        <v>63941</v>
      </c>
      <c r="F609" s="52" t="n">
        <v>95461</v>
      </c>
      <c r="G609" s="141" t="n">
        <v>89617</v>
      </c>
      <c r="H609" s="52" t="n">
        <v>8041</v>
      </c>
      <c r="I609" s="141" t="n">
        <v>13775</v>
      </c>
      <c r="J609" s="52" t="s">
        <v>88</v>
      </c>
      <c r="K609" s="129" t="s">
        <v>88</v>
      </c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</row>
    <row r="610" customFormat="false" ht="13.5" hidden="false" customHeight="false" outlineLevel="0" collapsed="false">
      <c r="B610" s="127" t="s">
        <v>329</v>
      </c>
      <c r="C610" s="109" t="n">
        <v>20</v>
      </c>
      <c r="D610" s="52" t="n">
        <v>129343</v>
      </c>
      <c r="E610" s="141" t="n">
        <v>7262</v>
      </c>
      <c r="F610" s="52" t="n">
        <v>25004</v>
      </c>
      <c r="G610" s="141" t="n">
        <v>73377</v>
      </c>
      <c r="H610" s="52" t="s">
        <v>88</v>
      </c>
      <c r="I610" s="141" t="n">
        <v>23700</v>
      </c>
      <c r="J610" s="52" t="s">
        <v>88</v>
      </c>
      <c r="K610" s="129" t="s">
        <v>88</v>
      </c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</row>
    <row r="611" customFormat="false" ht="13.5" hidden="false" customHeight="false" outlineLevel="0" collapsed="false">
      <c r="B611" s="127" t="s">
        <v>330</v>
      </c>
      <c r="C611" s="109" t="n">
        <v>20</v>
      </c>
      <c r="D611" s="52" t="n">
        <v>282810</v>
      </c>
      <c r="E611" s="141" t="s">
        <v>88</v>
      </c>
      <c r="F611" s="52" t="n">
        <v>39170</v>
      </c>
      <c r="G611" s="141" t="n">
        <v>190696</v>
      </c>
      <c r="H611" s="52" t="n">
        <v>21266</v>
      </c>
      <c r="I611" s="141" t="n">
        <v>31678</v>
      </c>
      <c r="J611" s="52" t="s">
        <v>88</v>
      </c>
      <c r="K611" s="129" t="s">
        <v>88</v>
      </c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</row>
    <row r="612" customFormat="false" ht="13.5" hidden="false" customHeight="false" outlineLevel="0" collapsed="false">
      <c r="B612" s="171" t="s">
        <v>331</v>
      </c>
      <c r="C612" s="109" t="n">
        <v>21</v>
      </c>
      <c r="D612" s="52" t="n">
        <v>750164</v>
      </c>
      <c r="E612" s="141" t="s">
        <v>88</v>
      </c>
      <c r="F612" s="52" t="n">
        <v>6796</v>
      </c>
      <c r="G612" s="141" t="n">
        <v>193345</v>
      </c>
      <c r="H612" s="52" t="n">
        <v>146758</v>
      </c>
      <c r="I612" s="141" t="n">
        <v>303727</v>
      </c>
      <c r="J612" s="52" t="n">
        <v>99538</v>
      </c>
      <c r="K612" s="129" t="s">
        <v>88</v>
      </c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</row>
    <row r="613" customFormat="false" ht="13.5" hidden="false" customHeight="false" outlineLevel="0" collapsed="false">
      <c r="B613" s="127" t="s">
        <v>332</v>
      </c>
      <c r="C613" s="109" t="n">
        <v>16</v>
      </c>
      <c r="D613" s="52" t="n">
        <v>2098159</v>
      </c>
      <c r="E613" s="141" t="s">
        <v>88</v>
      </c>
      <c r="F613" s="52" t="n">
        <v>57800</v>
      </c>
      <c r="G613" s="141" t="s">
        <v>88</v>
      </c>
      <c r="H613" s="52" t="s">
        <v>88</v>
      </c>
      <c r="I613" s="141" t="n">
        <v>190288</v>
      </c>
      <c r="J613" s="52" t="n">
        <v>360208</v>
      </c>
      <c r="K613" s="129" t="n">
        <v>1489863</v>
      </c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</row>
    <row r="614" customFormat="false" ht="13.5" hidden="false" customHeight="false" outlineLevel="0" collapsed="false">
      <c r="B614" s="171"/>
      <c r="C614" s="109"/>
      <c r="D614" s="52"/>
      <c r="E614" s="141"/>
      <c r="F614" s="52"/>
      <c r="G614" s="141"/>
      <c r="H614" s="52"/>
      <c r="I614" s="141"/>
      <c r="J614" s="52"/>
      <c r="K614" s="129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</row>
    <row r="615" customFormat="false" ht="13.5" hidden="false" customHeight="false" outlineLevel="0" collapsed="false">
      <c r="B615" s="170" t="s">
        <v>292</v>
      </c>
      <c r="C615" s="109" t="n">
        <v>337</v>
      </c>
      <c r="D615" s="52" t="n">
        <v>2974121</v>
      </c>
      <c r="E615" s="141" t="n">
        <v>166539</v>
      </c>
      <c r="F615" s="52" t="n">
        <v>412251</v>
      </c>
      <c r="G615" s="141" t="n">
        <v>651481</v>
      </c>
      <c r="H615" s="52" t="n">
        <v>225236</v>
      </c>
      <c r="I615" s="141" t="n">
        <v>641658</v>
      </c>
      <c r="J615" s="52" t="n">
        <v>206447</v>
      </c>
      <c r="K615" s="129" t="n">
        <v>670509</v>
      </c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</row>
    <row r="616" customFormat="false" ht="13.5" hidden="false" customHeight="false" outlineLevel="0" collapsed="false">
      <c r="B616" s="170" t="s">
        <v>327</v>
      </c>
      <c r="C616" s="109" t="n">
        <v>96</v>
      </c>
      <c r="D616" s="52" t="n">
        <v>116401</v>
      </c>
      <c r="E616" s="141" t="n">
        <v>46516</v>
      </c>
      <c r="F616" s="52" t="n">
        <v>44831</v>
      </c>
      <c r="G616" s="141" t="n">
        <v>25054</v>
      </c>
      <c r="H616" s="52" t="s">
        <v>88</v>
      </c>
      <c r="I616" s="141" t="s">
        <v>88</v>
      </c>
      <c r="J616" s="52" t="s">
        <v>88</v>
      </c>
      <c r="K616" s="129" t="s">
        <v>88</v>
      </c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</row>
    <row r="617" customFormat="false" ht="13.5" hidden="false" customHeight="false" outlineLevel="0" collapsed="false">
      <c r="B617" s="171" t="s">
        <v>328</v>
      </c>
      <c r="C617" s="109" t="n">
        <v>103</v>
      </c>
      <c r="D617" s="52" t="n">
        <v>275994</v>
      </c>
      <c r="E617" s="141" t="n">
        <v>61547</v>
      </c>
      <c r="F617" s="52" t="n">
        <v>111268</v>
      </c>
      <c r="G617" s="141" t="n">
        <v>88740</v>
      </c>
      <c r="H617" s="52" t="n">
        <v>10790</v>
      </c>
      <c r="I617" s="141" t="n">
        <v>3649</v>
      </c>
      <c r="J617" s="52" t="s">
        <v>88</v>
      </c>
      <c r="K617" s="129" t="s">
        <v>88</v>
      </c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</row>
    <row r="618" customFormat="false" ht="13.5" hidden="false" customHeight="false" outlineLevel="0" collapsed="false">
      <c r="B618" s="127" t="s">
        <v>329</v>
      </c>
      <c r="C618" s="109" t="n">
        <v>49</v>
      </c>
      <c r="D618" s="52" t="n">
        <v>278770</v>
      </c>
      <c r="E618" s="141" t="n">
        <v>40367</v>
      </c>
      <c r="F618" s="52" t="n">
        <v>61885</v>
      </c>
      <c r="G618" s="141" t="n">
        <v>134422</v>
      </c>
      <c r="H618" s="52" t="n">
        <v>13652</v>
      </c>
      <c r="I618" s="141" t="n">
        <v>28444</v>
      </c>
      <c r="J618" s="52" t="s">
        <v>88</v>
      </c>
      <c r="K618" s="129" t="s">
        <v>88</v>
      </c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</row>
    <row r="619" customFormat="false" ht="13.5" hidden="false" customHeight="false" outlineLevel="0" collapsed="false">
      <c r="B619" s="127" t="s">
        <v>330</v>
      </c>
      <c r="C619" s="109" t="n">
        <v>37</v>
      </c>
      <c r="D619" s="52" t="n">
        <v>287061</v>
      </c>
      <c r="E619" s="141" t="n">
        <v>18109</v>
      </c>
      <c r="F619" s="52" t="n">
        <v>89209</v>
      </c>
      <c r="G619" s="141" t="n">
        <v>89501</v>
      </c>
      <c r="H619" s="52" t="n">
        <v>34214</v>
      </c>
      <c r="I619" s="141" t="n">
        <v>40432</v>
      </c>
      <c r="J619" s="52" t="n">
        <v>15596</v>
      </c>
      <c r="K619" s="129" t="s">
        <v>88</v>
      </c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</row>
    <row r="620" customFormat="false" ht="13.5" hidden="false" customHeight="false" outlineLevel="0" collapsed="false">
      <c r="B620" s="171" t="s">
        <v>331</v>
      </c>
      <c r="C620" s="109" t="n">
        <v>28</v>
      </c>
      <c r="D620" s="52" t="n">
        <v>542997</v>
      </c>
      <c r="E620" s="141" t="s">
        <v>88</v>
      </c>
      <c r="F620" s="52" t="n">
        <v>70636</v>
      </c>
      <c r="G620" s="141" t="n">
        <v>218489</v>
      </c>
      <c r="H620" s="52" t="n">
        <v>85861</v>
      </c>
      <c r="I620" s="141" t="n">
        <v>152247</v>
      </c>
      <c r="J620" s="52" t="n">
        <v>15764</v>
      </c>
      <c r="K620" s="129" t="s">
        <v>88</v>
      </c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</row>
    <row r="621" customFormat="false" ht="13.5" hidden="false" customHeight="false" outlineLevel="0" collapsed="false">
      <c r="B621" s="127" t="s">
        <v>332</v>
      </c>
      <c r="C621" s="109" t="n">
        <v>24</v>
      </c>
      <c r="D621" s="52" t="n">
        <v>1472898</v>
      </c>
      <c r="E621" s="141" t="s">
        <v>88</v>
      </c>
      <c r="F621" s="52" t="n">
        <v>34422</v>
      </c>
      <c r="G621" s="141" t="n">
        <v>95275</v>
      </c>
      <c r="H621" s="52" t="n">
        <v>80719</v>
      </c>
      <c r="I621" s="141" t="n">
        <v>416886</v>
      </c>
      <c r="J621" s="52" t="n">
        <v>175087</v>
      </c>
      <c r="K621" s="129" t="n">
        <v>670509</v>
      </c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</row>
    <row r="622" customFormat="false" ht="13.5" hidden="false" customHeight="false" outlineLevel="0" collapsed="false">
      <c r="B622" s="171"/>
      <c r="C622" s="109"/>
      <c r="D622" s="52"/>
      <c r="E622" s="141"/>
      <c r="F622" s="52"/>
      <c r="G622" s="141"/>
      <c r="H622" s="52"/>
      <c r="I622" s="141"/>
      <c r="J622" s="52"/>
      <c r="K622" s="129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</row>
    <row r="623" customFormat="false" ht="13.5" hidden="false" customHeight="false" outlineLevel="0" collapsed="false">
      <c r="B623" s="170" t="s">
        <v>293</v>
      </c>
      <c r="C623" s="109" t="n">
        <v>72</v>
      </c>
      <c r="D623" s="52" t="n">
        <v>772678</v>
      </c>
      <c r="E623" s="141" t="n">
        <v>31137</v>
      </c>
      <c r="F623" s="52" t="n">
        <v>69765</v>
      </c>
      <c r="G623" s="141" t="n">
        <v>147252</v>
      </c>
      <c r="H623" s="52" t="n">
        <v>60578</v>
      </c>
      <c r="I623" s="141" t="n">
        <v>110699</v>
      </c>
      <c r="J623" s="52" t="n">
        <v>79319</v>
      </c>
      <c r="K623" s="129" t="n">
        <v>273928</v>
      </c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</row>
    <row r="624" customFormat="false" ht="13.5" hidden="false" customHeight="false" outlineLevel="0" collapsed="false">
      <c r="B624" s="170" t="s">
        <v>327</v>
      </c>
      <c r="C624" s="109" t="n">
        <v>19</v>
      </c>
      <c r="D624" s="52" t="n">
        <v>20777</v>
      </c>
      <c r="E624" s="141" t="n">
        <v>8702</v>
      </c>
      <c r="F624" s="52" t="n">
        <v>7948</v>
      </c>
      <c r="G624" s="141" t="n">
        <v>4127</v>
      </c>
      <c r="H624" s="52" t="s">
        <v>88</v>
      </c>
      <c r="I624" s="141" t="s">
        <v>88</v>
      </c>
      <c r="J624" s="52" t="s">
        <v>88</v>
      </c>
      <c r="K624" s="129" t="s">
        <v>88</v>
      </c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</row>
    <row r="625" customFormat="false" ht="13.5" hidden="false" customHeight="false" outlineLevel="0" collapsed="false">
      <c r="B625" s="171" t="s">
        <v>328</v>
      </c>
      <c r="C625" s="109" t="n">
        <v>17</v>
      </c>
      <c r="D625" s="52" t="n">
        <v>48895</v>
      </c>
      <c r="E625" s="141" t="n">
        <v>9249</v>
      </c>
      <c r="F625" s="52" t="n">
        <v>23624</v>
      </c>
      <c r="G625" s="141" t="n">
        <v>14454</v>
      </c>
      <c r="H625" s="52" t="n">
        <v>1568</v>
      </c>
      <c r="I625" s="141" t="s">
        <v>88</v>
      </c>
      <c r="J625" s="52" t="s">
        <v>88</v>
      </c>
      <c r="K625" s="129" t="s">
        <v>88</v>
      </c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</row>
    <row r="626" customFormat="false" ht="13.5" hidden="false" customHeight="false" outlineLevel="0" collapsed="false">
      <c r="B626" s="127" t="s">
        <v>329</v>
      </c>
      <c r="C626" s="109" t="n">
        <v>12</v>
      </c>
      <c r="D626" s="52" t="n">
        <v>72596</v>
      </c>
      <c r="E626" s="141" t="n">
        <v>9293</v>
      </c>
      <c r="F626" s="52" t="n">
        <v>13334</v>
      </c>
      <c r="G626" s="141" t="n">
        <v>23155</v>
      </c>
      <c r="H626" s="52" t="n">
        <v>10926</v>
      </c>
      <c r="I626" s="141" t="n">
        <v>15888</v>
      </c>
      <c r="J626" s="52" t="s">
        <v>88</v>
      </c>
      <c r="K626" s="129" t="s">
        <v>88</v>
      </c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</row>
    <row r="627" customFormat="false" ht="13.5" hidden="false" customHeight="false" outlineLevel="0" collapsed="false">
      <c r="B627" s="127" t="s">
        <v>330</v>
      </c>
      <c r="C627" s="109" t="n">
        <v>11</v>
      </c>
      <c r="D627" s="52" t="n">
        <v>86733</v>
      </c>
      <c r="E627" s="141" t="n">
        <v>3893</v>
      </c>
      <c r="F627" s="52" t="n">
        <v>24859</v>
      </c>
      <c r="G627" s="141" t="n">
        <v>24326</v>
      </c>
      <c r="H627" s="52" t="n">
        <v>8698</v>
      </c>
      <c r="I627" s="141" t="n">
        <v>9361</v>
      </c>
      <c r="J627" s="52" t="n">
        <v>15596</v>
      </c>
      <c r="K627" s="129" t="s">
        <v>88</v>
      </c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</row>
    <row r="628" customFormat="false" ht="13.5" hidden="false" customHeight="false" outlineLevel="0" collapsed="false">
      <c r="B628" s="171" t="s">
        <v>331</v>
      </c>
      <c r="C628" s="109" t="n">
        <v>4</v>
      </c>
      <c r="D628" s="52" t="n">
        <v>70873</v>
      </c>
      <c r="E628" s="141" t="s">
        <v>88</v>
      </c>
      <c r="F628" s="52" t="s">
        <v>88</v>
      </c>
      <c r="G628" s="141" t="n">
        <v>52178</v>
      </c>
      <c r="H628" s="52" t="n">
        <v>18695</v>
      </c>
      <c r="I628" s="141" t="s">
        <v>88</v>
      </c>
      <c r="J628" s="52" t="s">
        <v>88</v>
      </c>
      <c r="K628" s="129" t="s">
        <v>88</v>
      </c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</row>
    <row r="629" customFormat="false" ht="13.5" hidden="false" customHeight="false" outlineLevel="0" collapsed="false">
      <c r="B629" s="127" t="s">
        <v>332</v>
      </c>
      <c r="C629" s="109" t="n">
        <v>9</v>
      </c>
      <c r="D629" s="52" t="n">
        <v>472804</v>
      </c>
      <c r="E629" s="141" t="s">
        <v>88</v>
      </c>
      <c r="F629" s="52" t="s">
        <v>88</v>
      </c>
      <c r="G629" s="141" t="n">
        <v>29012</v>
      </c>
      <c r="H629" s="52" t="n">
        <v>20691</v>
      </c>
      <c r="I629" s="141" t="n">
        <v>85450</v>
      </c>
      <c r="J629" s="52" t="n">
        <v>63723</v>
      </c>
      <c r="K629" s="129" t="n">
        <v>273928</v>
      </c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</row>
    <row r="630" customFormat="false" ht="13.5" hidden="false" customHeight="false" outlineLevel="0" collapsed="false">
      <c r="B630" s="171"/>
      <c r="C630" s="109"/>
      <c r="D630" s="52"/>
      <c r="E630" s="141"/>
      <c r="F630" s="52"/>
      <c r="G630" s="141"/>
      <c r="H630" s="52"/>
      <c r="I630" s="141"/>
      <c r="J630" s="52"/>
      <c r="K630" s="129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</row>
    <row r="631" customFormat="false" ht="13.5" hidden="false" customHeight="false" outlineLevel="0" collapsed="false">
      <c r="B631" s="170" t="s">
        <v>294</v>
      </c>
      <c r="C631" s="109" t="n">
        <v>66</v>
      </c>
      <c r="D631" s="52" t="n">
        <v>534394</v>
      </c>
      <c r="E631" s="141" t="n">
        <v>43001</v>
      </c>
      <c r="F631" s="52" t="n">
        <v>58658</v>
      </c>
      <c r="G631" s="141" t="n">
        <v>138281</v>
      </c>
      <c r="H631" s="52" t="n">
        <v>102563</v>
      </c>
      <c r="I631" s="141" t="n">
        <v>122368</v>
      </c>
      <c r="J631" s="52" t="n">
        <v>69523</v>
      </c>
      <c r="K631" s="129" t="s">
        <v>88</v>
      </c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</row>
    <row r="632" customFormat="false" ht="13.5" hidden="false" customHeight="false" outlineLevel="0" collapsed="false">
      <c r="B632" s="170" t="s">
        <v>327</v>
      </c>
      <c r="C632" s="109" t="n">
        <v>16</v>
      </c>
      <c r="D632" s="52" t="n">
        <v>17534</v>
      </c>
      <c r="E632" s="141" t="n">
        <v>6899</v>
      </c>
      <c r="F632" s="52" t="n">
        <v>7754</v>
      </c>
      <c r="G632" s="141" t="n">
        <v>2881</v>
      </c>
      <c r="H632" s="52" t="s">
        <v>88</v>
      </c>
      <c r="I632" s="141" t="s">
        <v>88</v>
      </c>
      <c r="J632" s="52" t="s">
        <v>88</v>
      </c>
      <c r="K632" s="129" t="s">
        <v>88</v>
      </c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</row>
    <row r="633" customFormat="false" ht="13.5" hidden="false" customHeight="false" outlineLevel="0" collapsed="false">
      <c r="B633" s="171" t="s">
        <v>328</v>
      </c>
      <c r="C633" s="109" t="n">
        <v>22</v>
      </c>
      <c r="D633" s="52" t="n">
        <v>58021</v>
      </c>
      <c r="E633" s="141" t="n">
        <v>23153</v>
      </c>
      <c r="F633" s="52" t="n">
        <v>14919</v>
      </c>
      <c r="G633" s="141" t="n">
        <v>12231</v>
      </c>
      <c r="H633" s="52" t="n">
        <v>4069</v>
      </c>
      <c r="I633" s="141" t="n">
        <v>3649</v>
      </c>
      <c r="J633" s="52" t="s">
        <v>88</v>
      </c>
      <c r="K633" s="129" t="s">
        <v>88</v>
      </c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</row>
    <row r="634" customFormat="false" ht="13.5" hidden="false" customHeight="false" outlineLevel="0" collapsed="false">
      <c r="B634" s="127" t="s">
        <v>329</v>
      </c>
      <c r="C634" s="109" t="n">
        <v>11</v>
      </c>
      <c r="D634" s="52" t="n">
        <v>68900</v>
      </c>
      <c r="E634" s="141" t="n">
        <v>12949</v>
      </c>
      <c r="F634" s="52" t="n">
        <v>4254</v>
      </c>
      <c r="G634" s="141" t="n">
        <v>48971</v>
      </c>
      <c r="H634" s="52" t="n">
        <v>2726</v>
      </c>
      <c r="I634" s="141" t="s">
        <v>88</v>
      </c>
      <c r="J634" s="52" t="s">
        <v>88</v>
      </c>
      <c r="K634" s="129" t="s">
        <v>88</v>
      </c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</row>
    <row r="635" customFormat="false" ht="13.5" hidden="false" customHeight="false" outlineLevel="0" collapsed="false">
      <c r="B635" s="127" t="s">
        <v>330</v>
      </c>
      <c r="C635" s="109" t="n">
        <v>3</v>
      </c>
      <c r="D635" s="52" t="n">
        <v>20350</v>
      </c>
      <c r="E635" s="141" t="s">
        <v>88</v>
      </c>
      <c r="F635" s="52" t="n">
        <v>4176</v>
      </c>
      <c r="G635" s="141" t="n">
        <v>6000</v>
      </c>
      <c r="H635" s="52" t="n">
        <v>10174</v>
      </c>
      <c r="I635" s="141" t="s">
        <v>88</v>
      </c>
      <c r="J635" s="52" t="s">
        <v>88</v>
      </c>
      <c r="K635" s="129" t="s">
        <v>88</v>
      </c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</row>
    <row r="636" customFormat="false" ht="13.5" hidden="false" customHeight="false" outlineLevel="0" collapsed="false">
      <c r="B636" s="171" t="s">
        <v>331</v>
      </c>
      <c r="C636" s="109" t="n">
        <v>9</v>
      </c>
      <c r="D636" s="52" t="n">
        <v>149913</v>
      </c>
      <c r="E636" s="141" t="s">
        <v>88</v>
      </c>
      <c r="F636" s="52" t="n">
        <v>27555</v>
      </c>
      <c r="G636" s="141" t="n">
        <v>68198</v>
      </c>
      <c r="H636" s="52" t="n">
        <v>25566</v>
      </c>
      <c r="I636" s="141" t="n">
        <v>28594</v>
      </c>
      <c r="J636" s="52" t="s">
        <v>88</v>
      </c>
      <c r="K636" s="129" t="s">
        <v>88</v>
      </c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</row>
    <row r="637" customFormat="false" ht="13.5" hidden="false" customHeight="false" outlineLevel="0" collapsed="false">
      <c r="B637" s="127" t="s">
        <v>332</v>
      </c>
      <c r="C637" s="109" t="n">
        <v>5</v>
      </c>
      <c r="D637" s="52" t="n">
        <v>219676</v>
      </c>
      <c r="E637" s="141" t="s">
        <v>88</v>
      </c>
      <c r="F637" s="52" t="s">
        <v>88</v>
      </c>
      <c r="G637" s="141" t="s">
        <v>88</v>
      </c>
      <c r="H637" s="52" t="n">
        <v>60028</v>
      </c>
      <c r="I637" s="141" t="n">
        <v>90125</v>
      </c>
      <c r="J637" s="52" t="n">
        <v>69523</v>
      </c>
      <c r="K637" s="129" t="s">
        <v>88</v>
      </c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</row>
    <row r="638" customFormat="false" ht="13.5" hidden="false" customHeight="false" outlineLevel="0" collapsed="false">
      <c r="B638" s="171"/>
      <c r="C638" s="109"/>
      <c r="D638" s="52"/>
      <c r="E638" s="141"/>
      <c r="F638" s="52"/>
      <c r="G638" s="141"/>
      <c r="H638" s="52"/>
      <c r="I638" s="141"/>
      <c r="J638" s="52"/>
      <c r="K638" s="129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</row>
    <row r="639" customFormat="false" ht="13.5" hidden="false" customHeight="false" outlineLevel="0" collapsed="false">
      <c r="B639" s="170" t="s">
        <v>295</v>
      </c>
      <c r="C639" s="109" t="n">
        <v>30</v>
      </c>
      <c r="D639" s="52" t="n">
        <v>703620</v>
      </c>
      <c r="E639" s="141" t="n">
        <v>18223</v>
      </c>
      <c r="F639" s="52" t="n">
        <v>91503</v>
      </c>
      <c r="G639" s="141" t="n">
        <v>77613</v>
      </c>
      <c r="H639" s="52" t="n">
        <v>33961</v>
      </c>
      <c r="I639" s="141" t="n">
        <v>233944</v>
      </c>
      <c r="J639" s="52" t="n">
        <v>41841</v>
      </c>
      <c r="K639" s="129" t="n">
        <v>206535</v>
      </c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</row>
    <row r="640" customFormat="false" ht="13.5" hidden="false" customHeight="false" outlineLevel="0" collapsed="false">
      <c r="B640" s="170" t="s">
        <v>327</v>
      </c>
      <c r="C640" s="109" t="n">
        <v>3</v>
      </c>
      <c r="D640" s="52" t="n">
        <v>3390</v>
      </c>
      <c r="E640" s="141" t="n">
        <v>3390</v>
      </c>
      <c r="F640" s="52" t="s">
        <v>88</v>
      </c>
      <c r="G640" s="141" t="s">
        <v>88</v>
      </c>
      <c r="H640" s="52" t="s">
        <v>88</v>
      </c>
      <c r="I640" s="141" t="s">
        <v>88</v>
      </c>
      <c r="J640" s="52" t="s">
        <v>88</v>
      </c>
      <c r="K640" s="129" t="s">
        <v>88</v>
      </c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</row>
    <row r="641" customFormat="false" ht="13.5" hidden="false" customHeight="false" outlineLevel="0" collapsed="false">
      <c r="B641" s="171" t="s">
        <v>328</v>
      </c>
      <c r="C641" s="109" t="n">
        <v>7</v>
      </c>
      <c r="D641" s="52" t="n">
        <v>16769</v>
      </c>
      <c r="E641" s="141" t="n">
        <v>7614</v>
      </c>
      <c r="F641" s="52" t="n">
        <v>6683</v>
      </c>
      <c r="G641" s="141" t="n">
        <v>2472</v>
      </c>
      <c r="H641" s="52" t="s">
        <v>88</v>
      </c>
      <c r="I641" s="141" t="s">
        <v>88</v>
      </c>
      <c r="J641" s="52" t="s">
        <v>88</v>
      </c>
      <c r="K641" s="129" t="s">
        <v>88</v>
      </c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</row>
    <row r="642" customFormat="false" ht="13.5" hidden="false" customHeight="false" outlineLevel="0" collapsed="false">
      <c r="B642" s="127" t="s">
        <v>329</v>
      </c>
      <c r="C642" s="109" t="n">
        <v>4</v>
      </c>
      <c r="D642" s="52" t="n">
        <v>20455</v>
      </c>
      <c r="E642" s="141" t="s">
        <v>88</v>
      </c>
      <c r="F642" s="52" t="n">
        <v>8384</v>
      </c>
      <c r="G642" s="141" t="n">
        <v>12071</v>
      </c>
      <c r="H642" s="52" t="s">
        <v>88</v>
      </c>
      <c r="I642" s="141" t="s">
        <v>88</v>
      </c>
      <c r="J642" s="52" t="s">
        <v>88</v>
      </c>
      <c r="K642" s="129" t="s">
        <v>88</v>
      </c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</row>
    <row r="643" customFormat="false" ht="13.5" hidden="false" customHeight="false" outlineLevel="0" collapsed="false">
      <c r="B643" s="127" t="s">
        <v>330</v>
      </c>
      <c r="C643" s="109" t="n">
        <v>6</v>
      </c>
      <c r="D643" s="52" t="n">
        <v>40574</v>
      </c>
      <c r="E643" s="141" t="n">
        <v>7219</v>
      </c>
      <c r="F643" s="52" t="n">
        <v>33355</v>
      </c>
      <c r="G643" s="141" t="s">
        <v>88</v>
      </c>
      <c r="H643" s="52" t="s">
        <v>88</v>
      </c>
      <c r="I643" s="141" t="s">
        <v>88</v>
      </c>
      <c r="J643" s="52" t="s">
        <v>88</v>
      </c>
      <c r="K643" s="129" t="s">
        <v>88</v>
      </c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</row>
    <row r="644" customFormat="false" ht="13.5" hidden="false" customHeight="false" outlineLevel="0" collapsed="false">
      <c r="B644" s="171" t="s">
        <v>331</v>
      </c>
      <c r="C644" s="109" t="n">
        <v>7</v>
      </c>
      <c r="D644" s="52" t="n">
        <v>219406</v>
      </c>
      <c r="E644" s="141" t="s">
        <v>88</v>
      </c>
      <c r="F644" s="52" t="n">
        <v>43081</v>
      </c>
      <c r="G644" s="141" t="n">
        <v>63070</v>
      </c>
      <c r="H644" s="52" t="n">
        <v>33961</v>
      </c>
      <c r="I644" s="141" t="n">
        <v>79294</v>
      </c>
      <c r="J644" s="52" t="s">
        <v>88</v>
      </c>
      <c r="K644" s="129" t="s">
        <v>88</v>
      </c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</row>
    <row r="645" customFormat="false" ht="13.5" hidden="false" customHeight="false" outlineLevel="0" collapsed="false">
      <c r="B645" s="127" t="s">
        <v>332</v>
      </c>
      <c r="C645" s="109" t="n">
        <v>3</v>
      </c>
      <c r="D645" s="52" t="n">
        <v>403026</v>
      </c>
      <c r="E645" s="141" t="s">
        <v>88</v>
      </c>
      <c r="F645" s="52" t="s">
        <v>88</v>
      </c>
      <c r="G645" s="141" t="s">
        <v>88</v>
      </c>
      <c r="H645" s="52" t="s">
        <v>88</v>
      </c>
      <c r="I645" s="141" t="n">
        <v>154650</v>
      </c>
      <c r="J645" s="52" t="n">
        <v>41841</v>
      </c>
      <c r="K645" s="129" t="n">
        <v>206535</v>
      </c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</row>
    <row r="646" customFormat="false" ht="13.5" hidden="false" customHeight="false" outlineLevel="0" collapsed="false">
      <c r="B646" s="171"/>
      <c r="C646" s="109"/>
      <c r="D646" s="52"/>
      <c r="E646" s="141"/>
      <c r="F646" s="52"/>
      <c r="G646" s="141"/>
      <c r="H646" s="52"/>
      <c r="I646" s="141"/>
      <c r="J646" s="52"/>
      <c r="K646" s="129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</row>
    <row r="647" customFormat="false" ht="13.5" hidden="false" customHeight="false" outlineLevel="0" collapsed="false">
      <c r="B647" s="170" t="s">
        <v>296</v>
      </c>
      <c r="C647" s="109" t="n">
        <v>169</v>
      </c>
      <c r="D647" s="52" t="n">
        <v>963429</v>
      </c>
      <c r="E647" s="141" t="n">
        <v>74178</v>
      </c>
      <c r="F647" s="52" t="n">
        <v>192325</v>
      </c>
      <c r="G647" s="141" t="n">
        <v>288335</v>
      </c>
      <c r="H647" s="52" t="n">
        <v>28134</v>
      </c>
      <c r="I647" s="141" t="n">
        <v>174647</v>
      </c>
      <c r="J647" s="52" t="n">
        <v>15764</v>
      </c>
      <c r="K647" s="129" t="n">
        <v>190046</v>
      </c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</row>
    <row r="648" customFormat="false" ht="13.5" hidden="false" customHeight="false" outlineLevel="0" collapsed="false">
      <c r="B648" s="170" t="s">
        <v>327</v>
      </c>
      <c r="C648" s="109" t="n">
        <v>58</v>
      </c>
      <c r="D648" s="52" t="n">
        <v>74700</v>
      </c>
      <c r="E648" s="141" t="n">
        <v>27525</v>
      </c>
      <c r="F648" s="52" t="n">
        <v>29129</v>
      </c>
      <c r="G648" s="141" t="n">
        <v>18046</v>
      </c>
      <c r="H648" s="52" t="s">
        <v>88</v>
      </c>
      <c r="I648" s="141" t="s">
        <v>88</v>
      </c>
      <c r="J648" s="52" t="s">
        <v>88</v>
      </c>
      <c r="K648" s="129" t="s">
        <v>88</v>
      </c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</row>
    <row r="649" customFormat="false" ht="13.5" hidden="false" customHeight="false" outlineLevel="0" collapsed="false">
      <c r="B649" s="171" t="s">
        <v>328</v>
      </c>
      <c r="C649" s="109" t="n">
        <v>57</v>
      </c>
      <c r="D649" s="52" t="n">
        <v>152309</v>
      </c>
      <c r="E649" s="141" t="n">
        <v>21531</v>
      </c>
      <c r="F649" s="52" t="n">
        <v>66042</v>
      </c>
      <c r="G649" s="141" t="n">
        <v>59583</v>
      </c>
      <c r="H649" s="52" t="n">
        <v>5153</v>
      </c>
      <c r="I649" s="141" t="s">
        <v>88</v>
      </c>
      <c r="J649" s="52" t="s">
        <v>88</v>
      </c>
      <c r="K649" s="129" t="s">
        <v>88</v>
      </c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</row>
    <row r="650" customFormat="false" ht="13.5" hidden="false" customHeight="false" outlineLevel="0" collapsed="false">
      <c r="B650" s="127" t="s">
        <v>329</v>
      </c>
      <c r="C650" s="109" t="n">
        <v>22</v>
      </c>
      <c r="D650" s="52" t="n">
        <v>116819</v>
      </c>
      <c r="E650" s="141" t="n">
        <v>18125</v>
      </c>
      <c r="F650" s="52" t="n">
        <v>35913</v>
      </c>
      <c r="G650" s="141" t="n">
        <v>50225</v>
      </c>
      <c r="H650" s="52" t="s">
        <v>88</v>
      </c>
      <c r="I650" s="141" t="n">
        <v>12556</v>
      </c>
      <c r="J650" s="52" t="s">
        <v>88</v>
      </c>
      <c r="K650" s="129" t="s">
        <v>88</v>
      </c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</row>
    <row r="651" customFormat="false" ht="13.5" hidden="false" customHeight="false" outlineLevel="0" collapsed="false">
      <c r="B651" s="127" t="s">
        <v>330</v>
      </c>
      <c r="C651" s="109" t="n">
        <v>17</v>
      </c>
      <c r="D651" s="52" t="n">
        <v>139404</v>
      </c>
      <c r="E651" s="141" t="n">
        <v>6997</v>
      </c>
      <c r="F651" s="52" t="n">
        <v>26819</v>
      </c>
      <c r="G651" s="141" t="n">
        <v>59175</v>
      </c>
      <c r="H651" s="52" t="n">
        <v>15342</v>
      </c>
      <c r="I651" s="141" t="n">
        <v>31071</v>
      </c>
      <c r="J651" s="52" t="s">
        <v>88</v>
      </c>
      <c r="K651" s="129" t="s">
        <v>88</v>
      </c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</row>
    <row r="652" customFormat="false" ht="13.5" hidden="false" customHeight="false" outlineLevel="0" collapsed="false">
      <c r="B652" s="171" t="s">
        <v>331</v>
      </c>
      <c r="C652" s="109" t="n">
        <v>8</v>
      </c>
      <c r="D652" s="52" t="n">
        <v>102805</v>
      </c>
      <c r="E652" s="141" t="s">
        <v>88</v>
      </c>
      <c r="F652" s="52" t="s">
        <v>88</v>
      </c>
      <c r="G652" s="141" t="n">
        <v>35043</v>
      </c>
      <c r="H652" s="52" t="n">
        <v>7639</v>
      </c>
      <c r="I652" s="141" t="n">
        <v>44359</v>
      </c>
      <c r="J652" s="52" t="n">
        <v>15764</v>
      </c>
      <c r="K652" s="129" t="s">
        <v>88</v>
      </c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</row>
    <row r="653" customFormat="false" ht="13.5" hidden="false" customHeight="false" outlineLevel="0" collapsed="false">
      <c r="B653" s="127" t="s">
        <v>332</v>
      </c>
      <c r="C653" s="109" t="n">
        <v>7</v>
      </c>
      <c r="D653" s="52" t="n">
        <v>377392</v>
      </c>
      <c r="E653" s="141" t="s">
        <v>88</v>
      </c>
      <c r="F653" s="52" t="n">
        <v>34422</v>
      </c>
      <c r="G653" s="141" t="n">
        <v>66263</v>
      </c>
      <c r="H653" s="52" t="s">
        <v>88</v>
      </c>
      <c r="I653" s="141" t="n">
        <v>86661</v>
      </c>
      <c r="J653" s="52" t="s">
        <v>88</v>
      </c>
      <c r="K653" s="129" t="n">
        <v>190046</v>
      </c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</row>
    <row r="654" customFormat="false" ht="13.5" hidden="false" customHeight="false" outlineLevel="0" collapsed="false">
      <c r="B654" s="171"/>
      <c r="C654" s="109"/>
      <c r="D654" s="52"/>
      <c r="E654" s="141"/>
      <c r="F654" s="52"/>
      <c r="G654" s="141"/>
      <c r="H654" s="52"/>
      <c r="I654" s="141"/>
      <c r="J654" s="52"/>
      <c r="K654" s="129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</row>
    <row r="655" customFormat="false" ht="13.5" hidden="false" customHeight="false" outlineLevel="0" collapsed="false">
      <c r="B655" s="170" t="s">
        <v>297</v>
      </c>
      <c r="C655" s="109" t="n">
        <v>305</v>
      </c>
      <c r="D655" s="52" t="n">
        <v>3000853</v>
      </c>
      <c r="E655" s="141" t="n">
        <v>210756</v>
      </c>
      <c r="F655" s="52" t="n">
        <v>419042</v>
      </c>
      <c r="G655" s="141" t="n">
        <v>722988</v>
      </c>
      <c r="H655" s="52" t="n">
        <v>147566</v>
      </c>
      <c r="I655" s="141" t="n">
        <v>506916</v>
      </c>
      <c r="J655" s="52" t="n">
        <v>304059</v>
      </c>
      <c r="K655" s="129" t="n">
        <v>689526</v>
      </c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</row>
    <row r="656" customFormat="false" ht="13.5" hidden="false" customHeight="false" outlineLevel="0" collapsed="false">
      <c r="B656" s="170" t="s">
        <v>327</v>
      </c>
      <c r="C656" s="109" t="n">
        <v>104</v>
      </c>
      <c r="D656" s="52" t="n">
        <v>208821</v>
      </c>
      <c r="E656" s="141" t="n">
        <v>74408</v>
      </c>
      <c r="F656" s="52" t="n">
        <v>75305</v>
      </c>
      <c r="G656" s="141" t="n">
        <v>50404</v>
      </c>
      <c r="H656" s="52" t="n">
        <v>8704</v>
      </c>
      <c r="I656" s="141" t="s">
        <v>88</v>
      </c>
      <c r="J656" s="52" t="s">
        <v>88</v>
      </c>
      <c r="K656" s="129" t="s">
        <v>88</v>
      </c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</row>
    <row r="657" customFormat="false" ht="13.5" hidden="false" customHeight="false" outlineLevel="0" collapsed="false">
      <c r="B657" s="171" t="s">
        <v>328</v>
      </c>
      <c r="C657" s="109" t="n">
        <v>103</v>
      </c>
      <c r="D657" s="52" t="n">
        <v>373517</v>
      </c>
      <c r="E657" s="141" t="n">
        <v>90063</v>
      </c>
      <c r="F657" s="52" t="n">
        <v>146521</v>
      </c>
      <c r="G657" s="141" t="n">
        <v>116642</v>
      </c>
      <c r="H657" s="52" t="n">
        <v>13047</v>
      </c>
      <c r="I657" s="141" t="n">
        <v>7244</v>
      </c>
      <c r="J657" s="52" t="s">
        <v>88</v>
      </c>
      <c r="K657" s="129" t="s">
        <v>88</v>
      </c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</row>
    <row r="658" customFormat="false" ht="13.5" hidden="false" customHeight="false" outlineLevel="0" collapsed="false">
      <c r="B658" s="127" t="s">
        <v>329</v>
      </c>
      <c r="C658" s="109" t="n">
        <v>35</v>
      </c>
      <c r="D658" s="52" t="n">
        <v>328140</v>
      </c>
      <c r="E658" s="141" t="n">
        <v>32251</v>
      </c>
      <c r="F658" s="52" t="n">
        <v>27560</v>
      </c>
      <c r="G658" s="141" t="n">
        <v>211003</v>
      </c>
      <c r="H658" s="52" t="n">
        <v>33118</v>
      </c>
      <c r="I658" s="141" t="n">
        <v>24208</v>
      </c>
      <c r="J658" s="52" t="s">
        <v>88</v>
      </c>
      <c r="K658" s="129" t="s">
        <v>88</v>
      </c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</row>
    <row r="659" customFormat="false" ht="13.5" hidden="false" customHeight="false" outlineLevel="0" collapsed="false">
      <c r="B659" s="127" t="s">
        <v>330</v>
      </c>
      <c r="C659" s="109" t="n">
        <v>30</v>
      </c>
      <c r="D659" s="52" t="n">
        <v>352249</v>
      </c>
      <c r="E659" s="141" t="n">
        <v>14034</v>
      </c>
      <c r="F659" s="52" t="n">
        <v>73642</v>
      </c>
      <c r="G659" s="141" t="n">
        <v>149882</v>
      </c>
      <c r="H659" s="52" t="n">
        <v>47567</v>
      </c>
      <c r="I659" s="141" t="n">
        <v>56154</v>
      </c>
      <c r="J659" s="52" t="n">
        <v>10970</v>
      </c>
      <c r="K659" s="129" t="s">
        <v>88</v>
      </c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</row>
    <row r="660" customFormat="false" ht="13.5" hidden="false" customHeight="false" outlineLevel="0" collapsed="false">
      <c r="B660" s="171" t="s">
        <v>331</v>
      </c>
      <c r="C660" s="109" t="n">
        <v>19</v>
      </c>
      <c r="D660" s="52" t="n">
        <v>632355</v>
      </c>
      <c r="E660" s="141" t="s">
        <v>88</v>
      </c>
      <c r="F660" s="52" t="n">
        <v>73643</v>
      </c>
      <c r="G660" s="141" t="n">
        <v>160926</v>
      </c>
      <c r="H660" s="52" t="n">
        <v>45130</v>
      </c>
      <c r="I660" s="141" t="n">
        <v>102007</v>
      </c>
      <c r="J660" s="52" t="n">
        <v>154906</v>
      </c>
      <c r="K660" s="129" t="n">
        <v>95743</v>
      </c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</row>
    <row r="661" customFormat="false" ht="13.5" hidden="false" customHeight="false" outlineLevel="0" collapsed="false">
      <c r="B661" s="127" t="s">
        <v>332</v>
      </c>
      <c r="C661" s="109" t="n">
        <v>14</v>
      </c>
      <c r="D661" s="52" t="n">
        <v>1105771</v>
      </c>
      <c r="E661" s="141" t="s">
        <v>88</v>
      </c>
      <c r="F661" s="52" t="n">
        <v>22371</v>
      </c>
      <c r="G661" s="141" t="n">
        <v>34131</v>
      </c>
      <c r="H661" s="52" t="s">
        <v>88</v>
      </c>
      <c r="I661" s="141" t="n">
        <v>317303</v>
      </c>
      <c r="J661" s="52" t="n">
        <v>138183</v>
      </c>
      <c r="K661" s="129" t="n">
        <v>593783</v>
      </c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</row>
    <row r="662" customFormat="false" ht="13.5" hidden="false" customHeight="false" outlineLevel="0" collapsed="false">
      <c r="B662" s="171"/>
      <c r="C662" s="109"/>
      <c r="D662" s="52"/>
      <c r="E662" s="141"/>
      <c r="F662" s="52"/>
      <c r="G662" s="141"/>
      <c r="H662" s="52"/>
      <c r="I662" s="141"/>
      <c r="J662" s="52"/>
      <c r="K662" s="129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</row>
    <row r="663" customFormat="false" ht="13.5" hidden="false" customHeight="false" outlineLevel="0" collapsed="false">
      <c r="B663" s="170" t="s">
        <v>169</v>
      </c>
      <c r="C663" s="109" t="n">
        <v>10231</v>
      </c>
      <c r="D663" s="52" t="n">
        <v>316479741</v>
      </c>
      <c r="E663" s="141" t="n">
        <v>17744444</v>
      </c>
      <c r="F663" s="52" t="n">
        <v>28985057</v>
      </c>
      <c r="G663" s="141" t="n">
        <v>62110702</v>
      </c>
      <c r="H663" s="52" t="n">
        <v>14123099</v>
      </c>
      <c r="I663" s="141" t="n">
        <v>36299610</v>
      </c>
      <c r="J663" s="52" t="n">
        <v>14342870</v>
      </c>
      <c r="K663" s="129" t="n">
        <v>142873959</v>
      </c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</row>
    <row r="664" customFormat="false" ht="13.5" hidden="false" customHeight="false" outlineLevel="0" collapsed="false">
      <c r="B664" s="170" t="s">
        <v>327</v>
      </c>
      <c r="C664" s="109" t="n">
        <v>3598</v>
      </c>
      <c r="D664" s="52" t="n">
        <v>21683922</v>
      </c>
      <c r="E664" s="141" t="n">
        <v>5854298</v>
      </c>
      <c r="F664" s="52" t="n">
        <v>8278072</v>
      </c>
      <c r="G664" s="141" t="n">
        <v>6652864</v>
      </c>
      <c r="H664" s="52" t="n">
        <v>366267</v>
      </c>
      <c r="I664" s="141" t="n">
        <v>468561</v>
      </c>
      <c r="J664" s="52" t="n">
        <v>48279</v>
      </c>
      <c r="K664" s="129" t="n">
        <v>15581</v>
      </c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</row>
    <row r="665" customFormat="false" ht="13.5" hidden="false" customHeight="false" outlineLevel="0" collapsed="false">
      <c r="B665" s="171" t="s">
        <v>328</v>
      </c>
      <c r="C665" s="109" t="n">
        <v>3118</v>
      </c>
      <c r="D665" s="52" t="n">
        <v>32892418</v>
      </c>
      <c r="E665" s="141" t="n">
        <v>6029129</v>
      </c>
      <c r="F665" s="52" t="n">
        <v>8735358</v>
      </c>
      <c r="G665" s="141" t="n">
        <v>14961452</v>
      </c>
      <c r="H665" s="52" t="n">
        <v>1106346</v>
      </c>
      <c r="I665" s="141" t="n">
        <v>1832763</v>
      </c>
      <c r="J665" s="52" t="s">
        <v>88</v>
      </c>
      <c r="K665" s="129" t="n">
        <v>227370</v>
      </c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</row>
    <row r="666" customFormat="false" ht="13.5" hidden="false" customHeight="false" outlineLevel="0" collapsed="false">
      <c r="B666" s="127" t="s">
        <v>329</v>
      </c>
      <c r="C666" s="109" t="n">
        <v>1203</v>
      </c>
      <c r="D666" s="52" t="n">
        <v>19659871</v>
      </c>
      <c r="E666" s="141" t="n">
        <v>2449116</v>
      </c>
      <c r="F666" s="52" t="n">
        <v>3590307</v>
      </c>
      <c r="G666" s="141" t="n">
        <v>9341383</v>
      </c>
      <c r="H666" s="52" t="n">
        <v>2119015</v>
      </c>
      <c r="I666" s="141" t="n">
        <v>1858502</v>
      </c>
      <c r="J666" s="52" t="n">
        <v>279039</v>
      </c>
      <c r="K666" s="129" t="n">
        <v>22509</v>
      </c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</row>
    <row r="667" customFormat="false" ht="13.5" hidden="false" customHeight="false" outlineLevel="0" collapsed="false">
      <c r="B667" s="127" t="s">
        <v>330</v>
      </c>
      <c r="C667" s="109" t="n">
        <v>1037</v>
      </c>
      <c r="D667" s="52" t="n">
        <v>27747698</v>
      </c>
      <c r="E667" s="141" t="n">
        <v>1736043</v>
      </c>
      <c r="F667" s="52" t="n">
        <v>3592982</v>
      </c>
      <c r="G667" s="141" t="n">
        <v>10630441</v>
      </c>
      <c r="H667" s="52" t="n">
        <v>3480881</v>
      </c>
      <c r="I667" s="141" t="n">
        <v>7075670</v>
      </c>
      <c r="J667" s="52" t="n">
        <v>728535</v>
      </c>
      <c r="K667" s="129" t="n">
        <v>503146</v>
      </c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</row>
    <row r="668" customFormat="false" ht="13.5" hidden="false" customHeight="false" outlineLevel="0" collapsed="false">
      <c r="B668" s="171" t="s">
        <v>331</v>
      </c>
      <c r="C668" s="109" t="n">
        <v>751</v>
      </c>
      <c r="D668" s="52" t="n">
        <v>35333770</v>
      </c>
      <c r="E668" s="141" t="n">
        <v>1179315</v>
      </c>
      <c r="F668" s="52" t="n">
        <v>3224707</v>
      </c>
      <c r="G668" s="141" t="n">
        <v>11238443</v>
      </c>
      <c r="H668" s="52" t="n">
        <v>3697198</v>
      </c>
      <c r="I668" s="141" t="n">
        <v>9091340</v>
      </c>
      <c r="J668" s="52" t="n">
        <v>3300386</v>
      </c>
      <c r="K668" s="129" t="n">
        <v>3602381</v>
      </c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</row>
    <row r="669" customFormat="false" ht="13.5" hidden="false" customHeight="false" outlineLevel="0" collapsed="false">
      <c r="B669" s="127" t="s">
        <v>332</v>
      </c>
      <c r="C669" s="109" t="n">
        <v>524</v>
      </c>
      <c r="D669" s="52" t="n">
        <v>179162062</v>
      </c>
      <c r="E669" s="141" t="n">
        <v>496543</v>
      </c>
      <c r="F669" s="52" t="n">
        <v>1563631</v>
      </c>
      <c r="G669" s="141" t="n">
        <v>9286119</v>
      </c>
      <c r="H669" s="52" t="n">
        <v>3353392</v>
      </c>
      <c r="I669" s="141" t="n">
        <v>15972774</v>
      </c>
      <c r="J669" s="52" t="n">
        <v>9986631</v>
      </c>
      <c r="K669" s="129" t="n">
        <v>138502972</v>
      </c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</row>
    <row r="670" customFormat="false" ht="13.5" hidden="false" customHeight="false" outlineLevel="0" collapsed="false">
      <c r="B670" s="171"/>
      <c r="C670" s="109"/>
      <c r="D670" s="52"/>
      <c r="E670" s="141"/>
      <c r="F670" s="52"/>
      <c r="G670" s="141"/>
      <c r="H670" s="52"/>
      <c r="I670" s="141"/>
      <c r="J670" s="52"/>
      <c r="K670" s="129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</row>
    <row r="671" customFormat="false" ht="13.5" hidden="false" customHeight="false" outlineLevel="0" collapsed="false">
      <c r="B671" s="170" t="s">
        <v>298</v>
      </c>
      <c r="C671" s="109" t="n">
        <v>6938</v>
      </c>
      <c r="D671" s="52" t="n">
        <v>253822620</v>
      </c>
      <c r="E671" s="141" t="n">
        <v>12781075</v>
      </c>
      <c r="F671" s="52" t="n">
        <v>20717177</v>
      </c>
      <c r="G671" s="141" t="n">
        <v>46086664</v>
      </c>
      <c r="H671" s="52" t="n">
        <v>10700920</v>
      </c>
      <c r="I671" s="141" t="n">
        <v>26725275</v>
      </c>
      <c r="J671" s="52" t="n">
        <v>10622098</v>
      </c>
      <c r="K671" s="129" t="n">
        <v>126189411</v>
      </c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</row>
    <row r="672" customFormat="false" ht="13.5" hidden="false" customHeight="false" outlineLevel="0" collapsed="false">
      <c r="B672" s="170" t="s">
        <v>327</v>
      </c>
      <c r="C672" s="109" t="n">
        <v>2899</v>
      </c>
      <c r="D672" s="52" t="n">
        <v>19707477</v>
      </c>
      <c r="E672" s="141" t="n">
        <v>5127307</v>
      </c>
      <c r="F672" s="52" t="n">
        <v>7575206</v>
      </c>
      <c r="G672" s="141" t="n">
        <v>6153096</v>
      </c>
      <c r="H672" s="52" t="n">
        <v>361284</v>
      </c>
      <c r="I672" s="141" t="n">
        <v>426724</v>
      </c>
      <c r="J672" s="52" t="n">
        <v>48279</v>
      </c>
      <c r="K672" s="129" t="n">
        <v>15581</v>
      </c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</row>
    <row r="673" customFormat="false" ht="13.5" hidden="false" customHeight="false" outlineLevel="0" collapsed="false">
      <c r="B673" s="171" t="s">
        <v>328</v>
      </c>
      <c r="C673" s="109" t="n">
        <v>2163</v>
      </c>
      <c r="D673" s="52" t="n">
        <v>27737763</v>
      </c>
      <c r="E673" s="141" t="n">
        <v>4538016</v>
      </c>
      <c r="F673" s="52" t="n">
        <v>7016079</v>
      </c>
      <c r="G673" s="141" t="n">
        <v>13223649</v>
      </c>
      <c r="H673" s="52" t="n">
        <v>1026062</v>
      </c>
      <c r="I673" s="141" t="n">
        <v>1726242</v>
      </c>
      <c r="J673" s="52" t="s">
        <v>88</v>
      </c>
      <c r="K673" s="129" t="n">
        <v>207715</v>
      </c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</row>
    <row r="674" customFormat="false" ht="13.5" hidden="false" customHeight="false" outlineLevel="0" collapsed="false">
      <c r="B674" s="127" t="s">
        <v>329</v>
      </c>
      <c r="C674" s="109" t="n">
        <v>716</v>
      </c>
      <c r="D674" s="52" t="n">
        <v>15106674</v>
      </c>
      <c r="E674" s="141" t="n">
        <v>1535445</v>
      </c>
      <c r="F674" s="52" t="n">
        <v>2157262</v>
      </c>
      <c r="G674" s="141" t="n">
        <v>7504209</v>
      </c>
      <c r="H674" s="52" t="n">
        <v>1861577</v>
      </c>
      <c r="I674" s="141" t="n">
        <v>1762254</v>
      </c>
      <c r="J674" s="52" t="n">
        <v>263418</v>
      </c>
      <c r="K674" s="129" t="n">
        <v>22509</v>
      </c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</row>
    <row r="675" customFormat="false" ht="13.5" hidden="false" customHeight="false" outlineLevel="0" collapsed="false">
      <c r="B675" s="127" t="s">
        <v>330</v>
      </c>
      <c r="C675" s="109" t="n">
        <v>550</v>
      </c>
      <c r="D675" s="52" t="n">
        <v>20922980</v>
      </c>
      <c r="E675" s="141" t="n">
        <v>873917</v>
      </c>
      <c r="F675" s="52" t="n">
        <v>1853397</v>
      </c>
      <c r="G675" s="141" t="n">
        <v>7808442</v>
      </c>
      <c r="H675" s="52" t="n">
        <v>3049402</v>
      </c>
      <c r="I675" s="141" t="n">
        <v>6187797</v>
      </c>
      <c r="J675" s="52" t="n">
        <v>646879</v>
      </c>
      <c r="K675" s="129" t="n">
        <v>503146</v>
      </c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</row>
    <row r="676" customFormat="false" ht="13.5" hidden="false" customHeight="false" outlineLevel="0" collapsed="false">
      <c r="B676" s="171" t="s">
        <v>331</v>
      </c>
      <c r="C676" s="109" t="n">
        <v>399</v>
      </c>
      <c r="D676" s="52" t="n">
        <v>26096958</v>
      </c>
      <c r="E676" s="141" t="n">
        <v>643733</v>
      </c>
      <c r="F676" s="52" t="n">
        <v>1635762</v>
      </c>
      <c r="G676" s="141" t="n">
        <v>7167837</v>
      </c>
      <c r="H676" s="52" t="n">
        <v>3080148</v>
      </c>
      <c r="I676" s="141" t="n">
        <v>7557780</v>
      </c>
      <c r="J676" s="52" t="n">
        <v>3110618</v>
      </c>
      <c r="K676" s="129" t="n">
        <v>2901080</v>
      </c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</row>
    <row r="677" customFormat="false" ht="13.5" hidden="false" customHeight="false" outlineLevel="0" collapsed="false">
      <c r="B677" s="127" t="s">
        <v>332</v>
      </c>
      <c r="C677" s="109" t="n">
        <v>211</v>
      </c>
      <c r="D677" s="52" t="n">
        <v>144250768</v>
      </c>
      <c r="E677" s="141" t="n">
        <v>62657</v>
      </c>
      <c r="F677" s="52" t="n">
        <v>479471</v>
      </c>
      <c r="G677" s="141" t="n">
        <v>4229431</v>
      </c>
      <c r="H677" s="52" t="n">
        <v>1322447</v>
      </c>
      <c r="I677" s="141" t="n">
        <v>9064478</v>
      </c>
      <c r="J677" s="52" t="n">
        <v>6552904</v>
      </c>
      <c r="K677" s="129" t="n">
        <v>122539380</v>
      </c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</row>
    <row r="678" customFormat="false" ht="13.5" hidden="false" customHeight="false" outlineLevel="0" collapsed="false">
      <c r="B678" s="171"/>
      <c r="C678" s="109"/>
      <c r="D678" s="52"/>
      <c r="E678" s="141"/>
      <c r="F678" s="52"/>
      <c r="G678" s="141"/>
      <c r="H678" s="52"/>
      <c r="I678" s="141"/>
      <c r="J678" s="52"/>
      <c r="K678" s="129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</row>
    <row r="679" customFormat="false" ht="13.5" hidden="false" customHeight="false" outlineLevel="0" collapsed="false">
      <c r="B679" s="170" t="s">
        <v>299</v>
      </c>
      <c r="C679" s="109" t="n">
        <v>179</v>
      </c>
      <c r="D679" s="52" t="n">
        <v>3837717</v>
      </c>
      <c r="E679" s="141" t="n">
        <v>190085</v>
      </c>
      <c r="F679" s="52" t="n">
        <v>304607</v>
      </c>
      <c r="G679" s="141" t="n">
        <v>1023932</v>
      </c>
      <c r="H679" s="52" t="n">
        <v>378023</v>
      </c>
      <c r="I679" s="141" t="n">
        <v>1163190</v>
      </c>
      <c r="J679" s="52" t="n">
        <v>198299</v>
      </c>
      <c r="K679" s="129" t="n">
        <v>579581</v>
      </c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</row>
    <row r="680" customFormat="false" ht="13.5" hidden="false" customHeight="false" outlineLevel="0" collapsed="false">
      <c r="B680" s="170" t="s">
        <v>327</v>
      </c>
      <c r="C680" s="109" t="n">
        <v>88</v>
      </c>
      <c r="D680" s="52" t="n">
        <v>599695</v>
      </c>
      <c r="E680" s="141" t="n">
        <v>109510</v>
      </c>
      <c r="F680" s="52" t="n">
        <v>163658</v>
      </c>
      <c r="G680" s="141" t="n">
        <v>321240</v>
      </c>
      <c r="H680" s="52" t="s">
        <v>88</v>
      </c>
      <c r="I680" s="141" t="n">
        <v>5287</v>
      </c>
      <c r="J680" s="52" t="s">
        <v>88</v>
      </c>
      <c r="K680" s="129" t="s">
        <v>88</v>
      </c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</row>
    <row r="681" customFormat="false" ht="13.5" hidden="false" customHeight="false" outlineLevel="0" collapsed="false">
      <c r="B681" s="171" t="s">
        <v>328</v>
      </c>
      <c r="C681" s="109" t="n">
        <v>55</v>
      </c>
      <c r="D681" s="52" t="n">
        <v>718027</v>
      </c>
      <c r="E681" s="141" t="n">
        <v>61045</v>
      </c>
      <c r="F681" s="52" t="n">
        <v>108974</v>
      </c>
      <c r="G681" s="141" t="n">
        <v>403067</v>
      </c>
      <c r="H681" s="52" t="n">
        <v>86040</v>
      </c>
      <c r="I681" s="141" t="n">
        <v>58901</v>
      </c>
      <c r="J681" s="52" t="s">
        <v>88</v>
      </c>
      <c r="K681" s="129" t="s">
        <v>88</v>
      </c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</row>
    <row r="682" customFormat="false" ht="13.5" hidden="false" customHeight="false" outlineLevel="0" collapsed="false">
      <c r="B682" s="127" t="s">
        <v>329</v>
      </c>
      <c r="C682" s="109" t="n">
        <v>16</v>
      </c>
      <c r="D682" s="52" t="n">
        <v>362166</v>
      </c>
      <c r="E682" s="141" t="n">
        <v>19530</v>
      </c>
      <c r="F682" s="52" t="n">
        <v>23214</v>
      </c>
      <c r="G682" s="141" t="n">
        <v>208718</v>
      </c>
      <c r="H682" s="52" t="s">
        <v>88</v>
      </c>
      <c r="I682" s="141" t="n">
        <v>110704</v>
      </c>
      <c r="J682" s="52" t="s">
        <v>88</v>
      </c>
      <c r="K682" s="129" t="s">
        <v>88</v>
      </c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</row>
    <row r="683" customFormat="false" ht="13.5" hidden="false" customHeight="false" outlineLevel="0" collapsed="false">
      <c r="B683" s="127" t="s">
        <v>330</v>
      </c>
      <c r="C683" s="109" t="n">
        <v>7</v>
      </c>
      <c r="D683" s="52" t="n">
        <v>277584</v>
      </c>
      <c r="E683" s="141" t="s">
        <v>88</v>
      </c>
      <c r="F683" s="52" t="n">
        <v>8761</v>
      </c>
      <c r="G683" s="141" t="n">
        <v>37109</v>
      </c>
      <c r="H683" s="52" t="n">
        <v>17518</v>
      </c>
      <c r="I683" s="141" t="n">
        <v>214196</v>
      </c>
      <c r="J683" s="52" t="s">
        <v>88</v>
      </c>
      <c r="K683" s="129" t="s">
        <v>88</v>
      </c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</row>
    <row r="684" customFormat="false" ht="13.5" hidden="false" customHeight="false" outlineLevel="0" collapsed="false">
      <c r="B684" s="171" t="s">
        <v>331</v>
      </c>
      <c r="C684" s="109" t="n">
        <v>9</v>
      </c>
      <c r="D684" s="52" t="n">
        <v>848060</v>
      </c>
      <c r="E684" s="141" t="s">
        <v>88</v>
      </c>
      <c r="F684" s="52" t="s">
        <v>88</v>
      </c>
      <c r="G684" s="141" t="n">
        <v>53798</v>
      </c>
      <c r="H684" s="52" t="n">
        <v>274465</v>
      </c>
      <c r="I684" s="141" t="n">
        <v>380763</v>
      </c>
      <c r="J684" s="52" t="n">
        <v>139034</v>
      </c>
      <c r="K684" s="129" t="s">
        <v>88</v>
      </c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</row>
    <row r="685" customFormat="false" ht="13.5" hidden="false" customHeight="false" outlineLevel="0" collapsed="false">
      <c r="B685" s="127" t="s">
        <v>332</v>
      </c>
      <c r="C685" s="109" t="n">
        <v>4</v>
      </c>
      <c r="D685" s="52" t="n">
        <v>1032185</v>
      </c>
      <c r="E685" s="141" t="s">
        <v>88</v>
      </c>
      <c r="F685" s="52" t="s">
        <v>88</v>
      </c>
      <c r="G685" s="141" t="s">
        <v>88</v>
      </c>
      <c r="H685" s="52" t="s">
        <v>88</v>
      </c>
      <c r="I685" s="141" t="n">
        <v>393339</v>
      </c>
      <c r="J685" s="52" t="n">
        <v>59265</v>
      </c>
      <c r="K685" s="129" t="n">
        <v>579581</v>
      </c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</row>
    <row r="686" customFormat="false" ht="13.5" hidden="false" customHeight="false" outlineLevel="0" collapsed="false">
      <c r="B686" s="171"/>
      <c r="C686" s="109"/>
      <c r="D686" s="52"/>
      <c r="E686" s="141"/>
      <c r="F686" s="52"/>
      <c r="G686" s="141"/>
      <c r="H686" s="52"/>
      <c r="I686" s="141"/>
      <c r="J686" s="52"/>
      <c r="K686" s="129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</row>
    <row r="687" customFormat="false" ht="13.5" hidden="false" customHeight="false" outlineLevel="0" collapsed="false">
      <c r="B687" s="170" t="s">
        <v>300</v>
      </c>
      <c r="C687" s="109" t="n">
        <v>552</v>
      </c>
      <c r="D687" s="52" t="n">
        <v>6362315</v>
      </c>
      <c r="E687" s="141" t="n">
        <v>720982</v>
      </c>
      <c r="F687" s="52" t="n">
        <v>1285602</v>
      </c>
      <c r="G687" s="141" t="n">
        <v>2051937</v>
      </c>
      <c r="H687" s="52" t="n">
        <v>540456</v>
      </c>
      <c r="I687" s="141" t="n">
        <v>908529</v>
      </c>
      <c r="J687" s="52" t="n">
        <v>137902</v>
      </c>
      <c r="K687" s="129" t="n">
        <v>716907</v>
      </c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</row>
    <row r="688" customFormat="false" ht="13.5" hidden="false" customHeight="false" outlineLevel="0" collapsed="false">
      <c r="B688" s="170" t="s">
        <v>327</v>
      </c>
      <c r="C688" s="109" t="n">
        <v>227</v>
      </c>
      <c r="D688" s="52" t="n">
        <v>900407</v>
      </c>
      <c r="E688" s="141" t="n">
        <v>285618</v>
      </c>
      <c r="F688" s="52" t="n">
        <v>334041</v>
      </c>
      <c r="G688" s="141" t="n">
        <v>252397</v>
      </c>
      <c r="H688" s="52" t="n">
        <v>17933</v>
      </c>
      <c r="I688" s="141" t="n">
        <v>9005</v>
      </c>
      <c r="J688" s="52" t="n">
        <v>1413</v>
      </c>
      <c r="K688" s="129" t="s">
        <v>88</v>
      </c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</row>
    <row r="689" customFormat="false" ht="13.5" hidden="false" customHeight="false" outlineLevel="0" collapsed="false">
      <c r="B689" s="171" t="s">
        <v>328</v>
      </c>
      <c r="C689" s="109" t="n">
        <v>171</v>
      </c>
      <c r="D689" s="52" t="n">
        <v>1283624</v>
      </c>
      <c r="E689" s="141" t="n">
        <v>270528</v>
      </c>
      <c r="F689" s="52" t="n">
        <v>453538</v>
      </c>
      <c r="G689" s="141" t="n">
        <v>499812</v>
      </c>
      <c r="H689" s="52" t="n">
        <v>9745</v>
      </c>
      <c r="I689" s="141" t="n">
        <v>50001</v>
      </c>
      <c r="J689" s="52" t="s">
        <v>88</v>
      </c>
      <c r="K689" s="129" t="s">
        <v>88</v>
      </c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</row>
    <row r="690" customFormat="false" ht="13.5" hidden="false" customHeight="false" outlineLevel="0" collapsed="false">
      <c r="B690" s="127" t="s">
        <v>329</v>
      </c>
      <c r="C690" s="109" t="n">
        <v>59</v>
      </c>
      <c r="D690" s="52" t="n">
        <v>707741</v>
      </c>
      <c r="E690" s="141" t="n">
        <v>90131</v>
      </c>
      <c r="F690" s="52" t="n">
        <v>220478</v>
      </c>
      <c r="G690" s="141" t="n">
        <v>207275</v>
      </c>
      <c r="H690" s="52" t="n">
        <v>111749</v>
      </c>
      <c r="I690" s="141" t="n">
        <v>78108</v>
      </c>
      <c r="J690" s="52" t="s">
        <v>88</v>
      </c>
      <c r="K690" s="129" t="s">
        <v>88</v>
      </c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</row>
    <row r="691" customFormat="false" ht="13.5" hidden="false" customHeight="false" outlineLevel="0" collapsed="false">
      <c r="B691" s="127" t="s">
        <v>330</v>
      </c>
      <c r="C691" s="109" t="n">
        <v>40</v>
      </c>
      <c r="D691" s="52" t="n">
        <v>768429</v>
      </c>
      <c r="E691" s="141" t="n">
        <v>46310</v>
      </c>
      <c r="F691" s="52" t="n">
        <v>101814</v>
      </c>
      <c r="G691" s="141" t="n">
        <v>393637</v>
      </c>
      <c r="H691" s="52" t="n">
        <v>80852</v>
      </c>
      <c r="I691" s="141" t="n">
        <v>145816</v>
      </c>
      <c r="J691" s="52" t="s">
        <v>88</v>
      </c>
      <c r="K691" s="129" t="s">
        <v>88</v>
      </c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</row>
    <row r="692" customFormat="false" ht="13.5" hidden="false" customHeight="false" outlineLevel="0" collapsed="false">
      <c r="B692" s="171" t="s">
        <v>331</v>
      </c>
      <c r="C692" s="109" t="n">
        <v>37</v>
      </c>
      <c r="D692" s="52" t="n">
        <v>1155547</v>
      </c>
      <c r="E692" s="141" t="n">
        <v>28395</v>
      </c>
      <c r="F692" s="52" t="n">
        <v>136769</v>
      </c>
      <c r="G692" s="141" t="n">
        <v>368340</v>
      </c>
      <c r="H692" s="52" t="n">
        <v>198211</v>
      </c>
      <c r="I692" s="141" t="n">
        <v>381871</v>
      </c>
      <c r="J692" s="52" t="s">
        <v>88</v>
      </c>
      <c r="K692" s="129" t="n">
        <v>41961</v>
      </c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</row>
    <row r="693" customFormat="false" ht="13.5" hidden="false" customHeight="false" outlineLevel="0" collapsed="false">
      <c r="B693" s="127" t="s">
        <v>332</v>
      </c>
      <c r="C693" s="109" t="n">
        <v>18</v>
      </c>
      <c r="D693" s="52" t="n">
        <v>1546567</v>
      </c>
      <c r="E693" s="141" t="s">
        <v>88</v>
      </c>
      <c r="F693" s="52" t="n">
        <v>38962</v>
      </c>
      <c r="G693" s="141" t="n">
        <v>330476</v>
      </c>
      <c r="H693" s="52" t="n">
        <v>121966</v>
      </c>
      <c r="I693" s="141" t="n">
        <v>243728</v>
      </c>
      <c r="J693" s="52" t="n">
        <v>136489</v>
      </c>
      <c r="K693" s="129" t="n">
        <v>674946</v>
      </c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</row>
    <row r="694" customFormat="false" ht="13.5" hidden="false" customHeight="false" outlineLevel="0" collapsed="false">
      <c r="B694" s="171"/>
      <c r="C694" s="109"/>
      <c r="D694" s="52"/>
      <c r="E694" s="141"/>
      <c r="F694" s="52"/>
      <c r="G694" s="141"/>
      <c r="H694" s="52"/>
      <c r="I694" s="141"/>
      <c r="J694" s="52"/>
      <c r="K694" s="129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</row>
    <row r="695" customFormat="false" ht="13.5" hidden="false" customHeight="false" outlineLevel="0" collapsed="false">
      <c r="B695" s="170" t="s">
        <v>301</v>
      </c>
      <c r="C695" s="109" t="n">
        <v>571</v>
      </c>
      <c r="D695" s="52" t="n">
        <v>14012341</v>
      </c>
      <c r="E695" s="141" t="n">
        <v>1035419</v>
      </c>
      <c r="F695" s="52" t="n">
        <v>2443464</v>
      </c>
      <c r="G695" s="141" t="n">
        <v>5326731</v>
      </c>
      <c r="H695" s="52" t="n">
        <v>519014</v>
      </c>
      <c r="I695" s="141" t="n">
        <v>2370445</v>
      </c>
      <c r="J695" s="52" t="n">
        <v>796977</v>
      </c>
      <c r="K695" s="129" t="n">
        <v>1520291</v>
      </c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</row>
    <row r="696" customFormat="false" ht="13.5" hidden="false" customHeight="false" outlineLevel="0" collapsed="false">
      <c r="B696" s="170" t="s">
        <v>327</v>
      </c>
      <c r="C696" s="109" t="n">
        <v>286</v>
      </c>
      <c r="D696" s="52" t="n">
        <v>2839573</v>
      </c>
      <c r="E696" s="141" t="n">
        <v>603824</v>
      </c>
      <c r="F696" s="52" t="n">
        <v>1225376</v>
      </c>
      <c r="G696" s="141" t="n">
        <v>896674</v>
      </c>
      <c r="H696" s="52" t="n">
        <v>2034</v>
      </c>
      <c r="I696" s="141" t="n">
        <v>111665</v>
      </c>
      <c r="J696" s="52" t="s">
        <v>88</v>
      </c>
      <c r="K696" s="129" t="s">
        <v>88</v>
      </c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</row>
    <row r="697" customFormat="false" ht="13.5" hidden="false" customHeight="false" outlineLevel="0" collapsed="false">
      <c r="B697" s="171" t="s">
        <v>328</v>
      </c>
      <c r="C697" s="109" t="n">
        <v>160</v>
      </c>
      <c r="D697" s="52" t="n">
        <v>3279155</v>
      </c>
      <c r="E697" s="141" t="n">
        <v>202432</v>
      </c>
      <c r="F697" s="52" t="n">
        <v>1011789</v>
      </c>
      <c r="G697" s="141" t="n">
        <v>1883622</v>
      </c>
      <c r="H697" s="52" t="n">
        <v>133318</v>
      </c>
      <c r="I697" s="141" t="n">
        <v>47994</v>
      </c>
      <c r="J697" s="52" t="s">
        <v>88</v>
      </c>
      <c r="K697" s="129" t="s">
        <v>88</v>
      </c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</row>
    <row r="698" customFormat="false" ht="13.5" hidden="false" customHeight="false" outlineLevel="0" collapsed="false">
      <c r="B698" s="127" t="s">
        <v>329</v>
      </c>
      <c r="C698" s="109" t="n">
        <v>64</v>
      </c>
      <c r="D698" s="52" t="n">
        <v>2069285</v>
      </c>
      <c r="E698" s="141" t="n">
        <v>194345</v>
      </c>
      <c r="F698" s="52" t="n">
        <v>77659</v>
      </c>
      <c r="G698" s="141" t="n">
        <v>1446646</v>
      </c>
      <c r="H698" s="52" t="n">
        <v>205980</v>
      </c>
      <c r="I698" s="141" t="n">
        <v>144655</v>
      </c>
      <c r="J698" s="52" t="s">
        <v>88</v>
      </c>
      <c r="K698" s="129" t="s">
        <v>88</v>
      </c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</row>
    <row r="699" customFormat="false" ht="13.5" hidden="false" customHeight="false" outlineLevel="0" collapsed="false">
      <c r="B699" s="127" t="s">
        <v>330</v>
      </c>
      <c r="C699" s="109" t="n">
        <v>34</v>
      </c>
      <c r="D699" s="52" t="n">
        <v>2171311</v>
      </c>
      <c r="E699" s="141" t="n">
        <v>34818</v>
      </c>
      <c r="F699" s="52" t="n">
        <v>43954</v>
      </c>
      <c r="G699" s="141" t="n">
        <v>635758</v>
      </c>
      <c r="H699" s="52" t="n">
        <v>17502</v>
      </c>
      <c r="I699" s="141" t="n">
        <v>1397333</v>
      </c>
      <c r="J699" s="52" t="n">
        <v>41946</v>
      </c>
      <c r="K699" s="129" t="s">
        <v>88</v>
      </c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</row>
    <row r="700" customFormat="false" ht="13.5" hidden="false" customHeight="false" outlineLevel="0" collapsed="false">
      <c r="B700" s="171" t="s">
        <v>331</v>
      </c>
      <c r="C700" s="109" t="n">
        <v>17</v>
      </c>
      <c r="D700" s="52" t="n">
        <v>1313670</v>
      </c>
      <c r="E700" s="141" t="s">
        <v>88</v>
      </c>
      <c r="F700" s="52" t="n">
        <v>84686</v>
      </c>
      <c r="G700" s="141" t="n">
        <v>464031</v>
      </c>
      <c r="H700" s="52" t="n">
        <v>160180</v>
      </c>
      <c r="I700" s="141" t="n">
        <v>316156</v>
      </c>
      <c r="J700" s="52" t="n">
        <v>288617</v>
      </c>
      <c r="K700" s="129" t="s">
        <v>88</v>
      </c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</row>
    <row r="701" customFormat="false" ht="13.5" hidden="false" customHeight="false" outlineLevel="0" collapsed="false">
      <c r="B701" s="127" t="s">
        <v>332</v>
      </c>
      <c r="C701" s="109" t="n">
        <v>10</v>
      </c>
      <c r="D701" s="52" t="n">
        <v>2339347</v>
      </c>
      <c r="E701" s="141" t="s">
        <v>88</v>
      </c>
      <c r="F701" s="52" t="s">
        <v>88</v>
      </c>
      <c r="G701" s="141" t="s">
        <v>88</v>
      </c>
      <c r="H701" s="52" t="s">
        <v>88</v>
      </c>
      <c r="I701" s="141" t="n">
        <v>352642</v>
      </c>
      <c r="J701" s="52" t="n">
        <v>466414</v>
      </c>
      <c r="K701" s="129" t="n">
        <v>1520291</v>
      </c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</row>
    <row r="702" customFormat="false" ht="13.5" hidden="false" customHeight="false" outlineLevel="0" collapsed="false">
      <c r="B702" s="171"/>
      <c r="C702" s="109"/>
      <c r="D702" s="52"/>
      <c r="E702" s="141"/>
      <c r="F702" s="52"/>
      <c r="G702" s="141"/>
      <c r="H702" s="52"/>
      <c r="I702" s="141"/>
      <c r="J702" s="52"/>
      <c r="K702" s="129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</row>
    <row r="703" customFormat="false" ht="13.5" hidden="false" customHeight="false" outlineLevel="0" collapsed="false">
      <c r="B703" s="170" t="s">
        <v>302</v>
      </c>
      <c r="C703" s="109" t="n">
        <v>558</v>
      </c>
      <c r="D703" s="52" t="n">
        <v>15653980</v>
      </c>
      <c r="E703" s="141" t="n">
        <v>1683205</v>
      </c>
      <c r="F703" s="52" t="n">
        <v>2023131</v>
      </c>
      <c r="G703" s="141" t="n">
        <v>5638967</v>
      </c>
      <c r="H703" s="52" t="n">
        <v>944146</v>
      </c>
      <c r="I703" s="141" t="n">
        <v>3542793</v>
      </c>
      <c r="J703" s="52" t="n">
        <v>162470</v>
      </c>
      <c r="K703" s="129" t="n">
        <v>1659268</v>
      </c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</row>
    <row r="704" customFormat="false" ht="13.5" hidden="false" customHeight="false" outlineLevel="0" collapsed="false">
      <c r="B704" s="170" t="s">
        <v>327</v>
      </c>
      <c r="C704" s="109" t="n">
        <v>218</v>
      </c>
      <c r="D704" s="52" t="n">
        <v>1399304</v>
      </c>
      <c r="E704" s="141" t="n">
        <v>547475</v>
      </c>
      <c r="F704" s="52" t="n">
        <v>564361</v>
      </c>
      <c r="G704" s="141" t="n">
        <v>267896</v>
      </c>
      <c r="H704" s="52" t="n">
        <v>13036</v>
      </c>
      <c r="I704" s="141" t="s">
        <v>88</v>
      </c>
      <c r="J704" s="52" t="n">
        <v>6536</v>
      </c>
      <c r="K704" s="129" t="s">
        <v>88</v>
      </c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</row>
    <row r="705" customFormat="false" ht="13.5" hidden="false" customHeight="false" outlineLevel="0" collapsed="false">
      <c r="B705" s="171" t="s">
        <v>328</v>
      </c>
      <c r="C705" s="109" t="n">
        <v>175</v>
      </c>
      <c r="D705" s="52" t="n">
        <v>2314117</v>
      </c>
      <c r="E705" s="141" t="n">
        <v>794582</v>
      </c>
      <c r="F705" s="52" t="n">
        <v>620836</v>
      </c>
      <c r="G705" s="141" t="n">
        <v>843028</v>
      </c>
      <c r="H705" s="52" t="n">
        <v>17828</v>
      </c>
      <c r="I705" s="141" t="n">
        <v>37843</v>
      </c>
      <c r="J705" s="52" t="s">
        <v>88</v>
      </c>
      <c r="K705" s="129" t="s">
        <v>88</v>
      </c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</row>
    <row r="706" customFormat="false" ht="13.5" hidden="false" customHeight="false" outlineLevel="0" collapsed="false">
      <c r="B706" s="127" t="s">
        <v>329</v>
      </c>
      <c r="C706" s="109" t="n">
        <v>56</v>
      </c>
      <c r="D706" s="52" t="n">
        <v>1141529</v>
      </c>
      <c r="E706" s="141" t="n">
        <v>161221</v>
      </c>
      <c r="F706" s="52" t="n">
        <v>267580</v>
      </c>
      <c r="G706" s="141" t="n">
        <v>638442</v>
      </c>
      <c r="H706" s="52" t="n">
        <v>49064</v>
      </c>
      <c r="I706" s="141" t="n">
        <v>25222</v>
      </c>
      <c r="J706" s="52" t="s">
        <v>88</v>
      </c>
      <c r="K706" s="129" t="s">
        <v>88</v>
      </c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</row>
    <row r="707" customFormat="false" ht="13.5" hidden="false" customHeight="false" outlineLevel="0" collapsed="false">
      <c r="B707" s="127" t="s">
        <v>330</v>
      </c>
      <c r="C707" s="109" t="n">
        <v>46</v>
      </c>
      <c r="D707" s="52" t="n">
        <v>1450977</v>
      </c>
      <c r="E707" s="141" t="n">
        <v>175863</v>
      </c>
      <c r="F707" s="52" t="n">
        <v>274076</v>
      </c>
      <c r="G707" s="141" t="n">
        <v>597462</v>
      </c>
      <c r="H707" s="52" t="n">
        <v>46872</v>
      </c>
      <c r="I707" s="141" t="n">
        <v>356704</v>
      </c>
      <c r="J707" s="52" t="s">
        <v>88</v>
      </c>
      <c r="K707" s="129" t="s">
        <v>88</v>
      </c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</row>
    <row r="708" customFormat="false" ht="13.5" hidden="false" customHeight="false" outlineLevel="0" collapsed="false">
      <c r="B708" s="171" t="s">
        <v>331</v>
      </c>
      <c r="C708" s="109" t="n">
        <v>39</v>
      </c>
      <c r="D708" s="52" t="n">
        <v>3784215</v>
      </c>
      <c r="E708" s="141" t="n">
        <v>4064</v>
      </c>
      <c r="F708" s="52" t="n">
        <v>139073</v>
      </c>
      <c r="G708" s="141" t="n">
        <v>1422621</v>
      </c>
      <c r="H708" s="52" t="n">
        <v>514618</v>
      </c>
      <c r="I708" s="141" t="n">
        <v>811546</v>
      </c>
      <c r="J708" s="52" t="n">
        <v>37950</v>
      </c>
      <c r="K708" s="129" t="n">
        <v>854343</v>
      </c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</row>
    <row r="709" customFormat="false" ht="13.5" hidden="false" customHeight="false" outlineLevel="0" collapsed="false">
      <c r="B709" s="127" t="s">
        <v>332</v>
      </c>
      <c r="C709" s="109" t="n">
        <v>24</v>
      </c>
      <c r="D709" s="52" t="n">
        <v>5563838</v>
      </c>
      <c r="E709" s="141" t="s">
        <v>88</v>
      </c>
      <c r="F709" s="52" t="n">
        <v>157205</v>
      </c>
      <c r="G709" s="141" t="n">
        <v>1869518</v>
      </c>
      <c r="H709" s="52" t="n">
        <v>302728</v>
      </c>
      <c r="I709" s="141" t="n">
        <v>2311478</v>
      </c>
      <c r="J709" s="52" t="n">
        <v>117984</v>
      </c>
      <c r="K709" s="129" t="n">
        <v>804925</v>
      </c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</row>
    <row r="710" customFormat="false" ht="13.5" hidden="false" customHeight="false" outlineLevel="0" collapsed="false">
      <c r="B710" s="171"/>
      <c r="C710" s="109"/>
      <c r="D710" s="52"/>
      <c r="E710" s="141"/>
      <c r="F710" s="52"/>
      <c r="G710" s="141"/>
      <c r="H710" s="52"/>
      <c r="I710" s="141"/>
      <c r="J710" s="52"/>
      <c r="K710" s="129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</row>
    <row r="711" customFormat="false" ht="13.5" hidden="false" customHeight="false" outlineLevel="0" collapsed="false">
      <c r="B711" s="170" t="s">
        <v>303</v>
      </c>
      <c r="C711" s="109" t="n">
        <v>591</v>
      </c>
      <c r="D711" s="52" t="n">
        <v>11263257</v>
      </c>
      <c r="E711" s="141" t="n">
        <v>1347724</v>
      </c>
      <c r="F711" s="52" t="n">
        <v>1401731</v>
      </c>
      <c r="G711" s="141" t="n">
        <v>3776693</v>
      </c>
      <c r="H711" s="52" t="n">
        <v>601999</v>
      </c>
      <c r="I711" s="141" t="n">
        <v>1567926</v>
      </c>
      <c r="J711" s="52" t="n">
        <v>367663</v>
      </c>
      <c r="K711" s="129" t="n">
        <v>2199521</v>
      </c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</row>
    <row r="712" customFormat="false" ht="13.5" hidden="false" customHeight="false" outlineLevel="0" collapsed="false">
      <c r="B712" s="170" t="s">
        <v>327</v>
      </c>
      <c r="C712" s="109" t="n">
        <v>319</v>
      </c>
      <c r="D712" s="52" t="n">
        <v>2343599</v>
      </c>
      <c r="E712" s="141" t="n">
        <v>737523</v>
      </c>
      <c r="F712" s="52" t="n">
        <v>716070</v>
      </c>
      <c r="G712" s="141" t="n">
        <v>747905</v>
      </c>
      <c r="H712" s="52" t="n">
        <v>77439</v>
      </c>
      <c r="I712" s="141" t="n">
        <v>64662</v>
      </c>
      <c r="J712" s="52" t="s">
        <v>88</v>
      </c>
      <c r="K712" s="129" t="s">
        <v>88</v>
      </c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</row>
    <row r="713" customFormat="false" ht="13.5" hidden="false" customHeight="false" outlineLevel="0" collapsed="false">
      <c r="B713" s="171" t="s">
        <v>328</v>
      </c>
      <c r="C713" s="109" t="n">
        <v>176</v>
      </c>
      <c r="D713" s="52" t="n">
        <v>2817503</v>
      </c>
      <c r="E713" s="141" t="n">
        <v>469251</v>
      </c>
      <c r="F713" s="52" t="n">
        <v>514073</v>
      </c>
      <c r="G713" s="141" t="n">
        <v>1682014</v>
      </c>
      <c r="H713" s="52" t="n">
        <v>14675</v>
      </c>
      <c r="I713" s="141" t="n">
        <v>137490</v>
      </c>
      <c r="J713" s="52" t="s">
        <v>88</v>
      </c>
      <c r="K713" s="129" t="s">
        <v>88</v>
      </c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</row>
    <row r="714" customFormat="false" ht="13.5" hidden="false" customHeight="false" outlineLevel="0" collapsed="false">
      <c r="B714" s="127" t="s">
        <v>329</v>
      </c>
      <c r="C714" s="109" t="n">
        <v>38</v>
      </c>
      <c r="D714" s="52" t="n">
        <v>680608</v>
      </c>
      <c r="E714" s="141" t="n">
        <v>101732</v>
      </c>
      <c r="F714" s="52" t="n">
        <v>82381</v>
      </c>
      <c r="G714" s="141" t="n">
        <v>466468</v>
      </c>
      <c r="H714" s="52" t="n">
        <v>11662</v>
      </c>
      <c r="I714" s="141" t="n">
        <v>18365</v>
      </c>
      <c r="J714" s="52" t="s">
        <v>88</v>
      </c>
      <c r="K714" s="129" t="s">
        <v>88</v>
      </c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</row>
    <row r="715" customFormat="false" ht="13.5" hidden="false" customHeight="false" outlineLevel="0" collapsed="false">
      <c r="B715" s="127" t="s">
        <v>330</v>
      </c>
      <c r="C715" s="109" t="n">
        <v>23</v>
      </c>
      <c r="D715" s="52" t="n">
        <v>1236241</v>
      </c>
      <c r="E715" s="141" t="n">
        <v>30613</v>
      </c>
      <c r="F715" s="52" t="n">
        <v>28675</v>
      </c>
      <c r="G715" s="141" t="n">
        <v>473225</v>
      </c>
      <c r="H715" s="52" t="n">
        <v>402914</v>
      </c>
      <c r="I715" s="141" t="n">
        <v>300814</v>
      </c>
      <c r="J715" s="52" t="s">
        <v>88</v>
      </c>
      <c r="K715" s="129" t="s">
        <v>88</v>
      </c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</row>
    <row r="716" customFormat="false" ht="13.5" hidden="false" customHeight="false" outlineLevel="0" collapsed="false">
      <c r="B716" s="171" t="s">
        <v>331</v>
      </c>
      <c r="C716" s="109" t="n">
        <v>24</v>
      </c>
      <c r="D716" s="52" t="n">
        <v>1251323</v>
      </c>
      <c r="E716" s="141" t="n">
        <v>8605</v>
      </c>
      <c r="F716" s="52" t="n">
        <v>60532</v>
      </c>
      <c r="G716" s="141" t="n">
        <v>407081</v>
      </c>
      <c r="H716" s="52" t="n">
        <v>95309</v>
      </c>
      <c r="I716" s="141" t="n">
        <v>423283</v>
      </c>
      <c r="J716" s="52" t="n">
        <v>256513</v>
      </c>
      <c r="K716" s="129" t="s">
        <v>88</v>
      </c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</row>
    <row r="717" customFormat="false" ht="13.5" hidden="false" customHeight="false" outlineLevel="0" collapsed="false">
      <c r="B717" s="127" t="s">
        <v>332</v>
      </c>
      <c r="C717" s="109" t="n">
        <v>11</v>
      </c>
      <c r="D717" s="52" t="n">
        <v>2933983</v>
      </c>
      <c r="E717" s="141" t="s">
        <v>88</v>
      </c>
      <c r="F717" s="52" t="s">
        <v>88</v>
      </c>
      <c r="G717" s="141" t="s">
        <v>88</v>
      </c>
      <c r="H717" s="52" t="s">
        <v>88</v>
      </c>
      <c r="I717" s="141" t="n">
        <v>623312</v>
      </c>
      <c r="J717" s="52" t="n">
        <v>111150</v>
      </c>
      <c r="K717" s="129" t="n">
        <v>2199521</v>
      </c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</row>
    <row r="718" customFormat="false" ht="13.5" hidden="false" customHeight="false" outlineLevel="0" collapsed="false">
      <c r="B718" s="171"/>
      <c r="C718" s="109"/>
      <c r="D718" s="52"/>
      <c r="E718" s="141"/>
      <c r="F718" s="52"/>
      <c r="G718" s="141"/>
      <c r="H718" s="52"/>
      <c r="I718" s="141"/>
      <c r="J718" s="52"/>
      <c r="K718" s="129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</row>
    <row r="719" customFormat="false" ht="13.5" hidden="false" customHeight="false" outlineLevel="0" collapsed="false">
      <c r="B719" s="170" t="s">
        <v>304</v>
      </c>
      <c r="C719" s="109" t="n">
        <v>389</v>
      </c>
      <c r="D719" s="52" t="n">
        <v>8407861</v>
      </c>
      <c r="E719" s="141" t="n">
        <v>575265</v>
      </c>
      <c r="F719" s="52" t="n">
        <v>1367866</v>
      </c>
      <c r="G719" s="141" t="n">
        <v>2793966</v>
      </c>
      <c r="H719" s="52" t="n">
        <v>1222388</v>
      </c>
      <c r="I719" s="141" t="n">
        <v>1045622</v>
      </c>
      <c r="J719" s="52" t="n">
        <v>1164454</v>
      </c>
      <c r="K719" s="129" t="n">
        <v>238300</v>
      </c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</row>
    <row r="720" customFormat="false" ht="13.5" hidden="false" customHeight="false" outlineLevel="0" collapsed="false">
      <c r="B720" s="170" t="s">
        <v>327</v>
      </c>
      <c r="C720" s="109" t="n">
        <v>180</v>
      </c>
      <c r="D720" s="52" t="n">
        <v>1667124</v>
      </c>
      <c r="E720" s="141" t="n">
        <v>306736</v>
      </c>
      <c r="F720" s="52" t="n">
        <v>627004</v>
      </c>
      <c r="G720" s="141" t="n">
        <v>718901</v>
      </c>
      <c r="H720" s="52" t="s">
        <v>88</v>
      </c>
      <c r="I720" s="141" t="n">
        <v>14483</v>
      </c>
      <c r="J720" s="52" t="s">
        <v>88</v>
      </c>
      <c r="K720" s="129" t="s">
        <v>88</v>
      </c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</row>
    <row r="721" customFormat="false" ht="13.5" hidden="false" customHeight="false" outlineLevel="0" collapsed="false">
      <c r="B721" s="171" t="s">
        <v>328</v>
      </c>
      <c r="C721" s="109" t="n">
        <v>132</v>
      </c>
      <c r="D721" s="52" t="n">
        <v>2677363</v>
      </c>
      <c r="E721" s="141" t="n">
        <v>193999</v>
      </c>
      <c r="F721" s="52" t="n">
        <v>535376</v>
      </c>
      <c r="G721" s="141" t="n">
        <v>1284428</v>
      </c>
      <c r="H721" s="52" t="n">
        <v>353911</v>
      </c>
      <c r="I721" s="141" t="n">
        <v>294107</v>
      </c>
      <c r="J721" s="52" t="s">
        <v>88</v>
      </c>
      <c r="K721" s="129" t="n">
        <v>15542</v>
      </c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</row>
    <row r="722" customFormat="false" ht="13.5" hidden="false" customHeight="false" outlineLevel="0" collapsed="false">
      <c r="B722" s="127" t="s">
        <v>329</v>
      </c>
      <c r="C722" s="109" t="n">
        <v>28</v>
      </c>
      <c r="D722" s="52" t="n">
        <v>780617</v>
      </c>
      <c r="E722" s="141" t="n">
        <v>39425</v>
      </c>
      <c r="F722" s="52" t="n">
        <v>48567</v>
      </c>
      <c r="G722" s="141" t="n">
        <v>412101</v>
      </c>
      <c r="H722" s="52" t="n">
        <v>216211</v>
      </c>
      <c r="I722" s="141" t="n">
        <v>50843</v>
      </c>
      <c r="J722" s="52" t="s">
        <v>88</v>
      </c>
      <c r="K722" s="129" t="n">
        <v>13470</v>
      </c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</row>
    <row r="723" customFormat="false" ht="13.5" hidden="false" customHeight="false" outlineLevel="0" collapsed="false">
      <c r="B723" s="127" t="s">
        <v>330</v>
      </c>
      <c r="C723" s="109" t="n">
        <v>30</v>
      </c>
      <c r="D723" s="52" t="n">
        <v>1307195</v>
      </c>
      <c r="E723" s="141" t="n">
        <v>19805</v>
      </c>
      <c r="F723" s="52" t="n">
        <v>72744</v>
      </c>
      <c r="G723" s="141" t="n">
        <v>306371</v>
      </c>
      <c r="H723" s="52" t="n">
        <v>461807</v>
      </c>
      <c r="I723" s="141" t="n">
        <v>181429</v>
      </c>
      <c r="J723" s="52" t="n">
        <v>200890</v>
      </c>
      <c r="K723" s="129" t="n">
        <v>64149</v>
      </c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</row>
    <row r="724" customFormat="false" ht="13.5" hidden="false" customHeight="false" outlineLevel="0" collapsed="false">
      <c r="B724" s="171" t="s">
        <v>331</v>
      </c>
      <c r="C724" s="109" t="n">
        <v>17</v>
      </c>
      <c r="D724" s="52" t="s">
        <v>89</v>
      </c>
      <c r="E724" s="141" t="s">
        <v>89</v>
      </c>
      <c r="F724" s="52" t="s">
        <v>89</v>
      </c>
      <c r="G724" s="141" t="s">
        <v>89</v>
      </c>
      <c r="H724" s="52" t="s">
        <v>89</v>
      </c>
      <c r="I724" s="141" t="s">
        <v>89</v>
      </c>
      <c r="J724" s="52" t="s">
        <v>89</v>
      </c>
      <c r="K724" s="129" t="s">
        <v>89</v>
      </c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</row>
    <row r="725" customFormat="false" ht="13.5" hidden="false" customHeight="false" outlineLevel="0" collapsed="false">
      <c r="B725" s="127" t="s">
        <v>332</v>
      </c>
      <c r="C725" s="109" t="n">
        <v>2</v>
      </c>
      <c r="D725" s="52" t="s">
        <v>89</v>
      </c>
      <c r="E725" s="141" t="s">
        <v>89</v>
      </c>
      <c r="F725" s="52" t="s">
        <v>89</v>
      </c>
      <c r="G725" s="141" t="s">
        <v>89</v>
      </c>
      <c r="H725" s="52" t="s">
        <v>89</v>
      </c>
      <c r="I725" s="141" t="s">
        <v>89</v>
      </c>
      <c r="J725" s="52" t="s">
        <v>89</v>
      </c>
      <c r="K725" s="129" t="s">
        <v>89</v>
      </c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</row>
    <row r="726" customFormat="false" ht="13.5" hidden="false" customHeight="false" outlineLevel="0" collapsed="false">
      <c r="B726" s="171"/>
      <c r="C726" s="109"/>
      <c r="D726" s="52"/>
      <c r="E726" s="141"/>
      <c r="F726" s="52"/>
      <c r="G726" s="141"/>
      <c r="H726" s="52"/>
      <c r="I726" s="141"/>
      <c r="J726" s="52"/>
      <c r="K726" s="129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</row>
    <row r="727" customFormat="false" ht="13.5" hidden="false" customHeight="false" outlineLevel="0" collapsed="false">
      <c r="B727" s="170" t="s">
        <v>305</v>
      </c>
      <c r="C727" s="109" t="n">
        <v>632</v>
      </c>
      <c r="D727" s="52" t="n">
        <v>79388814</v>
      </c>
      <c r="E727" s="141" t="n">
        <v>1261253</v>
      </c>
      <c r="F727" s="52" t="n">
        <v>1966507</v>
      </c>
      <c r="G727" s="141" t="n">
        <v>5138566</v>
      </c>
      <c r="H727" s="52" t="n">
        <v>1469180</v>
      </c>
      <c r="I727" s="141" t="n">
        <v>3077826</v>
      </c>
      <c r="J727" s="52" t="n">
        <v>2690758</v>
      </c>
      <c r="K727" s="129" t="n">
        <v>63784724</v>
      </c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</row>
    <row r="728" customFormat="false" ht="13.5" hidden="false" customHeight="false" outlineLevel="0" collapsed="false">
      <c r="B728" s="170" t="s">
        <v>327</v>
      </c>
      <c r="C728" s="109" t="n">
        <v>267</v>
      </c>
      <c r="D728" s="52" t="n">
        <v>2892836</v>
      </c>
      <c r="E728" s="141" t="n">
        <v>568349</v>
      </c>
      <c r="F728" s="52" t="n">
        <v>969168</v>
      </c>
      <c r="G728" s="141" t="n">
        <v>1110860</v>
      </c>
      <c r="H728" s="52" t="n">
        <v>185322</v>
      </c>
      <c r="I728" s="141" t="n">
        <v>32068</v>
      </c>
      <c r="J728" s="52" t="n">
        <v>27069</v>
      </c>
      <c r="K728" s="129" t="s">
        <v>88</v>
      </c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</row>
    <row r="729" customFormat="false" ht="13.5" hidden="false" customHeight="false" outlineLevel="0" collapsed="false">
      <c r="B729" s="171" t="s">
        <v>328</v>
      </c>
      <c r="C729" s="109" t="n">
        <v>204</v>
      </c>
      <c r="D729" s="52" t="n">
        <v>3401824</v>
      </c>
      <c r="E729" s="141" t="n">
        <v>472404</v>
      </c>
      <c r="F729" s="52" t="n">
        <v>611376</v>
      </c>
      <c r="G729" s="141" t="n">
        <v>1802583</v>
      </c>
      <c r="H729" s="52" t="n">
        <v>142966</v>
      </c>
      <c r="I729" s="141" t="n">
        <v>213677</v>
      </c>
      <c r="J729" s="52" t="s">
        <v>88</v>
      </c>
      <c r="K729" s="129" t="n">
        <v>158818</v>
      </c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</row>
    <row r="730" customFormat="false" ht="13.5" hidden="false" customHeight="false" outlineLevel="0" collapsed="false">
      <c r="B730" s="127" t="s">
        <v>329</v>
      </c>
      <c r="C730" s="109" t="n">
        <v>59</v>
      </c>
      <c r="D730" s="52" t="n">
        <v>1861779</v>
      </c>
      <c r="E730" s="141" t="n">
        <v>90593</v>
      </c>
      <c r="F730" s="52" t="n">
        <v>130127</v>
      </c>
      <c r="G730" s="141" t="n">
        <v>720972</v>
      </c>
      <c r="H730" s="52" t="n">
        <v>174115</v>
      </c>
      <c r="I730" s="141" t="n">
        <v>658765</v>
      </c>
      <c r="J730" s="52" t="n">
        <v>87207</v>
      </c>
      <c r="K730" s="129" t="s">
        <v>88</v>
      </c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</row>
    <row r="731" customFormat="false" ht="13.5" hidden="false" customHeight="false" outlineLevel="0" collapsed="false">
      <c r="B731" s="127" t="s">
        <v>330</v>
      </c>
      <c r="C731" s="109" t="n">
        <v>47</v>
      </c>
      <c r="D731" s="52" t="n">
        <v>2505977</v>
      </c>
      <c r="E731" s="141" t="n">
        <v>67250</v>
      </c>
      <c r="F731" s="52" t="n">
        <v>74978</v>
      </c>
      <c r="G731" s="141" t="n">
        <v>1037072</v>
      </c>
      <c r="H731" s="52" t="n">
        <v>374463</v>
      </c>
      <c r="I731" s="141" t="n">
        <v>800500</v>
      </c>
      <c r="J731" s="52" t="s">
        <v>88</v>
      </c>
      <c r="K731" s="129" t="n">
        <v>151714</v>
      </c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</row>
    <row r="732" customFormat="false" ht="13.5" hidden="false" customHeight="false" outlineLevel="0" collapsed="false">
      <c r="B732" s="171" t="s">
        <v>331</v>
      </c>
      <c r="C732" s="109" t="n">
        <v>29</v>
      </c>
      <c r="D732" s="52" t="n">
        <v>4700881</v>
      </c>
      <c r="E732" s="141" t="s">
        <v>88</v>
      </c>
      <c r="F732" s="52" t="n">
        <v>88859</v>
      </c>
      <c r="G732" s="141" t="n">
        <v>336231</v>
      </c>
      <c r="H732" s="52" t="n">
        <v>412999</v>
      </c>
      <c r="I732" s="141" t="n">
        <v>1306680</v>
      </c>
      <c r="J732" s="52" t="n">
        <v>1065329</v>
      </c>
      <c r="K732" s="129" t="n">
        <v>1490783</v>
      </c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</row>
    <row r="733" customFormat="false" ht="13.5" hidden="false" customHeight="false" outlineLevel="0" collapsed="false">
      <c r="B733" s="127" t="s">
        <v>332</v>
      </c>
      <c r="C733" s="109" t="n">
        <v>26</v>
      </c>
      <c r="D733" s="52" t="n">
        <v>64025517</v>
      </c>
      <c r="E733" s="141" t="n">
        <v>62657</v>
      </c>
      <c r="F733" s="52" t="n">
        <v>91999</v>
      </c>
      <c r="G733" s="141" t="n">
        <v>130848</v>
      </c>
      <c r="H733" s="52" t="n">
        <v>179315</v>
      </c>
      <c r="I733" s="141" t="n">
        <v>66136</v>
      </c>
      <c r="J733" s="52" t="n">
        <v>1511153</v>
      </c>
      <c r="K733" s="129" t="n">
        <v>61983409</v>
      </c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</row>
    <row r="734" customFormat="false" ht="13.5" hidden="false" customHeight="false" outlineLevel="0" collapsed="false">
      <c r="B734" s="171"/>
      <c r="C734" s="109"/>
      <c r="D734" s="52"/>
      <c r="E734" s="141"/>
      <c r="F734" s="52"/>
      <c r="G734" s="141"/>
      <c r="H734" s="52"/>
      <c r="I734" s="141"/>
      <c r="J734" s="52"/>
      <c r="K734" s="129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</row>
    <row r="735" customFormat="false" ht="13.5" hidden="false" customHeight="false" outlineLevel="0" collapsed="false">
      <c r="B735" s="170" t="s">
        <v>306</v>
      </c>
      <c r="C735" s="109" t="n">
        <v>41</v>
      </c>
      <c r="D735" s="52" t="n">
        <v>411262</v>
      </c>
      <c r="E735" s="141" t="n">
        <v>112284</v>
      </c>
      <c r="F735" s="52" t="n">
        <v>65788</v>
      </c>
      <c r="G735" s="141" t="n">
        <v>222408</v>
      </c>
      <c r="H735" s="52" t="s">
        <v>88</v>
      </c>
      <c r="I735" s="141" t="n">
        <v>6571</v>
      </c>
      <c r="J735" s="52" t="n">
        <v>4211</v>
      </c>
      <c r="K735" s="129" t="s">
        <v>88</v>
      </c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</row>
    <row r="736" customFormat="false" ht="13.5" hidden="false" customHeight="false" outlineLevel="0" collapsed="false">
      <c r="B736" s="170" t="s">
        <v>327</v>
      </c>
      <c r="C736" s="109" t="n">
        <v>20</v>
      </c>
      <c r="D736" s="52" t="n">
        <v>58598</v>
      </c>
      <c r="E736" s="141" t="n">
        <v>29515</v>
      </c>
      <c r="F736" s="52" t="n">
        <v>24872</v>
      </c>
      <c r="G736" s="141" t="s">
        <v>88</v>
      </c>
      <c r="H736" s="52" t="s">
        <v>88</v>
      </c>
      <c r="I736" s="141" t="s">
        <v>88</v>
      </c>
      <c r="J736" s="52" t="n">
        <v>4211</v>
      </c>
      <c r="K736" s="129" t="s">
        <v>88</v>
      </c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</row>
    <row r="737" customFormat="false" ht="13.5" hidden="false" customHeight="false" outlineLevel="0" collapsed="false">
      <c r="B737" s="171" t="s">
        <v>328</v>
      </c>
      <c r="C737" s="109" t="n">
        <v>18</v>
      </c>
      <c r="D737" s="52" t="s">
        <v>89</v>
      </c>
      <c r="E737" s="141" t="s">
        <v>89</v>
      </c>
      <c r="F737" s="52" t="s">
        <v>89</v>
      </c>
      <c r="G737" s="141" t="s">
        <v>89</v>
      </c>
      <c r="H737" s="52" t="s">
        <v>89</v>
      </c>
      <c r="I737" s="141" t="s">
        <v>89</v>
      </c>
      <c r="J737" s="52" t="s">
        <v>89</v>
      </c>
      <c r="K737" s="129" t="s">
        <v>89</v>
      </c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</row>
    <row r="738" customFormat="false" ht="13.5" hidden="false" customHeight="false" outlineLevel="0" collapsed="false">
      <c r="B738" s="127" t="s">
        <v>329</v>
      </c>
      <c r="C738" s="109" t="n">
        <v>1</v>
      </c>
      <c r="D738" s="52" t="s">
        <v>89</v>
      </c>
      <c r="E738" s="141" t="s">
        <v>89</v>
      </c>
      <c r="F738" s="52" t="s">
        <v>89</v>
      </c>
      <c r="G738" s="141" t="s">
        <v>89</v>
      </c>
      <c r="H738" s="52" t="s">
        <v>89</v>
      </c>
      <c r="I738" s="141" t="s">
        <v>89</v>
      </c>
      <c r="J738" s="52" t="s">
        <v>89</v>
      </c>
      <c r="K738" s="129" t="s">
        <v>89</v>
      </c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</row>
    <row r="739" customFormat="false" ht="13.5" hidden="false" customHeight="false" outlineLevel="0" collapsed="false">
      <c r="B739" s="171" t="s">
        <v>331</v>
      </c>
      <c r="C739" s="109" t="n">
        <v>1</v>
      </c>
      <c r="D739" s="52" t="s">
        <v>89</v>
      </c>
      <c r="E739" s="141" t="s">
        <v>89</v>
      </c>
      <c r="F739" s="52" t="s">
        <v>89</v>
      </c>
      <c r="G739" s="141" t="s">
        <v>89</v>
      </c>
      <c r="H739" s="52" t="s">
        <v>89</v>
      </c>
      <c r="I739" s="141" t="s">
        <v>89</v>
      </c>
      <c r="J739" s="52" t="s">
        <v>89</v>
      </c>
      <c r="K739" s="129" t="s">
        <v>89</v>
      </c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</row>
    <row r="740" customFormat="false" ht="13.5" hidden="false" customHeight="false" outlineLevel="0" collapsed="false">
      <c r="B740" s="127" t="s">
        <v>332</v>
      </c>
      <c r="C740" s="109" t="n">
        <v>1</v>
      </c>
      <c r="D740" s="52" t="s">
        <v>89</v>
      </c>
      <c r="E740" s="141" t="s">
        <v>89</v>
      </c>
      <c r="F740" s="52" t="s">
        <v>89</v>
      </c>
      <c r="G740" s="141" t="s">
        <v>89</v>
      </c>
      <c r="H740" s="52" t="s">
        <v>89</v>
      </c>
      <c r="I740" s="141" t="s">
        <v>89</v>
      </c>
      <c r="J740" s="52" t="s">
        <v>89</v>
      </c>
      <c r="K740" s="129" t="s">
        <v>89</v>
      </c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</row>
    <row r="741" customFormat="false" ht="13.5" hidden="false" customHeight="false" outlineLevel="0" collapsed="false">
      <c r="B741" s="171"/>
      <c r="C741" s="109"/>
      <c r="D741" s="52"/>
      <c r="E741" s="141"/>
      <c r="F741" s="52"/>
      <c r="G741" s="141"/>
      <c r="H741" s="52"/>
      <c r="I741" s="141"/>
      <c r="J741" s="52"/>
      <c r="K741" s="129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</row>
    <row r="742" customFormat="false" ht="13.5" hidden="false" customHeight="false" outlineLevel="0" collapsed="false">
      <c r="B742" s="170" t="s">
        <v>307</v>
      </c>
      <c r="C742" s="109" t="n">
        <v>2081</v>
      </c>
      <c r="D742" s="52" t="n">
        <v>88060843</v>
      </c>
      <c r="E742" s="141" t="n">
        <v>3215457</v>
      </c>
      <c r="F742" s="52" t="n">
        <v>5491330</v>
      </c>
      <c r="G742" s="141" t="n">
        <v>11753342</v>
      </c>
      <c r="H742" s="52" t="n">
        <v>3130173</v>
      </c>
      <c r="I742" s="141" t="n">
        <v>8050188</v>
      </c>
      <c r="J742" s="52" t="n">
        <v>2759901</v>
      </c>
      <c r="K742" s="129" t="n">
        <v>53660452</v>
      </c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</row>
    <row r="743" customFormat="false" ht="13.5" hidden="false" customHeight="false" outlineLevel="0" collapsed="false">
      <c r="B743" s="170" t="s">
        <v>327</v>
      </c>
      <c r="C743" s="109" t="n">
        <v>786</v>
      </c>
      <c r="D743" s="52" t="n">
        <v>4636068</v>
      </c>
      <c r="E743" s="141" t="n">
        <v>1175240</v>
      </c>
      <c r="F743" s="52" t="n">
        <v>2080946</v>
      </c>
      <c r="G743" s="141" t="n">
        <v>1144422</v>
      </c>
      <c r="H743" s="52" t="n">
        <v>52963</v>
      </c>
      <c r="I743" s="141" t="n">
        <v>173447</v>
      </c>
      <c r="J743" s="52" t="n">
        <v>9050</v>
      </c>
      <c r="K743" s="129" t="s">
        <v>88</v>
      </c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</row>
    <row r="744" customFormat="false" ht="13.5" hidden="false" customHeight="false" outlineLevel="0" collapsed="false">
      <c r="B744" s="171" t="s">
        <v>328</v>
      </c>
      <c r="C744" s="109" t="n">
        <v>658</v>
      </c>
      <c r="D744" s="52" t="n">
        <v>6893259</v>
      </c>
      <c r="E744" s="141" t="n">
        <v>1169383</v>
      </c>
      <c r="F744" s="52" t="n">
        <v>1588288</v>
      </c>
      <c r="G744" s="141" t="n">
        <v>3148569</v>
      </c>
      <c r="H744" s="52" t="n">
        <v>171605</v>
      </c>
      <c r="I744" s="141" t="n">
        <v>782059</v>
      </c>
      <c r="J744" s="52" t="s">
        <v>88</v>
      </c>
      <c r="K744" s="129" t="n">
        <v>33355</v>
      </c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</row>
    <row r="745" customFormat="false" ht="13.5" hidden="false" customHeight="false" outlineLevel="0" collapsed="false">
      <c r="B745" s="127" t="s">
        <v>329</v>
      </c>
      <c r="C745" s="109" t="n">
        <v>256</v>
      </c>
      <c r="D745" s="52" t="n">
        <v>4758542</v>
      </c>
      <c r="E745" s="141" t="n">
        <v>450019</v>
      </c>
      <c r="F745" s="52" t="n">
        <v>667511</v>
      </c>
      <c r="G745" s="141" t="n">
        <v>1929161</v>
      </c>
      <c r="H745" s="52" t="n">
        <v>887738</v>
      </c>
      <c r="I745" s="141" t="n">
        <v>647581</v>
      </c>
      <c r="J745" s="52" t="n">
        <v>167493</v>
      </c>
      <c r="K745" s="129" t="n">
        <v>9039</v>
      </c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</row>
    <row r="746" customFormat="false" ht="13.5" hidden="false" customHeight="false" outlineLevel="0" collapsed="false">
      <c r="B746" s="127" t="s">
        <v>330</v>
      </c>
      <c r="C746" s="109" t="n">
        <v>195</v>
      </c>
      <c r="D746" s="52" t="n">
        <v>7391634</v>
      </c>
      <c r="E746" s="141" t="n">
        <v>176036</v>
      </c>
      <c r="F746" s="52" t="n">
        <v>658228</v>
      </c>
      <c r="G746" s="141" t="n">
        <v>2692576</v>
      </c>
      <c r="H746" s="52" t="n">
        <v>1063858</v>
      </c>
      <c r="I746" s="141" t="n">
        <v>2287972</v>
      </c>
      <c r="J746" s="52" t="n">
        <v>339909</v>
      </c>
      <c r="K746" s="129" t="n">
        <v>173055</v>
      </c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</row>
    <row r="747" customFormat="false" ht="13.5" hidden="false" customHeight="false" outlineLevel="0" collapsed="false">
      <c r="B747" s="171" t="s">
        <v>331</v>
      </c>
      <c r="C747" s="109" t="n">
        <v>125</v>
      </c>
      <c r="D747" s="52" t="n">
        <v>6235671</v>
      </c>
      <c r="E747" s="141" t="n">
        <v>244779</v>
      </c>
      <c r="F747" s="52" t="n">
        <v>496357</v>
      </c>
      <c r="G747" s="141" t="n">
        <v>1902298</v>
      </c>
      <c r="H747" s="52" t="n">
        <v>762696</v>
      </c>
      <c r="I747" s="141" t="n">
        <v>1861328</v>
      </c>
      <c r="J747" s="52" t="n">
        <v>767593</v>
      </c>
      <c r="K747" s="129" t="n">
        <v>200620</v>
      </c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</row>
    <row r="748" customFormat="false" ht="13.5" hidden="false" customHeight="false" outlineLevel="0" collapsed="false">
      <c r="B748" s="127" t="s">
        <v>332</v>
      </c>
      <c r="C748" s="109" t="n">
        <v>61</v>
      </c>
      <c r="D748" s="52" t="n">
        <v>58145669</v>
      </c>
      <c r="E748" s="141" t="s">
        <v>88</v>
      </c>
      <c r="F748" s="52" t="s">
        <v>88</v>
      </c>
      <c r="G748" s="141" t="n">
        <v>936316</v>
      </c>
      <c r="H748" s="52" t="n">
        <v>191313</v>
      </c>
      <c r="I748" s="141" t="n">
        <v>2297801</v>
      </c>
      <c r="J748" s="52" t="n">
        <v>1475856</v>
      </c>
      <c r="K748" s="129" t="n">
        <v>53244383</v>
      </c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</row>
    <row r="749" customFormat="false" ht="13.5" hidden="false" customHeight="false" outlineLevel="0" collapsed="false">
      <c r="B749" s="171"/>
      <c r="C749" s="109"/>
      <c r="D749" s="52"/>
      <c r="E749" s="141"/>
      <c r="F749" s="52"/>
      <c r="G749" s="141"/>
      <c r="H749" s="52"/>
      <c r="I749" s="141"/>
      <c r="J749" s="52"/>
      <c r="K749" s="129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</row>
    <row r="750" customFormat="false" ht="13.5" hidden="false" customHeight="false" outlineLevel="0" collapsed="false">
      <c r="B750" s="170" t="s">
        <v>308</v>
      </c>
      <c r="C750" s="109" t="n">
        <v>219</v>
      </c>
      <c r="D750" s="52" t="n">
        <v>2664404</v>
      </c>
      <c r="E750" s="141" t="n">
        <v>424803</v>
      </c>
      <c r="F750" s="52" t="n">
        <v>442181</v>
      </c>
      <c r="G750" s="141" t="n">
        <v>405982</v>
      </c>
      <c r="H750" s="52" t="n">
        <v>130138</v>
      </c>
      <c r="I750" s="141" t="n">
        <v>316426</v>
      </c>
      <c r="J750" s="52" t="n">
        <v>268068</v>
      </c>
      <c r="K750" s="129" t="n">
        <v>676806</v>
      </c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</row>
    <row r="751" customFormat="false" ht="13.5" hidden="false" customHeight="false" outlineLevel="0" collapsed="false">
      <c r="B751" s="170" t="s">
        <v>327</v>
      </c>
      <c r="C751" s="109" t="n">
        <v>98</v>
      </c>
      <c r="D751" s="52" t="n">
        <v>389456</v>
      </c>
      <c r="E751" s="141" t="n">
        <v>149301</v>
      </c>
      <c r="F751" s="52" t="n">
        <v>160044</v>
      </c>
      <c r="G751" s="141" t="n">
        <v>64530</v>
      </c>
      <c r="H751" s="52" t="s">
        <v>88</v>
      </c>
      <c r="I751" s="141" t="s">
        <v>88</v>
      </c>
      <c r="J751" s="52" t="s">
        <v>88</v>
      </c>
      <c r="K751" s="129" t="n">
        <v>15581</v>
      </c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</row>
    <row r="752" customFormat="false" ht="13.5" hidden="false" customHeight="false" outlineLevel="0" collapsed="false">
      <c r="B752" s="171" t="s">
        <v>328</v>
      </c>
      <c r="C752" s="109" t="n">
        <v>73</v>
      </c>
      <c r="D752" s="52" t="n">
        <v>473635</v>
      </c>
      <c r="E752" s="141" t="n">
        <v>151872</v>
      </c>
      <c r="F752" s="52" t="n">
        <v>168178</v>
      </c>
      <c r="G752" s="141" t="n">
        <v>117723</v>
      </c>
      <c r="H752" s="52" t="s">
        <v>88</v>
      </c>
      <c r="I752" s="141" t="n">
        <v>35862</v>
      </c>
      <c r="J752" s="52" t="s">
        <v>88</v>
      </c>
      <c r="K752" s="129" t="s">
        <v>88</v>
      </c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</row>
    <row r="753" customFormat="false" ht="13.5" hidden="false" customHeight="false" outlineLevel="0" collapsed="false">
      <c r="B753" s="127" t="s">
        <v>329</v>
      </c>
      <c r="C753" s="109" t="n">
        <v>15</v>
      </c>
      <c r="D753" s="52" t="n">
        <v>155754</v>
      </c>
      <c r="E753" s="141" t="n">
        <v>28862</v>
      </c>
      <c r="F753" s="52" t="n">
        <v>67008</v>
      </c>
      <c r="G753" s="141" t="n">
        <v>59884</v>
      </c>
      <c r="H753" s="52" t="s">
        <v>88</v>
      </c>
      <c r="I753" s="141" t="s">
        <v>88</v>
      </c>
      <c r="J753" s="52" t="s">
        <v>88</v>
      </c>
      <c r="K753" s="129" t="s">
        <v>88</v>
      </c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</row>
    <row r="754" customFormat="false" ht="13.5" hidden="false" customHeight="false" outlineLevel="0" collapsed="false">
      <c r="B754" s="127" t="s">
        <v>330</v>
      </c>
      <c r="C754" s="109" t="n">
        <v>15</v>
      </c>
      <c r="D754" s="52" t="n">
        <v>203623</v>
      </c>
      <c r="E754" s="141" t="n">
        <v>46725</v>
      </c>
      <c r="F754" s="52" t="n">
        <v>46951</v>
      </c>
      <c r="G754" s="141" t="n">
        <v>77450</v>
      </c>
      <c r="H754" s="52" t="n">
        <v>15925</v>
      </c>
      <c r="I754" s="141" t="s">
        <v>88</v>
      </c>
      <c r="J754" s="52" t="n">
        <v>16572</v>
      </c>
      <c r="K754" s="129" t="s">
        <v>88</v>
      </c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</row>
    <row r="755" customFormat="false" ht="13.5" hidden="false" customHeight="false" outlineLevel="0" collapsed="false">
      <c r="B755" s="171" t="s">
        <v>331</v>
      </c>
      <c r="C755" s="109" t="n">
        <v>9</v>
      </c>
      <c r="D755" s="52" t="n">
        <v>322463</v>
      </c>
      <c r="E755" s="141" t="n">
        <v>48043</v>
      </c>
      <c r="F755" s="52" t="s">
        <v>88</v>
      </c>
      <c r="G755" s="141" t="n">
        <v>86395</v>
      </c>
      <c r="H755" s="52" t="n">
        <v>114213</v>
      </c>
      <c r="I755" s="141" t="n">
        <v>73812</v>
      </c>
      <c r="J755" s="52" t="s">
        <v>88</v>
      </c>
      <c r="K755" s="129" t="s">
        <v>88</v>
      </c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</row>
    <row r="756" customFormat="false" ht="13.5" hidden="false" customHeight="false" outlineLevel="0" collapsed="false">
      <c r="B756" s="127" t="s">
        <v>332</v>
      </c>
      <c r="C756" s="109" t="n">
        <v>9</v>
      </c>
      <c r="D756" s="52" t="n">
        <v>1119473</v>
      </c>
      <c r="E756" s="141" t="s">
        <v>88</v>
      </c>
      <c r="F756" s="52" t="s">
        <v>88</v>
      </c>
      <c r="G756" s="141" t="s">
        <v>88</v>
      </c>
      <c r="H756" s="52" t="s">
        <v>88</v>
      </c>
      <c r="I756" s="141" t="n">
        <v>206752</v>
      </c>
      <c r="J756" s="52" t="n">
        <v>251496</v>
      </c>
      <c r="K756" s="129" t="n">
        <v>661225</v>
      </c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</row>
    <row r="757" customFormat="false" ht="13.5" hidden="false" customHeight="false" outlineLevel="0" collapsed="false">
      <c r="B757" s="171"/>
      <c r="C757" s="109"/>
      <c r="D757" s="52"/>
      <c r="E757" s="141"/>
      <c r="F757" s="52"/>
      <c r="G757" s="141"/>
      <c r="H757" s="52"/>
      <c r="I757" s="141"/>
      <c r="J757" s="52"/>
      <c r="K757" s="129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</row>
    <row r="758" customFormat="false" ht="13.5" hidden="false" customHeight="false" outlineLevel="0" collapsed="false">
      <c r="B758" s="170" t="s">
        <v>309</v>
      </c>
      <c r="C758" s="109" t="n">
        <v>280</v>
      </c>
      <c r="D758" s="52" t="n">
        <v>9806891</v>
      </c>
      <c r="E758" s="141" t="n">
        <v>807119</v>
      </c>
      <c r="F758" s="52" t="n">
        <v>1259261</v>
      </c>
      <c r="G758" s="141" t="n">
        <v>2821877</v>
      </c>
      <c r="H758" s="52" t="n">
        <v>928634</v>
      </c>
      <c r="I758" s="141" t="n">
        <v>2088358</v>
      </c>
      <c r="J758" s="52" t="n">
        <v>1691323</v>
      </c>
      <c r="K758" s="129" t="n">
        <v>210319</v>
      </c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</row>
    <row r="759" customFormat="false" ht="13.5" hidden="false" customHeight="false" outlineLevel="0" collapsed="false">
      <c r="B759" s="170" t="s">
        <v>327</v>
      </c>
      <c r="C759" s="109" t="n">
        <v>49</v>
      </c>
      <c r="D759" s="52" t="n">
        <v>179647</v>
      </c>
      <c r="E759" s="141" t="n">
        <v>107389</v>
      </c>
      <c r="F759" s="52" t="n">
        <v>35182</v>
      </c>
      <c r="G759" s="141" t="n">
        <v>33395</v>
      </c>
      <c r="H759" s="52" t="n">
        <v>3681</v>
      </c>
      <c r="I759" s="141" t="s">
        <v>88</v>
      </c>
      <c r="J759" s="52" t="s">
        <v>88</v>
      </c>
      <c r="K759" s="129" t="s">
        <v>88</v>
      </c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</row>
    <row r="760" customFormat="false" ht="13.5" hidden="false" customHeight="false" outlineLevel="0" collapsed="false">
      <c r="B760" s="171" t="s">
        <v>328</v>
      </c>
      <c r="C760" s="109" t="n">
        <v>66</v>
      </c>
      <c r="D760" s="52" t="n">
        <v>629457</v>
      </c>
      <c r="E760" s="141" t="n">
        <v>254632</v>
      </c>
      <c r="F760" s="52" t="n">
        <v>249746</v>
      </c>
      <c r="G760" s="141" t="n">
        <v>101432</v>
      </c>
      <c r="H760" s="52" t="n">
        <v>19922</v>
      </c>
      <c r="I760" s="141" t="n">
        <v>3725</v>
      </c>
      <c r="J760" s="52" t="s">
        <v>88</v>
      </c>
      <c r="K760" s="129" t="s">
        <v>88</v>
      </c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</row>
    <row r="761" customFormat="false" ht="13.5" hidden="false" customHeight="false" outlineLevel="0" collapsed="false">
      <c r="B761" s="127" t="s">
        <v>329</v>
      </c>
      <c r="C761" s="109" t="n">
        <v>50</v>
      </c>
      <c r="D761" s="52" t="n">
        <v>787572</v>
      </c>
      <c r="E761" s="141" t="n">
        <v>165329</v>
      </c>
      <c r="F761" s="52" t="n">
        <v>286548</v>
      </c>
      <c r="G761" s="141" t="n">
        <v>298778</v>
      </c>
      <c r="H761" s="52" t="n">
        <v>6759</v>
      </c>
      <c r="I761" s="141" t="n">
        <v>21440</v>
      </c>
      <c r="J761" s="52" t="n">
        <v>8718</v>
      </c>
      <c r="K761" s="129" t="s">
        <v>88</v>
      </c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</row>
    <row r="762" customFormat="false" ht="13.5" hidden="false" customHeight="false" outlineLevel="0" collapsed="false">
      <c r="B762" s="127" t="s">
        <v>330</v>
      </c>
      <c r="C762" s="109" t="n">
        <v>38</v>
      </c>
      <c r="D762" s="52" t="n">
        <v>1154767</v>
      </c>
      <c r="E762" s="141" t="n">
        <v>190118</v>
      </c>
      <c r="F762" s="52" t="n">
        <v>303173</v>
      </c>
      <c r="G762" s="141" t="n">
        <v>514679</v>
      </c>
      <c r="H762" s="52" t="n">
        <v>78171</v>
      </c>
      <c r="I762" s="141" t="n">
        <v>68626</v>
      </c>
      <c r="J762" s="52" t="s">
        <v>88</v>
      </c>
      <c r="K762" s="129" t="s">
        <v>88</v>
      </c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</row>
    <row r="763" customFormat="false" ht="13.5" hidden="false" customHeight="false" outlineLevel="0" collapsed="false">
      <c r="B763" s="171" t="s">
        <v>331</v>
      </c>
      <c r="C763" s="109" t="n">
        <v>49</v>
      </c>
      <c r="D763" s="52" t="n">
        <v>2784397</v>
      </c>
      <c r="E763" s="141" t="n">
        <v>89651</v>
      </c>
      <c r="F763" s="52" t="n">
        <v>384612</v>
      </c>
      <c r="G763" s="141" t="n">
        <v>1304483</v>
      </c>
      <c r="H763" s="52" t="n">
        <v>292976</v>
      </c>
      <c r="I763" s="141" t="n">
        <v>555883</v>
      </c>
      <c r="J763" s="52" t="n">
        <v>25277</v>
      </c>
      <c r="K763" s="129" t="n">
        <v>131515</v>
      </c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</row>
    <row r="764" customFormat="false" ht="13.5" hidden="false" customHeight="false" outlineLevel="0" collapsed="false">
      <c r="B764" s="127" t="s">
        <v>332</v>
      </c>
      <c r="C764" s="109" t="n">
        <v>28</v>
      </c>
      <c r="D764" s="52" t="n">
        <v>4271051</v>
      </c>
      <c r="E764" s="141" t="s">
        <v>88</v>
      </c>
      <c r="F764" s="52" t="s">
        <v>88</v>
      </c>
      <c r="G764" s="141" t="n">
        <v>569110</v>
      </c>
      <c r="H764" s="52" t="n">
        <v>527125</v>
      </c>
      <c r="I764" s="141" t="n">
        <v>1438684</v>
      </c>
      <c r="J764" s="52" t="n">
        <v>1657328</v>
      </c>
      <c r="K764" s="129" t="n">
        <v>78804</v>
      </c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</row>
    <row r="765" customFormat="false" ht="13.5" hidden="false" customHeight="false" outlineLevel="0" collapsed="false">
      <c r="B765" s="171"/>
      <c r="C765" s="109"/>
      <c r="D765" s="52"/>
      <c r="E765" s="141"/>
      <c r="F765" s="52"/>
      <c r="G765" s="141"/>
      <c r="H765" s="52"/>
      <c r="I765" s="141"/>
      <c r="J765" s="52"/>
      <c r="K765" s="129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</row>
    <row r="766" customFormat="false" ht="13.5" hidden="false" customHeight="false" outlineLevel="0" collapsed="false">
      <c r="B766" s="170" t="s">
        <v>310</v>
      </c>
      <c r="C766" s="109" t="n">
        <v>21</v>
      </c>
      <c r="D766" s="52" t="n">
        <v>126648</v>
      </c>
      <c r="E766" s="141" t="n">
        <v>10855</v>
      </c>
      <c r="F766" s="52" t="n">
        <v>28247</v>
      </c>
      <c r="G766" s="141" t="n">
        <v>87546</v>
      </c>
      <c r="H766" s="52" t="s">
        <v>88</v>
      </c>
      <c r="I766" s="141" t="s">
        <v>88</v>
      </c>
      <c r="J766" s="52" t="s">
        <v>88</v>
      </c>
      <c r="K766" s="129" t="s">
        <v>88</v>
      </c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</row>
    <row r="767" customFormat="false" ht="13.5" hidden="false" customHeight="false" outlineLevel="0" collapsed="false">
      <c r="B767" s="170" t="s">
        <v>327</v>
      </c>
      <c r="C767" s="109" t="n">
        <v>13</v>
      </c>
      <c r="D767" s="52" t="n">
        <v>43463</v>
      </c>
      <c r="E767" s="141" t="n">
        <v>4277</v>
      </c>
      <c r="F767" s="52" t="n">
        <v>16592</v>
      </c>
      <c r="G767" s="141" t="n">
        <v>22594</v>
      </c>
      <c r="H767" s="52" t="s">
        <v>88</v>
      </c>
      <c r="I767" s="141" t="s">
        <v>88</v>
      </c>
      <c r="J767" s="52" t="s">
        <v>88</v>
      </c>
      <c r="K767" s="129" t="s">
        <v>88</v>
      </c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</row>
    <row r="768" customFormat="false" ht="13.5" hidden="false" customHeight="false" outlineLevel="0" collapsed="false">
      <c r="B768" s="171" t="s">
        <v>328</v>
      </c>
      <c r="C768" s="109" t="n">
        <v>6</v>
      </c>
      <c r="D768" s="52" t="s">
        <v>89</v>
      </c>
      <c r="E768" s="141" t="s">
        <v>89</v>
      </c>
      <c r="F768" s="52" t="s">
        <v>89</v>
      </c>
      <c r="G768" s="141" t="s">
        <v>89</v>
      </c>
      <c r="H768" s="52" t="s">
        <v>89</v>
      </c>
      <c r="I768" s="141" t="s">
        <v>89</v>
      </c>
      <c r="J768" s="52" t="s">
        <v>89</v>
      </c>
      <c r="K768" s="129" t="s">
        <v>89</v>
      </c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</row>
    <row r="769" customFormat="false" ht="13.5" hidden="false" customHeight="false" outlineLevel="0" collapsed="false">
      <c r="B769" s="127" t="s">
        <v>329</v>
      </c>
      <c r="C769" s="109" t="n">
        <v>2</v>
      </c>
      <c r="D769" s="52" t="s">
        <v>89</v>
      </c>
      <c r="E769" s="141" t="s">
        <v>89</v>
      </c>
      <c r="F769" s="52" t="s">
        <v>89</v>
      </c>
      <c r="G769" s="141" t="s">
        <v>89</v>
      </c>
      <c r="H769" s="52" t="s">
        <v>89</v>
      </c>
      <c r="I769" s="141" t="s">
        <v>89</v>
      </c>
      <c r="J769" s="52" t="s">
        <v>89</v>
      </c>
      <c r="K769" s="129" t="s">
        <v>89</v>
      </c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</row>
    <row r="770" customFormat="false" ht="13.5" hidden="false" customHeight="false" outlineLevel="0" collapsed="false">
      <c r="B770" s="152"/>
      <c r="C770" s="109"/>
      <c r="D770" s="52"/>
      <c r="E770" s="141"/>
      <c r="F770" s="52"/>
      <c r="G770" s="141"/>
      <c r="H770" s="52"/>
      <c r="I770" s="141"/>
      <c r="J770" s="52"/>
      <c r="K770" s="129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</row>
    <row r="771" customFormat="false" ht="13.5" hidden="false" customHeight="false" outlineLevel="0" collapsed="false">
      <c r="B771" s="170" t="s">
        <v>311</v>
      </c>
      <c r="C771" s="109" t="n">
        <v>824</v>
      </c>
      <c r="D771" s="52" t="n">
        <v>13826287</v>
      </c>
      <c r="E771" s="141" t="n">
        <v>1396624</v>
      </c>
      <c r="F771" s="52" t="n">
        <v>2637462</v>
      </c>
      <c r="G771" s="141" t="n">
        <v>5044717</v>
      </c>
      <c r="H771" s="52" t="n">
        <v>836769</v>
      </c>
      <c r="I771" s="141" t="n">
        <v>2587401</v>
      </c>
      <c r="J771" s="52" t="n">
        <v>380072</v>
      </c>
      <c r="K771" s="129" t="n">
        <v>943242</v>
      </c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</row>
    <row r="772" customFormat="false" ht="13.5" hidden="false" customHeight="false" outlineLevel="0" collapsed="false">
      <c r="B772" s="170" t="s">
        <v>327</v>
      </c>
      <c r="C772" s="109" t="n">
        <v>348</v>
      </c>
      <c r="D772" s="52" t="n">
        <v>1757707</v>
      </c>
      <c r="E772" s="141" t="n">
        <v>502550</v>
      </c>
      <c r="F772" s="52" t="n">
        <v>657892</v>
      </c>
      <c r="G772" s="141" t="n">
        <v>572282</v>
      </c>
      <c r="H772" s="52" t="n">
        <v>8876</v>
      </c>
      <c r="I772" s="141" t="n">
        <v>16107</v>
      </c>
      <c r="J772" s="52" t="s">
        <v>88</v>
      </c>
      <c r="K772" s="129" t="s">
        <v>88</v>
      </c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</row>
    <row r="773" customFormat="false" ht="13.5" hidden="false" customHeight="false" outlineLevel="0" collapsed="false">
      <c r="B773" s="171" t="s">
        <v>328</v>
      </c>
      <c r="C773" s="109" t="n">
        <v>269</v>
      </c>
      <c r="D773" s="52" t="n">
        <v>2969586</v>
      </c>
      <c r="E773" s="141" t="n">
        <v>439610</v>
      </c>
      <c r="F773" s="52" t="n">
        <v>1101334</v>
      </c>
      <c r="G773" s="141" t="n">
        <v>1288007</v>
      </c>
      <c r="H773" s="52" t="n">
        <v>76052</v>
      </c>
      <c r="I773" s="141" t="n">
        <v>64583</v>
      </c>
      <c r="J773" s="52" t="s">
        <v>88</v>
      </c>
      <c r="K773" s="129" t="s">
        <v>88</v>
      </c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</row>
    <row r="774" customFormat="false" ht="13.5" hidden="false" customHeight="false" outlineLevel="0" collapsed="false">
      <c r="B774" s="127" t="s">
        <v>329</v>
      </c>
      <c r="C774" s="109" t="n">
        <v>72</v>
      </c>
      <c r="D774" s="52" t="n">
        <v>1730541</v>
      </c>
      <c r="E774" s="141" t="n">
        <v>194258</v>
      </c>
      <c r="F774" s="52" t="n">
        <v>286189</v>
      </c>
      <c r="G774" s="141" t="n">
        <v>1051795</v>
      </c>
      <c r="H774" s="52" t="n">
        <v>198299</v>
      </c>
      <c r="I774" s="141" t="s">
        <v>88</v>
      </c>
      <c r="J774" s="52" t="s">
        <v>88</v>
      </c>
      <c r="K774" s="129" t="s">
        <v>88</v>
      </c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</row>
    <row r="775" customFormat="false" ht="13.5" hidden="false" customHeight="false" outlineLevel="0" collapsed="false">
      <c r="B775" s="127" t="s">
        <v>330</v>
      </c>
      <c r="C775" s="109" t="n">
        <v>75</v>
      </c>
      <c r="D775" s="52" t="n">
        <v>2455242</v>
      </c>
      <c r="E775" s="141" t="n">
        <v>86379</v>
      </c>
      <c r="F775" s="52" t="n">
        <v>240043</v>
      </c>
      <c r="G775" s="141" t="n">
        <v>1043103</v>
      </c>
      <c r="H775" s="52" t="n">
        <v>489520</v>
      </c>
      <c r="I775" s="141" t="n">
        <v>434407</v>
      </c>
      <c r="J775" s="52" t="n">
        <v>47562</v>
      </c>
      <c r="K775" s="129" t="n">
        <v>114228</v>
      </c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</row>
    <row r="776" customFormat="false" ht="13.5" hidden="false" customHeight="false" outlineLevel="0" collapsed="false">
      <c r="B776" s="171" t="s">
        <v>331</v>
      </c>
      <c r="C776" s="109" t="n">
        <v>43</v>
      </c>
      <c r="D776" s="52" t="n">
        <v>2312493</v>
      </c>
      <c r="E776" s="141" t="n">
        <v>173827</v>
      </c>
      <c r="F776" s="52" t="n">
        <v>160699</v>
      </c>
      <c r="G776" s="141" t="n">
        <v>750394</v>
      </c>
      <c r="H776" s="52" t="n">
        <v>64022</v>
      </c>
      <c r="I776" s="141" t="n">
        <v>941698</v>
      </c>
      <c r="J776" s="52" t="n">
        <v>185134</v>
      </c>
      <c r="K776" s="129" t="n">
        <v>36719</v>
      </c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</row>
    <row r="777" customFormat="false" ht="13.5" hidden="false" customHeight="false" outlineLevel="0" collapsed="false">
      <c r="B777" s="127" t="s">
        <v>332</v>
      </c>
      <c r="C777" s="109" t="n">
        <v>17</v>
      </c>
      <c r="D777" s="52" t="n">
        <v>2600718</v>
      </c>
      <c r="E777" s="141" t="s">
        <v>88</v>
      </c>
      <c r="F777" s="52" t="n">
        <v>191305</v>
      </c>
      <c r="G777" s="141" t="n">
        <v>339136</v>
      </c>
      <c r="H777" s="52" t="s">
        <v>88</v>
      </c>
      <c r="I777" s="141" t="n">
        <v>1130606</v>
      </c>
      <c r="J777" s="52" t="n">
        <v>147376</v>
      </c>
      <c r="K777" s="129" t="n">
        <v>792295</v>
      </c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</row>
    <row r="778" customFormat="false" ht="13.5" hidden="false" customHeight="false" outlineLevel="0" collapsed="false">
      <c r="B778" s="171"/>
      <c r="C778" s="109"/>
      <c r="D778" s="52"/>
      <c r="E778" s="141"/>
      <c r="F778" s="52"/>
      <c r="G778" s="141"/>
      <c r="H778" s="52"/>
      <c r="I778" s="141"/>
      <c r="J778" s="52"/>
      <c r="K778" s="129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</row>
    <row r="779" customFormat="false" ht="13.5" hidden="false" customHeight="false" outlineLevel="0" collapsed="false">
      <c r="B779" s="170" t="s">
        <v>312</v>
      </c>
      <c r="C779" s="109" t="n">
        <v>3293</v>
      </c>
      <c r="D779" s="52" t="n">
        <v>62657121</v>
      </c>
      <c r="E779" s="141" t="n">
        <v>4963369</v>
      </c>
      <c r="F779" s="52" t="n">
        <v>8267880</v>
      </c>
      <c r="G779" s="141" t="n">
        <v>16024038</v>
      </c>
      <c r="H779" s="52" t="n">
        <v>3422179</v>
      </c>
      <c r="I779" s="141" t="n">
        <v>9574335</v>
      </c>
      <c r="J779" s="52" t="n">
        <v>3720772</v>
      </c>
      <c r="K779" s="129" t="n">
        <v>16684548</v>
      </c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</row>
    <row r="780" customFormat="false" ht="13.5" hidden="false" customHeight="false" outlineLevel="0" collapsed="false">
      <c r="B780" s="170" t="s">
        <v>327</v>
      </c>
      <c r="C780" s="109" t="n">
        <v>699</v>
      </c>
      <c r="D780" s="52" t="n">
        <v>1976445</v>
      </c>
      <c r="E780" s="141" t="n">
        <v>726991</v>
      </c>
      <c r="F780" s="52" t="n">
        <v>702866</v>
      </c>
      <c r="G780" s="141" t="n">
        <v>499768</v>
      </c>
      <c r="H780" s="52" t="n">
        <v>4983</v>
      </c>
      <c r="I780" s="141" t="n">
        <v>41837</v>
      </c>
      <c r="J780" s="52" t="s">
        <v>88</v>
      </c>
      <c r="K780" s="129" t="s">
        <v>88</v>
      </c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</row>
    <row r="781" customFormat="false" ht="13.5" hidden="false" customHeight="false" outlineLevel="0" collapsed="false">
      <c r="B781" s="171" t="s">
        <v>328</v>
      </c>
      <c r="C781" s="109" t="n">
        <v>955</v>
      </c>
      <c r="D781" s="52" t="n">
        <v>5154655</v>
      </c>
      <c r="E781" s="141" t="n">
        <v>1491113</v>
      </c>
      <c r="F781" s="52" t="n">
        <v>1719279</v>
      </c>
      <c r="G781" s="141" t="n">
        <v>1737803</v>
      </c>
      <c r="H781" s="52" t="n">
        <v>80284</v>
      </c>
      <c r="I781" s="141" t="n">
        <v>106521</v>
      </c>
      <c r="J781" s="52" t="s">
        <v>88</v>
      </c>
      <c r="K781" s="129" t="n">
        <v>19655</v>
      </c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</row>
    <row r="782" customFormat="false" ht="13.5" hidden="false" customHeight="false" outlineLevel="0" collapsed="false">
      <c r="B782" s="127" t="s">
        <v>329</v>
      </c>
      <c r="C782" s="109" t="n">
        <v>487</v>
      </c>
      <c r="D782" s="52" t="n">
        <v>4553197</v>
      </c>
      <c r="E782" s="141" t="n">
        <v>913671</v>
      </c>
      <c r="F782" s="52" t="n">
        <v>1433045</v>
      </c>
      <c r="G782" s="141" t="n">
        <v>1837174</v>
      </c>
      <c r="H782" s="52" t="n">
        <v>257438</v>
      </c>
      <c r="I782" s="141" t="n">
        <v>96248</v>
      </c>
      <c r="J782" s="52" t="n">
        <v>15621</v>
      </c>
      <c r="K782" s="129" t="s">
        <v>88</v>
      </c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</row>
    <row r="783" customFormat="false" ht="13.5" hidden="false" customHeight="false" outlineLevel="0" collapsed="false">
      <c r="B783" s="127" t="s">
        <v>330</v>
      </c>
      <c r="C783" s="109" t="n">
        <v>487</v>
      </c>
      <c r="D783" s="52" t="n">
        <v>6824718</v>
      </c>
      <c r="E783" s="141" t="n">
        <v>862126</v>
      </c>
      <c r="F783" s="52" t="n">
        <v>1739585</v>
      </c>
      <c r="G783" s="141" t="n">
        <v>2821999</v>
      </c>
      <c r="H783" s="52" t="n">
        <v>431479</v>
      </c>
      <c r="I783" s="141" t="n">
        <v>887873</v>
      </c>
      <c r="J783" s="52" t="n">
        <v>81656</v>
      </c>
      <c r="K783" s="129" t="s">
        <v>88</v>
      </c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</row>
    <row r="784" customFormat="false" ht="13.5" hidden="false" customHeight="false" outlineLevel="0" collapsed="false">
      <c r="B784" s="171" t="s">
        <v>331</v>
      </c>
      <c r="C784" s="109" t="n">
        <v>352</v>
      </c>
      <c r="D784" s="52" t="n">
        <v>9236812</v>
      </c>
      <c r="E784" s="141" t="n">
        <v>535582</v>
      </c>
      <c r="F784" s="52" t="n">
        <v>1588945</v>
      </c>
      <c r="G784" s="141" t="n">
        <v>4070606</v>
      </c>
      <c r="H784" s="52" t="n">
        <v>617050</v>
      </c>
      <c r="I784" s="141" t="n">
        <v>1533560</v>
      </c>
      <c r="J784" s="52" t="n">
        <v>189768</v>
      </c>
      <c r="K784" s="129" t="n">
        <v>701301</v>
      </c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</row>
    <row r="785" customFormat="false" ht="13.5" hidden="false" customHeight="false" outlineLevel="0" collapsed="false">
      <c r="B785" s="127" t="s">
        <v>332</v>
      </c>
      <c r="C785" s="109" t="n">
        <v>313</v>
      </c>
      <c r="D785" s="52" t="n">
        <v>34911294</v>
      </c>
      <c r="E785" s="141" t="n">
        <v>433886</v>
      </c>
      <c r="F785" s="52" t="n">
        <v>1084160</v>
      </c>
      <c r="G785" s="141" t="n">
        <v>5056688</v>
      </c>
      <c r="H785" s="52" t="n">
        <v>2030945</v>
      </c>
      <c r="I785" s="141" t="n">
        <v>6908296</v>
      </c>
      <c r="J785" s="52" t="n">
        <v>3433727</v>
      </c>
      <c r="K785" s="129" t="n">
        <v>15963592</v>
      </c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</row>
    <row r="786" customFormat="false" ht="13.5" hidden="false" customHeight="false" outlineLevel="0" collapsed="false">
      <c r="B786" s="171"/>
      <c r="C786" s="109"/>
      <c r="D786" s="52"/>
      <c r="E786" s="141"/>
      <c r="F786" s="52"/>
      <c r="G786" s="141"/>
      <c r="H786" s="52"/>
      <c r="I786" s="141"/>
      <c r="J786" s="52"/>
      <c r="K786" s="129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</row>
    <row r="787" customFormat="false" ht="13.5" hidden="false" customHeight="false" outlineLevel="0" collapsed="false">
      <c r="B787" s="170" t="s">
        <v>313</v>
      </c>
      <c r="C787" s="109" t="n">
        <v>464</v>
      </c>
      <c r="D787" s="52" t="n">
        <v>16208427</v>
      </c>
      <c r="E787" s="141" t="n">
        <v>522013</v>
      </c>
      <c r="F787" s="52" t="n">
        <v>776321</v>
      </c>
      <c r="G787" s="141" t="n">
        <v>3156028</v>
      </c>
      <c r="H787" s="52" t="n">
        <v>556364</v>
      </c>
      <c r="I787" s="141" t="n">
        <v>3291649</v>
      </c>
      <c r="J787" s="52" t="n">
        <v>1594490</v>
      </c>
      <c r="K787" s="129" t="n">
        <v>6311562</v>
      </c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</row>
    <row r="788" customFormat="false" ht="13.5" hidden="false" customHeight="false" outlineLevel="0" collapsed="false">
      <c r="B788" s="170" t="s">
        <v>327</v>
      </c>
      <c r="C788" s="109" t="n">
        <v>83</v>
      </c>
      <c r="D788" s="52" t="n">
        <v>171600</v>
      </c>
      <c r="E788" s="141" t="n">
        <v>59361</v>
      </c>
      <c r="F788" s="52" t="n">
        <v>63013</v>
      </c>
      <c r="G788" s="141" t="n">
        <v>36129</v>
      </c>
      <c r="H788" s="52" t="n">
        <v>2298</v>
      </c>
      <c r="I788" s="141" t="n">
        <v>10799</v>
      </c>
      <c r="J788" s="52" t="s">
        <v>88</v>
      </c>
      <c r="K788" s="129" t="s">
        <v>88</v>
      </c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</row>
    <row r="789" customFormat="false" ht="13.5" hidden="false" customHeight="false" outlineLevel="0" collapsed="false">
      <c r="B789" s="171" t="s">
        <v>328</v>
      </c>
      <c r="C789" s="109" t="n">
        <v>94</v>
      </c>
      <c r="D789" s="52" t="n">
        <v>426653</v>
      </c>
      <c r="E789" s="141" t="n">
        <v>110843</v>
      </c>
      <c r="F789" s="52" t="n">
        <v>180125</v>
      </c>
      <c r="G789" s="141" t="n">
        <v>117187</v>
      </c>
      <c r="H789" s="52" t="n">
        <v>13355</v>
      </c>
      <c r="I789" s="141" t="n">
        <v>5143</v>
      </c>
      <c r="J789" s="52" t="s">
        <v>88</v>
      </c>
      <c r="K789" s="129" t="s">
        <v>88</v>
      </c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</row>
    <row r="790" customFormat="false" ht="13.5" hidden="false" customHeight="false" outlineLevel="0" collapsed="false">
      <c r="B790" s="127" t="s">
        <v>329</v>
      </c>
      <c r="C790" s="109" t="n">
        <v>53</v>
      </c>
      <c r="D790" s="52" t="n">
        <v>479437</v>
      </c>
      <c r="E790" s="141" t="n">
        <v>44765</v>
      </c>
      <c r="F790" s="52" t="n">
        <v>68677</v>
      </c>
      <c r="G790" s="141" t="n">
        <v>305726</v>
      </c>
      <c r="H790" s="52" t="n">
        <v>29626</v>
      </c>
      <c r="I790" s="141" t="n">
        <v>30643</v>
      </c>
      <c r="J790" s="52" t="s">
        <v>88</v>
      </c>
      <c r="K790" s="129" t="s">
        <v>88</v>
      </c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</row>
    <row r="791" customFormat="false" ht="13.5" hidden="false" customHeight="false" outlineLevel="0" collapsed="false">
      <c r="B791" s="127" t="s">
        <v>330</v>
      </c>
      <c r="C791" s="109" t="n">
        <v>84</v>
      </c>
      <c r="D791" s="52" t="n">
        <v>1195116</v>
      </c>
      <c r="E791" s="141" t="n">
        <v>92083</v>
      </c>
      <c r="F791" s="52" t="n">
        <v>150629</v>
      </c>
      <c r="G791" s="141" t="n">
        <v>634409</v>
      </c>
      <c r="H791" s="52" t="n">
        <v>38754</v>
      </c>
      <c r="I791" s="141" t="n">
        <v>215620</v>
      </c>
      <c r="J791" s="52" t="n">
        <v>63621</v>
      </c>
      <c r="K791" s="129" t="s">
        <v>88</v>
      </c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</row>
    <row r="792" customFormat="false" ht="13.5" hidden="false" customHeight="false" outlineLevel="0" collapsed="false">
      <c r="B792" s="171" t="s">
        <v>331</v>
      </c>
      <c r="C792" s="109" t="n">
        <v>74</v>
      </c>
      <c r="D792" s="52" t="n">
        <v>2151873</v>
      </c>
      <c r="E792" s="141" t="n">
        <v>149779</v>
      </c>
      <c r="F792" s="52" t="n">
        <v>173030</v>
      </c>
      <c r="G792" s="141" t="n">
        <v>1089085</v>
      </c>
      <c r="H792" s="52" t="n">
        <v>134903</v>
      </c>
      <c r="I792" s="141" t="n">
        <v>307529</v>
      </c>
      <c r="J792" s="52" t="n">
        <v>22339</v>
      </c>
      <c r="K792" s="129" t="n">
        <v>275208</v>
      </c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</row>
    <row r="793" customFormat="false" ht="13.5" hidden="false" customHeight="false" outlineLevel="0" collapsed="false">
      <c r="B793" s="127" t="s">
        <v>332</v>
      </c>
      <c r="C793" s="109" t="n">
        <v>76</v>
      </c>
      <c r="D793" s="52" t="n">
        <v>11783748</v>
      </c>
      <c r="E793" s="141" t="n">
        <v>65182</v>
      </c>
      <c r="F793" s="52" t="n">
        <v>140847</v>
      </c>
      <c r="G793" s="141" t="n">
        <v>973492</v>
      </c>
      <c r="H793" s="52" t="n">
        <v>337428</v>
      </c>
      <c r="I793" s="141" t="n">
        <v>2721915</v>
      </c>
      <c r="J793" s="52" t="n">
        <v>1508530</v>
      </c>
      <c r="K793" s="129" t="n">
        <v>6036354</v>
      </c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</row>
    <row r="794" customFormat="false" ht="13.5" hidden="false" customHeight="false" outlineLevel="0" collapsed="false">
      <c r="B794" s="171"/>
      <c r="C794" s="109"/>
      <c r="D794" s="52"/>
      <c r="E794" s="141"/>
      <c r="F794" s="52"/>
      <c r="G794" s="141"/>
      <c r="H794" s="52"/>
      <c r="I794" s="141"/>
      <c r="J794" s="52"/>
      <c r="K794" s="129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</row>
    <row r="795" customFormat="false" ht="13.5" hidden="false" customHeight="false" outlineLevel="0" collapsed="false">
      <c r="B795" s="170" t="s">
        <v>314</v>
      </c>
      <c r="C795" s="109" t="n">
        <v>767</v>
      </c>
      <c r="D795" s="52" t="n">
        <v>20486293</v>
      </c>
      <c r="E795" s="141" t="n">
        <v>1353304</v>
      </c>
      <c r="F795" s="52" t="n">
        <v>2081109</v>
      </c>
      <c r="G795" s="141" t="n">
        <v>3575439</v>
      </c>
      <c r="H795" s="52" t="n">
        <v>1542781</v>
      </c>
      <c r="I795" s="141" t="n">
        <v>1757980</v>
      </c>
      <c r="J795" s="52" t="n">
        <v>1335777</v>
      </c>
      <c r="K795" s="129" t="n">
        <v>8839903</v>
      </c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</row>
    <row r="796" customFormat="false" ht="13.5" hidden="false" customHeight="false" outlineLevel="0" collapsed="false">
      <c r="B796" s="170" t="s">
        <v>327</v>
      </c>
      <c r="C796" s="109" t="n">
        <v>113</v>
      </c>
      <c r="D796" s="52" t="n">
        <v>269822</v>
      </c>
      <c r="E796" s="141" t="n">
        <v>119508</v>
      </c>
      <c r="F796" s="52" t="n">
        <v>103407</v>
      </c>
      <c r="G796" s="141" t="n">
        <v>36437</v>
      </c>
      <c r="H796" s="52" t="n">
        <v>2546</v>
      </c>
      <c r="I796" s="141" t="n">
        <v>7924</v>
      </c>
      <c r="J796" s="52" t="s">
        <v>88</v>
      </c>
      <c r="K796" s="129" t="s">
        <v>88</v>
      </c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</row>
    <row r="797" customFormat="false" ht="13.5" hidden="false" customHeight="false" outlineLevel="0" collapsed="false">
      <c r="B797" s="171" t="s">
        <v>328</v>
      </c>
      <c r="C797" s="109" t="n">
        <v>192</v>
      </c>
      <c r="D797" s="52" t="n">
        <v>827385</v>
      </c>
      <c r="E797" s="141" t="n">
        <v>308433</v>
      </c>
      <c r="F797" s="52" t="n">
        <v>327229</v>
      </c>
      <c r="G797" s="141" t="n">
        <v>134712</v>
      </c>
      <c r="H797" s="52" t="n">
        <v>4104</v>
      </c>
      <c r="I797" s="141" t="n">
        <v>33252</v>
      </c>
      <c r="J797" s="52" t="s">
        <v>88</v>
      </c>
      <c r="K797" s="129" t="n">
        <v>19655</v>
      </c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</row>
    <row r="798" customFormat="false" ht="13.5" hidden="false" customHeight="false" outlineLevel="0" collapsed="false">
      <c r="B798" s="127" t="s">
        <v>329</v>
      </c>
      <c r="C798" s="109" t="n">
        <v>93</v>
      </c>
      <c r="D798" s="52" t="n">
        <v>588469</v>
      </c>
      <c r="E798" s="141" t="n">
        <v>198927</v>
      </c>
      <c r="F798" s="52" t="n">
        <v>183525</v>
      </c>
      <c r="G798" s="141" t="n">
        <v>188178</v>
      </c>
      <c r="H798" s="52" t="n">
        <v>12488</v>
      </c>
      <c r="I798" s="141" t="n">
        <v>5351</v>
      </c>
      <c r="J798" s="52" t="s">
        <v>88</v>
      </c>
      <c r="K798" s="129" t="s">
        <v>88</v>
      </c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</row>
    <row r="799" customFormat="false" ht="13.5" hidden="false" customHeight="false" outlineLevel="0" collapsed="false">
      <c r="B799" s="127" t="s">
        <v>330</v>
      </c>
      <c r="C799" s="109" t="n">
        <v>116</v>
      </c>
      <c r="D799" s="52" t="n">
        <v>1176300</v>
      </c>
      <c r="E799" s="141" t="n">
        <v>242333</v>
      </c>
      <c r="F799" s="52" t="n">
        <v>408322</v>
      </c>
      <c r="G799" s="141" t="n">
        <v>449043</v>
      </c>
      <c r="H799" s="52" t="n">
        <v>20872</v>
      </c>
      <c r="I799" s="141" t="n">
        <v>37695</v>
      </c>
      <c r="J799" s="52" t="n">
        <v>18035</v>
      </c>
      <c r="K799" s="129" t="s">
        <v>88</v>
      </c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</row>
    <row r="800" customFormat="false" ht="13.5" hidden="false" customHeight="false" outlineLevel="0" collapsed="false">
      <c r="B800" s="171" t="s">
        <v>331</v>
      </c>
      <c r="C800" s="109" t="n">
        <v>112</v>
      </c>
      <c r="D800" s="52" t="n">
        <v>1983201</v>
      </c>
      <c r="E800" s="141" t="n">
        <v>263546</v>
      </c>
      <c r="F800" s="52" t="n">
        <v>526363</v>
      </c>
      <c r="G800" s="141" t="n">
        <v>752787</v>
      </c>
      <c r="H800" s="52" t="n">
        <v>181926</v>
      </c>
      <c r="I800" s="141" t="n">
        <v>258579</v>
      </c>
      <c r="J800" s="52" t="s">
        <v>88</v>
      </c>
      <c r="K800" s="129" t="s">
        <v>88</v>
      </c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</row>
    <row r="801" customFormat="false" ht="13.5" hidden="false" customHeight="false" outlineLevel="0" collapsed="false">
      <c r="B801" s="127" t="s">
        <v>332</v>
      </c>
      <c r="C801" s="109" t="n">
        <v>141</v>
      </c>
      <c r="D801" s="52" t="n">
        <v>15641116</v>
      </c>
      <c r="E801" s="141" t="n">
        <v>220557</v>
      </c>
      <c r="F801" s="52" t="n">
        <v>532263</v>
      </c>
      <c r="G801" s="141" t="n">
        <v>2014282</v>
      </c>
      <c r="H801" s="52" t="n">
        <v>1320845</v>
      </c>
      <c r="I801" s="141" t="n">
        <v>1415179</v>
      </c>
      <c r="J801" s="52" t="n">
        <v>1317742</v>
      </c>
      <c r="K801" s="129" t="n">
        <v>8820248</v>
      </c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</row>
    <row r="802" customFormat="false" ht="13.5" hidden="false" customHeight="false" outlineLevel="0" collapsed="false">
      <c r="B802" s="171"/>
      <c r="C802" s="109"/>
      <c r="D802" s="52"/>
      <c r="E802" s="141"/>
      <c r="F802" s="52"/>
      <c r="G802" s="141"/>
      <c r="H802" s="52"/>
      <c r="I802" s="141"/>
      <c r="J802" s="52"/>
      <c r="K802" s="129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</row>
    <row r="803" customFormat="false" ht="13.5" hidden="false" customHeight="false" outlineLevel="0" collapsed="false">
      <c r="B803" s="170" t="s">
        <v>315</v>
      </c>
      <c r="C803" s="109" t="n">
        <v>985</v>
      </c>
      <c r="D803" s="52" t="n">
        <v>12796710</v>
      </c>
      <c r="E803" s="141" t="n">
        <v>1376757</v>
      </c>
      <c r="F803" s="52" t="n">
        <v>2962347</v>
      </c>
      <c r="G803" s="141" t="n">
        <v>5457832</v>
      </c>
      <c r="H803" s="52" t="n">
        <v>668504</v>
      </c>
      <c r="I803" s="141" t="n">
        <v>2161640</v>
      </c>
      <c r="J803" s="52" t="n">
        <v>56566</v>
      </c>
      <c r="K803" s="129" t="n">
        <v>113064</v>
      </c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</row>
    <row r="804" customFormat="false" ht="13.5" hidden="false" customHeight="false" outlineLevel="0" collapsed="false">
      <c r="B804" s="170" t="s">
        <v>327</v>
      </c>
      <c r="C804" s="109" t="n">
        <v>199</v>
      </c>
      <c r="D804" s="52" t="n">
        <v>700188</v>
      </c>
      <c r="E804" s="141" t="n">
        <v>165225</v>
      </c>
      <c r="F804" s="52" t="n">
        <v>270302</v>
      </c>
      <c r="G804" s="141" t="n">
        <v>264661</v>
      </c>
      <c r="H804" s="52" t="s">
        <v>88</v>
      </c>
      <c r="I804" s="141" t="s">
        <v>88</v>
      </c>
      <c r="J804" s="52" t="s">
        <v>88</v>
      </c>
      <c r="K804" s="129" t="s">
        <v>88</v>
      </c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</row>
    <row r="805" customFormat="false" ht="13.5" hidden="false" customHeight="false" outlineLevel="0" collapsed="false">
      <c r="B805" s="171" t="s">
        <v>328</v>
      </c>
      <c r="C805" s="109" t="n">
        <v>324</v>
      </c>
      <c r="D805" s="52" t="n">
        <v>2115560</v>
      </c>
      <c r="E805" s="141" t="n">
        <v>440381</v>
      </c>
      <c r="F805" s="52" t="n">
        <v>549010</v>
      </c>
      <c r="G805" s="141" t="n">
        <v>1075818</v>
      </c>
      <c r="H805" s="52" t="n">
        <v>29711</v>
      </c>
      <c r="I805" s="141" t="n">
        <v>20640</v>
      </c>
      <c r="J805" s="52" t="s">
        <v>88</v>
      </c>
      <c r="K805" s="129" t="s">
        <v>88</v>
      </c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</row>
    <row r="806" customFormat="false" ht="13.5" hidden="false" customHeight="false" outlineLevel="0" collapsed="false">
      <c r="B806" s="127" t="s">
        <v>329</v>
      </c>
      <c r="C806" s="109" t="n">
        <v>189</v>
      </c>
      <c r="D806" s="52" t="n">
        <v>2064922</v>
      </c>
      <c r="E806" s="141" t="n">
        <v>373296</v>
      </c>
      <c r="F806" s="52" t="n">
        <v>716840</v>
      </c>
      <c r="G806" s="141" t="n">
        <v>788361</v>
      </c>
      <c r="H806" s="52" t="n">
        <v>130826</v>
      </c>
      <c r="I806" s="141" t="n">
        <v>39978</v>
      </c>
      <c r="J806" s="52" t="n">
        <v>15621</v>
      </c>
      <c r="K806" s="129" t="s">
        <v>88</v>
      </c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</row>
    <row r="807" customFormat="false" ht="13.5" hidden="false" customHeight="false" outlineLevel="0" collapsed="false">
      <c r="B807" s="127" t="s">
        <v>330</v>
      </c>
      <c r="C807" s="109" t="n">
        <v>166</v>
      </c>
      <c r="D807" s="52" t="n">
        <v>2784676</v>
      </c>
      <c r="E807" s="141" t="n">
        <v>345470</v>
      </c>
      <c r="F807" s="52" t="n">
        <v>733425</v>
      </c>
      <c r="G807" s="141" t="n">
        <v>1148394</v>
      </c>
      <c r="H807" s="52" t="n">
        <v>156143</v>
      </c>
      <c r="I807" s="141" t="n">
        <v>401244</v>
      </c>
      <c r="J807" s="52" t="s">
        <v>88</v>
      </c>
      <c r="K807" s="129" t="s">
        <v>88</v>
      </c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</row>
    <row r="808" customFormat="false" ht="13.5" hidden="false" customHeight="false" outlineLevel="0" collapsed="false">
      <c r="B808" s="171" t="s">
        <v>331</v>
      </c>
      <c r="C808" s="109" t="n">
        <v>73</v>
      </c>
      <c r="D808" s="52" t="n">
        <v>2126381</v>
      </c>
      <c r="E808" s="141" t="n">
        <v>52385</v>
      </c>
      <c r="F808" s="52" t="n">
        <v>547938</v>
      </c>
      <c r="G808" s="141" t="n">
        <v>1102267</v>
      </c>
      <c r="H808" s="52" t="n">
        <v>119755</v>
      </c>
      <c r="I808" s="141" t="n">
        <v>263091</v>
      </c>
      <c r="J808" s="52" t="n">
        <v>40945</v>
      </c>
      <c r="K808" s="129" t="s">
        <v>88</v>
      </c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</row>
    <row r="809" customFormat="false" ht="13.5" hidden="false" customHeight="false" outlineLevel="0" collapsed="false">
      <c r="B809" s="127" t="s">
        <v>332</v>
      </c>
      <c r="C809" s="109" t="n">
        <v>34</v>
      </c>
      <c r="D809" s="52" t="n">
        <v>3004983</v>
      </c>
      <c r="E809" s="141" t="s">
        <v>88</v>
      </c>
      <c r="F809" s="52" t="n">
        <v>144832</v>
      </c>
      <c r="G809" s="141" t="n">
        <v>1078331</v>
      </c>
      <c r="H809" s="52" t="n">
        <v>232069</v>
      </c>
      <c r="I809" s="141" t="n">
        <v>1436687</v>
      </c>
      <c r="J809" s="52" t="s">
        <v>88</v>
      </c>
      <c r="K809" s="129" t="n">
        <v>113064</v>
      </c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</row>
    <row r="810" customFormat="false" ht="13.5" hidden="false" customHeight="false" outlineLevel="0" collapsed="false">
      <c r="B810" s="171"/>
      <c r="C810" s="109"/>
      <c r="D810" s="52"/>
      <c r="E810" s="141"/>
      <c r="F810" s="52"/>
      <c r="G810" s="141"/>
      <c r="H810" s="52"/>
      <c r="I810" s="141"/>
      <c r="J810" s="52"/>
      <c r="K810" s="129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</row>
    <row r="811" customFormat="false" ht="13.5" hidden="false" customHeight="false" outlineLevel="0" collapsed="false">
      <c r="B811" s="170" t="s">
        <v>316</v>
      </c>
      <c r="C811" s="109" t="n">
        <v>99</v>
      </c>
      <c r="D811" s="52" t="n">
        <v>1318207</v>
      </c>
      <c r="E811" s="141" t="n">
        <v>100158</v>
      </c>
      <c r="F811" s="52" t="n">
        <v>199499</v>
      </c>
      <c r="G811" s="141" t="n">
        <v>410684</v>
      </c>
      <c r="H811" s="52" t="n">
        <v>135616</v>
      </c>
      <c r="I811" s="141" t="n">
        <v>409758</v>
      </c>
      <c r="J811" s="52" t="n">
        <v>62492</v>
      </c>
      <c r="K811" s="129" t="s">
        <v>88</v>
      </c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</row>
    <row r="812" customFormat="false" ht="13.5" hidden="false" customHeight="false" outlineLevel="0" collapsed="false">
      <c r="B812" s="170" t="s">
        <v>327</v>
      </c>
      <c r="C812" s="109" t="n">
        <v>26</v>
      </c>
      <c r="D812" s="52" t="n">
        <v>63794</v>
      </c>
      <c r="E812" s="141" t="n">
        <v>21482</v>
      </c>
      <c r="F812" s="52" t="n">
        <v>30192</v>
      </c>
      <c r="G812" s="141" t="n">
        <v>11981</v>
      </c>
      <c r="H812" s="52" t="n">
        <v>139</v>
      </c>
      <c r="I812" s="141" t="s">
        <v>88</v>
      </c>
      <c r="J812" s="52" t="s">
        <v>88</v>
      </c>
      <c r="K812" s="129" t="s">
        <v>88</v>
      </c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</row>
    <row r="813" customFormat="false" ht="13.5" hidden="false" customHeight="false" outlineLevel="0" collapsed="false">
      <c r="B813" s="171" t="s">
        <v>328</v>
      </c>
      <c r="C813" s="109" t="n">
        <v>20</v>
      </c>
      <c r="D813" s="52" t="n">
        <v>106446</v>
      </c>
      <c r="E813" s="141" t="n">
        <v>20743</v>
      </c>
      <c r="F813" s="52" t="n">
        <v>35286</v>
      </c>
      <c r="G813" s="141" t="n">
        <v>36341</v>
      </c>
      <c r="H813" s="52" t="n">
        <v>3150</v>
      </c>
      <c r="I813" s="141" t="n">
        <v>10926</v>
      </c>
      <c r="J813" s="52" t="s">
        <v>88</v>
      </c>
      <c r="K813" s="129" t="s">
        <v>88</v>
      </c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</row>
    <row r="814" customFormat="false" ht="13.5" hidden="false" customHeight="false" outlineLevel="0" collapsed="false">
      <c r="B814" s="127" t="s">
        <v>329</v>
      </c>
      <c r="C814" s="109" t="n">
        <v>20</v>
      </c>
      <c r="D814" s="52" t="n">
        <v>192007</v>
      </c>
      <c r="E814" s="141" t="n">
        <v>10426</v>
      </c>
      <c r="F814" s="52" t="n">
        <v>94294</v>
      </c>
      <c r="G814" s="141" t="n">
        <v>50353</v>
      </c>
      <c r="H814" s="52" t="n">
        <v>36934</v>
      </c>
      <c r="I814" s="141" t="s">
        <v>88</v>
      </c>
      <c r="J814" s="52" t="s">
        <v>88</v>
      </c>
      <c r="K814" s="129" t="s">
        <v>88</v>
      </c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</row>
    <row r="815" customFormat="false" ht="13.5" hidden="false" customHeight="false" outlineLevel="0" collapsed="false">
      <c r="B815" s="127" t="s">
        <v>330</v>
      </c>
      <c r="C815" s="109" t="n">
        <v>10</v>
      </c>
      <c r="D815" s="52" t="n">
        <v>100557</v>
      </c>
      <c r="E815" s="141" t="n">
        <v>9885</v>
      </c>
      <c r="F815" s="52" t="n">
        <v>10046</v>
      </c>
      <c r="G815" s="141" t="n">
        <v>60963</v>
      </c>
      <c r="H815" s="52" t="n">
        <v>19663</v>
      </c>
      <c r="I815" s="141" t="s">
        <v>88</v>
      </c>
      <c r="J815" s="52" t="s">
        <v>88</v>
      </c>
      <c r="K815" s="129" t="s">
        <v>88</v>
      </c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</row>
    <row r="816" customFormat="false" ht="13.5" hidden="false" customHeight="false" outlineLevel="0" collapsed="false">
      <c r="B816" s="171" t="s">
        <v>331</v>
      </c>
      <c r="C816" s="109" t="n">
        <v>13</v>
      </c>
      <c r="D816" s="52" t="n">
        <v>383708</v>
      </c>
      <c r="E816" s="141" t="s">
        <v>88</v>
      </c>
      <c r="F816" s="52" t="n">
        <v>29681</v>
      </c>
      <c r="G816" s="141" t="n">
        <v>83158</v>
      </c>
      <c r="H816" s="52" t="n">
        <v>34846</v>
      </c>
      <c r="I816" s="141" t="n">
        <v>236023</v>
      </c>
      <c r="J816" s="52" t="s">
        <v>88</v>
      </c>
      <c r="K816" s="129" t="s">
        <v>88</v>
      </c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</row>
    <row r="817" customFormat="false" ht="13.5" hidden="false" customHeight="false" outlineLevel="0" collapsed="false">
      <c r="B817" s="127" t="s">
        <v>332</v>
      </c>
      <c r="C817" s="109" t="n">
        <v>10</v>
      </c>
      <c r="D817" s="52" t="n">
        <v>471695</v>
      </c>
      <c r="E817" s="141" t="n">
        <v>37622</v>
      </c>
      <c r="F817" s="52" t="s">
        <v>88</v>
      </c>
      <c r="G817" s="141" t="n">
        <v>167888</v>
      </c>
      <c r="H817" s="52" t="n">
        <v>40884</v>
      </c>
      <c r="I817" s="141" t="n">
        <v>162809</v>
      </c>
      <c r="J817" s="52" t="n">
        <v>62492</v>
      </c>
      <c r="K817" s="129" t="s">
        <v>88</v>
      </c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</row>
    <row r="818" customFormat="false" ht="13.5" hidden="false" customHeight="false" outlineLevel="0" collapsed="false">
      <c r="B818" s="171"/>
      <c r="C818" s="109"/>
      <c r="D818" s="52"/>
      <c r="E818" s="141"/>
      <c r="F818" s="52"/>
      <c r="G818" s="141"/>
      <c r="H818" s="52"/>
      <c r="I818" s="141"/>
      <c r="J818" s="52"/>
      <c r="K818" s="129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</row>
    <row r="819" customFormat="false" ht="13.5" hidden="false" customHeight="false" outlineLevel="0" collapsed="false">
      <c r="B819" s="170" t="s">
        <v>317</v>
      </c>
      <c r="C819" s="109" t="n">
        <v>141</v>
      </c>
      <c r="D819" s="52" t="n">
        <v>2997410</v>
      </c>
      <c r="E819" s="141" t="n">
        <v>110990</v>
      </c>
      <c r="F819" s="52" t="n">
        <v>168469</v>
      </c>
      <c r="G819" s="141" t="n">
        <v>729772</v>
      </c>
      <c r="H819" s="52" t="n">
        <v>207805</v>
      </c>
      <c r="I819" s="141" t="n">
        <v>586808</v>
      </c>
      <c r="J819" s="52" t="n">
        <v>336388</v>
      </c>
      <c r="K819" s="129" t="n">
        <v>857178</v>
      </c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</row>
    <row r="820" customFormat="false" ht="13.5" hidden="false" customHeight="false" outlineLevel="0" collapsed="false">
      <c r="B820" s="170" t="s">
        <v>327</v>
      </c>
      <c r="C820" s="109" t="n">
        <v>43</v>
      </c>
      <c r="D820" s="52" t="n">
        <v>139583</v>
      </c>
      <c r="E820" s="141" t="n">
        <v>48355</v>
      </c>
      <c r="F820" s="52" t="n">
        <v>31542</v>
      </c>
      <c r="G820" s="141" t="n">
        <v>59686</v>
      </c>
      <c r="H820" s="52" t="s">
        <v>88</v>
      </c>
      <c r="I820" s="141" t="s">
        <v>88</v>
      </c>
      <c r="J820" s="52" t="s">
        <v>88</v>
      </c>
      <c r="K820" s="129" t="s">
        <v>88</v>
      </c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</row>
    <row r="821" customFormat="false" ht="13.5" hidden="false" customHeight="false" outlineLevel="0" collapsed="false">
      <c r="B821" s="171" t="s">
        <v>328</v>
      </c>
      <c r="C821" s="109" t="n">
        <v>34</v>
      </c>
      <c r="D821" s="52" t="n">
        <v>204021</v>
      </c>
      <c r="E821" s="141" t="n">
        <v>23545</v>
      </c>
      <c r="F821" s="52" t="n">
        <v>71521</v>
      </c>
      <c r="G821" s="141" t="n">
        <v>86074</v>
      </c>
      <c r="H821" s="52" t="n">
        <v>17300</v>
      </c>
      <c r="I821" s="141" t="n">
        <v>5581</v>
      </c>
      <c r="J821" s="52" t="s">
        <v>88</v>
      </c>
      <c r="K821" s="129" t="s">
        <v>88</v>
      </c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</row>
    <row r="822" customFormat="false" ht="13.5" hidden="false" customHeight="false" outlineLevel="0" collapsed="false">
      <c r="B822" s="127" t="s">
        <v>329</v>
      </c>
      <c r="C822" s="109" t="n">
        <v>21</v>
      </c>
      <c r="D822" s="52" t="n">
        <v>177010</v>
      </c>
      <c r="E822" s="141" t="n">
        <v>21174</v>
      </c>
      <c r="F822" s="52" t="n">
        <v>16494</v>
      </c>
      <c r="G822" s="141" t="n">
        <v>128639</v>
      </c>
      <c r="H822" s="52" t="s">
        <v>88</v>
      </c>
      <c r="I822" s="141" t="n">
        <v>10703</v>
      </c>
      <c r="J822" s="52" t="s">
        <v>88</v>
      </c>
      <c r="K822" s="129" t="s">
        <v>88</v>
      </c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</row>
    <row r="823" customFormat="false" ht="13.5" hidden="false" customHeight="false" outlineLevel="0" collapsed="false">
      <c r="B823" s="127" t="s">
        <v>330</v>
      </c>
      <c r="C823" s="109" t="n">
        <v>16</v>
      </c>
      <c r="D823" s="52" t="n">
        <v>264108</v>
      </c>
      <c r="E823" s="141" t="n">
        <v>17916</v>
      </c>
      <c r="F823" s="52" t="n">
        <v>48912</v>
      </c>
      <c r="G823" s="141" t="n">
        <v>14181</v>
      </c>
      <c r="H823" s="52" t="n">
        <v>102082</v>
      </c>
      <c r="I823" s="141" t="n">
        <v>81017</v>
      </c>
      <c r="J823" s="52" t="s">
        <v>88</v>
      </c>
      <c r="K823" s="129" t="s">
        <v>88</v>
      </c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</row>
    <row r="824" customFormat="false" ht="13.5" hidden="false" customHeight="false" outlineLevel="0" collapsed="false">
      <c r="B824" s="171" t="s">
        <v>331</v>
      </c>
      <c r="C824" s="109" t="n">
        <v>17</v>
      </c>
      <c r="D824" s="52" t="n">
        <v>1016192</v>
      </c>
      <c r="E824" s="141" t="s">
        <v>88</v>
      </c>
      <c r="F824" s="52" t="s">
        <v>88</v>
      </c>
      <c r="G824" s="141" t="n">
        <v>313074</v>
      </c>
      <c r="H824" s="52" t="n">
        <v>30460</v>
      </c>
      <c r="I824" s="141" t="n">
        <v>277637</v>
      </c>
      <c r="J824" s="52" t="n">
        <v>126484</v>
      </c>
      <c r="K824" s="129" t="n">
        <v>268537</v>
      </c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</row>
    <row r="825" customFormat="false" ht="13.5" hidden="false" customHeight="false" outlineLevel="0" collapsed="false">
      <c r="B825" s="127" t="s">
        <v>332</v>
      </c>
      <c r="C825" s="109" t="n">
        <v>10</v>
      </c>
      <c r="D825" s="52" t="n">
        <v>1196496</v>
      </c>
      <c r="E825" s="141" t="s">
        <v>88</v>
      </c>
      <c r="F825" s="52" t="s">
        <v>88</v>
      </c>
      <c r="G825" s="141" t="n">
        <v>128118</v>
      </c>
      <c r="H825" s="52" t="n">
        <v>57963</v>
      </c>
      <c r="I825" s="141" t="n">
        <v>211870</v>
      </c>
      <c r="J825" s="52" t="n">
        <v>209904</v>
      </c>
      <c r="K825" s="129" t="n">
        <v>588641</v>
      </c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</row>
    <row r="826" customFormat="false" ht="13.5" hidden="false" customHeight="false" outlineLevel="0" collapsed="false">
      <c r="B826" s="171"/>
      <c r="C826" s="109"/>
      <c r="D826" s="52"/>
      <c r="E826" s="141"/>
      <c r="F826" s="52"/>
      <c r="G826" s="141"/>
      <c r="H826" s="52"/>
      <c r="I826" s="141"/>
      <c r="J826" s="52"/>
      <c r="K826" s="129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</row>
    <row r="827" customFormat="false" ht="13.5" hidden="false" customHeight="false" outlineLevel="0" collapsed="false">
      <c r="B827" s="170" t="s">
        <v>318</v>
      </c>
      <c r="C827" s="109" t="n">
        <v>69</v>
      </c>
      <c r="D827" s="52" t="n">
        <v>801096</v>
      </c>
      <c r="E827" s="141" t="n">
        <v>95484</v>
      </c>
      <c r="F827" s="52" t="n">
        <v>195068</v>
      </c>
      <c r="G827" s="141" t="n">
        <v>123098</v>
      </c>
      <c r="H827" s="52" t="n">
        <v>43788</v>
      </c>
      <c r="I827" s="141" t="n">
        <v>83834</v>
      </c>
      <c r="J827" s="52" t="n">
        <v>102268</v>
      </c>
      <c r="K827" s="129" t="n">
        <v>157556</v>
      </c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</row>
    <row r="828" customFormat="false" ht="13.5" hidden="false" customHeight="false" outlineLevel="0" collapsed="false">
      <c r="B828" s="170" t="s">
        <v>327</v>
      </c>
      <c r="C828" s="109" t="n">
        <v>15</v>
      </c>
      <c r="D828" s="52" t="n">
        <v>28587</v>
      </c>
      <c r="E828" s="141" t="n">
        <v>15895</v>
      </c>
      <c r="F828" s="52" t="n">
        <v>9321</v>
      </c>
      <c r="G828" s="141" t="n">
        <v>3371</v>
      </c>
      <c r="H828" s="52" t="s">
        <v>88</v>
      </c>
      <c r="I828" s="141" t="s">
        <v>88</v>
      </c>
      <c r="J828" s="52" t="s">
        <v>88</v>
      </c>
      <c r="K828" s="129" t="s">
        <v>88</v>
      </c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</row>
    <row r="829" customFormat="false" ht="13.5" hidden="false" customHeight="false" outlineLevel="0" collapsed="false">
      <c r="B829" s="171" t="s">
        <v>328</v>
      </c>
      <c r="C829" s="109" t="n">
        <v>22</v>
      </c>
      <c r="D829" s="52" t="n">
        <v>87317</v>
      </c>
      <c r="E829" s="141" t="n">
        <v>39226</v>
      </c>
      <c r="F829" s="52" t="n">
        <v>38420</v>
      </c>
      <c r="G829" s="141" t="n">
        <v>9671</v>
      </c>
      <c r="H829" s="52" t="s">
        <v>88</v>
      </c>
      <c r="I829" s="141" t="s">
        <v>88</v>
      </c>
      <c r="J829" s="52" t="s">
        <v>88</v>
      </c>
      <c r="K829" s="129" t="s">
        <v>88</v>
      </c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</row>
    <row r="830" customFormat="false" ht="13.5" hidden="false" customHeight="false" outlineLevel="0" collapsed="false">
      <c r="B830" s="127" t="s">
        <v>329</v>
      </c>
      <c r="C830" s="109" t="n">
        <v>8</v>
      </c>
      <c r="D830" s="52" t="n">
        <v>53512</v>
      </c>
      <c r="E830" s="141" t="n">
        <v>23084</v>
      </c>
      <c r="F830" s="52" t="n">
        <v>30428</v>
      </c>
      <c r="G830" s="141" t="s">
        <v>88</v>
      </c>
      <c r="H830" s="52" t="s">
        <v>88</v>
      </c>
      <c r="I830" s="141" t="s">
        <v>88</v>
      </c>
      <c r="J830" s="52" t="s">
        <v>88</v>
      </c>
      <c r="K830" s="129" t="s">
        <v>88</v>
      </c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</row>
    <row r="831" customFormat="false" ht="13.5" hidden="false" customHeight="false" outlineLevel="0" collapsed="false">
      <c r="B831" s="127" t="s">
        <v>330</v>
      </c>
      <c r="C831" s="109" t="n">
        <v>13</v>
      </c>
      <c r="D831" s="52" t="n">
        <v>177684</v>
      </c>
      <c r="E831" s="141" t="n">
        <v>17279</v>
      </c>
      <c r="F831" s="52" t="n">
        <v>31515</v>
      </c>
      <c r="G831" s="141" t="n">
        <v>58852</v>
      </c>
      <c r="H831" s="52" t="n">
        <v>14188</v>
      </c>
      <c r="I831" s="141" t="n">
        <v>55850</v>
      </c>
      <c r="J831" s="52" t="s">
        <v>88</v>
      </c>
      <c r="K831" s="129" t="s">
        <v>88</v>
      </c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</row>
    <row r="832" customFormat="false" ht="13.5" hidden="false" customHeight="false" outlineLevel="0" collapsed="false">
      <c r="B832" s="171" t="s">
        <v>331</v>
      </c>
      <c r="C832" s="109" t="n">
        <v>6</v>
      </c>
      <c r="D832" s="52" t="n">
        <v>228519</v>
      </c>
      <c r="E832" s="141" t="s">
        <v>88</v>
      </c>
      <c r="F832" s="52" t="n">
        <v>6593</v>
      </c>
      <c r="G832" s="141" t="n">
        <v>36386</v>
      </c>
      <c r="H832" s="52" t="s">
        <v>88</v>
      </c>
      <c r="I832" s="141" t="n">
        <v>27984</v>
      </c>
      <c r="J832" s="52" t="s">
        <v>88</v>
      </c>
      <c r="K832" s="129" t="n">
        <v>157556</v>
      </c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</row>
    <row r="833" customFormat="false" ht="13.5" hidden="false" customHeight="false" outlineLevel="0" collapsed="false">
      <c r="B833" s="127" t="s">
        <v>332</v>
      </c>
      <c r="C833" s="109" t="n">
        <v>5</v>
      </c>
      <c r="D833" s="52" t="n">
        <v>225477</v>
      </c>
      <c r="E833" s="141" t="s">
        <v>88</v>
      </c>
      <c r="F833" s="52" t="n">
        <v>78791</v>
      </c>
      <c r="G833" s="141" t="n">
        <v>14818</v>
      </c>
      <c r="H833" s="52" t="n">
        <v>29600</v>
      </c>
      <c r="I833" s="141" t="s">
        <v>88</v>
      </c>
      <c r="J833" s="52" t="n">
        <v>102268</v>
      </c>
      <c r="K833" s="129" t="s">
        <v>88</v>
      </c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</row>
    <row r="834" customFormat="false" ht="13.5" hidden="false" customHeight="false" outlineLevel="0" collapsed="false">
      <c r="B834" s="171"/>
      <c r="C834" s="109"/>
      <c r="D834" s="52"/>
      <c r="E834" s="141"/>
      <c r="F834" s="52"/>
      <c r="G834" s="141"/>
      <c r="H834" s="52"/>
      <c r="I834" s="141"/>
      <c r="J834" s="52"/>
      <c r="K834" s="129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</row>
    <row r="835" customFormat="false" ht="13.5" hidden="false" customHeight="false" outlineLevel="0" collapsed="false">
      <c r="B835" s="170" t="s">
        <v>319</v>
      </c>
      <c r="C835" s="109" t="n">
        <v>354</v>
      </c>
      <c r="D835" s="52" t="n">
        <v>2883734</v>
      </c>
      <c r="E835" s="141" t="n">
        <v>786152</v>
      </c>
      <c r="F835" s="52" t="n">
        <v>895833</v>
      </c>
      <c r="G835" s="141" t="n">
        <v>1003830</v>
      </c>
      <c r="H835" s="52" t="n">
        <v>123076</v>
      </c>
      <c r="I835" s="141" t="n">
        <v>74843</v>
      </c>
      <c r="J835" s="52" t="s">
        <v>88</v>
      </c>
      <c r="K835" s="129" t="s">
        <v>88</v>
      </c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</row>
    <row r="836" customFormat="false" ht="13.5" hidden="false" customHeight="false" outlineLevel="0" collapsed="false">
      <c r="B836" s="170" t="s">
        <v>327</v>
      </c>
      <c r="C836" s="109" t="n">
        <v>110</v>
      </c>
      <c r="D836" s="52" t="n">
        <v>319108</v>
      </c>
      <c r="E836" s="141" t="n">
        <v>180082</v>
      </c>
      <c r="F836" s="52" t="n">
        <v>89977</v>
      </c>
      <c r="G836" s="141" t="n">
        <v>39900</v>
      </c>
      <c r="H836" s="52" t="s">
        <v>88</v>
      </c>
      <c r="I836" s="141" t="n">
        <v>9149</v>
      </c>
      <c r="J836" s="52" t="s">
        <v>88</v>
      </c>
      <c r="K836" s="129" t="s">
        <v>88</v>
      </c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</row>
    <row r="837" customFormat="false" ht="13.5" hidden="false" customHeight="false" outlineLevel="0" collapsed="false">
      <c r="B837" s="171" t="s">
        <v>328</v>
      </c>
      <c r="C837" s="109" t="n">
        <v>138</v>
      </c>
      <c r="D837" s="52" t="n">
        <v>741819</v>
      </c>
      <c r="E837" s="141" t="n">
        <v>299222</v>
      </c>
      <c r="F837" s="52" t="n">
        <v>280712</v>
      </c>
      <c r="G837" s="141" t="n">
        <v>161885</v>
      </c>
      <c r="H837" s="52" t="s">
        <v>88</v>
      </c>
      <c r="I837" s="141" t="s">
        <v>88</v>
      </c>
      <c r="J837" s="52" t="s">
        <v>88</v>
      </c>
      <c r="K837" s="129" t="s">
        <v>88</v>
      </c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</row>
    <row r="838" customFormat="false" ht="13.5" hidden="false" customHeight="false" outlineLevel="0" collapsed="false">
      <c r="B838" s="127" t="s">
        <v>329</v>
      </c>
      <c r="C838" s="109" t="n">
        <v>52</v>
      </c>
      <c r="D838" s="52" t="n">
        <v>522524</v>
      </c>
      <c r="E838" s="141" t="n">
        <v>176525</v>
      </c>
      <c r="F838" s="52" t="n">
        <v>171735</v>
      </c>
      <c r="G838" s="141" t="n">
        <v>169645</v>
      </c>
      <c r="H838" s="52" t="n">
        <v>4619</v>
      </c>
      <c r="I838" s="141" t="s">
        <v>88</v>
      </c>
      <c r="J838" s="52" t="s">
        <v>88</v>
      </c>
      <c r="K838" s="129" t="s">
        <v>88</v>
      </c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</row>
    <row r="839" customFormat="false" ht="13.5" hidden="false" customHeight="false" outlineLevel="0" collapsed="false">
      <c r="B839" s="127" t="s">
        <v>330</v>
      </c>
      <c r="C839" s="109" t="n">
        <v>33</v>
      </c>
      <c r="D839" s="52" t="n">
        <v>532978</v>
      </c>
      <c r="E839" s="141" t="n">
        <v>74872</v>
      </c>
      <c r="F839" s="52" t="n">
        <v>232650</v>
      </c>
      <c r="G839" s="141" t="n">
        <v>148122</v>
      </c>
      <c r="H839" s="52" t="n">
        <v>38110</v>
      </c>
      <c r="I839" s="141" t="n">
        <v>39224</v>
      </c>
      <c r="J839" s="52" t="s">
        <v>88</v>
      </c>
      <c r="K839" s="129" t="s">
        <v>88</v>
      </c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</row>
    <row r="840" customFormat="false" ht="13.5" hidden="false" customHeight="false" outlineLevel="0" collapsed="false">
      <c r="B840" s="171" t="s">
        <v>331</v>
      </c>
      <c r="C840" s="109" t="n">
        <v>16</v>
      </c>
      <c r="D840" s="52" t="n">
        <v>451410</v>
      </c>
      <c r="E840" s="141" t="n">
        <v>55451</v>
      </c>
      <c r="F840" s="52" t="n">
        <v>71775</v>
      </c>
      <c r="G840" s="141" t="n">
        <v>217367</v>
      </c>
      <c r="H840" s="52" t="n">
        <v>80347</v>
      </c>
      <c r="I840" s="141" t="n">
        <v>26470</v>
      </c>
      <c r="J840" s="52" t="s">
        <v>88</v>
      </c>
      <c r="K840" s="129" t="s">
        <v>88</v>
      </c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</row>
    <row r="841" customFormat="false" ht="13.5" hidden="false" customHeight="false" outlineLevel="0" collapsed="false">
      <c r="B841" s="127" t="s">
        <v>332</v>
      </c>
      <c r="C841" s="109" t="n">
        <v>5</v>
      </c>
      <c r="D841" s="52" t="n">
        <v>315895</v>
      </c>
      <c r="E841" s="141" t="s">
        <v>88</v>
      </c>
      <c r="F841" s="52" t="n">
        <v>48984</v>
      </c>
      <c r="G841" s="141" t="n">
        <v>266911</v>
      </c>
      <c r="H841" s="52" t="s">
        <v>88</v>
      </c>
      <c r="I841" s="141" t="s">
        <v>88</v>
      </c>
      <c r="J841" s="52" t="s">
        <v>88</v>
      </c>
      <c r="K841" s="129" t="s">
        <v>88</v>
      </c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</row>
    <row r="842" customFormat="false" ht="13.5" hidden="false" customHeight="false" outlineLevel="0" collapsed="false">
      <c r="B842" s="171"/>
      <c r="C842" s="109"/>
      <c r="D842" s="52"/>
      <c r="E842" s="141"/>
      <c r="F842" s="52"/>
      <c r="G842" s="141"/>
      <c r="H842" s="52"/>
      <c r="I842" s="141"/>
      <c r="J842" s="52"/>
      <c r="K842" s="129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</row>
    <row r="843" customFormat="false" ht="13.5" hidden="false" customHeight="false" outlineLevel="0" collapsed="false">
      <c r="B843" s="170" t="s">
        <v>320</v>
      </c>
      <c r="C843" s="109" t="n">
        <v>414</v>
      </c>
      <c r="D843" s="52" t="n">
        <v>5165244</v>
      </c>
      <c r="E843" s="141" t="n">
        <v>618511</v>
      </c>
      <c r="F843" s="52" t="n">
        <v>989234</v>
      </c>
      <c r="G843" s="141" t="n">
        <v>1567355</v>
      </c>
      <c r="H843" s="52" t="n">
        <v>144245</v>
      </c>
      <c r="I843" s="141" t="n">
        <v>1207823</v>
      </c>
      <c r="J843" s="52" t="n">
        <v>232791</v>
      </c>
      <c r="K843" s="129" t="n">
        <v>405285</v>
      </c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</row>
    <row r="844" customFormat="false" ht="13.5" hidden="false" customHeight="false" outlineLevel="0" collapsed="false">
      <c r="B844" s="170" t="s">
        <v>327</v>
      </c>
      <c r="C844" s="109" t="n">
        <v>110</v>
      </c>
      <c r="D844" s="52" t="n">
        <v>283763</v>
      </c>
      <c r="E844" s="141" t="n">
        <v>117083</v>
      </c>
      <c r="F844" s="52" t="n">
        <v>105112</v>
      </c>
      <c r="G844" s="141" t="n">
        <v>47603</v>
      </c>
      <c r="H844" s="52" t="s">
        <v>88</v>
      </c>
      <c r="I844" s="141" t="n">
        <v>13965</v>
      </c>
      <c r="J844" s="52" t="s">
        <v>88</v>
      </c>
      <c r="K844" s="129" t="s">
        <v>88</v>
      </c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</row>
    <row r="845" customFormat="false" ht="13.5" hidden="false" customHeight="false" outlineLevel="0" collapsed="false">
      <c r="B845" s="171" t="s">
        <v>328</v>
      </c>
      <c r="C845" s="109" t="n">
        <v>131</v>
      </c>
      <c r="D845" s="52" t="n">
        <v>645454</v>
      </c>
      <c r="E845" s="141" t="n">
        <v>248720</v>
      </c>
      <c r="F845" s="52" t="n">
        <v>236976</v>
      </c>
      <c r="G845" s="141" t="n">
        <v>116115</v>
      </c>
      <c r="H845" s="52" t="n">
        <v>12664</v>
      </c>
      <c r="I845" s="141" t="n">
        <v>30979</v>
      </c>
      <c r="J845" s="52" t="s">
        <v>88</v>
      </c>
      <c r="K845" s="129" t="s">
        <v>88</v>
      </c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</row>
    <row r="846" customFormat="false" ht="13.5" hidden="false" customHeight="false" outlineLevel="0" collapsed="false">
      <c r="B846" s="127" t="s">
        <v>329</v>
      </c>
      <c r="C846" s="109" t="n">
        <v>51</v>
      </c>
      <c r="D846" s="52" t="n">
        <v>475316</v>
      </c>
      <c r="E846" s="141" t="n">
        <v>65474</v>
      </c>
      <c r="F846" s="52" t="n">
        <v>151052</v>
      </c>
      <c r="G846" s="141" t="n">
        <v>206272</v>
      </c>
      <c r="H846" s="52" t="n">
        <v>42945</v>
      </c>
      <c r="I846" s="141" t="n">
        <v>9573</v>
      </c>
      <c r="J846" s="52" t="s">
        <v>88</v>
      </c>
      <c r="K846" s="129" t="s">
        <v>88</v>
      </c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</row>
    <row r="847" customFormat="false" ht="13.5" hidden="false" customHeight="false" outlineLevel="0" collapsed="false">
      <c r="B847" s="127" t="s">
        <v>330</v>
      </c>
      <c r="C847" s="109" t="n">
        <v>49</v>
      </c>
      <c r="D847" s="52" t="n">
        <v>593299</v>
      </c>
      <c r="E847" s="141" t="n">
        <v>62288</v>
      </c>
      <c r="F847" s="52" t="n">
        <v>124086</v>
      </c>
      <c r="G847" s="141" t="n">
        <v>308035</v>
      </c>
      <c r="H847" s="52" t="n">
        <v>41667</v>
      </c>
      <c r="I847" s="141" t="n">
        <v>57223</v>
      </c>
      <c r="J847" s="52" t="s">
        <v>88</v>
      </c>
      <c r="K847" s="129" t="s">
        <v>88</v>
      </c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</row>
    <row r="848" customFormat="false" ht="13.5" hidden="false" customHeight="false" outlineLevel="0" collapsed="false">
      <c r="B848" s="171" t="s">
        <v>331</v>
      </c>
      <c r="C848" s="109" t="n">
        <v>41</v>
      </c>
      <c r="D848" s="52" t="n">
        <v>895528</v>
      </c>
      <c r="E848" s="141" t="n">
        <v>14421</v>
      </c>
      <c r="F848" s="52" t="n">
        <v>233565</v>
      </c>
      <c r="G848" s="141" t="n">
        <v>476482</v>
      </c>
      <c r="H848" s="52" t="n">
        <v>34813</v>
      </c>
      <c r="I848" s="141" t="n">
        <v>136247</v>
      </c>
      <c r="J848" s="52" t="s">
        <v>88</v>
      </c>
      <c r="K848" s="129" t="s">
        <v>88</v>
      </c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</row>
    <row r="849" customFormat="false" ht="13.5" hidden="false" customHeight="false" outlineLevel="0" collapsed="false">
      <c r="B849" s="127" t="s">
        <v>332</v>
      </c>
      <c r="C849" s="109" t="n">
        <v>32</v>
      </c>
      <c r="D849" s="52" t="n">
        <v>2271884</v>
      </c>
      <c r="E849" s="141" t="n">
        <v>110525</v>
      </c>
      <c r="F849" s="52" t="n">
        <v>138443</v>
      </c>
      <c r="G849" s="141" t="n">
        <v>412848</v>
      </c>
      <c r="H849" s="52" t="n">
        <v>12156</v>
      </c>
      <c r="I849" s="141" t="n">
        <v>959836</v>
      </c>
      <c r="J849" s="52" t="n">
        <v>232791</v>
      </c>
      <c r="K849" s="129" t="n">
        <v>405285</v>
      </c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</row>
    <row r="850" customFormat="false" ht="13.5" hidden="false" customHeight="false" outlineLevel="0" collapsed="false">
      <c r="B850" s="171"/>
      <c r="C850" s="109"/>
      <c r="D850" s="52"/>
      <c r="E850" s="141"/>
      <c r="F850" s="52"/>
      <c r="G850" s="141"/>
      <c r="H850" s="52"/>
      <c r="I850" s="141"/>
      <c r="J850" s="52"/>
      <c r="K850" s="129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</row>
    <row r="851" customFormat="false" ht="13.5" hidden="false" customHeight="false" outlineLevel="0" collapsed="false">
      <c r="B851" s="170" t="s">
        <v>193</v>
      </c>
      <c r="C851" s="109" t="n">
        <v>1263</v>
      </c>
      <c r="D851" s="52" t="n">
        <v>17567386</v>
      </c>
      <c r="E851" s="141" t="n">
        <v>1338200</v>
      </c>
      <c r="F851" s="52" t="n">
        <v>1976415</v>
      </c>
      <c r="G851" s="141" t="n">
        <v>3733592</v>
      </c>
      <c r="H851" s="52" t="n">
        <v>852180</v>
      </c>
      <c r="I851" s="141" t="n">
        <v>2844651</v>
      </c>
      <c r="J851" s="52" t="n">
        <v>2428806</v>
      </c>
      <c r="K851" s="129" t="n">
        <v>4393542</v>
      </c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</row>
    <row r="852" customFormat="false" ht="13.5" hidden="false" customHeight="false" outlineLevel="0" collapsed="false">
      <c r="B852" s="170" t="s">
        <v>327</v>
      </c>
      <c r="C852" s="109" t="n">
        <v>380</v>
      </c>
      <c r="D852" s="52" t="n">
        <v>969380</v>
      </c>
      <c r="E852" s="141" t="n">
        <v>344898</v>
      </c>
      <c r="F852" s="52" t="n">
        <v>375397</v>
      </c>
      <c r="G852" s="141" t="n">
        <v>212525</v>
      </c>
      <c r="H852" s="52" t="n">
        <v>13816</v>
      </c>
      <c r="I852" s="141" t="n">
        <v>15027</v>
      </c>
      <c r="J852" s="52" t="n">
        <v>2213</v>
      </c>
      <c r="K852" s="129" t="n">
        <v>5504</v>
      </c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</row>
    <row r="853" customFormat="false" ht="13.5" hidden="false" customHeight="false" outlineLevel="0" collapsed="false">
      <c r="B853" s="171" t="s">
        <v>328</v>
      </c>
      <c r="C853" s="109" t="n">
        <v>384</v>
      </c>
      <c r="D853" s="52" t="n">
        <v>1815914</v>
      </c>
      <c r="E853" s="141" t="n">
        <v>406146</v>
      </c>
      <c r="F853" s="52" t="n">
        <v>688929</v>
      </c>
      <c r="G853" s="141" t="n">
        <v>578614</v>
      </c>
      <c r="H853" s="52" t="n">
        <v>61529</v>
      </c>
      <c r="I853" s="141" t="n">
        <v>80696</v>
      </c>
      <c r="J853" s="52" t="s">
        <v>88</v>
      </c>
      <c r="K853" s="129" t="s">
        <v>88</v>
      </c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</row>
    <row r="854" customFormat="false" ht="13.5" hidden="false" customHeight="false" outlineLevel="0" collapsed="false">
      <c r="B854" s="127" t="s">
        <v>329</v>
      </c>
      <c r="C854" s="109" t="n">
        <v>154</v>
      </c>
      <c r="D854" s="52" t="n">
        <v>1236599</v>
      </c>
      <c r="E854" s="141" t="n">
        <v>172496</v>
      </c>
      <c r="F854" s="52" t="n">
        <v>240676</v>
      </c>
      <c r="G854" s="141" t="n">
        <v>593169</v>
      </c>
      <c r="H854" s="52" t="n">
        <v>68572</v>
      </c>
      <c r="I854" s="141" t="n">
        <v>114778</v>
      </c>
      <c r="J854" s="52" t="s">
        <v>88</v>
      </c>
      <c r="K854" s="129" t="n">
        <v>46908</v>
      </c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</row>
    <row r="855" customFormat="false" ht="13.5" hidden="false" customHeight="false" outlineLevel="0" collapsed="false">
      <c r="B855" s="127" t="s">
        <v>330</v>
      </c>
      <c r="C855" s="109" t="n">
        <v>109</v>
      </c>
      <c r="D855" s="52" t="n">
        <v>1495395</v>
      </c>
      <c r="E855" s="141" t="n">
        <v>161543</v>
      </c>
      <c r="F855" s="52" t="n">
        <v>174550</v>
      </c>
      <c r="G855" s="141" t="n">
        <v>787345</v>
      </c>
      <c r="H855" s="52" t="n">
        <v>91299</v>
      </c>
      <c r="I855" s="141" t="n">
        <v>262064</v>
      </c>
      <c r="J855" s="52" t="n">
        <v>18594</v>
      </c>
      <c r="K855" s="129" t="s">
        <v>88</v>
      </c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</row>
    <row r="856" customFormat="false" ht="13.5" hidden="false" customHeight="false" outlineLevel="0" collapsed="false">
      <c r="B856" s="171" t="s">
        <v>331</v>
      </c>
      <c r="C856" s="109" t="n">
        <v>128</v>
      </c>
      <c r="D856" s="52" t="n">
        <v>2491332</v>
      </c>
      <c r="E856" s="141" t="n">
        <v>86591</v>
      </c>
      <c r="F856" s="52" t="n">
        <v>298403</v>
      </c>
      <c r="G856" s="141" t="n">
        <v>719892</v>
      </c>
      <c r="H856" s="52" t="n">
        <v>290890</v>
      </c>
      <c r="I856" s="141" t="n">
        <v>792267</v>
      </c>
      <c r="J856" s="52" t="n">
        <v>176882</v>
      </c>
      <c r="K856" s="129" t="n">
        <v>126407</v>
      </c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</row>
    <row r="857" customFormat="false" ht="13.5" hidden="false" customHeight="false" outlineLevel="0" collapsed="false">
      <c r="B857" s="127" t="s">
        <v>332</v>
      </c>
      <c r="C857" s="109" t="n">
        <v>108</v>
      </c>
      <c r="D857" s="52" t="n">
        <v>9558766</v>
      </c>
      <c r="E857" s="141" t="n">
        <v>166526</v>
      </c>
      <c r="F857" s="52" t="n">
        <v>198460</v>
      </c>
      <c r="G857" s="141" t="n">
        <v>842047</v>
      </c>
      <c r="H857" s="52" t="n">
        <v>326074</v>
      </c>
      <c r="I857" s="141" t="n">
        <v>1579819</v>
      </c>
      <c r="J857" s="52" t="n">
        <v>2231117</v>
      </c>
      <c r="K857" s="129" t="n">
        <v>4214723</v>
      </c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</row>
    <row r="858" customFormat="false" ht="13.5" hidden="false" customHeight="false" outlineLevel="0" collapsed="false">
      <c r="B858" s="171"/>
      <c r="C858" s="109"/>
      <c r="D858" s="52"/>
      <c r="E858" s="141"/>
      <c r="F858" s="52"/>
      <c r="G858" s="141"/>
      <c r="H858" s="52"/>
      <c r="I858" s="141"/>
      <c r="J858" s="52"/>
      <c r="K858" s="129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</row>
    <row r="859" customFormat="false" ht="13.5" hidden="false" customHeight="false" outlineLevel="0" collapsed="false">
      <c r="B859" s="170" t="s">
        <v>194</v>
      </c>
      <c r="C859" s="109" t="n">
        <v>72</v>
      </c>
      <c r="D859" s="52" t="n">
        <v>648928</v>
      </c>
      <c r="E859" s="141" t="n">
        <v>53905</v>
      </c>
      <c r="F859" s="52" t="n">
        <v>76110</v>
      </c>
      <c r="G859" s="141" t="n">
        <v>188673</v>
      </c>
      <c r="H859" s="52" t="n">
        <v>64924</v>
      </c>
      <c r="I859" s="141" t="n">
        <v>99163</v>
      </c>
      <c r="J859" s="52" t="n">
        <v>26605</v>
      </c>
      <c r="K859" s="129" t="n">
        <v>139548</v>
      </c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</row>
    <row r="860" customFormat="false" ht="13.5" hidden="false" customHeight="false" outlineLevel="0" collapsed="false">
      <c r="B860" s="170" t="s">
        <v>327</v>
      </c>
      <c r="C860" s="109" t="n">
        <v>10</v>
      </c>
      <c r="D860" s="52" t="n">
        <v>12712</v>
      </c>
      <c r="E860" s="141" t="n">
        <v>7963</v>
      </c>
      <c r="F860" s="52" t="n">
        <v>1500</v>
      </c>
      <c r="G860" s="141" t="n">
        <v>3249</v>
      </c>
      <c r="H860" s="52" t="s">
        <v>88</v>
      </c>
      <c r="I860" s="141" t="s">
        <v>88</v>
      </c>
      <c r="J860" s="52" t="s">
        <v>88</v>
      </c>
      <c r="K860" s="129" t="s">
        <v>88</v>
      </c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</row>
    <row r="861" customFormat="false" ht="13.5" hidden="false" customHeight="false" outlineLevel="0" collapsed="false">
      <c r="B861" s="171" t="s">
        <v>328</v>
      </c>
      <c r="C861" s="109" t="n">
        <v>15</v>
      </c>
      <c r="D861" s="52" t="n">
        <v>23878</v>
      </c>
      <c r="E861" s="141" t="n">
        <v>11015</v>
      </c>
      <c r="F861" s="52" t="n">
        <v>7353</v>
      </c>
      <c r="G861" s="141" t="n">
        <v>5510</v>
      </c>
      <c r="H861" s="52" t="s">
        <v>88</v>
      </c>
      <c r="I861" s="141" t="s">
        <v>88</v>
      </c>
      <c r="J861" s="52" t="s">
        <v>88</v>
      </c>
      <c r="K861" s="129" t="s">
        <v>88</v>
      </c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</row>
    <row r="862" customFormat="false" ht="13.5" hidden="false" customHeight="false" outlineLevel="0" collapsed="false">
      <c r="B862" s="127" t="s">
        <v>329</v>
      </c>
      <c r="C862" s="109" t="n">
        <v>6</v>
      </c>
      <c r="D862" s="52" t="n">
        <v>22846</v>
      </c>
      <c r="E862" s="141" t="n">
        <v>4151</v>
      </c>
      <c r="F862" s="52" t="n">
        <v>13961</v>
      </c>
      <c r="G862" s="141" t="n">
        <v>4734</v>
      </c>
      <c r="H862" s="52" t="s">
        <v>88</v>
      </c>
      <c r="I862" s="141" t="s">
        <v>88</v>
      </c>
      <c r="J862" s="52" t="s">
        <v>88</v>
      </c>
      <c r="K862" s="129" t="s">
        <v>88</v>
      </c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</row>
    <row r="863" customFormat="false" ht="13.5" hidden="false" customHeight="false" outlineLevel="0" collapsed="false">
      <c r="B863" s="127" t="s">
        <v>330</v>
      </c>
      <c r="C863" s="109" t="n">
        <v>9</v>
      </c>
      <c r="D863" s="52" t="n">
        <v>34164</v>
      </c>
      <c r="E863" s="141" t="n">
        <v>2501</v>
      </c>
      <c r="F863" s="52" t="n">
        <v>13350</v>
      </c>
      <c r="G863" s="141" t="n">
        <v>12270</v>
      </c>
      <c r="H863" s="52" t="s">
        <v>88</v>
      </c>
      <c r="I863" s="141" t="n">
        <v>6043</v>
      </c>
      <c r="J863" s="52" t="s">
        <v>88</v>
      </c>
      <c r="K863" s="129" t="s">
        <v>88</v>
      </c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</row>
    <row r="864" customFormat="false" ht="13.5" hidden="false" customHeight="false" outlineLevel="0" collapsed="false">
      <c r="B864" s="171" t="s">
        <v>331</v>
      </c>
      <c r="C864" s="109" t="n">
        <v>13</v>
      </c>
      <c r="D864" s="52" t="n">
        <v>80029</v>
      </c>
      <c r="E864" s="141" t="n">
        <v>10511</v>
      </c>
      <c r="F864" s="52" t="n">
        <v>19754</v>
      </c>
      <c r="G864" s="141" t="n">
        <v>28915</v>
      </c>
      <c r="H864" s="52" t="n">
        <v>9117</v>
      </c>
      <c r="I864" s="141" t="n">
        <v>11732</v>
      </c>
      <c r="J864" s="52" t="s">
        <v>88</v>
      </c>
      <c r="K864" s="129" t="s">
        <v>88</v>
      </c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</row>
    <row r="865" customFormat="false" ht="13.5" hidden="false" customHeight="false" outlineLevel="0" collapsed="false">
      <c r="B865" s="127" t="s">
        <v>332</v>
      </c>
      <c r="C865" s="109" t="n">
        <v>19</v>
      </c>
      <c r="D865" s="52" t="n">
        <v>475299</v>
      </c>
      <c r="E865" s="141" t="n">
        <v>17764</v>
      </c>
      <c r="F865" s="52" t="n">
        <v>20192</v>
      </c>
      <c r="G865" s="141" t="n">
        <v>133995</v>
      </c>
      <c r="H865" s="52" t="n">
        <v>55807</v>
      </c>
      <c r="I865" s="141" t="n">
        <v>81388</v>
      </c>
      <c r="J865" s="52" t="n">
        <v>26605</v>
      </c>
      <c r="K865" s="129" t="n">
        <v>139548</v>
      </c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</row>
    <row r="866" customFormat="false" ht="13.5" hidden="false" customHeight="false" outlineLevel="0" collapsed="false">
      <c r="B866" s="171"/>
      <c r="C866" s="109"/>
      <c r="D866" s="52"/>
      <c r="E866" s="141"/>
      <c r="F866" s="52"/>
      <c r="G866" s="141"/>
      <c r="H866" s="52"/>
      <c r="I866" s="141"/>
      <c r="J866" s="52"/>
      <c r="K866" s="129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</row>
    <row r="867" customFormat="false" ht="13.5" hidden="false" customHeight="false" outlineLevel="0" collapsed="false">
      <c r="B867" s="170" t="s">
        <v>195</v>
      </c>
      <c r="C867" s="109" t="n">
        <v>544</v>
      </c>
      <c r="D867" s="52" t="n">
        <v>6032685</v>
      </c>
      <c r="E867" s="141" t="n">
        <v>690842</v>
      </c>
      <c r="F867" s="52" t="n">
        <v>730797</v>
      </c>
      <c r="G867" s="141" t="n">
        <v>1094396</v>
      </c>
      <c r="H867" s="52" t="n">
        <v>225966</v>
      </c>
      <c r="I867" s="141" t="n">
        <v>1072966</v>
      </c>
      <c r="J867" s="52" t="n">
        <v>1154203</v>
      </c>
      <c r="K867" s="129" t="n">
        <v>1063515</v>
      </c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</row>
    <row r="868" customFormat="false" ht="13.5" hidden="false" customHeight="false" outlineLevel="0" collapsed="false">
      <c r="B868" s="170" t="s">
        <v>327</v>
      </c>
      <c r="C868" s="109" t="n">
        <v>148</v>
      </c>
      <c r="D868" s="52" t="n">
        <v>303014</v>
      </c>
      <c r="E868" s="141" t="n">
        <v>88221</v>
      </c>
      <c r="F868" s="52" t="n">
        <v>135806</v>
      </c>
      <c r="G868" s="141" t="n">
        <v>63522</v>
      </c>
      <c r="H868" s="52" t="n">
        <v>10518</v>
      </c>
      <c r="I868" s="141" t="n">
        <v>2734</v>
      </c>
      <c r="J868" s="52" t="n">
        <v>2213</v>
      </c>
      <c r="K868" s="129" t="s">
        <v>88</v>
      </c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</row>
    <row r="869" customFormat="false" ht="13.5" hidden="false" customHeight="false" outlineLevel="0" collapsed="false">
      <c r="B869" s="171" t="s">
        <v>328</v>
      </c>
      <c r="C869" s="109" t="n">
        <v>167</v>
      </c>
      <c r="D869" s="52" t="n">
        <v>677629</v>
      </c>
      <c r="E869" s="141" t="n">
        <v>166581</v>
      </c>
      <c r="F869" s="52" t="n">
        <v>202187</v>
      </c>
      <c r="G869" s="141" t="n">
        <v>247062</v>
      </c>
      <c r="H869" s="52" t="n">
        <v>18398</v>
      </c>
      <c r="I869" s="141" t="n">
        <v>43401</v>
      </c>
      <c r="J869" s="52" t="s">
        <v>88</v>
      </c>
      <c r="K869" s="129" t="s">
        <v>88</v>
      </c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</row>
    <row r="870" customFormat="false" ht="13.5" hidden="false" customHeight="false" outlineLevel="0" collapsed="false">
      <c r="B870" s="127" t="s">
        <v>329</v>
      </c>
      <c r="C870" s="109" t="n">
        <v>70</v>
      </c>
      <c r="D870" s="52" t="n">
        <v>442658</v>
      </c>
      <c r="E870" s="141" t="n">
        <v>124447</v>
      </c>
      <c r="F870" s="52" t="n">
        <v>87023</v>
      </c>
      <c r="G870" s="141" t="n">
        <v>125898</v>
      </c>
      <c r="H870" s="52" t="n">
        <v>15908</v>
      </c>
      <c r="I870" s="141" t="n">
        <v>42474</v>
      </c>
      <c r="J870" s="52" t="s">
        <v>88</v>
      </c>
      <c r="K870" s="129" t="n">
        <v>46908</v>
      </c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</row>
    <row r="871" customFormat="false" ht="13.5" hidden="false" customHeight="false" outlineLevel="0" collapsed="false">
      <c r="B871" s="127" t="s">
        <v>330</v>
      </c>
      <c r="C871" s="109" t="n">
        <v>55</v>
      </c>
      <c r="D871" s="52" t="n">
        <v>456649</v>
      </c>
      <c r="E871" s="141" t="n">
        <v>114959</v>
      </c>
      <c r="F871" s="52" t="n">
        <v>54293</v>
      </c>
      <c r="G871" s="141" t="n">
        <v>142998</v>
      </c>
      <c r="H871" s="52" t="n">
        <v>32902</v>
      </c>
      <c r="I871" s="141" t="n">
        <v>92903</v>
      </c>
      <c r="J871" s="52" t="n">
        <v>18594</v>
      </c>
      <c r="K871" s="129" t="s">
        <v>88</v>
      </c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</row>
    <row r="872" customFormat="false" ht="13.5" hidden="false" customHeight="false" outlineLevel="0" collapsed="false">
      <c r="B872" s="171" t="s">
        <v>331</v>
      </c>
      <c r="C872" s="109" t="n">
        <v>58</v>
      </c>
      <c r="D872" s="52" t="n">
        <v>847198</v>
      </c>
      <c r="E872" s="141" t="n">
        <v>47872</v>
      </c>
      <c r="F872" s="52" t="n">
        <v>127174</v>
      </c>
      <c r="G872" s="141" t="n">
        <v>232018</v>
      </c>
      <c r="H872" s="52" t="n">
        <v>136072</v>
      </c>
      <c r="I872" s="141" t="n">
        <v>241727</v>
      </c>
      <c r="J872" s="52" t="n">
        <v>62335</v>
      </c>
      <c r="K872" s="129" t="s">
        <v>88</v>
      </c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</row>
    <row r="873" customFormat="false" ht="13.5" hidden="false" customHeight="false" outlineLevel="0" collapsed="false">
      <c r="B873" s="127" t="s">
        <v>332</v>
      </c>
      <c r="C873" s="109" t="n">
        <v>46</v>
      </c>
      <c r="D873" s="52" t="n">
        <v>3305537</v>
      </c>
      <c r="E873" s="141" t="n">
        <v>148762</v>
      </c>
      <c r="F873" s="52" t="n">
        <v>124314</v>
      </c>
      <c r="G873" s="141" t="n">
        <v>282898</v>
      </c>
      <c r="H873" s="52" t="n">
        <v>12168</v>
      </c>
      <c r="I873" s="141" t="n">
        <v>649727</v>
      </c>
      <c r="J873" s="52" t="n">
        <v>1071061</v>
      </c>
      <c r="K873" s="129" t="n">
        <v>1016607</v>
      </c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</row>
    <row r="874" customFormat="false" ht="13.5" hidden="false" customHeight="false" outlineLevel="0" collapsed="false">
      <c r="B874" s="171"/>
      <c r="C874" s="109"/>
      <c r="D874" s="52"/>
      <c r="E874" s="141"/>
      <c r="F874" s="52"/>
      <c r="G874" s="141"/>
      <c r="H874" s="52"/>
      <c r="I874" s="141"/>
      <c r="J874" s="52"/>
      <c r="K874" s="129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</row>
    <row r="875" customFormat="false" ht="13.5" hidden="false" customHeight="false" outlineLevel="0" collapsed="false">
      <c r="B875" s="170" t="s">
        <v>196</v>
      </c>
      <c r="C875" s="109" t="n">
        <v>647</v>
      </c>
      <c r="D875" s="52" t="n">
        <v>10885773</v>
      </c>
      <c r="E875" s="141" t="n">
        <v>593453</v>
      </c>
      <c r="F875" s="52" t="n">
        <v>1169508</v>
      </c>
      <c r="G875" s="141" t="n">
        <v>2450523</v>
      </c>
      <c r="H875" s="52" t="n">
        <v>561290</v>
      </c>
      <c r="I875" s="141" t="n">
        <v>1672522</v>
      </c>
      <c r="J875" s="52" t="n">
        <v>1247998</v>
      </c>
      <c r="K875" s="129" t="n">
        <v>3190479</v>
      </c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</row>
    <row r="876" customFormat="false" ht="13.5" hidden="false" customHeight="false" outlineLevel="0" collapsed="false">
      <c r="B876" s="170" t="s">
        <v>327</v>
      </c>
      <c r="C876" s="109" t="n">
        <v>222</v>
      </c>
      <c r="D876" s="52" t="n">
        <v>653654</v>
      </c>
      <c r="E876" s="141" t="n">
        <v>248714</v>
      </c>
      <c r="F876" s="52" t="n">
        <v>238091</v>
      </c>
      <c r="G876" s="141" t="n">
        <v>145754</v>
      </c>
      <c r="H876" s="52" t="n">
        <v>3298</v>
      </c>
      <c r="I876" s="141" t="n">
        <v>12293</v>
      </c>
      <c r="J876" s="52" t="s">
        <v>88</v>
      </c>
      <c r="K876" s="129" t="n">
        <v>5504</v>
      </c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</row>
    <row r="877" customFormat="false" ht="13.5" hidden="false" customHeight="false" outlineLevel="0" collapsed="false">
      <c r="B877" s="171" t="s">
        <v>328</v>
      </c>
      <c r="C877" s="109" t="n">
        <v>202</v>
      </c>
      <c r="D877" s="52" t="n">
        <v>1114407</v>
      </c>
      <c r="E877" s="141" t="n">
        <v>228550</v>
      </c>
      <c r="F877" s="52" t="n">
        <v>479389</v>
      </c>
      <c r="G877" s="141" t="n">
        <v>326042</v>
      </c>
      <c r="H877" s="52" t="n">
        <v>43131</v>
      </c>
      <c r="I877" s="141" t="n">
        <v>37295</v>
      </c>
      <c r="J877" s="52" t="s">
        <v>88</v>
      </c>
      <c r="K877" s="129" t="s">
        <v>88</v>
      </c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</row>
    <row r="878" customFormat="false" ht="13.5" hidden="false" customHeight="false" outlineLevel="0" collapsed="false">
      <c r="B878" s="127" t="s">
        <v>329</v>
      </c>
      <c r="C878" s="109" t="n">
        <v>78</v>
      </c>
      <c r="D878" s="52" t="n">
        <v>771095</v>
      </c>
      <c r="E878" s="141" t="n">
        <v>43898</v>
      </c>
      <c r="F878" s="52" t="n">
        <v>139692</v>
      </c>
      <c r="G878" s="141" t="n">
        <v>462537</v>
      </c>
      <c r="H878" s="52" t="n">
        <v>52664</v>
      </c>
      <c r="I878" s="141" t="n">
        <v>72304</v>
      </c>
      <c r="J878" s="52" t="s">
        <v>88</v>
      </c>
      <c r="K878" s="129" t="s">
        <v>88</v>
      </c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</row>
    <row r="879" customFormat="false" ht="13.5" hidden="false" customHeight="false" outlineLevel="0" collapsed="false">
      <c r="B879" s="127" t="s">
        <v>330</v>
      </c>
      <c r="C879" s="109" t="n">
        <v>45</v>
      </c>
      <c r="D879" s="52" t="n">
        <v>1004582</v>
      </c>
      <c r="E879" s="141" t="n">
        <v>44083</v>
      </c>
      <c r="F879" s="52" t="n">
        <v>106907</v>
      </c>
      <c r="G879" s="141" t="n">
        <v>632077</v>
      </c>
      <c r="H879" s="52" t="n">
        <v>58397</v>
      </c>
      <c r="I879" s="141" t="n">
        <v>163118</v>
      </c>
      <c r="J879" s="52" t="s">
        <v>88</v>
      </c>
      <c r="K879" s="129" t="s">
        <v>88</v>
      </c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</row>
    <row r="880" customFormat="false" ht="13.5" hidden="false" customHeight="false" outlineLevel="0" collapsed="false">
      <c r="B880" s="171" t="s">
        <v>331</v>
      </c>
      <c r="C880" s="109" t="n">
        <v>57</v>
      </c>
      <c r="D880" s="52" t="n">
        <v>1564105</v>
      </c>
      <c r="E880" s="141" t="n">
        <v>28208</v>
      </c>
      <c r="F880" s="52" t="n">
        <v>151475</v>
      </c>
      <c r="G880" s="141" t="n">
        <v>458959</v>
      </c>
      <c r="H880" s="52" t="n">
        <v>145701</v>
      </c>
      <c r="I880" s="141" t="n">
        <v>538808</v>
      </c>
      <c r="J880" s="52" t="n">
        <v>114547</v>
      </c>
      <c r="K880" s="129" t="n">
        <v>126407</v>
      </c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</row>
    <row r="881" customFormat="false" ht="13.5" hidden="false" customHeight="false" outlineLevel="0" collapsed="false">
      <c r="B881" s="130" t="s">
        <v>332</v>
      </c>
      <c r="C881" s="202" t="n">
        <v>43</v>
      </c>
      <c r="D881" s="57" t="n">
        <v>5777930</v>
      </c>
      <c r="E881" s="204" t="s">
        <v>88</v>
      </c>
      <c r="F881" s="57" t="n">
        <v>53954</v>
      </c>
      <c r="G881" s="204" t="n">
        <v>425154</v>
      </c>
      <c r="H881" s="57" t="n">
        <v>258099</v>
      </c>
      <c r="I881" s="204" t="n">
        <v>848704</v>
      </c>
      <c r="J881" s="57" t="n">
        <v>1133451</v>
      </c>
      <c r="K881" s="131" t="n">
        <v>3058568</v>
      </c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</row>
    <row r="882" customFormat="false" ht="13.5" hidden="false" customHeight="false" outlineLevel="0" collapsed="false">
      <c r="C882" s="141"/>
      <c r="D882" s="141"/>
      <c r="E882" s="141"/>
      <c r="F882" s="141"/>
      <c r="G882" s="141"/>
      <c r="H882" s="141"/>
      <c r="I882" s="141"/>
      <c r="J882" s="141"/>
      <c r="K882" s="141"/>
    </row>
  </sheetData>
  <mergeCells count="1">
    <mergeCell ref="E5:K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75"/>
    <col collapsed="false" customWidth="true" hidden="false" outlineLevel="0" max="2" min="2" style="140" width="39.37"/>
    <col collapsed="false" customWidth="true" hidden="false" outlineLevel="0" max="3" min="3" style="140" width="7.99"/>
    <col collapsed="false" customWidth="true" hidden="false" outlineLevel="0" max="4" min="4" style="140" width="11.12"/>
    <col collapsed="false" customWidth="true" hidden="false" outlineLevel="0" max="15" min="5" style="140" width="10.62"/>
    <col collapsed="false" customWidth="false" hidden="false" outlineLevel="0" max="257" min="16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601</v>
      </c>
      <c r="C3" s="141"/>
      <c r="D3" s="141"/>
    </row>
    <row r="4" customFormat="false" ht="13.5" hidden="false" customHeight="false" outlineLevel="0" collapsed="false">
      <c r="B4" s="144" t="s">
        <v>612</v>
      </c>
      <c r="C4" s="141"/>
      <c r="D4" s="141"/>
    </row>
    <row r="5" customFormat="false" ht="13.5" hidden="false" customHeight="true" outlineLevel="0" collapsed="false">
      <c r="B5" s="312"/>
      <c r="C5" s="122" t="s">
        <v>60</v>
      </c>
      <c r="D5" s="313"/>
      <c r="E5" s="313" t="s">
        <v>613</v>
      </c>
      <c r="F5" s="313" t="s">
        <v>614</v>
      </c>
      <c r="G5" s="313" t="s">
        <v>615</v>
      </c>
      <c r="H5" s="313" t="s">
        <v>616</v>
      </c>
      <c r="I5" s="313" t="s">
        <v>617</v>
      </c>
      <c r="J5" s="313" t="s">
        <v>618</v>
      </c>
      <c r="K5" s="313" t="s">
        <v>619</v>
      </c>
      <c r="L5" s="313" t="s">
        <v>620</v>
      </c>
      <c r="M5" s="313" t="s">
        <v>621</v>
      </c>
      <c r="N5" s="313" t="s">
        <v>622</v>
      </c>
      <c r="O5" s="313" t="s">
        <v>623</v>
      </c>
      <c r="P5" s="169"/>
      <c r="Q5" s="169"/>
      <c r="R5" s="169"/>
      <c r="S5" s="169"/>
      <c r="U5" s="169"/>
      <c r="V5" s="169"/>
    </row>
    <row r="6" customFormat="false" ht="13.5" hidden="false" customHeight="false" outlineLevel="0" collapsed="false">
      <c r="B6" s="312"/>
      <c r="C6" s="122"/>
      <c r="D6" s="314" t="s">
        <v>624</v>
      </c>
      <c r="E6" s="314" t="s">
        <v>624</v>
      </c>
      <c r="F6" s="314" t="s">
        <v>624</v>
      </c>
      <c r="G6" s="314" t="s">
        <v>624</v>
      </c>
      <c r="H6" s="314" t="s">
        <v>624</v>
      </c>
      <c r="I6" s="314" t="s">
        <v>624</v>
      </c>
      <c r="J6" s="314" t="s">
        <v>624</v>
      </c>
      <c r="K6" s="314" t="s">
        <v>624</v>
      </c>
      <c r="L6" s="314" t="s">
        <v>624</v>
      </c>
      <c r="M6" s="314" t="s">
        <v>624</v>
      </c>
      <c r="N6" s="314" t="s">
        <v>624</v>
      </c>
      <c r="O6" s="314" t="s">
        <v>624</v>
      </c>
      <c r="P6" s="169"/>
      <c r="Q6" s="169"/>
      <c r="R6" s="169"/>
      <c r="S6" s="169"/>
      <c r="U6" s="169"/>
      <c r="V6" s="169"/>
    </row>
    <row r="7" s="141" customFormat="true" ht="13.5" hidden="false" customHeight="false" outlineLevel="0" collapsed="false">
      <c r="B7" s="312"/>
      <c r="C7" s="122"/>
      <c r="D7" s="315" t="s">
        <v>625</v>
      </c>
      <c r="E7" s="315" t="s">
        <v>626</v>
      </c>
      <c r="F7" s="315" t="s">
        <v>627</v>
      </c>
      <c r="G7" s="315" t="s">
        <v>628</v>
      </c>
      <c r="H7" s="315" t="s">
        <v>629</v>
      </c>
      <c r="I7" s="315" t="s">
        <v>630</v>
      </c>
      <c r="J7" s="316" t="s">
        <v>631</v>
      </c>
      <c r="K7" s="316" t="s">
        <v>632</v>
      </c>
      <c r="L7" s="316" t="s">
        <v>633</v>
      </c>
      <c r="M7" s="316" t="s">
        <v>634</v>
      </c>
      <c r="N7" s="316" t="s">
        <v>635</v>
      </c>
      <c r="O7" s="316"/>
      <c r="P7" s="317"/>
      <c r="Q7" s="317"/>
      <c r="R7" s="317"/>
      <c r="S7" s="317"/>
      <c r="U7" s="317"/>
      <c r="V7" s="317"/>
    </row>
    <row r="8" customFormat="false" ht="13.5" hidden="false" customHeight="false" outlineLevel="0" collapsed="false">
      <c r="B8" s="127" t="s">
        <v>81</v>
      </c>
      <c r="C8" s="318"/>
      <c r="D8" s="318"/>
      <c r="E8" s="238"/>
      <c r="F8" s="318"/>
      <c r="G8" s="238"/>
      <c r="H8" s="318"/>
      <c r="I8" s="238"/>
      <c r="J8" s="318"/>
      <c r="K8" s="238"/>
      <c r="L8" s="318"/>
      <c r="M8" s="238"/>
      <c r="N8" s="318"/>
      <c r="O8" s="319"/>
      <c r="P8" s="238"/>
      <c r="Q8" s="238"/>
      <c r="R8" s="238"/>
      <c r="S8" s="238"/>
      <c r="T8" s="238"/>
      <c r="U8" s="238"/>
      <c r="V8" s="238"/>
    </row>
    <row r="9" customFormat="false" ht="13.5" hidden="false" customHeight="false" outlineLevel="0" collapsed="false">
      <c r="B9" s="127" t="s">
        <v>82</v>
      </c>
      <c r="C9" s="52" t="n">
        <v>24345</v>
      </c>
      <c r="D9" s="52" t="n">
        <v>547</v>
      </c>
      <c r="E9" s="141" t="n">
        <v>182</v>
      </c>
      <c r="F9" s="52" t="n">
        <v>271</v>
      </c>
      <c r="G9" s="141" t="n">
        <v>446</v>
      </c>
      <c r="H9" s="52" t="n">
        <v>695</v>
      </c>
      <c r="I9" s="141" t="n">
        <v>1634</v>
      </c>
      <c r="J9" s="52" t="n">
        <v>8868</v>
      </c>
      <c r="K9" s="141" t="n">
        <v>4617</v>
      </c>
      <c r="L9" s="52" t="n">
        <v>2583</v>
      </c>
      <c r="M9" s="141" t="n">
        <v>1565</v>
      </c>
      <c r="N9" s="52" t="n">
        <v>907</v>
      </c>
      <c r="O9" s="129" t="n">
        <v>2030</v>
      </c>
      <c r="P9" s="141"/>
      <c r="Q9" s="141"/>
      <c r="R9" s="141"/>
      <c r="S9" s="141"/>
      <c r="T9" s="141"/>
      <c r="U9" s="141"/>
      <c r="V9" s="141"/>
      <c r="W9" s="141"/>
    </row>
    <row r="10" customFormat="false" ht="13.5" hidden="false" customHeight="false" outlineLevel="0" collapsed="false">
      <c r="B10" s="127" t="s">
        <v>83</v>
      </c>
      <c r="C10" s="52" t="n">
        <v>25278</v>
      </c>
      <c r="D10" s="52" t="n">
        <v>622</v>
      </c>
      <c r="E10" s="141" t="n">
        <v>198</v>
      </c>
      <c r="F10" s="52" t="n">
        <v>337</v>
      </c>
      <c r="G10" s="141" t="n">
        <v>516</v>
      </c>
      <c r="H10" s="52" t="n">
        <v>971</v>
      </c>
      <c r="I10" s="141" t="n">
        <v>2205</v>
      </c>
      <c r="J10" s="52" t="n">
        <v>10831</v>
      </c>
      <c r="K10" s="141" t="n">
        <v>4465</v>
      </c>
      <c r="L10" s="52" t="n">
        <v>2124</v>
      </c>
      <c r="M10" s="141" t="n">
        <v>1204</v>
      </c>
      <c r="N10" s="52" t="n">
        <v>643</v>
      </c>
      <c r="O10" s="129" t="n">
        <v>1162</v>
      </c>
      <c r="P10" s="141"/>
      <c r="Q10" s="141"/>
      <c r="R10" s="141"/>
      <c r="S10" s="141"/>
      <c r="T10" s="141"/>
      <c r="U10" s="141"/>
      <c r="V10" s="141"/>
      <c r="W10" s="141"/>
    </row>
    <row r="11" customFormat="false" ht="13.5" hidden="false" customHeight="false" outlineLevel="0" collapsed="false">
      <c r="B11" s="127" t="s">
        <v>84</v>
      </c>
      <c r="C11" s="52"/>
      <c r="D11" s="52"/>
      <c r="E11" s="141"/>
      <c r="F11" s="52"/>
      <c r="G11" s="141"/>
      <c r="H11" s="52"/>
      <c r="I11" s="141"/>
      <c r="J11" s="52"/>
      <c r="K11" s="141"/>
      <c r="L11" s="52"/>
      <c r="M11" s="141"/>
      <c r="N11" s="52"/>
      <c r="O11" s="129"/>
      <c r="P11" s="141"/>
      <c r="Q11" s="141"/>
      <c r="R11" s="141"/>
      <c r="S11" s="141"/>
      <c r="T11" s="141"/>
      <c r="U11" s="141"/>
      <c r="V11" s="141"/>
      <c r="W11" s="141"/>
    </row>
    <row r="12" customFormat="false" ht="13.5" hidden="false" customHeight="false" outlineLevel="0" collapsed="false">
      <c r="B12" s="127" t="s">
        <v>82</v>
      </c>
      <c r="C12" s="52" t="n">
        <v>23776</v>
      </c>
      <c r="D12" s="52" t="n">
        <v>533</v>
      </c>
      <c r="E12" s="141" t="n">
        <v>181</v>
      </c>
      <c r="F12" s="52" t="n">
        <v>264</v>
      </c>
      <c r="G12" s="141" t="n">
        <v>438</v>
      </c>
      <c r="H12" s="52" t="n">
        <v>687</v>
      </c>
      <c r="I12" s="141" t="n">
        <v>1620</v>
      </c>
      <c r="J12" s="52" t="n">
        <v>8705</v>
      </c>
      <c r="K12" s="141" t="n">
        <v>4497</v>
      </c>
      <c r="L12" s="52" t="n">
        <v>2492</v>
      </c>
      <c r="M12" s="141" t="n">
        <v>1524</v>
      </c>
      <c r="N12" s="52" t="n">
        <v>873</v>
      </c>
      <c r="O12" s="129" t="n">
        <v>1962</v>
      </c>
      <c r="P12" s="141"/>
      <c r="Q12" s="141"/>
      <c r="R12" s="141"/>
      <c r="S12" s="141"/>
      <c r="T12" s="141"/>
      <c r="U12" s="141"/>
      <c r="V12" s="141"/>
      <c r="W12" s="141"/>
    </row>
    <row r="13" customFormat="false" ht="13.5" hidden="false" customHeight="false" outlineLevel="0" collapsed="false">
      <c r="B13" s="127" t="s">
        <v>83</v>
      </c>
      <c r="C13" s="52" t="n">
        <v>24015</v>
      </c>
      <c r="D13" s="52" t="n">
        <v>593</v>
      </c>
      <c r="E13" s="141" t="n">
        <v>188</v>
      </c>
      <c r="F13" s="52" t="n">
        <v>322</v>
      </c>
      <c r="G13" s="141" t="n">
        <v>495</v>
      </c>
      <c r="H13" s="52" t="n">
        <v>927</v>
      </c>
      <c r="I13" s="141" t="n">
        <v>2142</v>
      </c>
      <c r="J13" s="52" t="n">
        <v>10368</v>
      </c>
      <c r="K13" s="141" t="n">
        <v>4208</v>
      </c>
      <c r="L13" s="52" t="n">
        <v>1985</v>
      </c>
      <c r="M13" s="141" t="n">
        <v>1120</v>
      </c>
      <c r="N13" s="52" t="n">
        <v>588</v>
      </c>
      <c r="O13" s="129" t="n">
        <v>1079</v>
      </c>
      <c r="P13" s="141"/>
      <c r="Q13" s="141"/>
      <c r="R13" s="141"/>
      <c r="S13" s="141"/>
      <c r="T13" s="141"/>
      <c r="U13" s="141"/>
      <c r="V13" s="141"/>
      <c r="W13" s="141"/>
    </row>
    <row r="14" customFormat="false" ht="12.75" hidden="false" customHeight="true" outlineLevel="0" collapsed="false">
      <c r="B14" s="127" t="s">
        <v>85</v>
      </c>
      <c r="C14" s="52"/>
      <c r="D14" s="52"/>
      <c r="E14" s="141"/>
      <c r="F14" s="52"/>
      <c r="G14" s="141"/>
      <c r="H14" s="52"/>
      <c r="I14" s="141"/>
      <c r="J14" s="52"/>
      <c r="K14" s="141"/>
      <c r="L14" s="52"/>
      <c r="M14" s="141"/>
      <c r="N14" s="52"/>
      <c r="O14" s="129"/>
      <c r="P14" s="141"/>
      <c r="Q14" s="141"/>
      <c r="R14" s="141"/>
      <c r="S14" s="141"/>
      <c r="T14" s="141"/>
      <c r="U14" s="141"/>
      <c r="V14" s="141"/>
      <c r="W14" s="141"/>
    </row>
    <row r="15" customFormat="false" ht="12.75" hidden="false" customHeight="true" outlineLevel="0" collapsed="false">
      <c r="B15" s="127" t="s">
        <v>82</v>
      </c>
      <c r="C15" s="52" t="n">
        <v>13741</v>
      </c>
      <c r="D15" s="52" t="n">
        <v>357</v>
      </c>
      <c r="E15" s="141" t="n">
        <v>111</v>
      </c>
      <c r="F15" s="52" t="n">
        <v>141</v>
      </c>
      <c r="G15" s="141" t="n">
        <v>237</v>
      </c>
      <c r="H15" s="52" t="n">
        <v>371</v>
      </c>
      <c r="I15" s="141" t="n">
        <v>755</v>
      </c>
      <c r="J15" s="52" t="n">
        <v>3946</v>
      </c>
      <c r="K15" s="141" t="n">
        <v>2588</v>
      </c>
      <c r="L15" s="52" t="n">
        <v>1789</v>
      </c>
      <c r="M15" s="141" t="n">
        <v>1185</v>
      </c>
      <c r="N15" s="52" t="n">
        <v>699</v>
      </c>
      <c r="O15" s="129" t="n">
        <v>1562</v>
      </c>
      <c r="P15" s="141"/>
      <c r="Q15" s="141"/>
      <c r="R15" s="141"/>
      <c r="S15" s="141"/>
      <c r="T15" s="141"/>
      <c r="U15" s="141"/>
      <c r="V15" s="141"/>
      <c r="W15" s="141"/>
    </row>
    <row r="16" customFormat="false" ht="12.75" hidden="false" customHeight="true" outlineLevel="0" collapsed="false">
      <c r="B16" s="127" t="s">
        <v>83</v>
      </c>
      <c r="C16" s="52" t="n">
        <v>13784</v>
      </c>
      <c r="D16" s="52" t="n">
        <v>482</v>
      </c>
      <c r="E16" s="141" t="n">
        <v>146</v>
      </c>
      <c r="F16" s="52" t="n">
        <v>234</v>
      </c>
      <c r="G16" s="141" t="n">
        <v>368</v>
      </c>
      <c r="H16" s="52" t="n">
        <v>575</v>
      </c>
      <c r="I16" s="141" t="n">
        <v>1043</v>
      </c>
      <c r="J16" s="52" t="n">
        <v>4660</v>
      </c>
      <c r="K16" s="141" t="n">
        <v>2527</v>
      </c>
      <c r="L16" s="52" t="n">
        <v>1450</v>
      </c>
      <c r="M16" s="141" t="n">
        <v>911</v>
      </c>
      <c r="N16" s="52" t="n">
        <v>484</v>
      </c>
      <c r="O16" s="129" t="n">
        <v>904</v>
      </c>
      <c r="P16" s="141"/>
      <c r="Q16" s="141"/>
      <c r="R16" s="141"/>
      <c r="S16" s="141"/>
      <c r="T16" s="141"/>
      <c r="U16" s="141"/>
      <c r="V16" s="141"/>
      <c r="W16" s="141"/>
    </row>
    <row r="17" customFormat="false" ht="13.5" hidden="false" customHeight="false" outlineLevel="0" collapsed="false">
      <c r="B17" s="127" t="s">
        <v>86</v>
      </c>
      <c r="C17" s="52"/>
      <c r="D17" s="52"/>
      <c r="E17" s="141"/>
      <c r="F17" s="52"/>
      <c r="G17" s="141"/>
      <c r="H17" s="52"/>
      <c r="I17" s="141"/>
      <c r="J17" s="52"/>
      <c r="K17" s="141"/>
      <c r="L17" s="52"/>
      <c r="M17" s="141"/>
      <c r="N17" s="52"/>
      <c r="O17" s="129"/>
      <c r="P17" s="141"/>
      <c r="Q17" s="141"/>
      <c r="R17" s="141"/>
      <c r="S17" s="141"/>
      <c r="T17" s="141"/>
      <c r="U17" s="141"/>
      <c r="V17" s="141"/>
      <c r="W17" s="141"/>
    </row>
    <row r="18" customFormat="false" ht="13.5" hidden="false" customHeight="false" outlineLevel="0" collapsed="false">
      <c r="B18" s="127" t="s">
        <v>82</v>
      </c>
      <c r="C18" s="52" t="n">
        <v>53</v>
      </c>
      <c r="D18" s="52" t="n">
        <v>3</v>
      </c>
      <c r="E18" s="141" t="s">
        <v>88</v>
      </c>
      <c r="F18" s="52" t="s">
        <v>88</v>
      </c>
      <c r="G18" s="141" t="n">
        <v>1</v>
      </c>
      <c r="H18" s="52" t="s">
        <v>88</v>
      </c>
      <c r="I18" s="141" t="n">
        <v>1</v>
      </c>
      <c r="J18" s="52" t="n">
        <v>11</v>
      </c>
      <c r="K18" s="141" t="n">
        <v>5</v>
      </c>
      <c r="L18" s="52" t="n">
        <v>6</v>
      </c>
      <c r="M18" s="141" t="n">
        <v>3</v>
      </c>
      <c r="N18" s="52" t="n">
        <v>5</v>
      </c>
      <c r="O18" s="129" t="n">
        <v>18</v>
      </c>
      <c r="P18" s="141"/>
      <c r="Q18" s="141"/>
      <c r="R18" s="141"/>
      <c r="S18" s="141"/>
      <c r="T18" s="141"/>
      <c r="U18" s="141"/>
      <c r="V18" s="141"/>
      <c r="W18" s="141"/>
    </row>
    <row r="19" customFormat="false" ht="13.5" hidden="false" customHeight="false" outlineLevel="0" collapsed="false">
      <c r="B19" s="127" t="s">
        <v>83</v>
      </c>
      <c r="C19" s="52" t="n">
        <v>53</v>
      </c>
      <c r="D19" s="52" t="s">
        <v>88</v>
      </c>
      <c r="E19" s="141" t="s">
        <v>88</v>
      </c>
      <c r="F19" s="52" t="n">
        <v>2</v>
      </c>
      <c r="G19" s="141" t="s">
        <v>88</v>
      </c>
      <c r="H19" s="52" t="n">
        <v>3</v>
      </c>
      <c r="I19" s="141" t="n">
        <v>2</v>
      </c>
      <c r="J19" s="52" t="n">
        <v>11</v>
      </c>
      <c r="K19" s="141" t="n">
        <v>13</v>
      </c>
      <c r="L19" s="52" t="n">
        <v>4</v>
      </c>
      <c r="M19" s="141" t="n">
        <v>6</v>
      </c>
      <c r="N19" s="52" t="n">
        <v>1</v>
      </c>
      <c r="O19" s="129" t="n">
        <v>11</v>
      </c>
      <c r="P19" s="141"/>
      <c r="Q19" s="141"/>
      <c r="R19" s="141"/>
      <c r="S19" s="141"/>
      <c r="T19" s="141"/>
      <c r="U19" s="141"/>
      <c r="V19" s="141"/>
      <c r="W19" s="141"/>
    </row>
    <row r="20" customFormat="false" ht="13.5" hidden="false" customHeight="false" outlineLevel="0" collapsed="false">
      <c r="B20" s="127" t="s">
        <v>87</v>
      </c>
      <c r="C20" s="52"/>
      <c r="D20" s="52"/>
      <c r="E20" s="141"/>
      <c r="F20" s="52"/>
      <c r="G20" s="141"/>
      <c r="H20" s="52"/>
      <c r="I20" s="141"/>
      <c r="J20" s="52"/>
      <c r="K20" s="141"/>
      <c r="L20" s="52"/>
      <c r="M20" s="141"/>
      <c r="N20" s="52"/>
      <c r="O20" s="129"/>
      <c r="P20" s="141"/>
      <c r="Q20" s="141"/>
      <c r="R20" s="141"/>
      <c r="S20" s="141"/>
      <c r="T20" s="141"/>
      <c r="U20" s="141"/>
      <c r="V20" s="141"/>
      <c r="W20" s="141"/>
    </row>
    <row r="21" customFormat="false" ht="13.5" hidden="false" customHeight="false" outlineLevel="0" collapsed="false">
      <c r="B21" s="127" t="s">
        <v>82</v>
      </c>
      <c r="C21" s="52" t="n">
        <v>3</v>
      </c>
      <c r="D21" s="52" t="n">
        <v>1</v>
      </c>
      <c r="E21" s="141" t="s">
        <v>88</v>
      </c>
      <c r="F21" s="52" t="s">
        <v>88</v>
      </c>
      <c r="G21" s="141" t="s">
        <v>88</v>
      </c>
      <c r="H21" s="52" t="s">
        <v>88</v>
      </c>
      <c r="I21" s="141" t="s">
        <v>88</v>
      </c>
      <c r="J21" s="52" t="n">
        <v>1</v>
      </c>
      <c r="K21" s="141" t="s">
        <v>88</v>
      </c>
      <c r="L21" s="52" t="n">
        <v>1</v>
      </c>
      <c r="M21" s="141" t="s">
        <v>88</v>
      </c>
      <c r="N21" s="52" t="s">
        <v>88</v>
      </c>
      <c r="O21" s="129" t="s">
        <v>88</v>
      </c>
      <c r="P21" s="141"/>
      <c r="Q21" s="141"/>
      <c r="R21" s="141"/>
      <c r="S21" s="141"/>
      <c r="T21" s="141"/>
      <c r="U21" s="141"/>
      <c r="V21" s="141"/>
      <c r="W21" s="141"/>
    </row>
    <row r="22" customFormat="false" ht="13.5" hidden="false" customHeight="false" outlineLevel="0" collapsed="false">
      <c r="B22" s="127" t="s">
        <v>83</v>
      </c>
      <c r="C22" s="52" t="n">
        <v>2</v>
      </c>
      <c r="D22" s="52" t="s">
        <v>89</v>
      </c>
      <c r="E22" s="141" t="s">
        <v>89</v>
      </c>
      <c r="F22" s="52" t="s">
        <v>89</v>
      </c>
      <c r="G22" s="141" t="s">
        <v>89</v>
      </c>
      <c r="H22" s="52" t="s">
        <v>89</v>
      </c>
      <c r="I22" s="141" t="s">
        <v>89</v>
      </c>
      <c r="J22" s="52" t="s">
        <v>89</v>
      </c>
      <c r="K22" s="141" t="s">
        <v>89</v>
      </c>
      <c r="L22" s="52" t="s">
        <v>89</v>
      </c>
      <c r="M22" s="141" t="s">
        <v>89</v>
      </c>
      <c r="N22" s="52" t="s">
        <v>89</v>
      </c>
      <c r="O22" s="129" t="s">
        <v>89</v>
      </c>
      <c r="P22" s="141"/>
      <c r="Q22" s="141"/>
      <c r="R22" s="141"/>
      <c r="S22" s="141"/>
      <c r="T22" s="141"/>
      <c r="U22" s="141"/>
      <c r="V22" s="141"/>
      <c r="W22" s="141"/>
    </row>
    <row r="23" customFormat="false" ht="13.5" hidden="false" customHeight="false" outlineLevel="0" collapsed="false">
      <c r="B23" s="127" t="s">
        <v>90</v>
      </c>
      <c r="C23" s="52"/>
      <c r="D23" s="52"/>
      <c r="E23" s="141"/>
      <c r="F23" s="52"/>
      <c r="G23" s="141"/>
      <c r="H23" s="52"/>
      <c r="I23" s="141"/>
      <c r="J23" s="52"/>
      <c r="K23" s="141"/>
      <c r="L23" s="52"/>
      <c r="M23" s="141"/>
      <c r="N23" s="52"/>
      <c r="O23" s="129"/>
      <c r="P23" s="141"/>
      <c r="Q23" s="141"/>
      <c r="R23" s="141"/>
      <c r="S23" s="141"/>
      <c r="T23" s="141"/>
      <c r="U23" s="141"/>
      <c r="V23" s="141"/>
      <c r="W23" s="141"/>
    </row>
    <row r="24" customFormat="false" ht="13.5" hidden="false" customHeight="false" outlineLevel="0" collapsed="false">
      <c r="B24" s="127" t="s">
        <v>82</v>
      </c>
      <c r="C24" s="52" t="n">
        <v>5</v>
      </c>
      <c r="D24" s="52" t="n">
        <v>2</v>
      </c>
      <c r="E24" s="141" t="s">
        <v>88</v>
      </c>
      <c r="F24" s="52" t="s">
        <v>88</v>
      </c>
      <c r="G24" s="141" t="n">
        <v>1</v>
      </c>
      <c r="H24" s="52" t="s">
        <v>88</v>
      </c>
      <c r="I24" s="141" t="s">
        <v>88</v>
      </c>
      <c r="J24" s="52" t="n">
        <v>1</v>
      </c>
      <c r="K24" s="141" t="s">
        <v>88</v>
      </c>
      <c r="L24" s="52" t="n">
        <v>1</v>
      </c>
      <c r="M24" s="141" t="s">
        <v>88</v>
      </c>
      <c r="N24" s="52" t="s">
        <v>88</v>
      </c>
      <c r="O24" s="129" t="s">
        <v>88</v>
      </c>
      <c r="P24" s="141"/>
      <c r="Q24" s="141"/>
      <c r="R24" s="141"/>
      <c r="S24" s="141"/>
      <c r="T24" s="141"/>
      <c r="U24" s="141"/>
      <c r="V24" s="141"/>
      <c r="W24" s="141"/>
    </row>
    <row r="25" customFormat="false" ht="13.5" hidden="false" customHeight="false" outlineLevel="0" collapsed="false">
      <c r="B25" s="127" t="s">
        <v>83</v>
      </c>
      <c r="C25" s="52" t="n">
        <v>3</v>
      </c>
      <c r="D25" s="52" t="s">
        <v>89</v>
      </c>
      <c r="E25" s="141" t="s">
        <v>89</v>
      </c>
      <c r="F25" s="52" t="s">
        <v>89</v>
      </c>
      <c r="G25" s="141" t="s">
        <v>89</v>
      </c>
      <c r="H25" s="52" t="s">
        <v>89</v>
      </c>
      <c r="I25" s="141" t="s">
        <v>89</v>
      </c>
      <c r="J25" s="52" t="s">
        <v>89</v>
      </c>
      <c r="K25" s="141" t="s">
        <v>89</v>
      </c>
      <c r="L25" s="52" t="s">
        <v>89</v>
      </c>
      <c r="M25" s="141" t="s">
        <v>89</v>
      </c>
      <c r="N25" s="52" t="s">
        <v>89</v>
      </c>
      <c r="O25" s="129" t="s">
        <v>89</v>
      </c>
      <c r="P25" s="141"/>
      <c r="Q25" s="141"/>
      <c r="R25" s="141"/>
      <c r="S25" s="141"/>
      <c r="T25" s="141"/>
      <c r="U25" s="141"/>
      <c r="V25" s="141"/>
      <c r="W25" s="141"/>
    </row>
    <row r="26" customFormat="false" ht="13.5" hidden="false" customHeight="false" outlineLevel="0" collapsed="false">
      <c r="B26" s="127" t="s">
        <v>91</v>
      </c>
      <c r="C26" s="52"/>
      <c r="D26" s="52"/>
      <c r="E26" s="141"/>
      <c r="F26" s="52"/>
      <c r="G26" s="141"/>
      <c r="H26" s="52"/>
      <c r="I26" s="141"/>
      <c r="J26" s="52"/>
      <c r="K26" s="141"/>
      <c r="L26" s="52"/>
      <c r="M26" s="141"/>
      <c r="N26" s="52"/>
      <c r="O26" s="129"/>
      <c r="P26" s="141"/>
      <c r="Q26" s="141"/>
      <c r="R26" s="141"/>
      <c r="S26" s="141"/>
      <c r="T26" s="141"/>
      <c r="U26" s="141"/>
      <c r="V26" s="141"/>
      <c r="W26" s="141"/>
    </row>
    <row r="27" customFormat="false" ht="13.5" hidden="false" customHeight="false" outlineLevel="0" collapsed="false">
      <c r="B27" s="127" t="s">
        <v>82</v>
      </c>
      <c r="C27" s="52" t="n">
        <v>10</v>
      </c>
      <c r="D27" s="52" t="s">
        <v>88</v>
      </c>
      <c r="E27" s="141" t="s">
        <v>88</v>
      </c>
      <c r="F27" s="52" t="s">
        <v>88</v>
      </c>
      <c r="G27" s="141" t="s">
        <v>88</v>
      </c>
      <c r="H27" s="52" t="s">
        <v>88</v>
      </c>
      <c r="I27" s="141" t="s">
        <v>88</v>
      </c>
      <c r="J27" s="52" t="s">
        <v>88</v>
      </c>
      <c r="K27" s="141" t="s">
        <v>88</v>
      </c>
      <c r="L27" s="52" t="s">
        <v>88</v>
      </c>
      <c r="M27" s="141" t="n">
        <v>1</v>
      </c>
      <c r="N27" s="52" t="s">
        <v>88</v>
      </c>
      <c r="O27" s="129" t="n">
        <v>9</v>
      </c>
      <c r="P27" s="141"/>
      <c r="Q27" s="141"/>
      <c r="R27" s="141"/>
      <c r="S27" s="141"/>
      <c r="T27" s="141"/>
      <c r="U27" s="141"/>
      <c r="V27" s="141"/>
      <c r="W27" s="141"/>
    </row>
    <row r="28" customFormat="false" ht="13.5" hidden="false" customHeight="false" outlineLevel="0" collapsed="false">
      <c r="B28" s="127" t="s">
        <v>83</v>
      </c>
      <c r="C28" s="52" t="n">
        <v>12</v>
      </c>
      <c r="D28" s="52" t="s">
        <v>88</v>
      </c>
      <c r="E28" s="141" t="s">
        <v>88</v>
      </c>
      <c r="F28" s="52" t="n">
        <v>1</v>
      </c>
      <c r="G28" s="141" t="s">
        <v>88</v>
      </c>
      <c r="H28" s="52" t="n">
        <v>1</v>
      </c>
      <c r="I28" s="141" t="s">
        <v>88</v>
      </c>
      <c r="J28" s="52" t="n">
        <v>1</v>
      </c>
      <c r="K28" s="141" t="s">
        <v>88</v>
      </c>
      <c r="L28" s="52" t="n">
        <v>1</v>
      </c>
      <c r="M28" s="141" t="s">
        <v>88</v>
      </c>
      <c r="N28" s="52" t="s">
        <v>88</v>
      </c>
      <c r="O28" s="129" t="n">
        <v>8</v>
      </c>
      <c r="P28" s="141"/>
      <c r="Q28" s="141"/>
      <c r="R28" s="141"/>
      <c r="S28" s="141"/>
      <c r="T28" s="141"/>
      <c r="U28" s="141"/>
      <c r="V28" s="141"/>
      <c r="W28" s="141"/>
    </row>
    <row r="29" customFormat="false" ht="13.5" hidden="false" customHeight="false" outlineLevel="0" collapsed="false">
      <c r="B29" s="127" t="s">
        <v>92</v>
      </c>
      <c r="C29" s="52"/>
      <c r="D29" s="52"/>
      <c r="E29" s="141"/>
      <c r="F29" s="52"/>
      <c r="G29" s="141"/>
      <c r="H29" s="52"/>
      <c r="I29" s="141"/>
      <c r="J29" s="52"/>
      <c r="K29" s="141"/>
      <c r="L29" s="52"/>
      <c r="M29" s="141"/>
      <c r="N29" s="52"/>
      <c r="O29" s="129"/>
      <c r="P29" s="141"/>
      <c r="Q29" s="141"/>
      <c r="R29" s="141"/>
      <c r="S29" s="141"/>
      <c r="T29" s="141"/>
      <c r="U29" s="141"/>
      <c r="V29" s="141"/>
      <c r="W29" s="141"/>
    </row>
    <row r="30" customFormat="false" ht="13.5" hidden="false" customHeight="false" outlineLevel="0" collapsed="false">
      <c r="B30" s="127" t="s">
        <v>82</v>
      </c>
      <c r="C30" s="52" t="n">
        <v>35</v>
      </c>
      <c r="D30" s="52" t="s">
        <v>88</v>
      </c>
      <c r="E30" s="141" t="s">
        <v>88</v>
      </c>
      <c r="F30" s="52" t="s">
        <v>88</v>
      </c>
      <c r="G30" s="141" t="s">
        <v>88</v>
      </c>
      <c r="H30" s="52" t="s">
        <v>88</v>
      </c>
      <c r="I30" s="141" t="n">
        <v>1</v>
      </c>
      <c r="J30" s="52" t="n">
        <v>9</v>
      </c>
      <c r="K30" s="141" t="n">
        <v>5</v>
      </c>
      <c r="L30" s="52" t="n">
        <v>4</v>
      </c>
      <c r="M30" s="141" t="n">
        <v>2</v>
      </c>
      <c r="N30" s="52" t="n">
        <v>5</v>
      </c>
      <c r="O30" s="129" t="n">
        <v>9</v>
      </c>
      <c r="P30" s="141"/>
      <c r="Q30" s="141"/>
      <c r="R30" s="141"/>
      <c r="S30" s="141"/>
      <c r="T30" s="141"/>
      <c r="U30" s="141"/>
      <c r="V30" s="141"/>
      <c r="W30" s="141"/>
    </row>
    <row r="31" customFormat="false" ht="13.5" hidden="false" customHeight="false" outlineLevel="0" collapsed="false">
      <c r="B31" s="127" t="s">
        <v>83</v>
      </c>
      <c r="C31" s="52" t="n">
        <v>36</v>
      </c>
      <c r="D31" s="52" t="s">
        <v>88</v>
      </c>
      <c r="E31" s="141" t="s">
        <v>88</v>
      </c>
      <c r="F31" s="52" t="s">
        <v>88</v>
      </c>
      <c r="G31" s="141" t="s">
        <v>88</v>
      </c>
      <c r="H31" s="52" t="n">
        <v>2</v>
      </c>
      <c r="I31" s="141" t="n">
        <v>1</v>
      </c>
      <c r="J31" s="52" t="n">
        <v>8</v>
      </c>
      <c r="K31" s="141" t="n">
        <v>13</v>
      </c>
      <c r="L31" s="52" t="n">
        <v>2</v>
      </c>
      <c r="M31" s="141" t="n">
        <v>6</v>
      </c>
      <c r="N31" s="52" t="n">
        <v>1</v>
      </c>
      <c r="O31" s="129" t="n">
        <v>3</v>
      </c>
      <c r="P31" s="141"/>
      <c r="Q31" s="141"/>
      <c r="R31" s="141"/>
      <c r="S31" s="141"/>
      <c r="T31" s="141"/>
      <c r="U31" s="141"/>
      <c r="V31" s="141"/>
      <c r="W31" s="141"/>
    </row>
    <row r="32" customFormat="false" ht="13.5" hidden="false" customHeight="false" outlineLevel="0" collapsed="false">
      <c r="B32" s="127" t="s">
        <v>93</v>
      </c>
      <c r="C32" s="52"/>
      <c r="D32" s="52"/>
      <c r="E32" s="141"/>
      <c r="F32" s="52"/>
      <c r="G32" s="141"/>
      <c r="H32" s="52"/>
      <c r="I32" s="141"/>
      <c r="J32" s="52"/>
      <c r="K32" s="141"/>
      <c r="L32" s="52"/>
      <c r="M32" s="141"/>
      <c r="N32" s="52"/>
      <c r="O32" s="129"/>
      <c r="P32" s="141"/>
      <c r="Q32" s="141"/>
      <c r="R32" s="141"/>
      <c r="S32" s="141"/>
      <c r="T32" s="141"/>
      <c r="U32" s="141"/>
      <c r="V32" s="141"/>
      <c r="W32" s="141"/>
    </row>
    <row r="33" customFormat="false" ht="13.5" hidden="false" customHeight="false" outlineLevel="0" collapsed="false">
      <c r="B33" s="127" t="s">
        <v>82</v>
      </c>
      <c r="C33" s="52" t="n">
        <v>1302</v>
      </c>
      <c r="D33" s="52" t="n">
        <v>36</v>
      </c>
      <c r="E33" s="141" t="n">
        <v>14</v>
      </c>
      <c r="F33" s="52" t="n">
        <v>16</v>
      </c>
      <c r="G33" s="141" t="n">
        <v>23</v>
      </c>
      <c r="H33" s="52" t="n">
        <v>35</v>
      </c>
      <c r="I33" s="141" t="n">
        <v>89</v>
      </c>
      <c r="J33" s="52" t="n">
        <v>439</v>
      </c>
      <c r="K33" s="141" t="n">
        <v>251</v>
      </c>
      <c r="L33" s="52" t="n">
        <v>151</v>
      </c>
      <c r="M33" s="141" t="n">
        <v>83</v>
      </c>
      <c r="N33" s="52" t="n">
        <v>47</v>
      </c>
      <c r="O33" s="129" t="n">
        <v>118</v>
      </c>
      <c r="P33" s="141"/>
      <c r="Q33" s="141"/>
      <c r="R33" s="141"/>
      <c r="S33" s="141"/>
      <c r="T33" s="141"/>
      <c r="U33" s="141"/>
      <c r="V33" s="141"/>
      <c r="W33" s="141"/>
    </row>
    <row r="34" customFormat="false" ht="13.5" hidden="false" customHeight="false" outlineLevel="0" collapsed="false">
      <c r="B34" s="127" t="s">
        <v>83</v>
      </c>
      <c r="C34" s="52" t="n">
        <v>1325</v>
      </c>
      <c r="D34" s="52" t="n">
        <v>22</v>
      </c>
      <c r="E34" s="141" t="n">
        <v>10</v>
      </c>
      <c r="F34" s="52" t="n">
        <v>15</v>
      </c>
      <c r="G34" s="141" t="n">
        <v>26</v>
      </c>
      <c r="H34" s="52" t="n">
        <v>46</v>
      </c>
      <c r="I34" s="141" t="n">
        <v>113</v>
      </c>
      <c r="J34" s="52" t="n">
        <v>521</v>
      </c>
      <c r="K34" s="141" t="n">
        <v>262</v>
      </c>
      <c r="L34" s="52" t="n">
        <v>144</v>
      </c>
      <c r="M34" s="141" t="n">
        <v>65</v>
      </c>
      <c r="N34" s="52" t="n">
        <v>42</v>
      </c>
      <c r="O34" s="129" t="n">
        <v>59</v>
      </c>
      <c r="P34" s="141"/>
      <c r="Q34" s="141"/>
      <c r="R34" s="141"/>
      <c r="S34" s="141"/>
      <c r="T34" s="141"/>
      <c r="U34" s="141"/>
      <c r="V34" s="141"/>
      <c r="W34" s="141"/>
    </row>
    <row r="35" customFormat="false" ht="13.5" hidden="false" customHeight="false" outlineLevel="0" collapsed="false">
      <c r="B35" s="127" t="s">
        <v>94</v>
      </c>
      <c r="C35" s="52"/>
      <c r="D35" s="52"/>
      <c r="E35" s="141"/>
      <c r="F35" s="52"/>
      <c r="G35" s="141"/>
      <c r="H35" s="52"/>
      <c r="I35" s="141"/>
      <c r="J35" s="52"/>
      <c r="K35" s="141"/>
      <c r="L35" s="52"/>
      <c r="M35" s="141"/>
      <c r="N35" s="52"/>
      <c r="O35" s="129"/>
      <c r="P35" s="141"/>
      <c r="Q35" s="141"/>
      <c r="R35" s="141"/>
      <c r="S35" s="141"/>
      <c r="T35" s="141"/>
      <c r="U35" s="141"/>
      <c r="V35" s="141"/>
      <c r="W35" s="141"/>
    </row>
    <row r="36" customFormat="false" ht="13.5" hidden="false" customHeight="false" outlineLevel="0" collapsed="false">
      <c r="B36" s="127" t="s">
        <v>82</v>
      </c>
      <c r="C36" s="52" t="n">
        <v>259</v>
      </c>
      <c r="D36" s="52" t="n">
        <v>4</v>
      </c>
      <c r="E36" s="141" t="n">
        <v>3</v>
      </c>
      <c r="F36" s="52" t="n">
        <v>4</v>
      </c>
      <c r="G36" s="141" t="n">
        <v>5</v>
      </c>
      <c r="H36" s="52" t="n">
        <v>5</v>
      </c>
      <c r="I36" s="141" t="n">
        <v>29</v>
      </c>
      <c r="J36" s="52" t="n">
        <v>129</v>
      </c>
      <c r="K36" s="141" t="n">
        <v>41</v>
      </c>
      <c r="L36" s="52" t="n">
        <v>11</v>
      </c>
      <c r="M36" s="141" t="n">
        <v>8</v>
      </c>
      <c r="N36" s="52" t="n">
        <v>4</v>
      </c>
      <c r="O36" s="129" t="n">
        <v>16</v>
      </c>
      <c r="P36" s="141"/>
      <c r="Q36" s="141"/>
      <c r="R36" s="141"/>
      <c r="S36" s="141"/>
      <c r="T36" s="141"/>
      <c r="U36" s="141"/>
      <c r="V36" s="141"/>
      <c r="W36" s="141"/>
    </row>
    <row r="37" customFormat="false" ht="13.5" hidden="false" customHeight="false" outlineLevel="0" collapsed="false">
      <c r="B37" s="127" t="s">
        <v>83</v>
      </c>
      <c r="C37" s="52" t="n">
        <v>240</v>
      </c>
      <c r="D37" s="52" t="n">
        <v>2</v>
      </c>
      <c r="E37" s="141" t="n">
        <v>1</v>
      </c>
      <c r="F37" s="52" t="n">
        <v>2</v>
      </c>
      <c r="G37" s="141" t="n">
        <v>3</v>
      </c>
      <c r="H37" s="52" t="n">
        <v>4</v>
      </c>
      <c r="I37" s="141" t="n">
        <v>23</v>
      </c>
      <c r="J37" s="52" t="n">
        <v>131</v>
      </c>
      <c r="K37" s="141" t="n">
        <v>40</v>
      </c>
      <c r="L37" s="52" t="n">
        <v>19</v>
      </c>
      <c r="M37" s="141" t="n">
        <v>6</v>
      </c>
      <c r="N37" s="52" t="n">
        <v>3</v>
      </c>
      <c r="O37" s="129" t="n">
        <v>6</v>
      </c>
      <c r="P37" s="141"/>
      <c r="Q37" s="141"/>
      <c r="R37" s="141"/>
      <c r="S37" s="141"/>
      <c r="T37" s="141"/>
      <c r="U37" s="141"/>
      <c r="V37" s="141"/>
      <c r="W37" s="141"/>
    </row>
    <row r="38" customFormat="false" ht="13.5" hidden="false" customHeight="false" outlineLevel="0" collapsed="false">
      <c r="B38" s="127" t="s">
        <v>95</v>
      </c>
      <c r="C38" s="52"/>
      <c r="D38" s="52"/>
      <c r="E38" s="141"/>
      <c r="F38" s="52"/>
      <c r="G38" s="141"/>
      <c r="H38" s="52"/>
      <c r="I38" s="141"/>
      <c r="J38" s="52"/>
      <c r="K38" s="141"/>
      <c r="L38" s="52"/>
      <c r="M38" s="141"/>
      <c r="N38" s="52"/>
      <c r="O38" s="129"/>
      <c r="P38" s="141"/>
      <c r="Q38" s="141"/>
      <c r="R38" s="141"/>
      <c r="S38" s="141"/>
      <c r="T38" s="141"/>
      <c r="U38" s="141"/>
      <c r="V38" s="141"/>
      <c r="W38" s="141"/>
    </row>
    <row r="39" customFormat="false" ht="13.5" hidden="false" customHeight="false" outlineLevel="0" collapsed="false">
      <c r="B39" s="127" t="s">
        <v>82</v>
      </c>
      <c r="C39" s="52" t="n">
        <v>169</v>
      </c>
      <c r="D39" s="52" t="n">
        <v>1</v>
      </c>
      <c r="E39" s="141" t="n">
        <v>1</v>
      </c>
      <c r="F39" s="52" t="n">
        <v>1</v>
      </c>
      <c r="G39" s="141" t="n">
        <v>3</v>
      </c>
      <c r="H39" s="52" t="n">
        <v>2</v>
      </c>
      <c r="I39" s="141" t="n">
        <v>14</v>
      </c>
      <c r="J39" s="52" t="n">
        <v>59</v>
      </c>
      <c r="K39" s="141" t="n">
        <v>36</v>
      </c>
      <c r="L39" s="52" t="n">
        <v>21</v>
      </c>
      <c r="M39" s="141" t="n">
        <v>12</v>
      </c>
      <c r="N39" s="52" t="n">
        <v>3</v>
      </c>
      <c r="O39" s="129" t="n">
        <v>16</v>
      </c>
      <c r="P39" s="141"/>
      <c r="Q39" s="141"/>
      <c r="R39" s="141"/>
      <c r="S39" s="141"/>
      <c r="T39" s="141"/>
      <c r="U39" s="141"/>
      <c r="V39" s="141"/>
      <c r="W39" s="141"/>
    </row>
    <row r="40" customFormat="false" ht="13.5" hidden="false" customHeight="false" outlineLevel="0" collapsed="false">
      <c r="B40" s="127" t="s">
        <v>83</v>
      </c>
      <c r="C40" s="52" t="n">
        <v>205</v>
      </c>
      <c r="D40" s="52" t="n">
        <v>4</v>
      </c>
      <c r="E40" s="141" t="s">
        <v>88</v>
      </c>
      <c r="F40" s="52" t="s">
        <v>88</v>
      </c>
      <c r="G40" s="141" t="n">
        <v>4</v>
      </c>
      <c r="H40" s="52" t="n">
        <v>5</v>
      </c>
      <c r="I40" s="141" t="n">
        <v>18</v>
      </c>
      <c r="J40" s="52" t="n">
        <v>82</v>
      </c>
      <c r="K40" s="141" t="n">
        <v>41</v>
      </c>
      <c r="L40" s="52" t="n">
        <v>19</v>
      </c>
      <c r="M40" s="141" t="n">
        <v>17</v>
      </c>
      <c r="N40" s="52" t="n">
        <v>6</v>
      </c>
      <c r="O40" s="129" t="n">
        <v>9</v>
      </c>
      <c r="P40" s="141"/>
      <c r="Q40" s="141"/>
      <c r="R40" s="141"/>
      <c r="S40" s="141"/>
      <c r="T40" s="141"/>
      <c r="U40" s="141"/>
      <c r="V40" s="141"/>
      <c r="W40" s="141"/>
    </row>
    <row r="41" customFormat="false" ht="13.5" hidden="false" customHeight="false" outlineLevel="0" collapsed="false">
      <c r="B41" s="127" t="s">
        <v>96</v>
      </c>
      <c r="C41" s="52"/>
      <c r="D41" s="52"/>
      <c r="E41" s="141"/>
      <c r="F41" s="52"/>
      <c r="G41" s="141"/>
      <c r="H41" s="52"/>
      <c r="I41" s="141"/>
      <c r="J41" s="52"/>
      <c r="K41" s="141"/>
      <c r="L41" s="52"/>
      <c r="M41" s="141"/>
      <c r="N41" s="52"/>
      <c r="O41" s="129"/>
      <c r="P41" s="141"/>
      <c r="Q41" s="141"/>
      <c r="R41" s="141"/>
      <c r="S41" s="141"/>
      <c r="T41" s="141"/>
      <c r="U41" s="141"/>
      <c r="V41" s="141"/>
      <c r="W41" s="141"/>
    </row>
    <row r="42" customFormat="false" ht="13.5" hidden="false" customHeight="false" outlineLevel="0" collapsed="false">
      <c r="B42" s="127" t="s">
        <v>82</v>
      </c>
      <c r="C42" s="52" t="n">
        <v>37</v>
      </c>
      <c r="D42" s="52" t="s">
        <v>88</v>
      </c>
      <c r="E42" s="141" t="s">
        <v>88</v>
      </c>
      <c r="F42" s="52" t="s">
        <v>88</v>
      </c>
      <c r="G42" s="141" t="s">
        <v>88</v>
      </c>
      <c r="H42" s="52" t="n">
        <v>3</v>
      </c>
      <c r="I42" s="141" t="s">
        <v>88</v>
      </c>
      <c r="J42" s="52" t="n">
        <v>21</v>
      </c>
      <c r="K42" s="141" t="n">
        <v>6</v>
      </c>
      <c r="L42" s="52" t="n">
        <v>2</v>
      </c>
      <c r="M42" s="141" t="n">
        <v>3</v>
      </c>
      <c r="N42" s="52" t="n">
        <v>1</v>
      </c>
      <c r="O42" s="129" t="n">
        <v>1</v>
      </c>
      <c r="P42" s="141"/>
      <c r="Q42" s="141"/>
      <c r="R42" s="141"/>
      <c r="S42" s="141"/>
      <c r="T42" s="141"/>
      <c r="U42" s="141"/>
      <c r="V42" s="141"/>
      <c r="W42" s="141"/>
    </row>
    <row r="43" customFormat="false" ht="13.5" hidden="false" customHeight="false" outlineLevel="0" collapsed="false">
      <c r="B43" s="127" t="s">
        <v>83</v>
      </c>
      <c r="C43" s="52" t="n">
        <v>47</v>
      </c>
      <c r="D43" s="52" t="n">
        <v>1</v>
      </c>
      <c r="E43" s="141" t="s">
        <v>88</v>
      </c>
      <c r="F43" s="52" t="s">
        <v>88</v>
      </c>
      <c r="G43" s="141" t="n">
        <v>2</v>
      </c>
      <c r="H43" s="52" t="s">
        <v>88</v>
      </c>
      <c r="I43" s="141" t="n">
        <v>3</v>
      </c>
      <c r="J43" s="52" t="n">
        <v>22</v>
      </c>
      <c r="K43" s="141" t="n">
        <v>13</v>
      </c>
      <c r="L43" s="52" t="n">
        <v>4</v>
      </c>
      <c r="M43" s="141" t="n">
        <v>1</v>
      </c>
      <c r="N43" s="52" t="s">
        <v>88</v>
      </c>
      <c r="O43" s="129" t="n">
        <v>1</v>
      </c>
      <c r="P43" s="141"/>
      <c r="Q43" s="141"/>
      <c r="R43" s="141"/>
      <c r="S43" s="141"/>
      <c r="T43" s="141"/>
      <c r="U43" s="141"/>
      <c r="V43" s="141"/>
      <c r="W43" s="141"/>
    </row>
    <row r="44" customFormat="false" ht="13.5" hidden="false" customHeight="false" outlineLevel="0" collapsed="false">
      <c r="B44" s="127" t="s">
        <v>97</v>
      </c>
      <c r="C44" s="52"/>
      <c r="D44" s="52"/>
      <c r="E44" s="141"/>
      <c r="F44" s="52"/>
      <c r="G44" s="141"/>
      <c r="H44" s="52"/>
      <c r="I44" s="141"/>
      <c r="J44" s="52"/>
      <c r="K44" s="141"/>
      <c r="L44" s="52"/>
      <c r="M44" s="141"/>
      <c r="N44" s="52"/>
      <c r="O44" s="129"/>
      <c r="P44" s="141"/>
      <c r="Q44" s="141"/>
      <c r="R44" s="141"/>
      <c r="S44" s="141"/>
      <c r="T44" s="141"/>
      <c r="U44" s="141"/>
      <c r="V44" s="141"/>
      <c r="W44" s="141"/>
    </row>
    <row r="45" customFormat="false" ht="13.5" hidden="false" customHeight="false" outlineLevel="0" collapsed="false">
      <c r="B45" s="127" t="s">
        <v>82</v>
      </c>
      <c r="C45" s="52" t="n">
        <v>837</v>
      </c>
      <c r="D45" s="52" t="n">
        <v>31</v>
      </c>
      <c r="E45" s="141" t="n">
        <v>10</v>
      </c>
      <c r="F45" s="52" t="n">
        <v>11</v>
      </c>
      <c r="G45" s="141" t="n">
        <v>15</v>
      </c>
      <c r="H45" s="52" t="n">
        <v>25</v>
      </c>
      <c r="I45" s="141" t="n">
        <v>46</v>
      </c>
      <c r="J45" s="52" t="n">
        <v>230</v>
      </c>
      <c r="K45" s="141" t="n">
        <v>168</v>
      </c>
      <c r="L45" s="52" t="n">
        <v>117</v>
      </c>
      <c r="M45" s="141" t="n">
        <v>60</v>
      </c>
      <c r="N45" s="52" t="n">
        <v>39</v>
      </c>
      <c r="O45" s="129" t="n">
        <v>85</v>
      </c>
      <c r="P45" s="141"/>
      <c r="Q45" s="141"/>
      <c r="R45" s="141"/>
      <c r="S45" s="141"/>
      <c r="T45" s="141"/>
      <c r="U45" s="141"/>
      <c r="V45" s="141"/>
      <c r="W45" s="141"/>
    </row>
    <row r="46" customFormat="false" ht="13.5" hidden="false" customHeight="false" outlineLevel="0" collapsed="false">
      <c r="B46" s="127" t="s">
        <v>83</v>
      </c>
      <c r="C46" s="52" t="n">
        <v>833</v>
      </c>
      <c r="D46" s="52" t="n">
        <v>15</v>
      </c>
      <c r="E46" s="141" t="n">
        <v>9</v>
      </c>
      <c r="F46" s="52" t="n">
        <v>13</v>
      </c>
      <c r="G46" s="141" t="n">
        <v>17</v>
      </c>
      <c r="H46" s="52" t="n">
        <v>37</v>
      </c>
      <c r="I46" s="141" t="n">
        <v>69</v>
      </c>
      <c r="J46" s="52" t="n">
        <v>286</v>
      </c>
      <c r="K46" s="141" t="n">
        <v>168</v>
      </c>
      <c r="L46" s="52" t="n">
        <v>102</v>
      </c>
      <c r="M46" s="141" t="n">
        <v>41</v>
      </c>
      <c r="N46" s="52" t="n">
        <v>33</v>
      </c>
      <c r="O46" s="129" t="n">
        <v>43</v>
      </c>
      <c r="P46" s="141"/>
      <c r="Q46" s="141"/>
      <c r="R46" s="141"/>
      <c r="S46" s="141"/>
      <c r="T46" s="141"/>
      <c r="U46" s="141"/>
      <c r="V46" s="141"/>
      <c r="W46" s="141"/>
    </row>
    <row r="47" customFormat="false" ht="13.5" hidden="false" customHeight="false" outlineLevel="0" collapsed="false">
      <c r="B47" s="127" t="s">
        <v>98</v>
      </c>
      <c r="C47" s="52"/>
      <c r="D47" s="52"/>
      <c r="E47" s="141"/>
      <c r="F47" s="52"/>
      <c r="G47" s="141"/>
      <c r="H47" s="52"/>
      <c r="I47" s="141"/>
      <c r="J47" s="52"/>
      <c r="K47" s="141"/>
      <c r="L47" s="52"/>
      <c r="M47" s="141"/>
      <c r="N47" s="52"/>
      <c r="O47" s="129"/>
      <c r="P47" s="141"/>
      <c r="Q47" s="141"/>
      <c r="R47" s="141"/>
      <c r="S47" s="141"/>
      <c r="T47" s="141"/>
      <c r="U47" s="141"/>
      <c r="V47" s="141"/>
      <c r="W47" s="141"/>
    </row>
    <row r="48" customFormat="false" ht="13.5" hidden="false" customHeight="false" outlineLevel="0" collapsed="false">
      <c r="B48" s="127" t="s">
        <v>82</v>
      </c>
      <c r="C48" s="52" t="n">
        <v>232</v>
      </c>
      <c r="D48" s="52" t="n">
        <v>3</v>
      </c>
      <c r="E48" s="141" t="s">
        <v>88</v>
      </c>
      <c r="F48" s="52" t="n">
        <v>3</v>
      </c>
      <c r="G48" s="141" t="n">
        <v>6</v>
      </c>
      <c r="H48" s="52" t="n">
        <v>3</v>
      </c>
      <c r="I48" s="141" t="n">
        <v>12</v>
      </c>
      <c r="J48" s="52" t="n">
        <v>83</v>
      </c>
      <c r="K48" s="141" t="n">
        <v>39</v>
      </c>
      <c r="L48" s="52" t="n">
        <v>37</v>
      </c>
      <c r="M48" s="141" t="n">
        <v>13</v>
      </c>
      <c r="N48" s="52" t="n">
        <v>7</v>
      </c>
      <c r="O48" s="129" t="n">
        <v>26</v>
      </c>
      <c r="P48" s="141"/>
      <c r="Q48" s="141"/>
      <c r="R48" s="141"/>
      <c r="S48" s="141"/>
      <c r="T48" s="141"/>
      <c r="U48" s="141"/>
      <c r="V48" s="141"/>
      <c r="W48" s="141"/>
    </row>
    <row r="49" customFormat="false" ht="13.5" hidden="false" customHeight="false" outlineLevel="0" collapsed="false">
      <c r="B49" s="127" t="s">
        <v>83</v>
      </c>
      <c r="C49" s="52" t="n">
        <v>222</v>
      </c>
      <c r="D49" s="52" t="n">
        <v>1</v>
      </c>
      <c r="E49" s="141" t="s">
        <v>88</v>
      </c>
      <c r="F49" s="52" t="n">
        <v>1</v>
      </c>
      <c r="G49" s="141" t="n">
        <v>1</v>
      </c>
      <c r="H49" s="52" t="n">
        <v>7</v>
      </c>
      <c r="I49" s="141" t="n">
        <v>8</v>
      </c>
      <c r="J49" s="52" t="n">
        <v>82</v>
      </c>
      <c r="K49" s="141" t="n">
        <v>47</v>
      </c>
      <c r="L49" s="52" t="n">
        <v>31</v>
      </c>
      <c r="M49" s="141" t="n">
        <v>19</v>
      </c>
      <c r="N49" s="52" t="n">
        <v>8</v>
      </c>
      <c r="O49" s="129" t="n">
        <v>17</v>
      </c>
      <c r="P49" s="141"/>
      <c r="Q49" s="141"/>
      <c r="R49" s="141"/>
      <c r="S49" s="141"/>
      <c r="T49" s="141"/>
      <c r="U49" s="141"/>
      <c r="V49" s="141"/>
      <c r="W49" s="141"/>
    </row>
    <row r="50" customFormat="false" ht="13.5" hidden="false" customHeight="false" outlineLevel="0" collapsed="false">
      <c r="B50" s="127" t="s">
        <v>99</v>
      </c>
      <c r="C50" s="52"/>
      <c r="D50" s="52"/>
      <c r="E50" s="141"/>
      <c r="F50" s="52"/>
      <c r="G50" s="141"/>
      <c r="H50" s="52"/>
      <c r="I50" s="141"/>
      <c r="J50" s="52"/>
      <c r="K50" s="141"/>
      <c r="L50" s="52"/>
      <c r="M50" s="141"/>
      <c r="N50" s="52"/>
      <c r="O50" s="129"/>
      <c r="P50" s="141"/>
      <c r="Q50" s="141"/>
      <c r="R50" s="141"/>
      <c r="S50" s="141"/>
      <c r="T50" s="141"/>
      <c r="U50" s="141"/>
      <c r="V50" s="141"/>
      <c r="W50" s="141"/>
    </row>
    <row r="51" customFormat="false" ht="13.5" hidden="false" customHeight="false" outlineLevel="0" collapsed="false">
      <c r="B51" s="127" t="s">
        <v>82</v>
      </c>
      <c r="C51" s="52" t="n">
        <v>182</v>
      </c>
      <c r="D51" s="52" t="n">
        <v>3</v>
      </c>
      <c r="E51" s="141" t="s">
        <v>88</v>
      </c>
      <c r="F51" s="52" t="n">
        <v>3</v>
      </c>
      <c r="G51" s="141" t="n">
        <v>4</v>
      </c>
      <c r="H51" s="52" t="n">
        <v>3</v>
      </c>
      <c r="I51" s="141" t="n">
        <v>8</v>
      </c>
      <c r="J51" s="52" t="n">
        <v>55</v>
      </c>
      <c r="K51" s="141" t="n">
        <v>30</v>
      </c>
      <c r="L51" s="52" t="n">
        <v>34</v>
      </c>
      <c r="M51" s="141" t="n">
        <v>10</v>
      </c>
      <c r="N51" s="52" t="n">
        <v>7</v>
      </c>
      <c r="O51" s="129" t="n">
        <v>25</v>
      </c>
      <c r="P51" s="141"/>
      <c r="Q51" s="141"/>
      <c r="R51" s="141"/>
      <c r="S51" s="141"/>
      <c r="T51" s="141"/>
      <c r="U51" s="141"/>
      <c r="V51" s="141"/>
      <c r="W51" s="141"/>
    </row>
    <row r="52" customFormat="false" ht="13.5" hidden="false" customHeight="false" outlineLevel="0" collapsed="false">
      <c r="B52" s="127" t="s">
        <v>83</v>
      </c>
      <c r="C52" s="52" t="n">
        <v>179</v>
      </c>
      <c r="D52" s="52" t="n">
        <v>1</v>
      </c>
      <c r="E52" s="141" t="s">
        <v>88</v>
      </c>
      <c r="F52" s="52" t="n">
        <v>1</v>
      </c>
      <c r="G52" s="141" t="n">
        <v>1</v>
      </c>
      <c r="H52" s="52" t="n">
        <v>7</v>
      </c>
      <c r="I52" s="141" t="n">
        <v>5</v>
      </c>
      <c r="J52" s="52" t="n">
        <v>57</v>
      </c>
      <c r="K52" s="141" t="n">
        <v>38</v>
      </c>
      <c r="L52" s="52" t="n">
        <v>28</v>
      </c>
      <c r="M52" s="141" t="n">
        <v>18</v>
      </c>
      <c r="N52" s="52" t="n">
        <v>7</v>
      </c>
      <c r="O52" s="129" t="n">
        <v>16</v>
      </c>
      <c r="P52" s="141"/>
      <c r="Q52" s="141"/>
      <c r="R52" s="141"/>
      <c r="S52" s="141"/>
      <c r="T52" s="141"/>
      <c r="U52" s="141"/>
      <c r="V52" s="141"/>
      <c r="W52" s="141"/>
    </row>
    <row r="53" customFormat="false" ht="13.5" hidden="false" customHeight="false" outlineLevel="0" collapsed="false">
      <c r="B53" s="127" t="s">
        <v>100</v>
      </c>
      <c r="C53" s="52"/>
      <c r="D53" s="52"/>
      <c r="E53" s="141"/>
      <c r="F53" s="52"/>
      <c r="G53" s="141"/>
      <c r="H53" s="52"/>
      <c r="I53" s="141"/>
      <c r="J53" s="52"/>
      <c r="K53" s="141"/>
      <c r="L53" s="52"/>
      <c r="M53" s="141"/>
      <c r="N53" s="52"/>
      <c r="O53" s="129"/>
      <c r="P53" s="141"/>
      <c r="Q53" s="141"/>
      <c r="R53" s="141"/>
      <c r="S53" s="141"/>
      <c r="T53" s="141"/>
      <c r="U53" s="141"/>
      <c r="V53" s="141"/>
      <c r="W53" s="141"/>
    </row>
    <row r="54" customFormat="false" ht="13.5" hidden="false" customHeight="false" outlineLevel="0" collapsed="false">
      <c r="B54" s="127" t="s">
        <v>82</v>
      </c>
      <c r="C54" s="52" t="n">
        <v>50</v>
      </c>
      <c r="D54" s="52" t="s">
        <v>88</v>
      </c>
      <c r="E54" s="141" t="s">
        <v>88</v>
      </c>
      <c r="F54" s="52" t="s">
        <v>88</v>
      </c>
      <c r="G54" s="141" t="n">
        <v>2</v>
      </c>
      <c r="H54" s="52" t="s">
        <v>88</v>
      </c>
      <c r="I54" s="141" t="n">
        <v>4</v>
      </c>
      <c r="J54" s="52" t="n">
        <v>28</v>
      </c>
      <c r="K54" s="141" t="n">
        <v>9</v>
      </c>
      <c r="L54" s="52" t="n">
        <v>3</v>
      </c>
      <c r="M54" s="141" t="n">
        <v>3</v>
      </c>
      <c r="N54" s="52" t="s">
        <v>88</v>
      </c>
      <c r="O54" s="129" t="n">
        <v>1</v>
      </c>
      <c r="P54" s="141"/>
      <c r="Q54" s="141"/>
      <c r="R54" s="141"/>
      <c r="S54" s="141"/>
      <c r="T54" s="141"/>
      <c r="U54" s="141"/>
      <c r="V54" s="141"/>
      <c r="W54" s="141"/>
    </row>
    <row r="55" customFormat="false" ht="13.5" hidden="false" customHeight="false" outlineLevel="0" collapsed="false">
      <c r="B55" s="127" t="s">
        <v>83</v>
      </c>
      <c r="C55" s="52" t="n">
        <v>43</v>
      </c>
      <c r="D55" s="52" t="s">
        <v>88</v>
      </c>
      <c r="E55" s="141" t="s">
        <v>88</v>
      </c>
      <c r="F55" s="52" t="s">
        <v>88</v>
      </c>
      <c r="G55" s="141" t="s">
        <v>88</v>
      </c>
      <c r="H55" s="52" t="s">
        <v>88</v>
      </c>
      <c r="I55" s="141" t="n">
        <v>3</v>
      </c>
      <c r="J55" s="52" t="n">
        <v>25</v>
      </c>
      <c r="K55" s="141" t="n">
        <v>9</v>
      </c>
      <c r="L55" s="52" t="n">
        <v>3</v>
      </c>
      <c r="M55" s="141" t="n">
        <v>1</v>
      </c>
      <c r="N55" s="52" t="n">
        <v>1</v>
      </c>
      <c r="O55" s="129" t="n">
        <v>1</v>
      </c>
      <c r="P55" s="141"/>
      <c r="Q55" s="141"/>
      <c r="R55" s="141"/>
      <c r="S55" s="141"/>
      <c r="T55" s="141"/>
      <c r="U55" s="141"/>
      <c r="V55" s="141"/>
      <c r="W55" s="141"/>
    </row>
    <row r="56" customFormat="false" ht="13.5" hidden="false" customHeight="false" outlineLevel="0" collapsed="false">
      <c r="B56" s="127" t="s">
        <v>101</v>
      </c>
      <c r="C56" s="52"/>
      <c r="D56" s="52"/>
      <c r="E56" s="141"/>
      <c r="F56" s="52"/>
      <c r="G56" s="141"/>
      <c r="H56" s="52"/>
      <c r="I56" s="141"/>
      <c r="J56" s="52"/>
      <c r="K56" s="141"/>
      <c r="L56" s="52"/>
      <c r="M56" s="141"/>
      <c r="N56" s="52"/>
      <c r="O56" s="129"/>
      <c r="P56" s="141"/>
      <c r="Q56" s="141"/>
      <c r="R56" s="141"/>
      <c r="S56" s="141"/>
    </row>
    <row r="57" customFormat="false" ht="13.5" hidden="false" customHeight="false" outlineLevel="0" collapsed="false">
      <c r="B57" s="127" t="s">
        <v>82</v>
      </c>
      <c r="C57" s="52" t="n">
        <v>626</v>
      </c>
      <c r="D57" s="52" t="n">
        <v>30</v>
      </c>
      <c r="E57" s="141" t="n">
        <v>4</v>
      </c>
      <c r="F57" s="52" t="n">
        <v>10</v>
      </c>
      <c r="G57" s="141" t="n">
        <v>13</v>
      </c>
      <c r="H57" s="52" t="n">
        <v>30</v>
      </c>
      <c r="I57" s="141" t="n">
        <v>26</v>
      </c>
      <c r="J57" s="52" t="n">
        <v>175</v>
      </c>
      <c r="K57" s="141" t="n">
        <v>118</v>
      </c>
      <c r="L57" s="52" t="n">
        <v>84</v>
      </c>
      <c r="M57" s="141" t="n">
        <v>43</v>
      </c>
      <c r="N57" s="52" t="n">
        <v>24</v>
      </c>
      <c r="O57" s="129" t="n">
        <v>69</v>
      </c>
      <c r="P57" s="141"/>
      <c r="Q57" s="141"/>
      <c r="R57" s="141"/>
      <c r="S57" s="141"/>
    </row>
    <row r="58" customFormat="false" ht="13.5" hidden="false" customHeight="false" outlineLevel="0" collapsed="false">
      <c r="B58" s="127" t="s">
        <v>83</v>
      </c>
      <c r="C58" s="52" t="n">
        <v>480</v>
      </c>
      <c r="D58" s="52" t="n">
        <v>40</v>
      </c>
      <c r="E58" s="141" t="n">
        <v>21</v>
      </c>
      <c r="F58" s="52" t="n">
        <v>16</v>
      </c>
      <c r="G58" s="141" t="n">
        <v>21</v>
      </c>
      <c r="H58" s="52" t="n">
        <v>38</v>
      </c>
      <c r="I58" s="141" t="n">
        <v>49</v>
      </c>
      <c r="J58" s="52" t="n">
        <v>134</v>
      </c>
      <c r="K58" s="141" t="n">
        <v>71</v>
      </c>
      <c r="L58" s="52" t="n">
        <v>31</v>
      </c>
      <c r="M58" s="141" t="n">
        <v>25</v>
      </c>
      <c r="N58" s="52" t="n">
        <v>12</v>
      </c>
      <c r="O58" s="129" t="n">
        <v>22</v>
      </c>
      <c r="P58" s="141"/>
      <c r="Q58" s="141"/>
      <c r="R58" s="141"/>
      <c r="S58" s="141"/>
    </row>
    <row r="59" customFormat="false" ht="13.5" hidden="false" customHeight="false" outlineLevel="0" collapsed="false">
      <c r="B59" s="127" t="s">
        <v>102</v>
      </c>
      <c r="C59" s="52"/>
      <c r="D59" s="52"/>
      <c r="E59" s="141"/>
      <c r="F59" s="52"/>
      <c r="G59" s="141"/>
      <c r="H59" s="52"/>
      <c r="I59" s="141"/>
      <c r="J59" s="52"/>
      <c r="K59" s="141"/>
      <c r="L59" s="52"/>
      <c r="M59" s="141"/>
      <c r="N59" s="52"/>
      <c r="O59" s="129"/>
      <c r="P59" s="141"/>
      <c r="Q59" s="141"/>
      <c r="R59" s="141"/>
      <c r="S59" s="141"/>
    </row>
    <row r="60" customFormat="false" ht="13.5" hidden="false" customHeight="false" outlineLevel="0" collapsed="false">
      <c r="B60" s="127" t="s">
        <v>82</v>
      </c>
      <c r="C60" s="52" t="n">
        <v>97</v>
      </c>
      <c r="D60" s="52" t="n">
        <v>13</v>
      </c>
      <c r="E60" s="141" t="n">
        <v>1</v>
      </c>
      <c r="F60" s="52" t="n">
        <v>2</v>
      </c>
      <c r="G60" s="141" t="n">
        <v>5</v>
      </c>
      <c r="H60" s="52" t="n">
        <v>4</v>
      </c>
      <c r="I60" s="141" t="n">
        <v>5</v>
      </c>
      <c r="J60" s="52" t="n">
        <v>35</v>
      </c>
      <c r="K60" s="141" t="n">
        <v>12</v>
      </c>
      <c r="L60" s="52" t="n">
        <v>7</v>
      </c>
      <c r="M60" s="141" t="n">
        <v>6</v>
      </c>
      <c r="N60" s="52" t="n">
        <v>2</v>
      </c>
      <c r="O60" s="129" t="n">
        <v>5</v>
      </c>
      <c r="P60" s="141"/>
      <c r="Q60" s="141"/>
      <c r="R60" s="141"/>
      <c r="S60" s="141"/>
    </row>
    <row r="61" customFormat="false" ht="13.5" hidden="false" customHeight="false" outlineLevel="0" collapsed="false">
      <c r="B61" s="127" t="s">
        <v>83</v>
      </c>
      <c r="C61" s="52" t="n">
        <v>70</v>
      </c>
      <c r="D61" s="52" t="n">
        <v>9</v>
      </c>
      <c r="E61" s="141" t="n">
        <v>7</v>
      </c>
      <c r="F61" s="52" t="n">
        <v>2</v>
      </c>
      <c r="G61" s="141" t="n">
        <v>6</v>
      </c>
      <c r="H61" s="52" t="n">
        <v>7</v>
      </c>
      <c r="I61" s="141" t="n">
        <v>8</v>
      </c>
      <c r="J61" s="52" t="n">
        <v>14</v>
      </c>
      <c r="K61" s="141" t="n">
        <v>10</v>
      </c>
      <c r="L61" s="52" t="n">
        <v>2</v>
      </c>
      <c r="M61" s="141" t="n">
        <v>2</v>
      </c>
      <c r="N61" s="52" t="n">
        <v>2</v>
      </c>
      <c r="O61" s="129" t="n">
        <v>1</v>
      </c>
      <c r="P61" s="141"/>
      <c r="Q61" s="141"/>
      <c r="R61" s="141"/>
      <c r="S61" s="141"/>
    </row>
    <row r="62" customFormat="false" ht="13.5" hidden="false" customHeight="false" outlineLevel="0" collapsed="false">
      <c r="B62" s="127" t="s">
        <v>103</v>
      </c>
      <c r="C62" s="52"/>
      <c r="D62" s="52"/>
      <c r="E62" s="141"/>
      <c r="F62" s="52"/>
      <c r="G62" s="141"/>
      <c r="H62" s="52"/>
      <c r="I62" s="141"/>
      <c r="J62" s="52"/>
      <c r="K62" s="141"/>
      <c r="L62" s="52"/>
      <c r="M62" s="141"/>
      <c r="N62" s="52"/>
      <c r="O62" s="129"/>
      <c r="P62" s="141"/>
      <c r="Q62" s="141"/>
      <c r="R62" s="141"/>
      <c r="S62" s="141"/>
    </row>
    <row r="63" customFormat="false" ht="13.5" hidden="false" customHeight="false" outlineLevel="0" collapsed="false">
      <c r="B63" s="127" t="s">
        <v>82</v>
      </c>
      <c r="C63" s="52" t="n">
        <v>256</v>
      </c>
      <c r="D63" s="52" t="n">
        <v>12</v>
      </c>
      <c r="E63" s="141" t="n">
        <v>1</v>
      </c>
      <c r="F63" s="52" t="n">
        <v>5</v>
      </c>
      <c r="G63" s="141" t="n">
        <v>3</v>
      </c>
      <c r="H63" s="52" t="n">
        <v>18</v>
      </c>
      <c r="I63" s="141" t="n">
        <v>10</v>
      </c>
      <c r="J63" s="52" t="n">
        <v>78</v>
      </c>
      <c r="K63" s="141" t="n">
        <v>47</v>
      </c>
      <c r="L63" s="52" t="n">
        <v>32</v>
      </c>
      <c r="M63" s="141" t="n">
        <v>14</v>
      </c>
      <c r="N63" s="52" t="n">
        <v>10</v>
      </c>
      <c r="O63" s="129" t="n">
        <v>26</v>
      </c>
      <c r="P63" s="141"/>
      <c r="Q63" s="141"/>
      <c r="R63" s="141"/>
      <c r="S63" s="141"/>
    </row>
    <row r="64" customFormat="false" ht="13.5" hidden="false" customHeight="false" outlineLevel="0" collapsed="false">
      <c r="B64" s="127" t="s">
        <v>83</v>
      </c>
      <c r="C64" s="52" t="n">
        <v>150</v>
      </c>
      <c r="D64" s="52" t="n">
        <v>12</v>
      </c>
      <c r="E64" s="141" t="n">
        <v>5</v>
      </c>
      <c r="F64" s="52" t="n">
        <v>3</v>
      </c>
      <c r="G64" s="141" t="n">
        <v>8</v>
      </c>
      <c r="H64" s="52" t="n">
        <v>14</v>
      </c>
      <c r="I64" s="141" t="n">
        <v>15</v>
      </c>
      <c r="J64" s="52" t="n">
        <v>50</v>
      </c>
      <c r="K64" s="141" t="n">
        <v>17</v>
      </c>
      <c r="L64" s="52" t="n">
        <v>12</v>
      </c>
      <c r="M64" s="141" t="n">
        <v>9</v>
      </c>
      <c r="N64" s="52" t="n">
        <v>1</v>
      </c>
      <c r="O64" s="129" t="n">
        <v>4</v>
      </c>
      <c r="P64" s="141"/>
      <c r="Q64" s="141"/>
      <c r="R64" s="141"/>
      <c r="S64" s="141"/>
    </row>
    <row r="65" customFormat="false" ht="13.5" hidden="false" customHeight="false" outlineLevel="0" collapsed="false">
      <c r="B65" s="127" t="s">
        <v>104</v>
      </c>
      <c r="C65" s="52"/>
      <c r="D65" s="52"/>
      <c r="E65" s="141"/>
      <c r="F65" s="52"/>
      <c r="G65" s="141"/>
      <c r="H65" s="52"/>
      <c r="I65" s="141"/>
      <c r="J65" s="52"/>
      <c r="K65" s="141"/>
      <c r="L65" s="52"/>
      <c r="M65" s="141"/>
      <c r="N65" s="52"/>
      <c r="O65" s="129"/>
      <c r="P65" s="141"/>
      <c r="Q65" s="141"/>
      <c r="R65" s="141"/>
      <c r="S65" s="141"/>
    </row>
    <row r="66" customFormat="false" ht="13.5" hidden="false" customHeight="false" outlineLevel="0" collapsed="false">
      <c r="B66" s="127" t="s">
        <v>82</v>
      </c>
      <c r="C66" s="52" t="n">
        <v>128</v>
      </c>
      <c r="D66" s="52" t="n">
        <v>2</v>
      </c>
      <c r="E66" s="141" t="n">
        <v>1</v>
      </c>
      <c r="F66" s="52" t="n">
        <v>2</v>
      </c>
      <c r="G66" s="141" t="n">
        <v>4</v>
      </c>
      <c r="H66" s="52" t="n">
        <v>5</v>
      </c>
      <c r="I66" s="141" t="n">
        <v>5</v>
      </c>
      <c r="J66" s="52" t="n">
        <v>17</v>
      </c>
      <c r="K66" s="141" t="n">
        <v>25</v>
      </c>
      <c r="L66" s="52" t="n">
        <v>24</v>
      </c>
      <c r="M66" s="141" t="n">
        <v>12</v>
      </c>
      <c r="N66" s="52" t="n">
        <v>9</v>
      </c>
      <c r="O66" s="129" t="n">
        <v>22</v>
      </c>
      <c r="P66" s="141"/>
      <c r="Q66" s="141"/>
      <c r="R66" s="141"/>
      <c r="S66" s="141"/>
    </row>
    <row r="67" customFormat="false" ht="13.5" hidden="false" customHeight="false" outlineLevel="0" collapsed="false">
      <c r="B67" s="127" t="s">
        <v>83</v>
      </c>
      <c r="C67" s="52" t="n">
        <v>133</v>
      </c>
      <c r="D67" s="52" t="n">
        <v>16</v>
      </c>
      <c r="E67" s="141" t="n">
        <v>7</v>
      </c>
      <c r="F67" s="52" t="n">
        <v>8</v>
      </c>
      <c r="G67" s="141" t="n">
        <v>5</v>
      </c>
      <c r="H67" s="52" t="n">
        <v>13</v>
      </c>
      <c r="I67" s="141" t="n">
        <v>13</v>
      </c>
      <c r="J67" s="52" t="n">
        <v>28</v>
      </c>
      <c r="K67" s="141" t="n">
        <v>16</v>
      </c>
      <c r="L67" s="52" t="n">
        <v>5</v>
      </c>
      <c r="M67" s="141" t="n">
        <v>6</v>
      </c>
      <c r="N67" s="52" t="n">
        <v>7</v>
      </c>
      <c r="O67" s="129" t="n">
        <v>9</v>
      </c>
      <c r="P67" s="141"/>
      <c r="Q67" s="141"/>
      <c r="R67" s="141"/>
      <c r="S67" s="141"/>
    </row>
    <row r="68" customFormat="false" ht="13.5" hidden="false" customHeight="false" outlineLevel="0" collapsed="false">
      <c r="B68" s="127" t="s">
        <v>105</v>
      </c>
      <c r="C68" s="52"/>
      <c r="D68" s="52"/>
      <c r="E68" s="141"/>
      <c r="F68" s="52"/>
      <c r="G68" s="141"/>
      <c r="H68" s="52"/>
      <c r="I68" s="141"/>
      <c r="J68" s="52"/>
      <c r="K68" s="141"/>
      <c r="L68" s="52"/>
      <c r="M68" s="141"/>
      <c r="N68" s="52"/>
      <c r="O68" s="129"/>
      <c r="P68" s="141"/>
      <c r="Q68" s="141"/>
      <c r="R68" s="141"/>
      <c r="S68" s="141"/>
    </row>
    <row r="69" customFormat="false" ht="13.5" hidden="false" customHeight="false" outlineLevel="0" collapsed="false">
      <c r="B69" s="127" t="s">
        <v>82</v>
      </c>
      <c r="C69" s="52" t="n">
        <v>145</v>
      </c>
      <c r="D69" s="52" t="n">
        <v>3</v>
      </c>
      <c r="E69" s="141" t="n">
        <v>1</v>
      </c>
      <c r="F69" s="52" t="n">
        <v>1</v>
      </c>
      <c r="G69" s="141" t="n">
        <v>1</v>
      </c>
      <c r="H69" s="52" t="n">
        <v>3</v>
      </c>
      <c r="I69" s="141" t="n">
        <v>6</v>
      </c>
      <c r="J69" s="52" t="n">
        <v>45</v>
      </c>
      <c r="K69" s="141" t="n">
        <v>34</v>
      </c>
      <c r="L69" s="52" t="n">
        <v>21</v>
      </c>
      <c r="M69" s="141" t="n">
        <v>11</v>
      </c>
      <c r="N69" s="52" t="n">
        <v>3</v>
      </c>
      <c r="O69" s="129" t="n">
        <v>16</v>
      </c>
      <c r="P69" s="141"/>
      <c r="Q69" s="141"/>
      <c r="R69" s="141"/>
      <c r="S69" s="141"/>
    </row>
    <row r="70" customFormat="false" ht="13.5" hidden="false" customHeight="false" outlineLevel="0" collapsed="false">
      <c r="B70" s="127" t="s">
        <v>83</v>
      </c>
      <c r="C70" s="52" t="n">
        <v>127</v>
      </c>
      <c r="D70" s="52" t="n">
        <v>3</v>
      </c>
      <c r="E70" s="141" t="n">
        <v>2</v>
      </c>
      <c r="F70" s="52" t="n">
        <v>3</v>
      </c>
      <c r="G70" s="141" t="n">
        <v>2</v>
      </c>
      <c r="H70" s="52" t="n">
        <v>4</v>
      </c>
      <c r="I70" s="141" t="n">
        <v>13</v>
      </c>
      <c r="J70" s="52" t="n">
        <v>42</v>
      </c>
      <c r="K70" s="141" t="n">
        <v>28</v>
      </c>
      <c r="L70" s="52" t="n">
        <v>12</v>
      </c>
      <c r="M70" s="141" t="n">
        <v>8</v>
      </c>
      <c r="N70" s="52" t="n">
        <v>2</v>
      </c>
      <c r="O70" s="129" t="n">
        <v>8</v>
      </c>
      <c r="P70" s="141"/>
      <c r="Q70" s="141"/>
      <c r="R70" s="141"/>
      <c r="S70" s="141"/>
    </row>
    <row r="71" customFormat="false" ht="13.5" hidden="false" customHeight="false" outlineLevel="0" collapsed="false">
      <c r="B71" s="127" t="s">
        <v>106</v>
      </c>
      <c r="C71" s="52"/>
      <c r="D71" s="52"/>
      <c r="E71" s="141"/>
      <c r="F71" s="52"/>
      <c r="G71" s="141"/>
      <c r="H71" s="52"/>
      <c r="I71" s="141"/>
      <c r="J71" s="52"/>
      <c r="K71" s="141"/>
      <c r="L71" s="52"/>
      <c r="M71" s="141"/>
      <c r="N71" s="52"/>
      <c r="O71" s="129"/>
      <c r="P71" s="141"/>
      <c r="Q71" s="141"/>
      <c r="R71" s="141"/>
      <c r="S71" s="141"/>
    </row>
    <row r="72" customFormat="false" ht="13.5" hidden="false" customHeight="false" outlineLevel="0" collapsed="false">
      <c r="B72" s="127" t="s">
        <v>82</v>
      </c>
      <c r="C72" s="52" t="n">
        <v>519</v>
      </c>
      <c r="D72" s="52" t="n">
        <v>13</v>
      </c>
      <c r="E72" s="141" t="s">
        <v>88</v>
      </c>
      <c r="F72" s="52" t="n">
        <v>6</v>
      </c>
      <c r="G72" s="141" t="n">
        <v>14</v>
      </c>
      <c r="H72" s="52" t="n">
        <v>11</v>
      </c>
      <c r="I72" s="141" t="n">
        <v>29</v>
      </c>
      <c r="J72" s="52" t="n">
        <v>181</v>
      </c>
      <c r="K72" s="141" t="n">
        <v>99</v>
      </c>
      <c r="L72" s="52" t="n">
        <v>62</v>
      </c>
      <c r="M72" s="141" t="n">
        <v>39</v>
      </c>
      <c r="N72" s="52" t="n">
        <v>18</v>
      </c>
      <c r="O72" s="129" t="n">
        <v>47</v>
      </c>
      <c r="P72" s="141"/>
      <c r="Q72" s="141"/>
      <c r="R72" s="141"/>
      <c r="S72" s="141"/>
    </row>
    <row r="73" customFormat="false" ht="13.5" hidden="false" customHeight="false" outlineLevel="0" collapsed="false">
      <c r="B73" s="127" t="s">
        <v>83</v>
      </c>
      <c r="C73" s="52" t="n">
        <v>556</v>
      </c>
      <c r="D73" s="52" t="n">
        <v>24</v>
      </c>
      <c r="E73" s="141" t="n">
        <v>7</v>
      </c>
      <c r="F73" s="52" t="n">
        <v>10</v>
      </c>
      <c r="G73" s="141" t="n">
        <v>33</v>
      </c>
      <c r="H73" s="52" t="n">
        <v>34</v>
      </c>
      <c r="I73" s="141" t="n">
        <v>75</v>
      </c>
      <c r="J73" s="52" t="n">
        <v>215</v>
      </c>
      <c r="K73" s="141" t="n">
        <v>68</v>
      </c>
      <c r="L73" s="52" t="n">
        <v>42</v>
      </c>
      <c r="M73" s="141" t="n">
        <v>25</v>
      </c>
      <c r="N73" s="52" t="n">
        <v>8</v>
      </c>
      <c r="O73" s="129" t="n">
        <v>15</v>
      </c>
      <c r="P73" s="141"/>
      <c r="Q73" s="141"/>
      <c r="R73" s="141"/>
      <c r="S73" s="141"/>
    </row>
    <row r="74" customFormat="false" ht="13.5" hidden="false" customHeight="false" outlineLevel="0" collapsed="false">
      <c r="B74" s="127" t="s">
        <v>107</v>
      </c>
      <c r="C74" s="52"/>
      <c r="D74" s="52"/>
      <c r="E74" s="141"/>
      <c r="F74" s="52"/>
      <c r="G74" s="141"/>
      <c r="H74" s="52"/>
      <c r="I74" s="141"/>
      <c r="J74" s="52"/>
      <c r="K74" s="141"/>
      <c r="L74" s="52"/>
      <c r="M74" s="141"/>
      <c r="N74" s="52"/>
      <c r="O74" s="129"/>
      <c r="P74" s="141"/>
      <c r="Q74" s="141"/>
      <c r="R74" s="141"/>
      <c r="S74" s="141"/>
    </row>
    <row r="75" customFormat="false" ht="13.5" hidden="false" customHeight="false" outlineLevel="0" collapsed="false">
      <c r="B75" s="127" t="s">
        <v>82</v>
      </c>
      <c r="C75" s="52" t="n">
        <v>437</v>
      </c>
      <c r="D75" s="52" t="n">
        <v>10</v>
      </c>
      <c r="E75" s="141" t="s">
        <v>88</v>
      </c>
      <c r="F75" s="52" t="n">
        <v>3</v>
      </c>
      <c r="G75" s="141" t="n">
        <v>12</v>
      </c>
      <c r="H75" s="52" t="n">
        <v>10</v>
      </c>
      <c r="I75" s="141" t="n">
        <v>28</v>
      </c>
      <c r="J75" s="52" t="n">
        <v>150</v>
      </c>
      <c r="K75" s="141" t="n">
        <v>87</v>
      </c>
      <c r="L75" s="52" t="n">
        <v>52</v>
      </c>
      <c r="M75" s="141" t="n">
        <v>33</v>
      </c>
      <c r="N75" s="52" t="n">
        <v>14</v>
      </c>
      <c r="O75" s="129" t="n">
        <v>38</v>
      </c>
      <c r="P75" s="141"/>
      <c r="Q75" s="141"/>
      <c r="R75" s="141"/>
      <c r="S75" s="141"/>
    </row>
    <row r="76" customFormat="false" ht="13.5" hidden="false" customHeight="false" outlineLevel="0" collapsed="false">
      <c r="B76" s="127" t="s">
        <v>83</v>
      </c>
      <c r="C76" s="52" t="n">
        <v>423</v>
      </c>
      <c r="D76" s="52" t="n">
        <v>23</v>
      </c>
      <c r="E76" s="141" t="n">
        <v>5</v>
      </c>
      <c r="F76" s="52" t="n">
        <v>9</v>
      </c>
      <c r="G76" s="141" t="n">
        <v>27</v>
      </c>
      <c r="H76" s="52" t="n">
        <v>26</v>
      </c>
      <c r="I76" s="141" t="n">
        <v>59</v>
      </c>
      <c r="J76" s="52" t="n">
        <v>166</v>
      </c>
      <c r="K76" s="141" t="n">
        <v>54</v>
      </c>
      <c r="L76" s="52" t="n">
        <v>26</v>
      </c>
      <c r="M76" s="141" t="n">
        <v>14</v>
      </c>
      <c r="N76" s="52" t="n">
        <v>4</v>
      </c>
      <c r="O76" s="129" t="n">
        <v>10</v>
      </c>
      <c r="P76" s="141"/>
      <c r="Q76" s="141"/>
      <c r="R76" s="141"/>
      <c r="S76" s="141"/>
    </row>
    <row r="77" customFormat="false" ht="13.5" hidden="false" customHeight="false" outlineLevel="0" collapsed="false">
      <c r="B77" s="127" t="s">
        <v>108</v>
      </c>
      <c r="C77" s="52"/>
      <c r="D77" s="52"/>
      <c r="E77" s="141"/>
      <c r="F77" s="52"/>
      <c r="G77" s="141"/>
      <c r="H77" s="52"/>
      <c r="I77" s="141"/>
      <c r="J77" s="52"/>
      <c r="K77" s="141"/>
      <c r="L77" s="52"/>
      <c r="M77" s="141"/>
      <c r="N77" s="52"/>
      <c r="O77" s="129"/>
      <c r="P77" s="141"/>
      <c r="Q77" s="141"/>
      <c r="R77" s="141"/>
      <c r="S77" s="141"/>
    </row>
    <row r="78" customFormat="false" ht="13.5" hidden="false" customHeight="false" outlineLevel="0" collapsed="false">
      <c r="B78" s="127" t="s">
        <v>82</v>
      </c>
      <c r="C78" s="52" t="n">
        <v>82</v>
      </c>
      <c r="D78" s="52" t="n">
        <v>3</v>
      </c>
      <c r="E78" s="141" t="s">
        <v>88</v>
      </c>
      <c r="F78" s="52" t="n">
        <v>3</v>
      </c>
      <c r="G78" s="141" t="n">
        <v>2</v>
      </c>
      <c r="H78" s="52" t="n">
        <v>1</v>
      </c>
      <c r="I78" s="141" t="n">
        <v>1</v>
      </c>
      <c r="J78" s="52" t="n">
        <v>31</v>
      </c>
      <c r="K78" s="141" t="n">
        <v>12</v>
      </c>
      <c r="L78" s="52" t="n">
        <v>10</v>
      </c>
      <c r="M78" s="141" t="n">
        <v>6</v>
      </c>
      <c r="N78" s="52" t="n">
        <v>4</v>
      </c>
      <c r="O78" s="129" t="n">
        <v>9</v>
      </c>
      <c r="P78" s="141"/>
      <c r="Q78" s="141"/>
      <c r="R78" s="141"/>
      <c r="S78" s="141"/>
    </row>
    <row r="79" customFormat="false" ht="13.5" hidden="false" customHeight="false" outlineLevel="0" collapsed="false">
      <c r="B79" s="127" t="s">
        <v>83</v>
      </c>
      <c r="C79" s="52" t="n">
        <v>133</v>
      </c>
      <c r="D79" s="52" t="n">
        <v>1</v>
      </c>
      <c r="E79" s="141" t="n">
        <v>2</v>
      </c>
      <c r="F79" s="52" t="n">
        <v>1</v>
      </c>
      <c r="G79" s="141" t="n">
        <v>6</v>
      </c>
      <c r="H79" s="52" t="n">
        <v>8</v>
      </c>
      <c r="I79" s="141" t="n">
        <v>16</v>
      </c>
      <c r="J79" s="52" t="n">
        <v>49</v>
      </c>
      <c r="K79" s="141" t="n">
        <v>14</v>
      </c>
      <c r="L79" s="52" t="n">
        <v>16</v>
      </c>
      <c r="M79" s="141" t="n">
        <v>11</v>
      </c>
      <c r="N79" s="52" t="n">
        <v>4</v>
      </c>
      <c r="O79" s="129" t="n">
        <v>5</v>
      </c>
      <c r="P79" s="141"/>
      <c r="Q79" s="141"/>
      <c r="R79" s="141"/>
      <c r="S79" s="141"/>
    </row>
    <row r="80" customFormat="false" ht="13.5" hidden="false" customHeight="false" outlineLevel="0" collapsed="false">
      <c r="B80" s="127" t="s">
        <v>109</v>
      </c>
      <c r="C80" s="52"/>
      <c r="D80" s="52"/>
      <c r="E80" s="141"/>
      <c r="F80" s="52"/>
      <c r="G80" s="141"/>
      <c r="H80" s="52"/>
      <c r="I80" s="141"/>
      <c r="J80" s="52"/>
      <c r="K80" s="141"/>
      <c r="L80" s="52"/>
      <c r="M80" s="141"/>
      <c r="N80" s="52"/>
      <c r="O80" s="129"/>
      <c r="P80" s="141"/>
      <c r="Q80" s="141"/>
      <c r="R80" s="141"/>
      <c r="S80" s="141"/>
    </row>
    <row r="81" customFormat="false" ht="13.5" hidden="false" customHeight="false" outlineLevel="0" collapsed="false">
      <c r="B81" s="127" t="s">
        <v>82</v>
      </c>
      <c r="C81" s="52" t="n">
        <v>189</v>
      </c>
      <c r="D81" s="52" t="n">
        <v>7</v>
      </c>
      <c r="E81" s="141" t="n">
        <v>4</v>
      </c>
      <c r="F81" s="52" t="n">
        <v>1</v>
      </c>
      <c r="G81" s="141" t="n">
        <v>2</v>
      </c>
      <c r="H81" s="52" t="n">
        <v>11</v>
      </c>
      <c r="I81" s="141" t="n">
        <v>16</v>
      </c>
      <c r="J81" s="52" t="n">
        <v>58</v>
      </c>
      <c r="K81" s="141" t="n">
        <v>38</v>
      </c>
      <c r="L81" s="52" t="n">
        <v>22</v>
      </c>
      <c r="M81" s="141" t="n">
        <v>15</v>
      </c>
      <c r="N81" s="52" t="n">
        <v>7</v>
      </c>
      <c r="O81" s="129" t="n">
        <v>8</v>
      </c>
      <c r="P81" s="141"/>
      <c r="Q81" s="141"/>
      <c r="R81" s="141"/>
      <c r="S81" s="141"/>
    </row>
    <row r="82" customFormat="false" ht="13.5" hidden="false" customHeight="false" outlineLevel="0" collapsed="false">
      <c r="B82" s="127" t="s">
        <v>83</v>
      </c>
      <c r="C82" s="52" t="n">
        <v>172</v>
      </c>
      <c r="D82" s="52" t="n">
        <v>4</v>
      </c>
      <c r="E82" s="141" t="n">
        <v>1</v>
      </c>
      <c r="F82" s="52" t="n">
        <v>3</v>
      </c>
      <c r="G82" s="141" t="n">
        <v>3</v>
      </c>
      <c r="H82" s="52" t="n">
        <v>9</v>
      </c>
      <c r="I82" s="141" t="n">
        <v>15</v>
      </c>
      <c r="J82" s="52" t="n">
        <v>69</v>
      </c>
      <c r="K82" s="141" t="n">
        <v>28</v>
      </c>
      <c r="L82" s="52" t="n">
        <v>21</v>
      </c>
      <c r="M82" s="141" t="n">
        <v>10</v>
      </c>
      <c r="N82" s="52" t="n">
        <v>3</v>
      </c>
      <c r="O82" s="129" t="n">
        <v>6</v>
      </c>
      <c r="P82" s="141"/>
      <c r="Q82" s="141"/>
      <c r="R82" s="141"/>
      <c r="S82" s="141"/>
    </row>
    <row r="83" customFormat="false" ht="13.5" hidden="false" customHeight="false" outlineLevel="0" collapsed="false">
      <c r="B83" s="127" t="s">
        <v>110</v>
      </c>
      <c r="C83" s="52"/>
      <c r="D83" s="52"/>
      <c r="E83" s="141"/>
      <c r="F83" s="52"/>
      <c r="G83" s="141"/>
      <c r="H83" s="52"/>
      <c r="I83" s="141"/>
      <c r="J83" s="52"/>
      <c r="K83" s="141"/>
      <c r="L83" s="52"/>
      <c r="M83" s="141"/>
      <c r="N83" s="52"/>
      <c r="O83" s="129"/>
      <c r="P83" s="141"/>
      <c r="Q83" s="141"/>
      <c r="R83" s="141"/>
      <c r="S83" s="141"/>
    </row>
    <row r="84" customFormat="false" ht="13.5" hidden="false" customHeight="false" outlineLevel="0" collapsed="false">
      <c r="B84" s="127" t="s">
        <v>82</v>
      </c>
      <c r="C84" s="52" t="n">
        <v>163</v>
      </c>
      <c r="D84" s="52" t="n">
        <v>7</v>
      </c>
      <c r="E84" s="141" t="n">
        <v>4</v>
      </c>
      <c r="F84" s="52" t="n">
        <v>1</v>
      </c>
      <c r="G84" s="141" t="n">
        <v>1</v>
      </c>
      <c r="H84" s="52" t="n">
        <v>11</v>
      </c>
      <c r="I84" s="141" t="n">
        <v>15</v>
      </c>
      <c r="J84" s="52" t="n">
        <v>50</v>
      </c>
      <c r="K84" s="141" t="n">
        <v>30</v>
      </c>
      <c r="L84" s="52" t="n">
        <v>20</v>
      </c>
      <c r="M84" s="141" t="n">
        <v>11</v>
      </c>
      <c r="N84" s="52" t="n">
        <v>7</v>
      </c>
      <c r="O84" s="129" t="n">
        <v>6</v>
      </c>
      <c r="P84" s="141"/>
      <c r="Q84" s="141"/>
      <c r="R84" s="141"/>
      <c r="S84" s="141"/>
    </row>
    <row r="85" customFormat="false" ht="13.5" hidden="false" customHeight="false" outlineLevel="0" collapsed="false">
      <c r="B85" s="127" t="s">
        <v>83</v>
      </c>
      <c r="C85" s="52" t="n">
        <v>150</v>
      </c>
      <c r="D85" s="52" t="n">
        <v>4</v>
      </c>
      <c r="E85" s="141" t="n">
        <v>1</v>
      </c>
      <c r="F85" s="52" t="n">
        <v>3</v>
      </c>
      <c r="G85" s="141" t="n">
        <v>3</v>
      </c>
      <c r="H85" s="52" t="n">
        <v>8</v>
      </c>
      <c r="I85" s="141" t="n">
        <v>14</v>
      </c>
      <c r="J85" s="52" t="n">
        <v>60</v>
      </c>
      <c r="K85" s="141" t="n">
        <v>23</v>
      </c>
      <c r="L85" s="52" t="n">
        <v>18</v>
      </c>
      <c r="M85" s="141" t="n">
        <v>9</v>
      </c>
      <c r="N85" s="52" t="n">
        <v>3</v>
      </c>
      <c r="O85" s="129" t="n">
        <v>4</v>
      </c>
      <c r="P85" s="141"/>
      <c r="Q85" s="141"/>
      <c r="R85" s="141"/>
      <c r="S85" s="141"/>
    </row>
    <row r="86" customFormat="false" ht="13.5" hidden="false" customHeight="false" outlineLevel="0" collapsed="false">
      <c r="B86" s="127" t="s">
        <v>111</v>
      </c>
      <c r="C86" s="52"/>
      <c r="D86" s="52"/>
      <c r="E86" s="141"/>
      <c r="F86" s="52"/>
      <c r="G86" s="141"/>
      <c r="H86" s="52"/>
      <c r="I86" s="141"/>
      <c r="J86" s="52"/>
      <c r="K86" s="141"/>
      <c r="L86" s="52"/>
      <c r="M86" s="141"/>
      <c r="N86" s="52"/>
      <c r="O86" s="129"/>
      <c r="P86" s="141"/>
      <c r="Q86" s="141"/>
      <c r="R86" s="141"/>
      <c r="S86" s="141"/>
    </row>
    <row r="87" customFormat="false" ht="13.5" hidden="false" customHeight="false" outlineLevel="0" collapsed="false">
      <c r="B87" s="127" t="s">
        <v>82</v>
      </c>
      <c r="C87" s="52" t="n">
        <v>26</v>
      </c>
      <c r="D87" s="52" t="s">
        <v>88</v>
      </c>
      <c r="E87" s="141" t="s">
        <v>88</v>
      </c>
      <c r="F87" s="52" t="s">
        <v>88</v>
      </c>
      <c r="G87" s="141" t="n">
        <v>1</v>
      </c>
      <c r="H87" s="52" t="s">
        <v>88</v>
      </c>
      <c r="I87" s="141" t="n">
        <v>1</v>
      </c>
      <c r="J87" s="52" t="n">
        <v>8</v>
      </c>
      <c r="K87" s="141" t="n">
        <v>8</v>
      </c>
      <c r="L87" s="52" t="n">
        <v>2</v>
      </c>
      <c r="M87" s="141" t="n">
        <v>4</v>
      </c>
      <c r="N87" s="52" t="s">
        <v>88</v>
      </c>
      <c r="O87" s="129" t="n">
        <v>2</v>
      </c>
      <c r="P87" s="141"/>
      <c r="Q87" s="141"/>
      <c r="R87" s="141"/>
      <c r="S87" s="141"/>
    </row>
    <row r="88" customFormat="false" ht="13.5" hidden="false" customHeight="false" outlineLevel="0" collapsed="false">
      <c r="B88" s="127" t="s">
        <v>83</v>
      </c>
      <c r="C88" s="52" t="n">
        <v>22</v>
      </c>
      <c r="D88" s="52" t="s">
        <v>88</v>
      </c>
      <c r="E88" s="141" t="s">
        <v>88</v>
      </c>
      <c r="F88" s="52" t="s">
        <v>88</v>
      </c>
      <c r="G88" s="141" t="s">
        <v>88</v>
      </c>
      <c r="H88" s="52" t="n">
        <v>1</v>
      </c>
      <c r="I88" s="141" t="n">
        <v>1</v>
      </c>
      <c r="J88" s="52" t="n">
        <v>9</v>
      </c>
      <c r="K88" s="141" t="n">
        <v>5</v>
      </c>
      <c r="L88" s="52" t="n">
        <v>3</v>
      </c>
      <c r="M88" s="141" t="n">
        <v>1</v>
      </c>
      <c r="N88" s="52" t="s">
        <v>88</v>
      </c>
      <c r="O88" s="129" t="n">
        <v>2</v>
      </c>
      <c r="P88" s="141"/>
      <c r="Q88" s="141"/>
      <c r="R88" s="141"/>
      <c r="S88" s="141"/>
    </row>
    <row r="89" customFormat="false" ht="13.5" hidden="false" customHeight="false" outlineLevel="0" collapsed="false">
      <c r="B89" s="127" t="s">
        <v>112</v>
      </c>
      <c r="C89" s="52"/>
      <c r="D89" s="52"/>
      <c r="E89" s="141"/>
      <c r="F89" s="52"/>
      <c r="G89" s="141"/>
      <c r="H89" s="52"/>
      <c r="I89" s="141"/>
      <c r="J89" s="52"/>
      <c r="K89" s="141"/>
      <c r="L89" s="52"/>
      <c r="M89" s="141"/>
      <c r="N89" s="52"/>
      <c r="O89" s="129"/>
      <c r="P89" s="141"/>
      <c r="Q89" s="141"/>
      <c r="R89" s="141"/>
      <c r="S89" s="141"/>
    </row>
    <row r="90" customFormat="false" ht="13.5" hidden="false" customHeight="false" outlineLevel="0" collapsed="false">
      <c r="B90" s="127" t="s">
        <v>82</v>
      </c>
      <c r="C90" s="52" t="n">
        <v>228</v>
      </c>
      <c r="D90" s="52" t="n">
        <v>9</v>
      </c>
      <c r="E90" s="141" t="n">
        <v>2</v>
      </c>
      <c r="F90" s="52" t="n">
        <v>3</v>
      </c>
      <c r="G90" s="141" t="n">
        <v>6</v>
      </c>
      <c r="H90" s="52" t="n">
        <v>8</v>
      </c>
      <c r="I90" s="141" t="n">
        <v>14</v>
      </c>
      <c r="J90" s="52" t="n">
        <v>68</v>
      </c>
      <c r="K90" s="141" t="n">
        <v>41</v>
      </c>
      <c r="L90" s="52" t="n">
        <v>32</v>
      </c>
      <c r="M90" s="141" t="n">
        <v>17</v>
      </c>
      <c r="N90" s="52" t="n">
        <v>9</v>
      </c>
      <c r="O90" s="129" t="n">
        <v>19</v>
      </c>
      <c r="P90" s="141"/>
      <c r="Q90" s="141"/>
      <c r="R90" s="141"/>
      <c r="S90" s="141"/>
    </row>
    <row r="91" customFormat="false" ht="13.5" hidden="false" customHeight="false" outlineLevel="0" collapsed="false">
      <c r="B91" s="127" t="s">
        <v>83</v>
      </c>
      <c r="C91" s="52" t="n">
        <v>206</v>
      </c>
      <c r="D91" s="52" t="n">
        <v>7</v>
      </c>
      <c r="E91" s="141" t="n">
        <v>1</v>
      </c>
      <c r="F91" s="52" t="n">
        <v>4</v>
      </c>
      <c r="G91" s="141" t="n">
        <v>6</v>
      </c>
      <c r="H91" s="52" t="n">
        <v>15</v>
      </c>
      <c r="I91" s="141" t="n">
        <v>17</v>
      </c>
      <c r="J91" s="52" t="n">
        <v>87</v>
      </c>
      <c r="K91" s="141" t="n">
        <v>29</v>
      </c>
      <c r="L91" s="52" t="n">
        <v>14</v>
      </c>
      <c r="M91" s="141" t="n">
        <v>12</v>
      </c>
      <c r="N91" s="52" t="n">
        <v>8</v>
      </c>
      <c r="O91" s="129" t="n">
        <v>6</v>
      </c>
      <c r="P91" s="141"/>
      <c r="Q91" s="141"/>
      <c r="R91" s="141"/>
      <c r="S91" s="141"/>
    </row>
    <row r="92" customFormat="false" ht="13.5" hidden="false" customHeight="false" outlineLevel="0" collapsed="false">
      <c r="B92" s="127" t="s">
        <v>113</v>
      </c>
      <c r="C92" s="52"/>
      <c r="D92" s="52"/>
      <c r="E92" s="141"/>
      <c r="F92" s="52"/>
      <c r="G92" s="141"/>
      <c r="H92" s="52"/>
      <c r="I92" s="141"/>
      <c r="J92" s="52"/>
      <c r="K92" s="141"/>
      <c r="L92" s="52"/>
      <c r="M92" s="141"/>
      <c r="N92" s="52"/>
      <c r="O92" s="129"/>
      <c r="P92" s="141"/>
      <c r="Q92" s="141"/>
      <c r="R92" s="141"/>
      <c r="S92" s="141"/>
    </row>
    <row r="93" customFormat="false" ht="13.5" hidden="false" customHeight="false" outlineLevel="0" collapsed="false">
      <c r="B93" s="127" t="s">
        <v>82</v>
      </c>
      <c r="C93" s="52" t="n">
        <v>426</v>
      </c>
      <c r="D93" s="52" t="n">
        <v>7</v>
      </c>
      <c r="E93" s="141" t="n">
        <v>3</v>
      </c>
      <c r="F93" s="52" t="n">
        <v>5</v>
      </c>
      <c r="G93" s="141" t="n">
        <v>11</v>
      </c>
      <c r="H93" s="52" t="n">
        <v>7</v>
      </c>
      <c r="I93" s="141" t="n">
        <v>27</v>
      </c>
      <c r="J93" s="52" t="n">
        <v>134</v>
      </c>
      <c r="K93" s="141" t="n">
        <v>107</v>
      </c>
      <c r="L93" s="52" t="n">
        <v>52</v>
      </c>
      <c r="M93" s="141" t="n">
        <v>32</v>
      </c>
      <c r="N93" s="52" t="n">
        <v>10</v>
      </c>
      <c r="O93" s="129" t="n">
        <v>31</v>
      </c>
      <c r="P93" s="141"/>
      <c r="Q93" s="141"/>
      <c r="R93" s="141"/>
      <c r="S93" s="141"/>
    </row>
    <row r="94" customFormat="false" ht="13.5" hidden="false" customHeight="false" outlineLevel="0" collapsed="false">
      <c r="B94" s="127" t="s">
        <v>83</v>
      </c>
      <c r="C94" s="52" t="n">
        <v>452</v>
      </c>
      <c r="D94" s="52" t="n">
        <v>9</v>
      </c>
      <c r="E94" s="141" t="n">
        <v>5</v>
      </c>
      <c r="F94" s="52" t="n">
        <v>3</v>
      </c>
      <c r="G94" s="141" t="n">
        <v>7</v>
      </c>
      <c r="H94" s="52" t="n">
        <v>18</v>
      </c>
      <c r="I94" s="141" t="n">
        <v>36</v>
      </c>
      <c r="J94" s="52" t="n">
        <v>163</v>
      </c>
      <c r="K94" s="141" t="n">
        <v>100</v>
      </c>
      <c r="L94" s="52" t="n">
        <v>57</v>
      </c>
      <c r="M94" s="141" t="n">
        <v>27</v>
      </c>
      <c r="N94" s="52" t="n">
        <v>13</v>
      </c>
      <c r="O94" s="129" t="n">
        <v>14</v>
      </c>
      <c r="P94" s="141"/>
      <c r="Q94" s="141"/>
      <c r="R94" s="141"/>
      <c r="S94" s="141"/>
    </row>
    <row r="95" customFormat="false" ht="13.5" hidden="false" customHeight="false" outlineLevel="0" collapsed="false">
      <c r="B95" s="127" t="s">
        <v>114</v>
      </c>
      <c r="C95" s="52"/>
      <c r="D95" s="52"/>
      <c r="E95" s="141"/>
      <c r="F95" s="52"/>
      <c r="G95" s="141"/>
      <c r="H95" s="52"/>
      <c r="I95" s="141"/>
      <c r="J95" s="52"/>
      <c r="K95" s="141"/>
      <c r="L95" s="52"/>
      <c r="M95" s="141"/>
      <c r="N95" s="52"/>
      <c r="O95" s="129"/>
      <c r="P95" s="141"/>
      <c r="Q95" s="141"/>
      <c r="R95" s="141"/>
      <c r="S95" s="141"/>
    </row>
    <row r="96" customFormat="false" ht="13.5" hidden="false" customHeight="false" outlineLevel="0" collapsed="false">
      <c r="B96" s="127" t="s">
        <v>82</v>
      </c>
      <c r="C96" s="52" t="n">
        <v>260</v>
      </c>
      <c r="D96" s="52" t="n">
        <v>2</v>
      </c>
      <c r="E96" s="141" t="n">
        <v>3</v>
      </c>
      <c r="F96" s="52" t="n">
        <v>5</v>
      </c>
      <c r="G96" s="141" t="n">
        <v>7</v>
      </c>
      <c r="H96" s="52" t="n">
        <v>6</v>
      </c>
      <c r="I96" s="141" t="n">
        <v>18</v>
      </c>
      <c r="J96" s="52" t="n">
        <v>84</v>
      </c>
      <c r="K96" s="141" t="n">
        <v>65</v>
      </c>
      <c r="L96" s="52" t="n">
        <v>28</v>
      </c>
      <c r="M96" s="141" t="n">
        <v>16</v>
      </c>
      <c r="N96" s="52" t="n">
        <v>5</v>
      </c>
      <c r="O96" s="129" t="n">
        <v>21</v>
      </c>
      <c r="P96" s="141"/>
      <c r="Q96" s="141"/>
      <c r="R96" s="141"/>
      <c r="S96" s="141"/>
    </row>
    <row r="97" customFormat="false" ht="13.5" hidden="false" customHeight="false" outlineLevel="0" collapsed="false">
      <c r="B97" s="127" t="s">
        <v>83</v>
      </c>
      <c r="C97" s="52" t="n">
        <v>155</v>
      </c>
      <c r="D97" s="52" t="n">
        <v>5</v>
      </c>
      <c r="E97" s="141" t="n">
        <v>4</v>
      </c>
      <c r="F97" s="52" t="n">
        <v>1</v>
      </c>
      <c r="G97" s="141" t="n">
        <v>3</v>
      </c>
      <c r="H97" s="52" t="n">
        <v>8</v>
      </c>
      <c r="I97" s="141" t="n">
        <v>15</v>
      </c>
      <c r="J97" s="52" t="n">
        <v>53</v>
      </c>
      <c r="K97" s="141" t="n">
        <v>31</v>
      </c>
      <c r="L97" s="52" t="n">
        <v>18</v>
      </c>
      <c r="M97" s="141" t="n">
        <v>8</v>
      </c>
      <c r="N97" s="52" t="n">
        <v>3</v>
      </c>
      <c r="O97" s="129" t="n">
        <v>6</v>
      </c>
      <c r="P97" s="141"/>
      <c r="Q97" s="141"/>
      <c r="R97" s="141"/>
      <c r="S97" s="141"/>
    </row>
    <row r="98" customFormat="false" ht="13.5" hidden="false" customHeight="false" outlineLevel="0" collapsed="false">
      <c r="B98" s="127" t="s">
        <v>115</v>
      </c>
      <c r="C98" s="52"/>
      <c r="D98" s="52"/>
      <c r="E98" s="141"/>
      <c r="F98" s="52"/>
      <c r="G98" s="141"/>
      <c r="H98" s="52"/>
      <c r="I98" s="141"/>
      <c r="J98" s="52"/>
      <c r="K98" s="141"/>
      <c r="L98" s="52"/>
      <c r="M98" s="141"/>
      <c r="N98" s="52"/>
      <c r="O98" s="129"/>
      <c r="P98" s="141"/>
      <c r="Q98" s="141"/>
      <c r="R98" s="141"/>
      <c r="S98" s="141"/>
    </row>
    <row r="99" customFormat="false" ht="13.5" hidden="false" customHeight="false" outlineLevel="0" collapsed="false">
      <c r="B99" s="127" t="s">
        <v>82</v>
      </c>
      <c r="C99" s="52" t="n">
        <v>166</v>
      </c>
      <c r="D99" s="52" t="n">
        <v>5</v>
      </c>
      <c r="E99" s="141" t="s">
        <v>88</v>
      </c>
      <c r="F99" s="52" t="s">
        <v>88</v>
      </c>
      <c r="G99" s="141" t="n">
        <v>4</v>
      </c>
      <c r="H99" s="52" t="n">
        <v>1</v>
      </c>
      <c r="I99" s="141" t="n">
        <v>9</v>
      </c>
      <c r="J99" s="52" t="n">
        <v>50</v>
      </c>
      <c r="K99" s="141" t="n">
        <v>42</v>
      </c>
      <c r="L99" s="52" t="n">
        <v>24</v>
      </c>
      <c r="M99" s="141" t="n">
        <v>16</v>
      </c>
      <c r="N99" s="52" t="n">
        <v>5</v>
      </c>
      <c r="O99" s="129" t="n">
        <v>10</v>
      </c>
      <c r="P99" s="141"/>
      <c r="Q99" s="141"/>
      <c r="R99" s="141"/>
      <c r="S99" s="141"/>
    </row>
    <row r="100" customFormat="false" ht="13.5" hidden="false" customHeight="false" outlineLevel="0" collapsed="false">
      <c r="B100" s="127" t="s">
        <v>83</v>
      </c>
      <c r="C100" s="52" t="n">
        <v>297</v>
      </c>
      <c r="D100" s="52" t="n">
        <v>4</v>
      </c>
      <c r="E100" s="141" t="n">
        <v>1</v>
      </c>
      <c r="F100" s="52" t="n">
        <v>2</v>
      </c>
      <c r="G100" s="141" t="n">
        <v>4</v>
      </c>
      <c r="H100" s="52" t="n">
        <v>10</v>
      </c>
      <c r="I100" s="141" t="n">
        <v>21</v>
      </c>
      <c r="J100" s="52" t="n">
        <v>110</v>
      </c>
      <c r="K100" s="141" t="n">
        <v>69</v>
      </c>
      <c r="L100" s="52" t="n">
        <v>39</v>
      </c>
      <c r="M100" s="141" t="n">
        <v>19</v>
      </c>
      <c r="N100" s="52" t="n">
        <v>10</v>
      </c>
      <c r="O100" s="129" t="n">
        <v>8</v>
      </c>
      <c r="P100" s="141"/>
      <c r="Q100" s="141"/>
      <c r="R100" s="141"/>
      <c r="S100" s="141"/>
    </row>
    <row r="101" customFormat="false" ht="13.5" hidden="false" customHeight="false" outlineLevel="0" collapsed="false">
      <c r="B101" s="127" t="s">
        <v>116</v>
      </c>
      <c r="C101" s="52"/>
      <c r="D101" s="52"/>
      <c r="E101" s="141"/>
      <c r="F101" s="52"/>
      <c r="G101" s="141"/>
      <c r="H101" s="52"/>
      <c r="I101" s="141"/>
      <c r="J101" s="52"/>
      <c r="K101" s="141"/>
      <c r="L101" s="52"/>
      <c r="M101" s="141"/>
      <c r="N101" s="52"/>
      <c r="O101" s="129"/>
      <c r="P101" s="141"/>
      <c r="Q101" s="141"/>
      <c r="R101" s="141"/>
      <c r="S101" s="141"/>
    </row>
    <row r="102" customFormat="false" ht="13.5" hidden="false" customHeight="false" outlineLevel="0" collapsed="false">
      <c r="B102" s="127" t="s">
        <v>82</v>
      </c>
      <c r="C102" s="52" t="n">
        <v>670</v>
      </c>
      <c r="D102" s="52" t="n">
        <v>16</v>
      </c>
      <c r="E102" s="141" t="n">
        <v>3</v>
      </c>
      <c r="F102" s="52" t="n">
        <v>2</v>
      </c>
      <c r="G102" s="141" t="n">
        <v>10</v>
      </c>
      <c r="H102" s="52" t="n">
        <v>10</v>
      </c>
      <c r="I102" s="141" t="n">
        <v>32</v>
      </c>
      <c r="J102" s="52" t="n">
        <v>173</v>
      </c>
      <c r="K102" s="141" t="n">
        <v>119</v>
      </c>
      <c r="L102" s="52" t="n">
        <v>104</v>
      </c>
      <c r="M102" s="141" t="n">
        <v>77</v>
      </c>
      <c r="N102" s="52" t="n">
        <v>42</v>
      </c>
      <c r="O102" s="129" t="n">
        <v>82</v>
      </c>
      <c r="P102" s="141"/>
      <c r="Q102" s="141"/>
      <c r="R102" s="141"/>
      <c r="S102" s="141"/>
    </row>
    <row r="103" customFormat="false" ht="13.5" hidden="false" customHeight="false" outlineLevel="0" collapsed="false">
      <c r="B103" s="127" t="s">
        <v>83</v>
      </c>
      <c r="C103" s="52" t="n">
        <v>722</v>
      </c>
      <c r="D103" s="52" t="n">
        <v>16</v>
      </c>
      <c r="E103" s="141" t="n">
        <v>4</v>
      </c>
      <c r="F103" s="52" t="n">
        <v>7</v>
      </c>
      <c r="G103" s="141" t="n">
        <v>12</v>
      </c>
      <c r="H103" s="52" t="n">
        <v>21</v>
      </c>
      <c r="I103" s="141" t="n">
        <v>52</v>
      </c>
      <c r="J103" s="52" t="n">
        <v>249</v>
      </c>
      <c r="K103" s="141" t="n">
        <v>135</v>
      </c>
      <c r="L103" s="52" t="n">
        <v>88</v>
      </c>
      <c r="M103" s="141" t="n">
        <v>56</v>
      </c>
      <c r="N103" s="52" t="n">
        <v>26</v>
      </c>
      <c r="O103" s="129" t="n">
        <v>56</v>
      </c>
      <c r="P103" s="141"/>
      <c r="Q103" s="141"/>
      <c r="R103" s="141"/>
      <c r="S103" s="141"/>
    </row>
    <row r="104" customFormat="false" ht="13.5" hidden="false" customHeight="false" outlineLevel="0" collapsed="false">
      <c r="B104" s="127" t="s">
        <v>117</v>
      </c>
      <c r="C104" s="52"/>
      <c r="D104" s="52"/>
      <c r="E104" s="141"/>
      <c r="F104" s="52"/>
      <c r="G104" s="141"/>
      <c r="H104" s="52"/>
      <c r="I104" s="141"/>
      <c r="J104" s="52"/>
      <c r="K104" s="141"/>
      <c r="L104" s="52"/>
      <c r="M104" s="141"/>
      <c r="N104" s="52"/>
      <c r="O104" s="129"/>
      <c r="P104" s="141"/>
      <c r="Q104" s="141"/>
      <c r="R104" s="141"/>
      <c r="S104" s="141"/>
    </row>
    <row r="105" customFormat="false" ht="13.5" hidden="false" customHeight="false" outlineLevel="0" collapsed="false">
      <c r="B105" s="127" t="s">
        <v>82</v>
      </c>
      <c r="C105" s="52" t="n">
        <v>92</v>
      </c>
      <c r="D105" s="52" t="n">
        <v>6</v>
      </c>
      <c r="E105" s="141" t="s">
        <v>88</v>
      </c>
      <c r="F105" s="52" t="n">
        <v>1</v>
      </c>
      <c r="G105" s="141" t="n">
        <v>1</v>
      </c>
      <c r="H105" s="52" t="n">
        <v>2</v>
      </c>
      <c r="I105" s="141" t="n">
        <v>6</v>
      </c>
      <c r="J105" s="52" t="n">
        <v>23</v>
      </c>
      <c r="K105" s="141" t="n">
        <v>11</v>
      </c>
      <c r="L105" s="52" t="n">
        <v>12</v>
      </c>
      <c r="M105" s="141" t="n">
        <v>10</v>
      </c>
      <c r="N105" s="52" t="n">
        <v>6</v>
      </c>
      <c r="O105" s="129" t="n">
        <v>14</v>
      </c>
      <c r="P105" s="141"/>
      <c r="Q105" s="141"/>
      <c r="R105" s="141"/>
      <c r="S105" s="141"/>
    </row>
    <row r="106" customFormat="false" ht="13.5" hidden="false" customHeight="false" outlineLevel="0" collapsed="false">
      <c r="B106" s="127" t="s">
        <v>83</v>
      </c>
      <c r="C106" s="52" t="n">
        <v>88</v>
      </c>
      <c r="D106" s="52" t="n">
        <v>4</v>
      </c>
      <c r="E106" s="141" t="n">
        <v>2</v>
      </c>
      <c r="F106" s="52" t="n">
        <v>1</v>
      </c>
      <c r="G106" s="141" t="s">
        <v>88</v>
      </c>
      <c r="H106" s="52" t="n">
        <v>1</v>
      </c>
      <c r="I106" s="141" t="n">
        <v>6</v>
      </c>
      <c r="J106" s="52" t="n">
        <v>22</v>
      </c>
      <c r="K106" s="141" t="n">
        <v>20</v>
      </c>
      <c r="L106" s="52" t="n">
        <v>10</v>
      </c>
      <c r="M106" s="141" t="n">
        <v>9</v>
      </c>
      <c r="N106" s="52" t="n">
        <v>1</v>
      </c>
      <c r="O106" s="129" t="n">
        <v>12</v>
      </c>
      <c r="P106" s="141"/>
      <c r="Q106" s="141"/>
      <c r="R106" s="141"/>
      <c r="S106" s="141"/>
    </row>
    <row r="107" customFormat="false" ht="13.5" hidden="false" customHeight="false" outlineLevel="0" collapsed="false">
      <c r="B107" s="127" t="s">
        <v>118</v>
      </c>
      <c r="C107" s="52"/>
      <c r="D107" s="52"/>
      <c r="E107" s="141"/>
      <c r="F107" s="52"/>
      <c r="G107" s="141"/>
      <c r="H107" s="52"/>
      <c r="I107" s="141"/>
      <c r="J107" s="52"/>
      <c r="K107" s="141"/>
      <c r="L107" s="52"/>
      <c r="M107" s="141"/>
      <c r="N107" s="52"/>
      <c r="O107" s="129"/>
      <c r="P107" s="141"/>
      <c r="Q107" s="141"/>
      <c r="R107" s="141"/>
      <c r="S107" s="141"/>
    </row>
    <row r="108" customFormat="false" ht="13.5" hidden="false" customHeight="false" outlineLevel="0" collapsed="false">
      <c r="B108" s="127" t="s">
        <v>82</v>
      </c>
      <c r="C108" s="52" t="n">
        <v>103</v>
      </c>
      <c r="D108" s="52" t="n">
        <v>2</v>
      </c>
      <c r="E108" s="141" t="n">
        <v>1</v>
      </c>
      <c r="F108" s="52" t="s">
        <v>88</v>
      </c>
      <c r="G108" s="141" t="n">
        <v>1</v>
      </c>
      <c r="H108" s="52" t="n">
        <v>1</v>
      </c>
      <c r="I108" s="141" t="n">
        <v>5</v>
      </c>
      <c r="J108" s="52" t="n">
        <v>20</v>
      </c>
      <c r="K108" s="141" t="n">
        <v>17</v>
      </c>
      <c r="L108" s="52" t="n">
        <v>17</v>
      </c>
      <c r="M108" s="141" t="n">
        <v>13</v>
      </c>
      <c r="N108" s="52" t="n">
        <v>7</v>
      </c>
      <c r="O108" s="129" t="n">
        <v>19</v>
      </c>
      <c r="P108" s="141"/>
      <c r="Q108" s="141"/>
      <c r="R108" s="141"/>
      <c r="S108" s="141"/>
    </row>
    <row r="109" customFormat="false" ht="13.5" hidden="false" customHeight="false" outlineLevel="0" collapsed="false">
      <c r="B109" s="127" t="s">
        <v>83</v>
      </c>
      <c r="C109" s="52" t="n">
        <v>105</v>
      </c>
      <c r="D109" s="52" t="n">
        <v>3</v>
      </c>
      <c r="E109" s="141" t="s">
        <v>88</v>
      </c>
      <c r="F109" s="52" t="s">
        <v>88</v>
      </c>
      <c r="G109" s="141" t="n">
        <v>3</v>
      </c>
      <c r="H109" s="52" t="n">
        <v>4</v>
      </c>
      <c r="I109" s="141" t="n">
        <v>5</v>
      </c>
      <c r="J109" s="52" t="n">
        <v>31</v>
      </c>
      <c r="K109" s="141" t="n">
        <v>18</v>
      </c>
      <c r="L109" s="52" t="n">
        <v>13</v>
      </c>
      <c r="M109" s="141" t="n">
        <v>3</v>
      </c>
      <c r="N109" s="52" t="n">
        <v>10</v>
      </c>
      <c r="O109" s="129" t="n">
        <v>15</v>
      </c>
      <c r="P109" s="141"/>
      <c r="Q109" s="141"/>
      <c r="R109" s="141"/>
      <c r="S109" s="141"/>
    </row>
    <row r="110" customFormat="false" ht="13.5" hidden="false" customHeight="false" outlineLevel="0" collapsed="false">
      <c r="B110" s="127" t="s">
        <v>119</v>
      </c>
      <c r="C110" s="52"/>
      <c r="D110" s="52"/>
      <c r="E110" s="141"/>
      <c r="F110" s="52"/>
      <c r="G110" s="141"/>
      <c r="H110" s="52"/>
      <c r="I110" s="141"/>
      <c r="J110" s="52"/>
      <c r="K110" s="141"/>
      <c r="L110" s="52"/>
      <c r="M110" s="141"/>
      <c r="N110" s="52"/>
      <c r="O110" s="129"/>
      <c r="P110" s="141"/>
      <c r="Q110" s="141"/>
      <c r="R110" s="141"/>
      <c r="S110" s="141"/>
    </row>
    <row r="111" customFormat="false" ht="13.5" hidden="false" customHeight="false" outlineLevel="0" collapsed="false">
      <c r="B111" s="127" t="s">
        <v>82</v>
      </c>
      <c r="C111" s="52" t="n">
        <v>475</v>
      </c>
      <c r="D111" s="52" t="n">
        <v>8</v>
      </c>
      <c r="E111" s="141" t="n">
        <v>2</v>
      </c>
      <c r="F111" s="52" t="n">
        <v>1</v>
      </c>
      <c r="G111" s="141" t="n">
        <v>8</v>
      </c>
      <c r="H111" s="52" t="n">
        <v>7</v>
      </c>
      <c r="I111" s="141" t="n">
        <v>21</v>
      </c>
      <c r="J111" s="52" t="n">
        <v>130</v>
      </c>
      <c r="K111" s="141" t="n">
        <v>91</v>
      </c>
      <c r="L111" s="52" t="n">
        <v>75</v>
      </c>
      <c r="M111" s="141" t="n">
        <v>54</v>
      </c>
      <c r="N111" s="52" t="n">
        <v>29</v>
      </c>
      <c r="O111" s="129" t="n">
        <v>49</v>
      </c>
      <c r="P111" s="141"/>
      <c r="Q111" s="141"/>
      <c r="R111" s="141"/>
      <c r="S111" s="141"/>
    </row>
    <row r="112" customFormat="false" ht="13.5" hidden="false" customHeight="false" outlineLevel="0" collapsed="false">
      <c r="B112" s="127" t="s">
        <v>83</v>
      </c>
      <c r="C112" s="52" t="n">
        <v>529</v>
      </c>
      <c r="D112" s="52" t="n">
        <v>9</v>
      </c>
      <c r="E112" s="141" t="n">
        <v>2</v>
      </c>
      <c r="F112" s="52" t="n">
        <v>6</v>
      </c>
      <c r="G112" s="141" t="n">
        <v>9</v>
      </c>
      <c r="H112" s="52" t="n">
        <v>16</v>
      </c>
      <c r="I112" s="141" t="n">
        <v>41</v>
      </c>
      <c r="J112" s="52" t="n">
        <v>196</v>
      </c>
      <c r="K112" s="141" t="n">
        <v>97</v>
      </c>
      <c r="L112" s="52" t="n">
        <v>65</v>
      </c>
      <c r="M112" s="141" t="n">
        <v>44</v>
      </c>
      <c r="N112" s="52" t="n">
        <v>15</v>
      </c>
      <c r="O112" s="129" t="n">
        <v>29</v>
      </c>
      <c r="P112" s="141"/>
      <c r="Q112" s="141"/>
      <c r="R112" s="141"/>
      <c r="S112" s="141"/>
    </row>
    <row r="113" customFormat="false" ht="13.5" hidden="false" customHeight="false" outlineLevel="0" collapsed="false">
      <c r="B113" s="127" t="s">
        <v>120</v>
      </c>
      <c r="C113" s="52"/>
      <c r="D113" s="52"/>
      <c r="E113" s="141"/>
      <c r="F113" s="52"/>
      <c r="G113" s="141"/>
      <c r="H113" s="52"/>
      <c r="I113" s="141"/>
      <c r="J113" s="52"/>
      <c r="K113" s="141"/>
      <c r="L113" s="52"/>
      <c r="M113" s="141"/>
      <c r="N113" s="52"/>
      <c r="O113" s="129"/>
      <c r="P113" s="141"/>
      <c r="Q113" s="141"/>
      <c r="R113" s="141"/>
      <c r="S113" s="141"/>
    </row>
    <row r="114" customFormat="false" ht="13.5" hidden="false" customHeight="false" outlineLevel="0" collapsed="false">
      <c r="B114" s="127" t="s">
        <v>82</v>
      </c>
      <c r="C114" s="52" t="n">
        <v>920</v>
      </c>
      <c r="D114" s="52" t="n">
        <v>25</v>
      </c>
      <c r="E114" s="141" t="n">
        <v>5</v>
      </c>
      <c r="F114" s="52" t="n">
        <v>9</v>
      </c>
      <c r="G114" s="141" t="n">
        <v>15</v>
      </c>
      <c r="H114" s="52" t="n">
        <v>17</v>
      </c>
      <c r="I114" s="141" t="n">
        <v>36</v>
      </c>
      <c r="J114" s="52" t="n">
        <v>206</v>
      </c>
      <c r="K114" s="141" t="n">
        <v>169</v>
      </c>
      <c r="L114" s="52" t="n">
        <v>121</v>
      </c>
      <c r="M114" s="141" t="n">
        <v>97</v>
      </c>
      <c r="N114" s="52" t="n">
        <v>61</v>
      </c>
      <c r="O114" s="129" t="n">
        <v>159</v>
      </c>
      <c r="P114" s="141"/>
      <c r="Q114" s="141"/>
      <c r="R114" s="141"/>
      <c r="S114" s="141"/>
    </row>
    <row r="115" customFormat="false" ht="13.5" hidden="false" customHeight="false" outlineLevel="0" collapsed="false">
      <c r="B115" s="127" t="s">
        <v>83</v>
      </c>
      <c r="C115" s="52" t="n">
        <v>942</v>
      </c>
      <c r="D115" s="52" t="n">
        <v>14</v>
      </c>
      <c r="E115" s="141" t="n">
        <v>5</v>
      </c>
      <c r="F115" s="52" t="n">
        <v>9</v>
      </c>
      <c r="G115" s="141" t="n">
        <v>14</v>
      </c>
      <c r="H115" s="52" t="n">
        <v>21</v>
      </c>
      <c r="I115" s="141" t="n">
        <v>33</v>
      </c>
      <c r="J115" s="52" t="n">
        <v>231</v>
      </c>
      <c r="K115" s="141" t="n">
        <v>167</v>
      </c>
      <c r="L115" s="52" t="n">
        <v>124</v>
      </c>
      <c r="M115" s="141" t="n">
        <v>104</v>
      </c>
      <c r="N115" s="52" t="n">
        <v>57</v>
      </c>
      <c r="O115" s="129" t="n">
        <v>163</v>
      </c>
      <c r="P115" s="141"/>
      <c r="Q115" s="141"/>
      <c r="R115" s="141"/>
      <c r="S115" s="141"/>
    </row>
    <row r="116" customFormat="false" ht="13.5" hidden="false" customHeight="false" outlineLevel="0" collapsed="false">
      <c r="B116" s="127" t="s">
        <v>121</v>
      </c>
      <c r="C116" s="52"/>
      <c r="D116" s="52"/>
      <c r="E116" s="141"/>
      <c r="F116" s="52"/>
      <c r="G116" s="141"/>
      <c r="H116" s="52"/>
      <c r="I116" s="141"/>
      <c r="J116" s="52"/>
      <c r="K116" s="141"/>
      <c r="L116" s="52"/>
      <c r="M116" s="141"/>
      <c r="N116" s="52"/>
      <c r="O116" s="129"/>
      <c r="P116" s="141"/>
      <c r="Q116" s="141"/>
      <c r="R116" s="141"/>
      <c r="S116" s="141"/>
    </row>
    <row r="117" customFormat="false" ht="13.5" hidden="false" customHeight="false" outlineLevel="0" collapsed="false">
      <c r="B117" s="127" t="s">
        <v>82</v>
      </c>
      <c r="C117" s="52" t="n">
        <v>104</v>
      </c>
      <c r="D117" s="52" t="n">
        <v>1</v>
      </c>
      <c r="E117" s="141" t="s">
        <v>88</v>
      </c>
      <c r="F117" s="52" t="s">
        <v>88</v>
      </c>
      <c r="G117" s="141" t="n">
        <v>1</v>
      </c>
      <c r="H117" s="52" t="n">
        <v>2</v>
      </c>
      <c r="I117" s="141" t="n">
        <v>3</v>
      </c>
      <c r="J117" s="52" t="n">
        <v>30</v>
      </c>
      <c r="K117" s="141" t="n">
        <v>24</v>
      </c>
      <c r="L117" s="52" t="n">
        <v>12</v>
      </c>
      <c r="M117" s="141" t="n">
        <v>11</v>
      </c>
      <c r="N117" s="52" t="n">
        <v>8</v>
      </c>
      <c r="O117" s="129" t="n">
        <v>12</v>
      </c>
      <c r="P117" s="141"/>
      <c r="Q117" s="141"/>
      <c r="R117" s="141"/>
      <c r="S117" s="141"/>
    </row>
    <row r="118" customFormat="false" ht="13.5" hidden="false" customHeight="false" outlineLevel="0" collapsed="false">
      <c r="B118" s="127" t="s">
        <v>83</v>
      </c>
      <c r="C118" s="52" t="n">
        <v>111</v>
      </c>
      <c r="D118" s="52" t="n">
        <v>3</v>
      </c>
      <c r="E118" s="141" t="s">
        <v>88</v>
      </c>
      <c r="F118" s="52" t="s">
        <v>88</v>
      </c>
      <c r="G118" s="141" t="n">
        <v>3</v>
      </c>
      <c r="H118" s="52" t="n">
        <v>1</v>
      </c>
      <c r="I118" s="141" t="n">
        <v>5</v>
      </c>
      <c r="J118" s="52" t="n">
        <v>33</v>
      </c>
      <c r="K118" s="141" t="n">
        <v>17</v>
      </c>
      <c r="L118" s="52" t="n">
        <v>17</v>
      </c>
      <c r="M118" s="141" t="n">
        <v>11</v>
      </c>
      <c r="N118" s="52" t="n">
        <v>7</v>
      </c>
      <c r="O118" s="129" t="n">
        <v>14</v>
      </c>
      <c r="P118" s="141"/>
      <c r="Q118" s="141"/>
      <c r="R118" s="141"/>
      <c r="S118" s="141"/>
    </row>
    <row r="119" customFormat="false" ht="13.5" hidden="false" customHeight="false" outlineLevel="0" collapsed="false">
      <c r="B119" s="127" t="s">
        <v>122</v>
      </c>
      <c r="C119" s="52"/>
      <c r="D119" s="52"/>
      <c r="E119" s="141"/>
      <c r="F119" s="52"/>
      <c r="G119" s="141"/>
      <c r="H119" s="52"/>
      <c r="I119" s="141"/>
      <c r="J119" s="52"/>
      <c r="K119" s="141"/>
      <c r="L119" s="52"/>
      <c r="M119" s="141"/>
      <c r="N119" s="52"/>
      <c r="O119" s="129"/>
      <c r="P119" s="141"/>
      <c r="Q119" s="141"/>
      <c r="R119" s="141"/>
      <c r="S119" s="141"/>
    </row>
    <row r="120" customFormat="false" ht="13.5" hidden="false" customHeight="false" outlineLevel="0" collapsed="false">
      <c r="B120" s="127" t="s">
        <v>82</v>
      </c>
      <c r="C120" s="52" t="n">
        <v>209</v>
      </c>
      <c r="D120" s="52" t="n">
        <v>6</v>
      </c>
      <c r="E120" s="141" t="n">
        <v>2</v>
      </c>
      <c r="F120" s="52" t="n">
        <v>3</v>
      </c>
      <c r="G120" s="141" t="n">
        <v>4</v>
      </c>
      <c r="H120" s="52" t="n">
        <v>4</v>
      </c>
      <c r="I120" s="141" t="n">
        <v>5</v>
      </c>
      <c r="J120" s="52" t="n">
        <v>56</v>
      </c>
      <c r="K120" s="141" t="n">
        <v>47</v>
      </c>
      <c r="L120" s="52" t="n">
        <v>26</v>
      </c>
      <c r="M120" s="141" t="n">
        <v>20</v>
      </c>
      <c r="N120" s="52" t="n">
        <v>14</v>
      </c>
      <c r="O120" s="129" t="n">
        <v>22</v>
      </c>
      <c r="P120" s="141"/>
      <c r="Q120" s="141"/>
      <c r="R120" s="141"/>
      <c r="S120" s="141"/>
    </row>
    <row r="121" customFormat="false" ht="13.5" hidden="false" customHeight="false" outlineLevel="0" collapsed="false">
      <c r="B121" s="127" t="s">
        <v>83</v>
      </c>
      <c r="C121" s="52" t="n">
        <v>197</v>
      </c>
      <c r="D121" s="52" t="n">
        <v>3</v>
      </c>
      <c r="E121" s="141" t="n">
        <v>1</v>
      </c>
      <c r="F121" s="52" t="n">
        <v>3</v>
      </c>
      <c r="G121" s="141" t="n">
        <v>3</v>
      </c>
      <c r="H121" s="52" t="n">
        <v>8</v>
      </c>
      <c r="I121" s="141" t="n">
        <v>9</v>
      </c>
      <c r="J121" s="52" t="n">
        <v>65</v>
      </c>
      <c r="K121" s="141" t="n">
        <v>40</v>
      </c>
      <c r="L121" s="52" t="n">
        <v>24</v>
      </c>
      <c r="M121" s="141" t="n">
        <v>20</v>
      </c>
      <c r="N121" s="52" t="n">
        <v>9</v>
      </c>
      <c r="O121" s="129" t="n">
        <v>12</v>
      </c>
      <c r="P121" s="141"/>
      <c r="Q121" s="141"/>
      <c r="R121" s="141"/>
      <c r="S121" s="141"/>
    </row>
    <row r="122" customFormat="false" ht="13.5" hidden="false" customHeight="false" outlineLevel="0" collapsed="false">
      <c r="B122" s="127" t="s">
        <v>123</v>
      </c>
      <c r="C122" s="52"/>
      <c r="D122" s="52"/>
      <c r="E122" s="141"/>
      <c r="F122" s="52"/>
      <c r="G122" s="141"/>
      <c r="H122" s="52"/>
      <c r="I122" s="141"/>
      <c r="J122" s="52"/>
      <c r="K122" s="141"/>
      <c r="L122" s="52"/>
      <c r="M122" s="141"/>
      <c r="N122" s="52"/>
      <c r="O122" s="129"/>
      <c r="P122" s="141"/>
      <c r="Q122" s="141"/>
      <c r="R122" s="141"/>
      <c r="S122" s="141"/>
    </row>
    <row r="123" customFormat="false" ht="13.5" hidden="false" customHeight="false" outlineLevel="0" collapsed="false">
      <c r="B123" s="127" t="s">
        <v>83</v>
      </c>
      <c r="C123" s="52" t="n">
        <v>22</v>
      </c>
      <c r="D123" s="52" t="s">
        <v>88</v>
      </c>
      <c r="E123" s="141" t="s">
        <v>88</v>
      </c>
      <c r="F123" s="52" t="s">
        <v>88</v>
      </c>
      <c r="G123" s="141" t="n">
        <v>1</v>
      </c>
      <c r="H123" s="52" t="n">
        <v>2</v>
      </c>
      <c r="I123" s="141" t="n">
        <v>1</v>
      </c>
      <c r="J123" s="52" t="n">
        <v>12</v>
      </c>
      <c r="K123" s="141" t="s">
        <v>88</v>
      </c>
      <c r="L123" s="52" t="n">
        <v>2</v>
      </c>
      <c r="M123" s="141" t="n">
        <v>2</v>
      </c>
      <c r="N123" s="52" t="n">
        <v>1</v>
      </c>
      <c r="O123" s="129" t="n">
        <v>1</v>
      </c>
      <c r="P123" s="141"/>
      <c r="Q123" s="141"/>
      <c r="R123" s="141"/>
      <c r="S123" s="141"/>
    </row>
    <row r="124" customFormat="false" ht="13.5" hidden="false" customHeight="false" outlineLevel="0" collapsed="false">
      <c r="B124" s="127" t="s">
        <v>124</v>
      </c>
      <c r="C124" s="52"/>
      <c r="D124" s="52"/>
      <c r="E124" s="141"/>
      <c r="F124" s="52"/>
      <c r="G124" s="141"/>
      <c r="H124" s="52"/>
      <c r="I124" s="141"/>
      <c r="J124" s="52"/>
      <c r="K124" s="141"/>
      <c r="L124" s="52"/>
      <c r="M124" s="141"/>
      <c r="N124" s="52"/>
      <c r="O124" s="129"/>
      <c r="P124" s="141"/>
      <c r="Q124" s="141"/>
      <c r="R124" s="141"/>
      <c r="S124" s="141"/>
    </row>
    <row r="125" customFormat="false" ht="13.5" hidden="false" customHeight="false" outlineLevel="0" collapsed="false">
      <c r="B125" s="127" t="s">
        <v>82</v>
      </c>
      <c r="C125" s="52" t="n">
        <v>138</v>
      </c>
      <c r="D125" s="52" t="n">
        <v>1</v>
      </c>
      <c r="E125" s="141" t="s">
        <v>88</v>
      </c>
      <c r="F125" s="52" t="n">
        <v>1</v>
      </c>
      <c r="G125" s="141" t="n">
        <v>1</v>
      </c>
      <c r="H125" s="52" t="n">
        <v>5</v>
      </c>
      <c r="I125" s="141" t="n">
        <v>8</v>
      </c>
      <c r="J125" s="52" t="n">
        <v>31</v>
      </c>
      <c r="K125" s="141" t="n">
        <v>28</v>
      </c>
      <c r="L125" s="52" t="n">
        <v>23</v>
      </c>
      <c r="M125" s="141" t="n">
        <v>17</v>
      </c>
      <c r="N125" s="52" t="n">
        <v>10</v>
      </c>
      <c r="O125" s="129" t="n">
        <v>13</v>
      </c>
      <c r="P125" s="141"/>
      <c r="Q125" s="141"/>
      <c r="R125" s="141"/>
      <c r="S125" s="141"/>
    </row>
    <row r="126" customFormat="false" ht="13.5" hidden="false" customHeight="false" outlineLevel="0" collapsed="false">
      <c r="B126" s="127" t="s">
        <v>83</v>
      </c>
      <c r="C126" s="52" t="n">
        <v>147</v>
      </c>
      <c r="D126" s="52" t="n">
        <v>1</v>
      </c>
      <c r="E126" s="141" t="n">
        <v>1</v>
      </c>
      <c r="F126" s="52" t="s">
        <v>88</v>
      </c>
      <c r="G126" s="141" t="n">
        <v>2</v>
      </c>
      <c r="H126" s="52" t="n">
        <v>1</v>
      </c>
      <c r="I126" s="141" t="n">
        <v>8</v>
      </c>
      <c r="J126" s="52" t="n">
        <v>43</v>
      </c>
      <c r="K126" s="141" t="n">
        <v>37</v>
      </c>
      <c r="L126" s="52" t="n">
        <v>20</v>
      </c>
      <c r="M126" s="141" t="n">
        <v>13</v>
      </c>
      <c r="N126" s="52" t="n">
        <v>5</v>
      </c>
      <c r="O126" s="129" t="n">
        <v>16</v>
      </c>
      <c r="P126" s="141"/>
      <c r="Q126" s="141"/>
      <c r="R126" s="141"/>
      <c r="S126" s="141"/>
    </row>
    <row r="127" customFormat="false" ht="13.5" hidden="false" customHeight="false" outlineLevel="0" collapsed="false">
      <c r="B127" s="127" t="s">
        <v>125</v>
      </c>
      <c r="C127" s="52"/>
      <c r="D127" s="52"/>
      <c r="E127" s="141"/>
      <c r="F127" s="52"/>
      <c r="G127" s="141"/>
      <c r="H127" s="52"/>
      <c r="I127" s="141"/>
      <c r="J127" s="52"/>
      <c r="K127" s="141"/>
      <c r="L127" s="52"/>
      <c r="M127" s="141"/>
      <c r="N127" s="52"/>
      <c r="O127" s="129"/>
      <c r="P127" s="141"/>
      <c r="Q127" s="141"/>
      <c r="R127" s="141"/>
      <c r="S127" s="141"/>
    </row>
    <row r="128" customFormat="false" ht="13.5" hidden="false" customHeight="false" outlineLevel="0" collapsed="false">
      <c r="B128" s="127" t="s">
        <v>82</v>
      </c>
      <c r="C128" s="52" t="n">
        <v>222</v>
      </c>
      <c r="D128" s="52" t="n">
        <v>11</v>
      </c>
      <c r="E128" s="141" t="n">
        <v>3</v>
      </c>
      <c r="F128" s="52" t="n">
        <v>3</v>
      </c>
      <c r="G128" s="141" t="n">
        <v>7</v>
      </c>
      <c r="H128" s="52" t="n">
        <v>3</v>
      </c>
      <c r="I128" s="141" t="n">
        <v>8</v>
      </c>
      <c r="J128" s="52" t="n">
        <v>31</v>
      </c>
      <c r="K128" s="141" t="n">
        <v>32</v>
      </c>
      <c r="L128" s="52" t="n">
        <v>21</v>
      </c>
      <c r="M128" s="141" t="n">
        <v>26</v>
      </c>
      <c r="N128" s="52" t="n">
        <v>16</v>
      </c>
      <c r="O128" s="129" t="n">
        <v>61</v>
      </c>
      <c r="P128" s="141"/>
      <c r="Q128" s="141"/>
      <c r="R128" s="141"/>
      <c r="S128" s="141"/>
    </row>
    <row r="129" customFormat="false" ht="13.5" hidden="false" customHeight="false" outlineLevel="0" collapsed="false">
      <c r="B129" s="127" t="s">
        <v>83</v>
      </c>
      <c r="C129" s="52" t="n">
        <v>214</v>
      </c>
      <c r="D129" s="52" t="n">
        <v>6</v>
      </c>
      <c r="E129" s="141" t="s">
        <v>88</v>
      </c>
      <c r="F129" s="52" t="n">
        <v>2</v>
      </c>
      <c r="G129" s="141" t="n">
        <v>3</v>
      </c>
      <c r="H129" s="52" t="n">
        <v>4</v>
      </c>
      <c r="I129" s="141" t="n">
        <v>3</v>
      </c>
      <c r="J129" s="52" t="n">
        <v>22</v>
      </c>
      <c r="K129" s="141" t="n">
        <v>28</v>
      </c>
      <c r="L129" s="52" t="n">
        <v>27</v>
      </c>
      <c r="M129" s="141" t="n">
        <v>26</v>
      </c>
      <c r="N129" s="52" t="n">
        <v>22</v>
      </c>
      <c r="O129" s="129" t="n">
        <v>71</v>
      </c>
      <c r="P129" s="141"/>
      <c r="Q129" s="141"/>
      <c r="R129" s="141"/>
      <c r="S129" s="141"/>
    </row>
    <row r="130" customFormat="false" ht="13.5" hidden="false" customHeight="false" outlineLevel="0" collapsed="false">
      <c r="B130" s="127" t="s">
        <v>126</v>
      </c>
      <c r="C130" s="52"/>
      <c r="D130" s="52"/>
      <c r="E130" s="141"/>
      <c r="F130" s="52"/>
      <c r="G130" s="141"/>
      <c r="H130" s="52"/>
      <c r="I130" s="141"/>
      <c r="J130" s="52"/>
      <c r="K130" s="141"/>
      <c r="L130" s="52"/>
      <c r="M130" s="141"/>
      <c r="N130" s="52"/>
      <c r="O130" s="129"/>
      <c r="P130" s="141"/>
      <c r="Q130" s="141"/>
      <c r="R130" s="141"/>
      <c r="S130" s="141"/>
    </row>
    <row r="131" customFormat="false" ht="13.5" hidden="false" customHeight="false" outlineLevel="0" collapsed="false">
      <c r="B131" s="127" t="s">
        <v>82</v>
      </c>
      <c r="C131" s="52" t="n">
        <v>247</v>
      </c>
      <c r="D131" s="52" t="n">
        <v>6</v>
      </c>
      <c r="E131" s="141" t="s">
        <v>88</v>
      </c>
      <c r="F131" s="52" t="n">
        <v>2</v>
      </c>
      <c r="G131" s="141" t="n">
        <v>2</v>
      </c>
      <c r="H131" s="52" t="n">
        <v>3</v>
      </c>
      <c r="I131" s="141" t="n">
        <v>12</v>
      </c>
      <c r="J131" s="52" t="n">
        <v>58</v>
      </c>
      <c r="K131" s="141" t="n">
        <v>38</v>
      </c>
      <c r="L131" s="52" t="n">
        <v>39</v>
      </c>
      <c r="M131" s="141" t="n">
        <v>23</v>
      </c>
      <c r="N131" s="52" t="n">
        <v>13</v>
      </c>
      <c r="O131" s="129" t="n">
        <v>51</v>
      </c>
      <c r="P131" s="141"/>
      <c r="Q131" s="141"/>
      <c r="R131" s="141"/>
      <c r="S131" s="141"/>
    </row>
    <row r="132" customFormat="false" ht="13.5" hidden="false" customHeight="false" outlineLevel="0" collapsed="false">
      <c r="B132" s="127" t="s">
        <v>83</v>
      </c>
      <c r="C132" s="52" t="n">
        <v>251</v>
      </c>
      <c r="D132" s="52" t="n">
        <v>1</v>
      </c>
      <c r="E132" s="141" t="n">
        <v>3</v>
      </c>
      <c r="F132" s="52" t="n">
        <v>4</v>
      </c>
      <c r="G132" s="141" t="n">
        <v>2</v>
      </c>
      <c r="H132" s="52" t="n">
        <v>5</v>
      </c>
      <c r="I132" s="141" t="n">
        <v>7</v>
      </c>
      <c r="J132" s="52" t="n">
        <v>56</v>
      </c>
      <c r="K132" s="141" t="n">
        <v>45</v>
      </c>
      <c r="L132" s="52" t="n">
        <v>34</v>
      </c>
      <c r="M132" s="141" t="n">
        <v>32</v>
      </c>
      <c r="N132" s="52" t="n">
        <v>13</v>
      </c>
      <c r="O132" s="129" t="n">
        <v>49</v>
      </c>
      <c r="P132" s="141"/>
      <c r="Q132" s="141"/>
      <c r="R132" s="141"/>
      <c r="S132" s="141"/>
    </row>
    <row r="133" customFormat="false" ht="13.5" hidden="false" customHeight="false" outlineLevel="0" collapsed="false">
      <c r="B133" s="127" t="s">
        <v>127</v>
      </c>
      <c r="C133" s="52"/>
      <c r="D133" s="52"/>
      <c r="E133" s="141"/>
      <c r="F133" s="52"/>
      <c r="G133" s="141"/>
      <c r="H133" s="52"/>
      <c r="I133" s="141"/>
      <c r="J133" s="52"/>
      <c r="K133" s="141"/>
      <c r="L133" s="52"/>
      <c r="M133" s="141"/>
      <c r="N133" s="52"/>
      <c r="O133" s="129"/>
      <c r="P133" s="141"/>
      <c r="Q133" s="141"/>
      <c r="R133" s="141"/>
      <c r="S133" s="141"/>
    </row>
    <row r="134" customFormat="false" ht="13.5" hidden="false" customHeight="false" outlineLevel="0" collapsed="false">
      <c r="B134" s="127" t="s">
        <v>82</v>
      </c>
      <c r="C134" s="52" t="n">
        <v>61</v>
      </c>
      <c r="D134" s="52" t="n">
        <v>1</v>
      </c>
      <c r="E134" s="141" t="s">
        <v>88</v>
      </c>
      <c r="F134" s="52" t="n">
        <v>1</v>
      </c>
      <c r="G134" s="141" t="s">
        <v>88</v>
      </c>
      <c r="H134" s="52" t="n">
        <v>1</v>
      </c>
      <c r="I134" s="141" t="n">
        <v>1</v>
      </c>
      <c r="J134" s="52" t="n">
        <v>24</v>
      </c>
      <c r="K134" s="141" t="n">
        <v>17</v>
      </c>
      <c r="L134" s="52" t="n">
        <v>7</v>
      </c>
      <c r="M134" s="141" t="n">
        <v>3</v>
      </c>
      <c r="N134" s="52" t="s">
        <v>88</v>
      </c>
      <c r="O134" s="129" t="n">
        <v>6</v>
      </c>
      <c r="P134" s="141"/>
      <c r="Q134" s="141"/>
      <c r="R134" s="141"/>
      <c r="S134" s="141"/>
    </row>
    <row r="135" customFormat="false" ht="13.5" hidden="false" customHeight="false" outlineLevel="0" collapsed="false">
      <c r="B135" s="127" t="s">
        <v>83</v>
      </c>
      <c r="C135" s="52" t="n">
        <v>59</v>
      </c>
      <c r="D135" s="52" t="n">
        <v>1</v>
      </c>
      <c r="E135" s="141" t="s">
        <v>88</v>
      </c>
      <c r="F135" s="52" t="s">
        <v>88</v>
      </c>
      <c r="G135" s="141" t="n">
        <v>2</v>
      </c>
      <c r="H135" s="52" t="n">
        <v>2</v>
      </c>
      <c r="I135" s="141" t="s">
        <v>88</v>
      </c>
      <c r="J135" s="52" t="n">
        <v>22</v>
      </c>
      <c r="K135" s="141" t="n">
        <v>13</v>
      </c>
      <c r="L135" s="52" t="n">
        <v>11</v>
      </c>
      <c r="M135" s="141" t="n">
        <v>2</v>
      </c>
      <c r="N135" s="52" t="n">
        <v>3</v>
      </c>
      <c r="O135" s="129" t="n">
        <v>3</v>
      </c>
      <c r="P135" s="141"/>
      <c r="Q135" s="141"/>
      <c r="R135" s="141"/>
      <c r="S135" s="141"/>
    </row>
    <row r="136" customFormat="false" ht="13.5" hidden="false" customHeight="false" outlineLevel="0" collapsed="false">
      <c r="B136" s="127" t="s">
        <v>128</v>
      </c>
      <c r="C136" s="52"/>
      <c r="D136" s="52"/>
      <c r="E136" s="141"/>
      <c r="F136" s="52"/>
      <c r="G136" s="141"/>
      <c r="H136" s="52"/>
      <c r="I136" s="141"/>
      <c r="J136" s="52"/>
      <c r="K136" s="141"/>
      <c r="L136" s="52"/>
      <c r="M136" s="141"/>
      <c r="N136" s="52"/>
      <c r="O136" s="129"/>
      <c r="P136" s="141"/>
      <c r="Q136" s="141"/>
      <c r="R136" s="141"/>
      <c r="S136" s="141"/>
    </row>
    <row r="137" customFormat="false" ht="13.5" hidden="false" customHeight="false" outlineLevel="0" collapsed="false">
      <c r="B137" s="127" t="s">
        <v>82</v>
      </c>
      <c r="C137" s="52" t="n">
        <v>23</v>
      </c>
      <c r="D137" s="52" t="n">
        <v>1</v>
      </c>
      <c r="E137" s="141" t="s">
        <v>88</v>
      </c>
      <c r="F137" s="52" t="s">
        <v>88</v>
      </c>
      <c r="G137" s="141" t="s">
        <v>88</v>
      </c>
      <c r="H137" s="52" t="s">
        <v>88</v>
      </c>
      <c r="I137" s="141" t="n">
        <v>1</v>
      </c>
      <c r="J137" s="52" t="n">
        <v>8</v>
      </c>
      <c r="K137" s="141" t="n">
        <v>8</v>
      </c>
      <c r="L137" s="52" t="n">
        <v>4</v>
      </c>
      <c r="M137" s="141" t="n">
        <v>1</v>
      </c>
      <c r="N137" s="52" t="s">
        <v>88</v>
      </c>
      <c r="O137" s="129" t="s">
        <v>88</v>
      </c>
      <c r="P137" s="141"/>
      <c r="Q137" s="141"/>
      <c r="R137" s="141"/>
      <c r="S137" s="141"/>
    </row>
    <row r="138" customFormat="false" ht="13.5" hidden="false" customHeight="false" outlineLevel="0" collapsed="false">
      <c r="B138" s="127" t="s">
        <v>83</v>
      </c>
      <c r="C138" s="52" t="n">
        <v>32</v>
      </c>
      <c r="D138" s="52" t="s">
        <v>88</v>
      </c>
      <c r="E138" s="141" t="s">
        <v>88</v>
      </c>
      <c r="F138" s="52" t="s">
        <v>88</v>
      </c>
      <c r="G138" s="141" t="n">
        <v>1</v>
      </c>
      <c r="H138" s="52" t="n">
        <v>2</v>
      </c>
      <c r="I138" s="141" t="s">
        <v>88</v>
      </c>
      <c r="J138" s="52" t="n">
        <v>12</v>
      </c>
      <c r="K138" s="141" t="n">
        <v>10</v>
      </c>
      <c r="L138" s="52" t="n">
        <v>4</v>
      </c>
      <c r="M138" s="141" t="n">
        <v>1</v>
      </c>
      <c r="N138" s="52" t="n">
        <v>1</v>
      </c>
      <c r="O138" s="129" t="n">
        <v>1</v>
      </c>
      <c r="P138" s="141"/>
      <c r="Q138" s="141"/>
      <c r="R138" s="141"/>
      <c r="S138" s="141"/>
    </row>
    <row r="139" customFormat="false" ht="13.5" hidden="false" customHeight="false" outlineLevel="0" collapsed="false">
      <c r="B139" s="127" t="s">
        <v>129</v>
      </c>
      <c r="C139" s="52"/>
      <c r="D139" s="52"/>
      <c r="E139" s="141"/>
      <c r="F139" s="52"/>
      <c r="G139" s="141"/>
      <c r="H139" s="52"/>
      <c r="I139" s="141"/>
      <c r="J139" s="52"/>
      <c r="K139" s="141"/>
      <c r="L139" s="52"/>
      <c r="M139" s="141"/>
      <c r="N139" s="52"/>
      <c r="O139" s="129"/>
      <c r="P139" s="141"/>
      <c r="Q139" s="141"/>
      <c r="R139" s="141"/>
      <c r="S139" s="141"/>
    </row>
    <row r="140" customFormat="false" ht="13.5" hidden="false" customHeight="false" outlineLevel="0" collapsed="false">
      <c r="B140" s="127" t="s">
        <v>82</v>
      </c>
      <c r="C140" s="52" t="n">
        <v>38</v>
      </c>
      <c r="D140" s="52" t="s">
        <v>88</v>
      </c>
      <c r="E140" s="141" t="s">
        <v>88</v>
      </c>
      <c r="F140" s="52" t="n">
        <v>1</v>
      </c>
      <c r="G140" s="141" t="s">
        <v>88</v>
      </c>
      <c r="H140" s="52" t="n">
        <v>1</v>
      </c>
      <c r="I140" s="141" t="s">
        <v>88</v>
      </c>
      <c r="J140" s="52" t="n">
        <v>16</v>
      </c>
      <c r="K140" s="141" t="n">
        <v>9</v>
      </c>
      <c r="L140" s="52" t="n">
        <v>3</v>
      </c>
      <c r="M140" s="141" t="n">
        <v>2</v>
      </c>
      <c r="N140" s="52" t="s">
        <v>88</v>
      </c>
      <c r="O140" s="129" t="n">
        <v>6</v>
      </c>
      <c r="P140" s="141"/>
      <c r="Q140" s="141"/>
      <c r="R140" s="141"/>
      <c r="S140" s="141"/>
    </row>
    <row r="141" customFormat="false" ht="13.5" hidden="false" customHeight="false" outlineLevel="0" collapsed="false">
      <c r="B141" s="127" t="s">
        <v>83</v>
      </c>
      <c r="C141" s="52" t="n">
        <v>27</v>
      </c>
      <c r="D141" s="52" t="n">
        <v>1</v>
      </c>
      <c r="E141" s="141" t="s">
        <v>88</v>
      </c>
      <c r="F141" s="52" t="s">
        <v>88</v>
      </c>
      <c r="G141" s="141" t="n">
        <v>1</v>
      </c>
      <c r="H141" s="52" t="s">
        <v>88</v>
      </c>
      <c r="I141" s="141" t="s">
        <v>88</v>
      </c>
      <c r="J141" s="52" t="n">
        <v>10</v>
      </c>
      <c r="K141" s="141" t="n">
        <v>3</v>
      </c>
      <c r="L141" s="52" t="n">
        <v>7</v>
      </c>
      <c r="M141" s="141" t="n">
        <v>1</v>
      </c>
      <c r="N141" s="52" t="n">
        <v>2</v>
      </c>
      <c r="O141" s="129" t="n">
        <v>2</v>
      </c>
      <c r="P141" s="141"/>
      <c r="Q141" s="141"/>
      <c r="R141" s="141"/>
      <c r="S141" s="141"/>
    </row>
    <row r="142" customFormat="false" ht="13.5" hidden="false" customHeight="false" outlineLevel="0" collapsed="false">
      <c r="B142" s="127" t="s">
        <v>130</v>
      </c>
      <c r="C142" s="52"/>
      <c r="D142" s="52"/>
      <c r="E142" s="141"/>
      <c r="F142" s="52"/>
      <c r="G142" s="141"/>
      <c r="H142" s="52"/>
      <c r="I142" s="141"/>
      <c r="J142" s="52"/>
      <c r="K142" s="141"/>
      <c r="L142" s="52"/>
      <c r="M142" s="141"/>
      <c r="N142" s="52"/>
      <c r="O142" s="129"/>
      <c r="P142" s="141"/>
      <c r="Q142" s="141"/>
      <c r="R142" s="141"/>
      <c r="S142" s="141"/>
    </row>
    <row r="143" customFormat="false" ht="13.5" hidden="false" customHeight="false" outlineLevel="0" collapsed="false">
      <c r="B143" s="127" t="s">
        <v>82</v>
      </c>
      <c r="C143" s="52" t="n">
        <v>607</v>
      </c>
      <c r="D143" s="52" t="n">
        <v>8</v>
      </c>
      <c r="E143" s="141" t="n">
        <v>3</v>
      </c>
      <c r="F143" s="52" t="n">
        <v>5</v>
      </c>
      <c r="G143" s="141" t="n">
        <v>9</v>
      </c>
      <c r="H143" s="52" t="n">
        <v>13</v>
      </c>
      <c r="I143" s="141" t="n">
        <v>33</v>
      </c>
      <c r="J143" s="52" t="n">
        <v>171</v>
      </c>
      <c r="K143" s="141" t="n">
        <v>120</v>
      </c>
      <c r="L143" s="52" t="n">
        <v>100</v>
      </c>
      <c r="M143" s="141" t="n">
        <v>43</v>
      </c>
      <c r="N143" s="52" t="n">
        <v>36</v>
      </c>
      <c r="O143" s="129" t="n">
        <v>66</v>
      </c>
      <c r="P143" s="141"/>
      <c r="Q143" s="141"/>
      <c r="R143" s="141"/>
      <c r="S143" s="141"/>
    </row>
    <row r="144" customFormat="false" ht="13.5" hidden="false" customHeight="false" outlineLevel="0" collapsed="false">
      <c r="B144" s="127" t="s">
        <v>83</v>
      </c>
      <c r="C144" s="52" t="n">
        <v>639</v>
      </c>
      <c r="D144" s="52" t="n">
        <v>7</v>
      </c>
      <c r="E144" s="141" t="n">
        <v>3</v>
      </c>
      <c r="F144" s="52" t="n">
        <v>9</v>
      </c>
      <c r="G144" s="141" t="n">
        <v>12</v>
      </c>
      <c r="H144" s="52" t="n">
        <v>23</v>
      </c>
      <c r="I144" s="141" t="n">
        <v>36</v>
      </c>
      <c r="J144" s="52" t="n">
        <v>239</v>
      </c>
      <c r="K144" s="141" t="n">
        <v>139</v>
      </c>
      <c r="L144" s="52" t="n">
        <v>74</v>
      </c>
      <c r="M144" s="141" t="n">
        <v>36</v>
      </c>
      <c r="N144" s="52" t="n">
        <v>19</v>
      </c>
      <c r="O144" s="129" t="n">
        <v>42</v>
      </c>
      <c r="P144" s="141"/>
      <c r="Q144" s="141"/>
      <c r="R144" s="141"/>
      <c r="S144" s="141"/>
    </row>
    <row r="145" customFormat="false" ht="13.5" hidden="false" customHeight="false" outlineLevel="0" collapsed="false">
      <c r="B145" s="127" t="s">
        <v>131</v>
      </c>
      <c r="C145" s="52"/>
      <c r="D145" s="52"/>
      <c r="E145" s="141"/>
      <c r="F145" s="52"/>
      <c r="G145" s="141"/>
      <c r="H145" s="52"/>
      <c r="I145" s="141"/>
      <c r="J145" s="52"/>
      <c r="K145" s="141"/>
      <c r="L145" s="52"/>
      <c r="M145" s="141"/>
      <c r="N145" s="52"/>
      <c r="O145" s="129"/>
      <c r="P145" s="141"/>
      <c r="Q145" s="141"/>
      <c r="R145" s="141"/>
      <c r="S145" s="141"/>
    </row>
    <row r="146" customFormat="false" ht="13.5" hidden="false" customHeight="false" outlineLevel="0" collapsed="false">
      <c r="B146" s="127" t="s">
        <v>82</v>
      </c>
      <c r="C146" s="52" t="n">
        <v>152</v>
      </c>
      <c r="D146" s="52" t="n">
        <v>1</v>
      </c>
      <c r="E146" s="141" t="n">
        <v>1</v>
      </c>
      <c r="F146" s="52" t="n">
        <v>2</v>
      </c>
      <c r="G146" s="141" t="s">
        <v>88</v>
      </c>
      <c r="H146" s="52" t="n">
        <v>3</v>
      </c>
      <c r="I146" s="141" t="n">
        <v>10</v>
      </c>
      <c r="J146" s="52" t="n">
        <v>42</v>
      </c>
      <c r="K146" s="141" t="n">
        <v>39</v>
      </c>
      <c r="L146" s="52" t="n">
        <v>23</v>
      </c>
      <c r="M146" s="141" t="n">
        <v>10</v>
      </c>
      <c r="N146" s="52" t="n">
        <v>7</v>
      </c>
      <c r="O146" s="129" t="n">
        <v>14</v>
      </c>
      <c r="P146" s="141"/>
      <c r="Q146" s="141"/>
      <c r="R146" s="141"/>
      <c r="S146" s="141"/>
    </row>
    <row r="147" customFormat="false" ht="13.5" hidden="false" customHeight="false" outlineLevel="0" collapsed="false">
      <c r="B147" s="127" t="s">
        <v>83</v>
      </c>
      <c r="C147" s="52" t="n">
        <v>151</v>
      </c>
      <c r="D147" s="52" t="n">
        <v>1</v>
      </c>
      <c r="E147" s="141" t="n">
        <v>2</v>
      </c>
      <c r="F147" s="52" t="n">
        <v>3</v>
      </c>
      <c r="G147" s="141" t="s">
        <v>88</v>
      </c>
      <c r="H147" s="52" t="n">
        <v>5</v>
      </c>
      <c r="I147" s="141" t="n">
        <v>13</v>
      </c>
      <c r="J147" s="52" t="n">
        <v>44</v>
      </c>
      <c r="K147" s="141" t="n">
        <v>34</v>
      </c>
      <c r="L147" s="52" t="n">
        <v>18</v>
      </c>
      <c r="M147" s="141" t="n">
        <v>15</v>
      </c>
      <c r="N147" s="52" t="n">
        <v>7</v>
      </c>
      <c r="O147" s="129" t="n">
        <v>9</v>
      </c>
      <c r="P147" s="141"/>
      <c r="Q147" s="141"/>
      <c r="R147" s="141"/>
      <c r="S147" s="141"/>
    </row>
    <row r="148" customFormat="false" ht="13.5" hidden="false" customHeight="false" outlineLevel="0" collapsed="false">
      <c r="B148" s="127" t="s">
        <v>132</v>
      </c>
      <c r="C148" s="52"/>
      <c r="D148" s="52"/>
      <c r="E148" s="141"/>
      <c r="F148" s="52"/>
      <c r="G148" s="141"/>
      <c r="H148" s="52"/>
      <c r="I148" s="141"/>
      <c r="J148" s="52"/>
      <c r="K148" s="141"/>
      <c r="L148" s="52"/>
      <c r="M148" s="141"/>
      <c r="N148" s="52"/>
      <c r="O148" s="129"/>
      <c r="P148" s="141"/>
      <c r="Q148" s="141"/>
      <c r="R148" s="141"/>
      <c r="S148" s="141"/>
    </row>
    <row r="149" customFormat="false" ht="13.5" hidden="false" customHeight="false" outlineLevel="0" collapsed="false">
      <c r="B149" s="127" t="s">
        <v>82</v>
      </c>
      <c r="C149" s="52" t="n">
        <v>16</v>
      </c>
      <c r="D149" s="52" t="n">
        <v>1</v>
      </c>
      <c r="E149" s="141" t="s">
        <v>88</v>
      </c>
      <c r="F149" s="52" t="s">
        <v>88</v>
      </c>
      <c r="G149" s="141" t="s">
        <v>88</v>
      </c>
      <c r="H149" s="52" t="s">
        <v>88</v>
      </c>
      <c r="I149" s="141" t="n">
        <v>1</v>
      </c>
      <c r="J149" s="52" t="n">
        <v>3</v>
      </c>
      <c r="K149" s="141" t="n">
        <v>4</v>
      </c>
      <c r="L149" s="52" t="n">
        <v>4</v>
      </c>
      <c r="M149" s="141" t="s">
        <v>88</v>
      </c>
      <c r="N149" s="52" t="s">
        <v>88</v>
      </c>
      <c r="O149" s="129" t="n">
        <v>3</v>
      </c>
      <c r="P149" s="141"/>
      <c r="Q149" s="141"/>
      <c r="R149" s="141"/>
      <c r="S149" s="141"/>
    </row>
    <row r="150" customFormat="false" ht="13.5" hidden="false" customHeight="false" outlineLevel="0" collapsed="false">
      <c r="B150" s="127" t="s">
        <v>83</v>
      </c>
      <c r="C150" s="52" t="n">
        <v>14</v>
      </c>
      <c r="D150" s="52" t="n">
        <v>1</v>
      </c>
      <c r="E150" s="141" t="s">
        <v>88</v>
      </c>
      <c r="F150" s="52" t="n">
        <v>1</v>
      </c>
      <c r="G150" s="141" t="s">
        <v>88</v>
      </c>
      <c r="H150" s="52" t="n">
        <v>1</v>
      </c>
      <c r="I150" s="141" t="n">
        <v>1</v>
      </c>
      <c r="J150" s="52" t="n">
        <v>3</v>
      </c>
      <c r="K150" s="141" t="n">
        <v>5</v>
      </c>
      <c r="L150" s="52" t="n">
        <v>1</v>
      </c>
      <c r="M150" s="141" t="s">
        <v>88</v>
      </c>
      <c r="N150" s="52" t="n">
        <v>1</v>
      </c>
      <c r="O150" s="129" t="s">
        <v>88</v>
      </c>
      <c r="P150" s="141"/>
      <c r="Q150" s="141"/>
      <c r="R150" s="141"/>
      <c r="S150" s="141"/>
    </row>
    <row r="151" customFormat="false" ht="13.5" hidden="false" customHeight="false" outlineLevel="0" collapsed="false">
      <c r="B151" s="127" t="s">
        <v>133</v>
      </c>
      <c r="C151" s="52"/>
      <c r="D151" s="52"/>
      <c r="E151" s="141"/>
      <c r="F151" s="52"/>
      <c r="G151" s="141"/>
      <c r="H151" s="52"/>
      <c r="I151" s="141"/>
      <c r="J151" s="52"/>
      <c r="K151" s="141"/>
      <c r="L151" s="52"/>
      <c r="M151" s="141"/>
      <c r="N151" s="52"/>
      <c r="O151" s="129"/>
      <c r="P151" s="141"/>
      <c r="Q151" s="141"/>
      <c r="R151" s="141"/>
      <c r="S151" s="141"/>
    </row>
    <row r="152" customFormat="false" ht="13.5" hidden="false" customHeight="false" outlineLevel="0" collapsed="false">
      <c r="B152" s="127" t="s">
        <v>82</v>
      </c>
      <c r="C152" s="52" t="n">
        <v>136</v>
      </c>
      <c r="D152" s="52" t="s">
        <v>88</v>
      </c>
      <c r="E152" s="141" t="n">
        <v>1</v>
      </c>
      <c r="F152" s="52" t="n">
        <v>2</v>
      </c>
      <c r="G152" s="141" t="s">
        <v>88</v>
      </c>
      <c r="H152" s="52" t="n">
        <v>3</v>
      </c>
      <c r="I152" s="141" t="n">
        <v>9</v>
      </c>
      <c r="J152" s="52" t="n">
        <v>39</v>
      </c>
      <c r="K152" s="141" t="n">
        <v>35</v>
      </c>
      <c r="L152" s="52" t="n">
        <v>19</v>
      </c>
      <c r="M152" s="141" t="n">
        <v>10</v>
      </c>
      <c r="N152" s="52" t="n">
        <v>7</v>
      </c>
      <c r="O152" s="129" t="n">
        <v>11</v>
      </c>
      <c r="P152" s="141"/>
      <c r="Q152" s="141"/>
      <c r="R152" s="141"/>
      <c r="S152" s="141"/>
    </row>
    <row r="153" customFormat="false" ht="13.5" hidden="false" customHeight="false" outlineLevel="0" collapsed="false">
      <c r="B153" s="127" t="s">
        <v>83</v>
      </c>
      <c r="C153" s="52" t="n">
        <v>137</v>
      </c>
      <c r="D153" s="52" t="s">
        <v>88</v>
      </c>
      <c r="E153" s="141" t="n">
        <v>2</v>
      </c>
      <c r="F153" s="52" t="n">
        <v>2</v>
      </c>
      <c r="G153" s="141" t="s">
        <v>88</v>
      </c>
      <c r="H153" s="52" t="n">
        <v>4</v>
      </c>
      <c r="I153" s="141" t="n">
        <v>12</v>
      </c>
      <c r="J153" s="52" t="n">
        <v>41</v>
      </c>
      <c r="K153" s="141" t="n">
        <v>29</v>
      </c>
      <c r="L153" s="52" t="n">
        <v>17</v>
      </c>
      <c r="M153" s="141" t="n">
        <v>15</v>
      </c>
      <c r="N153" s="52" t="n">
        <v>6</v>
      </c>
      <c r="O153" s="129" t="n">
        <v>9</v>
      </c>
      <c r="P153" s="141"/>
      <c r="Q153" s="141"/>
      <c r="R153" s="141"/>
      <c r="S153" s="141"/>
    </row>
    <row r="154" customFormat="false" ht="13.5" hidden="false" customHeight="false" outlineLevel="0" collapsed="false">
      <c r="B154" s="127" t="s">
        <v>134</v>
      </c>
      <c r="C154" s="52"/>
      <c r="D154" s="52"/>
      <c r="E154" s="141"/>
      <c r="F154" s="52"/>
      <c r="G154" s="141"/>
      <c r="H154" s="52"/>
      <c r="I154" s="141"/>
      <c r="J154" s="52"/>
      <c r="K154" s="141"/>
      <c r="L154" s="52"/>
      <c r="M154" s="141"/>
      <c r="N154" s="52"/>
      <c r="O154" s="129"/>
      <c r="P154" s="141"/>
      <c r="Q154" s="141"/>
      <c r="R154" s="141"/>
      <c r="S154" s="141"/>
    </row>
    <row r="155" customFormat="false" ht="13.5" hidden="false" customHeight="false" outlineLevel="0" collapsed="false">
      <c r="B155" s="127" t="s">
        <v>82</v>
      </c>
      <c r="C155" s="52" t="n">
        <v>58</v>
      </c>
      <c r="D155" s="52" t="n">
        <v>1</v>
      </c>
      <c r="E155" s="141" t="s">
        <v>88</v>
      </c>
      <c r="F155" s="52" t="n">
        <v>1</v>
      </c>
      <c r="G155" s="141" t="n">
        <v>1</v>
      </c>
      <c r="H155" s="52" t="n">
        <v>2</v>
      </c>
      <c r="I155" s="141" t="n">
        <v>5</v>
      </c>
      <c r="J155" s="52" t="n">
        <v>16</v>
      </c>
      <c r="K155" s="141" t="n">
        <v>13</v>
      </c>
      <c r="L155" s="52" t="n">
        <v>4</v>
      </c>
      <c r="M155" s="141" t="n">
        <v>4</v>
      </c>
      <c r="N155" s="52" t="n">
        <v>5</v>
      </c>
      <c r="O155" s="129" t="n">
        <v>6</v>
      </c>
      <c r="P155" s="141"/>
      <c r="Q155" s="141"/>
      <c r="R155" s="141"/>
      <c r="S155" s="141"/>
    </row>
    <row r="156" customFormat="false" ht="13.5" hidden="false" customHeight="false" outlineLevel="0" collapsed="false">
      <c r="B156" s="127" t="s">
        <v>83</v>
      </c>
      <c r="C156" s="52" t="n">
        <v>52</v>
      </c>
      <c r="D156" s="52" t="n">
        <v>3</v>
      </c>
      <c r="E156" s="141" t="n">
        <v>1</v>
      </c>
      <c r="F156" s="52" t="s">
        <v>88</v>
      </c>
      <c r="G156" s="141" t="n">
        <v>3</v>
      </c>
      <c r="H156" s="52" t="n">
        <v>2</v>
      </c>
      <c r="I156" s="141" t="n">
        <v>4</v>
      </c>
      <c r="J156" s="52" t="n">
        <v>21</v>
      </c>
      <c r="K156" s="141" t="n">
        <v>9</v>
      </c>
      <c r="L156" s="52" t="n">
        <v>3</v>
      </c>
      <c r="M156" s="141" t="n">
        <v>3</v>
      </c>
      <c r="N156" s="52" t="n">
        <v>1</v>
      </c>
      <c r="O156" s="129" t="n">
        <v>2</v>
      </c>
      <c r="P156" s="141"/>
      <c r="Q156" s="141"/>
      <c r="R156" s="141"/>
      <c r="S156" s="141"/>
    </row>
    <row r="157" customFormat="false" ht="13.5" hidden="false" customHeight="false" outlineLevel="0" collapsed="false">
      <c r="B157" s="127" t="s">
        <v>135</v>
      </c>
      <c r="C157" s="52"/>
      <c r="D157" s="52"/>
      <c r="E157" s="141"/>
      <c r="F157" s="52"/>
      <c r="G157" s="141"/>
      <c r="H157" s="52"/>
      <c r="I157" s="141"/>
      <c r="J157" s="52"/>
      <c r="K157" s="141"/>
      <c r="L157" s="52"/>
      <c r="M157" s="141"/>
      <c r="N157" s="52"/>
      <c r="O157" s="129"/>
      <c r="P157" s="141"/>
      <c r="Q157" s="141"/>
      <c r="R157" s="141"/>
      <c r="S157" s="141"/>
    </row>
    <row r="158" customFormat="false" ht="13.5" hidden="false" customHeight="false" outlineLevel="0" collapsed="false">
      <c r="B158" s="127" t="s">
        <v>82</v>
      </c>
      <c r="C158" s="52" t="n">
        <v>644</v>
      </c>
      <c r="D158" s="52" t="n">
        <v>20</v>
      </c>
      <c r="E158" s="141" t="n">
        <v>6</v>
      </c>
      <c r="F158" s="52" t="n">
        <v>8</v>
      </c>
      <c r="G158" s="141" t="n">
        <v>14</v>
      </c>
      <c r="H158" s="52" t="n">
        <v>20</v>
      </c>
      <c r="I158" s="141" t="n">
        <v>35</v>
      </c>
      <c r="J158" s="52" t="n">
        <v>143</v>
      </c>
      <c r="K158" s="141" t="n">
        <v>124</v>
      </c>
      <c r="L158" s="52" t="n">
        <v>89</v>
      </c>
      <c r="M158" s="141" t="n">
        <v>77</v>
      </c>
      <c r="N158" s="52" t="n">
        <v>38</v>
      </c>
      <c r="O158" s="129" t="n">
        <v>70</v>
      </c>
      <c r="P158" s="141"/>
      <c r="Q158" s="141"/>
      <c r="R158" s="141"/>
      <c r="S158" s="141"/>
    </row>
    <row r="159" customFormat="false" ht="13.5" hidden="false" customHeight="false" outlineLevel="0" collapsed="false">
      <c r="B159" s="127" t="s">
        <v>83</v>
      </c>
      <c r="C159" s="52" t="n">
        <v>647</v>
      </c>
      <c r="D159" s="52" t="n">
        <v>23</v>
      </c>
      <c r="E159" s="141" t="n">
        <v>6</v>
      </c>
      <c r="F159" s="52" t="n">
        <v>14</v>
      </c>
      <c r="G159" s="141" t="n">
        <v>18</v>
      </c>
      <c r="H159" s="52" t="n">
        <v>33</v>
      </c>
      <c r="I159" s="141" t="n">
        <v>60</v>
      </c>
      <c r="J159" s="52" t="n">
        <v>181</v>
      </c>
      <c r="K159" s="141" t="n">
        <v>118</v>
      </c>
      <c r="L159" s="52" t="n">
        <v>77</v>
      </c>
      <c r="M159" s="141" t="n">
        <v>55</v>
      </c>
      <c r="N159" s="52" t="n">
        <v>20</v>
      </c>
      <c r="O159" s="129" t="n">
        <v>42</v>
      </c>
      <c r="P159" s="141"/>
      <c r="Q159" s="141"/>
      <c r="R159" s="141"/>
      <c r="S159" s="141"/>
    </row>
    <row r="160" customFormat="false" ht="13.5" hidden="false" customHeight="false" outlineLevel="0" collapsed="false">
      <c r="B160" s="127" t="s">
        <v>136</v>
      </c>
      <c r="C160" s="52"/>
      <c r="D160" s="52"/>
      <c r="E160" s="141"/>
      <c r="F160" s="52"/>
      <c r="G160" s="141"/>
      <c r="H160" s="52"/>
      <c r="I160" s="141"/>
      <c r="J160" s="52"/>
      <c r="K160" s="141"/>
      <c r="L160" s="52"/>
      <c r="M160" s="141"/>
      <c r="N160" s="52"/>
      <c r="O160" s="129"/>
      <c r="P160" s="141"/>
      <c r="Q160" s="141"/>
      <c r="R160" s="141"/>
      <c r="S160" s="141"/>
    </row>
    <row r="161" customFormat="false" ht="13.5" hidden="false" customHeight="false" outlineLevel="0" collapsed="false">
      <c r="B161" s="127" t="s">
        <v>82</v>
      </c>
      <c r="C161" s="52" t="n">
        <v>104</v>
      </c>
      <c r="D161" s="52" t="n">
        <v>3</v>
      </c>
      <c r="E161" s="141" t="n">
        <v>1</v>
      </c>
      <c r="F161" s="52" t="n">
        <v>1</v>
      </c>
      <c r="G161" s="141" t="n">
        <v>2</v>
      </c>
      <c r="H161" s="52" t="n">
        <v>4</v>
      </c>
      <c r="I161" s="141" t="n">
        <v>9</v>
      </c>
      <c r="J161" s="52" t="n">
        <v>26</v>
      </c>
      <c r="K161" s="141" t="n">
        <v>14</v>
      </c>
      <c r="L161" s="52" t="n">
        <v>17</v>
      </c>
      <c r="M161" s="141" t="n">
        <v>12</v>
      </c>
      <c r="N161" s="52" t="n">
        <v>5</v>
      </c>
      <c r="O161" s="129" t="n">
        <v>10</v>
      </c>
      <c r="P161" s="141"/>
      <c r="Q161" s="141"/>
      <c r="R161" s="141"/>
      <c r="S161" s="141"/>
    </row>
    <row r="162" customFormat="false" ht="13.5" hidden="false" customHeight="false" outlineLevel="0" collapsed="false">
      <c r="B162" s="127" t="s">
        <v>83</v>
      </c>
      <c r="C162" s="52" t="n">
        <v>108</v>
      </c>
      <c r="D162" s="52" t="n">
        <v>7</v>
      </c>
      <c r="E162" s="141" t="s">
        <v>88</v>
      </c>
      <c r="F162" s="52" t="n">
        <v>1</v>
      </c>
      <c r="G162" s="141" t="n">
        <v>1</v>
      </c>
      <c r="H162" s="52" t="n">
        <v>6</v>
      </c>
      <c r="I162" s="141" t="n">
        <v>7</v>
      </c>
      <c r="J162" s="52" t="n">
        <v>36</v>
      </c>
      <c r="K162" s="141" t="n">
        <v>21</v>
      </c>
      <c r="L162" s="52" t="n">
        <v>10</v>
      </c>
      <c r="M162" s="141" t="n">
        <v>7</v>
      </c>
      <c r="N162" s="52" t="n">
        <v>4</v>
      </c>
      <c r="O162" s="129" t="n">
        <v>8</v>
      </c>
      <c r="P162" s="141"/>
      <c r="Q162" s="141"/>
      <c r="R162" s="141"/>
      <c r="S162" s="141"/>
    </row>
    <row r="163" customFormat="false" ht="13.5" hidden="false" customHeight="false" outlineLevel="0" collapsed="false">
      <c r="B163" s="127" t="s">
        <v>137</v>
      </c>
      <c r="C163" s="52"/>
      <c r="D163" s="52"/>
      <c r="E163" s="141"/>
      <c r="F163" s="52"/>
      <c r="G163" s="141"/>
      <c r="H163" s="52"/>
      <c r="I163" s="141"/>
      <c r="J163" s="52"/>
      <c r="K163" s="141"/>
      <c r="L163" s="52"/>
      <c r="M163" s="141"/>
      <c r="N163" s="52"/>
      <c r="O163" s="129"/>
      <c r="P163" s="141"/>
      <c r="Q163" s="141"/>
      <c r="R163" s="141"/>
      <c r="S163" s="141"/>
    </row>
    <row r="164" customFormat="false" ht="13.5" hidden="false" customHeight="false" outlineLevel="0" collapsed="false">
      <c r="B164" s="127" t="s">
        <v>82</v>
      </c>
      <c r="C164" s="52" t="n">
        <v>265</v>
      </c>
      <c r="D164" s="52" t="n">
        <v>5</v>
      </c>
      <c r="E164" s="141" t="n">
        <v>2</v>
      </c>
      <c r="F164" s="52" t="n">
        <v>2</v>
      </c>
      <c r="G164" s="141" t="n">
        <v>6</v>
      </c>
      <c r="H164" s="52" t="n">
        <v>8</v>
      </c>
      <c r="I164" s="141" t="n">
        <v>15</v>
      </c>
      <c r="J164" s="52" t="n">
        <v>57</v>
      </c>
      <c r="K164" s="141" t="n">
        <v>53</v>
      </c>
      <c r="L164" s="52" t="n">
        <v>37</v>
      </c>
      <c r="M164" s="141" t="n">
        <v>35</v>
      </c>
      <c r="N164" s="52" t="n">
        <v>18</v>
      </c>
      <c r="O164" s="129" t="n">
        <v>27</v>
      </c>
      <c r="P164" s="141"/>
      <c r="Q164" s="141"/>
      <c r="R164" s="141"/>
      <c r="S164" s="141"/>
    </row>
    <row r="165" customFormat="false" ht="13.5" hidden="false" customHeight="false" outlineLevel="0" collapsed="false">
      <c r="B165" s="127" t="s">
        <v>83</v>
      </c>
      <c r="C165" s="52" t="n">
        <v>264</v>
      </c>
      <c r="D165" s="52" t="n">
        <v>5</v>
      </c>
      <c r="E165" s="141" t="n">
        <v>3</v>
      </c>
      <c r="F165" s="52" t="n">
        <v>8</v>
      </c>
      <c r="G165" s="141" t="n">
        <v>8</v>
      </c>
      <c r="H165" s="52" t="n">
        <v>11</v>
      </c>
      <c r="I165" s="141" t="n">
        <v>23</v>
      </c>
      <c r="J165" s="52" t="n">
        <v>73</v>
      </c>
      <c r="K165" s="141" t="n">
        <v>49</v>
      </c>
      <c r="L165" s="52" t="n">
        <v>37</v>
      </c>
      <c r="M165" s="141" t="n">
        <v>25</v>
      </c>
      <c r="N165" s="52" t="n">
        <v>8</v>
      </c>
      <c r="O165" s="129" t="n">
        <v>14</v>
      </c>
      <c r="P165" s="141"/>
      <c r="Q165" s="141"/>
      <c r="R165" s="141"/>
      <c r="S165" s="141"/>
    </row>
    <row r="166" customFormat="false" ht="13.5" hidden="false" customHeight="false" outlineLevel="0" collapsed="false">
      <c r="B166" s="127" t="s">
        <v>138</v>
      </c>
      <c r="C166" s="52"/>
      <c r="D166" s="52"/>
      <c r="E166" s="141"/>
      <c r="F166" s="52"/>
      <c r="G166" s="141"/>
      <c r="H166" s="52"/>
      <c r="I166" s="141"/>
      <c r="J166" s="52"/>
      <c r="K166" s="141"/>
      <c r="L166" s="52"/>
      <c r="M166" s="141"/>
      <c r="N166" s="52"/>
      <c r="O166" s="129"/>
      <c r="P166" s="141"/>
      <c r="Q166" s="141"/>
      <c r="R166" s="141"/>
      <c r="S166" s="141"/>
    </row>
    <row r="167" customFormat="false" ht="13.5" hidden="false" customHeight="false" outlineLevel="0" collapsed="false">
      <c r="B167" s="127" t="s">
        <v>82</v>
      </c>
      <c r="C167" s="52" t="n">
        <v>275</v>
      </c>
      <c r="D167" s="52" t="n">
        <v>12</v>
      </c>
      <c r="E167" s="141" t="n">
        <v>3</v>
      </c>
      <c r="F167" s="52" t="n">
        <v>5</v>
      </c>
      <c r="G167" s="141" t="n">
        <v>6</v>
      </c>
      <c r="H167" s="52" t="n">
        <v>8</v>
      </c>
      <c r="I167" s="141" t="n">
        <v>11</v>
      </c>
      <c r="J167" s="52" t="n">
        <v>60</v>
      </c>
      <c r="K167" s="141" t="n">
        <v>57</v>
      </c>
      <c r="L167" s="52" t="n">
        <v>35</v>
      </c>
      <c r="M167" s="141" t="n">
        <v>30</v>
      </c>
      <c r="N167" s="52" t="n">
        <v>15</v>
      </c>
      <c r="O167" s="129" t="n">
        <v>33</v>
      </c>
      <c r="P167" s="141"/>
      <c r="Q167" s="141"/>
      <c r="R167" s="141"/>
      <c r="S167" s="141"/>
    </row>
    <row r="168" customFormat="false" ht="13.5" hidden="false" customHeight="false" outlineLevel="0" collapsed="false">
      <c r="B168" s="127" t="s">
        <v>83</v>
      </c>
      <c r="C168" s="52" t="n">
        <v>275</v>
      </c>
      <c r="D168" s="52" t="n">
        <v>11</v>
      </c>
      <c r="E168" s="141" t="n">
        <v>3</v>
      </c>
      <c r="F168" s="52" t="n">
        <v>5</v>
      </c>
      <c r="G168" s="141" t="n">
        <v>9</v>
      </c>
      <c r="H168" s="52" t="n">
        <v>16</v>
      </c>
      <c r="I168" s="141" t="n">
        <v>30</v>
      </c>
      <c r="J168" s="52" t="n">
        <v>72</v>
      </c>
      <c r="K168" s="141" t="n">
        <v>48</v>
      </c>
      <c r="L168" s="52" t="n">
        <v>30</v>
      </c>
      <c r="M168" s="141" t="n">
        <v>23</v>
      </c>
      <c r="N168" s="52" t="n">
        <v>8</v>
      </c>
      <c r="O168" s="129" t="n">
        <v>20</v>
      </c>
      <c r="P168" s="141"/>
      <c r="Q168" s="141"/>
      <c r="R168" s="141"/>
      <c r="S168" s="141"/>
    </row>
    <row r="169" customFormat="false" ht="13.5" hidden="false" customHeight="false" outlineLevel="0" collapsed="false">
      <c r="B169" s="127" t="s">
        <v>139</v>
      </c>
      <c r="C169" s="52"/>
      <c r="D169" s="52"/>
      <c r="E169" s="141"/>
      <c r="F169" s="52"/>
      <c r="G169" s="141"/>
      <c r="H169" s="52"/>
      <c r="I169" s="141"/>
      <c r="J169" s="52"/>
      <c r="K169" s="141"/>
      <c r="L169" s="52"/>
      <c r="M169" s="141"/>
      <c r="N169" s="52"/>
      <c r="O169" s="129"/>
      <c r="P169" s="141"/>
      <c r="Q169" s="141"/>
      <c r="R169" s="141"/>
      <c r="S169" s="141"/>
    </row>
    <row r="170" customFormat="false" ht="13.5" hidden="false" customHeight="false" outlineLevel="0" collapsed="false">
      <c r="B170" s="127" t="s">
        <v>82</v>
      </c>
      <c r="C170" s="52" t="n">
        <v>456</v>
      </c>
      <c r="D170" s="52" t="n">
        <v>7</v>
      </c>
      <c r="E170" s="141" t="n">
        <v>1</v>
      </c>
      <c r="F170" s="52" t="n">
        <v>6</v>
      </c>
      <c r="G170" s="141" t="n">
        <v>4</v>
      </c>
      <c r="H170" s="52" t="n">
        <v>12</v>
      </c>
      <c r="I170" s="141" t="n">
        <v>22</v>
      </c>
      <c r="J170" s="52" t="n">
        <v>131</v>
      </c>
      <c r="K170" s="141" t="n">
        <v>105</v>
      </c>
      <c r="L170" s="52" t="n">
        <v>53</v>
      </c>
      <c r="M170" s="141" t="n">
        <v>33</v>
      </c>
      <c r="N170" s="52" t="n">
        <v>24</v>
      </c>
      <c r="O170" s="129" t="n">
        <v>58</v>
      </c>
      <c r="P170" s="141"/>
      <c r="Q170" s="141"/>
      <c r="R170" s="141"/>
      <c r="S170" s="141"/>
    </row>
    <row r="171" customFormat="false" ht="13.5" hidden="false" customHeight="false" outlineLevel="0" collapsed="false">
      <c r="B171" s="127" t="s">
        <v>83</v>
      </c>
      <c r="C171" s="52" t="n">
        <v>421</v>
      </c>
      <c r="D171" s="52" t="n">
        <v>27</v>
      </c>
      <c r="E171" s="141" t="n">
        <v>4</v>
      </c>
      <c r="F171" s="52" t="n">
        <v>6</v>
      </c>
      <c r="G171" s="141" t="n">
        <v>17</v>
      </c>
      <c r="H171" s="52" t="n">
        <v>31</v>
      </c>
      <c r="I171" s="141" t="n">
        <v>48</v>
      </c>
      <c r="J171" s="52" t="n">
        <v>164</v>
      </c>
      <c r="K171" s="141" t="n">
        <v>58</v>
      </c>
      <c r="L171" s="52" t="n">
        <v>29</v>
      </c>
      <c r="M171" s="141" t="n">
        <v>20</v>
      </c>
      <c r="N171" s="52" t="n">
        <v>9</v>
      </c>
      <c r="O171" s="129" t="n">
        <v>8</v>
      </c>
      <c r="P171" s="141"/>
      <c r="Q171" s="141"/>
      <c r="R171" s="141"/>
      <c r="S171" s="141"/>
    </row>
    <row r="172" customFormat="false" ht="13.5" hidden="false" customHeight="false" outlineLevel="0" collapsed="false">
      <c r="B172" s="127" t="s">
        <v>140</v>
      </c>
      <c r="C172" s="52"/>
      <c r="D172" s="52"/>
      <c r="E172" s="141"/>
      <c r="F172" s="52"/>
      <c r="G172" s="141"/>
      <c r="H172" s="52"/>
      <c r="I172" s="141"/>
      <c r="J172" s="52"/>
      <c r="K172" s="141"/>
      <c r="L172" s="52"/>
      <c r="M172" s="141"/>
      <c r="N172" s="52"/>
      <c r="O172" s="129"/>
      <c r="P172" s="141"/>
      <c r="Q172" s="141"/>
      <c r="R172" s="141"/>
      <c r="S172" s="141"/>
    </row>
    <row r="173" customFormat="false" ht="13.5" hidden="false" customHeight="false" outlineLevel="0" collapsed="false">
      <c r="B173" s="127" t="s">
        <v>82</v>
      </c>
      <c r="C173" s="52" t="n">
        <v>195</v>
      </c>
      <c r="D173" s="52" t="s">
        <v>88</v>
      </c>
      <c r="E173" s="141" t="s">
        <v>88</v>
      </c>
      <c r="F173" s="52" t="n">
        <v>1</v>
      </c>
      <c r="G173" s="141" t="n">
        <v>1</v>
      </c>
      <c r="H173" s="52" t="n">
        <v>5</v>
      </c>
      <c r="I173" s="141" t="n">
        <v>7</v>
      </c>
      <c r="J173" s="52" t="n">
        <v>60</v>
      </c>
      <c r="K173" s="141" t="n">
        <v>51</v>
      </c>
      <c r="L173" s="52" t="n">
        <v>13</v>
      </c>
      <c r="M173" s="141" t="n">
        <v>11</v>
      </c>
      <c r="N173" s="52" t="n">
        <v>10</v>
      </c>
      <c r="O173" s="129" t="n">
        <v>36</v>
      </c>
      <c r="P173" s="141"/>
      <c r="Q173" s="141"/>
      <c r="R173" s="141"/>
      <c r="S173" s="141"/>
    </row>
    <row r="174" customFormat="false" ht="13.5" hidden="false" customHeight="false" outlineLevel="0" collapsed="false">
      <c r="B174" s="127" t="s">
        <v>83</v>
      </c>
      <c r="C174" s="52" t="n">
        <v>176</v>
      </c>
      <c r="D174" s="52" t="n">
        <v>15</v>
      </c>
      <c r="E174" s="141" t="n">
        <v>2</v>
      </c>
      <c r="F174" s="52" t="n">
        <v>2</v>
      </c>
      <c r="G174" s="141" t="n">
        <v>10</v>
      </c>
      <c r="H174" s="52" t="n">
        <v>16</v>
      </c>
      <c r="I174" s="141" t="n">
        <v>24</v>
      </c>
      <c r="J174" s="52" t="n">
        <v>66</v>
      </c>
      <c r="K174" s="141" t="n">
        <v>19</v>
      </c>
      <c r="L174" s="52" t="n">
        <v>11</v>
      </c>
      <c r="M174" s="141" t="n">
        <v>7</v>
      </c>
      <c r="N174" s="52" t="n">
        <v>1</v>
      </c>
      <c r="O174" s="129" t="n">
        <v>3</v>
      </c>
      <c r="P174" s="141"/>
      <c r="Q174" s="141"/>
      <c r="R174" s="141"/>
      <c r="S174" s="141"/>
    </row>
    <row r="175" customFormat="false" ht="13.5" hidden="false" customHeight="false" outlineLevel="0" collapsed="false">
      <c r="B175" s="127" t="s">
        <v>141</v>
      </c>
      <c r="C175" s="52"/>
      <c r="D175" s="52"/>
      <c r="E175" s="141"/>
      <c r="F175" s="52"/>
      <c r="G175" s="141"/>
      <c r="H175" s="52"/>
      <c r="I175" s="141"/>
      <c r="J175" s="52"/>
      <c r="K175" s="141"/>
      <c r="L175" s="52"/>
      <c r="M175" s="141"/>
      <c r="N175" s="52"/>
      <c r="O175" s="129"/>
      <c r="P175" s="141"/>
      <c r="Q175" s="141"/>
      <c r="R175" s="141"/>
      <c r="S175" s="141"/>
    </row>
    <row r="176" customFormat="false" ht="13.5" hidden="false" customHeight="false" outlineLevel="0" collapsed="false">
      <c r="B176" s="127" t="s">
        <v>82</v>
      </c>
      <c r="C176" s="52" t="n">
        <v>261</v>
      </c>
      <c r="D176" s="52" t="n">
        <v>7</v>
      </c>
      <c r="E176" s="141" t="n">
        <v>1</v>
      </c>
      <c r="F176" s="52" t="n">
        <v>5</v>
      </c>
      <c r="G176" s="141" t="n">
        <v>3</v>
      </c>
      <c r="H176" s="52" t="n">
        <v>7</v>
      </c>
      <c r="I176" s="141" t="n">
        <v>15</v>
      </c>
      <c r="J176" s="52" t="n">
        <v>71</v>
      </c>
      <c r="K176" s="141" t="n">
        <v>54</v>
      </c>
      <c r="L176" s="52" t="n">
        <v>40</v>
      </c>
      <c r="M176" s="141" t="n">
        <v>22</v>
      </c>
      <c r="N176" s="52" t="n">
        <v>14</v>
      </c>
      <c r="O176" s="129" t="n">
        <v>22</v>
      </c>
      <c r="P176" s="141"/>
      <c r="Q176" s="141"/>
      <c r="R176" s="141"/>
      <c r="S176" s="141"/>
    </row>
    <row r="177" customFormat="false" ht="13.5" hidden="false" customHeight="false" outlineLevel="0" collapsed="false">
      <c r="B177" s="127" t="s">
        <v>83</v>
      </c>
      <c r="C177" s="52" t="n">
        <v>245</v>
      </c>
      <c r="D177" s="52" t="n">
        <v>12</v>
      </c>
      <c r="E177" s="141" t="n">
        <v>2</v>
      </c>
      <c r="F177" s="52" t="n">
        <v>4</v>
      </c>
      <c r="G177" s="141" t="n">
        <v>7</v>
      </c>
      <c r="H177" s="52" t="n">
        <v>15</v>
      </c>
      <c r="I177" s="141" t="n">
        <v>24</v>
      </c>
      <c r="J177" s="52" t="n">
        <v>98</v>
      </c>
      <c r="K177" s="141" t="n">
        <v>39</v>
      </c>
      <c r="L177" s="52" t="n">
        <v>18</v>
      </c>
      <c r="M177" s="141" t="n">
        <v>13</v>
      </c>
      <c r="N177" s="52" t="n">
        <v>8</v>
      </c>
      <c r="O177" s="129" t="n">
        <v>5</v>
      </c>
      <c r="P177" s="141"/>
      <c r="Q177" s="141"/>
      <c r="R177" s="141"/>
      <c r="S177" s="141"/>
    </row>
    <row r="178" customFormat="false" ht="13.5" hidden="false" customHeight="false" outlineLevel="0" collapsed="false">
      <c r="B178" s="127" t="s">
        <v>142</v>
      </c>
      <c r="C178" s="52"/>
      <c r="D178" s="52"/>
      <c r="E178" s="141"/>
      <c r="F178" s="52"/>
      <c r="G178" s="141"/>
      <c r="H178" s="52"/>
      <c r="I178" s="141"/>
      <c r="J178" s="52"/>
      <c r="K178" s="141"/>
      <c r="L178" s="52"/>
      <c r="M178" s="141"/>
      <c r="N178" s="52"/>
      <c r="O178" s="129"/>
      <c r="P178" s="141"/>
      <c r="Q178" s="141"/>
      <c r="R178" s="141"/>
      <c r="S178" s="141"/>
    </row>
    <row r="179" customFormat="false" ht="13.5" hidden="false" customHeight="false" outlineLevel="0" collapsed="false">
      <c r="B179" s="127" t="s">
        <v>82</v>
      </c>
      <c r="C179" s="52" t="n">
        <v>331</v>
      </c>
      <c r="D179" s="52" t="n">
        <v>7</v>
      </c>
      <c r="E179" s="141" t="n">
        <v>5</v>
      </c>
      <c r="F179" s="52" t="n">
        <v>2</v>
      </c>
      <c r="G179" s="141" t="n">
        <v>3</v>
      </c>
      <c r="H179" s="52" t="n">
        <v>21</v>
      </c>
      <c r="I179" s="141" t="n">
        <v>22</v>
      </c>
      <c r="J179" s="52" t="n">
        <v>97</v>
      </c>
      <c r="K179" s="141" t="n">
        <v>58</v>
      </c>
      <c r="L179" s="52" t="n">
        <v>55</v>
      </c>
      <c r="M179" s="141" t="n">
        <v>21</v>
      </c>
      <c r="N179" s="52" t="n">
        <v>14</v>
      </c>
      <c r="O179" s="129" t="n">
        <v>26</v>
      </c>
      <c r="P179" s="141"/>
      <c r="Q179" s="141"/>
      <c r="R179" s="141"/>
      <c r="S179" s="141"/>
    </row>
    <row r="180" customFormat="false" ht="13.5" hidden="false" customHeight="false" outlineLevel="0" collapsed="false">
      <c r="B180" s="127" t="s">
        <v>83</v>
      </c>
      <c r="C180" s="52" t="n">
        <v>336</v>
      </c>
      <c r="D180" s="52" t="n">
        <v>11</v>
      </c>
      <c r="E180" s="141" t="n">
        <v>3</v>
      </c>
      <c r="F180" s="52" t="n">
        <v>8</v>
      </c>
      <c r="G180" s="141" t="n">
        <v>10</v>
      </c>
      <c r="H180" s="52" t="n">
        <v>12</v>
      </c>
      <c r="I180" s="141" t="n">
        <v>24</v>
      </c>
      <c r="J180" s="52" t="n">
        <v>118</v>
      </c>
      <c r="K180" s="141" t="n">
        <v>73</v>
      </c>
      <c r="L180" s="52" t="n">
        <v>38</v>
      </c>
      <c r="M180" s="141" t="n">
        <v>16</v>
      </c>
      <c r="N180" s="52" t="n">
        <v>11</v>
      </c>
      <c r="O180" s="129" t="n">
        <v>12</v>
      </c>
      <c r="P180" s="141"/>
      <c r="Q180" s="141"/>
      <c r="R180" s="141"/>
      <c r="S180" s="141"/>
    </row>
    <row r="181" customFormat="false" ht="13.5" hidden="false" customHeight="false" outlineLevel="0" collapsed="false">
      <c r="B181" s="127" t="s">
        <v>143</v>
      </c>
      <c r="C181" s="52"/>
      <c r="D181" s="52"/>
      <c r="E181" s="141"/>
      <c r="F181" s="52"/>
      <c r="G181" s="141"/>
      <c r="H181" s="52"/>
      <c r="I181" s="141"/>
      <c r="J181" s="52"/>
      <c r="K181" s="141"/>
      <c r="L181" s="52"/>
      <c r="M181" s="141"/>
      <c r="N181" s="52"/>
      <c r="O181" s="129"/>
      <c r="P181" s="141"/>
      <c r="Q181" s="141"/>
      <c r="R181" s="141"/>
      <c r="S181" s="141"/>
    </row>
    <row r="182" customFormat="false" ht="13.5" hidden="false" customHeight="false" outlineLevel="0" collapsed="false">
      <c r="B182" s="127" t="s">
        <v>82</v>
      </c>
      <c r="C182" s="52" t="n">
        <v>46</v>
      </c>
      <c r="D182" s="52" t="n">
        <v>1</v>
      </c>
      <c r="E182" s="141" t="n">
        <v>2</v>
      </c>
      <c r="F182" s="52" t="s">
        <v>88</v>
      </c>
      <c r="G182" s="141" t="s">
        <v>88</v>
      </c>
      <c r="H182" s="52" t="n">
        <v>5</v>
      </c>
      <c r="I182" s="141" t="n">
        <v>6</v>
      </c>
      <c r="J182" s="52" t="n">
        <v>17</v>
      </c>
      <c r="K182" s="141" t="n">
        <v>9</v>
      </c>
      <c r="L182" s="52" t="n">
        <v>1</v>
      </c>
      <c r="M182" s="141" t="n">
        <v>1</v>
      </c>
      <c r="N182" s="52" t="n">
        <v>3</v>
      </c>
      <c r="O182" s="129" t="n">
        <v>1</v>
      </c>
      <c r="P182" s="141"/>
      <c r="Q182" s="141"/>
      <c r="R182" s="141"/>
      <c r="S182" s="141"/>
    </row>
    <row r="183" customFormat="false" ht="13.5" hidden="false" customHeight="false" outlineLevel="0" collapsed="false">
      <c r="B183" s="127" t="s">
        <v>83</v>
      </c>
      <c r="C183" s="52" t="n">
        <v>54</v>
      </c>
      <c r="D183" s="52" t="n">
        <v>4</v>
      </c>
      <c r="E183" s="141" t="s">
        <v>88</v>
      </c>
      <c r="F183" s="52" t="n">
        <v>1</v>
      </c>
      <c r="G183" s="141" t="n">
        <v>3</v>
      </c>
      <c r="H183" s="52" t="n">
        <v>2</v>
      </c>
      <c r="I183" s="141" t="n">
        <v>4</v>
      </c>
      <c r="J183" s="52" t="n">
        <v>24</v>
      </c>
      <c r="K183" s="141" t="n">
        <v>8</v>
      </c>
      <c r="L183" s="52" t="n">
        <v>5</v>
      </c>
      <c r="M183" s="141" t="n">
        <v>1</v>
      </c>
      <c r="N183" s="52" t="n">
        <v>2</v>
      </c>
      <c r="O183" s="129" t="s">
        <v>88</v>
      </c>
      <c r="P183" s="141"/>
      <c r="Q183" s="141"/>
      <c r="R183" s="141"/>
      <c r="S183" s="141"/>
    </row>
    <row r="184" customFormat="false" ht="13.5" hidden="false" customHeight="false" outlineLevel="0" collapsed="false">
      <c r="B184" s="127" t="s">
        <v>144</v>
      </c>
      <c r="C184" s="52"/>
      <c r="D184" s="52"/>
      <c r="E184" s="141"/>
      <c r="F184" s="52"/>
      <c r="G184" s="141"/>
      <c r="H184" s="52"/>
      <c r="I184" s="141"/>
      <c r="J184" s="52"/>
      <c r="K184" s="141"/>
      <c r="L184" s="52"/>
      <c r="M184" s="141"/>
      <c r="N184" s="52"/>
      <c r="O184" s="129"/>
      <c r="P184" s="141"/>
      <c r="Q184" s="141"/>
      <c r="R184" s="141"/>
      <c r="S184" s="141"/>
    </row>
    <row r="185" customFormat="false" ht="13.5" hidden="false" customHeight="false" outlineLevel="0" collapsed="false">
      <c r="B185" s="127" t="s">
        <v>82</v>
      </c>
      <c r="C185" s="52" t="n">
        <v>285</v>
      </c>
      <c r="D185" s="52" t="n">
        <v>6</v>
      </c>
      <c r="E185" s="141" t="n">
        <v>3</v>
      </c>
      <c r="F185" s="52" t="n">
        <v>2</v>
      </c>
      <c r="G185" s="141" t="n">
        <v>3</v>
      </c>
      <c r="H185" s="52" t="n">
        <v>16</v>
      </c>
      <c r="I185" s="141" t="n">
        <v>16</v>
      </c>
      <c r="J185" s="52" t="n">
        <v>80</v>
      </c>
      <c r="K185" s="141" t="n">
        <v>49</v>
      </c>
      <c r="L185" s="52" t="n">
        <v>54</v>
      </c>
      <c r="M185" s="141" t="n">
        <v>20</v>
      </c>
      <c r="N185" s="52" t="n">
        <v>11</v>
      </c>
      <c r="O185" s="129" t="n">
        <v>25</v>
      </c>
      <c r="P185" s="141"/>
      <c r="Q185" s="141"/>
      <c r="R185" s="141"/>
      <c r="S185" s="141"/>
    </row>
    <row r="186" customFormat="false" ht="13.5" hidden="false" customHeight="false" outlineLevel="0" collapsed="false">
      <c r="B186" s="127" t="s">
        <v>83</v>
      </c>
      <c r="C186" s="52" t="n">
        <v>282</v>
      </c>
      <c r="D186" s="52" t="n">
        <v>7</v>
      </c>
      <c r="E186" s="141" t="n">
        <v>3</v>
      </c>
      <c r="F186" s="52" t="n">
        <v>7</v>
      </c>
      <c r="G186" s="141" t="n">
        <v>7</v>
      </c>
      <c r="H186" s="52" t="n">
        <v>10</v>
      </c>
      <c r="I186" s="141" t="n">
        <v>20</v>
      </c>
      <c r="J186" s="52" t="n">
        <v>94</v>
      </c>
      <c r="K186" s="141" t="n">
        <v>65</v>
      </c>
      <c r="L186" s="52" t="n">
        <v>33</v>
      </c>
      <c r="M186" s="141" t="n">
        <v>15</v>
      </c>
      <c r="N186" s="52" t="n">
        <v>9</v>
      </c>
      <c r="O186" s="129" t="n">
        <v>12</v>
      </c>
      <c r="P186" s="141"/>
      <c r="Q186" s="141"/>
      <c r="R186" s="141"/>
      <c r="S186" s="141"/>
    </row>
    <row r="187" customFormat="false" ht="13.5" hidden="false" customHeight="false" outlineLevel="0" collapsed="false">
      <c r="B187" s="127" t="s">
        <v>145</v>
      </c>
      <c r="C187" s="52"/>
      <c r="D187" s="52"/>
      <c r="E187" s="141"/>
      <c r="F187" s="52"/>
      <c r="G187" s="141"/>
      <c r="H187" s="52"/>
      <c r="I187" s="141"/>
      <c r="J187" s="52"/>
      <c r="K187" s="141"/>
      <c r="L187" s="52"/>
      <c r="M187" s="141"/>
      <c r="N187" s="52"/>
      <c r="O187" s="129"/>
      <c r="P187" s="141"/>
      <c r="Q187" s="141"/>
      <c r="R187" s="141"/>
      <c r="S187" s="141"/>
    </row>
    <row r="188" customFormat="false" ht="13.5" hidden="false" customHeight="false" outlineLevel="0" collapsed="false">
      <c r="B188" s="127" t="s">
        <v>82</v>
      </c>
      <c r="C188" s="52" t="n">
        <v>997</v>
      </c>
      <c r="D188" s="52" t="n">
        <v>16</v>
      </c>
      <c r="E188" s="141" t="n">
        <v>9</v>
      </c>
      <c r="F188" s="52" t="n">
        <v>8</v>
      </c>
      <c r="G188" s="141" t="n">
        <v>9</v>
      </c>
      <c r="H188" s="52" t="n">
        <v>22</v>
      </c>
      <c r="I188" s="141" t="n">
        <v>43</v>
      </c>
      <c r="J188" s="52" t="n">
        <v>264</v>
      </c>
      <c r="K188" s="141" t="n">
        <v>173</v>
      </c>
      <c r="L188" s="52" t="n">
        <v>150</v>
      </c>
      <c r="M188" s="141" t="n">
        <v>102</v>
      </c>
      <c r="N188" s="52" t="n">
        <v>73</v>
      </c>
      <c r="O188" s="129" t="n">
        <v>128</v>
      </c>
      <c r="P188" s="141"/>
      <c r="Q188" s="141"/>
      <c r="R188" s="141"/>
      <c r="S188" s="141"/>
    </row>
    <row r="189" customFormat="false" ht="13.5" hidden="false" customHeight="false" outlineLevel="0" collapsed="false">
      <c r="B189" s="127" t="s">
        <v>83</v>
      </c>
      <c r="C189" s="52" t="n">
        <v>987</v>
      </c>
      <c r="D189" s="52" t="n">
        <v>30</v>
      </c>
      <c r="E189" s="141" t="n">
        <v>13</v>
      </c>
      <c r="F189" s="52" t="n">
        <v>16</v>
      </c>
      <c r="G189" s="141" t="n">
        <v>24</v>
      </c>
      <c r="H189" s="52" t="n">
        <v>46</v>
      </c>
      <c r="I189" s="141" t="n">
        <v>79</v>
      </c>
      <c r="J189" s="52" t="n">
        <v>290</v>
      </c>
      <c r="K189" s="141" t="n">
        <v>162</v>
      </c>
      <c r="L189" s="52" t="n">
        <v>122</v>
      </c>
      <c r="M189" s="141" t="n">
        <v>90</v>
      </c>
      <c r="N189" s="52" t="n">
        <v>46</v>
      </c>
      <c r="O189" s="129" t="n">
        <v>69</v>
      </c>
      <c r="P189" s="141"/>
      <c r="Q189" s="141"/>
      <c r="R189" s="141"/>
      <c r="S189" s="141"/>
    </row>
    <row r="190" customFormat="false" ht="13.5" hidden="false" customHeight="false" outlineLevel="0" collapsed="false">
      <c r="B190" s="127" t="s">
        <v>146</v>
      </c>
      <c r="C190" s="52"/>
      <c r="D190" s="52"/>
      <c r="E190" s="141"/>
      <c r="F190" s="52"/>
      <c r="G190" s="141"/>
      <c r="H190" s="52"/>
      <c r="I190" s="141"/>
      <c r="J190" s="52"/>
      <c r="K190" s="141"/>
      <c r="L190" s="52"/>
      <c r="M190" s="141"/>
      <c r="N190" s="52"/>
      <c r="O190" s="129"/>
      <c r="P190" s="141"/>
      <c r="Q190" s="141"/>
      <c r="R190" s="141"/>
      <c r="S190" s="141"/>
    </row>
    <row r="191" customFormat="false" ht="13.5" hidden="false" customHeight="false" outlineLevel="0" collapsed="false">
      <c r="B191" s="127" t="s">
        <v>82</v>
      </c>
      <c r="C191" s="52" t="n">
        <v>351</v>
      </c>
      <c r="D191" s="52" t="n">
        <v>5</v>
      </c>
      <c r="E191" s="141" t="n">
        <v>2</v>
      </c>
      <c r="F191" s="52" t="n">
        <v>1</v>
      </c>
      <c r="G191" s="141" t="n">
        <v>4</v>
      </c>
      <c r="H191" s="52" t="n">
        <v>4</v>
      </c>
      <c r="I191" s="141" t="n">
        <v>11</v>
      </c>
      <c r="J191" s="52" t="n">
        <v>88</v>
      </c>
      <c r="K191" s="141" t="n">
        <v>60</v>
      </c>
      <c r="L191" s="52" t="n">
        <v>54</v>
      </c>
      <c r="M191" s="141" t="n">
        <v>40</v>
      </c>
      <c r="N191" s="52" t="n">
        <v>30</v>
      </c>
      <c r="O191" s="129" t="n">
        <v>52</v>
      </c>
      <c r="P191" s="141"/>
      <c r="Q191" s="141"/>
      <c r="R191" s="141"/>
      <c r="S191" s="141"/>
    </row>
    <row r="192" customFormat="false" ht="13.5" hidden="false" customHeight="false" outlineLevel="0" collapsed="false">
      <c r="B192" s="127" t="s">
        <v>83</v>
      </c>
      <c r="C192" s="52" t="n">
        <v>362</v>
      </c>
      <c r="D192" s="52" t="n">
        <v>18</v>
      </c>
      <c r="E192" s="141" t="n">
        <v>4</v>
      </c>
      <c r="F192" s="52" t="n">
        <v>10</v>
      </c>
      <c r="G192" s="141" t="n">
        <v>7</v>
      </c>
      <c r="H192" s="52" t="n">
        <v>11</v>
      </c>
      <c r="I192" s="141" t="n">
        <v>39</v>
      </c>
      <c r="J192" s="52" t="n">
        <v>122</v>
      </c>
      <c r="K192" s="141" t="n">
        <v>51</v>
      </c>
      <c r="L192" s="52" t="n">
        <v>48</v>
      </c>
      <c r="M192" s="141" t="n">
        <v>22</v>
      </c>
      <c r="N192" s="52" t="n">
        <v>9</v>
      </c>
      <c r="O192" s="129" t="n">
        <v>21</v>
      </c>
      <c r="P192" s="141"/>
      <c r="Q192" s="141"/>
      <c r="R192" s="141"/>
      <c r="S192" s="141"/>
    </row>
    <row r="193" customFormat="false" ht="13.5" hidden="false" customHeight="false" outlineLevel="0" collapsed="false">
      <c r="B193" s="127" t="s">
        <v>147</v>
      </c>
      <c r="C193" s="52"/>
      <c r="D193" s="52"/>
      <c r="E193" s="141"/>
      <c r="F193" s="52"/>
      <c r="G193" s="141"/>
      <c r="H193" s="52"/>
      <c r="I193" s="141"/>
      <c r="J193" s="52"/>
      <c r="K193" s="141"/>
      <c r="L193" s="52"/>
      <c r="M193" s="141"/>
      <c r="N193" s="52"/>
      <c r="O193" s="129"/>
      <c r="P193" s="141"/>
      <c r="Q193" s="141"/>
      <c r="R193" s="141"/>
      <c r="S193" s="141"/>
    </row>
    <row r="194" customFormat="false" ht="13.5" hidden="false" customHeight="false" outlineLevel="0" collapsed="false">
      <c r="B194" s="127" t="s">
        <v>82</v>
      </c>
      <c r="C194" s="52" t="n">
        <v>646</v>
      </c>
      <c r="D194" s="52" t="n">
        <v>11</v>
      </c>
      <c r="E194" s="141" t="n">
        <v>7</v>
      </c>
      <c r="F194" s="52" t="n">
        <v>7</v>
      </c>
      <c r="G194" s="141" t="n">
        <v>5</v>
      </c>
      <c r="H194" s="52" t="n">
        <v>18</v>
      </c>
      <c r="I194" s="141" t="n">
        <v>32</v>
      </c>
      <c r="J194" s="52" t="n">
        <v>176</v>
      </c>
      <c r="K194" s="141" t="n">
        <v>113</v>
      </c>
      <c r="L194" s="52" t="n">
        <v>96</v>
      </c>
      <c r="M194" s="141" t="n">
        <v>62</v>
      </c>
      <c r="N194" s="52" t="n">
        <v>43</v>
      </c>
      <c r="O194" s="129" t="n">
        <v>76</v>
      </c>
      <c r="P194" s="141"/>
      <c r="Q194" s="141"/>
      <c r="R194" s="141"/>
      <c r="S194" s="141"/>
    </row>
    <row r="195" customFormat="false" ht="13.5" hidden="false" customHeight="false" outlineLevel="0" collapsed="false">
      <c r="B195" s="127" t="s">
        <v>83</v>
      </c>
      <c r="C195" s="52" t="n">
        <v>625</v>
      </c>
      <c r="D195" s="52" t="n">
        <v>12</v>
      </c>
      <c r="E195" s="141" t="n">
        <v>9</v>
      </c>
      <c r="F195" s="52" t="n">
        <v>6</v>
      </c>
      <c r="G195" s="141" t="n">
        <v>17</v>
      </c>
      <c r="H195" s="52" t="n">
        <v>35</v>
      </c>
      <c r="I195" s="141" t="n">
        <v>40</v>
      </c>
      <c r="J195" s="52" t="n">
        <v>168</v>
      </c>
      <c r="K195" s="141" t="n">
        <v>111</v>
      </c>
      <c r="L195" s="52" t="n">
        <v>74</v>
      </c>
      <c r="M195" s="141" t="n">
        <v>68</v>
      </c>
      <c r="N195" s="52" t="n">
        <v>37</v>
      </c>
      <c r="O195" s="129" t="n">
        <v>48</v>
      </c>
      <c r="P195" s="141"/>
      <c r="Q195" s="141"/>
      <c r="R195" s="141"/>
      <c r="S195" s="141"/>
    </row>
    <row r="196" customFormat="false" ht="13.5" hidden="false" customHeight="false" outlineLevel="0" collapsed="false">
      <c r="B196" s="127" t="s">
        <v>148</v>
      </c>
      <c r="C196" s="52"/>
      <c r="D196" s="52"/>
      <c r="E196" s="141"/>
      <c r="F196" s="52"/>
      <c r="G196" s="141"/>
      <c r="H196" s="52"/>
      <c r="I196" s="141"/>
      <c r="J196" s="52"/>
      <c r="K196" s="141"/>
      <c r="L196" s="52"/>
      <c r="M196" s="141"/>
      <c r="N196" s="52"/>
      <c r="O196" s="129"/>
      <c r="P196" s="141"/>
      <c r="Q196" s="141"/>
      <c r="R196" s="141"/>
      <c r="S196" s="141"/>
    </row>
    <row r="197" customFormat="false" ht="13.5" hidden="false" customHeight="false" outlineLevel="0" collapsed="false">
      <c r="B197" s="127" t="s">
        <v>82</v>
      </c>
      <c r="C197" s="52" t="n">
        <v>1555</v>
      </c>
      <c r="D197" s="52" t="n">
        <v>35</v>
      </c>
      <c r="E197" s="141" t="n">
        <v>10</v>
      </c>
      <c r="F197" s="52" t="n">
        <v>8</v>
      </c>
      <c r="G197" s="141" t="n">
        <v>20</v>
      </c>
      <c r="H197" s="52" t="n">
        <v>30</v>
      </c>
      <c r="I197" s="141" t="n">
        <v>65</v>
      </c>
      <c r="J197" s="52" t="n">
        <v>327</v>
      </c>
      <c r="K197" s="141" t="n">
        <v>281</v>
      </c>
      <c r="L197" s="52" t="n">
        <v>229</v>
      </c>
      <c r="M197" s="141" t="n">
        <v>183</v>
      </c>
      <c r="N197" s="52" t="n">
        <v>106</v>
      </c>
      <c r="O197" s="129" t="n">
        <v>261</v>
      </c>
      <c r="P197" s="141"/>
      <c r="Q197" s="141"/>
      <c r="R197" s="141"/>
      <c r="S197" s="141"/>
    </row>
    <row r="198" customFormat="false" ht="13.5" hidden="false" customHeight="false" outlineLevel="0" collapsed="false">
      <c r="B198" s="127" t="s">
        <v>83</v>
      </c>
      <c r="C198" s="52" t="n">
        <v>1575</v>
      </c>
      <c r="D198" s="52" t="n">
        <v>137</v>
      </c>
      <c r="E198" s="141" t="n">
        <v>32</v>
      </c>
      <c r="F198" s="52" t="n">
        <v>53</v>
      </c>
      <c r="G198" s="141" t="n">
        <v>71</v>
      </c>
      <c r="H198" s="52" t="n">
        <v>79</v>
      </c>
      <c r="I198" s="141" t="n">
        <v>108</v>
      </c>
      <c r="J198" s="52" t="n">
        <v>436</v>
      </c>
      <c r="K198" s="141" t="n">
        <v>245</v>
      </c>
      <c r="L198" s="52" t="n">
        <v>126</v>
      </c>
      <c r="M198" s="141" t="n">
        <v>98</v>
      </c>
      <c r="N198" s="52" t="n">
        <v>66</v>
      </c>
      <c r="O198" s="129" t="n">
        <v>124</v>
      </c>
      <c r="P198" s="141"/>
      <c r="Q198" s="141"/>
      <c r="R198" s="141"/>
      <c r="S198" s="141"/>
    </row>
    <row r="199" customFormat="false" ht="13.5" hidden="false" customHeight="false" outlineLevel="0" collapsed="false">
      <c r="B199" s="127" t="s">
        <v>149</v>
      </c>
      <c r="C199" s="52"/>
      <c r="D199" s="52"/>
      <c r="E199" s="141"/>
      <c r="F199" s="52"/>
      <c r="G199" s="141"/>
      <c r="H199" s="52"/>
      <c r="I199" s="141"/>
      <c r="J199" s="52"/>
      <c r="K199" s="141"/>
      <c r="L199" s="52"/>
      <c r="M199" s="141"/>
      <c r="N199" s="52"/>
      <c r="O199" s="129"/>
      <c r="P199" s="141"/>
      <c r="Q199" s="141"/>
      <c r="R199" s="141"/>
      <c r="S199" s="141"/>
    </row>
    <row r="200" customFormat="false" ht="13.5" hidden="false" customHeight="false" outlineLevel="0" collapsed="false">
      <c r="B200" s="127" t="s">
        <v>82</v>
      </c>
      <c r="C200" s="52" t="n">
        <v>328</v>
      </c>
      <c r="D200" s="52" t="n">
        <v>9</v>
      </c>
      <c r="E200" s="141" t="n">
        <v>2</v>
      </c>
      <c r="F200" s="52" t="n">
        <v>2</v>
      </c>
      <c r="G200" s="141" t="n">
        <v>5</v>
      </c>
      <c r="H200" s="52" t="n">
        <v>7</v>
      </c>
      <c r="I200" s="141" t="n">
        <v>20</v>
      </c>
      <c r="J200" s="52" t="n">
        <v>66</v>
      </c>
      <c r="K200" s="141" t="n">
        <v>47</v>
      </c>
      <c r="L200" s="52" t="n">
        <v>51</v>
      </c>
      <c r="M200" s="141" t="n">
        <v>30</v>
      </c>
      <c r="N200" s="52" t="n">
        <v>19</v>
      </c>
      <c r="O200" s="129" t="n">
        <v>70</v>
      </c>
      <c r="P200" s="141"/>
      <c r="Q200" s="141"/>
      <c r="R200" s="141"/>
      <c r="S200" s="141"/>
    </row>
    <row r="201" customFormat="false" ht="13.5" hidden="false" customHeight="false" outlineLevel="0" collapsed="false">
      <c r="B201" s="127" t="s">
        <v>83</v>
      </c>
      <c r="C201" s="52" t="n">
        <v>281</v>
      </c>
      <c r="D201" s="52" t="n">
        <v>66</v>
      </c>
      <c r="E201" s="141" t="n">
        <v>9</v>
      </c>
      <c r="F201" s="52" t="n">
        <v>13</v>
      </c>
      <c r="G201" s="141" t="n">
        <v>16</v>
      </c>
      <c r="H201" s="52" t="n">
        <v>13</v>
      </c>
      <c r="I201" s="141" t="n">
        <v>22</v>
      </c>
      <c r="J201" s="52" t="n">
        <v>50</v>
      </c>
      <c r="K201" s="141" t="n">
        <v>29</v>
      </c>
      <c r="L201" s="52" t="n">
        <v>19</v>
      </c>
      <c r="M201" s="141" t="n">
        <v>18</v>
      </c>
      <c r="N201" s="52" t="n">
        <v>9</v>
      </c>
      <c r="O201" s="129" t="n">
        <v>17</v>
      </c>
      <c r="P201" s="141"/>
      <c r="Q201" s="141"/>
      <c r="R201" s="141"/>
      <c r="S201" s="141"/>
    </row>
    <row r="202" customFormat="false" ht="13.5" hidden="false" customHeight="false" outlineLevel="0" collapsed="false">
      <c r="B202" s="127" t="s">
        <v>150</v>
      </c>
      <c r="C202" s="52"/>
      <c r="D202" s="52"/>
      <c r="E202" s="141"/>
      <c r="F202" s="52"/>
      <c r="G202" s="141"/>
      <c r="H202" s="52"/>
      <c r="I202" s="141"/>
      <c r="J202" s="52"/>
      <c r="K202" s="141"/>
      <c r="L202" s="52"/>
      <c r="M202" s="141"/>
      <c r="N202" s="52"/>
      <c r="O202" s="129"/>
      <c r="P202" s="141"/>
      <c r="Q202" s="141"/>
      <c r="R202" s="141"/>
      <c r="S202" s="141"/>
    </row>
    <row r="203" customFormat="false" ht="13.5" hidden="false" customHeight="false" outlineLevel="0" collapsed="false">
      <c r="B203" s="127" t="s">
        <v>82</v>
      </c>
      <c r="C203" s="52" t="n">
        <v>401</v>
      </c>
      <c r="D203" s="52" t="n">
        <v>10</v>
      </c>
      <c r="E203" s="141" t="n">
        <v>4</v>
      </c>
      <c r="F203" s="52" t="n">
        <v>1</v>
      </c>
      <c r="G203" s="141" t="n">
        <v>5</v>
      </c>
      <c r="H203" s="52" t="n">
        <v>9</v>
      </c>
      <c r="I203" s="141" t="n">
        <v>21</v>
      </c>
      <c r="J203" s="52" t="n">
        <v>79</v>
      </c>
      <c r="K203" s="141" t="n">
        <v>77</v>
      </c>
      <c r="L203" s="52" t="n">
        <v>58</v>
      </c>
      <c r="M203" s="141" t="n">
        <v>49</v>
      </c>
      <c r="N203" s="52" t="n">
        <v>30</v>
      </c>
      <c r="O203" s="129" t="n">
        <v>58</v>
      </c>
      <c r="P203" s="141"/>
      <c r="Q203" s="141"/>
      <c r="R203" s="141"/>
      <c r="S203" s="141"/>
    </row>
    <row r="204" customFormat="false" ht="13.5" hidden="false" customHeight="false" outlineLevel="0" collapsed="false">
      <c r="B204" s="127" t="s">
        <v>83</v>
      </c>
      <c r="C204" s="52" t="n">
        <v>379</v>
      </c>
      <c r="D204" s="52" t="n">
        <v>27</v>
      </c>
      <c r="E204" s="141" t="n">
        <v>13</v>
      </c>
      <c r="F204" s="52" t="n">
        <v>12</v>
      </c>
      <c r="G204" s="141" t="n">
        <v>16</v>
      </c>
      <c r="H204" s="52" t="n">
        <v>25</v>
      </c>
      <c r="I204" s="141" t="n">
        <v>29</v>
      </c>
      <c r="J204" s="52" t="n">
        <v>111</v>
      </c>
      <c r="K204" s="141" t="n">
        <v>55</v>
      </c>
      <c r="L204" s="52" t="n">
        <v>30</v>
      </c>
      <c r="M204" s="141" t="n">
        <v>20</v>
      </c>
      <c r="N204" s="52" t="n">
        <v>14</v>
      </c>
      <c r="O204" s="129" t="n">
        <v>27</v>
      </c>
      <c r="P204" s="141"/>
      <c r="Q204" s="141"/>
      <c r="R204" s="141"/>
      <c r="S204" s="141"/>
    </row>
    <row r="205" customFormat="false" ht="13.5" hidden="false" customHeight="false" outlineLevel="0" collapsed="false">
      <c r="B205" s="127" t="s">
        <v>151</v>
      </c>
      <c r="C205" s="52"/>
      <c r="D205" s="52"/>
      <c r="E205" s="141"/>
      <c r="F205" s="52"/>
      <c r="G205" s="141"/>
      <c r="H205" s="52"/>
      <c r="I205" s="141"/>
      <c r="J205" s="52"/>
      <c r="K205" s="141"/>
      <c r="L205" s="52"/>
      <c r="M205" s="141"/>
      <c r="N205" s="52"/>
      <c r="O205" s="129"/>
      <c r="P205" s="141"/>
      <c r="Q205" s="141"/>
      <c r="R205" s="141"/>
      <c r="S205" s="141"/>
    </row>
    <row r="206" customFormat="false" ht="13.5" hidden="false" customHeight="false" outlineLevel="0" collapsed="false">
      <c r="B206" s="127" t="s">
        <v>82</v>
      </c>
      <c r="C206" s="52" t="n">
        <v>165</v>
      </c>
      <c r="D206" s="52" t="n">
        <v>2</v>
      </c>
      <c r="E206" s="141" t="n">
        <v>2</v>
      </c>
      <c r="F206" s="52" t="n">
        <v>2</v>
      </c>
      <c r="G206" s="141" t="n">
        <v>2</v>
      </c>
      <c r="H206" s="52" t="n">
        <v>3</v>
      </c>
      <c r="I206" s="141" t="n">
        <v>4</v>
      </c>
      <c r="J206" s="52" t="n">
        <v>48</v>
      </c>
      <c r="K206" s="141" t="n">
        <v>27</v>
      </c>
      <c r="L206" s="52" t="n">
        <v>29</v>
      </c>
      <c r="M206" s="141" t="n">
        <v>21</v>
      </c>
      <c r="N206" s="52" t="n">
        <v>9</v>
      </c>
      <c r="O206" s="129" t="n">
        <v>16</v>
      </c>
      <c r="P206" s="141"/>
      <c r="Q206" s="141"/>
      <c r="R206" s="141"/>
      <c r="S206" s="141"/>
    </row>
    <row r="207" customFormat="false" ht="13.5" hidden="false" customHeight="false" outlineLevel="0" collapsed="false">
      <c r="B207" s="127" t="s">
        <v>83</v>
      </c>
      <c r="C207" s="52" t="n">
        <v>159</v>
      </c>
      <c r="D207" s="52" t="n">
        <v>6</v>
      </c>
      <c r="E207" s="141" t="s">
        <v>88</v>
      </c>
      <c r="F207" s="52" t="n">
        <v>2</v>
      </c>
      <c r="G207" s="141" t="n">
        <v>4</v>
      </c>
      <c r="H207" s="52" t="n">
        <v>8</v>
      </c>
      <c r="I207" s="141" t="n">
        <v>8</v>
      </c>
      <c r="J207" s="52" t="n">
        <v>47</v>
      </c>
      <c r="K207" s="141" t="n">
        <v>34</v>
      </c>
      <c r="L207" s="52" t="n">
        <v>18</v>
      </c>
      <c r="M207" s="141" t="n">
        <v>7</v>
      </c>
      <c r="N207" s="52" t="n">
        <v>7</v>
      </c>
      <c r="O207" s="129" t="n">
        <v>18</v>
      </c>
      <c r="P207" s="141"/>
      <c r="Q207" s="141"/>
      <c r="R207" s="141"/>
      <c r="S207" s="141"/>
    </row>
    <row r="208" customFormat="false" ht="13.5" hidden="false" customHeight="false" outlineLevel="0" collapsed="false">
      <c r="B208" s="127" t="s">
        <v>152</v>
      </c>
      <c r="C208" s="52"/>
      <c r="D208" s="52"/>
      <c r="E208" s="141"/>
      <c r="F208" s="52"/>
      <c r="G208" s="141"/>
      <c r="H208" s="52"/>
      <c r="I208" s="141"/>
      <c r="J208" s="52"/>
      <c r="K208" s="141"/>
      <c r="L208" s="52"/>
      <c r="M208" s="141"/>
      <c r="N208" s="52"/>
      <c r="O208" s="129"/>
      <c r="P208" s="141"/>
      <c r="Q208" s="141"/>
      <c r="R208" s="141"/>
      <c r="S208" s="141"/>
    </row>
    <row r="209" customFormat="false" ht="13.5" hidden="false" customHeight="false" outlineLevel="0" collapsed="false">
      <c r="B209" s="127" t="s">
        <v>82</v>
      </c>
      <c r="C209" s="52" t="n">
        <v>661</v>
      </c>
      <c r="D209" s="52" t="n">
        <v>14</v>
      </c>
      <c r="E209" s="141" t="n">
        <v>2</v>
      </c>
      <c r="F209" s="52" t="n">
        <v>3</v>
      </c>
      <c r="G209" s="141" t="n">
        <v>8</v>
      </c>
      <c r="H209" s="52" t="n">
        <v>11</v>
      </c>
      <c r="I209" s="141" t="n">
        <v>20</v>
      </c>
      <c r="J209" s="52" t="n">
        <v>134</v>
      </c>
      <c r="K209" s="141" t="n">
        <v>130</v>
      </c>
      <c r="L209" s="52" t="n">
        <v>91</v>
      </c>
      <c r="M209" s="141" t="n">
        <v>83</v>
      </c>
      <c r="N209" s="52" t="n">
        <v>48</v>
      </c>
      <c r="O209" s="129" t="n">
        <v>117</v>
      </c>
      <c r="P209" s="141"/>
      <c r="Q209" s="141"/>
      <c r="R209" s="141"/>
      <c r="S209" s="141"/>
    </row>
    <row r="210" customFormat="false" ht="13.5" hidden="false" customHeight="false" outlineLevel="0" collapsed="false">
      <c r="B210" s="127" t="s">
        <v>83</v>
      </c>
      <c r="C210" s="52" t="n">
        <v>756</v>
      </c>
      <c r="D210" s="52" t="n">
        <v>38</v>
      </c>
      <c r="E210" s="141" t="n">
        <v>10</v>
      </c>
      <c r="F210" s="52" t="n">
        <v>26</v>
      </c>
      <c r="G210" s="141" t="n">
        <v>35</v>
      </c>
      <c r="H210" s="52" t="n">
        <v>33</v>
      </c>
      <c r="I210" s="141" t="n">
        <v>49</v>
      </c>
      <c r="J210" s="52" t="n">
        <v>228</v>
      </c>
      <c r="K210" s="141" t="n">
        <v>127</v>
      </c>
      <c r="L210" s="52" t="n">
        <v>59</v>
      </c>
      <c r="M210" s="141" t="n">
        <v>53</v>
      </c>
      <c r="N210" s="52" t="n">
        <v>36</v>
      </c>
      <c r="O210" s="129" t="n">
        <v>62</v>
      </c>
      <c r="P210" s="141"/>
      <c r="Q210" s="141"/>
      <c r="R210" s="141"/>
      <c r="S210" s="141"/>
    </row>
    <row r="211" customFormat="false" ht="13.5" hidden="false" customHeight="false" outlineLevel="0" collapsed="false">
      <c r="B211" s="127" t="s">
        <v>153</v>
      </c>
      <c r="C211" s="52"/>
      <c r="D211" s="52"/>
      <c r="E211" s="141"/>
      <c r="F211" s="52"/>
      <c r="G211" s="141"/>
      <c r="H211" s="52"/>
      <c r="I211" s="141"/>
      <c r="J211" s="52"/>
      <c r="K211" s="141"/>
      <c r="L211" s="52"/>
      <c r="M211" s="141"/>
      <c r="N211" s="52"/>
      <c r="O211" s="129"/>
      <c r="P211" s="141"/>
      <c r="Q211" s="141"/>
      <c r="R211" s="141"/>
      <c r="S211" s="141"/>
    </row>
    <row r="212" customFormat="false" ht="13.5" hidden="false" customHeight="false" outlineLevel="0" collapsed="false">
      <c r="B212" s="127" t="s">
        <v>82</v>
      </c>
      <c r="C212" s="52" t="n">
        <v>1960</v>
      </c>
      <c r="D212" s="52" t="n">
        <v>77</v>
      </c>
      <c r="E212" s="141" t="n">
        <v>25</v>
      </c>
      <c r="F212" s="52" t="n">
        <v>30</v>
      </c>
      <c r="G212" s="141" t="n">
        <v>49</v>
      </c>
      <c r="H212" s="52" t="n">
        <v>68</v>
      </c>
      <c r="I212" s="141" t="n">
        <v>140</v>
      </c>
      <c r="J212" s="52" t="n">
        <v>603</v>
      </c>
      <c r="K212" s="141" t="n">
        <v>334</v>
      </c>
      <c r="L212" s="52" t="n">
        <v>209</v>
      </c>
      <c r="M212" s="141" t="n">
        <v>155</v>
      </c>
      <c r="N212" s="52" t="n">
        <v>92</v>
      </c>
      <c r="O212" s="129" t="n">
        <v>178</v>
      </c>
      <c r="P212" s="141"/>
      <c r="Q212" s="141"/>
      <c r="R212" s="141"/>
      <c r="S212" s="141"/>
    </row>
    <row r="213" customFormat="false" ht="13.5" hidden="false" customHeight="false" outlineLevel="0" collapsed="false">
      <c r="B213" s="127" t="s">
        <v>83</v>
      </c>
      <c r="C213" s="52" t="n">
        <v>1991</v>
      </c>
      <c r="D213" s="52" t="n">
        <v>58</v>
      </c>
      <c r="E213" s="141" t="n">
        <v>12</v>
      </c>
      <c r="F213" s="52" t="n">
        <v>26</v>
      </c>
      <c r="G213" s="141" t="n">
        <v>56</v>
      </c>
      <c r="H213" s="52" t="n">
        <v>80</v>
      </c>
      <c r="I213" s="141" t="n">
        <v>162</v>
      </c>
      <c r="J213" s="52" t="n">
        <v>754</v>
      </c>
      <c r="K213" s="141" t="n">
        <v>354</v>
      </c>
      <c r="L213" s="52" t="n">
        <v>185</v>
      </c>
      <c r="M213" s="141" t="n">
        <v>111</v>
      </c>
      <c r="N213" s="52" t="n">
        <v>59</v>
      </c>
      <c r="O213" s="129" t="n">
        <v>134</v>
      </c>
      <c r="P213" s="141"/>
      <c r="Q213" s="141"/>
      <c r="R213" s="141"/>
      <c r="S213" s="141"/>
    </row>
    <row r="214" customFormat="false" ht="13.5" hidden="false" customHeight="false" outlineLevel="0" collapsed="false">
      <c r="B214" s="127" t="s">
        <v>154</v>
      </c>
      <c r="C214" s="52"/>
      <c r="D214" s="52"/>
      <c r="E214" s="141"/>
      <c r="F214" s="52"/>
      <c r="G214" s="141"/>
      <c r="H214" s="52"/>
      <c r="I214" s="141"/>
      <c r="J214" s="52"/>
      <c r="K214" s="141"/>
      <c r="L214" s="52"/>
      <c r="M214" s="141"/>
      <c r="N214" s="52"/>
      <c r="O214" s="129"/>
      <c r="P214" s="141"/>
      <c r="Q214" s="141"/>
      <c r="R214" s="141"/>
      <c r="S214" s="141"/>
    </row>
    <row r="215" customFormat="false" ht="13.5" hidden="false" customHeight="false" outlineLevel="0" collapsed="false">
      <c r="B215" s="127" t="s">
        <v>82</v>
      </c>
      <c r="C215" s="52" t="n">
        <v>416</v>
      </c>
      <c r="D215" s="52" t="n">
        <v>8</v>
      </c>
      <c r="E215" s="141" t="n">
        <v>1</v>
      </c>
      <c r="F215" s="52" t="n">
        <v>3</v>
      </c>
      <c r="G215" s="141" t="n">
        <v>4</v>
      </c>
      <c r="H215" s="52" t="n">
        <v>13</v>
      </c>
      <c r="I215" s="141" t="n">
        <v>24</v>
      </c>
      <c r="J215" s="52" t="n">
        <v>98</v>
      </c>
      <c r="K215" s="141" t="n">
        <v>85</v>
      </c>
      <c r="L215" s="52" t="n">
        <v>59</v>
      </c>
      <c r="M215" s="141" t="n">
        <v>45</v>
      </c>
      <c r="N215" s="52" t="n">
        <v>28</v>
      </c>
      <c r="O215" s="129" t="n">
        <v>48</v>
      </c>
      <c r="P215" s="141"/>
      <c r="Q215" s="141"/>
      <c r="R215" s="141"/>
      <c r="S215" s="141"/>
    </row>
    <row r="216" customFormat="false" ht="13.5" hidden="false" customHeight="false" outlineLevel="0" collapsed="false">
      <c r="B216" s="127" t="s">
        <v>83</v>
      </c>
      <c r="C216" s="52" t="n">
        <v>411</v>
      </c>
      <c r="D216" s="52" t="n">
        <v>9</v>
      </c>
      <c r="E216" s="141" t="n">
        <v>2</v>
      </c>
      <c r="F216" s="52" t="n">
        <v>8</v>
      </c>
      <c r="G216" s="141" t="n">
        <v>17</v>
      </c>
      <c r="H216" s="52" t="n">
        <v>15</v>
      </c>
      <c r="I216" s="141" t="n">
        <v>40</v>
      </c>
      <c r="J216" s="52" t="n">
        <v>137</v>
      </c>
      <c r="K216" s="141" t="n">
        <v>83</v>
      </c>
      <c r="L216" s="52" t="n">
        <v>41</v>
      </c>
      <c r="M216" s="141" t="n">
        <v>23</v>
      </c>
      <c r="N216" s="52" t="n">
        <v>11</v>
      </c>
      <c r="O216" s="129" t="n">
        <v>25</v>
      </c>
      <c r="P216" s="141"/>
      <c r="Q216" s="141"/>
      <c r="R216" s="141"/>
      <c r="S216" s="141"/>
    </row>
    <row r="217" customFormat="false" ht="13.5" hidden="false" customHeight="false" outlineLevel="0" collapsed="false">
      <c r="B217" s="127" t="s">
        <v>155</v>
      </c>
      <c r="C217" s="52"/>
      <c r="D217" s="52"/>
      <c r="E217" s="141"/>
      <c r="F217" s="52"/>
      <c r="G217" s="141"/>
      <c r="H217" s="52"/>
      <c r="I217" s="141"/>
      <c r="J217" s="52"/>
      <c r="K217" s="141"/>
      <c r="L217" s="52"/>
      <c r="M217" s="141"/>
      <c r="N217" s="52"/>
      <c r="O217" s="129"/>
      <c r="P217" s="141"/>
      <c r="Q217" s="141"/>
      <c r="R217" s="141"/>
      <c r="S217" s="141"/>
    </row>
    <row r="218" customFormat="false" ht="13.5" hidden="false" customHeight="false" outlineLevel="0" collapsed="false">
      <c r="B218" s="127" t="s">
        <v>82</v>
      </c>
      <c r="C218" s="52" t="n">
        <v>321</v>
      </c>
      <c r="D218" s="52" t="n">
        <v>8</v>
      </c>
      <c r="E218" s="141" t="n">
        <v>1</v>
      </c>
      <c r="F218" s="52" t="n">
        <v>4</v>
      </c>
      <c r="G218" s="141" t="n">
        <v>12</v>
      </c>
      <c r="H218" s="52" t="n">
        <v>14</v>
      </c>
      <c r="I218" s="141" t="n">
        <v>32</v>
      </c>
      <c r="J218" s="52" t="n">
        <v>117</v>
      </c>
      <c r="K218" s="141" t="n">
        <v>52</v>
      </c>
      <c r="L218" s="52" t="n">
        <v>33</v>
      </c>
      <c r="M218" s="141" t="n">
        <v>15</v>
      </c>
      <c r="N218" s="52" t="n">
        <v>8</v>
      </c>
      <c r="O218" s="129" t="n">
        <v>25</v>
      </c>
      <c r="P218" s="141"/>
      <c r="Q218" s="141"/>
      <c r="R218" s="141"/>
      <c r="S218" s="141"/>
    </row>
    <row r="219" customFormat="false" ht="13.5" hidden="false" customHeight="false" outlineLevel="0" collapsed="false">
      <c r="B219" s="127" t="s">
        <v>83</v>
      </c>
      <c r="C219" s="52" t="n">
        <v>217</v>
      </c>
      <c r="D219" s="52" t="n">
        <v>5</v>
      </c>
      <c r="E219" s="141" t="n">
        <v>4</v>
      </c>
      <c r="F219" s="52" t="n">
        <v>2</v>
      </c>
      <c r="G219" s="141" t="n">
        <v>5</v>
      </c>
      <c r="H219" s="52" t="n">
        <v>9</v>
      </c>
      <c r="I219" s="141" t="n">
        <v>17</v>
      </c>
      <c r="J219" s="52" t="n">
        <v>89</v>
      </c>
      <c r="K219" s="141" t="n">
        <v>40</v>
      </c>
      <c r="L219" s="52" t="n">
        <v>20</v>
      </c>
      <c r="M219" s="141" t="n">
        <v>8</v>
      </c>
      <c r="N219" s="52" t="n">
        <v>5</v>
      </c>
      <c r="O219" s="129" t="n">
        <v>13</v>
      </c>
      <c r="P219" s="141"/>
      <c r="Q219" s="141"/>
      <c r="R219" s="141"/>
      <c r="S219" s="141"/>
    </row>
    <row r="220" customFormat="false" ht="13.5" hidden="false" customHeight="false" outlineLevel="0" collapsed="false">
      <c r="B220" s="127" t="s">
        <v>156</v>
      </c>
      <c r="C220" s="52"/>
      <c r="D220" s="52"/>
      <c r="E220" s="141"/>
      <c r="F220" s="52"/>
      <c r="G220" s="141"/>
      <c r="H220" s="52"/>
      <c r="I220" s="141"/>
      <c r="J220" s="52"/>
      <c r="K220" s="141"/>
      <c r="L220" s="52"/>
      <c r="M220" s="141"/>
      <c r="N220" s="52"/>
      <c r="O220" s="129"/>
      <c r="P220" s="141"/>
      <c r="Q220" s="141"/>
      <c r="R220" s="141"/>
      <c r="S220" s="141"/>
    </row>
    <row r="221" customFormat="false" ht="13.5" hidden="false" customHeight="false" outlineLevel="0" collapsed="false">
      <c r="B221" s="127" t="s">
        <v>82</v>
      </c>
      <c r="C221" s="52" t="n">
        <v>186</v>
      </c>
      <c r="D221" s="52" t="n">
        <v>5</v>
      </c>
      <c r="E221" s="141" t="n">
        <v>3</v>
      </c>
      <c r="F221" s="52" t="n">
        <v>5</v>
      </c>
      <c r="G221" s="141" t="n">
        <v>8</v>
      </c>
      <c r="H221" s="52" t="n">
        <v>6</v>
      </c>
      <c r="I221" s="141" t="n">
        <v>14</v>
      </c>
      <c r="J221" s="52" t="n">
        <v>56</v>
      </c>
      <c r="K221" s="141" t="n">
        <v>33</v>
      </c>
      <c r="L221" s="52" t="n">
        <v>17</v>
      </c>
      <c r="M221" s="141" t="n">
        <v>17</v>
      </c>
      <c r="N221" s="52" t="n">
        <v>4</v>
      </c>
      <c r="O221" s="129" t="n">
        <v>18</v>
      </c>
      <c r="P221" s="141"/>
      <c r="Q221" s="141"/>
      <c r="R221" s="141"/>
      <c r="S221" s="141"/>
    </row>
    <row r="222" customFormat="false" ht="13.5" hidden="false" customHeight="false" outlineLevel="0" collapsed="false">
      <c r="B222" s="127" t="s">
        <v>83</v>
      </c>
      <c r="C222" s="52" t="n">
        <v>310</v>
      </c>
      <c r="D222" s="52" t="n">
        <v>9</v>
      </c>
      <c r="E222" s="141" t="n">
        <v>2</v>
      </c>
      <c r="F222" s="52" t="n">
        <v>5</v>
      </c>
      <c r="G222" s="141" t="n">
        <v>5</v>
      </c>
      <c r="H222" s="52" t="n">
        <v>11</v>
      </c>
      <c r="I222" s="141" t="n">
        <v>27</v>
      </c>
      <c r="J222" s="52" t="n">
        <v>134</v>
      </c>
      <c r="K222" s="141" t="n">
        <v>47</v>
      </c>
      <c r="L222" s="52" t="n">
        <v>26</v>
      </c>
      <c r="M222" s="141" t="n">
        <v>17</v>
      </c>
      <c r="N222" s="52" t="n">
        <v>9</v>
      </c>
      <c r="O222" s="129" t="n">
        <v>18</v>
      </c>
      <c r="P222" s="141"/>
      <c r="Q222" s="141"/>
      <c r="R222" s="141"/>
      <c r="S222" s="141"/>
    </row>
    <row r="223" customFormat="false" ht="13.5" hidden="false" customHeight="false" outlineLevel="0" collapsed="false">
      <c r="B223" s="127" t="s">
        <v>157</v>
      </c>
      <c r="C223" s="52"/>
      <c r="D223" s="52"/>
      <c r="E223" s="141"/>
      <c r="F223" s="52"/>
      <c r="G223" s="141"/>
      <c r="H223" s="52"/>
      <c r="I223" s="141"/>
      <c r="J223" s="52"/>
      <c r="K223" s="141"/>
      <c r="L223" s="52"/>
      <c r="M223" s="141"/>
      <c r="N223" s="52"/>
      <c r="O223" s="129"/>
      <c r="P223" s="141"/>
      <c r="Q223" s="141"/>
      <c r="R223" s="141"/>
      <c r="S223" s="141"/>
    </row>
    <row r="224" customFormat="false" ht="13.5" hidden="false" customHeight="false" outlineLevel="0" collapsed="false">
      <c r="B224" s="127" t="s">
        <v>82</v>
      </c>
      <c r="C224" s="52" t="n">
        <v>229</v>
      </c>
      <c r="D224" s="52" t="n">
        <v>8</v>
      </c>
      <c r="E224" s="141" t="n">
        <v>2</v>
      </c>
      <c r="F224" s="52" t="n">
        <v>4</v>
      </c>
      <c r="G224" s="141" t="n">
        <v>2</v>
      </c>
      <c r="H224" s="52" t="n">
        <v>7</v>
      </c>
      <c r="I224" s="141" t="n">
        <v>11</v>
      </c>
      <c r="J224" s="52" t="n">
        <v>82</v>
      </c>
      <c r="K224" s="141" t="n">
        <v>35</v>
      </c>
      <c r="L224" s="52" t="n">
        <v>17</v>
      </c>
      <c r="M224" s="141" t="n">
        <v>22</v>
      </c>
      <c r="N224" s="52" t="n">
        <v>20</v>
      </c>
      <c r="O224" s="129" t="n">
        <v>19</v>
      </c>
      <c r="P224" s="141"/>
      <c r="Q224" s="141"/>
      <c r="R224" s="141"/>
      <c r="S224" s="141"/>
    </row>
    <row r="225" customFormat="false" ht="13.5" hidden="false" customHeight="false" outlineLevel="0" collapsed="false">
      <c r="B225" s="127" t="s">
        <v>83</v>
      </c>
      <c r="C225" s="52" t="n">
        <v>207</v>
      </c>
      <c r="D225" s="52" t="n">
        <v>10</v>
      </c>
      <c r="E225" s="141" t="n">
        <v>1</v>
      </c>
      <c r="F225" s="52" t="n">
        <v>2</v>
      </c>
      <c r="G225" s="141" t="n">
        <v>6</v>
      </c>
      <c r="H225" s="52" t="n">
        <v>12</v>
      </c>
      <c r="I225" s="141" t="n">
        <v>15</v>
      </c>
      <c r="J225" s="52" t="n">
        <v>87</v>
      </c>
      <c r="K225" s="141" t="n">
        <v>32</v>
      </c>
      <c r="L225" s="52" t="n">
        <v>17</v>
      </c>
      <c r="M225" s="141" t="n">
        <v>11</v>
      </c>
      <c r="N225" s="52" t="n">
        <v>4</v>
      </c>
      <c r="O225" s="129" t="n">
        <v>10</v>
      </c>
      <c r="P225" s="141"/>
      <c r="Q225" s="141"/>
      <c r="R225" s="141"/>
      <c r="S225" s="141"/>
    </row>
    <row r="226" customFormat="false" ht="13.5" hidden="false" customHeight="false" outlineLevel="0" collapsed="false">
      <c r="B226" s="127" t="s">
        <v>158</v>
      </c>
      <c r="C226" s="52"/>
      <c r="D226" s="52"/>
      <c r="E226" s="141"/>
      <c r="F226" s="52"/>
      <c r="G226" s="141"/>
      <c r="H226" s="52"/>
      <c r="I226" s="141"/>
      <c r="J226" s="52"/>
      <c r="K226" s="141"/>
      <c r="L226" s="52"/>
      <c r="M226" s="141"/>
      <c r="N226" s="52"/>
      <c r="O226" s="129"/>
      <c r="P226" s="141"/>
      <c r="Q226" s="141"/>
      <c r="R226" s="141"/>
      <c r="S226" s="141"/>
    </row>
    <row r="227" customFormat="false" ht="13.5" hidden="false" customHeight="false" outlineLevel="0" collapsed="false">
      <c r="B227" s="127" t="s">
        <v>82</v>
      </c>
      <c r="C227" s="52" t="n">
        <v>579</v>
      </c>
      <c r="D227" s="52" t="n">
        <v>36</v>
      </c>
      <c r="E227" s="141" t="n">
        <v>12</v>
      </c>
      <c r="F227" s="52" t="n">
        <v>11</v>
      </c>
      <c r="G227" s="141" t="n">
        <v>18</v>
      </c>
      <c r="H227" s="52" t="n">
        <v>25</v>
      </c>
      <c r="I227" s="141" t="n">
        <v>47</v>
      </c>
      <c r="J227" s="52" t="n">
        <v>190</v>
      </c>
      <c r="K227" s="141" t="n">
        <v>83</v>
      </c>
      <c r="L227" s="52" t="n">
        <v>57</v>
      </c>
      <c r="M227" s="141" t="n">
        <v>38</v>
      </c>
      <c r="N227" s="52" t="n">
        <v>23</v>
      </c>
      <c r="O227" s="129" t="n">
        <v>39</v>
      </c>
      <c r="P227" s="141"/>
      <c r="Q227" s="141"/>
      <c r="R227" s="141"/>
      <c r="S227" s="141"/>
    </row>
    <row r="228" customFormat="false" ht="13.5" hidden="false" customHeight="false" outlineLevel="0" collapsed="false">
      <c r="B228" s="127" t="s">
        <v>83</v>
      </c>
      <c r="C228" s="52" t="n">
        <v>650</v>
      </c>
      <c r="D228" s="52" t="n">
        <v>19</v>
      </c>
      <c r="E228" s="141" t="n">
        <v>3</v>
      </c>
      <c r="F228" s="52" t="n">
        <v>8</v>
      </c>
      <c r="G228" s="141" t="n">
        <v>19</v>
      </c>
      <c r="H228" s="52" t="n">
        <v>26</v>
      </c>
      <c r="I228" s="141" t="n">
        <v>47</v>
      </c>
      <c r="J228" s="52" t="n">
        <v>236</v>
      </c>
      <c r="K228" s="141" t="n">
        <v>108</v>
      </c>
      <c r="L228" s="52" t="n">
        <v>67</v>
      </c>
      <c r="M228" s="141" t="n">
        <v>40</v>
      </c>
      <c r="N228" s="52" t="n">
        <v>26</v>
      </c>
      <c r="O228" s="129" t="n">
        <v>51</v>
      </c>
      <c r="P228" s="141"/>
      <c r="Q228" s="141"/>
      <c r="R228" s="141"/>
      <c r="S228" s="141"/>
    </row>
    <row r="229" customFormat="false" ht="13.5" hidden="false" customHeight="false" outlineLevel="0" collapsed="false">
      <c r="B229" s="127" t="s">
        <v>159</v>
      </c>
      <c r="C229" s="52"/>
      <c r="D229" s="52"/>
      <c r="E229" s="141"/>
      <c r="F229" s="52"/>
      <c r="G229" s="141"/>
      <c r="H229" s="52"/>
      <c r="I229" s="141"/>
      <c r="J229" s="52"/>
      <c r="K229" s="141"/>
      <c r="L229" s="52"/>
      <c r="M229" s="141"/>
      <c r="N229" s="52"/>
      <c r="O229" s="129"/>
      <c r="P229" s="141"/>
      <c r="Q229" s="141"/>
      <c r="R229" s="141"/>
      <c r="S229" s="141"/>
    </row>
    <row r="230" customFormat="false" ht="13.5" hidden="false" customHeight="false" outlineLevel="0" collapsed="false">
      <c r="B230" s="127" t="s">
        <v>82</v>
      </c>
      <c r="C230" s="52" t="n">
        <v>229</v>
      </c>
      <c r="D230" s="52" t="n">
        <v>12</v>
      </c>
      <c r="E230" s="141" t="n">
        <v>6</v>
      </c>
      <c r="F230" s="52" t="n">
        <v>3</v>
      </c>
      <c r="G230" s="141" t="n">
        <v>5</v>
      </c>
      <c r="H230" s="52" t="n">
        <v>3</v>
      </c>
      <c r="I230" s="141" t="n">
        <v>12</v>
      </c>
      <c r="J230" s="52" t="n">
        <v>60</v>
      </c>
      <c r="K230" s="141" t="n">
        <v>46</v>
      </c>
      <c r="L230" s="52" t="n">
        <v>26</v>
      </c>
      <c r="M230" s="141" t="n">
        <v>18</v>
      </c>
      <c r="N230" s="52" t="n">
        <v>9</v>
      </c>
      <c r="O230" s="129" t="n">
        <v>29</v>
      </c>
      <c r="P230" s="141"/>
      <c r="Q230" s="141"/>
      <c r="R230" s="141"/>
      <c r="S230" s="141"/>
    </row>
    <row r="231" customFormat="false" ht="13.5" hidden="false" customHeight="false" outlineLevel="0" collapsed="false">
      <c r="B231" s="127" t="s">
        <v>83</v>
      </c>
      <c r="C231" s="52" t="n">
        <v>196</v>
      </c>
      <c r="D231" s="52" t="n">
        <v>6</v>
      </c>
      <c r="E231" s="141" t="s">
        <v>88</v>
      </c>
      <c r="F231" s="52" t="n">
        <v>1</v>
      </c>
      <c r="G231" s="141" t="n">
        <v>4</v>
      </c>
      <c r="H231" s="52" t="n">
        <v>7</v>
      </c>
      <c r="I231" s="141" t="n">
        <v>16</v>
      </c>
      <c r="J231" s="52" t="n">
        <v>71</v>
      </c>
      <c r="K231" s="141" t="n">
        <v>44</v>
      </c>
      <c r="L231" s="52" t="n">
        <v>14</v>
      </c>
      <c r="M231" s="141" t="n">
        <v>12</v>
      </c>
      <c r="N231" s="52" t="n">
        <v>4</v>
      </c>
      <c r="O231" s="129" t="n">
        <v>17</v>
      </c>
      <c r="P231" s="141"/>
      <c r="Q231" s="141"/>
      <c r="R231" s="141"/>
      <c r="S231" s="141"/>
    </row>
    <row r="232" customFormat="false" ht="13.5" hidden="false" customHeight="false" outlineLevel="0" collapsed="false">
      <c r="B232" s="127" t="s">
        <v>160</v>
      </c>
      <c r="C232" s="52"/>
      <c r="D232" s="52"/>
      <c r="E232" s="141"/>
      <c r="F232" s="52"/>
      <c r="G232" s="141"/>
      <c r="H232" s="52"/>
      <c r="I232" s="141"/>
      <c r="J232" s="52"/>
      <c r="K232" s="141"/>
      <c r="L232" s="52"/>
      <c r="M232" s="141"/>
      <c r="N232" s="52"/>
      <c r="O232" s="129"/>
      <c r="P232" s="141"/>
      <c r="Q232" s="141"/>
      <c r="R232" s="141"/>
      <c r="S232" s="141"/>
    </row>
    <row r="233" customFormat="false" ht="13.5" hidden="false" customHeight="false" outlineLevel="0" collapsed="false">
      <c r="B233" s="127" t="s">
        <v>82</v>
      </c>
      <c r="C233" s="52" t="n">
        <v>1098</v>
      </c>
      <c r="D233" s="52" t="n">
        <v>16</v>
      </c>
      <c r="E233" s="141" t="n">
        <v>9</v>
      </c>
      <c r="F233" s="52" t="n">
        <v>7</v>
      </c>
      <c r="G233" s="141" t="n">
        <v>11</v>
      </c>
      <c r="H233" s="52" t="n">
        <v>27</v>
      </c>
      <c r="I233" s="141" t="n">
        <v>61</v>
      </c>
      <c r="J233" s="52" t="n">
        <v>438</v>
      </c>
      <c r="K233" s="141" t="n">
        <v>226</v>
      </c>
      <c r="L233" s="52" t="n">
        <v>112</v>
      </c>
      <c r="M233" s="141" t="n">
        <v>83</v>
      </c>
      <c r="N233" s="52" t="n">
        <v>37</v>
      </c>
      <c r="O233" s="129" t="n">
        <v>71</v>
      </c>
      <c r="P233" s="141"/>
      <c r="Q233" s="141"/>
      <c r="R233" s="141"/>
      <c r="S233" s="141"/>
    </row>
    <row r="234" customFormat="false" ht="13.5" hidden="false" customHeight="false" outlineLevel="0" collapsed="false">
      <c r="B234" s="127" t="s">
        <v>83</v>
      </c>
      <c r="C234" s="52" t="n">
        <v>1154</v>
      </c>
      <c r="D234" s="52" t="n">
        <v>18</v>
      </c>
      <c r="E234" s="141" t="n">
        <v>8</v>
      </c>
      <c r="F234" s="52" t="n">
        <v>13</v>
      </c>
      <c r="G234" s="141" t="n">
        <v>20</v>
      </c>
      <c r="H234" s="52" t="n">
        <v>27</v>
      </c>
      <c r="I234" s="141" t="n">
        <v>67</v>
      </c>
      <c r="J234" s="52" t="n">
        <v>439</v>
      </c>
      <c r="K234" s="141" t="n">
        <v>288</v>
      </c>
      <c r="L234" s="52" t="n">
        <v>135</v>
      </c>
      <c r="M234" s="141" t="n">
        <v>73</v>
      </c>
      <c r="N234" s="52" t="n">
        <v>26</v>
      </c>
      <c r="O234" s="129" t="n">
        <v>40</v>
      </c>
      <c r="P234" s="141"/>
      <c r="Q234" s="141"/>
      <c r="R234" s="141"/>
      <c r="S234" s="141"/>
    </row>
    <row r="235" customFormat="false" ht="13.5" hidden="false" customHeight="false" outlineLevel="0" collapsed="false">
      <c r="B235" s="127" t="s">
        <v>161</v>
      </c>
      <c r="C235" s="52"/>
      <c r="D235" s="52"/>
      <c r="E235" s="141"/>
      <c r="F235" s="52"/>
      <c r="G235" s="141"/>
      <c r="H235" s="52"/>
      <c r="I235" s="141"/>
      <c r="J235" s="52"/>
      <c r="K235" s="141"/>
      <c r="L235" s="52"/>
      <c r="M235" s="141"/>
      <c r="N235" s="52"/>
      <c r="O235" s="129"/>
      <c r="P235" s="141"/>
      <c r="Q235" s="141"/>
      <c r="R235" s="141"/>
      <c r="S235" s="141"/>
    </row>
    <row r="236" customFormat="false" ht="13.5" hidden="false" customHeight="false" outlineLevel="0" collapsed="false">
      <c r="B236" s="127" t="s">
        <v>82</v>
      </c>
      <c r="C236" s="52" t="n">
        <v>870</v>
      </c>
      <c r="D236" s="52" t="n">
        <v>12</v>
      </c>
      <c r="E236" s="141" t="n">
        <v>7</v>
      </c>
      <c r="F236" s="52" t="n">
        <v>5</v>
      </c>
      <c r="G236" s="141" t="n">
        <v>8</v>
      </c>
      <c r="H236" s="52" t="n">
        <v>25</v>
      </c>
      <c r="I236" s="141" t="n">
        <v>50</v>
      </c>
      <c r="J236" s="52" t="n">
        <v>386</v>
      </c>
      <c r="K236" s="141" t="n">
        <v>187</v>
      </c>
      <c r="L236" s="52" t="n">
        <v>80</v>
      </c>
      <c r="M236" s="141" t="n">
        <v>54</v>
      </c>
      <c r="N236" s="52" t="n">
        <v>19</v>
      </c>
      <c r="O236" s="129" t="n">
        <v>37</v>
      </c>
      <c r="P236" s="141"/>
      <c r="Q236" s="141"/>
      <c r="R236" s="141"/>
      <c r="S236" s="141"/>
    </row>
    <row r="237" customFormat="false" ht="13.5" hidden="false" customHeight="false" outlineLevel="0" collapsed="false">
      <c r="B237" s="127" t="s">
        <v>83</v>
      </c>
      <c r="C237" s="52" t="n">
        <v>924</v>
      </c>
      <c r="D237" s="52" t="n">
        <v>7</v>
      </c>
      <c r="E237" s="141" t="n">
        <v>4</v>
      </c>
      <c r="F237" s="52" t="n">
        <v>8</v>
      </c>
      <c r="G237" s="141" t="n">
        <v>14</v>
      </c>
      <c r="H237" s="52" t="n">
        <v>14</v>
      </c>
      <c r="I237" s="141" t="n">
        <v>44</v>
      </c>
      <c r="J237" s="52" t="n">
        <v>358</v>
      </c>
      <c r="K237" s="141" t="n">
        <v>249</v>
      </c>
      <c r="L237" s="52" t="n">
        <v>112</v>
      </c>
      <c r="M237" s="141" t="n">
        <v>58</v>
      </c>
      <c r="N237" s="52" t="n">
        <v>23</v>
      </c>
      <c r="O237" s="129" t="n">
        <v>33</v>
      </c>
      <c r="P237" s="141"/>
      <c r="Q237" s="141"/>
      <c r="R237" s="141"/>
      <c r="S237" s="141"/>
    </row>
    <row r="238" customFormat="false" ht="13.5" hidden="false" customHeight="false" outlineLevel="0" collapsed="false">
      <c r="B238" s="127" t="s">
        <v>162</v>
      </c>
      <c r="C238" s="52"/>
      <c r="D238" s="52"/>
      <c r="E238" s="141"/>
      <c r="F238" s="52"/>
      <c r="G238" s="141"/>
      <c r="H238" s="52"/>
      <c r="I238" s="141"/>
      <c r="J238" s="52"/>
      <c r="K238" s="141"/>
      <c r="L238" s="52"/>
      <c r="M238" s="141"/>
      <c r="N238" s="52"/>
      <c r="O238" s="129"/>
      <c r="P238" s="141"/>
      <c r="Q238" s="141"/>
      <c r="R238" s="141"/>
      <c r="S238" s="141"/>
    </row>
    <row r="239" customFormat="false" ht="13.5" hidden="false" customHeight="false" outlineLevel="0" collapsed="false">
      <c r="B239" s="127" t="s">
        <v>82</v>
      </c>
      <c r="C239" s="52" t="n">
        <v>228</v>
      </c>
      <c r="D239" s="52" t="n">
        <v>4</v>
      </c>
      <c r="E239" s="141" t="n">
        <v>2</v>
      </c>
      <c r="F239" s="52" t="n">
        <v>2</v>
      </c>
      <c r="G239" s="141" t="n">
        <v>3</v>
      </c>
      <c r="H239" s="52" t="n">
        <v>2</v>
      </c>
      <c r="I239" s="141" t="n">
        <v>11</v>
      </c>
      <c r="J239" s="52" t="n">
        <v>52</v>
      </c>
      <c r="K239" s="141" t="n">
        <v>39</v>
      </c>
      <c r="L239" s="52" t="n">
        <v>32</v>
      </c>
      <c r="M239" s="141" t="n">
        <v>29</v>
      </c>
      <c r="N239" s="52" t="n">
        <v>18</v>
      </c>
      <c r="O239" s="129" t="n">
        <v>34</v>
      </c>
      <c r="P239" s="141"/>
      <c r="Q239" s="141"/>
      <c r="R239" s="141"/>
      <c r="S239" s="141"/>
    </row>
    <row r="240" customFormat="false" ht="13.5" hidden="false" customHeight="false" outlineLevel="0" collapsed="false">
      <c r="B240" s="127" t="s">
        <v>83</v>
      </c>
      <c r="C240" s="52" t="n">
        <v>230</v>
      </c>
      <c r="D240" s="52" t="n">
        <v>11</v>
      </c>
      <c r="E240" s="141" t="n">
        <v>4</v>
      </c>
      <c r="F240" s="52" t="n">
        <v>5</v>
      </c>
      <c r="G240" s="141" t="n">
        <v>6</v>
      </c>
      <c r="H240" s="52" t="n">
        <v>13</v>
      </c>
      <c r="I240" s="141" t="n">
        <v>23</v>
      </c>
      <c r="J240" s="52" t="n">
        <v>81</v>
      </c>
      <c r="K240" s="141" t="n">
        <v>39</v>
      </c>
      <c r="L240" s="52" t="n">
        <v>23</v>
      </c>
      <c r="M240" s="141" t="n">
        <v>15</v>
      </c>
      <c r="N240" s="52" t="n">
        <v>3</v>
      </c>
      <c r="O240" s="129" t="n">
        <v>7</v>
      </c>
      <c r="P240" s="141"/>
      <c r="Q240" s="141"/>
      <c r="R240" s="141"/>
      <c r="S240" s="141"/>
    </row>
    <row r="241" customFormat="false" ht="13.5" hidden="false" customHeight="false" outlineLevel="0" collapsed="false">
      <c r="B241" s="127" t="s">
        <v>163</v>
      </c>
      <c r="C241" s="52"/>
      <c r="D241" s="52"/>
      <c r="E241" s="141"/>
      <c r="F241" s="52"/>
      <c r="G241" s="141"/>
      <c r="H241" s="52"/>
      <c r="I241" s="141"/>
      <c r="J241" s="52"/>
      <c r="K241" s="141"/>
      <c r="L241" s="52"/>
      <c r="M241" s="141"/>
      <c r="N241" s="52"/>
      <c r="O241" s="129"/>
      <c r="P241" s="141"/>
      <c r="Q241" s="141"/>
      <c r="R241" s="141"/>
      <c r="S241" s="141"/>
    </row>
    <row r="242" customFormat="false" ht="13.5" hidden="false" customHeight="false" outlineLevel="0" collapsed="false">
      <c r="B242" s="127" t="s">
        <v>82</v>
      </c>
      <c r="C242" s="52" t="n">
        <v>365</v>
      </c>
      <c r="D242" s="52" t="n">
        <v>7</v>
      </c>
      <c r="E242" s="141" t="n">
        <v>2</v>
      </c>
      <c r="F242" s="52" t="n">
        <v>5</v>
      </c>
      <c r="G242" s="141" t="n">
        <v>12</v>
      </c>
      <c r="H242" s="52" t="n">
        <v>10</v>
      </c>
      <c r="I242" s="141" t="n">
        <v>24</v>
      </c>
      <c r="J242" s="52" t="n">
        <v>91</v>
      </c>
      <c r="K242" s="141" t="n">
        <v>67</v>
      </c>
      <c r="L242" s="52" t="n">
        <v>48</v>
      </c>
      <c r="M242" s="141" t="n">
        <v>34</v>
      </c>
      <c r="N242" s="52" t="n">
        <v>16</v>
      </c>
      <c r="O242" s="129" t="n">
        <v>49</v>
      </c>
      <c r="P242" s="141"/>
      <c r="Q242" s="141"/>
      <c r="R242" s="141"/>
      <c r="S242" s="141"/>
    </row>
    <row r="243" customFormat="false" ht="13.5" hidden="false" customHeight="false" outlineLevel="0" collapsed="false">
      <c r="B243" s="127" t="s">
        <v>83</v>
      </c>
      <c r="C243" s="52" t="n">
        <v>337</v>
      </c>
      <c r="D243" s="52" t="n">
        <v>15</v>
      </c>
      <c r="E243" s="141" t="n">
        <v>4</v>
      </c>
      <c r="F243" s="52" t="n">
        <v>8</v>
      </c>
      <c r="G243" s="141" t="n">
        <v>8</v>
      </c>
      <c r="H243" s="52" t="n">
        <v>11</v>
      </c>
      <c r="I243" s="141" t="n">
        <v>25</v>
      </c>
      <c r="J243" s="52" t="n">
        <v>100</v>
      </c>
      <c r="K243" s="141" t="n">
        <v>62</v>
      </c>
      <c r="L243" s="52" t="n">
        <v>43</v>
      </c>
      <c r="M243" s="141" t="n">
        <v>23</v>
      </c>
      <c r="N243" s="52" t="n">
        <v>18</v>
      </c>
      <c r="O243" s="129" t="n">
        <v>20</v>
      </c>
      <c r="P243" s="141"/>
      <c r="Q243" s="141"/>
      <c r="R243" s="141"/>
      <c r="S243" s="141"/>
    </row>
    <row r="244" customFormat="false" ht="13.5" hidden="false" customHeight="false" outlineLevel="0" collapsed="false">
      <c r="B244" s="127" t="s">
        <v>164</v>
      </c>
      <c r="C244" s="52"/>
      <c r="D244" s="52"/>
      <c r="E244" s="141"/>
      <c r="F244" s="52"/>
      <c r="G244" s="141"/>
      <c r="H244" s="52"/>
      <c r="I244" s="141"/>
      <c r="J244" s="52"/>
      <c r="K244" s="141"/>
      <c r="L244" s="52"/>
      <c r="M244" s="141"/>
      <c r="N244" s="52"/>
      <c r="O244" s="129"/>
      <c r="P244" s="141"/>
      <c r="Q244" s="141"/>
      <c r="R244" s="141"/>
      <c r="S244" s="141"/>
    </row>
    <row r="245" customFormat="false" ht="13.5" hidden="false" customHeight="false" outlineLevel="0" collapsed="false">
      <c r="B245" s="127" t="s">
        <v>82</v>
      </c>
      <c r="C245" s="52" t="n">
        <v>80</v>
      </c>
      <c r="D245" s="52" t="n">
        <v>2</v>
      </c>
      <c r="E245" s="141" t="s">
        <v>88</v>
      </c>
      <c r="F245" s="52" t="s">
        <v>88</v>
      </c>
      <c r="G245" s="141" t="n">
        <v>4</v>
      </c>
      <c r="H245" s="52" t="n">
        <v>1</v>
      </c>
      <c r="I245" s="141" t="n">
        <v>6</v>
      </c>
      <c r="J245" s="52" t="n">
        <v>16</v>
      </c>
      <c r="K245" s="141" t="n">
        <v>12</v>
      </c>
      <c r="L245" s="52" t="n">
        <v>9</v>
      </c>
      <c r="M245" s="141" t="n">
        <v>8</v>
      </c>
      <c r="N245" s="52" t="n">
        <v>7</v>
      </c>
      <c r="O245" s="129" t="n">
        <v>15</v>
      </c>
      <c r="P245" s="141"/>
      <c r="Q245" s="141"/>
      <c r="R245" s="141"/>
      <c r="S245" s="141"/>
    </row>
    <row r="246" customFormat="false" ht="13.5" hidden="false" customHeight="false" outlineLevel="0" collapsed="false">
      <c r="B246" s="127" t="s">
        <v>83</v>
      </c>
      <c r="C246" s="52" t="n">
        <v>72</v>
      </c>
      <c r="D246" s="52" t="n">
        <v>3</v>
      </c>
      <c r="E246" s="141" t="s">
        <v>88</v>
      </c>
      <c r="F246" s="52" t="s">
        <v>88</v>
      </c>
      <c r="G246" s="141" t="s">
        <v>88</v>
      </c>
      <c r="H246" s="52" t="n">
        <v>2</v>
      </c>
      <c r="I246" s="141" t="n">
        <v>4</v>
      </c>
      <c r="J246" s="52" t="n">
        <v>19</v>
      </c>
      <c r="K246" s="141" t="n">
        <v>14</v>
      </c>
      <c r="L246" s="52" t="n">
        <v>9</v>
      </c>
      <c r="M246" s="141" t="n">
        <v>3</v>
      </c>
      <c r="N246" s="52" t="n">
        <v>6</v>
      </c>
      <c r="O246" s="129" t="n">
        <v>12</v>
      </c>
      <c r="P246" s="141"/>
      <c r="Q246" s="141"/>
      <c r="R246" s="141"/>
      <c r="S246" s="141"/>
    </row>
    <row r="247" customFormat="false" ht="13.5" hidden="false" customHeight="false" outlineLevel="0" collapsed="false">
      <c r="B247" s="127" t="s">
        <v>165</v>
      </c>
      <c r="C247" s="52"/>
      <c r="D247" s="52"/>
      <c r="E247" s="141"/>
      <c r="F247" s="52"/>
      <c r="G247" s="141"/>
      <c r="H247" s="52"/>
      <c r="I247" s="141"/>
      <c r="J247" s="52"/>
      <c r="K247" s="141"/>
      <c r="L247" s="52"/>
      <c r="M247" s="141"/>
      <c r="N247" s="52"/>
      <c r="O247" s="129"/>
      <c r="P247" s="141"/>
      <c r="Q247" s="141"/>
      <c r="R247" s="141"/>
      <c r="S247" s="141"/>
    </row>
    <row r="248" customFormat="false" ht="13.5" hidden="false" customHeight="false" outlineLevel="0" collapsed="false">
      <c r="B248" s="127" t="s">
        <v>82</v>
      </c>
      <c r="C248" s="52" t="n">
        <v>80</v>
      </c>
      <c r="D248" s="52" t="n">
        <v>1</v>
      </c>
      <c r="E248" s="141" t="s">
        <v>88</v>
      </c>
      <c r="F248" s="52" t="s">
        <v>88</v>
      </c>
      <c r="G248" s="141" t="n">
        <v>3</v>
      </c>
      <c r="H248" s="52" t="n">
        <v>1</v>
      </c>
      <c r="I248" s="141" t="n">
        <v>6</v>
      </c>
      <c r="J248" s="52" t="n">
        <v>31</v>
      </c>
      <c r="K248" s="141" t="n">
        <v>14</v>
      </c>
      <c r="L248" s="52" t="n">
        <v>10</v>
      </c>
      <c r="M248" s="141" t="n">
        <v>4</v>
      </c>
      <c r="N248" s="52" t="n">
        <v>2</v>
      </c>
      <c r="O248" s="129" t="n">
        <v>8</v>
      </c>
      <c r="P248" s="141"/>
      <c r="Q248" s="141"/>
      <c r="R248" s="141"/>
      <c r="S248" s="141"/>
    </row>
    <row r="249" customFormat="false" ht="13.5" hidden="false" customHeight="false" outlineLevel="0" collapsed="false">
      <c r="B249" s="127" t="s">
        <v>83</v>
      </c>
      <c r="C249" s="52" t="n">
        <v>66</v>
      </c>
      <c r="D249" s="52" t="n">
        <v>2</v>
      </c>
      <c r="E249" s="141" t="n">
        <v>3</v>
      </c>
      <c r="F249" s="52" t="n">
        <v>1</v>
      </c>
      <c r="G249" s="141" t="n">
        <v>7</v>
      </c>
      <c r="H249" s="52" t="n">
        <v>3</v>
      </c>
      <c r="I249" s="141" t="n">
        <v>7</v>
      </c>
      <c r="J249" s="52" t="n">
        <v>18</v>
      </c>
      <c r="K249" s="141" t="n">
        <v>11</v>
      </c>
      <c r="L249" s="52" t="n">
        <v>3</v>
      </c>
      <c r="M249" s="141" t="n">
        <v>3</v>
      </c>
      <c r="N249" s="52" t="n">
        <v>5</v>
      </c>
      <c r="O249" s="129" t="n">
        <v>3</v>
      </c>
      <c r="P249" s="141"/>
      <c r="Q249" s="141"/>
      <c r="R249" s="141"/>
      <c r="S249" s="141"/>
    </row>
    <row r="250" customFormat="false" ht="13.5" hidden="false" customHeight="false" outlineLevel="0" collapsed="false">
      <c r="B250" s="127" t="s">
        <v>166</v>
      </c>
      <c r="C250" s="52"/>
      <c r="D250" s="52"/>
      <c r="E250" s="141"/>
      <c r="F250" s="52"/>
      <c r="G250" s="141"/>
      <c r="H250" s="52"/>
      <c r="I250" s="141"/>
      <c r="J250" s="52"/>
      <c r="K250" s="141"/>
      <c r="L250" s="52"/>
      <c r="M250" s="141"/>
      <c r="N250" s="52"/>
      <c r="O250" s="129"/>
      <c r="P250" s="141"/>
      <c r="Q250" s="141"/>
      <c r="R250" s="141"/>
      <c r="S250" s="141"/>
    </row>
    <row r="251" customFormat="false" ht="13.5" hidden="false" customHeight="false" outlineLevel="0" collapsed="false">
      <c r="B251" s="127" t="s">
        <v>82</v>
      </c>
      <c r="C251" s="52" t="n">
        <v>41</v>
      </c>
      <c r="D251" s="52" t="n">
        <v>1</v>
      </c>
      <c r="E251" s="141" t="s">
        <v>88</v>
      </c>
      <c r="F251" s="52" t="n">
        <v>2</v>
      </c>
      <c r="G251" s="141" t="n">
        <v>2</v>
      </c>
      <c r="H251" s="52" t="n">
        <v>2</v>
      </c>
      <c r="I251" s="141" t="n">
        <v>5</v>
      </c>
      <c r="J251" s="52" t="n">
        <v>11</v>
      </c>
      <c r="K251" s="141" t="n">
        <v>9</v>
      </c>
      <c r="L251" s="52" t="n">
        <v>5</v>
      </c>
      <c r="M251" s="141" t="n">
        <v>1</v>
      </c>
      <c r="N251" s="52" t="s">
        <v>88</v>
      </c>
      <c r="O251" s="129" t="n">
        <v>3</v>
      </c>
      <c r="P251" s="141"/>
      <c r="Q251" s="141"/>
      <c r="R251" s="141"/>
      <c r="S251" s="141"/>
    </row>
    <row r="252" customFormat="false" ht="13.5" hidden="false" customHeight="false" outlineLevel="0" collapsed="false">
      <c r="B252" s="127" t="s">
        <v>83</v>
      </c>
      <c r="C252" s="52" t="n">
        <v>30</v>
      </c>
      <c r="D252" s="52" t="s">
        <v>88</v>
      </c>
      <c r="E252" s="141" t="s">
        <v>88</v>
      </c>
      <c r="F252" s="52" t="n">
        <v>1</v>
      </c>
      <c r="G252" s="141" t="n">
        <v>1</v>
      </c>
      <c r="H252" s="52" t="n">
        <v>1</v>
      </c>
      <c r="I252" s="141" t="n">
        <v>4</v>
      </c>
      <c r="J252" s="52" t="n">
        <v>13</v>
      </c>
      <c r="K252" s="141" t="n">
        <v>5</v>
      </c>
      <c r="L252" s="52" t="n">
        <v>3</v>
      </c>
      <c r="M252" s="141" t="s">
        <v>88</v>
      </c>
      <c r="N252" s="52" t="n">
        <v>2</v>
      </c>
      <c r="O252" s="129" t="s">
        <v>88</v>
      </c>
      <c r="P252" s="141"/>
      <c r="Q252" s="141"/>
      <c r="R252" s="141"/>
      <c r="S252" s="141"/>
    </row>
    <row r="253" customFormat="false" ht="13.5" hidden="false" customHeight="false" outlineLevel="0" collapsed="false">
      <c r="B253" s="127" t="s">
        <v>167</v>
      </c>
      <c r="C253" s="52"/>
      <c r="D253" s="52"/>
      <c r="E253" s="141"/>
      <c r="F253" s="52"/>
      <c r="G253" s="141"/>
      <c r="H253" s="52"/>
      <c r="I253" s="141"/>
      <c r="J253" s="52"/>
      <c r="K253" s="141"/>
      <c r="L253" s="52"/>
      <c r="M253" s="141"/>
      <c r="N253" s="52"/>
      <c r="O253" s="129"/>
      <c r="P253" s="141"/>
      <c r="Q253" s="141"/>
      <c r="R253" s="141"/>
      <c r="S253" s="141"/>
    </row>
    <row r="254" customFormat="false" ht="13.5" hidden="false" customHeight="false" outlineLevel="0" collapsed="false">
      <c r="B254" s="127" t="s">
        <v>82</v>
      </c>
      <c r="C254" s="52" t="n">
        <v>164</v>
      </c>
      <c r="D254" s="52" t="n">
        <v>3</v>
      </c>
      <c r="E254" s="141" t="n">
        <v>2</v>
      </c>
      <c r="F254" s="52" t="n">
        <v>3</v>
      </c>
      <c r="G254" s="141" t="n">
        <v>3</v>
      </c>
      <c r="H254" s="52" t="n">
        <v>6</v>
      </c>
      <c r="I254" s="141" t="n">
        <v>7</v>
      </c>
      <c r="J254" s="52" t="n">
        <v>33</v>
      </c>
      <c r="K254" s="141" t="n">
        <v>32</v>
      </c>
      <c r="L254" s="52" t="n">
        <v>24</v>
      </c>
      <c r="M254" s="141" t="n">
        <v>21</v>
      </c>
      <c r="N254" s="52" t="n">
        <v>7</v>
      </c>
      <c r="O254" s="129" t="n">
        <v>23</v>
      </c>
      <c r="P254" s="141"/>
      <c r="Q254" s="141"/>
      <c r="R254" s="141"/>
      <c r="S254" s="141"/>
    </row>
    <row r="255" customFormat="false" ht="13.5" hidden="false" customHeight="false" outlineLevel="0" collapsed="false">
      <c r="B255" s="127" t="s">
        <v>83</v>
      </c>
      <c r="C255" s="52" t="n">
        <v>169</v>
      </c>
      <c r="D255" s="52" t="n">
        <v>10</v>
      </c>
      <c r="E255" s="141" t="n">
        <v>1</v>
      </c>
      <c r="F255" s="52" t="n">
        <v>6</v>
      </c>
      <c r="G255" s="141" t="s">
        <v>88</v>
      </c>
      <c r="H255" s="52" t="n">
        <v>5</v>
      </c>
      <c r="I255" s="141" t="n">
        <v>10</v>
      </c>
      <c r="J255" s="52" t="n">
        <v>50</v>
      </c>
      <c r="K255" s="141" t="n">
        <v>32</v>
      </c>
      <c r="L255" s="52" t="n">
        <v>28</v>
      </c>
      <c r="M255" s="141" t="n">
        <v>17</v>
      </c>
      <c r="N255" s="52" t="n">
        <v>5</v>
      </c>
      <c r="O255" s="129" t="n">
        <v>5</v>
      </c>
      <c r="P255" s="141"/>
      <c r="Q255" s="141"/>
      <c r="R255" s="141"/>
      <c r="S255" s="141"/>
    </row>
    <row r="256" customFormat="false" ht="13.5" hidden="false" customHeight="false" outlineLevel="0" collapsed="false">
      <c r="B256" s="127" t="s">
        <v>168</v>
      </c>
      <c r="C256" s="52"/>
      <c r="D256" s="52"/>
      <c r="E256" s="141"/>
      <c r="F256" s="52"/>
      <c r="G256" s="141"/>
      <c r="H256" s="52"/>
      <c r="I256" s="141"/>
      <c r="J256" s="52"/>
      <c r="K256" s="141"/>
      <c r="L256" s="52"/>
      <c r="M256" s="141"/>
      <c r="N256" s="52"/>
      <c r="O256" s="129"/>
      <c r="P256" s="141"/>
      <c r="Q256" s="141"/>
      <c r="R256" s="141"/>
      <c r="S256" s="141"/>
    </row>
    <row r="257" customFormat="false" ht="13.5" hidden="false" customHeight="false" outlineLevel="0" collapsed="false">
      <c r="B257" s="127" t="s">
        <v>82</v>
      </c>
      <c r="C257" s="52" t="n">
        <v>292</v>
      </c>
      <c r="D257" s="52" t="n">
        <v>12</v>
      </c>
      <c r="E257" s="141" t="n">
        <v>5</v>
      </c>
      <c r="F257" s="52" t="n">
        <v>3</v>
      </c>
      <c r="G257" s="141" t="n">
        <v>4</v>
      </c>
      <c r="H257" s="52" t="n">
        <v>10</v>
      </c>
      <c r="I257" s="141" t="n">
        <v>12</v>
      </c>
      <c r="J257" s="52" t="n">
        <v>71</v>
      </c>
      <c r="K257" s="141" t="n">
        <v>45</v>
      </c>
      <c r="L257" s="52" t="n">
        <v>39</v>
      </c>
      <c r="M257" s="141" t="n">
        <v>18</v>
      </c>
      <c r="N257" s="52" t="n">
        <v>21</v>
      </c>
      <c r="O257" s="129" t="n">
        <v>52</v>
      </c>
      <c r="P257" s="141"/>
      <c r="Q257" s="141"/>
      <c r="R257" s="141"/>
      <c r="S257" s="141"/>
    </row>
    <row r="258" customFormat="false" ht="13.5" hidden="false" customHeight="false" outlineLevel="0" collapsed="false">
      <c r="B258" s="127" t="s">
        <v>83</v>
      </c>
      <c r="C258" s="52" t="n">
        <v>305</v>
      </c>
      <c r="D258" s="52" t="n">
        <v>14</v>
      </c>
      <c r="E258" s="141" t="n">
        <v>4</v>
      </c>
      <c r="F258" s="52" t="n">
        <v>8</v>
      </c>
      <c r="G258" s="141" t="n">
        <v>4</v>
      </c>
      <c r="H258" s="52" t="n">
        <v>12</v>
      </c>
      <c r="I258" s="141" t="n">
        <v>17</v>
      </c>
      <c r="J258" s="52" t="n">
        <v>90</v>
      </c>
      <c r="K258" s="141" t="n">
        <v>52</v>
      </c>
      <c r="L258" s="52" t="n">
        <v>33</v>
      </c>
      <c r="M258" s="141" t="n">
        <v>20</v>
      </c>
      <c r="N258" s="52" t="n">
        <v>21</v>
      </c>
      <c r="O258" s="129" t="n">
        <v>30</v>
      </c>
      <c r="P258" s="141"/>
      <c r="Q258" s="141"/>
      <c r="R258" s="141"/>
      <c r="S258" s="141"/>
    </row>
    <row r="259" customFormat="false" ht="13.5" hidden="false" customHeight="false" outlineLevel="0" collapsed="false">
      <c r="B259" s="127" t="s">
        <v>169</v>
      </c>
      <c r="C259" s="52"/>
      <c r="D259" s="52"/>
      <c r="E259" s="141"/>
      <c r="F259" s="52"/>
      <c r="G259" s="141"/>
      <c r="H259" s="52"/>
      <c r="I259" s="141"/>
      <c r="J259" s="52"/>
      <c r="K259" s="141"/>
      <c r="L259" s="52"/>
      <c r="M259" s="141"/>
      <c r="N259" s="52"/>
      <c r="O259" s="129"/>
      <c r="P259" s="141"/>
      <c r="Q259" s="141"/>
      <c r="R259" s="141"/>
      <c r="S259" s="141"/>
    </row>
    <row r="260" customFormat="false" ht="13.5" hidden="false" customHeight="false" outlineLevel="0" collapsed="false">
      <c r="B260" s="127" t="s">
        <v>82</v>
      </c>
      <c r="C260" s="52" t="n">
        <v>10035</v>
      </c>
      <c r="D260" s="52" t="n">
        <v>176</v>
      </c>
      <c r="E260" s="141" t="n">
        <v>70</v>
      </c>
      <c r="F260" s="52" t="n">
        <v>123</v>
      </c>
      <c r="G260" s="141" t="n">
        <v>201</v>
      </c>
      <c r="H260" s="52" t="n">
        <v>316</v>
      </c>
      <c r="I260" s="141" t="n">
        <v>865</v>
      </c>
      <c r="J260" s="52" t="n">
        <v>4759</v>
      </c>
      <c r="K260" s="141" t="n">
        <v>1909</v>
      </c>
      <c r="L260" s="52" t="n">
        <v>703</v>
      </c>
      <c r="M260" s="141" t="n">
        <v>339</v>
      </c>
      <c r="N260" s="52" t="n">
        <v>174</v>
      </c>
      <c r="O260" s="129" t="n">
        <v>400</v>
      </c>
      <c r="P260" s="141"/>
      <c r="Q260" s="141"/>
      <c r="R260" s="141"/>
      <c r="S260" s="141"/>
    </row>
    <row r="261" customFormat="false" ht="13.5" hidden="false" customHeight="false" outlineLevel="0" collapsed="false">
      <c r="B261" s="127" t="s">
        <v>83</v>
      </c>
      <c r="C261" s="52" t="n">
        <v>10231</v>
      </c>
      <c r="D261" s="52" t="n">
        <v>111</v>
      </c>
      <c r="E261" s="141" t="n">
        <v>42</v>
      </c>
      <c r="F261" s="52" t="n">
        <v>88</v>
      </c>
      <c r="G261" s="141" t="n">
        <v>127</v>
      </c>
      <c r="H261" s="52" t="n">
        <v>352</v>
      </c>
      <c r="I261" s="141" t="n">
        <v>1099</v>
      </c>
      <c r="J261" s="52" t="n">
        <v>5708</v>
      </c>
      <c r="K261" s="141" t="n">
        <v>1681</v>
      </c>
      <c r="L261" s="52" t="n">
        <v>535</v>
      </c>
      <c r="M261" s="141" t="n">
        <v>209</v>
      </c>
      <c r="N261" s="52" t="n">
        <v>104</v>
      </c>
      <c r="O261" s="129" t="n">
        <v>175</v>
      </c>
      <c r="P261" s="141"/>
      <c r="Q261" s="141"/>
      <c r="R261" s="141"/>
      <c r="S261" s="141"/>
    </row>
    <row r="262" customFormat="false" ht="13.5" hidden="false" customHeight="false" outlineLevel="0" collapsed="false">
      <c r="B262" s="127" t="s">
        <v>170</v>
      </c>
      <c r="C262" s="52"/>
      <c r="D262" s="52"/>
      <c r="E262" s="141"/>
      <c r="F262" s="52"/>
      <c r="G262" s="141"/>
      <c r="H262" s="52"/>
      <c r="I262" s="141"/>
      <c r="J262" s="52"/>
      <c r="K262" s="141"/>
      <c r="L262" s="52"/>
      <c r="M262" s="141"/>
      <c r="N262" s="52"/>
      <c r="O262" s="129"/>
      <c r="P262" s="141"/>
      <c r="Q262" s="141"/>
      <c r="R262" s="141"/>
      <c r="S262" s="141"/>
    </row>
    <row r="263" customFormat="false" ht="13.5" hidden="false" customHeight="false" outlineLevel="0" collapsed="false">
      <c r="B263" s="127" t="s">
        <v>82</v>
      </c>
      <c r="C263" s="52" t="n">
        <v>6838</v>
      </c>
      <c r="D263" s="52" t="n">
        <v>102</v>
      </c>
      <c r="E263" s="141" t="n">
        <v>24</v>
      </c>
      <c r="F263" s="52" t="n">
        <v>41</v>
      </c>
      <c r="G263" s="141" t="n">
        <v>78</v>
      </c>
      <c r="H263" s="52" t="n">
        <v>155</v>
      </c>
      <c r="I263" s="141" t="n">
        <v>536</v>
      </c>
      <c r="J263" s="52" t="n">
        <v>3476</v>
      </c>
      <c r="K263" s="141" t="n">
        <v>1320</v>
      </c>
      <c r="L263" s="52" t="n">
        <v>482</v>
      </c>
      <c r="M263" s="141" t="n">
        <v>234</v>
      </c>
      <c r="N263" s="52" t="n">
        <v>123</v>
      </c>
      <c r="O263" s="129" t="n">
        <v>267</v>
      </c>
      <c r="P263" s="141"/>
      <c r="Q263" s="141"/>
      <c r="R263" s="141"/>
      <c r="S263" s="141"/>
    </row>
    <row r="264" customFormat="false" ht="13.5" hidden="false" customHeight="false" outlineLevel="0" collapsed="false">
      <c r="B264" s="127" t="s">
        <v>83</v>
      </c>
      <c r="C264" s="52" t="n">
        <v>6938</v>
      </c>
      <c r="D264" s="52" t="n">
        <v>70</v>
      </c>
      <c r="E264" s="141" t="n">
        <v>25</v>
      </c>
      <c r="F264" s="52" t="n">
        <v>44</v>
      </c>
      <c r="G264" s="141" t="n">
        <v>60</v>
      </c>
      <c r="H264" s="52" t="n">
        <v>182</v>
      </c>
      <c r="I264" s="141" t="n">
        <v>707</v>
      </c>
      <c r="J264" s="52" t="n">
        <v>4062</v>
      </c>
      <c r="K264" s="141" t="n">
        <v>1101</v>
      </c>
      <c r="L264" s="52" t="n">
        <v>349</v>
      </c>
      <c r="M264" s="141" t="n">
        <v>144</v>
      </c>
      <c r="N264" s="52" t="n">
        <v>72</v>
      </c>
      <c r="O264" s="129" t="n">
        <v>122</v>
      </c>
      <c r="P264" s="141"/>
      <c r="Q264" s="141"/>
      <c r="R264" s="141"/>
      <c r="S264" s="141"/>
    </row>
    <row r="265" customFormat="false" ht="13.5" hidden="false" customHeight="false" outlineLevel="0" collapsed="false">
      <c r="B265" s="127" t="s">
        <v>171</v>
      </c>
      <c r="C265" s="52"/>
      <c r="D265" s="52"/>
      <c r="E265" s="141"/>
      <c r="F265" s="52"/>
      <c r="G265" s="141"/>
      <c r="H265" s="52"/>
      <c r="I265" s="141"/>
      <c r="J265" s="52"/>
      <c r="K265" s="141"/>
      <c r="L265" s="52"/>
      <c r="M265" s="141"/>
      <c r="N265" s="52"/>
      <c r="O265" s="129"/>
      <c r="P265" s="141"/>
      <c r="Q265" s="141"/>
      <c r="R265" s="141"/>
      <c r="S265" s="141"/>
    </row>
    <row r="266" customFormat="false" ht="13.5" hidden="false" customHeight="false" outlineLevel="0" collapsed="false">
      <c r="B266" s="127" t="s">
        <v>82</v>
      </c>
      <c r="C266" s="52" t="n">
        <v>205</v>
      </c>
      <c r="D266" s="52" t="n">
        <v>7</v>
      </c>
      <c r="E266" s="141" t="n">
        <v>1</v>
      </c>
      <c r="F266" s="52" t="n">
        <v>2</v>
      </c>
      <c r="G266" s="141" t="n">
        <v>3</v>
      </c>
      <c r="H266" s="52" t="n">
        <v>6</v>
      </c>
      <c r="I266" s="141" t="n">
        <v>6</v>
      </c>
      <c r="J266" s="52" t="n">
        <v>116</v>
      </c>
      <c r="K266" s="141" t="n">
        <v>40</v>
      </c>
      <c r="L266" s="52" t="n">
        <v>9</v>
      </c>
      <c r="M266" s="141" t="n">
        <v>5</v>
      </c>
      <c r="N266" s="52" t="n">
        <v>4</v>
      </c>
      <c r="O266" s="129" t="n">
        <v>6</v>
      </c>
      <c r="P266" s="141"/>
      <c r="Q266" s="141"/>
      <c r="R266" s="141"/>
      <c r="S266" s="141"/>
    </row>
    <row r="267" customFormat="false" ht="13.5" hidden="false" customHeight="false" outlineLevel="0" collapsed="false">
      <c r="B267" s="127" t="s">
        <v>83</v>
      </c>
      <c r="C267" s="52" t="n">
        <v>179</v>
      </c>
      <c r="D267" s="52" t="n">
        <v>4</v>
      </c>
      <c r="E267" s="141" t="s">
        <v>88</v>
      </c>
      <c r="F267" s="52" t="n">
        <v>4</v>
      </c>
      <c r="G267" s="141" t="n">
        <v>1</v>
      </c>
      <c r="H267" s="52" t="n">
        <v>4</v>
      </c>
      <c r="I267" s="141" t="n">
        <v>29</v>
      </c>
      <c r="J267" s="52" t="n">
        <v>111</v>
      </c>
      <c r="K267" s="141" t="n">
        <v>18</v>
      </c>
      <c r="L267" s="52" t="n">
        <v>5</v>
      </c>
      <c r="M267" s="141" t="n">
        <v>1</v>
      </c>
      <c r="N267" s="52" t="s">
        <v>88</v>
      </c>
      <c r="O267" s="129" t="n">
        <v>2</v>
      </c>
      <c r="P267" s="141"/>
      <c r="Q267" s="141"/>
      <c r="R267" s="141"/>
      <c r="S267" s="141"/>
    </row>
    <row r="268" customFormat="false" ht="13.5" hidden="false" customHeight="false" outlineLevel="0" collapsed="false">
      <c r="B268" s="127" t="s">
        <v>172</v>
      </c>
      <c r="C268" s="52"/>
      <c r="D268" s="52"/>
      <c r="E268" s="141"/>
      <c r="F268" s="52"/>
      <c r="G268" s="141"/>
      <c r="H268" s="52"/>
      <c r="I268" s="141"/>
      <c r="J268" s="52"/>
      <c r="K268" s="141"/>
      <c r="L268" s="52"/>
      <c r="M268" s="141"/>
      <c r="N268" s="52"/>
      <c r="O268" s="129"/>
      <c r="P268" s="141"/>
      <c r="Q268" s="141"/>
      <c r="R268" s="141"/>
      <c r="S268" s="141"/>
    </row>
    <row r="269" customFormat="false" ht="13.5" hidden="false" customHeight="false" outlineLevel="0" collapsed="false">
      <c r="B269" s="127" t="s">
        <v>82</v>
      </c>
      <c r="C269" s="52" t="n">
        <v>554</v>
      </c>
      <c r="D269" s="52" t="n">
        <v>13</v>
      </c>
      <c r="E269" s="141" t="n">
        <v>2</v>
      </c>
      <c r="F269" s="52" t="n">
        <v>8</v>
      </c>
      <c r="G269" s="141" t="n">
        <v>3</v>
      </c>
      <c r="H269" s="52" t="n">
        <v>24</v>
      </c>
      <c r="I269" s="141" t="n">
        <v>55</v>
      </c>
      <c r="J269" s="52" t="n">
        <v>224</v>
      </c>
      <c r="K269" s="141" t="n">
        <v>106</v>
      </c>
      <c r="L269" s="52" t="n">
        <v>49</v>
      </c>
      <c r="M269" s="141" t="n">
        <v>37</v>
      </c>
      <c r="N269" s="52" t="n">
        <v>12</v>
      </c>
      <c r="O269" s="129" t="n">
        <v>21</v>
      </c>
      <c r="P269" s="141"/>
      <c r="Q269" s="141"/>
      <c r="R269" s="141"/>
      <c r="S269" s="141"/>
    </row>
    <row r="270" customFormat="false" ht="13.5" hidden="false" customHeight="false" outlineLevel="0" collapsed="false">
      <c r="B270" s="127" t="s">
        <v>83</v>
      </c>
      <c r="C270" s="52" t="n">
        <v>552</v>
      </c>
      <c r="D270" s="52" t="n">
        <v>18</v>
      </c>
      <c r="E270" s="141" t="n">
        <v>10</v>
      </c>
      <c r="F270" s="52" t="n">
        <v>13</v>
      </c>
      <c r="G270" s="141" t="n">
        <v>15</v>
      </c>
      <c r="H270" s="52" t="n">
        <v>40</v>
      </c>
      <c r="I270" s="141" t="n">
        <v>65</v>
      </c>
      <c r="J270" s="52" t="n">
        <v>254</v>
      </c>
      <c r="K270" s="141" t="n">
        <v>73</v>
      </c>
      <c r="L270" s="52" t="n">
        <v>34</v>
      </c>
      <c r="M270" s="141" t="n">
        <v>8</v>
      </c>
      <c r="N270" s="52" t="n">
        <v>6</v>
      </c>
      <c r="O270" s="129" t="n">
        <v>16</v>
      </c>
      <c r="P270" s="141"/>
      <c r="Q270" s="141"/>
      <c r="R270" s="141"/>
      <c r="S270" s="141"/>
    </row>
    <row r="271" customFormat="false" ht="13.5" hidden="false" customHeight="false" outlineLevel="0" collapsed="false">
      <c r="B271" s="127" t="s">
        <v>173</v>
      </c>
      <c r="C271" s="52"/>
      <c r="D271" s="52"/>
      <c r="E271" s="141"/>
      <c r="F271" s="52"/>
      <c r="G271" s="141"/>
      <c r="H271" s="52"/>
      <c r="I271" s="141"/>
      <c r="J271" s="52"/>
      <c r="K271" s="141"/>
      <c r="L271" s="52"/>
      <c r="M271" s="141"/>
      <c r="N271" s="52"/>
      <c r="O271" s="129"/>
      <c r="P271" s="141"/>
      <c r="Q271" s="141"/>
      <c r="R271" s="141"/>
      <c r="S271" s="141"/>
    </row>
    <row r="272" customFormat="false" ht="13.5" hidden="false" customHeight="false" outlineLevel="0" collapsed="false">
      <c r="B272" s="127" t="s">
        <v>82</v>
      </c>
      <c r="C272" s="52" t="n">
        <v>547</v>
      </c>
      <c r="D272" s="52" t="n">
        <v>5</v>
      </c>
      <c r="E272" s="141" t="n">
        <v>2</v>
      </c>
      <c r="F272" s="52" t="n">
        <v>1</v>
      </c>
      <c r="G272" s="141" t="n">
        <v>4</v>
      </c>
      <c r="H272" s="52" t="n">
        <v>6</v>
      </c>
      <c r="I272" s="141" t="n">
        <v>52</v>
      </c>
      <c r="J272" s="52" t="n">
        <v>371</v>
      </c>
      <c r="K272" s="141" t="n">
        <v>47</v>
      </c>
      <c r="L272" s="52" t="n">
        <v>24</v>
      </c>
      <c r="M272" s="141" t="n">
        <v>8</v>
      </c>
      <c r="N272" s="52" t="n">
        <v>8</v>
      </c>
      <c r="O272" s="129" t="n">
        <v>19</v>
      </c>
      <c r="P272" s="141"/>
      <c r="Q272" s="141"/>
      <c r="R272" s="141"/>
      <c r="S272" s="141"/>
    </row>
    <row r="273" customFormat="false" ht="13.5" hidden="false" customHeight="false" outlineLevel="0" collapsed="false">
      <c r="B273" s="127" t="s">
        <v>83</v>
      </c>
      <c r="C273" s="52" t="n">
        <v>571</v>
      </c>
      <c r="D273" s="52" t="n">
        <v>5</v>
      </c>
      <c r="E273" s="141" t="n">
        <v>1</v>
      </c>
      <c r="F273" s="52" t="n">
        <v>1</v>
      </c>
      <c r="G273" s="141" t="n">
        <v>4</v>
      </c>
      <c r="H273" s="52" t="n">
        <v>11</v>
      </c>
      <c r="I273" s="141" t="n">
        <v>65</v>
      </c>
      <c r="J273" s="52" t="n">
        <v>419</v>
      </c>
      <c r="K273" s="141" t="n">
        <v>42</v>
      </c>
      <c r="L273" s="52" t="n">
        <v>9</v>
      </c>
      <c r="M273" s="141" t="n">
        <v>5</v>
      </c>
      <c r="N273" s="52" t="n">
        <v>1</v>
      </c>
      <c r="O273" s="129" t="n">
        <v>8</v>
      </c>
      <c r="P273" s="141"/>
      <c r="Q273" s="141"/>
      <c r="R273" s="141"/>
      <c r="S273" s="141"/>
    </row>
    <row r="274" customFormat="false" ht="13.5" hidden="false" customHeight="false" outlineLevel="0" collapsed="false">
      <c r="B274" s="127" t="s">
        <v>174</v>
      </c>
      <c r="C274" s="52"/>
      <c r="D274" s="52"/>
      <c r="E274" s="141"/>
      <c r="F274" s="52"/>
      <c r="G274" s="141"/>
      <c r="H274" s="52"/>
      <c r="I274" s="141"/>
      <c r="J274" s="52"/>
      <c r="K274" s="141"/>
      <c r="L274" s="52"/>
      <c r="M274" s="141"/>
      <c r="N274" s="52"/>
      <c r="O274" s="129"/>
      <c r="P274" s="141"/>
      <c r="Q274" s="141"/>
      <c r="R274" s="141"/>
      <c r="S274" s="141"/>
    </row>
    <row r="275" customFormat="false" ht="13.5" hidden="false" customHeight="false" outlineLevel="0" collapsed="false">
      <c r="B275" s="127" t="s">
        <v>82</v>
      </c>
      <c r="C275" s="52" t="n">
        <v>573</v>
      </c>
      <c r="D275" s="52" t="n">
        <v>9</v>
      </c>
      <c r="E275" s="141" t="n">
        <v>1</v>
      </c>
      <c r="F275" s="52" t="n">
        <v>8</v>
      </c>
      <c r="G275" s="141" t="n">
        <v>6</v>
      </c>
      <c r="H275" s="52" t="n">
        <v>8</v>
      </c>
      <c r="I275" s="141" t="n">
        <v>56</v>
      </c>
      <c r="J275" s="52" t="n">
        <v>339</v>
      </c>
      <c r="K275" s="141" t="n">
        <v>81</v>
      </c>
      <c r="L275" s="52" t="n">
        <v>25</v>
      </c>
      <c r="M275" s="141" t="n">
        <v>15</v>
      </c>
      <c r="N275" s="52" t="n">
        <v>6</v>
      </c>
      <c r="O275" s="129" t="n">
        <v>19</v>
      </c>
      <c r="P275" s="141"/>
      <c r="Q275" s="141"/>
      <c r="R275" s="141"/>
      <c r="S275" s="141"/>
    </row>
    <row r="276" customFormat="false" ht="13.5" hidden="false" customHeight="false" outlineLevel="0" collapsed="false">
      <c r="B276" s="127" t="s">
        <v>83</v>
      </c>
      <c r="C276" s="52" t="n">
        <v>558</v>
      </c>
      <c r="D276" s="52" t="n">
        <v>1</v>
      </c>
      <c r="E276" s="141" t="n">
        <v>1</v>
      </c>
      <c r="F276" s="52" t="n">
        <v>4</v>
      </c>
      <c r="G276" s="141" t="n">
        <v>5</v>
      </c>
      <c r="H276" s="52" t="n">
        <v>8</v>
      </c>
      <c r="I276" s="141" t="n">
        <v>58</v>
      </c>
      <c r="J276" s="52" t="n">
        <v>368</v>
      </c>
      <c r="K276" s="141" t="n">
        <v>73</v>
      </c>
      <c r="L276" s="52" t="n">
        <v>23</v>
      </c>
      <c r="M276" s="141" t="n">
        <v>7</v>
      </c>
      <c r="N276" s="52" t="n">
        <v>4</v>
      </c>
      <c r="O276" s="129" t="n">
        <v>6</v>
      </c>
      <c r="P276" s="141"/>
      <c r="Q276" s="141"/>
      <c r="R276" s="141"/>
      <c r="S276" s="141"/>
    </row>
    <row r="277" customFormat="false" ht="13.5" hidden="false" customHeight="false" outlineLevel="0" collapsed="false">
      <c r="B277" s="127" t="s">
        <v>175</v>
      </c>
      <c r="C277" s="52"/>
      <c r="D277" s="52"/>
      <c r="E277" s="141"/>
      <c r="F277" s="52"/>
      <c r="G277" s="141"/>
      <c r="H277" s="52"/>
      <c r="I277" s="141"/>
      <c r="J277" s="52"/>
      <c r="K277" s="141"/>
      <c r="L277" s="52"/>
      <c r="M277" s="141"/>
      <c r="N277" s="52"/>
      <c r="O277" s="129"/>
      <c r="P277" s="141"/>
      <c r="Q277" s="141"/>
      <c r="R277" s="141"/>
      <c r="S277" s="141"/>
    </row>
    <row r="278" customFormat="false" ht="13.5" hidden="false" customHeight="false" outlineLevel="0" collapsed="false">
      <c r="B278" s="127" t="s">
        <v>82</v>
      </c>
      <c r="C278" s="52" t="n">
        <v>546</v>
      </c>
      <c r="D278" s="52" t="n">
        <v>5</v>
      </c>
      <c r="E278" s="141" t="s">
        <v>88</v>
      </c>
      <c r="F278" s="52" t="n">
        <v>2</v>
      </c>
      <c r="G278" s="141" t="n">
        <v>5</v>
      </c>
      <c r="H278" s="52" t="n">
        <v>12</v>
      </c>
      <c r="I278" s="141" t="n">
        <v>30</v>
      </c>
      <c r="J278" s="52" t="n">
        <v>275</v>
      </c>
      <c r="K278" s="141" t="n">
        <v>132</v>
      </c>
      <c r="L278" s="52" t="n">
        <v>42</v>
      </c>
      <c r="M278" s="141" t="n">
        <v>17</v>
      </c>
      <c r="N278" s="52" t="n">
        <v>10</v>
      </c>
      <c r="O278" s="129" t="n">
        <v>16</v>
      </c>
      <c r="P278" s="141"/>
      <c r="Q278" s="141"/>
      <c r="R278" s="141"/>
      <c r="S278" s="141"/>
    </row>
    <row r="279" customFormat="false" ht="13.5" hidden="false" customHeight="false" outlineLevel="0" collapsed="false">
      <c r="B279" s="127" t="s">
        <v>83</v>
      </c>
      <c r="C279" s="52" t="n">
        <v>591</v>
      </c>
      <c r="D279" s="52" t="n">
        <v>2</v>
      </c>
      <c r="E279" s="141" t="n">
        <v>3</v>
      </c>
      <c r="F279" s="52" t="n">
        <v>5</v>
      </c>
      <c r="G279" s="141" t="n">
        <v>7</v>
      </c>
      <c r="H279" s="52" t="n">
        <v>22</v>
      </c>
      <c r="I279" s="141" t="n">
        <v>63</v>
      </c>
      <c r="J279" s="52" t="n">
        <v>344</v>
      </c>
      <c r="K279" s="141" t="n">
        <v>108</v>
      </c>
      <c r="L279" s="52" t="n">
        <v>23</v>
      </c>
      <c r="M279" s="141" t="n">
        <v>7</v>
      </c>
      <c r="N279" s="52" t="n">
        <v>2</v>
      </c>
      <c r="O279" s="129" t="n">
        <v>5</v>
      </c>
      <c r="P279" s="141"/>
      <c r="Q279" s="141"/>
      <c r="R279" s="141"/>
      <c r="S279" s="141"/>
    </row>
    <row r="280" customFormat="false" ht="13.5" hidden="false" customHeight="false" outlineLevel="0" collapsed="false">
      <c r="B280" s="127" t="s">
        <v>176</v>
      </c>
      <c r="C280" s="52"/>
      <c r="D280" s="52"/>
      <c r="E280" s="141"/>
      <c r="F280" s="52"/>
      <c r="G280" s="141"/>
      <c r="H280" s="52"/>
      <c r="I280" s="141"/>
      <c r="J280" s="52"/>
      <c r="K280" s="141"/>
      <c r="L280" s="52"/>
      <c r="M280" s="141"/>
      <c r="N280" s="52"/>
      <c r="O280" s="129"/>
      <c r="P280" s="141"/>
      <c r="Q280" s="141"/>
      <c r="R280" s="141"/>
      <c r="S280" s="141"/>
    </row>
    <row r="281" customFormat="false" ht="13.5" hidden="false" customHeight="false" outlineLevel="0" collapsed="false">
      <c r="B281" s="127" t="s">
        <v>82</v>
      </c>
      <c r="C281" s="52" t="n">
        <v>365</v>
      </c>
      <c r="D281" s="52" t="s">
        <v>88</v>
      </c>
      <c r="E281" s="141" t="n">
        <v>1</v>
      </c>
      <c r="F281" s="52" t="s">
        <v>88</v>
      </c>
      <c r="G281" s="141" t="n">
        <v>5</v>
      </c>
      <c r="H281" s="52" t="n">
        <v>3</v>
      </c>
      <c r="I281" s="141" t="n">
        <v>14</v>
      </c>
      <c r="J281" s="52" t="n">
        <v>223</v>
      </c>
      <c r="K281" s="141" t="n">
        <v>72</v>
      </c>
      <c r="L281" s="52" t="n">
        <v>21</v>
      </c>
      <c r="M281" s="141" t="n">
        <v>17</v>
      </c>
      <c r="N281" s="52" t="n">
        <v>5</v>
      </c>
      <c r="O281" s="129" t="n">
        <v>4</v>
      </c>
      <c r="P281" s="141"/>
      <c r="Q281" s="141"/>
      <c r="R281" s="141"/>
      <c r="S281" s="141"/>
    </row>
    <row r="282" customFormat="false" ht="13.5" hidden="false" customHeight="false" outlineLevel="0" collapsed="false">
      <c r="B282" s="127" t="s">
        <v>83</v>
      </c>
      <c r="C282" s="52" t="n">
        <v>389</v>
      </c>
      <c r="D282" s="52" t="n">
        <v>2</v>
      </c>
      <c r="E282" s="141" t="n">
        <v>1</v>
      </c>
      <c r="F282" s="52" t="n">
        <v>1</v>
      </c>
      <c r="G282" s="141" t="n">
        <v>1</v>
      </c>
      <c r="H282" s="52" t="n">
        <v>2</v>
      </c>
      <c r="I282" s="141" t="n">
        <v>21</v>
      </c>
      <c r="J282" s="52" t="n">
        <v>259</v>
      </c>
      <c r="K282" s="141" t="n">
        <v>66</v>
      </c>
      <c r="L282" s="52" t="n">
        <v>19</v>
      </c>
      <c r="M282" s="141" t="n">
        <v>10</v>
      </c>
      <c r="N282" s="52" t="n">
        <v>3</v>
      </c>
      <c r="O282" s="129" t="n">
        <v>4</v>
      </c>
      <c r="P282" s="141"/>
      <c r="Q282" s="141"/>
      <c r="R282" s="141"/>
      <c r="S282" s="141"/>
    </row>
    <row r="283" customFormat="false" ht="13.5" hidden="false" customHeight="false" outlineLevel="0" collapsed="false">
      <c r="B283" s="127" t="s">
        <v>177</v>
      </c>
      <c r="C283" s="52"/>
      <c r="D283" s="52"/>
      <c r="E283" s="141"/>
      <c r="F283" s="52"/>
      <c r="G283" s="141"/>
      <c r="H283" s="52"/>
      <c r="I283" s="141"/>
      <c r="J283" s="52"/>
      <c r="K283" s="141"/>
      <c r="L283" s="52"/>
      <c r="M283" s="141"/>
      <c r="N283" s="52"/>
      <c r="O283" s="129"/>
      <c r="P283" s="141"/>
      <c r="Q283" s="141"/>
      <c r="R283" s="141"/>
      <c r="S283" s="141"/>
    </row>
    <row r="284" customFormat="false" ht="13.5" hidden="false" customHeight="false" outlineLevel="0" collapsed="false">
      <c r="B284" s="127" t="s">
        <v>82</v>
      </c>
      <c r="C284" s="52" t="n">
        <v>585</v>
      </c>
      <c r="D284" s="52" t="n">
        <v>4</v>
      </c>
      <c r="E284" s="141" t="s">
        <v>88</v>
      </c>
      <c r="F284" s="52" t="s">
        <v>88</v>
      </c>
      <c r="G284" s="141" t="n">
        <v>2</v>
      </c>
      <c r="H284" s="52" t="n">
        <v>4</v>
      </c>
      <c r="I284" s="141" t="n">
        <v>37</v>
      </c>
      <c r="J284" s="52" t="n">
        <v>368</v>
      </c>
      <c r="K284" s="141" t="n">
        <v>121</v>
      </c>
      <c r="L284" s="52" t="n">
        <v>27</v>
      </c>
      <c r="M284" s="141" t="n">
        <v>9</v>
      </c>
      <c r="N284" s="52" t="n">
        <v>1</v>
      </c>
      <c r="O284" s="129" t="n">
        <v>12</v>
      </c>
      <c r="P284" s="141"/>
      <c r="Q284" s="141"/>
      <c r="R284" s="141"/>
      <c r="S284" s="141"/>
    </row>
    <row r="285" customFormat="false" ht="13.5" hidden="false" customHeight="false" outlineLevel="0" collapsed="false">
      <c r="B285" s="127" t="s">
        <v>83</v>
      </c>
      <c r="C285" s="52" t="n">
        <v>632</v>
      </c>
      <c r="D285" s="52" t="n">
        <v>4</v>
      </c>
      <c r="E285" s="141" t="s">
        <v>88</v>
      </c>
      <c r="F285" s="52" t="s">
        <v>88</v>
      </c>
      <c r="G285" s="141" t="n">
        <v>1</v>
      </c>
      <c r="H285" s="52" t="n">
        <v>5</v>
      </c>
      <c r="I285" s="141" t="n">
        <v>56</v>
      </c>
      <c r="J285" s="52" t="n">
        <v>418</v>
      </c>
      <c r="K285" s="141" t="n">
        <v>102</v>
      </c>
      <c r="L285" s="52" t="n">
        <v>27</v>
      </c>
      <c r="M285" s="141" t="n">
        <v>9</v>
      </c>
      <c r="N285" s="52" t="n">
        <v>4</v>
      </c>
      <c r="O285" s="129" t="n">
        <v>6</v>
      </c>
      <c r="P285" s="141"/>
      <c r="Q285" s="141"/>
      <c r="R285" s="141"/>
      <c r="S285" s="141"/>
    </row>
    <row r="286" customFormat="false" ht="13.5" hidden="false" customHeight="false" outlineLevel="0" collapsed="false">
      <c r="B286" s="127" t="s">
        <v>178</v>
      </c>
      <c r="C286" s="52"/>
      <c r="D286" s="52"/>
      <c r="E286" s="141"/>
      <c r="F286" s="52"/>
      <c r="G286" s="141"/>
      <c r="H286" s="52"/>
      <c r="I286" s="141"/>
      <c r="J286" s="52"/>
      <c r="K286" s="141"/>
      <c r="L286" s="52"/>
      <c r="M286" s="141"/>
      <c r="N286" s="52"/>
      <c r="O286" s="129"/>
      <c r="P286" s="141"/>
      <c r="Q286" s="141"/>
      <c r="R286" s="141"/>
      <c r="S286" s="141"/>
    </row>
    <row r="287" customFormat="false" ht="13.5" hidden="false" customHeight="false" outlineLevel="0" collapsed="false">
      <c r="B287" s="127" t="s">
        <v>82</v>
      </c>
      <c r="C287" s="52" t="n">
        <v>39</v>
      </c>
      <c r="D287" s="52" t="s">
        <v>88</v>
      </c>
      <c r="E287" s="141" t="s">
        <v>88</v>
      </c>
      <c r="F287" s="52" t="s">
        <v>88</v>
      </c>
      <c r="G287" s="141" t="n">
        <v>2</v>
      </c>
      <c r="H287" s="52" t="n">
        <v>2</v>
      </c>
      <c r="I287" s="141" t="n">
        <v>4</v>
      </c>
      <c r="J287" s="52" t="n">
        <v>20</v>
      </c>
      <c r="K287" s="141" t="n">
        <v>7</v>
      </c>
      <c r="L287" s="52" t="n">
        <v>2</v>
      </c>
      <c r="M287" s="141" t="s">
        <v>88</v>
      </c>
      <c r="N287" s="52" t="s">
        <v>88</v>
      </c>
      <c r="O287" s="129" t="n">
        <v>2</v>
      </c>
      <c r="P287" s="141"/>
      <c r="Q287" s="141"/>
      <c r="R287" s="141"/>
      <c r="S287" s="141"/>
    </row>
    <row r="288" customFormat="false" ht="13.5" hidden="false" customHeight="false" outlineLevel="0" collapsed="false">
      <c r="B288" s="127" t="s">
        <v>83</v>
      </c>
      <c r="C288" s="52" t="n">
        <v>41</v>
      </c>
      <c r="D288" s="52" t="n">
        <v>1</v>
      </c>
      <c r="E288" s="141" t="s">
        <v>88</v>
      </c>
      <c r="F288" s="52" t="n">
        <v>1</v>
      </c>
      <c r="G288" s="141" t="s">
        <v>88</v>
      </c>
      <c r="H288" s="52" t="n">
        <v>2</v>
      </c>
      <c r="I288" s="141" t="n">
        <v>4</v>
      </c>
      <c r="J288" s="52" t="n">
        <v>20</v>
      </c>
      <c r="K288" s="141" t="n">
        <v>9</v>
      </c>
      <c r="L288" s="52" t="n">
        <v>3</v>
      </c>
      <c r="M288" s="141" t="s">
        <v>88</v>
      </c>
      <c r="N288" s="52" t="s">
        <v>88</v>
      </c>
      <c r="O288" s="129" t="n">
        <v>1</v>
      </c>
      <c r="P288" s="141"/>
      <c r="Q288" s="141"/>
      <c r="R288" s="141"/>
      <c r="S288" s="141"/>
    </row>
    <row r="289" customFormat="false" ht="13.5" hidden="false" customHeight="false" outlineLevel="0" collapsed="false">
      <c r="B289" s="127" t="s">
        <v>179</v>
      </c>
      <c r="C289" s="52"/>
      <c r="D289" s="52"/>
      <c r="E289" s="141"/>
      <c r="F289" s="52"/>
      <c r="G289" s="141"/>
      <c r="H289" s="52"/>
      <c r="I289" s="141"/>
      <c r="J289" s="52"/>
      <c r="K289" s="141"/>
      <c r="L289" s="52"/>
      <c r="M289" s="141"/>
      <c r="N289" s="52"/>
      <c r="O289" s="129"/>
      <c r="P289" s="141"/>
      <c r="Q289" s="141"/>
      <c r="R289" s="141"/>
      <c r="S289" s="141"/>
    </row>
    <row r="290" customFormat="false" ht="13.5" hidden="false" customHeight="false" outlineLevel="0" collapsed="false">
      <c r="B290" s="127" t="s">
        <v>82</v>
      </c>
      <c r="C290" s="52" t="n">
        <v>2190</v>
      </c>
      <c r="D290" s="52" t="n">
        <v>35</v>
      </c>
      <c r="E290" s="141" t="n">
        <v>11</v>
      </c>
      <c r="F290" s="52" t="n">
        <v>15</v>
      </c>
      <c r="G290" s="141" t="n">
        <v>29</v>
      </c>
      <c r="H290" s="52" t="n">
        <v>62</v>
      </c>
      <c r="I290" s="141" t="n">
        <v>201</v>
      </c>
      <c r="J290" s="52" t="n">
        <v>948</v>
      </c>
      <c r="K290" s="141" t="n">
        <v>473</v>
      </c>
      <c r="L290" s="52" t="n">
        <v>190</v>
      </c>
      <c r="M290" s="141" t="n">
        <v>78</v>
      </c>
      <c r="N290" s="52" t="n">
        <v>47</v>
      </c>
      <c r="O290" s="129" t="n">
        <v>101</v>
      </c>
      <c r="P290" s="141"/>
      <c r="Q290" s="141"/>
      <c r="R290" s="141"/>
      <c r="S290" s="141"/>
    </row>
    <row r="291" customFormat="false" ht="13.5" hidden="false" customHeight="false" outlineLevel="0" collapsed="false">
      <c r="B291" s="127" t="s">
        <v>83</v>
      </c>
      <c r="C291" s="52" t="n">
        <v>2081</v>
      </c>
      <c r="D291" s="52" t="n">
        <v>17</v>
      </c>
      <c r="E291" s="141" t="n">
        <v>4</v>
      </c>
      <c r="F291" s="52" t="n">
        <v>10</v>
      </c>
      <c r="G291" s="141" t="n">
        <v>12</v>
      </c>
      <c r="H291" s="52" t="n">
        <v>54</v>
      </c>
      <c r="I291" s="141" t="n">
        <v>234</v>
      </c>
      <c r="J291" s="52" t="n">
        <v>1130</v>
      </c>
      <c r="K291" s="141" t="n">
        <v>386</v>
      </c>
      <c r="L291" s="52" t="n">
        <v>118</v>
      </c>
      <c r="M291" s="141" t="n">
        <v>53</v>
      </c>
      <c r="N291" s="52" t="n">
        <v>28</v>
      </c>
      <c r="O291" s="129" t="n">
        <v>35</v>
      </c>
      <c r="P291" s="141"/>
      <c r="Q291" s="141"/>
      <c r="R291" s="141"/>
      <c r="S291" s="141"/>
    </row>
    <row r="292" customFormat="false" ht="13.5" hidden="false" customHeight="false" outlineLevel="0" collapsed="false">
      <c r="B292" s="127" t="s">
        <v>180</v>
      </c>
      <c r="C292" s="52"/>
      <c r="D292" s="52"/>
      <c r="E292" s="141"/>
      <c r="F292" s="52"/>
      <c r="G292" s="141"/>
      <c r="H292" s="52"/>
      <c r="I292" s="141"/>
      <c r="J292" s="52"/>
      <c r="K292" s="141"/>
      <c r="L292" s="52"/>
      <c r="M292" s="141"/>
      <c r="N292" s="52"/>
      <c r="O292" s="129"/>
      <c r="P292" s="141"/>
      <c r="Q292" s="141"/>
      <c r="R292" s="141"/>
      <c r="S292" s="141"/>
    </row>
    <row r="293" customFormat="false" ht="13.5" hidden="false" customHeight="false" outlineLevel="0" collapsed="false">
      <c r="B293" s="127" t="s">
        <v>82</v>
      </c>
      <c r="C293" s="52" t="n">
        <v>245</v>
      </c>
      <c r="D293" s="52" t="n">
        <v>4</v>
      </c>
      <c r="E293" s="141" t="n">
        <v>3</v>
      </c>
      <c r="F293" s="52" t="s">
        <v>88</v>
      </c>
      <c r="G293" s="141" t="n">
        <v>3</v>
      </c>
      <c r="H293" s="52" t="n">
        <v>6</v>
      </c>
      <c r="I293" s="141" t="n">
        <v>22</v>
      </c>
      <c r="J293" s="52" t="n">
        <v>108</v>
      </c>
      <c r="K293" s="141" t="n">
        <v>51</v>
      </c>
      <c r="L293" s="52" t="n">
        <v>25</v>
      </c>
      <c r="M293" s="141" t="n">
        <v>9</v>
      </c>
      <c r="N293" s="52" t="n">
        <v>4</v>
      </c>
      <c r="O293" s="129" t="n">
        <v>10</v>
      </c>
      <c r="P293" s="141"/>
      <c r="Q293" s="141"/>
      <c r="R293" s="141"/>
      <c r="S293" s="141"/>
    </row>
    <row r="294" customFormat="false" ht="13.5" hidden="false" customHeight="false" outlineLevel="0" collapsed="false">
      <c r="B294" s="127" t="s">
        <v>83</v>
      </c>
      <c r="C294" s="52" t="n">
        <v>219</v>
      </c>
      <c r="D294" s="52" t="n">
        <v>3</v>
      </c>
      <c r="E294" s="141" t="n">
        <v>1</v>
      </c>
      <c r="F294" s="52" t="n">
        <v>2</v>
      </c>
      <c r="G294" s="141" t="n">
        <v>6</v>
      </c>
      <c r="H294" s="52" t="n">
        <v>14</v>
      </c>
      <c r="I294" s="141" t="n">
        <v>24</v>
      </c>
      <c r="J294" s="52" t="n">
        <v>120</v>
      </c>
      <c r="K294" s="141" t="n">
        <v>26</v>
      </c>
      <c r="L294" s="52" t="n">
        <v>10</v>
      </c>
      <c r="M294" s="141" t="n">
        <v>5</v>
      </c>
      <c r="N294" s="52" t="n">
        <v>4</v>
      </c>
      <c r="O294" s="129" t="n">
        <v>4</v>
      </c>
      <c r="P294" s="141"/>
      <c r="Q294" s="141"/>
      <c r="R294" s="141"/>
      <c r="S294" s="141"/>
    </row>
    <row r="295" customFormat="false" ht="13.5" hidden="false" customHeight="false" outlineLevel="0" collapsed="false">
      <c r="B295" s="127" t="s">
        <v>181</v>
      </c>
      <c r="C295" s="52"/>
      <c r="D295" s="52"/>
      <c r="E295" s="141"/>
      <c r="F295" s="52"/>
      <c r="G295" s="141"/>
      <c r="H295" s="52"/>
      <c r="I295" s="141"/>
      <c r="J295" s="52"/>
      <c r="K295" s="141"/>
      <c r="L295" s="52"/>
      <c r="M295" s="141"/>
      <c r="N295" s="52"/>
      <c r="O295" s="129"/>
      <c r="P295" s="141"/>
      <c r="Q295" s="141"/>
      <c r="R295" s="141"/>
      <c r="S295" s="141"/>
    </row>
    <row r="296" customFormat="false" ht="13.5" hidden="false" customHeight="false" outlineLevel="0" collapsed="false">
      <c r="B296" s="127" t="s">
        <v>82</v>
      </c>
      <c r="C296" s="52" t="n">
        <v>304</v>
      </c>
      <c r="D296" s="52" t="n">
        <v>13</v>
      </c>
      <c r="E296" s="141" t="s">
        <v>88</v>
      </c>
      <c r="F296" s="52" t="n">
        <v>2</v>
      </c>
      <c r="G296" s="141" t="n">
        <v>8</v>
      </c>
      <c r="H296" s="52" t="n">
        <v>9</v>
      </c>
      <c r="I296" s="141" t="n">
        <v>15</v>
      </c>
      <c r="J296" s="52" t="n">
        <v>150</v>
      </c>
      <c r="K296" s="141" t="n">
        <v>58</v>
      </c>
      <c r="L296" s="52" t="n">
        <v>16</v>
      </c>
      <c r="M296" s="141" t="n">
        <v>9</v>
      </c>
      <c r="N296" s="52" t="n">
        <v>7</v>
      </c>
      <c r="O296" s="129" t="n">
        <v>17</v>
      </c>
      <c r="P296" s="141"/>
      <c r="Q296" s="141"/>
      <c r="R296" s="141"/>
      <c r="S296" s="141"/>
    </row>
    <row r="297" customFormat="false" ht="13.5" hidden="false" customHeight="false" outlineLevel="0" collapsed="false">
      <c r="B297" s="127" t="s">
        <v>83</v>
      </c>
      <c r="C297" s="52" t="n">
        <v>280</v>
      </c>
      <c r="D297" s="52" t="n">
        <v>4</v>
      </c>
      <c r="E297" s="141" t="s">
        <v>88</v>
      </c>
      <c r="F297" s="52" t="n">
        <v>1</v>
      </c>
      <c r="G297" s="141" t="s">
        <v>88</v>
      </c>
      <c r="H297" s="52" t="s">
        <v>88</v>
      </c>
      <c r="I297" s="141" t="n">
        <v>17</v>
      </c>
      <c r="J297" s="52" t="n">
        <v>155</v>
      </c>
      <c r="K297" s="141" t="n">
        <v>59</v>
      </c>
      <c r="L297" s="52" t="n">
        <v>14</v>
      </c>
      <c r="M297" s="141" t="n">
        <v>12</v>
      </c>
      <c r="N297" s="52" t="n">
        <v>6</v>
      </c>
      <c r="O297" s="129" t="n">
        <v>12</v>
      </c>
      <c r="P297" s="141"/>
      <c r="Q297" s="141"/>
      <c r="R297" s="141"/>
      <c r="S297" s="141"/>
    </row>
    <row r="298" customFormat="false" ht="13.5" hidden="false" customHeight="false" outlineLevel="0" collapsed="false">
      <c r="B298" s="127" t="s">
        <v>182</v>
      </c>
      <c r="C298" s="52"/>
      <c r="D298" s="52"/>
      <c r="E298" s="141"/>
      <c r="F298" s="52"/>
      <c r="G298" s="141"/>
      <c r="H298" s="52"/>
      <c r="I298" s="141"/>
      <c r="J298" s="52"/>
      <c r="K298" s="141"/>
      <c r="L298" s="52"/>
      <c r="M298" s="141"/>
      <c r="N298" s="52"/>
      <c r="O298" s="129"/>
      <c r="P298" s="141"/>
      <c r="Q298" s="141"/>
      <c r="R298" s="141"/>
      <c r="S298" s="141"/>
    </row>
    <row r="299" customFormat="false" ht="13.5" hidden="false" customHeight="false" outlineLevel="0" collapsed="false">
      <c r="B299" s="127" t="s">
        <v>82</v>
      </c>
      <c r="C299" s="52" t="n">
        <v>22</v>
      </c>
      <c r="D299" s="52" t="n">
        <v>1</v>
      </c>
      <c r="E299" s="141" t="n">
        <v>1</v>
      </c>
      <c r="F299" s="52" t="s">
        <v>88</v>
      </c>
      <c r="G299" s="141" t="s">
        <v>88</v>
      </c>
      <c r="H299" s="52" t="s">
        <v>88</v>
      </c>
      <c r="I299" s="141" t="n">
        <v>1</v>
      </c>
      <c r="J299" s="52" t="n">
        <v>7</v>
      </c>
      <c r="K299" s="141" t="s">
        <v>88</v>
      </c>
      <c r="L299" s="52" t="n">
        <v>1</v>
      </c>
      <c r="M299" s="141" t="n">
        <v>1</v>
      </c>
      <c r="N299" s="52" t="n">
        <v>4</v>
      </c>
      <c r="O299" s="129" t="n">
        <v>6</v>
      </c>
      <c r="P299" s="141"/>
      <c r="Q299" s="141"/>
      <c r="R299" s="141"/>
      <c r="S299" s="141"/>
    </row>
    <row r="300" customFormat="false" ht="13.5" hidden="false" customHeight="false" outlineLevel="0" collapsed="false">
      <c r="B300" s="127" t="s">
        <v>83</v>
      </c>
      <c r="C300" s="52" t="n">
        <v>21</v>
      </c>
      <c r="D300" s="52" t="s">
        <v>88</v>
      </c>
      <c r="E300" s="141" t="s">
        <v>88</v>
      </c>
      <c r="F300" s="52" t="s">
        <v>88</v>
      </c>
      <c r="G300" s="141" t="s">
        <v>88</v>
      </c>
      <c r="H300" s="52" t="s">
        <v>88</v>
      </c>
      <c r="I300" s="141" t="n">
        <v>2</v>
      </c>
      <c r="J300" s="52" t="n">
        <v>8</v>
      </c>
      <c r="K300" s="141" t="n">
        <v>5</v>
      </c>
      <c r="L300" s="52" t="n">
        <v>2</v>
      </c>
      <c r="M300" s="141" t="n">
        <v>1</v>
      </c>
      <c r="N300" s="52" t="s">
        <v>88</v>
      </c>
      <c r="O300" s="129" t="n">
        <v>3</v>
      </c>
      <c r="P300" s="141"/>
      <c r="Q300" s="141"/>
      <c r="R300" s="141"/>
      <c r="S300" s="141"/>
    </row>
    <row r="301" customFormat="false" ht="13.5" hidden="false" customHeight="false" outlineLevel="0" collapsed="false">
      <c r="B301" s="127" t="s">
        <v>183</v>
      </c>
      <c r="C301" s="52"/>
      <c r="D301" s="52"/>
      <c r="E301" s="141"/>
      <c r="F301" s="52"/>
      <c r="G301" s="141"/>
      <c r="H301" s="52"/>
      <c r="I301" s="141"/>
      <c r="J301" s="52"/>
      <c r="K301" s="141"/>
      <c r="L301" s="52"/>
      <c r="M301" s="141"/>
      <c r="N301" s="52"/>
      <c r="O301" s="129"/>
      <c r="P301" s="141"/>
      <c r="Q301" s="141"/>
      <c r="R301" s="141"/>
      <c r="S301" s="141"/>
    </row>
    <row r="302" customFormat="false" ht="13.5" hidden="false" customHeight="false" outlineLevel="0" collapsed="false">
      <c r="B302" s="127" t="s">
        <v>82</v>
      </c>
      <c r="C302" s="52" t="n">
        <v>663</v>
      </c>
      <c r="D302" s="52" t="n">
        <v>6</v>
      </c>
      <c r="E302" s="141" t="n">
        <v>2</v>
      </c>
      <c r="F302" s="52" t="n">
        <v>3</v>
      </c>
      <c r="G302" s="141" t="n">
        <v>8</v>
      </c>
      <c r="H302" s="52" t="n">
        <v>13</v>
      </c>
      <c r="I302" s="141" t="n">
        <v>43</v>
      </c>
      <c r="J302" s="52" t="n">
        <v>327</v>
      </c>
      <c r="K302" s="141" t="n">
        <v>132</v>
      </c>
      <c r="L302" s="52" t="n">
        <v>51</v>
      </c>
      <c r="M302" s="141" t="n">
        <v>29</v>
      </c>
      <c r="N302" s="52" t="n">
        <v>15</v>
      </c>
      <c r="O302" s="129" t="n">
        <v>34</v>
      </c>
      <c r="P302" s="141"/>
      <c r="Q302" s="141"/>
      <c r="R302" s="141"/>
      <c r="S302" s="141"/>
    </row>
    <row r="303" customFormat="false" ht="13.5" hidden="false" customHeight="false" outlineLevel="0" collapsed="false">
      <c r="B303" s="127" t="s">
        <v>83</v>
      </c>
      <c r="C303" s="52" t="n">
        <v>824</v>
      </c>
      <c r="D303" s="52" t="n">
        <v>9</v>
      </c>
      <c r="E303" s="141" t="n">
        <v>4</v>
      </c>
      <c r="F303" s="52" t="n">
        <v>2</v>
      </c>
      <c r="G303" s="141" t="n">
        <v>8</v>
      </c>
      <c r="H303" s="52" t="n">
        <v>20</v>
      </c>
      <c r="I303" s="141" t="n">
        <v>69</v>
      </c>
      <c r="J303" s="52" t="n">
        <v>456</v>
      </c>
      <c r="K303" s="141" t="n">
        <v>134</v>
      </c>
      <c r="L303" s="52" t="n">
        <v>62</v>
      </c>
      <c r="M303" s="141" t="n">
        <v>26</v>
      </c>
      <c r="N303" s="52" t="n">
        <v>14</v>
      </c>
      <c r="O303" s="129" t="n">
        <v>20</v>
      </c>
      <c r="P303" s="141"/>
      <c r="Q303" s="141"/>
      <c r="R303" s="141"/>
      <c r="S303" s="141"/>
    </row>
    <row r="304" customFormat="false" ht="13.5" hidden="false" customHeight="false" outlineLevel="0" collapsed="false">
      <c r="B304" s="127" t="s">
        <v>184</v>
      </c>
      <c r="C304" s="52"/>
      <c r="D304" s="52"/>
      <c r="E304" s="141"/>
      <c r="F304" s="52"/>
      <c r="G304" s="141"/>
      <c r="H304" s="52"/>
      <c r="I304" s="141"/>
      <c r="J304" s="52"/>
      <c r="K304" s="141"/>
      <c r="L304" s="52"/>
      <c r="M304" s="141"/>
      <c r="N304" s="52"/>
      <c r="O304" s="129"/>
      <c r="P304" s="141"/>
      <c r="Q304" s="141"/>
      <c r="R304" s="141"/>
      <c r="S304" s="141"/>
    </row>
    <row r="305" customFormat="false" ht="13.5" hidden="false" customHeight="false" outlineLevel="0" collapsed="false">
      <c r="B305" s="127" t="s">
        <v>82</v>
      </c>
      <c r="C305" s="52" t="n">
        <v>3197</v>
      </c>
      <c r="D305" s="52" t="n">
        <v>74</v>
      </c>
      <c r="E305" s="141" t="n">
        <v>46</v>
      </c>
      <c r="F305" s="52" t="n">
        <v>82</v>
      </c>
      <c r="G305" s="141" t="n">
        <v>123</v>
      </c>
      <c r="H305" s="52" t="n">
        <v>161</v>
      </c>
      <c r="I305" s="141" t="n">
        <v>329</v>
      </c>
      <c r="J305" s="52" t="n">
        <v>1283</v>
      </c>
      <c r="K305" s="141" t="n">
        <v>589</v>
      </c>
      <c r="L305" s="52" t="n">
        <v>221</v>
      </c>
      <c r="M305" s="141" t="n">
        <v>105</v>
      </c>
      <c r="N305" s="52" t="n">
        <v>51</v>
      </c>
      <c r="O305" s="129" t="n">
        <v>133</v>
      </c>
      <c r="P305" s="141"/>
      <c r="Q305" s="141"/>
      <c r="R305" s="141"/>
      <c r="S305" s="141"/>
    </row>
    <row r="306" customFormat="false" ht="13.5" hidden="false" customHeight="false" outlineLevel="0" collapsed="false">
      <c r="B306" s="127" t="s">
        <v>83</v>
      </c>
      <c r="C306" s="52" t="n">
        <v>3293</v>
      </c>
      <c r="D306" s="52" t="n">
        <v>41</v>
      </c>
      <c r="E306" s="141" t="n">
        <v>17</v>
      </c>
      <c r="F306" s="52" t="n">
        <v>44</v>
      </c>
      <c r="G306" s="141" t="n">
        <v>67</v>
      </c>
      <c r="H306" s="52" t="n">
        <v>170</v>
      </c>
      <c r="I306" s="141" t="n">
        <v>392</v>
      </c>
      <c r="J306" s="52" t="n">
        <v>1646</v>
      </c>
      <c r="K306" s="141" t="n">
        <v>580</v>
      </c>
      <c r="L306" s="52" t="n">
        <v>186</v>
      </c>
      <c r="M306" s="141" t="n">
        <v>65</v>
      </c>
      <c r="N306" s="52" t="n">
        <v>32</v>
      </c>
      <c r="O306" s="129" t="n">
        <v>53</v>
      </c>
      <c r="P306" s="141"/>
      <c r="Q306" s="141"/>
      <c r="R306" s="141"/>
      <c r="S306" s="141"/>
    </row>
    <row r="307" customFormat="false" ht="13.5" hidden="false" customHeight="false" outlineLevel="0" collapsed="false">
      <c r="B307" s="127" t="s">
        <v>185</v>
      </c>
      <c r="C307" s="52"/>
      <c r="D307" s="52"/>
      <c r="E307" s="141"/>
      <c r="F307" s="52"/>
      <c r="G307" s="141"/>
      <c r="H307" s="52"/>
      <c r="I307" s="141"/>
      <c r="J307" s="52"/>
      <c r="K307" s="141"/>
      <c r="L307" s="52"/>
      <c r="M307" s="141"/>
      <c r="N307" s="52"/>
      <c r="O307" s="129"/>
      <c r="P307" s="141"/>
      <c r="Q307" s="141"/>
      <c r="R307" s="141"/>
      <c r="S307" s="141"/>
    </row>
    <row r="308" customFormat="false" ht="13.5" hidden="false" customHeight="false" outlineLevel="0" collapsed="false">
      <c r="B308" s="127" t="s">
        <v>82</v>
      </c>
      <c r="C308" s="52" t="n">
        <v>496</v>
      </c>
      <c r="D308" s="52" t="n">
        <v>24</v>
      </c>
      <c r="E308" s="141" t="n">
        <v>5</v>
      </c>
      <c r="F308" s="52" t="n">
        <v>14</v>
      </c>
      <c r="G308" s="141" t="n">
        <v>24</v>
      </c>
      <c r="H308" s="52" t="n">
        <v>22</v>
      </c>
      <c r="I308" s="141" t="n">
        <v>46</v>
      </c>
      <c r="J308" s="52" t="n">
        <v>178</v>
      </c>
      <c r="K308" s="141" t="n">
        <v>91</v>
      </c>
      <c r="L308" s="52" t="n">
        <v>37</v>
      </c>
      <c r="M308" s="141" t="n">
        <v>17</v>
      </c>
      <c r="N308" s="52" t="n">
        <v>9</v>
      </c>
      <c r="O308" s="129" t="n">
        <v>29</v>
      </c>
      <c r="P308" s="141"/>
      <c r="Q308" s="141"/>
      <c r="R308" s="141"/>
      <c r="S308" s="141"/>
    </row>
    <row r="309" customFormat="false" ht="13.5" hidden="false" customHeight="false" outlineLevel="0" collapsed="false">
      <c r="B309" s="127" t="s">
        <v>83</v>
      </c>
      <c r="C309" s="52" t="n">
        <v>464</v>
      </c>
      <c r="D309" s="52" t="n">
        <v>17</v>
      </c>
      <c r="E309" s="141" t="n">
        <v>8</v>
      </c>
      <c r="F309" s="52" t="n">
        <v>9</v>
      </c>
      <c r="G309" s="141" t="n">
        <v>22</v>
      </c>
      <c r="H309" s="52" t="n">
        <v>40</v>
      </c>
      <c r="I309" s="141" t="n">
        <v>64</v>
      </c>
      <c r="J309" s="52" t="n">
        <v>191</v>
      </c>
      <c r="K309" s="141" t="n">
        <v>53</v>
      </c>
      <c r="L309" s="52" t="n">
        <v>31</v>
      </c>
      <c r="M309" s="141" t="n">
        <v>9</v>
      </c>
      <c r="N309" s="52" t="n">
        <v>7</v>
      </c>
      <c r="O309" s="129" t="n">
        <v>13</v>
      </c>
      <c r="P309" s="141"/>
      <c r="Q309" s="141"/>
      <c r="R309" s="141"/>
      <c r="S309" s="141"/>
    </row>
    <row r="310" customFormat="false" ht="13.5" hidden="false" customHeight="false" outlineLevel="0" collapsed="false">
      <c r="B310" s="127" t="s">
        <v>186</v>
      </c>
      <c r="C310" s="52"/>
      <c r="D310" s="52"/>
      <c r="E310" s="141"/>
      <c r="F310" s="52"/>
      <c r="G310" s="141"/>
      <c r="H310" s="52"/>
      <c r="I310" s="141"/>
      <c r="J310" s="52"/>
      <c r="K310" s="141"/>
      <c r="L310" s="52"/>
      <c r="M310" s="141"/>
      <c r="N310" s="52"/>
      <c r="O310" s="129"/>
      <c r="P310" s="141"/>
      <c r="Q310" s="141"/>
      <c r="R310" s="141"/>
      <c r="S310" s="141"/>
    </row>
    <row r="311" customFormat="false" ht="13.5" hidden="false" customHeight="false" outlineLevel="0" collapsed="false">
      <c r="B311" s="127" t="s">
        <v>82</v>
      </c>
      <c r="C311" s="52" t="n">
        <v>776</v>
      </c>
      <c r="D311" s="52" t="n">
        <v>11</v>
      </c>
      <c r="E311" s="141" t="n">
        <v>6</v>
      </c>
      <c r="F311" s="52" t="n">
        <v>6</v>
      </c>
      <c r="G311" s="141" t="n">
        <v>8</v>
      </c>
      <c r="H311" s="52" t="n">
        <v>19</v>
      </c>
      <c r="I311" s="141" t="n">
        <v>67</v>
      </c>
      <c r="J311" s="52" t="n">
        <v>359</v>
      </c>
      <c r="K311" s="141" t="n">
        <v>173</v>
      </c>
      <c r="L311" s="52" t="n">
        <v>48</v>
      </c>
      <c r="M311" s="141" t="n">
        <v>29</v>
      </c>
      <c r="N311" s="52" t="n">
        <v>13</v>
      </c>
      <c r="O311" s="129" t="n">
        <v>37</v>
      </c>
      <c r="P311" s="141"/>
      <c r="Q311" s="141"/>
      <c r="R311" s="141"/>
      <c r="S311" s="141"/>
    </row>
    <row r="312" customFormat="false" ht="13.5" hidden="false" customHeight="false" outlineLevel="0" collapsed="false">
      <c r="B312" s="127" t="s">
        <v>83</v>
      </c>
      <c r="C312" s="52" t="n">
        <v>767</v>
      </c>
      <c r="D312" s="52" t="n">
        <v>5</v>
      </c>
      <c r="E312" s="141" t="n">
        <v>4</v>
      </c>
      <c r="F312" s="52" t="n">
        <v>7</v>
      </c>
      <c r="G312" s="141" t="n">
        <v>13</v>
      </c>
      <c r="H312" s="52" t="n">
        <v>35</v>
      </c>
      <c r="I312" s="141" t="n">
        <v>104</v>
      </c>
      <c r="J312" s="52" t="n">
        <v>397</v>
      </c>
      <c r="K312" s="141" t="n">
        <v>131</v>
      </c>
      <c r="L312" s="52" t="n">
        <v>36</v>
      </c>
      <c r="M312" s="141" t="n">
        <v>11</v>
      </c>
      <c r="N312" s="52" t="n">
        <v>7</v>
      </c>
      <c r="O312" s="129" t="n">
        <v>17</v>
      </c>
      <c r="P312" s="141"/>
      <c r="Q312" s="141"/>
      <c r="R312" s="141"/>
      <c r="S312" s="141"/>
    </row>
    <row r="313" customFormat="false" ht="13.5" hidden="false" customHeight="false" outlineLevel="0" collapsed="false">
      <c r="B313" s="127" t="s">
        <v>187</v>
      </c>
      <c r="C313" s="52"/>
      <c r="D313" s="52"/>
      <c r="E313" s="141"/>
      <c r="F313" s="52"/>
      <c r="G313" s="141"/>
      <c r="H313" s="52"/>
      <c r="I313" s="141"/>
      <c r="J313" s="52"/>
      <c r="K313" s="141"/>
      <c r="L313" s="52"/>
      <c r="M313" s="141"/>
      <c r="N313" s="52"/>
      <c r="O313" s="129"/>
      <c r="P313" s="141"/>
      <c r="Q313" s="141"/>
      <c r="R313" s="141"/>
      <c r="S313" s="141"/>
    </row>
    <row r="314" customFormat="false" ht="13.5" hidden="false" customHeight="false" outlineLevel="0" collapsed="false">
      <c r="B314" s="127" t="s">
        <v>82</v>
      </c>
      <c r="C314" s="52" t="n">
        <v>928</v>
      </c>
      <c r="D314" s="52" t="n">
        <v>20</v>
      </c>
      <c r="E314" s="141" t="n">
        <v>23</v>
      </c>
      <c r="F314" s="52" t="n">
        <v>50</v>
      </c>
      <c r="G314" s="141" t="n">
        <v>77</v>
      </c>
      <c r="H314" s="52" t="n">
        <v>92</v>
      </c>
      <c r="I314" s="141" t="n">
        <v>144</v>
      </c>
      <c r="J314" s="52" t="n">
        <v>326</v>
      </c>
      <c r="K314" s="141" t="n">
        <v>108</v>
      </c>
      <c r="L314" s="52" t="n">
        <v>38</v>
      </c>
      <c r="M314" s="141" t="n">
        <v>16</v>
      </c>
      <c r="N314" s="52" t="n">
        <v>8</v>
      </c>
      <c r="O314" s="129" t="n">
        <v>26</v>
      </c>
      <c r="P314" s="141"/>
      <c r="Q314" s="141"/>
      <c r="R314" s="141"/>
      <c r="S314" s="141"/>
    </row>
    <row r="315" customFormat="false" ht="13.5" hidden="false" customHeight="false" outlineLevel="0" collapsed="false">
      <c r="B315" s="127" t="s">
        <v>83</v>
      </c>
      <c r="C315" s="52" t="n">
        <v>985</v>
      </c>
      <c r="D315" s="52" t="n">
        <v>1</v>
      </c>
      <c r="E315" s="141" t="n">
        <v>4</v>
      </c>
      <c r="F315" s="52" t="n">
        <v>12</v>
      </c>
      <c r="G315" s="141" t="n">
        <v>21</v>
      </c>
      <c r="H315" s="52" t="n">
        <v>67</v>
      </c>
      <c r="I315" s="141" t="n">
        <v>148</v>
      </c>
      <c r="J315" s="52" t="n">
        <v>524</v>
      </c>
      <c r="K315" s="141" t="n">
        <v>165</v>
      </c>
      <c r="L315" s="52" t="n">
        <v>30</v>
      </c>
      <c r="M315" s="141" t="n">
        <v>7</v>
      </c>
      <c r="N315" s="52" t="n">
        <v>5</v>
      </c>
      <c r="O315" s="129" t="n">
        <v>1</v>
      </c>
      <c r="P315" s="141"/>
      <c r="Q315" s="141"/>
      <c r="R315" s="141"/>
      <c r="S315" s="141"/>
    </row>
    <row r="316" customFormat="false" ht="13.5" hidden="false" customHeight="false" outlineLevel="0" collapsed="false">
      <c r="B316" s="127" t="s">
        <v>188</v>
      </c>
      <c r="C316" s="52"/>
      <c r="D316" s="52"/>
      <c r="E316" s="141"/>
      <c r="F316" s="52"/>
      <c r="G316" s="141"/>
      <c r="H316" s="52"/>
      <c r="I316" s="141"/>
      <c r="J316" s="52"/>
      <c r="K316" s="141"/>
      <c r="L316" s="52"/>
      <c r="M316" s="141"/>
      <c r="N316" s="52"/>
      <c r="O316" s="129"/>
      <c r="P316" s="141"/>
      <c r="Q316" s="141"/>
      <c r="R316" s="141"/>
      <c r="S316" s="141"/>
    </row>
    <row r="317" customFormat="false" ht="13.5" hidden="false" customHeight="false" outlineLevel="0" collapsed="false">
      <c r="B317" s="127" t="s">
        <v>82</v>
      </c>
      <c r="C317" s="52" t="n">
        <v>112</v>
      </c>
      <c r="D317" s="52" t="n">
        <v>6</v>
      </c>
      <c r="E317" s="141" t="n">
        <v>2</v>
      </c>
      <c r="F317" s="52" t="s">
        <v>88</v>
      </c>
      <c r="G317" s="141" t="s">
        <v>88</v>
      </c>
      <c r="H317" s="52" t="n">
        <v>6</v>
      </c>
      <c r="I317" s="141" t="n">
        <v>5</v>
      </c>
      <c r="J317" s="52" t="n">
        <v>38</v>
      </c>
      <c r="K317" s="141" t="n">
        <v>26</v>
      </c>
      <c r="L317" s="52" t="n">
        <v>11</v>
      </c>
      <c r="M317" s="141" t="n">
        <v>11</v>
      </c>
      <c r="N317" s="52" t="n">
        <v>1</v>
      </c>
      <c r="O317" s="129" t="n">
        <v>6</v>
      </c>
      <c r="P317" s="141"/>
      <c r="Q317" s="141"/>
      <c r="R317" s="141"/>
      <c r="S317" s="141"/>
    </row>
    <row r="318" customFormat="false" ht="13.5" hidden="false" customHeight="false" outlineLevel="0" collapsed="false">
      <c r="B318" s="127" t="s">
        <v>83</v>
      </c>
      <c r="C318" s="52" t="n">
        <v>99</v>
      </c>
      <c r="D318" s="52" t="n">
        <v>4</v>
      </c>
      <c r="E318" s="141" t="s">
        <v>88</v>
      </c>
      <c r="F318" s="52" t="n">
        <v>2</v>
      </c>
      <c r="G318" s="141" t="n">
        <v>2</v>
      </c>
      <c r="H318" s="52" t="n">
        <v>2</v>
      </c>
      <c r="I318" s="141" t="n">
        <v>9</v>
      </c>
      <c r="J318" s="52" t="n">
        <v>50</v>
      </c>
      <c r="K318" s="141" t="n">
        <v>14</v>
      </c>
      <c r="L318" s="52" t="n">
        <v>10</v>
      </c>
      <c r="M318" s="141" t="n">
        <v>4</v>
      </c>
      <c r="N318" s="52" t="s">
        <v>88</v>
      </c>
      <c r="O318" s="129" t="n">
        <v>2</v>
      </c>
      <c r="P318" s="141"/>
      <c r="Q318" s="141"/>
      <c r="R318" s="141"/>
      <c r="S318" s="141"/>
    </row>
    <row r="319" customFormat="false" ht="13.5" hidden="false" customHeight="false" outlineLevel="0" collapsed="false">
      <c r="B319" s="127" t="s">
        <v>189</v>
      </c>
      <c r="C319" s="52"/>
      <c r="D319" s="52"/>
      <c r="E319" s="141"/>
      <c r="F319" s="52"/>
      <c r="G319" s="141"/>
      <c r="H319" s="52"/>
      <c r="I319" s="141"/>
      <c r="J319" s="52"/>
      <c r="K319" s="141"/>
      <c r="L319" s="52"/>
      <c r="M319" s="141"/>
      <c r="N319" s="52"/>
      <c r="O319" s="129"/>
      <c r="P319" s="141"/>
      <c r="Q319" s="141"/>
      <c r="R319" s="141"/>
      <c r="S319" s="141"/>
    </row>
    <row r="320" customFormat="false" ht="13.5" hidden="false" customHeight="false" outlineLevel="0" collapsed="false">
      <c r="B320" s="127" t="s">
        <v>82</v>
      </c>
      <c r="C320" s="52" t="n">
        <v>114</v>
      </c>
      <c r="D320" s="52" t="n">
        <v>3</v>
      </c>
      <c r="E320" s="141" t="n">
        <v>5</v>
      </c>
      <c r="F320" s="52" t="n">
        <v>1</v>
      </c>
      <c r="G320" s="141" t="n">
        <v>7</v>
      </c>
      <c r="H320" s="52" t="n">
        <v>3</v>
      </c>
      <c r="I320" s="141" t="n">
        <v>7</v>
      </c>
      <c r="J320" s="52" t="n">
        <v>48</v>
      </c>
      <c r="K320" s="141" t="n">
        <v>19</v>
      </c>
      <c r="L320" s="52" t="n">
        <v>13</v>
      </c>
      <c r="M320" s="141" t="n">
        <v>4</v>
      </c>
      <c r="N320" s="52" t="n">
        <v>1</v>
      </c>
      <c r="O320" s="129" t="n">
        <v>3</v>
      </c>
      <c r="P320" s="141"/>
      <c r="Q320" s="141"/>
      <c r="R320" s="141"/>
      <c r="S320" s="141"/>
    </row>
    <row r="321" customFormat="false" ht="13.5" hidden="false" customHeight="false" outlineLevel="0" collapsed="false">
      <c r="B321" s="127" t="s">
        <v>83</v>
      </c>
      <c r="C321" s="52" t="n">
        <v>141</v>
      </c>
      <c r="D321" s="52" t="n">
        <v>2</v>
      </c>
      <c r="E321" s="141" t="n">
        <v>1</v>
      </c>
      <c r="F321" s="52" t="n">
        <v>3</v>
      </c>
      <c r="G321" s="141" t="n">
        <v>4</v>
      </c>
      <c r="H321" s="52" t="n">
        <v>8</v>
      </c>
      <c r="I321" s="141" t="n">
        <v>13</v>
      </c>
      <c r="J321" s="52" t="n">
        <v>61</v>
      </c>
      <c r="K321" s="141" t="n">
        <v>37</v>
      </c>
      <c r="L321" s="52" t="n">
        <v>6</v>
      </c>
      <c r="M321" s="141" t="n">
        <v>5</v>
      </c>
      <c r="N321" s="52" t="s">
        <v>88</v>
      </c>
      <c r="O321" s="129" t="n">
        <v>1</v>
      </c>
      <c r="P321" s="141"/>
      <c r="Q321" s="141"/>
      <c r="R321" s="141"/>
      <c r="S321" s="141"/>
    </row>
    <row r="322" customFormat="false" ht="13.5" hidden="false" customHeight="false" outlineLevel="0" collapsed="false">
      <c r="B322" s="127" t="s">
        <v>190</v>
      </c>
      <c r="C322" s="52"/>
      <c r="D322" s="52"/>
      <c r="E322" s="141"/>
      <c r="F322" s="52"/>
      <c r="G322" s="141"/>
      <c r="H322" s="52"/>
      <c r="I322" s="141"/>
      <c r="J322" s="52"/>
      <c r="K322" s="141"/>
      <c r="L322" s="52"/>
      <c r="M322" s="141"/>
      <c r="N322" s="52"/>
      <c r="O322" s="129"/>
      <c r="P322" s="141"/>
      <c r="Q322" s="141"/>
      <c r="R322" s="141"/>
      <c r="S322" s="141"/>
    </row>
    <row r="323" customFormat="false" ht="13.5" hidden="false" customHeight="false" outlineLevel="0" collapsed="false">
      <c r="B323" s="127" t="s">
        <v>82</v>
      </c>
      <c r="C323" s="52" t="n">
        <v>46</v>
      </c>
      <c r="D323" s="52" t="s">
        <v>88</v>
      </c>
      <c r="E323" s="141" t="n">
        <v>1</v>
      </c>
      <c r="F323" s="52" t="n">
        <v>4</v>
      </c>
      <c r="G323" s="141" t="s">
        <v>88</v>
      </c>
      <c r="H323" s="52" t="n">
        <v>1</v>
      </c>
      <c r="I323" s="141" t="n">
        <v>3</v>
      </c>
      <c r="J323" s="52" t="n">
        <v>17</v>
      </c>
      <c r="K323" s="141" t="n">
        <v>8</v>
      </c>
      <c r="L323" s="52" t="n">
        <v>6</v>
      </c>
      <c r="M323" s="141" t="n">
        <v>5</v>
      </c>
      <c r="N323" s="52" t="s">
        <v>88</v>
      </c>
      <c r="O323" s="129" t="n">
        <v>1</v>
      </c>
      <c r="P323" s="141"/>
      <c r="Q323" s="141"/>
      <c r="R323" s="141"/>
      <c r="S323" s="141"/>
    </row>
    <row r="324" customFormat="false" ht="13.5" hidden="false" customHeight="false" outlineLevel="0" collapsed="false">
      <c r="B324" s="127" t="s">
        <v>83</v>
      </c>
      <c r="C324" s="52" t="n">
        <v>69</v>
      </c>
      <c r="D324" s="52" t="n">
        <v>2</v>
      </c>
      <c r="E324" s="141" t="s">
        <v>88</v>
      </c>
      <c r="F324" s="52" t="n">
        <v>1</v>
      </c>
      <c r="G324" s="141" t="n">
        <v>1</v>
      </c>
      <c r="H324" s="52" t="n">
        <v>1</v>
      </c>
      <c r="I324" s="141" t="n">
        <v>6</v>
      </c>
      <c r="J324" s="52" t="n">
        <v>26</v>
      </c>
      <c r="K324" s="141" t="n">
        <v>16</v>
      </c>
      <c r="L324" s="52" t="n">
        <v>9</v>
      </c>
      <c r="M324" s="141" t="n">
        <v>3</v>
      </c>
      <c r="N324" s="52" t="n">
        <v>1</v>
      </c>
      <c r="O324" s="129" t="n">
        <v>3</v>
      </c>
      <c r="P324" s="141"/>
      <c r="Q324" s="141"/>
      <c r="R324" s="141"/>
      <c r="S324" s="141"/>
    </row>
    <row r="325" customFormat="false" ht="13.5" hidden="false" customHeight="false" outlineLevel="0" collapsed="false">
      <c r="B325" s="127" t="s">
        <v>191</v>
      </c>
      <c r="C325" s="52"/>
      <c r="D325" s="52"/>
      <c r="E325" s="141"/>
      <c r="F325" s="52"/>
      <c r="G325" s="141"/>
      <c r="H325" s="52"/>
      <c r="I325" s="141"/>
      <c r="J325" s="52"/>
      <c r="K325" s="141"/>
      <c r="L325" s="52"/>
      <c r="M325" s="141"/>
      <c r="N325" s="52"/>
      <c r="O325" s="129"/>
      <c r="P325" s="141"/>
      <c r="Q325" s="141"/>
      <c r="R325" s="141"/>
      <c r="S325" s="141"/>
    </row>
    <row r="326" customFormat="false" ht="13.5" hidden="false" customHeight="false" outlineLevel="0" collapsed="false">
      <c r="B326" s="127" t="s">
        <v>82</v>
      </c>
      <c r="C326" s="52" t="n">
        <v>330</v>
      </c>
      <c r="D326" s="52" t="s">
        <v>88</v>
      </c>
      <c r="E326" s="141" t="n">
        <v>1</v>
      </c>
      <c r="F326" s="52" t="s">
        <v>88</v>
      </c>
      <c r="G326" s="141" t="n">
        <v>1</v>
      </c>
      <c r="H326" s="52" t="n">
        <v>5</v>
      </c>
      <c r="I326" s="141" t="n">
        <v>19</v>
      </c>
      <c r="J326" s="52" t="n">
        <v>158</v>
      </c>
      <c r="K326" s="141" t="n">
        <v>91</v>
      </c>
      <c r="L326" s="52" t="n">
        <v>28</v>
      </c>
      <c r="M326" s="141" t="n">
        <v>8</v>
      </c>
      <c r="N326" s="52" t="n">
        <v>7</v>
      </c>
      <c r="O326" s="129" t="n">
        <v>12</v>
      </c>
      <c r="P326" s="141"/>
      <c r="Q326" s="141"/>
      <c r="R326" s="141"/>
      <c r="S326" s="141"/>
    </row>
    <row r="327" customFormat="false" ht="13.5" hidden="false" customHeight="false" outlineLevel="0" collapsed="false">
      <c r="B327" s="127" t="s">
        <v>83</v>
      </c>
      <c r="C327" s="52" t="n">
        <v>354</v>
      </c>
      <c r="D327" s="52" t="n">
        <v>1</v>
      </c>
      <c r="E327" s="141" t="s">
        <v>88</v>
      </c>
      <c r="F327" s="52" t="n">
        <v>1</v>
      </c>
      <c r="G327" s="141" t="n">
        <v>1</v>
      </c>
      <c r="H327" s="52" t="n">
        <v>7</v>
      </c>
      <c r="I327" s="141" t="n">
        <v>20</v>
      </c>
      <c r="J327" s="52" t="n">
        <v>207</v>
      </c>
      <c r="K327" s="141" t="n">
        <v>75</v>
      </c>
      <c r="L327" s="52" t="n">
        <v>28</v>
      </c>
      <c r="M327" s="141" t="n">
        <v>8</v>
      </c>
      <c r="N327" s="52" t="n">
        <v>2</v>
      </c>
      <c r="O327" s="129" t="n">
        <v>4</v>
      </c>
      <c r="P327" s="141"/>
      <c r="Q327" s="141"/>
      <c r="R327" s="141"/>
      <c r="S327" s="141"/>
    </row>
    <row r="328" customFormat="false" ht="13.5" hidden="false" customHeight="false" outlineLevel="0" collapsed="false">
      <c r="B328" s="127" t="s">
        <v>192</v>
      </c>
      <c r="C328" s="52"/>
      <c r="D328" s="52"/>
      <c r="E328" s="141"/>
      <c r="F328" s="52"/>
      <c r="G328" s="141"/>
      <c r="H328" s="52"/>
      <c r="I328" s="141"/>
      <c r="J328" s="52"/>
      <c r="K328" s="141"/>
      <c r="L328" s="52"/>
      <c r="M328" s="141"/>
      <c r="N328" s="52"/>
      <c r="O328" s="129"/>
      <c r="P328" s="141"/>
      <c r="Q328" s="141"/>
      <c r="R328" s="141"/>
      <c r="S328" s="141"/>
    </row>
    <row r="329" customFormat="false" ht="13.5" hidden="false" customHeight="false" outlineLevel="0" collapsed="false">
      <c r="B329" s="127" t="s">
        <v>82</v>
      </c>
      <c r="C329" s="52" t="n">
        <v>395</v>
      </c>
      <c r="D329" s="52" t="n">
        <v>10</v>
      </c>
      <c r="E329" s="141" t="n">
        <v>3</v>
      </c>
      <c r="F329" s="52" t="n">
        <v>7</v>
      </c>
      <c r="G329" s="141" t="n">
        <v>6</v>
      </c>
      <c r="H329" s="52" t="n">
        <v>13</v>
      </c>
      <c r="I329" s="141" t="n">
        <v>38</v>
      </c>
      <c r="J329" s="52" t="n">
        <v>159</v>
      </c>
      <c r="K329" s="141" t="n">
        <v>73</v>
      </c>
      <c r="L329" s="52" t="n">
        <v>40</v>
      </c>
      <c r="M329" s="141" t="n">
        <v>15</v>
      </c>
      <c r="N329" s="52" t="n">
        <v>12</v>
      </c>
      <c r="O329" s="129" t="n">
        <v>19</v>
      </c>
      <c r="P329" s="141"/>
      <c r="Q329" s="141"/>
      <c r="R329" s="141"/>
      <c r="S329" s="141"/>
    </row>
    <row r="330" customFormat="false" ht="13.5" hidden="false" customHeight="false" outlineLevel="0" collapsed="false">
      <c r="B330" s="127" t="s">
        <v>83</v>
      </c>
      <c r="C330" s="52" t="n">
        <v>414</v>
      </c>
      <c r="D330" s="52" t="n">
        <v>9</v>
      </c>
      <c r="E330" s="141" t="s">
        <v>88</v>
      </c>
      <c r="F330" s="52" t="n">
        <v>9</v>
      </c>
      <c r="G330" s="141" t="n">
        <v>3</v>
      </c>
      <c r="H330" s="52" t="n">
        <v>10</v>
      </c>
      <c r="I330" s="141" t="n">
        <v>28</v>
      </c>
      <c r="J330" s="52" t="n">
        <v>190</v>
      </c>
      <c r="K330" s="141" t="n">
        <v>89</v>
      </c>
      <c r="L330" s="52" t="n">
        <v>36</v>
      </c>
      <c r="M330" s="141" t="n">
        <v>18</v>
      </c>
      <c r="N330" s="52" t="n">
        <v>10</v>
      </c>
      <c r="O330" s="129" t="n">
        <v>12</v>
      </c>
      <c r="P330" s="141"/>
      <c r="Q330" s="141"/>
      <c r="R330" s="141"/>
      <c r="S330" s="141"/>
    </row>
    <row r="331" customFormat="false" ht="13.5" hidden="false" customHeight="false" outlineLevel="0" collapsed="false">
      <c r="B331" s="127" t="s">
        <v>193</v>
      </c>
      <c r="C331" s="52"/>
      <c r="D331" s="52"/>
      <c r="E331" s="141"/>
      <c r="F331" s="52"/>
      <c r="G331" s="141"/>
      <c r="H331" s="52"/>
      <c r="I331" s="141"/>
      <c r="J331" s="52"/>
      <c r="K331" s="141"/>
      <c r="L331" s="52"/>
      <c r="M331" s="141"/>
      <c r="N331" s="52"/>
      <c r="O331" s="129"/>
      <c r="P331" s="141"/>
      <c r="Q331" s="141"/>
      <c r="R331" s="141"/>
      <c r="S331" s="141"/>
    </row>
    <row r="332" customFormat="false" ht="13.5" hidden="false" customHeight="false" outlineLevel="0" collapsed="false">
      <c r="B332" s="127" t="s">
        <v>82</v>
      </c>
      <c r="C332" s="52" t="n">
        <v>569</v>
      </c>
      <c r="D332" s="52" t="n">
        <v>14</v>
      </c>
      <c r="E332" s="141" t="n">
        <v>1</v>
      </c>
      <c r="F332" s="52" t="n">
        <v>7</v>
      </c>
      <c r="G332" s="141" t="n">
        <v>8</v>
      </c>
      <c r="H332" s="52" t="n">
        <v>8</v>
      </c>
      <c r="I332" s="141" t="n">
        <v>14</v>
      </c>
      <c r="J332" s="52" t="n">
        <v>163</v>
      </c>
      <c r="K332" s="141" t="n">
        <v>120</v>
      </c>
      <c r="L332" s="52" t="n">
        <v>91</v>
      </c>
      <c r="M332" s="141" t="n">
        <v>41</v>
      </c>
      <c r="N332" s="52" t="n">
        <v>34</v>
      </c>
      <c r="O332" s="129" t="n">
        <v>68</v>
      </c>
      <c r="P332" s="141"/>
      <c r="Q332" s="141"/>
      <c r="R332" s="141"/>
      <c r="S332" s="141"/>
    </row>
    <row r="333" customFormat="false" ht="13.5" hidden="false" customHeight="false" outlineLevel="0" collapsed="false">
      <c r="B333" s="127" t="s">
        <v>83</v>
      </c>
      <c r="C333" s="52" t="n">
        <v>1263</v>
      </c>
      <c r="D333" s="52" t="n">
        <v>29</v>
      </c>
      <c r="E333" s="141" t="n">
        <v>10</v>
      </c>
      <c r="F333" s="52" t="n">
        <v>15</v>
      </c>
      <c r="G333" s="141" t="n">
        <v>21</v>
      </c>
      <c r="H333" s="52" t="n">
        <v>44</v>
      </c>
      <c r="I333" s="141" t="n">
        <v>63</v>
      </c>
      <c r="J333" s="52" t="n">
        <v>463</v>
      </c>
      <c r="K333" s="141" t="n">
        <v>257</v>
      </c>
      <c r="L333" s="52" t="n">
        <v>139</v>
      </c>
      <c r="M333" s="141" t="n">
        <v>84</v>
      </c>
      <c r="N333" s="52" t="n">
        <v>55</v>
      </c>
      <c r="O333" s="129" t="n">
        <v>83</v>
      </c>
      <c r="P333" s="141"/>
      <c r="Q333" s="141"/>
      <c r="R333" s="141"/>
      <c r="S333" s="141"/>
    </row>
    <row r="334" customFormat="false" ht="13.5" hidden="false" customHeight="false" outlineLevel="0" collapsed="false">
      <c r="B334" s="127" t="s">
        <v>194</v>
      </c>
      <c r="C334" s="52"/>
      <c r="D334" s="52"/>
      <c r="E334" s="141"/>
      <c r="F334" s="52"/>
      <c r="G334" s="141"/>
      <c r="H334" s="52"/>
      <c r="I334" s="141"/>
      <c r="J334" s="52"/>
      <c r="K334" s="141"/>
      <c r="L334" s="52"/>
      <c r="M334" s="141"/>
      <c r="N334" s="52"/>
      <c r="O334" s="129"/>
      <c r="P334" s="141"/>
      <c r="Q334" s="141"/>
      <c r="R334" s="141"/>
      <c r="S334" s="141"/>
    </row>
    <row r="335" customFormat="false" ht="13.5" hidden="false" customHeight="false" outlineLevel="0" collapsed="false">
      <c r="B335" s="127" t="s">
        <v>82</v>
      </c>
      <c r="C335" s="52" t="n">
        <v>43</v>
      </c>
      <c r="D335" s="52" t="s">
        <v>88</v>
      </c>
      <c r="E335" s="141" t="s">
        <v>88</v>
      </c>
      <c r="F335" s="52" t="n">
        <v>2</v>
      </c>
      <c r="G335" s="141" t="s">
        <v>88</v>
      </c>
      <c r="H335" s="52" t="s">
        <v>88</v>
      </c>
      <c r="I335" s="141" t="n">
        <v>5</v>
      </c>
      <c r="J335" s="52" t="n">
        <v>13</v>
      </c>
      <c r="K335" s="141" t="n">
        <v>13</v>
      </c>
      <c r="L335" s="52" t="n">
        <v>3</v>
      </c>
      <c r="M335" s="141" t="n">
        <v>3</v>
      </c>
      <c r="N335" s="52" t="n">
        <v>2</v>
      </c>
      <c r="O335" s="129" t="n">
        <v>2</v>
      </c>
      <c r="P335" s="141"/>
      <c r="Q335" s="141"/>
      <c r="R335" s="141"/>
      <c r="S335" s="141"/>
    </row>
    <row r="336" customFormat="false" ht="13.5" hidden="false" customHeight="false" outlineLevel="0" collapsed="false">
      <c r="B336" s="127" t="s">
        <v>83</v>
      </c>
      <c r="C336" s="52" t="n">
        <v>72</v>
      </c>
      <c r="D336" s="52" t="n">
        <v>3</v>
      </c>
      <c r="E336" s="141" t="s">
        <v>88</v>
      </c>
      <c r="F336" s="52" t="n">
        <v>1</v>
      </c>
      <c r="G336" s="141" t="n">
        <v>1</v>
      </c>
      <c r="H336" s="52" t="n">
        <v>7</v>
      </c>
      <c r="I336" s="141" t="n">
        <v>5</v>
      </c>
      <c r="J336" s="52" t="n">
        <v>25</v>
      </c>
      <c r="K336" s="141" t="n">
        <v>18</v>
      </c>
      <c r="L336" s="52" t="n">
        <v>7</v>
      </c>
      <c r="M336" s="141" t="n">
        <v>4</v>
      </c>
      <c r="N336" s="52" t="n">
        <v>1</v>
      </c>
      <c r="O336" s="129" t="s">
        <v>88</v>
      </c>
      <c r="P336" s="141"/>
      <c r="Q336" s="141"/>
      <c r="R336" s="141"/>
      <c r="S336" s="141"/>
    </row>
    <row r="337" customFormat="false" ht="13.5" hidden="false" customHeight="false" outlineLevel="0" collapsed="false">
      <c r="B337" s="127" t="s">
        <v>195</v>
      </c>
      <c r="C337" s="52"/>
      <c r="D337" s="52"/>
      <c r="E337" s="141"/>
      <c r="F337" s="52"/>
      <c r="G337" s="141"/>
      <c r="H337" s="52"/>
      <c r="I337" s="141"/>
      <c r="J337" s="52"/>
      <c r="K337" s="141"/>
      <c r="L337" s="52"/>
      <c r="M337" s="141"/>
      <c r="N337" s="52"/>
      <c r="O337" s="129"/>
      <c r="P337" s="141"/>
      <c r="Q337" s="141"/>
      <c r="R337" s="141"/>
      <c r="S337" s="141"/>
    </row>
    <row r="338" customFormat="false" ht="13.5" hidden="false" customHeight="false" outlineLevel="0" collapsed="false">
      <c r="B338" s="127" t="s">
        <v>82</v>
      </c>
      <c r="C338" s="52" t="n">
        <v>212</v>
      </c>
      <c r="D338" s="52" t="n">
        <v>9</v>
      </c>
      <c r="E338" s="141" t="n">
        <v>1</v>
      </c>
      <c r="F338" s="52" t="n">
        <v>2</v>
      </c>
      <c r="G338" s="141" t="n">
        <v>4</v>
      </c>
      <c r="H338" s="52" t="n">
        <v>3</v>
      </c>
      <c r="I338" s="141" t="n">
        <v>1</v>
      </c>
      <c r="J338" s="52" t="n">
        <v>59</v>
      </c>
      <c r="K338" s="141" t="n">
        <v>36</v>
      </c>
      <c r="L338" s="52" t="n">
        <v>44</v>
      </c>
      <c r="M338" s="141" t="n">
        <v>14</v>
      </c>
      <c r="N338" s="52" t="n">
        <v>11</v>
      </c>
      <c r="O338" s="129" t="n">
        <v>28</v>
      </c>
      <c r="P338" s="141"/>
      <c r="Q338" s="141"/>
      <c r="R338" s="141"/>
      <c r="S338" s="141"/>
    </row>
    <row r="339" customFormat="false" ht="13.5" hidden="false" customHeight="false" outlineLevel="0" collapsed="false">
      <c r="B339" s="127" t="s">
        <v>83</v>
      </c>
      <c r="C339" s="52" t="n">
        <v>544</v>
      </c>
      <c r="D339" s="52" t="n">
        <v>17</v>
      </c>
      <c r="E339" s="141" t="n">
        <v>5</v>
      </c>
      <c r="F339" s="52" t="n">
        <v>5</v>
      </c>
      <c r="G339" s="141" t="n">
        <v>10</v>
      </c>
      <c r="H339" s="52" t="n">
        <v>16</v>
      </c>
      <c r="I339" s="141" t="n">
        <v>24</v>
      </c>
      <c r="J339" s="52" t="n">
        <v>198</v>
      </c>
      <c r="K339" s="141" t="n">
        <v>107</v>
      </c>
      <c r="L339" s="52" t="n">
        <v>53</v>
      </c>
      <c r="M339" s="141" t="n">
        <v>36</v>
      </c>
      <c r="N339" s="52" t="n">
        <v>30</v>
      </c>
      <c r="O339" s="129" t="n">
        <v>43</v>
      </c>
      <c r="P339" s="141"/>
      <c r="Q339" s="141"/>
      <c r="R339" s="141"/>
      <c r="S339" s="141"/>
    </row>
    <row r="340" customFormat="false" ht="13.5" hidden="false" customHeight="false" outlineLevel="0" collapsed="false">
      <c r="B340" s="127" t="s">
        <v>196</v>
      </c>
      <c r="C340" s="52"/>
      <c r="D340" s="52"/>
      <c r="E340" s="141"/>
      <c r="F340" s="52"/>
      <c r="G340" s="141"/>
      <c r="H340" s="52"/>
      <c r="I340" s="141"/>
      <c r="J340" s="52"/>
      <c r="K340" s="141"/>
      <c r="L340" s="52"/>
      <c r="M340" s="141"/>
      <c r="N340" s="52"/>
      <c r="O340" s="129"/>
      <c r="P340" s="141"/>
      <c r="Q340" s="141"/>
      <c r="R340" s="141"/>
      <c r="S340" s="141"/>
    </row>
    <row r="341" customFormat="false" ht="13.5" hidden="false" customHeight="false" outlineLevel="0" collapsed="false">
      <c r="B341" s="127" t="s">
        <v>82</v>
      </c>
      <c r="C341" s="52" t="n">
        <v>314</v>
      </c>
      <c r="D341" s="52" t="n">
        <v>5</v>
      </c>
      <c r="E341" s="141" t="s">
        <v>88</v>
      </c>
      <c r="F341" s="52" t="n">
        <v>3</v>
      </c>
      <c r="G341" s="141" t="n">
        <v>4</v>
      </c>
      <c r="H341" s="52" t="n">
        <v>5</v>
      </c>
      <c r="I341" s="141" t="n">
        <v>8</v>
      </c>
      <c r="J341" s="52" t="n">
        <v>91</v>
      </c>
      <c r="K341" s="141" t="n">
        <v>71</v>
      </c>
      <c r="L341" s="52" t="n">
        <v>44</v>
      </c>
      <c r="M341" s="141" t="n">
        <v>24</v>
      </c>
      <c r="N341" s="52" t="n">
        <v>21</v>
      </c>
      <c r="O341" s="129" t="n">
        <v>38</v>
      </c>
      <c r="P341" s="141"/>
      <c r="Q341" s="141"/>
      <c r="R341" s="141"/>
      <c r="S341" s="141"/>
    </row>
    <row r="342" customFormat="false" ht="13.5" hidden="false" customHeight="false" outlineLevel="0" collapsed="false">
      <c r="B342" s="130" t="s">
        <v>83</v>
      </c>
      <c r="C342" s="57" t="n">
        <v>647</v>
      </c>
      <c r="D342" s="57" t="n">
        <v>9</v>
      </c>
      <c r="E342" s="204" t="n">
        <v>5</v>
      </c>
      <c r="F342" s="57" t="n">
        <v>9</v>
      </c>
      <c r="G342" s="204" t="n">
        <v>10</v>
      </c>
      <c r="H342" s="57" t="n">
        <v>21</v>
      </c>
      <c r="I342" s="204" t="n">
        <v>34</v>
      </c>
      <c r="J342" s="57" t="n">
        <v>240</v>
      </c>
      <c r="K342" s="204" t="n">
        <v>132</v>
      </c>
      <c r="L342" s="57" t="n">
        <v>79</v>
      </c>
      <c r="M342" s="204" t="n">
        <v>44</v>
      </c>
      <c r="N342" s="57" t="n">
        <v>24</v>
      </c>
      <c r="O342" s="131" t="n">
        <v>40</v>
      </c>
      <c r="P342" s="141"/>
      <c r="Q342" s="141"/>
      <c r="R342" s="141"/>
      <c r="S342" s="141"/>
    </row>
  </sheetData>
  <mergeCells count="2">
    <mergeCell ref="B5:B7"/>
    <mergeCell ref="C5:C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6805555555556" header="0.511811023622047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12"/>
    <col collapsed="false" customWidth="true" hidden="false" outlineLevel="0" max="2" min="2" style="140" width="41.99"/>
    <col collapsed="false" customWidth="true" hidden="false" outlineLevel="0" max="3" min="3" style="140" width="7.99"/>
    <col collapsed="false" customWidth="true" hidden="false" outlineLevel="0" max="16" min="4" style="140" width="11.24"/>
    <col collapsed="false" customWidth="false" hidden="false" outlineLevel="0" max="257" min="17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601</v>
      </c>
    </row>
    <row r="4" customFormat="false" ht="13.5" hidden="false" customHeight="false" outlineLevel="0" collapsed="false">
      <c r="B4" s="144" t="s">
        <v>636</v>
      </c>
      <c r="P4" s="320" t="s">
        <v>637</v>
      </c>
    </row>
    <row r="5" customFormat="false" ht="13.5" hidden="false" customHeight="true" outlineLevel="0" collapsed="false">
      <c r="B5" s="312"/>
      <c r="C5" s="122" t="s">
        <v>60</v>
      </c>
      <c r="D5" s="313"/>
      <c r="E5" s="313" t="s">
        <v>613</v>
      </c>
      <c r="F5" s="313" t="s">
        <v>614</v>
      </c>
      <c r="G5" s="313" t="s">
        <v>615</v>
      </c>
      <c r="H5" s="313" t="s">
        <v>616</v>
      </c>
      <c r="I5" s="313" t="s">
        <v>617</v>
      </c>
      <c r="J5" s="313" t="s">
        <v>618</v>
      </c>
      <c r="K5" s="313" t="s">
        <v>619</v>
      </c>
      <c r="L5" s="313" t="s">
        <v>620</v>
      </c>
      <c r="M5" s="313" t="s">
        <v>621</v>
      </c>
      <c r="N5" s="313" t="s">
        <v>622</v>
      </c>
      <c r="O5" s="313" t="s">
        <v>623</v>
      </c>
      <c r="P5" s="119" t="s">
        <v>638</v>
      </c>
      <c r="Q5" s="169"/>
      <c r="R5" s="169"/>
      <c r="S5" s="169"/>
      <c r="U5" s="169"/>
      <c r="V5" s="169"/>
    </row>
    <row r="6" customFormat="false" ht="13.5" hidden="false" customHeight="false" outlineLevel="0" collapsed="false">
      <c r="B6" s="312"/>
      <c r="C6" s="122"/>
      <c r="D6" s="314" t="s">
        <v>624</v>
      </c>
      <c r="E6" s="314" t="s">
        <v>624</v>
      </c>
      <c r="F6" s="314" t="s">
        <v>624</v>
      </c>
      <c r="G6" s="314" t="s">
        <v>624</v>
      </c>
      <c r="H6" s="314" t="s">
        <v>624</v>
      </c>
      <c r="I6" s="314" t="s">
        <v>624</v>
      </c>
      <c r="J6" s="314" t="s">
        <v>624</v>
      </c>
      <c r="K6" s="314" t="s">
        <v>624</v>
      </c>
      <c r="L6" s="314" t="s">
        <v>624</v>
      </c>
      <c r="M6" s="314" t="s">
        <v>624</v>
      </c>
      <c r="N6" s="314" t="s">
        <v>624</v>
      </c>
      <c r="O6" s="314" t="s">
        <v>624</v>
      </c>
      <c r="P6" s="119"/>
      <c r="Q6" s="169"/>
      <c r="R6" s="169"/>
      <c r="S6" s="169"/>
      <c r="U6" s="169"/>
      <c r="V6" s="169"/>
    </row>
    <row r="7" customFormat="false" ht="13.5" hidden="false" customHeight="false" outlineLevel="0" collapsed="false">
      <c r="B7" s="312"/>
      <c r="C7" s="122"/>
      <c r="D7" s="315" t="s">
        <v>625</v>
      </c>
      <c r="E7" s="315" t="s">
        <v>626</v>
      </c>
      <c r="F7" s="315" t="s">
        <v>627</v>
      </c>
      <c r="G7" s="315" t="s">
        <v>628</v>
      </c>
      <c r="H7" s="315" t="s">
        <v>629</v>
      </c>
      <c r="I7" s="315" t="s">
        <v>630</v>
      </c>
      <c r="J7" s="316" t="s">
        <v>631</v>
      </c>
      <c r="K7" s="316" t="s">
        <v>632</v>
      </c>
      <c r="L7" s="316" t="s">
        <v>633</v>
      </c>
      <c r="M7" s="316" t="s">
        <v>634</v>
      </c>
      <c r="N7" s="316" t="s">
        <v>635</v>
      </c>
      <c r="O7" s="316"/>
      <c r="P7" s="119"/>
      <c r="Q7" s="169"/>
      <c r="R7" s="169"/>
      <c r="S7" s="169"/>
      <c r="U7" s="169"/>
      <c r="V7" s="169"/>
    </row>
    <row r="8" customFormat="false" ht="13.5" hidden="false" customHeight="false" outlineLevel="0" collapsed="false">
      <c r="B8" s="127" t="s">
        <v>81</v>
      </c>
      <c r="C8" s="238"/>
      <c r="D8" s="318"/>
      <c r="E8" s="238"/>
      <c r="F8" s="237"/>
      <c r="G8" s="238"/>
      <c r="H8" s="318"/>
      <c r="I8" s="237"/>
      <c r="J8" s="238"/>
      <c r="K8" s="237"/>
      <c r="L8" s="238"/>
      <c r="M8" s="318"/>
      <c r="N8" s="318"/>
      <c r="O8" s="318"/>
      <c r="P8" s="319"/>
      <c r="Q8" s="238"/>
      <c r="R8" s="238"/>
      <c r="S8" s="238"/>
      <c r="T8" s="238"/>
      <c r="U8" s="238"/>
      <c r="V8" s="238"/>
    </row>
    <row r="9" customFormat="false" ht="13.5" hidden="false" customHeight="false" outlineLevel="0" collapsed="false">
      <c r="B9" s="127" t="s">
        <v>82</v>
      </c>
      <c r="C9" s="141" t="n">
        <v>24345</v>
      </c>
      <c r="D9" s="52" t="n">
        <v>3121700</v>
      </c>
      <c r="E9" s="141" t="n">
        <v>1260049</v>
      </c>
      <c r="F9" s="52" t="n">
        <v>2290929</v>
      </c>
      <c r="G9" s="141" t="n">
        <v>5243385</v>
      </c>
      <c r="H9" s="52" t="n">
        <v>6986019</v>
      </c>
      <c r="I9" s="52" t="n">
        <v>21258409</v>
      </c>
      <c r="J9" s="141" t="n">
        <v>314631214</v>
      </c>
      <c r="K9" s="52" t="n">
        <v>122769520</v>
      </c>
      <c r="L9" s="141" t="n">
        <v>59437026</v>
      </c>
      <c r="M9" s="52" t="n">
        <v>39840706</v>
      </c>
      <c r="N9" s="52" t="n">
        <v>17455040</v>
      </c>
      <c r="O9" s="52" t="n">
        <v>28552054</v>
      </c>
      <c r="P9" s="129" t="n">
        <v>622846051</v>
      </c>
      <c r="Q9" s="141"/>
      <c r="R9" s="141"/>
      <c r="S9" s="141"/>
      <c r="T9" s="141"/>
      <c r="U9" s="141"/>
      <c r="V9" s="141"/>
      <c r="W9" s="141"/>
    </row>
    <row r="10" customFormat="false" ht="13.5" hidden="false" customHeight="false" outlineLevel="0" collapsed="false">
      <c r="B10" s="127" t="s">
        <v>83</v>
      </c>
      <c r="C10" s="141" t="n">
        <v>25278</v>
      </c>
      <c r="D10" s="52" t="n">
        <v>2849149</v>
      </c>
      <c r="E10" s="141" t="n">
        <v>1038663</v>
      </c>
      <c r="F10" s="52" t="n">
        <v>2063849</v>
      </c>
      <c r="G10" s="141" t="n">
        <v>3867782</v>
      </c>
      <c r="H10" s="52" t="n">
        <v>12738517</v>
      </c>
      <c r="I10" s="52" t="n">
        <v>31529595</v>
      </c>
      <c r="J10" s="141" t="n">
        <v>325687744</v>
      </c>
      <c r="K10" s="52" t="n">
        <v>107879723</v>
      </c>
      <c r="L10" s="141" t="n">
        <v>45154401</v>
      </c>
      <c r="M10" s="52" t="n">
        <v>21324830</v>
      </c>
      <c r="N10" s="52" t="n">
        <v>12164175</v>
      </c>
      <c r="O10" s="52" t="n">
        <v>18457349</v>
      </c>
      <c r="P10" s="129" t="n">
        <v>584755777</v>
      </c>
      <c r="Q10" s="141"/>
      <c r="R10" s="141"/>
      <c r="S10" s="141"/>
      <c r="T10" s="141"/>
      <c r="U10" s="141"/>
      <c r="V10" s="141"/>
      <c r="W10" s="141"/>
    </row>
    <row r="11" customFormat="false" ht="13.5" hidden="false" customHeight="false" outlineLevel="0" collapsed="false">
      <c r="B11" s="127" t="s">
        <v>84</v>
      </c>
      <c r="C11" s="141"/>
      <c r="D11" s="52"/>
      <c r="E11" s="141"/>
      <c r="F11" s="52"/>
      <c r="G11" s="141"/>
      <c r="H11" s="52"/>
      <c r="I11" s="52"/>
      <c r="J11" s="141"/>
      <c r="K11" s="52"/>
      <c r="L11" s="141"/>
      <c r="M11" s="52"/>
      <c r="N11" s="52"/>
      <c r="O11" s="52"/>
      <c r="P11" s="129"/>
      <c r="Q11" s="141"/>
      <c r="R11" s="141"/>
      <c r="S11" s="141"/>
      <c r="T11" s="141"/>
      <c r="U11" s="141"/>
      <c r="V11" s="141"/>
      <c r="W11" s="141"/>
    </row>
    <row r="12" customFormat="false" ht="13.5" hidden="false" customHeight="false" outlineLevel="0" collapsed="false">
      <c r="B12" s="127" t="s">
        <v>82</v>
      </c>
      <c r="C12" s="141" t="n">
        <v>23776</v>
      </c>
      <c r="D12" s="52" t="n">
        <v>3058615</v>
      </c>
      <c r="E12" s="141" t="n">
        <v>1257026</v>
      </c>
      <c r="F12" s="52" t="n">
        <v>2274393</v>
      </c>
      <c r="G12" s="141" t="n">
        <v>5155365</v>
      </c>
      <c r="H12" s="52" t="n">
        <v>6951146</v>
      </c>
      <c r="I12" s="52" t="n">
        <v>21126521</v>
      </c>
      <c r="J12" s="141" t="n">
        <v>312853633</v>
      </c>
      <c r="K12" s="52" t="n">
        <v>119135517</v>
      </c>
      <c r="L12" s="141" t="n">
        <v>57080841</v>
      </c>
      <c r="M12" s="52" t="n">
        <v>38426719</v>
      </c>
      <c r="N12" s="52" t="n">
        <v>16956462</v>
      </c>
      <c r="O12" s="52" t="n">
        <v>26123590</v>
      </c>
      <c r="P12" s="129" t="n">
        <v>610399828</v>
      </c>
      <c r="Q12" s="141"/>
      <c r="R12" s="141"/>
      <c r="S12" s="141"/>
      <c r="T12" s="141"/>
      <c r="U12" s="141"/>
      <c r="V12" s="141"/>
      <c r="W12" s="141"/>
    </row>
    <row r="13" customFormat="false" ht="13.5" hidden="false" customHeight="false" outlineLevel="0" collapsed="false">
      <c r="B13" s="127" t="s">
        <v>83</v>
      </c>
      <c r="C13" s="141" t="n">
        <v>24015</v>
      </c>
      <c r="D13" s="52" t="n">
        <v>2756245</v>
      </c>
      <c r="E13" s="141" t="n">
        <v>1003918</v>
      </c>
      <c r="F13" s="52" t="n">
        <v>1985759</v>
      </c>
      <c r="G13" s="141" t="n">
        <v>3738512</v>
      </c>
      <c r="H13" s="52" t="n">
        <v>12468567</v>
      </c>
      <c r="I13" s="52" t="n">
        <v>31035349</v>
      </c>
      <c r="J13" s="141" t="n">
        <v>320281562</v>
      </c>
      <c r="K13" s="52" t="n">
        <v>102812741</v>
      </c>
      <c r="L13" s="141" t="n">
        <v>42557635</v>
      </c>
      <c r="M13" s="52" t="n">
        <v>20329867</v>
      </c>
      <c r="N13" s="52" t="n">
        <v>11137202</v>
      </c>
      <c r="O13" s="52" t="n">
        <v>17081034</v>
      </c>
      <c r="P13" s="129" t="n">
        <v>567188391</v>
      </c>
      <c r="Q13" s="141"/>
      <c r="R13" s="141"/>
      <c r="S13" s="141"/>
      <c r="T13" s="141"/>
      <c r="U13" s="141"/>
      <c r="V13" s="141"/>
      <c r="W13" s="141"/>
    </row>
    <row r="14" customFormat="false" ht="12.75" hidden="false" customHeight="true" outlineLevel="0" collapsed="false">
      <c r="B14" s="127" t="s">
        <v>85</v>
      </c>
      <c r="C14" s="141"/>
      <c r="D14" s="52"/>
      <c r="E14" s="141"/>
      <c r="F14" s="52"/>
      <c r="G14" s="141"/>
      <c r="H14" s="52"/>
      <c r="I14" s="52"/>
      <c r="J14" s="141"/>
      <c r="K14" s="52"/>
      <c r="L14" s="141"/>
      <c r="M14" s="52"/>
      <c r="N14" s="52"/>
      <c r="O14" s="52"/>
      <c r="P14" s="129"/>
      <c r="Q14" s="141"/>
      <c r="R14" s="141"/>
      <c r="S14" s="141"/>
      <c r="T14" s="141"/>
      <c r="U14" s="141"/>
      <c r="V14" s="141"/>
      <c r="W14" s="141"/>
    </row>
    <row r="15" customFormat="false" ht="12.75" hidden="false" customHeight="true" outlineLevel="0" collapsed="false">
      <c r="B15" s="127" t="s">
        <v>82</v>
      </c>
      <c r="C15" s="141" t="n">
        <v>13741</v>
      </c>
      <c r="D15" s="52" t="n">
        <v>1826413</v>
      </c>
      <c r="E15" s="141" t="n">
        <v>499624</v>
      </c>
      <c r="F15" s="52" t="n">
        <v>973222</v>
      </c>
      <c r="G15" s="141" t="n">
        <v>2848924</v>
      </c>
      <c r="H15" s="52" t="n">
        <v>2706394</v>
      </c>
      <c r="I15" s="52" t="n">
        <v>7007050</v>
      </c>
      <c r="J15" s="141" t="n">
        <v>71432971</v>
      </c>
      <c r="K15" s="52" t="n">
        <v>71983426</v>
      </c>
      <c r="L15" s="141" t="n">
        <v>44776661</v>
      </c>
      <c r="M15" s="52" t="n">
        <v>29312285</v>
      </c>
      <c r="N15" s="52" t="n">
        <v>13666283</v>
      </c>
      <c r="O15" s="52" t="n">
        <v>20447312</v>
      </c>
      <c r="P15" s="129" t="n">
        <v>267480565</v>
      </c>
      <c r="Q15" s="141"/>
      <c r="R15" s="141"/>
      <c r="S15" s="141"/>
      <c r="T15" s="141"/>
      <c r="U15" s="141"/>
      <c r="V15" s="141"/>
      <c r="W15" s="141"/>
    </row>
    <row r="16" customFormat="false" ht="12.75" hidden="false" customHeight="true" outlineLevel="0" collapsed="false">
      <c r="B16" s="127" t="s">
        <v>83</v>
      </c>
      <c r="C16" s="141" t="n">
        <v>13784</v>
      </c>
      <c r="D16" s="52" t="n">
        <v>2053125</v>
      </c>
      <c r="E16" s="141" t="n">
        <v>795764</v>
      </c>
      <c r="F16" s="52" t="n">
        <v>986635</v>
      </c>
      <c r="G16" s="141" t="n">
        <v>2499611</v>
      </c>
      <c r="H16" s="52" t="n">
        <v>8661558</v>
      </c>
      <c r="I16" s="52" t="n">
        <v>13604627</v>
      </c>
      <c r="J16" s="141" t="n">
        <v>81019432</v>
      </c>
      <c r="K16" s="52" t="n">
        <v>69884087</v>
      </c>
      <c r="L16" s="141" t="n">
        <v>30316801</v>
      </c>
      <c r="M16" s="52" t="n">
        <v>17331281</v>
      </c>
      <c r="N16" s="52" t="n">
        <v>9272640</v>
      </c>
      <c r="O16" s="52" t="n">
        <v>14283089</v>
      </c>
      <c r="P16" s="129" t="n">
        <v>250708650</v>
      </c>
      <c r="Q16" s="141"/>
      <c r="R16" s="141"/>
      <c r="S16" s="141"/>
      <c r="T16" s="141"/>
      <c r="U16" s="141"/>
      <c r="V16" s="141"/>
      <c r="W16" s="141"/>
    </row>
    <row r="17" customFormat="false" ht="13.5" hidden="false" customHeight="false" outlineLevel="0" collapsed="false">
      <c r="B17" s="127" t="s">
        <v>86</v>
      </c>
      <c r="C17" s="141"/>
      <c r="D17" s="52"/>
      <c r="E17" s="141"/>
      <c r="F17" s="52"/>
      <c r="G17" s="141"/>
      <c r="H17" s="52"/>
      <c r="I17" s="52"/>
      <c r="J17" s="141"/>
      <c r="K17" s="52"/>
      <c r="L17" s="141"/>
      <c r="M17" s="52"/>
      <c r="N17" s="52"/>
      <c r="O17" s="52"/>
      <c r="P17" s="129"/>
      <c r="Q17" s="141"/>
      <c r="R17" s="141"/>
      <c r="S17" s="141"/>
      <c r="T17" s="141"/>
      <c r="U17" s="141"/>
      <c r="V17" s="141"/>
      <c r="W17" s="141"/>
    </row>
    <row r="18" customFormat="false" ht="13.5" hidden="false" customHeight="false" outlineLevel="0" collapsed="false">
      <c r="B18" s="127" t="s">
        <v>82</v>
      </c>
      <c r="C18" s="141" t="n">
        <v>53</v>
      </c>
      <c r="D18" s="52" t="n">
        <v>59343</v>
      </c>
      <c r="E18" s="141" t="s">
        <v>88</v>
      </c>
      <c r="F18" s="52" t="s">
        <v>88</v>
      </c>
      <c r="G18" s="141" t="n">
        <v>33413</v>
      </c>
      <c r="H18" s="52" t="s">
        <v>88</v>
      </c>
      <c r="I18" s="52" t="n">
        <v>3954</v>
      </c>
      <c r="J18" s="141" t="n">
        <v>48380</v>
      </c>
      <c r="K18" s="52" t="n">
        <v>10660</v>
      </c>
      <c r="L18" s="141" t="n">
        <v>31787</v>
      </c>
      <c r="M18" s="52" t="n">
        <v>13364</v>
      </c>
      <c r="N18" s="52" t="n">
        <v>86417</v>
      </c>
      <c r="O18" s="52" t="n">
        <v>239780</v>
      </c>
      <c r="P18" s="129" t="n">
        <v>527098</v>
      </c>
      <c r="Q18" s="141"/>
      <c r="R18" s="141"/>
      <c r="S18" s="141"/>
      <c r="T18" s="141"/>
      <c r="U18" s="141"/>
      <c r="V18" s="141"/>
      <c r="W18" s="141"/>
    </row>
    <row r="19" customFormat="false" ht="13.5" hidden="false" customHeight="false" outlineLevel="0" collapsed="false">
      <c r="B19" s="127" t="s">
        <v>83</v>
      </c>
      <c r="C19" s="141" t="n">
        <v>53</v>
      </c>
      <c r="D19" s="52" t="s">
        <v>88</v>
      </c>
      <c r="E19" s="141" t="s">
        <v>88</v>
      </c>
      <c r="F19" s="52" t="n">
        <v>10542</v>
      </c>
      <c r="G19" s="141" t="s">
        <v>88</v>
      </c>
      <c r="H19" s="52" t="n">
        <v>18800</v>
      </c>
      <c r="I19" s="52" t="n">
        <v>44113</v>
      </c>
      <c r="J19" s="141" t="n">
        <v>116347</v>
      </c>
      <c r="K19" s="52" t="n">
        <v>117184</v>
      </c>
      <c r="L19" s="141" t="n">
        <v>21868</v>
      </c>
      <c r="M19" s="52" t="n">
        <v>21174</v>
      </c>
      <c r="N19" s="52" t="n">
        <v>9894</v>
      </c>
      <c r="O19" s="52" t="n">
        <v>165492</v>
      </c>
      <c r="P19" s="129" t="n">
        <v>525414</v>
      </c>
      <c r="Q19" s="141"/>
      <c r="R19" s="141"/>
      <c r="S19" s="141"/>
      <c r="T19" s="141"/>
      <c r="U19" s="141"/>
      <c r="V19" s="141"/>
      <c r="W19" s="141"/>
    </row>
    <row r="20" customFormat="false" ht="13.5" hidden="false" customHeight="false" outlineLevel="0" collapsed="false">
      <c r="B20" s="127" t="s">
        <v>87</v>
      </c>
      <c r="C20" s="141"/>
      <c r="D20" s="52"/>
      <c r="E20" s="141"/>
      <c r="F20" s="52"/>
      <c r="G20" s="141"/>
      <c r="H20" s="52"/>
      <c r="I20" s="52"/>
      <c r="J20" s="141"/>
      <c r="K20" s="52"/>
      <c r="L20" s="141"/>
      <c r="M20" s="52"/>
      <c r="N20" s="52"/>
      <c r="O20" s="52"/>
      <c r="P20" s="129"/>
      <c r="Q20" s="141"/>
      <c r="R20" s="141"/>
      <c r="S20" s="141"/>
      <c r="T20" s="141"/>
      <c r="U20" s="141"/>
      <c r="V20" s="141"/>
      <c r="W20" s="141"/>
    </row>
    <row r="21" customFormat="false" ht="13.5" hidden="false" customHeight="false" outlineLevel="0" collapsed="false">
      <c r="B21" s="127" t="s">
        <v>82</v>
      </c>
      <c r="C21" s="141" t="n">
        <v>3</v>
      </c>
      <c r="D21" s="52" t="n">
        <v>4567</v>
      </c>
      <c r="E21" s="141" t="s">
        <v>88</v>
      </c>
      <c r="F21" s="52" t="s">
        <v>88</v>
      </c>
      <c r="G21" s="141" t="s">
        <v>88</v>
      </c>
      <c r="H21" s="52" t="s">
        <v>88</v>
      </c>
      <c r="I21" s="52" t="s">
        <v>88</v>
      </c>
      <c r="J21" s="141" t="n">
        <v>2852</v>
      </c>
      <c r="K21" s="52" t="s">
        <v>88</v>
      </c>
      <c r="L21" s="141" t="n">
        <v>5899</v>
      </c>
      <c r="M21" s="52" t="s">
        <v>88</v>
      </c>
      <c r="N21" s="52" t="s">
        <v>88</v>
      </c>
      <c r="O21" s="52" t="s">
        <v>88</v>
      </c>
      <c r="P21" s="129" t="n">
        <v>13318</v>
      </c>
      <c r="Q21" s="141"/>
      <c r="R21" s="141"/>
      <c r="S21" s="141"/>
      <c r="T21" s="141"/>
      <c r="U21" s="141"/>
      <c r="V21" s="141"/>
      <c r="W21" s="141"/>
    </row>
    <row r="22" customFormat="false" ht="13.5" hidden="false" customHeight="false" outlineLevel="0" collapsed="false">
      <c r="B22" s="127" t="s">
        <v>83</v>
      </c>
      <c r="C22" s="141" t="n">
        <v>2</v>
      </c>
      <c r="D22" s="52" t="s">
        <v>89</v>
      </c>
      <c r="E22" s="141" t="s">
        <v>89</v>
      </c>
      <c r="F22" s="52" t="s">
        <v>89</v>
      </c>
      <c r="G22" s="141" t="s">
        <v>89</v>
      </c>
      <c r="H22" s="52" t="s">
        <v>89</v>
      </c>
      <c r="I22" s="52" t="s">
        <v>89</v>
      </c>
      <c r="J22" s="141" t="s">
        <v>89</v>
      </c>
      <c r="K22" s="52" t="s">
        <v>89</v>
      </c>
      <c r="L22" s="141" t="s">
        <v>89</v>
      </c>
      <c r="M22" s="52" t="s">
        <v>89</v>
      </c>
      <c r="N22" s="52" t="s">
        <v>89</v>
      </c>
      <c r="O22" s="52" t="s">
        <v>89</v>
      </c>
      <c r="P22" s="129" t="s">
        <v>89</v>
      </c>
      <c r="Q22" s="141"/>
      <c r="R22" s="141"/>
      <c r="S22" s="141"/>
      <c r="T22" s="141"/>
      <c r="U22" s="141"/>
      <c r="V22" s="141"/>
      <c r="W22" s="141"/>
    </row>
    <row r="23" customFormat="false" ht="13.5" hidden="false" customHeight="false" outlineLevel="0" collapsed="false">
      <c r="B23" s="127" t="s">
        <v>90</v>
      </c>
      <c r="C23" s="141"/>
      <c r="D23" s="52"/>
      <c r="E23" s="141"/>
      <c r="F23" s="52"/>
      <c r="G23" s="141"/>
      <c r="H23" s="52"/>
      <c r="I23" s="52"/>
      <c r="J23" s="141"/>
      <c r="K23" s="52"/>
      <c r="L23" s="141"/>
      <c r="M23" s="52"/>
      <c r="N23" s="52"/>
      <c r="O23" s="52"/>
      <c r="P23" s="129"/>
      <c r="Q23" s="141"/>
      <c r="R23" s="141"/>
      <c r="S23" s="141"/>
      <c r="T23" s="141"/>
      <c r="U23" s="141"/>
      <c r="V23" s="141"/>
      <c r="W23" s="141"/>
    </row>
    <row r="24" customFormat="false" ht="13.5" hidden="false" customHeight="false" outlineLevel="0" collapsed="false">
      <c r="B24" s="127" t="s">
        <v>82</v>
      </c>
      <c r="C24" s="141" t="n">
        <v>5</v>
      </c>
      <c r="D24" s="52" t="n">
        <v>54776</v>
      </c>
      <c r="E24" s="141" t="s">
        <v>88</v>
      </c>
      <c r="F24" s="52" t="s">
        <v>88</v>
      </c>
      <c r="G24" s="141" t="n">
        <v>33413</v>
      </c>
      <c r="H24" s="52" t="s">
        <v>88</v>
      </c>
      <c r="I24" s="52" t="s">
        <v>88</v>
      </c>
      <c r="J24" s="141" t="n">
        <v>20951</v>
      </c>
      <c r="K24" s="52" t="s">
        <v>88</v>
      </c>
      <c r="L24" s="141" t="n">
        <v>10531</v>
      </c>
      <c r="M24" s="52" t="s">
        <v>88</v>
      </c>
      <c r="N24" s="52" t="s">
        <v>88</v>
      </c>
      <c r="O24" s="52" t="s">
        <v>88</v>
      </c>
      <c r="P24" s="129" t="n">
        <v>119671</v>
      </c>
      <c r="Q24" s="141"/>
      <c r="R24" s="141"/>
      <c r="S24" s="141"/>
      <c r="T24" s="141"/>
      <c r="U24" s="141"/>
      <c r="V24" s="141"/>
      <c r="W24" s="141"/>
    </row>
    <row r="25" customFormat="false" ht="13.5" hidden="false" customHeight="false" outlineLevel="0" collapsed="false">
      <c r="B25" s="127" t="s">
        <v>83</v>
      </c>
      <c r="C25" s="141" t="n">
        <v>3</v>
      </c>
      <c r="D25" s="52" t="s">
        <v>89</v>
      </c>
      <c r="E25" s="141" t="s">
        <v>89</v>
      </c>
      <c r="F25" s="52" t="s">
        <v>89</v>
      </c>
      <c r="G25" s="141" t="s">
        <v>89</v>
      </c>
      <c r="H25" s="52" t="s">
        <v>89</v>
      </c>
      <c r="I25" s="52" t="s">
        <v>89</v>
      </c>
      <c r="J25" s="141" t="s">
        <v>89</v>
      </c>
      <c r="K25" s="52" t="s">
        <v>89</v>
      </c>
      <c r="L25" s="141" t="s">
        <v>89</v>
      </c>
      <c r="M25" s="52" t="s">
        <v>89</v>
      </c>
      <c r="N25" s="52" t="s">
        <v>89</v>
      </c>
      <c r="O25" s="52" t="s">
        <v>89</v>
      </c>
      <c r="P25" s="129" t="s">
        <v>89</v>
      </c>
      <c r="Q25" s="141"/>
      <c r="R25" s="141"/>
      <c r="S25" s="141"/>
      <c r="T25" s="141"/>
      <c r="U25" s="141"/>
      <c r="V25" s="141"/>
      <c r="W25" s="141"/>
    </row>
    <row r="26" customFormat="false" ht="13.5" hidden="false" customHeight="false" outlineLevel="0" collapsed="false">
      <c r="B26" s="127" t="s">
        <v>91</v>
      </c>
      <c r="C26" s="141"/>
      <c r="D26" s="52"/>
      <c r="E26" s="141"/>
      <c r="F26" s="52"/>
      <c r="G26" s="141"/>
      <c r="H26" s="52"/>
      <c r="I26" s="52"/>
      <c r="J26" s="141"/>
      <c r="K26" s="52"/>
      <c r="L26" s="141"/>
      <c r="M26" s="52"/>
      <c r="N26" s="52"/>
      <c r="O26" s="52"/>
      <c r="P26" s="129"/>
      <c r="Q26" s="141"/>
      <c r="R26" s="141"/>
      <c r="S26" s="141"/>
      <c r="T26" s="141"/>
      <c r="U26" s="141"/>
      <c r="V26" s="141"/>
      <c r="W26" s="141"/>
    </row>
    <row r="27" customFormat="false" ht="13.5" hidden="false" customHeight="false" outlineLevel="0" collapsed="false">
      <c r="B27" s="127" t="s">
        <v>82</v>
      </c>
      <c r="C27" s="141" t="n">
        <v>10</v>
      </c>
      <c r="D27" s="52" t="s">
        <v>88</v>
      </c>
      <c r="E27" s="141" t="s">
        <v>88</v>
      </c>
      <c r="F27" s="52" t="s">
        <v>88</v>
      </c>
      <c r="G27" s="141" t="s">
        <v>88</v>
      </c>
      <c r="H27" s="52" t="s">
        <v>88</v>
      </c>
      <c r="I27" s="52" t="s">
        <v>88</v>
      </c>
      <c r="J27" s="141" t="s">
        <v>88</v>
      </c>
      <c r="K27" s="52" t="s">
        <v>88</v>
      </c>
      <c r="L27" s="141" t="s">
        <v>88</v>
      </c>
      <c r="M27" s="52" t="n">
        <v>6607</v>
      </c>
      <c r="N27" s="52" t="s">
        <v>88</v>
      </c>
      <c r="O27" s="52" t="n">
        <v>161506</v>
      </c>
      <c r="P27" s="129" t="n">
        <v>168113</v>
      </c>
      <c r="Q27" s="141"/>
      <c r="R27" s="141"/>
      <c r="S27" s="141"/>
      <c r="T27" s="141"/>
      <c r="U27" s="141"/>
      <c r="V27" s="141"/>
      <c r="W27" s="141"/>
    </row>
    <row r="28" customFormat="false" ht="13.5" hidden="false" customHeight="false" outlineLevel="0" collapsed="false">
      <c r="B28" s="127" t="s">
        <v>83</v>
      </c>
      <c r="C28" s="141" t="n">
        <v>12</v>
      </c>
      <c r="D28" s="52" t="s">
        <v>88</v>
      </c>
      <c r="E28" s="141" t="s">
        <v>88</v>
      </c>
      <c r="F28" s="52" t="n">
        <v>6118</v>
      </c>
      <c r="G28" s="141" t="s">
        <v>88</v>
      </c>
      <c r="H28" s="52" t="n">
        <v>13572</v>
      </c>
      <c r="I28" s="52" t="s">
        <v>88</v>
      </c>
      <c r="J28" s="141" t="n">
        <v>2007</v>
      </c>
      <c r="K28" s="52" t="s">
        <v>88</v>
      </c>
      <c r="L28" s="141" t="n">
        <v>4546</v>
      </c>
      <c r="M28" s="52" t="s">
        <v>88</v>
      </c>
      <c r="N28" s="52" t="s">
        <v>88</v>
      </c>
      <c r="O28" s="52" t="n">
        <v>147662</v>
      </c>
      <c r="P28" s="129" t="n">
        <v>173905</v>
      </c>
      <c r="Q28" s="141"/>
      <c r="R28" s="141"/>
      <c r="S28" s="141"/>
      <c r="T28" s="141"/>
      <c r="U28" s="141"/>
      <c r="V28" s="141"/>
      <c r="W28" s="141"/>
    </row>
    <row r="29" customFormat="false" ht="13.5" hidden="false" customHeight="false" outlineLevel="0" collapsed="false">
      <c r="B29" s="127" t="s">
        <v>92</v>
      </c>
      <c r="C29" s="141"/>
      <c r="D29" s="52"/>
      <c r="E29" s="141"/>
      <c r="F29" s="52"/>
      <c r="G29" s="141"/>
      <c r="H29" s="52"/>
      <c r="I29" s="52"/>
      <c r="J29" s="141"/>
      <c r="K29" s="52"/>
      <c r="L29" s="141"/>
      <c r="M29" s="52"/>
      <c r="N29" s="52"/>
      <c r="O29" s="52"/>
      <c r="P29" s="129"/>
      <c r="Q29" s="141"/>
      <c r="R29" s="141"/>
      <c r="S29" s="141"/>
      <c r="T29" s="141"/>
      <c r="U29" s="141"/>
      <c r="V29" s="141"/>
      <c r="W29" s="141"/>
    </row>
    <row r="30" customFormat="false" ht="13.5" hidden="false" customHeight="false" outlineLevel="0" collapsed="false">
      <c r="B30" s="127" t="s">
        <v>82</v>
      </c>
      <c r="C30" s="141" t="n">
        <v>35</v>
      </c>
      <c r="D30" s="52" t="s">
        <v>88</v>
      </c>
      <c r="E30" s="141" t="s">
        <v>88</v>
      </c>
      <c r="F30" s="52" t="s">
        <v>88</v>
      </c>
      <c r="G30" s="141" t="s">
        <v>88</v>
      </c>
      <c r="H30" s="52" t="s">
        <v>88</v>
      </c>
      <c r="I30" s="52" t="n">
        <v>3954</v>
      </c>
      <c r="J30" s="141" t="n">
        <v>24577</v>
      </c>
      <c r="K30" s="52" t="n">
        <v>10660</v>
      </c>
      <c r="L30" s="141" t="n">
        <v>15357</v>
      </c>
      <c r="M30" s="52" t="n">
        <v>6757</v>
      </c>
      <c r="N30" s="52" t="n">
        <v>86417</v>
      </c>
      <c r="O30" s="52" t="n">
        <v>78274</v>
      </c>
      <c r="P30" s="129" t="n">
        <v>225996</v>
      </c>
      <c r="Q30" s="141"/>
      <c r="R30" s="141"/>
      <c r="S30" s="141"/>
      <c r="T30" s="141"/>
      <c r="U30" s="141"/>
      <c r="V30" s="141"/>
      <c r="W30" s="141"/>
    </row>
    <row r="31" customFormat="false" ht="13.5" hidden="false" customHeight="false" outlineLevel="0" collapsed="false">
      <c r="B31" s="127" t="s">
        <v>83</v>
      </c>
      <c r="C31" s="141" t="n">
        <v>36</v>
      </c>
      <c r="D31" s="52" t="s">
        <v>88</v>
      </c>
      <c r="E31" s="141" t="s">
        <v>88</v>
      </c>
      <c r="F31" s="52" t="s">
        <v>88</v>
      </c>
      <c r="G31" s="141" t="s">
        <v>88</v>
      </c>
      <c r="H31" s="52" t="n">
        <v>5228</v>
      </c>
      <c r="I31" s="52" t="n">
        <v>1745</v>
      </c>
      <c r="J31" s="141" t="n">
        <v>66212</v>
      </c>
      <c r="K31" s="52" t="n">
        <v>117184</v>
      </c>
      <c r="L31" s="141" t="n">
        <v>14717</v>
      </c>
      <c r="M31" s="52" t="n">
        <v>21174</v>
      </c>
      <c r="N31" s="52" t="n">
        <v>9894</v>
      </c>
      <c r="O31" s="52" t="n">
        <v>17830</v>
      </c>
      <c r="P31" s="129" t="n">
        <v>253984</v>
      </c>
      <c r="Q31" s="141"/>
      <c r="R31" s="141"/>
      <c r="S31" s="141"/>
      <c r="T31" s="141"/>
      <c r="U31" s="141"/>
      <c r="V31" s="141"/>
      <c r="W31" s="141"/>
    </row>
    <row r="32" customFormat="false" ht="13.5" hidden="false" customHeight="false" outlineLevel="0" collapsed="false">
      <c r="B32" s="127" t="s">
        <v>93</v>
      </c>
      <c r="C32" s="141"/>
      <c r="D32" s="52"/>
      <c r="E32" s="141"/>
      <c r="F32" s="52"/>
      <c r="G32" s="141"/>
      <c r="H32" s="52"/>
      <c r="I32" s="52"/>
      <c r="J32" s="141"/>
      <c r="K32" s="52"/>
      <c r="L32" s="141"/>
      <c r="M32" s="52"/>
      <c r="N32" s="52"/>
      <c r="O32" s="52"/>
      <c r="P32" s="129"/>
      <c r="Q32" s="141"/>
      <c r="R32" s="141"/>
      <c r="S32" s="141"/>
      <c r="T32" s="141"/>
      <c r="U32" s="141"/>
      <c r="V32" s="141"/>
      <c r="W32" s="141"/>
    </row>
    <row r="33" customFormat="false" ht="13.5" hidden="false" customHeight="false" outlineLevel="0" collapsed="false">
      <c r="B33" s="127" t="s">
        <v>82</v>
      </c>
      <c r="C33" s="141" t="n">
        <v>1302</v>
      </c>
      <c r="D33" s="52" t="n">
        <v>97871</v>
      </c>
      <c r="E33" s="141" t="n">
        <v>39122</v>
      </c>
      <c r="F33" s="52" t="n">
        <v>86296</v>
      </c>
      <c r="G33" s="141" t="n">
        <v>98063</v>
      </c>
      <c r="H33" s="52" t="n">
        <v>134142</v>
      </c>
      <c r="I33" s="52" t="n">
        <v>510862</v>
      </c>
      <c r="J33" s="141" t="n">
        <v>4307686</v>
      </c>
      <c r="K33" s="52" t="n">
        <v>4206418</v>
      </c>
      <c r="L33" s="141" t="n">
        <v>1936933</v>
      </c>
      <c r="M33" s="52" t="n">
        <v>804008</v>
      </c>
      <c r="N33" s="52" t="n">
        <v>794898</v>
      </c>
      <c r="O33" s="52" t="n">
        <v>1097907</v>
      </c>
      <c r="P33" s="129" t="n">
        <v>14114206</v>
      </c>
      <c r="Q33" s="141"/>
      <c r="R33" s="141"/>
      <c r="S33" s="141"/>
      <c r="T33" s="141"/>
      <c r="U33" s="141"/>
      <c r="V33" s="141"/>
      <c r="W33" s="141"/>
    </row>
    <row r="34" customFormat="false" ht="13.5" hidden="false" customHeight="false" outlineLevel="0" collapsed="false">
      <c r="B34" s="127" t="s">
        <v>83</v>
      </c>
      <c r="C34" s="141" t="n">
        <v>1325</v>
      </c>
      <c r="D34" s="52" t="n">
        <v>47595</v>
      </c>
      <c r="E34" s="141" t="n">
        <v>29874</v>
      </c>
      <c r="F34" s="52" t="n">
        <v>43586</v>
      </c>
      <c r="G34" s="141" t="n">
        <v>99206</v>
      </c>
      <c r="H34" s="52" t="n">
        <v>208036</v>
      </c>
      <c r="I34" s="52" t="n">
        <v>851619</v>
      </c>
      <c r="J34" s="141" t="n">
        <v>5599828</v>
      </c>
      <c r="K34" s="52" t="n">
        <v>3912711</v>
      </c>
      <c r="L34" s="141" t="n">
        <v>2386879</v>
      </c>
      <c r="M34" s="52" t="n">
        <v>408596</v>
      </c>
      <c r="N34" s="52" t="n">
        <v>857943</v>
      </c>
      <c r="O34" s="52" t="n">
        <v>558512</v>
      </c>
      <c r="P34" s="129" t="n">
        <v>15004385</v>
      </c>
      <c r="Q34" s="141"/>
      <c r="R34" s="141"/>
      <c r="S34" s="141"/>
      <c r="T34" s="141"/>
      <c r="U34" s="141"/>
      <c r="V34" s="141"/>
      <c r="W34" s="141"/>
    </row>
    <row r="35" customFormat="false" ht="13.5" hidden="false" customHeight="false" outlineLevel="0" collapsed="false">
      <c r="B35" s="127" t="s">
        <v>94</v>
      </c>
      <c r="C35" s="141"/>
      <c r="D35" s="52"/>
      <c r="E35" s="141"/>
      <c r="F35" s="52"/>
      <c r="G35" s="141"/>
      <c r="H35" s="52"/>
      <c r="I35" s="52"/>
      <c r="J35" s="141"/>
      <c r="K35" s="52"/>
      <c r="L35" s="141"/>
      <c r="M35" s="52"/>
      <c r="N35" s="52"/>
      <c r="O35" s="52"/>
      <c r="P35" s="129"/>
      <c r="Q35" s="141"/>
      <c r="R35" s="141"/>
      <c r="S35" s="141"/>
      <c r="T35" s="141"/>
      <c r="U35" s="141"/>
      <c r="V35" s="141"/>
      <c r="W35" s="141"/>
    </row>
    <row r="36" customFormat="false" ht="13.5" hidden="false" customHeight="false" outlineLevel="0" collapsed="false">
      <c r="B36" s="127" t="s">
        <v>82</v>
      </c>
      <c r="C36" s="141" t="n">
        <v>259</v>
      </c>
      <c r="D36" s="52" t="n">
        <v>18575</v>
      </c>
      <c r="E36" s="141" t="n">
        <v>17574</v>
      </c>
      <c r="F36" s="52" t="n">
        <v>8843</v>
      </c>
      <c r="G36" s="141" t="n">
        <v>29935</v>
      </c>
      <c r="H36" s="52" t="n">
        <v>10041</v>
      </c>
      <c r="I36" s="52" t="n">
        <v>241907</v>
      </c>
      <c r="J36" s="141" t="n">
        <v>1753912</v>
      </c>
      <c r="K36" s="52" t="n">
        <v>1642100</v>
      </c>
      <c r="L36" s="141" t="n">
        <v>42041</v>
      </c>
      <c r="M36" s="52" t="n">
        <v>99094</v>
      </c>
      <c r="N36" s="52" t="n">
        <v>20410</v>
      </c>
      <c r="O36" s="52" t="n">
        <v>253584</v>
      </c>
      <c r="P36" s="129" t="n">
        <v>4138016</v>
      </c>
      <c r="Q36" s="141"/>
      <c r="R36" s="141"/>
      <c r="S36" s="141"/>
      <c r="T36" s="141"/>
      <c r="U36" s="141"/>
      <c r="V36" s="141"/>
      <c r="W36" s="141"/>
    </row>
    <row r="37" customFormat="false" ht="13.5" hidden="false" customHeight="false" outlineLevel="0" collapsed="false">
      <c r="B37" s="127" t="s">
        <v>83</v>
      </c>
      <c r="C37" s="141" t="n">
        <v>240</v>
      </c>
      <c r="D37" s="52" t="n">
        <v>1627</v>
      </c>
      <c r="E37" s="141" t="n">
        <v>3080</v>
      </c>
      <c r="F37" s="52" t="n">
        <v>10923</v>
      </c>
      <c r="G37" s="141" t="n">
        <v>5100</v>
      </c>
      <c r="H37" s="52" t="n">
        <v>24937</v>
      </c>
      <c r="I37" s="52" t="n">
        <v>288989</v>
      </c>
      <c r="J37" s="141" t="n">
        <v>2330729</v>
      </c>
      <c r="K37" s="52" t="n">
        <v>1067206</v>
      </c>
      <c r="L37" s="141" t="n">
        <v>653151</v>
      </c>
      <c r="M37" s="52" t="n">
        <v>39364</v>
      </c>
      <c r="N37" s="52" t="n">
        <v>33396</v>
      </c>
      <c r="O37" s="52" t="n">
        <v>195047</v>
      </c>
      <c r="P37" s="129" t="n">
        <v>4653549</v>
      </c>
      <c r="Q37" s="141"/>
      <c r="R37" s="141"/>
      <c r="S37" s="141"/>
      <c r="T37" s="141"/>
      <c r="U37" s="141"/>
      <c r="V37" s="141"/>
      <c r="W37" s="141"/>
    </row>
    <row r="38" customFormat="false" ht="13.5" hidden="false" customHeight="false" outlineLevel="0" collapsed="false">
      <c r="B38" s="127" t="s">
        <v>95</v>
      </c>
      <c r="C38" s="141"/>
      <c r="D38" s="52"/>
      <c r="E38" s="141"/>
      <c r="F38" s="52"/>
      <c r="G38" s="141"/>
      <c r="H38" s="52"/>
      <c r="I38" s="52"/>
      <c r="J38" s="141"/>
      <c r="K38" s="52"/>
      <c r="L38" s="141"/>
      <c r="M38" s="52"/>
      <c r="N38" s="52"/>
      <c r="O38" s="52"/>
      <c r="P38" s="129"/>
      <c r="Q38" s="141"/>
      <c r="R38" s="141"/>
      <c r="S38" s="141"/>
      <c r="T38" s="141"/>
      <c r="U38" s="141"/>
      <c r="V38" s="141"/>
      <c r="W38" s="141"/>
    </row>
    <row r="39" customFormat="false" ht="13.5" hidden="false" customHeight="false" outlineLevel="0" collapsed="false">
      <c r="B39" s="127" t="s">
        <v>82</v>
      </c>
      <c r="C39" s="141" t="n">
        <v>169</v>
      </c>
      <c r="D39" s="52" t="n">
        <v>3641</v>
      </c>
      <c r="E39" s="141" t="n">
        <v>1675</v>
      </c>
      <c r="F39" s="52" t="n">
        <v>1780</v>
      </c>
      <c r="G39" s="141" t="n">
        <v>4624</v>
      </c>
      <c r="H39" s="52" t="n">
        <v>10295</v>
      </c>
      <c r="I39" s="52" t="n">
        <v>64452</v>
      </c>
      <c r="J39" s="141" t="n">
        <v>885703</v>
      </c>
      <c r="K39" s="52" t="n">
        <v>151049</v>
      </c>
      <c r="L39" s="141" t="n">
        <v>99973</v>
      </c>
      <c r="M39" s="52" t="n">
        <v>80463</v>
      </c>
      <c r="N39" s="52" t="n">
        <v>22990</v>
      </c>
      <c r="O39" s="52" t="n">
        <v>89393</v>
      </c>
      <c r="P39" s="129" t="n">
        <v>1416038</v>
      </c>
      <c r="Q39" s="141"/>
      <c r="R39" s="141"/>
      <c r="S39" s="141"/>
      <c r="T39" s="141"/>
      <c r="U39" s="141"/>
      <c r="V39" s="141"/>
      <c r="W39" s="141"/>
    </row>
    <row r="40" customFormat="false" ht="13.5" hidden="false" customHeight="false" outlineLevel="0" collapsed="false">
      <c r="B40" s="127" t="s">
        <v>83</v>
      </c>
      <c r="C40" s="141" t="n">
        <v>205</v>
      </c>
      <c r="D40" s="52" t="n">
        <v>6048</v>
      </c>
      <c r="E40" s="141" t="s">
        <v>88</v>
      </c>
      <c r="F40" s="52" t="s">
        <v>88</v>
      </c>
      <c r="G40" s="141" t="n">
        <v>8556</v>
      </c>
      <c r="H40" s="52" t="n">
        <v>40003</v>
      </c>
      <c r="I40" s="52" t="n">
        <v>81110</v>
      </c>
      <c r="J40" s="141" t="n">
        <v>926432</v>
      </c>
      <c r="K40" s="52" t="n">
        <v>235644</v>
      </c>
      <c r="L40" s="141" t="n">
        <v>121447</v>
      </c>
      <c r="M40" s="52" t="n">
        <v>108191</v>
      </c>
      <c r="N40" s="52" t="n">
        <v>24351</v>
      </c>
      <c r="O40" s="52" t="n">
        <v>26143</v>
      </c>
      <c r="P40" s="129" t="n">
        <v>1577925</v>
      </c>
      <c r="Q40" s="141"/>
      <c r="R40" s="141"/>
      <c r="S40" s="141"/>
      <c r="T40" s="141"/>
      <c r="U40" s="141"/>
      <c r="V40" s="141"/>
      <c r="W40" s="141"/>
    </row>
    <row r="41" customFormat="false" ht="13.5" hidden="false" customHeight="false" outlineLevel="0" collapsed="false">
      <c r="B41" s="127" t="s">
        <v>96</v>
      </c>
      <c r="C41" s="141"/>
      <c r="D41" s="52"/>
      <c r="E41" s="141"/>
      <c r="F41" s="52"/>
      <c r="G41" s="141"/>
      <c r="H41" s="52"/>
      <c r="I41" s="52"/>
      <c r="J41" s="141"/>
      <c r="K41" s="52"/>
      <c r="L41" s="141"/>
      <c r="M41" s="52"/>
      <c r="N41" s="52"/>
      <c r="O41" s="52"/>
      <c r="P41" s="129"/>
      <c r="Q41" s="141"/>
      <c r="R41" s="141"/>
      <c r="S41" s="141"/>
      <c r="T41" s="141"/>
      <c r="U41" s="141"/>
      <c r="V41" s="141"/>
      <c r="W41" s="141"/>
    </row>
    <row r="42" customFormat="false" ht="13.5" hidden="false" customHeight="false" outlineLevel="0" collapsed="false">
      <c r="B42" s="127" t="s">
        <v>82</v>
      </c>
      <c r="C42" s="141" t="n">
        <v>37</v>
      </c>
      <c r="D42" s="52" t="s">
        <v>88</v>
      </c>
      <c r="E42" s="141" t="s">
        <v>88</v>
      </c>
      <c r="F42" s="52" t="s">
        <v>88</v>
      </c>
      <c r="G42" s="141" t="s">
        <v>88</v>
      </c>
      <c r="H42" s="52" t="n">
        <v>17516</v>
      </c>
      <c r="I42" s="52" t="s">
        <v>88</v>
      </c>
      <c r="J42" s="141" t="n">
        <v>231837</v>
      </c>
      <c r="K42" s="52" t="n">
        <v>202257</v>
      </c>
      <c r="L42" s="141" t="n">
        <v>323640</v>
      </c>
      <c r="M42" s="52" t="n">
        <v>29302</v>
      </c>
      <c r="N42" s="52" t="n">
        <v>3200</v>
      </c>
      <c r="O42" s="52" t="n">
        <v>6856</v>
      </c>
      <c r="P42" s="129" t="n">
        <v>814608</v>
      </c>
      <c r="Q42" s="141"/>
      <c r="R42" s="141"/>
      <c r="S42" s="141"/>
      <c r="T42" s="141"/>
      <c r="U42" s="141"/>
      <c r="V42" s="141"/>
      <c r="W42" s="141"/>
    </row>
    <row r="43" customFormat="false" ht="13.5" hidden="false" customHeight="false" outlineLevel="0" collapsed="false">
      <c r="B43" s="127" t="s">
        <v>83</v>
      </c>
      <c r="C43" s="141" t="n">
        <v>47</v>
      </c>
      <c r="D43" s="52" t="n">
        <v>1481</v>
      </c>
      <c r="E43" s="141" t="s">
        <v>88</v>
      </c>
      <c r="F43" s="52" t="s">
        <v>88</v>
      </c>
      <c r="G43" s="141" t="n">
        <v>13872</v>
      </c>
      <c r="H43" s="52" t="s">
        <v>88</v>
      </c>
      <c r="I43" s="52" t="n">
        <v>6663</v>
      </c>
      <c r="J43" s="141" t="n">
        <v>216150</v>
      </c>
      <c r="K43" s="52" t="n">
        <v>573764</v>
      </c>
      <c r="L43" s="141" t="n">
        <v>24318</v>
      </c>
      <c r="M43" s="52" t="n">
        <v>2959</v>
      </c>
      <c r="N43" s="52" t="s">
        <v>88</v>
      </c>
      <c r="O43" s="52" t="n">
        <v>4308</v>
      </c>
      <c r="P43" s="129" t="n">
        <v>843515</v>
      </c>
      <c r="Q43" s="141"/>
      <c r="R43" s="141"/>
      <c r="S43" s="141"/>
      <c r="T43" s="141"/>
      <c r="U43" s="141"/>
      <c r="V43" s="141"/>
      <c r="W43" s="141"/>
    </row>
    <row r="44" customFormat="false" ht="13.5" hidden="false" customHeight="false" outlineLevel="0" collapsed="false">
      <c r="B44" s="127" t="s">
        <v>97</v>
      </c>
      <c r="C44" s="141"/>
      <c r="D44" s="52"/>
      <c r="E44" s="141"/>
      <c r="F44" s="52"/>
      <c r="G44" s="141"/>
      <c r="H44" s="52"/>
      <c r="I44" s="52"/>
      <c r="J44" s="141"/>
      <c r="K44" s="52"/>
      <c r="L44" s="141"/>
      <c r="M44" s="52"/>
      <c r="N44" s="52"/>
      <c r="O44" s="52"/>
      <c r="P44" s="129"/>
      <c r="Q44" s="141"/>
      <c r="R44" s="141"/>
      <c r="S44" s="141"/>
      <c r="T44" s="141"/>
      <c r="U44" s="141"/>
      <c r="V44" s="141"/>
      <c r="W44" s="141"/>
    </row>
    <row r="45" customFormat="false" ht="13.5" hidden="false" customHeight="false" outlineLevel="0" collapsed="false">
      <c r="B45" s="127" t="s">
        <v>82</v>
      </c>
      <c r="C45" s="141" t="n">
        <v>837</v>
      </c>
      <c r="D45" s="52" t="n">
        <v>75655</v>
      </c>
      <c r="E45" s="141" t="n">
        <v>19873</v>
      </c>
      <c r="F45" s="52" t="n">
        <v>75673</v>
      </c>
      <c r="G45" s="141" t="n">
        <v>63504</v>
      </c>
      <c r="H45" s="52" t="n">
        <v>96290</v>
      </c>
      <c r="I45" s="52" t="n">
        <v>204503</v>
      </c>
      <c r="J45" s="141" t="n">
        <v>1436234</v>
      </c>
      <c r="K45" s="52" t="n">
        <v>2211012</v>
      </c>
      <c r="L45" s="141" t="n">
        <v>1471279</v>
      </c>
      <c r="M45" s="52" t="n">
        <v>595149</v>
      </c>
      <c r="N45" s="52" t="n">
        <v>748298</v>
      </c>
      <c r="O45" s="52" t="n">
        <v>748074</v>
      </c>
      <c r="P45" s="129" t="n">
        <v>7745544</v>
      </c>
      <c r="Q45" s="141"/>
      <c r="R45" s="141"/>
      <c r="S45" s="141"/>
      <c r="T45" s="141"/>
      <c r="U45" s="141"/>
      <c r="V45" s="141"/>
      <c r="W45" s="141"/>
    </row>
    <row r="46" customFormat="false" ht="13.5" hidden="false" customHeight="false" outlineLevel="0" collapsed="false">
      <c r="B46" s="127" t="s">
        <v>83</v>
      </c>
      <c r="C46" s="141" t="n">
        <v>833</v>
      </c>
      <c r="D46" s="52" t="n">
        <v>38439</v>
      </c>
      <c r="E46" s="141" t="n">
        <v>26794</v>
      </c>
      <c r="F46" s="52" t="n">
        <v>32663</v>
      </c>
      <c r="G46" s="141" t="n">
        <v>71678</v>
      </c>
      <c r="H46" s="52" t="n">
        <v>143096</v>
      </c>
      <c r="I46" s="52" t="n">
        <v>474857</v>
      </c>
      <c r="J46" s="141" t="n">
        <v>2126517</v>
      </c>
      <c r="K46" s="52" t="n">
        <v>2036097</v>
      </c>
      <c r="L46" s="141" t="n">
        <v>1587963</v>
      </c>
      <c r="M46" s="52" t="n">
        <v>258082</v>
      </c>
      <c r="N46" s="52" t="n">
        <v>800196</v>
      </c>
      <c r="O46" s="52" t="n">
        <v>333014</v>
      </c>
      <c r="P46" s="129" t="n">
        <v>7929396</v>
      </c>
      <c r="Q46" s="141"/>
      <c r="R46" s="141"/>
      <c r="S46" s="141"/>
      <c r="T46" s="141"/>
      <c r="U46" s="141"/>
      <c r="V46" s="141"/>
      <c r="W46" s="141"/>
    </row>
    <row r="47" customFormat="false" ht="13.5" hidden="false" customHeight="false" outlineLevel="0" collapsed="false">
      <c r="B47" s="127" t="s">
        <v>98</v>
      </c>
      <c r="C47" s="141"/>
      <c r="D47" s="52"/>
      <c r="E47" s="141"/>
      <c r="F47" s="52"/>
      <c r="G47" s="141"/>
      <c r="H47" s="52"/>
      <c r="I47" s="52"/>
      <c r="J47" s="141"/>
      <c r="K47" s="52"/>
      <c r="L47" s="141"/>
      <c r="M47" s="52"/>
      <c r="N47" s="52"/>
      <c r="O47" s="52"/>
      <c r="P47" s="129"/>
      <c r="Q47" s="141"/>
      <c r="R47" s="141"/>
      <c r="S47" s="141"/>
      <c r="T47" s="141"/>
      <c r="U47" s="141"/>
      <c r="V47" s="141"/>
      <c r="W47" s="141"/>
    </row>
    <row r="48" customFormat="false" ht="13.5" hidden="false" customHeight="false" outlineLevel="0" collapsed="false">
      <c r="B48" s="127" t="s">
        <v>82</v>
      </c>
      <c r="C48" s="141" t="n">
        <v>232</v>
      </c>
      <c r="D48" s="52" t="n">
        <v>20660</v>
      </c>
      <c r="E48" s="141" t="s">
        <v>88</v>
      </c>
      <c r="F48" s="52" t="n">
        <v>31375</v>
      </c>
      <c r="G48" s="141" t="n">
        <v>12873</v>
      </c>
      <c r="H48" s="52" t="n">
        <v>13192</v>
      </c>
      <c r="I48" s="52" t="n">
        <v>171305</v>
      </c>
      <c r="J48" s="141" t="n">
        <v>2578259</v>
      </c>
      <c r="K48" s="52" t="n">
        <v>1621933</v>
      </c>
      <c r="L48" s="141" t="n">
        <v>3737281</v>
      </c>
      <c r="M48" s="52" t="n">
        <v>1393012</v>
      </c>
      <c r="N48" s="52" t="n">
        <v>297527</v>
      </c>
      <c r="O48" s="52" t="n">
        <v>854651</v>
      </c>
      <c r="P48" s="129" t="n">
        <v>10732068</v>
      </c>
      <c r="Q48" s="141"/>
      <c r="R48" s="141"/>
      <c r="S48" s="141"/>
      <c r="T48" s="141"/>
      <c r="U48" s="141"/>
      <c r="V48" s="141"/>
      <c r="W48" s="141"/>
    </row>
    <row r="49" customFormat="false" ht="13.5" hidden="false" customHeight="false" outlineLevel="0" collapsed="false">
      <c r="B49" s="127" t="s">
        <v>83</v>
      </c>
      <c r="C49" s="141" t="n">
        <v>222</v>
      </c>
      <c r="D49" s="52" t="n">
        <v>5404</v>
      </c>
      <c r="E49" s="141" t="s">
        <v>88</v>
      </c>
      <c r="F49" s="52" t="n">
        <v>1031</v>
      </c>
      <c r="G49" s="141" t="n">
        <v>13998</v>
      </c>
      <c r="H49" s="52" t="n">
        <v>25029</v>
      </c>
      <c r="I49" s="52" t="n">
        <v>46532</v>
      </c>
      <c r="J49" s="141" t="n">
        <v>1309703</v>
      </c>
      <c r="K49" s="52" t="n">
        <v>2226003</v>
      </c>
      <c r="L49" s="141" t="n">
        <v>3562115</v>
      </c>
      <c r="M49" s="52" t="n">
        <v>2295826</v>
      </c>
      <c r="N49" s="52" t="n">
        <v>265876</v>
      </c>
      <c r="O49" s="52" t="n">
        <v>762596</v>
      </c>
      <c r="P49" s="129" t="n">
        <v>10514113</v>
      </c>
      <c r="Q49" s="141"/>
      <c r="R49" s="141"/>
      <c r="S49" s="141"/>
      <c r="T49" s="141"/>
      <c r="U49" s="141"/>
      <c r="V49" s="141"/>
      <c r="W49" s="141"/>
    </row>
    <row r="50" customFormat="false" ht="13.5" hidden="false" customHeight="false" outlineLevel="0" collapsed="false">
      <c r="B50" s="127" t="s">
        <v>99</v>
      </c>
      <c r="C50" s="141"/>
      <c r="D50" s="52"/>
      <c r="E50" s="141"/>
      <c r="F50" s="52"/>
      <c r="G50" s="141"/>
      <c r="H50" s="52"/>
      <c r="I50" s="52"/>
      <c r="J50" s="141"/>
      <c r="K50" s="52"/>
      <c r="L50" s="141"/>
      <c r="M50" s="52"/>
      <c r="N50" s="52"/>
      <c r="O50" s="52"/>
      <c r="P50" s="129"/>
      <c r="Q50" s="141"/>
      <c r="R50" s="141"/>
      <c r="S50" s="141"/>
      <c r="T50" s="141"/>
      <c r="U50" s="141"/>
      <c r="V50" s="141"/>
      <c r="W50" s="141"/>
    </row>
    <row r="51" customFormat="false" ht="13.5" hidden="false" customHeight="false" outlineLevel="0" collapsed="false">
      <c r="B51" s="127" t="s">
        <v>82</v>
      </c>
      <c r="C51" s="141" t="n">
        <v>182</v>
      </c>
      <c r="D51" s="52" t="n">
        <v>20660</v>
      </c>
      <c r="E51" s="141" t="s">
        <v>88</v>
      </c>
      <c r="F51" s="52" t="n">
        <v>31375</v>
      </c>
      <c r="G51" s="141" t="n">
        <v>9535</v>
      </c>
      <c r="H51" s="52" t="n">
        <v>13192</v>
      </c>
      <c r="I51" s="52" t="n">
        <v>135719</v>
      </c>
      <c r="J51" s="141" t="n">
        <v>2040577</v>
      </c>
      <c r="K51" s="52" t="n">
        <v>1417523</v>
      </c>
      <c r="L51" s="141" t="n">
        <v>3725983</v>
      </c>
      <c r="M51" s="52" t="n">
        <v>1377799</v>
      </c>
      <c r="N51" s="52" t="n">
        <v>297527</v>
      </c>
      <c r="O51" s="52" t="n">
        <v>850485</v>
      </c>
      <c r="P51" s="129" t="n">
        <v>9920375</v>
      </c>
      <c r="Q51" s="141"/>
      <c r="R51" s="141"/>
      <c r="S51" s="141"/>
      <c r="T51" s="141"/>
      <c r="U51" s="141"/>
      <c r="V51" s="141"/>
      <c r="W51" s="141"/>
    </row>
    <row r="52" customFormat="false" ht="13.5" hidden="false" customHeight="false" outlineLevel="0" collapsed="false">
      <c r="B52" s="127" t="s">
        <v>83</v>
      </c>
      <c r="C52" s="141" t="n">
        <v>179</v>
      </c>
      <c r="D52" s="52" t="n">
        <v>5404</v>
      </c>
      <c r="E52" s="141" t="s">
        <v>88</v>
      </c>
      <c r="F52" s="52" t="n">
        <v>1031</v>
      </c>
      <c r="G52" s="141" t="n">
        <v>13998</v>
      </c>
      <c r="H52" s="52" t="n">
        <v>25029</v>
      </c>
      <c r="I52" s="52" t="n">
        <v>12049</v>
      </c>
      <c r="J52" s="141" t="n">
        <v>742961</v>
      </c>
      <c r="K52" s="52" t="n">
        <v>2022494</v>
      </c>
      <c r="L52" s="141" t="n">
        <v>3520539</v>
      </c>
      <c r="M52" s="52" t="n">
        <v>2294372</v>
      </c>
      <c r="N52" s="52" t="n">
        <v>260886</v>
      </c>
      <c r="O52" s="52" t="n">
        <v>758266</v>
      </c>
      <c r="P52" s="129" t="n">
        <v>9657029</v>
      </c>
      <c r="Q52" s="141"/>
      <c r="R52" s="141"/>
      <c r="S52" s="141"/>
      <c r="T52" s="141"/>
      <c r="U52" s="141"/>
      <c r="V52" s="141"/>
      <c r="W52" s="141"/>
    </row>
    <row r="53" customFormat="false" ht="13.5" hidden="false" customHeight="false" outlineLevel="0" collapsed="false">
      <c r="B53" s="127" t="s">
        <v>100</v>
      </c>
      <c r="C53" s="141"/>
      <c r="D53" s="52"/>
      <c r="E53" s="141"/>
      <c r="F53" s="52"/>
      <c r="G53" s="141"/>
      <c r="H53" s="52"/>
      <c r="I53" s="52"/>
      <c r="J53" s="141"/>
      <c r="K53" s="52"/>
      <c r="L53" s="141"/>
      <c r="M53" s="52"/>
      <c r="N53" s="52"/>
      <c r="O53" s="52"/>
      <c r="P53" s="129"/>
      <c r="Q53" s="141"/>
      <c r="R53" s="141"/>
      <c r="S53" s="141"/>
      <c r="T53" s="141"/>
      <c r="U53" s="141"/>
      <c r="V53" s="141"/>
      <c r="W53" s="141"/>
    </row>
    <row r="54" customFormat="false" ht="13.5" hidden="false" customHeight="false" outlineLevel="0" collapsed="false">
      <c r="B54" s="127" t="s">
        <v>82</v>
      </c>
      <c r="C54" s="141" t="n">
        <v>50</v>
      </c>
      <c r="D54" s="52" t="s">
        <v>88</v>
      </c>
      <c r="E54" s="141" t="s">
        <v>88</v>
      </c>
      <c r="F54" s="52" t="s">
        <v>88</v>
      </c>
      <c r="G54" s="141" t="n">
        <v>3338</v>
      </c>
      <c r="H54" s="52" t="s">
        <v>88</v>
      </c>
      <c r="I54" s="52" t="n">
        <v>35586</v>
      </c>
      <c r="J54" s="141" t="n">
        <v>537682</v>
      </c>
      <c r="K54" s="52" t="n">
        <v>204410</v>
      </c>
      <c r="L54" s="141" t="n">
        <v>11298</v>
      </c>
      <c r="M54" s="52" t="n">
        <v>15213</v>
      </c>
      <c r="N54" s="52" t="s">
        <v>88</v>
      </c>
      <c r="O54" s="52" t="n">
        <v>4166</v>
      </c>
      <c r="P54" s="129" t="n">
        <v>811693</v>
      </c>
      <c r="Q54" s="141"/>
      <c r="R54" s="141"/>
      <c r="S54" s="141"/>
      <c r="T54" s="141"/>
      <c r="U54" s="141"/>
      <c r="V54" s="141"/>
      <c r="W54" s="141"/>
    </row>
    <row r="55" customFormat="false" ht="13.5" hidden="false" customHeight="false" outlineLevel="0" collapsed="false">
      <c r="B55" s="127" t="s">
        <v>83</v>
      </c>
      <c r="C55" s="141" t="n">
        <v>43</v>
      </c>
      <c r="D55" s="52" t="s">
        <v>88</v>
      </c>
      <c r="E55" s="141" t="s">
        <v>88</v>
      </c>
      <c r="F55" s="52" t="s">
        <v>88</v>
      </c>
      <c r="G55" s="141" t="s">
        <v>88</v>
      </c>
      <c r="H55" s="52" t="s">
        <v>88</v>
      </c>
      <c r="I55" s="52" t="n">
        <v>34483</v>
      </c>
      <c r="J55" s="141" t="n">
        <v>566742</v>
      </c>
      <c r="K55" s="52" t="n">
        <v>203509</v>
      </c>
      <c r="L55" s="141" t="n">
        <v>41576</v>
      </c>
      <c r="M55" s="52" t="n">
        <v>1454</v>
      </c>
      <c r="N55" s="52" t="n">
        <v>4990</v>
      </c>
      <c r="O55" s="52" t="n">
        <v>4330</v>
      </c>
      <c r="P55" s="129" t="n">
        <v>857084</v>
      </c>
      <c r="Q55" s="141"/>
      <c r="R55" s="141"/>
      <c r="S55" s="141"/>
      <c r="T55" s="141"/>
      <c r="U55" s="141"/>
      <c r="V55" s="141"/>
      <c r="W55" s="141"/>
    </row>
    <row r="56" customFormat="false" ht="13.5" hidden="false" customHeight="false" outlineLevel="0" collapsed="false">
      <c r="B56" s="127" t="s">
        <v>101</v>
      </c>
      <c r="C56" s="141"/>
      <c r="D56" s="52"/>
      <c r="E56" s="141"/>
      <c r="F56" s="52"/>
      <c r="G56" s="141"/>
      <c r="H56" s="52"/>
      <c r="I56" s="52"/>
      <c r="J56" s="141"/>
      <c r="K56" s="52"/>
      <c r="L56" s="141"/>
      <c r="M56" s="52"/>
      <c r="N56" s="52"/>
      <c r="O56" s="52"/>
      <c r="P56" s="129"/>
      <c r="Q56" s="141"/>
      <c r="R56" s="141"/>
      <c r="S56" s="141"/>
    </row>
    <row r="57" customFormat="false" ht="13.5" hidden="false" customHeight="false" outlineLevel="0" collapsed="false">
      <c r="B57" s="127" t="s">
        <v>82</v>
      </c>
      <c r="C57" s="141" t="n">
        <v>626</v>
      </c>
      <c r="D57" s="52" t="n">
        <v>90464</v>
      </c>
      <c r="E57" s="141" t="n">
        <v>29244</v>
      </c>
      <c r="F57" s="52" t="n">
        <v>47299</v>
      </c>
      <c r="G57" s="141" t="n">
        <v>143152</v>
      </c>
      <c r="H57" s="52" t="n">
        <v>91684</v>
      </c>
      <c r="I57" s="52" t="n">
        <v>84002</v>
      </c>
      <c r="J57" s="141" t="n">
        <v>1231897</v>
      </c>
      <c r="K57" s="52" t="n">
        <v>842588</v>
      </c>
      <c r="L57" s="141" t="n">
        <v>556507</v>
      </c>
      <c r="M57" s="52" t="n">
        <v>199675</v>
      </c>
      <c r="N57" s="52" t="n">
        <v>214753</v>
      </c>
      <c r="O57" s="52" t="n">
        <v>246717</v>
      </c>
      <c r="P57" s="129" t="n">
        <v>3777982</v>
      </c>
      <c r="Q57" s="141"/>
      <c r="R57" s="141"/>
      <c r="S57" s="141"/>
    </row>
    <row r="58" customFormat="false" ht="13.5" hidden="false" customHeight="false" outlineLevel="0" collapsed="false">
      <c r="B58" s="127" t="s">
        <v>83</v>
      </c>
      <c r="C58" s="141" t="n">
        <v>480</v>
      </c>
      <c r="D58" s="52" t="n">
        <v>111524</v>
      </c>
      <c r="E58" s="141" t="n">
        <v>123586</v>
      </c>
      <c r="F58" s="52" t="n">
        <v>56640</v>
      </c>
      <c r="G58" s="141" t="n">
        <v>49071</v>
      </c>
      <c r="H58" s="52" t="n">
        <v>220979</v>
      </c>
      <c r="I58" s="52" t="n">
        <v>226336</v>
      </c>
      <c r="J58" s="141" t="n">
        <v>903946</v>
      </c>
      <c r="K58" s="52" t="n">
        <v>437104</v>
      </c>
      <c r="L58" s="141" t="n">
        <v>154069</v>
      </c>
      <c r="M58" s="52" t="n">
        <v>152591</v>
      </c>
      <c r="N58" s="52" t="n">
        <v>32340</v>
      </c>
      <c r="O58" s="52" t="n">
        <v>140865</v>
      </c>
      <c r="P58" s="129" t="n">
        <v>2609051</v>
      </c>
      <c r="Q58" s="141"/>
      <c r="R58" s="141"/>
      <c r="S58" s="141"/>
    </row>
    <row r="59" customFormat="false" ht="13.5" hidden="false" customHeight="false" outlineLevel="0" collapsed="false">
      <c r="B59" s="127" t="s">
        <v>102</v>
      </c>
      <c r="C59" s="141"/>
      <c r="D59" s="52"/>
      <c r="E59" s="141"/>
      <c r="F59" s="52"/>
      <c r="G59" s="141"/>
      <c r="H59" s="52"/>
      <c r="I59" s="52"/>
      <c r="J59" s="141"/>
      <c r="K59" s="52"/>
      <c r="L59" s="141"/>
      <c r="M59" s="52"/>
      <c r="N59" s="52"/>
      <c r="O59" s="52"/>
      <c r="P59" s="129"/>
      <c r="Q59" s="141"/>
      <c r="R59" s="141"/>
      <c r="S59" s="141"/>
    </row>
    <row r="60" customFormat="false" ht="13.5" hidden="false" customHeight="false" outlineLevel="0" collapsed="false">
      <c r="B60" s="127" t="s">
        <v>82</v>
      </c>
      <c r="C60" s="141" t="n">
        <v>97</v>
      </c>
      <c r="D60" s="52" t="n">
        <v>53247</v>
      </c>
      <c r="E60" s="141" t="n">
        <v>10449</v>
      </c>
      <c r="F60" s="52" t="n">
        <v>3227</v>
      </c>
      <c r="G60" s="141" t="n">
        <v>132007</v>
      </c>
      <c r="H60" s="52" t="n">
        <v>8364</v>
      </c>
      <c r="I60" s="52" t="n">
        <v>18727</v>
      </c>
      <c r="J60" s="141" t="n">
        <v>255775</v>
      </c>
      <c r="K60" s="52" t="n">
        <v>119106</v>
      </c>
      <c r="L60" s="141" t="n">
        <v>18975</v>
      </c>
      <c r="M60" s="52" t="n">
        <v>32839</v>
      </c>
      <c r="N60" s="52" t="n">
        <v>23225</v>
      </c>
      <c r="O60" s="52" t="n">
        <v>18133</v>
      </c>
      <c r="P60" s="129" t="n">
        <v>694074</v>
      </c>
      <c r="Q60" s="141"/>
      <c r="R60" s="141"/>
      <c r="S60" s="141"/>
    </row>
    <row r="61" customFormat="false" ht="13.5" hidden="false" customHeight="false" outlineLevel="0" collapsed="false">
      <c r="B61" s="127" t="s">
        <v>83</v>
      </c>
      <c r="C61" s="141" t="n">
        <v>70</v>
      </c>
      <c r="D61" s="52" t="n">
        <v>58882</v>
      </c>
      <c r="E61" s="141" t="n">
        <v>88642</v>
      </c>
      <c r="F61" s="52" t="n">
        <v>2566</v>
      </c>
      <c r="G61" s="141" t="n">
        <v>18538</v>
      </c>
      <c r="H61" s="52" t="n">
        <v>31872</v>
      </c>
      <c r="I61" s="52" t="n">
        <v>37084</v>
      </c>
      <c r="J61" s="141" t="n">
        <v>43218</v>
      </c>
      <c r="K61" s="52" t="n">
        <v>33007</v>
      </c>
      <c r="L61" s="141" t="n">
        <v>3463</v>
      </c>
      <c r="M61" s="52" t="n">
        <v>1612</v>
      </c>
      <c r="N61" s="52" t="n">
        <v>2293</v>
      </c>
      <c r="O61" s="52" t="n">
        <v>1188</v>
      </c>
      <c r="P61" s="129" t="n">
        <v>322365</v>
      </c>
      <c r="Q61" s="141"/>
      <c r="R61" s="141"/>
      <c r="S61" s="141"/>
    </row>
    <row r="62" customFormat="false" ht="13.5" hidden="false" customHeight="false" outlineLevel="0" collapsed="false">
      <c r="B62" s="127" t="s">
        <v>103</v>
      </c>
      <c r="C62" s="141"/>
      <c r="D62" s="52"/>
      <c r="E62" s="141"/>
      <c r="F62" s="52"/>
      <c r="G62" s="141"/>
      <c r="H62" s="52"/>
      <c r="I62" s="52"/>
      <c r="J62" s="141"/>
      <c r="K62" s="52"/>
      <c r="L62" s="141"/>
      <c r="M62" s="52"/>
      <c r="N62" s="52"/>
      <c r="O62" s="52"/>
      <c r="P62" s="129"/>
      <c r="Q62" s="141"/>
      <c r="R62" s="141"/>
      <c r="S62" s="141"/>
    </row>
    <row r="63" customFormat="false" ht="13.5" hidden="false" customHeight="false" outlineLevel="0" collapsed="false">
      <c r="B63" s="127" t="s">
        <v>82</v>
      </c>
      <c r="C63" s="141" t="n">
        <v>256</v>
      </c>
      <c r="D63" s="52" t="n">
        <v>23688</v>
      </c>
      <c r="E63" s="141" t="n">
        <v>11521</v>
      </c>
      <c r="F63" s="52" t="n">
        <v>37151</v>
      </c>
      <c r="G63" s="141" t="n">
        <v>4496</v>
      </c>
      <c r="H63" s="52" t="n">
        <v>62401</v>
      </c>
      <c r="I63" s="52" t="n">
        <v>33962</v>
      </c>
      <c r="J63" s="141" t="n">
        <v>635483</v>
      </c>
      <c r="K63" s="52" t="n">
        <v>300098</v>
      </c>
      <c r="L63" s="141" t="n">
        <v>346208</v>
      </c>
      <c r="M63" s="52" t="n">
        <v>50307</v>
      </c>
      <c r="N63" s="52" t="n">
        <v>119384</v>
      </c>
      <c r="O63" s="52" t="n">
        <v>79445</v>
      </c>
      <c r="P63" s="129" t="n">
        <v>1704144</v>
      </c>
      <c r="Q63" s="141"/>
      <c r="R63" s="141"/>
      <c r="S63" s="141"/>
    </row>
    <row r="64" customFormat="false" ht="13.5" hidden="false" customHeight="false" outlineLevel="0" collapsed="false">
      <c r="B64" s="127" t="s">
        <v>83</v>
      </c>
      <c r="C64" s="141" t="n">
        <v>150</v>
      </c>
      <c r="D64" s="52" t="n">
        <v>19399</v>
      </c>
      <c r="E64" s="141" t="n">
        <v>13402</v>
      </c>
      <c r="F64" s="52" t="n">
        <v>6534</v>
      </c>
      <c r="G64" s="141" t="n">
        <v>12143</v>
      </c>
      <c r="H64" s="52" t="n">
        <v>143436</v>
      </c>
      <c r="I64" s="52" t="n">
        <v>100800</v>
      </c>
      <c r="J64" s="141" t="n">
        <v>459916</v>
      </c>
      <c r="K64" s="52" t="n">
        <v>224555</v>
      </c>
      <c r="L64" s="141" t="n">
        <v>63120</v>
      </c>
      <c r="M64" s="52" t="n">
        <v>99592</v>
      </c>
      <c r="N64" s="52" t="n">
        <v>2361</v>
      </c>
      <c r="O64" s="52" t="n">
        <v>46149</v>
      </c>
      <c r="P64" s="129" t="n">
        <v>1191407</v>
      </c>
      <c r="Q64" s="141"/>
      <c r="R64" s="141"/>
      <c r="S64" s="141"/>
    </row>
    <row r="65" customFormat="false" ht="13.5" hidden="false" customHeight="false" outlineLevel="0" collapsed="false">
      <c r="B65" s="127" t="s">
        <v>104</v>
      </c>
      <c r="C65" s="141"/>
      <c r="D65" s="52"/>
      <c r="E65" s="141"/>
      <c r="F65" s="52"/>
      <c r="G65" s="141"/>
      <c r="H65" s="52"/>
      <c r="I65" s="52"/>
      <c r="J65" s="141"/>
      <c r="K65" s="52"/>
      <c r="L65" s="141"/>
      <c r="M65" s="52"/>
      <c r="N65" s="52"/>
      <c r="O65" s="52"/>
      <c r="P65" s="129"/>
      <c r="Q65" s="141"/>
      <c r="R65" s="141"/>
      <c r="S65" s="141"/>
    </row>
    <row r="66" customFormat="false" ht="13.5" hidden="false" customHeight="false" outlineLevel="0" collapsed="false">
      <c r="B66" s="127" t="s">
        <v>82</v>
      </c>
      <c r="C66" s="141" t="n">
        <v>128</v>
      </c>
      <c r="D66" s="52" t="n">
        <v>3114</v>
      </c>
      <c r="E66" s="141" t="n">
        <v>2225</v>
      </c>
      <c r="F66" s="52" t="n">
        <v>4775</v>
      </c>
      <c r="G66" s="141" t="n">
        <v>5046</v>
      </c>
      <c r="H66" s="52" t="n">
        <v>13861</v>
      </c>
      <c r="I66" s="52" t="n">
        <v>12305</v>
      </c>
      <c r="J66" s="141" t="n">
        <v>49001</v>
      </c>
      <c r="K66" s="52" t="n">
        <v>62296</v>
      </c>
      <c r="L66" s="141" t="n">
        <v>95292</v>
      </c>
      <c r="M66" s="52" t="n">
        <v>59080</v>
      </c>
      <c r="N66" s="52" t="n">
        <v>52061</v>
      </c>
      <c r="O66" s="52" t="n">
        <v>103473</v>
      </c>
      <c r="P66" s="129" t="n">
        <v>462529</v>
      </c>
      <c r="Q66" s="141"/>
      <c r="R66" s="141"/>
      <c r="S66" s="141"/>
    </row>
    <row r="67" customFormat="false" ht="13.5" hidden="false" customHeight="false" outlineLevel="0" collapsed="false">
      <c r="B67" s="127" t="s">
        <v>83</v>
      </c>
      <c r="C67" s="141" t="n">
        <v>133</v>
      </c>
      <c r="D67" s="52" t="n">
        <v>29623</v>
      </c>
      <c r="E67" s="141" t="n">
        <v>19321</v>
      </c>
      <c r="F67" s="52" t="n">
        <v>41374</v>
      </c>
      <c r="G67" s="141" t="n">
        <v>15520</v>
      </c>
      <c r="H67" s="52" t="n">
        <v>32627</v>
      </c>
      <c r="I67" s="52" t="n">
        <v>49478</v>
      </c>
      <c r="J67" s="141" t="n">
        <v>75573</v>
      </c>
      <c r="K67" s="52" t="n">
        <v>65614</v>
      </c>
      <c r="L67" s="141" t="n">
        <v>20514</v>
      </c>
      <c r="M67" s="52" t="n">
        <v>8905</v>
      </c>
      <c r="N67" s="52" t="n">
        <v>20675</v>
      </c>
      <c r="O67" s="52" t="n">
        <v>62430</v>
      </c>
      <c r="P67" s="129" t="n">
        <v>441654</v>
      </c>
      <c r="Q67" s="141"/>
      <c r="R67" s="141"/>
      <c r="S67" s="141"/>
    </row>
    <row r="68" customFormat="false" ht="13.5" hidden="false" customHeight="false" outlineLevel="0" collapsed="false">
      <c r="B68" s="127" t="s">
        <v>105</v>
      </c>
      <c r="C68" s="141"/>
      <c r="D68" s="52"/>
      <c r="E68" s="141"/>
      <c r="F68" s="52"/>
      <c r="G68" s="141"/>
      <c r="H68" s="52"/>
      <c r="I68" s="52"/>
      <c r="J68" s="141"/>
      <c r="K68" s="52"/>
      <c r="L68" s="141"/>
      <c r="M68" s="52"/>
      <c r="N68" s="52"/>
      <c r="O68" s="52"/>
      <c r="P68" s="129"/>
      <c r="Q68" s="141"/>
      <c r="R68" s="141"/>
      <c r="S68" s="141"/>
    </row>
    <row r="69" customFormat="false" ht="13.5" hidden="false" customHeight="false" outlineLevel="0" collapsed="false">
      <c r="B69" s="127" t="s">
        <v>82</v>
      </c>
      <c r="C69" s="141" t="n">
        <v>145</v>
      </c>
      <c r="D69" s="52" t="n">
        <v>10415</v>
      </c>
      <c r="E69" s="141" t="n">
        <v>5049</v>
      </c>
      <c r="F69" s="52" t="n">
        <v>2146</v>
      </c>
      <c r="G69" s="141" t="n">
        <v>1603</v>
      </c>
      <c r="H69" s="52" t="n">
        <v>7058</v>
      </c>
      <c r="I69" s="52" t="n">
        <v>19008</v>
      </c>
      <c r="J69" s="141" t="n">
        <v>291638</v>
      </c>
      <c r="K69" s="52" t="n">
        <v>361088</v>
      </c>
      <c r="L69" s="141" t="n">
        <v>96032</v>
      </c>
      <c r="M69" s="52" t="n">
        <v>57449</v>
      </c>
      <c r="N69" s="52" t="n">
        <v>20083</v>
      </c>
      <c r="O69" s="52" t="n">
        <v>45666</v>
      </c>
      <c r="P69" s="129" t="n">
        <v>917235</v>
      </c>
      <c r="Q69" s="141"/>
      <c r="R69" s="141"/>
      <c r="S69" s="141"/>
    </row>
    <row r="70" customFormat="false" ht="13.5" hidden="false" customHeight="false" outlineLevel="0" collapsed="false">
      <c r="B70" s="127" t="s">
        <v>83</v>
      </c>
      <c r="C70" s="141" t="n">
        <v>127</v>
      </c>
      <c r="D70" s="52" t="n">
        <v>3620</v>
      </c>
      <c r="E70" s="141" t="n">
        <v>2221</v>
      </c>
      <c r="F70" s="52" t="n">
        <v>6166</v>
      </c>
      <c r="G70" s="141" t="n">
        <v>2870</v>
      </c>
      <c r="H70" s="52" t="n">
        <v>13044</v>
      </c>
      <c r="I70" s="52" t="n">
        <v>38974</v>
      </c>
      <c r="J70" s="141" t="n">
        <v>325239</v>
      </c>
      <c r="K70" s="52" t="n">
        <v>113928</v>
      </c>
      <c r="L70" s="141" t="n">
        <v>66972</v>
      </c>
      <c r="M70" s="52" t="n">
        <v>42482</v>
      </c>
      <c r="N70" s="52" t="n">
        <v>7011</v>
      </c>
      <c r="O70" s="52" t="n">
        <v>31098</v>
      </c>
      <c r="P70" s="129" t="n">
        <v>653625</v>
      </c>
      <c r="Q70" s="141"/>
      <c r="R70" s="141"/>
      <c r="S70" s="141"/>
    </row>
    <row r="71" customFormat="false" ht="13.5" hidden="false" customHeight="false" outlineLevel="0" collapsed="false">
      <c r="B71" s="127" t="s">
        <v>106</v>
      </c>
      <c r="C71" s="141"/>
      <c r="D71" s="52"/>
      <c r="E71" s="141"/>
      <c r="F71" s="52"/>
      <c r="G71" s="141"/>
      <c r="H71" s="52"/>
      <c r="I71" s="52"/>
      <c r="J71" s="141"/>
      <c r="K71" s="52"/>
      <c r="L71" s="141"/>
      <c r="M71" s="52"/>
      <c r="N71" s="52"/>
      <c r="O71" s="52"/>
      <c r="P71" s="129"/>
      <c r="Q71" s="141"/>
      <c r="R71" s="141"/>
      <c r="S71" s="141"/>
    </row>
    <row r="72" customFormat="false" ht="13.5" hidden="false" customHeight="false" outlineLevel="0" collapsed="false">
      <c r="B72" s="127" t="s">
        <v>82</v>
      </c>
      <c r="C72" s="141" t="n">
        <v>519</v>
      </c>
      <c r="D72" s="52" t="n">
        <v>31585</v>
      </c>
      <c r="E72" s="141" t="s">
        <v>88</v>
      </c>
      <c r="F72" s="52" t="n">
        <v>25770</v>
      </c>
      <c r="G72" s="141" t="n">
        <v>61260</v>
      </c>
      <c r="H72" s="52" t="n">
        <v>62770</v>
      </c>
      <c r="I72" s="52" t="n">
        <v>140958</v>
      </c>
      <c r="J72" s="141" t="n">
        <v>860016</v>
      </c>
      <c r="K72" s="52" t="n">
        <v>359184</v>
      </c>
      <c r="L72" s="141" t="n">
        <v>312624</v>
      </c>
      <c r="M72" s="52" t="n">
        <v>414359</v>
      </c>
      <c r="N72" s="52" t="n">
        <v>81473</v>
      </c>
      <c r="O72" s="52" t="n">
        <v>406004</v>
      </c>
      <c r="P72" s="129" t="n">
        <v>2756003</v>
      </c>
      <c r="Q72" s="141"/>
      <c r="R72" s="141"/>
      <c r="S72" s="141"/>
    </row>
    <row r="73" customFormat="false" ht="13.5" hidden="false" customHeight="false" outlineLevel="0" collapsed="false">
      <c r="B73" s="127" t="s">
        <v>83</v>
      </c>
      <c r="C73" s="141" t="n">
        <v>556</v>
      </c>
      <c r="D73" s="52" t="n">
        <v>23368</v>
      </c>
      <c r="E73" s="141" t="n">
        <v>10456</v>
      </c>
      <c r="F73" s="52" t="n">
        <v>23474</v>
      </c>
      <c r="G73" s="141" t="n">
        <v>94974</v>
      </c>
      <c r="H73" s="52" t="n">
        <v>57349</v>
      </c>
      <c r="I73" s="52" t="n">
        <v>199844</v>
      </c>
      <c r="J73" s="141" t="n">
        <v>1064873</v>
      </c>
      <c r="K73" s="52" t="n">
        <v>435268</v>
      </c>
      <c r="L73" s="141" t="n">
        <v>237419</v>
      </c>
      <c r="M73" s="52" t="n">
        <v>204688</v>
      </c>
      <c r="N73" s="52" t="n">
        <v>32137</v>
      </c>
      <c r="O73" s="52" t="n">
        <v>165553</v>
      </c>
      <c r="P73" s="129" t="n">
        <v>2549403</v>
      </c>
      <c r="Q73" s="141"/>
      <c r="R73" s="141"/>
      <c r="S73" s="141"/>
    </row>
    <row r="74" customFormat="false" ht="13.5" hidden="false" customHeight="false" outlineLevel="0" collapsed="false">
      <c r="B74" s="127" t="s">
        <v>107</v>
      </c>
      <c r="C74" s="141"/>
      <c r="D74" s="52"/>
      <c r="E74" s="141"/>
      <c r="F74" s="52"/>
      <c r="G74" s="141"/>
      <c r="H74" s="52"/>
      <c r="I74" s="52"/>
      <c r="J74" s="141"/>
      <c r="K74" s="52"/>
      <c r="L74" s="141"/>
      <c r="M74" s="52"/>
      <c r="N74" s="52"/>
      <c r="O74" s="52"/>
      <c r="P74" s="129"/>
      <c r="Q74" s="141"/>
      <c r="R74" s="141"/>
      <c r="S74" s="141"/>
    </row>
    <row r="75" customFormat="false" ht="13.5" hidden="false" customHeight="false" outlineLevel="0" collapsed="false">
      <c r="B75" s="127" t="s">
        <v>82</v>
      </c>
      <c r="C75" s="141" t="n">
        <v>437</v>
      </c>
      <c r="D75" s="52" t="n">
        <v>23879</v>
      </c>
      <c r="E75" s="141" t="s">
        <v>88</v>
      </c>
      <c r="F75" s="52" t="n">
        <v>4855</v>
      </c>
      <c r="G75" s="141" t="n">
        <v>59335</v>
      </c>
      <c r="H75" s="52" t="n">
        <v>59776</v>
      </c>
      <c r="I75" s="52" t="n">
        <v>135997</v>
      </c>
      <c r="J75" s="141" t="n">
        <v>684691</v>
      </c>
      <c r="K75" s="52" t="n">
        <v>308378</v>
      </c>
      <c r="L75" s="141" t="n">
        <v>260122</v>
      </c>
      <c r="M75" s="52" t="n">
        <v>394206</v>
      </c>
      <c r="N75" s="52" t="n">
        <v>45335</v>
      </c>
      <c r="O75" s="52" t="n">
        <v>387754</v>
      </c>
      <c r="P75" s="129" t="n">
        <v>2364328</v>
      </c>
      <c r="Q75" s="141"/>
      <c r="R75" s="141"/>
      <c r="S75" s="141"/>
    </row>
    <row r="76" customFormat="false" ht="13.5" hidden="false" customHeight="false" outlineLevel="0" collapsed="false">
      <c r="B76" s="127" t="s">
        <v>83</v>
      </c>
      <c r="C76" s="141" t="n">
        <v>423</v>
      </c>
      <c r="D76" s="52" t="n">
        <v>21475</v>
      </c>
      <c r="E76" s="141" t="n">
        <v>2898</v>
      </c>
      <c r="F76" s="52" t="n">
        <v>8510</v>
      </c>
      <c r="G76" s="141" t="n">
        <v>71276</v>
      </c>
      <c r="H76" s="52" t="n">
        <v>40298</v>
      </c>
      <c r="I76" s="52" t="n">
        <v>146397</v>
      </c>
      <c r="J76" s="141" t="n">
        <v>849221</v>
      </c>
      <c r="K76" s="52" t="n">
        <v>401678</v>
      </c>
      <c r="L76" s="141" t="n">
        <v>196959</v>
      </c>
      <c r="M76" s="52" t="n">
        <v>127202</v>
      </c>
      <c r="N76" s="52" t="n">
        <v>21328</v>
      </c>
      <c r="O76" s="52" t="n">
        <v>148884</v>
      </c>
      <c r="P76" s="129" t="n">
        <v>2036126</v>
      </c>
      <c r="Q76" s="141"/>
      <c r="R76" s="141"/>
      <c r="S76" s="141"/>
    </row>
    <row r="77" customFormat="false" ht="13.5" hidden="false" customHeight="false" outlineLevel="0" collapsed="false">
      <c r="B77" s="127" t="s">
        <v>108</v>
      </c>
      <c r="C77" s="141"/>
      <c r="D77" s="52"/>
      <c r="E77" s="141"/>
      <c r="F77" s="52"/>
      <c r="G77" s="141"/>
      <c r="H77" s="52"/>
      <c r="I77" s="52"/>
      <c r="J77" s="141"/>
      <c r="K77" s="52"/>
      <c r="L77" s="141"/>
      <c r="M77" s="52"/>
      <c r="N77" s="52"/>
      <c r="O77" s="52"/>
      <c r="P77" s="129"/>
      <c r="Q77" s="141"/>
      <c r="R77" s="141"/>
      <c r="S77" s="141"/>
    </row>
    <row r="78" customFormat="false" ht="13.5" hidden="false" customHeight="false" outlineLevel="0" collapsed="false">
      <c r="B78" s="127" t="s">
        <v>82</v>
      </c>
      <c r="C78" s="141" t="n">
        <v>82</v>
      </c>
      <c r="D78" s="52" t="n">
        <v>7706</v>
      </c>
      <c r="E78" s="141" t="s">
        <v>88</v>
      </c>
      <c r="F78" s="52" t="n">
        <v>20915</v>
      </c>
      <c r="G78" s="141" t="n">
        <v>1925</v>
      </c>
      <c r="H78" s="52" t="n">
        <v>2994</v>
      </c>
      <c r="I78" s="52" t="n">
        <v>4961</v>
      </c>
      <c r="J78" s="141" t="n">
        <v>175325</v>
      </c>
      <c r="K78" s="52" t="n">
        <v>50806</v>
      </c>
      <c r="L78" s="141" t="n">
        <v>52502</v>
      </c>
      <c r="M78" s="52" t="n">
        <v>20153</v>
      </c>
      <c r="N78" s="52" t="n">
        <v>36138</v>
      </c>
      <c r="O78" s="52" t="n">
        <v>18250</v>
      </c>
      <c r="P78" s="129" t="n">
        <v>391675</v>
      </c>
      <c r="Q78" s="141"/>
      <c r="R78" s="141"/>
      <c r="S78" s="141"/>
    </row>
    <row r="79" customFormat="false" ht="13.5" hidden="false" customHeight="false" outlineLevel="0" collapsed="false">
      <c r="B79" s="127" t="s">
        <v>83</v>
      </c>
      <c r="C79" s="141" t="n">
        <v>133</v>
      </c>
      <c r="D79" s="52" t="n">
        <v>1893</v>
      </c>
      <c r="E79" s="141" t="n">
        <v>7558</v>
      </c>
      <c r="F79" s="52" t="n">
        <v>14964</v>
      </c>
      <c r="G79" s="141" t="n">
        <v>23698</v>
      </c>
      <c r="H79" s="52" t="n">
        <v>17051</v>
      </c>
      <c r="I79" s="52" t="n">
        <v>53447</v>
      </c>
      <c r="J79" s="141" t="n">
        <v>215652</v>
      </c>
      <c r="K79" s="52" t="n">
        <v>33590</v>
      </c>
      <c r="L79" s="141" t="n">
        <v>40460</v>
      </c>
      <c r="M79" s="52" t="n">
        <v>77486</v>
      </c>
      <c r="N79" s="52" t="n">
        <v>10809</v>
      </c>
      <c r="O79" s="52" t="n">
        <v>16669</v>
      </c>
      <c r="P79" s="129" t="n">
        <v>513277</v>
      </c>
      <c r="Q79" s="141"/>
      <c r="R79" s="141"/>
      <c r="S79" s="141"/>
    </row>
    <row r="80" customFormat="false" ht="13.5" hidden="false" customHeight="false" outlineLevel="0" collapsed="false">
      <c r="B80" s="127" t="s">
        <v>109</v>
      </c>
      <c r="C80" s="141"/>
      <c r="D80" s="52"/>
      <c r="E80" s="141"/>
      <c r="F80" s="52"/>
      <c r="G80" s="141"/>
      <c r="H80" s="52"/>
      <c r="I80" s="52"/>
      <c r="J80" s="141"/>
      <c r="K80" s="52"/>
      <c r="L80" s="141"/>
      <c r="M80" s="52"/>
      <c r="N80" s="52"/>
      <c r="O80" s="52"/>
      <c r="P80" s="129"/>
      <c r="Q80" s="141"/>
      <c r="R80" s="141"/>
      <c r="S80" s="141"/>
    </row>
    <row r="81" customFormat="false" ht="13.5" hidden="false" customHeight="false" outlineLevel="0" collapsed="false">
      <c r="B81" s="127" t="s">
        <v>82</v>
      </c>
      <c r="C81" s="141" t="n">
        <v>189</v>
      </c>
      <c r="D81" s="52" t="n">
        <v>18399</v>
      </c>
      <c r="E81" s="141" t="n">
        <v>30355</v>
      </c>
      <c r="F81" s="52" t="n">
        <v>2289</v>
      </c>
      <c r="G81" s="141" t="n">
        <v>8113</v>
      </c>
      <c r="H81" s="52" t="n">
        <v>42082</v>
      </c>
      <c r="I81" s="52" t="n">
        <v>78721</v>
      </c>
      <c r="J81" s="141" t="n">
        <v>437560</v>
      </c>
      <c r="K81" s="52" t="n">
        <v>411722</v>
      </c>
      <c r="L81" s="141" t="n">
        <v>185850</v>
      </c>
      <c r="M81" s="52" t="n">
        <v>195155</v>
      </c>
      <c r="N81" s="52" t="n">
        <v>1343870</v>
      </c>
      <c r="O81" s="52" t="n">
        <v>50948</v>
      </c>
      <c r="P81" s="129" t="n">
        <v>2805064</v>
      </c>
      <c r="Q81" s="141"/>
      <c r="R81" s="141"/>
      <c r="S81" s="141"/>
    </row>
    <row r="82" customFormat="false" ht="13.5" hidden="false" customHeight="false" outlineLevel="0" collapsed="false">
      <c r="B82" s="127" t="s">
        <v>83</v>
      </c>
      <c r="C82" s="141" t="n">
        <v>172</v>
      </c>
      <c r="D82" s="52" t="n">
        <v>16112</v>
      </c>
      <c r="E82" s="141" t="n">
        <v>2494</v>
      </c>
      <c r="F82" s="52" t="n">
        <v>15149</v>
      </c>
      <c r="G82" s="141" t="n">
        <v>20853</v>
      </c>
      <c r="H82" s="52" t="n">
        <v>72828</v>
      </c>
      <c r="I82" s="52" t="n">
        <v>80480</v>
      </c>
      <c r="J82" s="141" t="n">
        <v>341552</v>
      </c>
      <c r="K82" s="52" t="n">
        <v>279050</v>
      </c>
      <c r="L82" s="141" t="n">
        <v>971435</v>
      </c>
      <c r="M82" s="52" t="n">
        <v>1283342</v>
      </c>
      <c r="N82" s="52" t="n">
        <v>240802</v>
      </c>
      <c r="O82" s="52" t="n">
        <v>30862</v>
      </c>
      <c r="P82" s="129" t="n">
        <v>3354959</v>
      </c>
      <c r="Q82" s="141"/>
      <c r="R82" s="141"/>
      <c r="S82" s="141"/>
    </row>
    <row r="83" customFormat="false" ht="13.5" hidden="false" customHeight="false" outlineLevel="0" collapsed="false">
      <c r="B83" s="127" t="s">
        <v>110</v>
      </c>
      <c r="C83" s="141"/>
      <c r="D83" s="52"/>
      <c r="E83" s="141"/>
      <c r="F83" s="52"/>
      <c r="G83" s="141"/>
      <c r="H83" s="52"/>
      <c r="I83" s="52"/>
      <c r="J83" s="141"/>
      <c r="K83" s="52"/>
      <c r="L83" s="141"/>
      <c r="M83" s="52"/>
      <c r="N83" s="52"/>
      <c r="O83" s="52"/>
      <c r="P83" s="129"/>
      <c r="Q83" s="141"/>
      <c r="R83" s="141"/>
      <c r="S83" s="141"/>
    </row>
    <row r="84" customFormat="false" ht="13.5" hidden="false" customHeight="false" outlineLevel="0" collapsed="false">
      <c r="B84" s="127" t="s">
        <v>82</v>
      </c>
      <c r="C84" s="141" t="n">
        <v>163</v>
      </c>
      <c r="D84" s="52" t="n">
        <v>18399</v>
      </c>
      <c r="E84" s="141" t="n">
        <v>30355</v>
      </c>
      <c r="F84" s="52" t="n">
        <v>2289</v>
      </c>
      <c r="G84" s="141" t="n">
        <v>6600</v>
      </c>
      <c r="H84" s="52" t="n">
        <v>42082</v>
      </c>
      <c r="I84" s="52" t="n">
        <v>74806</v>
      </c>
      <c r="J84" s="141" t="n">
        <v>406201</v>
      </c>
      <c r="K84" s="52" t="n">
        <v>391075</v>
      </c>
      <c r="L84" s="141" t="n">
        <v>140367</v>
      </c>
      <c r="M84" s="52" t="n">
        <v>186111</v>
      </c>
      <c r="N84" s="52" t="n">
        <v>1343870</v>
      </c>
      <c r="O84" s="52" t="n">
        <v>47141</v>
      </c>
      <c r="P84" s="129" t="n">
        <v>2689296</v>
      </c>
      <c r="Q84" s="141"/>
      <c r="R84" s="141"/>
      <c r="S84" s="141"/>
    </row>
    <row r="85" customFormat="false" ht="13.5" hidden="false" customHeight="false" outlineLevel="0" collapsed="false">
      <c r="B85" s="127" t="s">
        <v>83</v>
      </c>
      <c r="C85" s="141" t="n">
        <v>150</v>
      </c>
      <c r="D85" s="52" t="n">
        <v>16112</v>
      </c>
      <c r="E85" s="141" t="n">
        <v>2494</v>
      </c>
      <c r="F85" s="52" t="n">
        <v>15149</v>
      </c>
      <c r="G85" s="141" t="n">
        <v>20853</v>
      </c>
      <c r="H85" s="52" t="n">
        <v>40605</v>
      </c>
      <c r="I85" s="52" t="n">
        <v>79863</v>
      </c>
      <c r="J85" s="141" t="n">
        <v>305508</v>
      </c>
      <c r="K85" s="52" t="n">
        <v>267515</v>
      </c>
      <c r="L85" s="141" t="n">
        <v>922914</v>
      </c>
      <c r="M85" s="52" t="n">
        <v>1278854</v>
      </c>
      <c r="N85" s="52" t="n">
        <v>240802</v>
      </c>
      <c r="O85" s="52" t="n">
        <v>27017</v>
      </c>
      <c r="P85" s="129" t="n">
        <v>3217686</v>
      </c>
      <c r="Q85" s="141"/>
      <c r="R85" s="141"/>
      <c r="S85" s="141"/>
    </row>
    <row r="86" customFormat="false" ht="13.5" hidden="false" customHeight="false" outlineLevel="0" collapsed="false">
      <c r="B86" s="127" t="s">
        <v>111</v>
      </c>
      <c r="C86" s="141"/>
      <c r="D86" s="52"/>
      <c r="E86" s="141"/>
      <c r="F86" s="52"/>
      <c r="G86" s="141"/>
      <c r="H86" s="52"/>
      <c r="I86" s="52"/>
      <c r="J86" s="141"/>
      <c r="K86" s="52"/>
      <c r="L86" s="141"/>
      <c r="M86" s="52"/>
      <c r="N86" s="52"/>
      <c r="O86" s="52"/>
      <c r="P86" s="129"/>
      <c r="Q86" s="141"/>
      <c r="R86" s="141"/>
      <c r="S86" s="141"/>
    </row>
    <row r="87" customFormat="false" ht="13.5" hidden="false" customHeight="false" outlineLevel="0" collapsed="false">
      <c r="B87" s="127" t="s">
        <v>82</v>
      </c>
      <c r="C87" s="141" t="n">
        <v>26</v>
      </c>
      <c r="D87" s="52" t="s">
        <v>88</v>
      </c>
      <c r="E87" s="141" t="s">
        <v>88</v>
      </c>
      <c r="F87" s="52" t="s">
        <v>88</v>
      </c>
      <c r="G87" s="141" t="n">
        <v>1513</v>
      </c>
      <c r="H87" s="52" t="s">
        <v>88</v>
      </c>
      <c r="I87" s="52" t="n">
        <v>3915</v>
      </c>
      <c r="J87" s="141" t="n">
        <v>31359</v>
      </c>
      <c r="K87" s="52" t="n">
        <v>20647</v>
      </c>
      <c r="L87" s="141" t="n">
        <v>45483</v>
      </c>
      <c r="M87" s="52" t="n">
        <v>9044</v>
      </c>
      <c r="N87" s="52" t="s">
        <v>88</v>
      </c>
      <c r="O87" s="52" t="n">
        <v>3807</v>
      </c>
      <c r="P87" s="129" t="n">
        <v>115768</v>
      </c>
      <c r="Q87" s="141"/>
      <c r="R87" s="141"/>
      <c r="S87" s="141"/>
    </row>
    <row r="88" customFormat="false" ht="13.5" hidden="false" customHeight="false" outlineLevel="0" collapsed="false">
      <c r="B88" s="127" t="s">
        <v>83</v>
      </c>
      <c r="C88" s="141" t="n">
        <v>22</v>
      </c>
      <c r="D88" s="52" t="s">
        <v>88</v>
      </c>
      <c r="E88" s="141" t="s">
        <v>88</v>
      </c>
      <c r="F88" s="52" t="s">
        <v>88</v>
      </c>
      <c r="G88" s="141" t="s">
        <v>88</v>
      </c>
      <c r="H88" s="52" t="n">
        <v>32223</v>
      </c>
      <c r="I88" s="52" t="n">
        <v>617</v>
      </c>
      <c r="J88" s="141" t="n">
        <v>36044</v>
      </c>
      <c r="K88" s="52" t="n">
        <v>11535</v>
      </c>
      <c r="L88" s="141" t="n">
        <v>48521</v>
      </c>
      <c r="M88" s="52" t="n">
        <v>4488</v>
      </c>
      <c r="N88" s="52" t="s">
        <v>88</v>
      </c>
      <c r="O88" s="52" t="n">
        <v>3845</v>
      </c>
      <c r="P88" s="129" t="n">
        <v>137273</v>
      </c>
      <c r="Q88" s="141"/>
      <c r="R88" s="141"/>
      <c r="S88" s="141"/>
    </row>
    <row r="89" customFormat="false" ht="13.5" hidden="false" customHeight="false" outlineLevel="0" collapsed="false">
      <c r="B89" s="127" t="s">
        <v>112</v>
      </c>
      <c r="C89" s="141"/>
      <c r="D89" s="52"/>
      <c r="E89" s="141"/>
      <c r="F89" s="52"/>
      <c r="G89" s="141"/>
      <c r="H89" s="52"/>
      <c r="I89" s="52"/>
      <c r="J89" s="141"/>
      <c r="K89" s="52"/>
      <c r="L89" s="141"/>
      <c r="M89" s="52"/>
      <c r="N89" s="52"/>
      <c r="O89" s="52"/>
      <c r="P89" s="129"/>
      <c r="Q89" s="141"/>
      <c r="R89" s="141"/>
      <c r="S89" s="141"/>
    </row>
    <row r="90" customFormat="false" ht="13.5" hidden="false" customHeight="false" outlineLevel="0" collapsed="false">
      <c r="B90" s="127" t="s">
        <v>82</v>
      </c>
      <c r="C90" s="141" t="n">
        <v>228</v>
      </c>
      <c r="D90" s="52" t="n">
        <v>17112</v>
      </c>
      <c r="E90" s="141" t="n">
        <v>4565</v>
      </c>
      <c r="F90" s="52" t="n">
        <v>7312</v>
      </c>
      <c r="G90" s="141" t="n">
        <v>20812</v>
      </c>
      <c r="H90" s="52" t="n">
        <v>11831</v>
      </c>
      <c r="I90" s="52" t="n">
        <v>44170</v>
      </c>
      <c r="J90" s="141" t="n">
        <v>311185</v>
      </c>
      <c r="K90" s="52" t="n">
        <v>203145</v>
      </c>
      <c r="L90" s="141" t="n">
        <v>211514</v>
      </c>
      <c r="M90" s="52" t="n">
        <v>290936</v>
      </c>
      <c r="N90" s="52" t="n">
        <v>70388</v>
      </c>
      <c r="O90" s="52" t="n">
        <v>222970</v>
      </c>
      <c r="P90" s="129" t="n">
        <v>1415940</v>
      </c>
      <c r="Q90" s="141"/>
      <c r="R90" s="141"/>
      <c r="S90" s="141"/>
    </row>
    <row r="91" customFormat="false" ht="13.5" hidden="false" customHeight="false" outlineLevel="0" collapsed="false">
      <c r="B91" s="127" t="s">
        <v>83</v>
      </c>
      <c r="C91" s="141" t="n">
        <v>206</v>
      </c>
      <c r="D91" s="52" t="n">
        <v>11123</v>
      </c>
      <c r="E91" s="141" t="n">
        <v>951</v>
      </c>
      <c r="F91" s="52" t="n">
        <v>7762</v>
      </c>
      <c r="G91" s="141" t="n">
        <v>16219</v>
      </c>
      <c r="H91" s="52" t="n">
        <v>61168</v>
      </c>
      <c r="I91" s="52" t="n">
        <v>69919</v>
      </c>
      <c r="J91" s="141" t="n">
        <v>375048</v>
      </c>
      <c r="K91" s="52" t="n">
        <v>229006</v>
      </c>
      <c r="L91" s="141" t="n">
        <v>376102</v>
      </c>
      <c r="M91" s="52" t="n">
        <v>67207</v>
      </c>
      <c r="N91" s="52" t="n">
        <v>38584</v>
      </c>
      <c r="O91" s="52" t="n">
        <v>74596</v>
      </c>
      <c r="P91" s="129" t="n">
        <v>1327685</v>
      </c>
      <c r="Q91" s="141"/>
      <c r="R91" s="141"/>
      <c r="S91" s="141"/>
    </row>
    <row r="92" customFormat="false" ht="13.5" hidden="false" customHeight="false" outlineLevel="0" collapsed="false">
      <c r="B92" s="127" t="s">
        <v>113</v>
      </c>
      <c r="C92" s="141"/>
      <c r="D92" s="52"/>
      <c r="E92" s="141"/>
      <c r="F92" s="52"/>
      <c r="G92" s="141"/>
      <c r="H92" s="52"/>
      <c r="I92" s="52"/>
      <c r="J92" s="141"/>
      <c r="K92" s="52"/>
      <c r="L92" s="141"/>
      <c r="M92" s="52"/>
      <c r="N92" s="52"/>
      <c r="O92" s="52"/>
      <c r="P92" s="129"/>
      <c r="Q92" s="141"/>
      <c r="R92" s="141"/>
      <c r="S92" s="141"/>
    </row>
    <row r="93" customFormat="false" ht="13.5" hidden="false" customHeight="false" outlineLevel="0" collapsed="false">
      <c r="B93" s="127" t="s">
        <v>82</v>
      </c>
      <c r="C93" s="141" t="n">
        <v>426</v>
      </c>
      <c r="D93" s="52" t="n">
        <v>69432</v>
      </c>
      <c r="E93" s="141" t="n">
        <v>8179</v>
      </c>
      <c r="F93" s="52" t="n">
        <v>83937</v>
      </c>
      <c r="G93" s="141" t="n">
        <v>53319</v>
      </c>
      <c r="H93" s="52" t="n">
        <v>81031</v>
      </c>
      <c r="I93" s="52" t="n">
        <v>217441</v>
      </c>
      <c r="J93" s="141" t="n">
        <v>2582381</v>
      </c>
      <c r="K93" s="52" t="n">
        <v>2213100</v>
      </c>
      <c r="L93" s="141" t="n">
        <v>603259</v>
      </c>
      <c r="M93" s="52" t="n">
        <v>231821</v>
      </c>
      <c r="N93" s="52" t="n">
        <v>111355</v>
      </c>
      <c r="O93" s="52" t="n">
        <v>174469</v>
      </c>
      <c r="P93" s="129" t="n">
        <v>6429724</v>
      </c>
      <c r="Q93" s="141"/>
      <c r="R93" s="141"/>
      <c r="S93" s="141"/>
    </row>
    <row r="94" customFormat="false" ht="13.5" hidden="false" customHeight="false" outlineLevel="0" collapsed="false">
      <c r="B94" s="127" t="s">
        <v>83</v>
      </c>
      <c r="C94" s="141" t="n">
        <v>452</v>
      </c>
      <c r="D94" s="52" t="n">
        <v>26892</v>
      </c>
      <c r="E94" s="141" t="n">
        <v>15296</v>
      </c>
      <c r="F94" s="52" t="n">
        <v>38747</v>
      </c>
      <c r="G94" s="141" t="n">
        <v>33975</v>
      </c>
      <c r="H94" s="52" t="n">
        <v>472283</v>
      </c>
      <c r="I94" s="52" t="n">
        <v>319667</v>
      </c>
      <c r="J94" s="141" t="n">
        <v>2137951</v>
      </c>
      <c r="K94" s="52" t="n">
        <v>2443397</v>
      </c>
      <c r="L94" s="141" t="n">
        <v>454857</v>
      </c>
      <c r="M94" s="52" t="n">
        <v>79777</v>
      </c>
      <c r="N94" s="52" t="n">
        <v>133980</v>
      </c>
      <c r="O94" s="52" t="n">
        <v>99886</v>
      </c>
      <c r="P94" s="129" t="n">
        <v>6256708</v>
      </c>
      <c r="Q94" s="141"/>
      <c r="R94" s="141"/>
      <c r="S94" s="141"/>
    </row>
    <row r="95" customFormat="false" ht="13.5" hidden="false" customHeight="false" outlineLevel="0" collapsed="false">
      <c r="B95" s="127" t="s">
        <v>114</v>
      </c>
      <c r="C95" s="141"/>
      <c r="D95" s="52"/>
      <c r="E95" s="141"/>
      <c r="F95" s="52"/>
      <c r="G95" s="141"/>
      <c r="H95" s="52"/>
      <c r="I95" s="52"/>
      <c r="J95" s="141"/>
      <c r="K95" s="52"/>
      <c r="L95" s="141"/>
      <c r="M95" s="52"/>
      <c r="N95" s="52"/>
      <c r="O95" s="52"/>
      <c r="P95" s="129"/>
      <c r="Q95" s="141"/>
      <c r="R95" s="141"/>
      <c r="S95" s="141"/>
    </row>
    <row r="96" customFormat="false" ht="13.5" hidden="false" customHeight="false" outlineLevel="0" collapsed="false">
      <c r="B96" s="127" t="s">
        <v>82</v>
      </c>
      <c r="C96" s="141" t="n">
        <v>260</v>
      </c>
      <c r="D96" s="52" t="n">
        <v>34489</v>
      </c>
      <c r="E96" s="141" t="n">
        <v>8179</v>
      </c>
      <c r="F96" s="52" t="n">
        <v>83937</v>
      </c>
      <c r="G96" s="141" t="n">
        <v>39555</v>
      </c>
      <c r="H96" s="52" t="n">
        <v>79541</v>
      </c>
      <c r="I96" s="52" t="n">
        <v>180734</v>
      </c>
      <c r="J96" s="141" t="n">
        <v>1817355</v>
      </c>
      <c r="K96" s="52" t="n">
        <v>1843428</v>
      </c>
      <c r="L96" s="141" t="n">
        <v>171528</v>
      </c>
      <c r="M96" s="52" t="n">
        <v>126721</v>
      </c>
      <c r="N96" s="52" t="n">
        <v>89888</v>
      </c>
      <c r="O96" s="52" t="n">
        <v>124171</v>
      </c>
      <c r="P96" s="129" t="n">
        <v>4599526</v>
      </c>
      <c r="Q96" s="141"/>
      <c r="R96" s="141"/>
      <c r="S96" s="141"/>
    </row>
    <row r="97" customFormat="false" ht="13.5" hidden="false" customHeight="false" outlineLevel="0" collapsed="false">
      <c r="B97" s="127" t="s">
        <v>83</v>
      </c>
      <c r="C97" s="141" t="n">
        <v>155</v>
      </c>
      <c r="D97" s="52" t="n">
        <v>16222</v>
      </c>
      <c r="E97" s="141" t="n">
        <v>12113</v>
      </c>
      <c r="F97" s="52" t="n">
        <v>34454</v>
      </c>
      <c r="G97" s="141" t="n">
        <v>16731</v>
      </c>
      <c r="H97" s="52" t="n">
        <v>420708</v>
      </c>
      <c r="I97" s="52" t="n">
        <v>260186</v>
      </c>
      <c r="J97" s="141" t="n">
        <v>876381</v>
      </c>
      <c r="K97" s="52" t="n">
        <v>1704042</v>
      </c>
      <c r="L97" s="141" t="n">
        <v>145168</v>
      </c>
      <c r="M97" s="52" t="n">
        <v>25228</v>
      </c>
      <c r="N97" s="52" t="n">
        <v>6531</v>
      </c>
      <c r="O97" s="52" t="n">
        <v>42521</v>
      </c>
      <c r="P97" s="129" t="n">
        <v>3560285</v>
      </c>
      <c r="Q97" s="141"/>
      <c r="R97" s="141"/>
      <c r="S97" s="141"/>
    </row>
    <row r="98" customFormat="false" ht="13.5" hidden="false" customHeight="false" outlineLevel="0" collapsed="false">
      <c r="B98" s="127" t="s">
        <v>115</v>
      </c>
      <c r="C98" s="141"/>
      <c r="D98" s="52"/>
      <c r="E98" s="141"/>
      <c r="F98" s="52"/>
      <c r="G98" s="141"/>
      <c r="H98" s="52"/>
      <c r="I98" s="52"/>
      <c r="J98" s="141"/>
      <c r="K98" s="52"/>
      <c r="L98" s="141"/>
      <c r="M98" s="52"/>
      <c r="N98" s="52"/>
      <c r="O98" s="52"/>
      <c r="P98" s="129"/>
      <c r="Q98" s="141"/>
      <c r="R98" s="141"/>
      <c r="S98" s="141"/>
    </row>
    <row r="99" customFormat="false" ht="13.5" hidden="false" customHeight="false" outlineLevel="0" collapsed="false">
      <c r="B99" s="127" t="s">
        <v>82</v>
      </c>
      <c r="C99" s="141" t="n">
        <v>166</v>
      </c>
      <c r="D99" s="52" t="n">
        <v>34943</v>
      </c>
      <c r="E99" s="141" t="s">
        <v>88</v>
      </c>
      <c r="F99" s="52" t="s">
        <v>88</v>
      </c>
      <c r="G99" s="141" t="n">
        <v>13764</v>
      </c>
      <c r="H99" s="52" t="n">
        <v>1490</v>
      </c>
      <c r="I99" s="52" t="n">
        <v>36707</v>
      </c>
      <c r="J99" s="141" t="n">
        <v>765026</v>
      </c>
      <c r="K99" s="52" t="n">
        <v>369672</v>
      </c>
      <c r="L99" s="141" t="n">
        <v>431731</v>
      </c>
      <c r="M99" s="52" t="n">
        <v>105100</v>
      </c>
      <c r="N99" s="52" t="n">
        <v>21467</v>
      </c>
      <c r="O99" s="52" t="n">
        <v>50298</v>
      </c>
      <c r="P99" s="129" t="n">
        <v>1830198</v>
      </c>
      <c r="Q99" s="141"/>
      <c r="R99" s="141"/>
      <c r="S99" s="141"/>
    </row>
    <row r="100" customFormat="false" ht="13.5" hidden="false" customHeight="false" outlineLevel="0" collapsed="false">
      <c r="B100" s="127" t="s">
        <v>83</v>
      </c>
      <c r="C100" s="141" t="n">
        <v>297</v>
      </c>
      <c r="D100" s="52" t="n">
        <v>10670</v>
      </c>
      <c r="E100" s="141" t="n">
        <v>3183</v>
      </c>
      <c r="F100" s="52" t="n">
        <v>4293</v>
      </c>
      <c r="G100" s="141" t="n">
        <v>17244</v>
      </c>
      <c r="H100" s="52" t="n">
        <v>51575</v>
      </c>
      <c r="I100" s="52" t="n">
        <v>59481</v>
      </c>
      <c r="J100" s="141" t="n">
        <v>1261570</v>
      </c>
      <c r="K100" s="52" t="n">
        <v>739355</v>
      </c>
      <c r="L100" s="141" t="n">
        <v>309689</v>
      </c>
      <c r="M100" s="52" t="n">
        <v>54549</v>
      </c>
      <c r="N100" s="52" t="n">
        <v>127449</v>
      </c>
      <c r="O100" s="52" t="n">
        <v>57365</v>
      </c>
      <c r="P100" s="129" t="n">
        <v>2696423</v>
      </c>
      <c r="Q100" s="141"/>
      <c r="R100" s="141"/>
      <c r="S100" s="141"/>
    </row>
    <row r="101" customFormat="false" ht="13.5" hidden="false" customHeight="false" outlineLevel="0" collapsed="false">
      <c r="B101" s="127" t="s">
        <v>116</v>
      </c>
      <c r="C101" s="141"/>
      <c r="D101" s="52"/>
      <c r="E101" s="141"/>
      <c r="F101" s="52"/>
      <c r="G101" s="141"/>
      <c r="H101" s="52"/>
      <c r="I101" s="52"/>
      <c r="J101" s="141"/>
      <c r="K101" s="52"/>
      <c r="L101" s="141"/>
      <c r="M101" s="52"/>
      <c r="N101" s="52"/>
      <c r="O101" s="52"/>
      <c r="P101" s="129"/>
      <c r="Q101" s="141"/>
      <c r="R101" s="141"/>
      <c r="S101" s="141"/>
    </row>
    <row r="102" customFormat="false" ht="13.5" hidden="false" customHeight="false" outlineLevel="0" collapsed="false">
      <c r="B102" s="127" t="s">
        <v>82</v>
      </c>
      <c r="C102" s="141" t="n">
        <v>670</v>
      </c>
      <c r="D102" s="52" t="n">
        <v>39763</v>
      </c>
      <c r="E102" s="141" t="n">
        <v>8172</v>
      </c>
      <c r="F102" s="52" t="n">
        <v>3643</v>
      </c>
      <c r="G102" s="141" t="n">
        <v>34262</v>
      </c>
      <c r="H102" s="52" t="n">
        <v>196749</v>
      </c>
      <c r="I102" s="52" t="n">
        <v>310943</v>
      </c>
      <c r="J102" s="141" t="n">
        <v>2028591</v>
      </c>
      <c r="K102" s="52" t="n">
        <v>823089</v>
      </c>
      <c r="L102" s="141" t="n">
        <v>1051089</v>
      </c>
      <c r="M102" s="52" t="n">
        <v>2588534</v>
      </c>
      <c r="N102" s="52" t="n">
        <v>535082</v>
      </c>
      <c r="O102" s="52" t="n">
        <v>621011</v>
      </c>
      <c r="P102" s="129" t="n">
        <v>8240928</v>
      </c>
      <c r="Q102" s="141"/>
      <c r="R102" s="141"/>
      <c r="S102" s="141"/>
    </row>
    <row r="103" customFormat="false" ht="13.5" hidden="false" customHeight="false" outlineLevel="0" collapsed="false">
      <c r="B103" s="127" t="s">
        <v>83</v>
      </c>
      <c r="C103" s="141" t="n">
        <v>722</v>
      </c>
      <c r="D103" s="52" t="n">
        <v>24317</v>
      </c>
      <c r="E103" s="141" t="n">
        <v>5291</v>
      </c>
      <c r="F103" s="52" t="n">
        <v>36341</v>
      </c>
      <c r="G103" s="141" t="n">
        <v>25766</v>
      </c>
      <c r="H103" s="52" t="n">
        <v>114394</v>
      </c>
      <c r="I103" s="52" t="n">
        <v>210311</v>
      </c>
      <c r="J103" s="141" t="n">
        <v>2182535</v>
      </c>
      <c r="K103" s="52" t="n">
        <v>1830327</v>
      </c>
      <c r="L103" s="141" t="n">
        <v>370463</v>
      </c>
      <c r="M103" s="52" t="n">
        <v>1635750</v>
      </c>
      <c r="N103" s="52" t="n">
        <v>542020</v>
      </c>
      <c r="O103" s="52" t="n">
        <v>551054</v>
      </c>
      <c r="P103" s="129" t="n">
        <v>7528569</v>
      </c>
      <c r="Q103" s="141"/>
      <c r="R103" s="141"/>
      <c r="S103" s="141"/>
    </row>
    <row r="104" customFormat="false" ht="13.5" hidden="false" customHeight="false" outlineLevel="0" collapsed="false">
      <c r="B104" s="127" t="s">
        <v>117</v>
      </c>
      <c r="C104" s="141"/>
      <c r="D104" s="52"/>
      <c r="E104" s="141"/>
      <c r="F104" s="52"/>
      <c r="G104" s="141"/>
      <c r="H104" s="52"/>
      <c r="I104" s="52"/>
      <c r="J104" s="141"/>
      <c r="K104" s="52"/>
      <c r="L104" s="141"/>
      <c r="M104" s="52"/>
      <c r="N104" s="52"/>
      <c r="O104" s="52"/>
      <c r="P104" s="129"/>
      <c r="Q104" s="141"/>
      <c r="R104" s="141"/>
      <c r="S104" s="141"/>
    </row>
    <row r="105" customFormat="false" ht="13.5" hidden="false" customHeight="false" outlineLevel="0" collapsed="false">
      <c r="B105" s="127" t="s">
        <v>82</v>
      </c>
      <c r="C105" s="141" t="n">
        <v>92</v>
      </c>
      <c r="D105" s="52" t="n">
        <v>13899</v>
      </c>
      <c r="E105" s="141" t="s">
        <v>88</v>
      </c>
      <c r="F105" s="52" t="n">
        <v>1823</v>
      </c>
      <c r="G105" s="141" t="n">
        <v>814</v>
      </c>
      <c r="H105" s="52" t="n">
        <v>169539</v>
      </c>
      <c r="I105" s="52" t="n">
        <v>189939</v>
      </c>
      <c r="J105" s="141" t="n">
        <v>1074416</v>
      </c>
      <c r="K105" s="52" t="n">
        <v>130268</v>
      </c>
      <c r="L105" s="141" t="n">
        <v>414647</v>
      </c>
      <c r="M105" s="52" t="n">
        <v>77632</v>
      </c>
      <c r="N105" s="52" t="n">
        <v>33138</v>
      </c>
      <c r="O105" s="52" t="n">
        <v>99551</v>
      </c>
      <c r="P105" s="129" t="n">
        <v>2205666</v>
      </c>
      <c r="Q105" s="141"/>
      <c r="R105" s="141"/>
      <c r="S105" s="141"/>
    </row>
    <row r="106" customFormat="false" ht="13.5" hidden="false" customHeight="false" outlineLevel="0" collapsed="false">
      <c r="B106" s="127" t="s">
        <v>83</v>
      </c>
      <c r="C106" s="141" t="n">
        <v>88</v>
      </c>
      <c r="D106" s="52" t="n">
        <v>5411</v>
      </c>
      <c r="E106" s="141" t="n">
        <v>3726</v>
      </c>
      <c r="F106" s="52" t="n">
        <v>17974</v>
      </c>
      <c r="G106" s="141" t="s">
        <v>88</v>
      </c>
      <c r="H106" s="52" t="n">
        <v>6634</v>
      </c>
      <c r="I106" s="52" t="n">
        <v>25859</v>
      </c>
      <c r="J106" s="141" t="n">
        <v>874879</v>
      </c>
      <c r="K106" s="52" t="n">
        <v>1010284</v>
      </c>
      <c r="L106" s="141" t="n">
        <v>110510</v>
      </c>
      <c r="M106" s="52" t="n">
        <v>82919</v>
      </c>
      <c r="N106" s="52" t="n">
        <v>10567</v>
      </c>
      <c r="O106" s="52" t="n">
        <v>93741</v>
      </c>
      <c r="P106" s="129" t="n">
        <v>2242504</v>
      </c>
      <c r="Q106" s="141"/>
      <c r="R106" s="141"/>
      <c r="S106" s="141"/>
    </row>
    <row r="107" customFormat="false" ht="13.5" hidden="false" customHeight="false" outlineLevel="0" collapsed="false">
      <c r="B107" s="127" t="s">
        <v>118</v>
      </c>
      <c r="C107" s="141"/>
      <c r="D107" s="52"/>
      <c r="E107" s="141"/>
      <c r="F107" s="52"/>
      <c r="G107" s="141"/>
      <c r="H107" s="52"/>
      <c r="I107" s="52"/>
      <c r="J107" s="141"/>
      <c r="K107" s="52"/>
      <c r="L107" s="141"/>
      <c r="M107" s="52"/>
      <c r="N107" s="52"/>
      <c r="O107" s="52"/>
      <c r="P107" s="129"/>
      <c r="Q107" s="141"/>
      <c r="R107" s="141"/>
      <c r="S107" s="141"/>
    </row>
    <row r="108" customFormat="false" ht="13.5" hidden="false" customHeight="false" outlineLevel="0" collapsed="false">
      <c r="B108" s="127" t="s">
        <v>82</v>
      </c>
      <c r="C108" s="141" t="n">
        <v>103</v>
      </c>
      <c r="D108" s="52" t="n">
        <v>8082</v>
      </c>
      <c r="E108" s="141" t="n">
        <v>1519</v>
      </c>
      <c r="F108" s="52" t="s">
        <v>88</v>
      </c>
      <c r="G108" s="141" t="n">
        <v>794</v>
      </c>
      <c r="H108" s="52" t="n">
        <v>9262</v>
      </c>
      <c r="I108" s="52" t="n">
        <v>34258</v>
      </c>
      <c r="J108" s="141" t="n">
        <v>303227</v>
      </c>
      <c r="K108" s="52" t="n">
        <v>132748</v>
      </c>
      <c r="L108" s="141" t="n">
        <v>116126</v>
      </c>
      <c r="M108" s="52" t="n">
        <v>117209</v>
      </c>
      <c r="N108" s="52" t="n">
        <v>278412</v>
      </c>
      <c r="O108" s="52" t="n">
        <v>335571</v>
      </c>
      <c r="P108" s="129" t="n">
        <v>1337208</v>
      </c>
      <c r="Q108" s="141"/>
      <c r="R108" s="141"/>
      <c r="S108" s="141"/>
    </row>
    <row r="109" customFormat="false" ht="13.5" hidden="false" customHeight="false" outlineLevel="0" collapsed="false">
      <c r="B109" s="127" t="s">
        <v>83</v>
      </c>
      <c r="C109" s="141" t="n">
        <v>105</v>
      </c>
      <c r="D109" s="52" t="n">
        <v>4051</v>
      </c>
      <c r="E109" s="141" t="s">
        <v>88</v>
      </c>
      <c r="F109" s="52" t="s">
        <v>88</v>
      </c>
      <c r="G109" s="141" t="n">
        <v>7563</v>
      </c>
      <c r="H109" s="52" t="n">
        <v>35252</v>
      </c>
      <c r="I109" s="52" t="n">
        <v>31211</v>
      </c>
      <c r="J109" s="141" t="n">
        <v>351844</v>
      </c>
      <c r="K109" s="52" t="n">
        <v>221695</v>
      </c>
      <c r="L109" s="141" t="n">
        <v>54815</v>
      </c>
      <c r="M109" s="52" t="n">
        <v>104640</v>
      </c>
      <c r="N109" s="52" t="n">
        <v>446708</v>
      </c>
      <c r="O109" s="52" t="n">
        <v>308834</v>
      </c>
      <c r="P109" s="129" t="n">
        <v>1566613</v>
      </c>
      <c r="Q109" s="141"/>
      <c r="R109" s="141"/>
      <c r="S109" s="141"/>
    </row>
    <row r="110" customFormat="false" ht="13.5" hidden="false" customHeight="false" outlineLevel="0" collapsed="false">
      <c r="B110" s="127" t="s">
        <v>119</v>
      </c>
      <c r="C110" s="141"/>
      <c r="D110" s="52"/>
      <c r="E110" s="141"/>
      <c r="F110" s="52"/>
      <c r="G110" s="141"/>
      <c r="H110" s="52"/>
      <c r="I110" s="52"/>
      <c r="J110" s="141"/>
      <c r="K110" s="52"/>
      <c r="L110" s="141"/>
      <c r="M110" s="52"/>
      <c r="N110" s="52"/>
      <c r="O110" s="52"/>
      <c r="P110" s="129"/>
      <c r="Q110" s="141"/>
      <c r="R110" s="141"/>
      <c r="S110" s="141"/>
    </row>
    <row r="111" customFormat="false" ht="13.5" hidden="false" customHeight="false" outlineLevel="0" collapsed="false">
      <c r="B111" s="127" t="s">
        <v>82</v>
      </c>
      <c r="C111" s="141" t="n">
        <v>475</v>
      </c>
      <c r="D111" s="52" t="n">
        <v>17782</v>
      </c>
      <c r="E111" s="141" t="n">
        <v>6653</v>
      </c>
      <c r="F111" s="52" t="n">
        <v>1820</v>
      </c>
      <c r="G111" s="141" t="n">
        <v>32654</v>
      </c>
      <c r="H111" s="52" t="n">
        <v>17948</v>
      </c>
      <c r="I111" s="52" t="n">
        <v>86746</v>
      </c>
      <c r="J111" s="141" t="n">
        <v>650948</v>
      </c>
      <c r="K111" s="52" t="n">
        <v>560073</v>
      </c>
      <c r="L111" s="141" t="n">
        <v>520316</v>
      </c>
      <c r="M111" s="52" t="n">
        <v>2393693</v>
      </c>
      <c r="N111" s="52" t="n">
        <v>223532</v>
      </c>
      <c r="O111" s="52" t="n">
        <v>185889</v>
      </c>
      <c r="P111" s="129" t="n">
        <v>4698054</v>
      </c>
      <c r="Q111" s="141"/>
      <c r="R111" s="141"/>
      <c r="S111" s="141"/>
    </row>
    <row r="112" customFormat="false" ht="13.5" hidden="false" customHeight="false" outlineLevel="0" collapsed="false">
      <c r="B112" s="127" t="s">
        <v>83</v>
      </c>
      <c r="C112" s="141" t="n">
        <v>529</v>
      </c>
      <c r="D112" s="52" t="n">
        <v>14855</v>
      </c>
      <c r="E112" s="141" t="n">
        <v>1565</v>
      </c>
      <c r="F112" s="52" t="n">
        <v>18367</v>
      </c>
      <c r="G112" s="141" t="n">
        <v>18203</v>
      </c>
      <c r="H112" s="52" t="n">
        <v>72508</v>
      </c>
      <c r="I112" s="52" t="n">
        <v>153241</v>
      </c>
      <c r="J112" s="141" t="n">
        <v>955812</v>
      </c>
      <c r="K112" s="52" t="n">
        <v>598348</v>
      </c>
      <c r="L112" s="141" t="n">
        <v>205138</v>
      </c>
      <c r="M112" s="52" t="n">
        <v>1448191</v>
      </c>
      <c r="N112" s="52" t="n">
        <v>84745</v>
      </c>
      <c r="O112" s="52" t="n">
        <v>148479</v>
      </c>
      <c r="P112" s="129" t="n">
        <v>3719452</v>
      </c>
      <c r="Q112" s="141"/>
      <c r="R112" s="141"/>
      <c r="S112" s="141"/>
    </row>
    <row r="113" customFormat="false" ht="13.5" hidden="false" customHeight="false" outlineLevel="0" collapsed="false">
      <c r="B113" s="127" t="s">
        <v>120</v>
      </c>
      <c r="C113" s="141"/>
      <c r="D113" s="52"/>
      <c r="E113" s="141"/>
      <c r="F113" s="52"/>
      <c r="G113" s="141"/>
      <c r="H113" s="52"/>
      <c r="I113" s="52"/>
      <c r="J113" s="141"/>
      <c r="K113" s="52"/>
      <c r="L113" s="141"/>
      <c r="M113" s="52"/>
      <c r="N113" s="52"/>
      <c r="O113" s="52"/>
      <c r="P113" s="129"/>
      <c r="Q113" s="141"/>
      <c r="R113" s="141"/>
      <c r="S113" s="141"/>
    </row>
    <row r="114" customFormat="false" ht="13.5" hidden="false" customHeight="false" outlineLevel="0" collapsed="false">
      <c r="B114" s="127" t="s">
        <v>82</v>
      </c>
      <c r="C114" s="141" t="n">
        <v>920</v>
      </c>
      <c r="D114" s="52" t="n">
        <v>129270</v>
      </c>
      <c r="E114" s="141" t="n">
        <v>32473</v>
      </c>
      <c r="F114" s="52" t="n">
        <v>36911</v>
      </c>
      <c r="G114" s="141" t="n">
        <v>170149</v>
      </c>
      <c r="H114" s="52" t="n">
        <v>156177</v>
      </c>
      <c r="I114" s="52" t="n">
        <v>465362</v>
      </c>
      <c r="J114" s="141" t="n">
        <v>4926139</v>
      </c>
      <c r="K114" s="52" t="n">
        <v>6504800</v>
      </c>
      <c r="L114" s="141" t="n">
        <v>3104297</v>
      </c>
      <c r="M114" s="52" t="n">
        <v>3293461</v>
      </c>
      <c r="N114" s="52" t="n">
        <v>2663927</v>
      </c>
      <c r="O114" s="52" t="n">
        <v>4892193</v>
      </c>
      <c r="P114" s="129" t="n">
        <v>26375159</v>
      </c>
      <c r="Q114" s="141"/>
      <c r="R114" s="141"/>
      <c r="S114" s="141"/>
    </row>
    <row r="115" customFormat="false" ht="13.5" hidden="false" customHeight="false" outlineLevel="0" collapsed="false">
      <c r="B115" s="127" t="s">
        <v>83</v>
      </c>
      <c r="C115" s="141" t="n">
        <v>942</v>
      </c>
      <c r="D115" s="52" t="n">
        <v>143110</v>
      </c>
      <c r="E115" s="141" t="n">
        <v>23558</v>
      </c>
      <c r="F115" s="52" t="n">
        <v>41292</v>
      </c>
      <c r="G115" s="141" t="n">
        <v>551349</v>
      </c>
      <c r="H115" s="52" t="n">
        <v>390788</v>
      </c>
      <c r="I115" s="52" t="n">
        <v>482239</v>
      </c>
      <c r="J115" s="141" t="n">
        <v>6804621</v>
      </c>
      <c r="K115" s="52" t="n">
        <v>3969025</v>
      </c>
      <c r="L115" s="141" t="n">
        <v>2395149</v>
      </c>
      <c r="M115" s="52" t="n">
        <v>2744576</v>
      </c>
      <c r="N115" s="52" t="n">
        <v>1656625</v>
      </c>
      <c r="O115" s="52" t="n">
        <v>5645396</v>
      </c>
      <c r="P115" s="129" t="n">
        <v>24847728</v>
      </c>
      <c r="Q115" s="141"/>
      <c r="R115" s="141"/>
      <c r="S115" s="141"/>
    </row>
    <row r="116" customFormat="false" ht="13.5" hidden="false" customHeight="false" outlineLevel="0" collapsed="false">
      <c r="B116" s="127" t="s">
        <v>121</v>
      </c>
      <c r="C116" s="141"/>
      <c r="D116" s="52"/>
      <c r="E116" s="141"/>
      <c r="F116" s="52"/>
      <c r="G116" s="141"/>
      <c r="H116" s="52"/>
      <c r="I116" s="52"/>
      <c r="J116" s="141"/>
      <c r="K116" s="52"/>
      <c r="L116" s="141"/>
      <c r="M116" s="52"/>
      <c r="N116" s="52"/>
      <c r="O116" s="52"/>
      <c r="P116" s="129"/>
      <c r="Q116" s="141"/>
      <c r="R116" s="141"/>
      <c r="S116" s="141"/>
    </row>
    <row r="117" customFormat="false" ht="13.5" hidden="false" customHeight="false" outlineLevel="0" collapsed="false">
      <c r="B117" s="127" t="s">
        <v>82</v>
      </c>
      <c r="C117" s="141" t="n">
        <v>104</v>
      </c>
      <c r="D117" s="52" t="n">
        <v>3373</v>
      </c>
      <c r="E117" s="141" t="s">
        <v>88</v>
      </c>
      <c r="F117" s="52" t="s">
        <v>88</v>
      </c>
      <c r="G117" s="141" t="n">
        <v>7185</v>
      </c>
      <c r="H117" s="52" t="n">
        <v>7009</v>
      </c>
      <c r="I117" s="52" t="n">
        <v>39461</v>
      </c>
      <c r="J117" s="141" t="n">
        <v>276711</v>
      </c>
      <c r="K117" s="52" t="n">
        <v>375133</v>
      </c>
      <c r="L117" s="141" t="n">
        <v>216602</v>
      </c>
      <c r="M117" s="52" t="n">
        <v>142133</v>
      </c>
      <c r="N117" s="52" t="n">
        <v>84187</v>
      </c>
      <c r="O117" s="52" t="n">
        <v>83588</v>
      </c>
      <c r="P117" s="129" t="n">
        <v>1235382</v>
      </c>
      <c r="Q117" s="141"/>
      <c r="R117" s="141"/>
      <c r="S117" s="141"/>
    </row>
    <row r="118" customFormat="false" ht="13.5" hidden="false" customHeight="false" outlineLevel="0" collapsed="false">
      <c r="B118" s="127" t="s">
        <v>83</v>
      </c>
      <c r="C118" s="141" t="n">
        <v>111</v>
      </c>
      <c r="D118" s="52" t="n">
        <v>79990</v>
      </c>
      <c r="E118" s="141" t="s">
        <v>88</v>
      </c>
      <c r="F118" s="52" t="s">
        <v>88</v>
      </c>
      <c r="G118" s="141" t="n">
        <v>18226</v>
      </c>
      <c r="H118" s="52" t="n">
        <v>8265</v>
      </c>
      <c r="I118" s="52" t="n">
        <v>44327</v>
      </c>
      <c r="J118" s="141" t="n">
        <v>561116</v>
      </c>
      <c r="K118" s="52" t="n">
        <v>255471</v>
      </c>
      <c r="L118" s="141" t="n">
        <v>263734</v>
      </c>
      <c r="M118" s="52" t="n">
        <v>98121</v>
      </c>
      <c r="N118" s="52" t="n">
        <v>137044</v>
      </c>
      <c r="O118" s="52" t="n">
        <v>72804</v>
      </c>
      <c r="P118" s="129" t="n">
        <v>1539098</v>
      </c>
      <c r="Q118" s="141"/>
      <c r="R118" s="141"/>
      <c r="S118" s="141"/>
    </row>
    <row r="119" customFormat="false" ht="13.5" hidden="false" customHeight="false" outlineLevel="0" collapsed="false">
      <c r="B119" s="127" t="s">
        <v>122</v>
      </c>
      <c r="C119" s="141"/>
      <c r="D119" s="52"/>
      <c r="E119" s="141"/>
      <c r="F119" s="52"/>
      <c r="G119" s="141"/>
      <c r="H119" s="52"/>
      <c r="I119" s="52"/>
      <c r="J119" s="141"/>
      <c r="K119" s="52"/>
      <c r="L119" s="141"/>
      <c r="M119" s="52"/>
      <c r="N119" s="52"/>
      <c r="O119" s="52"/>
      <c r="P119" s="129"/>
      <c r="Q119" s="141"/>
      <c r="R119" s="141"/>
      <c r="S119" s="141"/>
    </row>
    <row r="120" customFormat="false" ht="13.5" hidden="false" customHeight="false" outlineLevel="0" collapsed="false">
      <c r="B120" s="127" t="s">
        <v>82</v>
      </c>
      <c r="C120" s="141" t="n">
        <v>209</v>
      </c>
      <c r="D120" s="52" t="n">
        <v>15116</v>
      </c>
      <c r="E120" s="141" t="n">
        <v>25917</v>
      </c>
      <c r="F120" s="52" t="n">
        <v>10231</v>
      </c>
      <c r="G120" s="141" t="n">
        <v>100981</v>
      </c>
      <c r="H120" s="52" t="n">
        <v>53465</v>
      </c>
      <c r="I120" s="52" t="n">
        <v>108812</v>
      </c>
      <c r="J120" s="141" t="n">
        <v>2998087</v>
      </c>
      <c r="K120" s="52" t="n">
        <v>3773265</v>
      </c>
      <c r="L120" s="141" t="n">
        <v>1434683</v>
      </c>
      <c r="M120" s="52" t="n">
        <v>1096347</v>
      </c>
      <c r="N120" s="52" t="n">
        <v>1328433</v>
      </c>
      <c r="O120" s="52" t="n">
        <v>404693</v>
      </c>
      <c r="P120" s="129" t="n">
        <v>11350030</v>
      </c>
      <c r="Q120" s="141"/>
      <c r="R120" s="141"/>
      <c r="S120" s="141"/>
    </row>
    <row r="121" customFormat="false" ht="13.5" hidden="false" customHeight="false" outlineLevel="0" collapsed="false">
      <c r="B121" s="127" t="s">
        <v>83</v>
      </c>
      <c r="C121" s="141" t="n">
        <v>197</v>
      </c>
      <c r="D121" s="52" t="n">
        <v>34602</v>
      </c>
      <c r="E121" s="141" t="n">
        <v>13847</v>
      </c>
      <c r="F121" s="52" t="n">
        <v>14410</v>
      </c>
      <c r="G121" s="141" t="n">
        <v>53287</v>
      </c>
      <c r="H121" s="52" t="n">
        <v>235983</v>
      </c>
      <c r="I121" s="52" t="n">
        <v>276998</v>
      </c>
      <c r="J121" s="141" t="n">
        <v>4321627</v>
      </c>
      <c r="K121" s="52" t="n">
        <v>1962865</v>
      </c>
      <c r="L121" s="141" t="n">
        <v>629232</v>
      </c>
      <c r="M121" s="52" t="n">
        <v>164071</v>
      </c>
      <c r="N121" s="52" t="n">
        <v>78078</v>
      </c>
      <c r="O121" s="52" t="n">
        <v>120393</v>
      </c>
      <c r="P121" s="129" t="n">
        <v>7905393</v>
      </c>
      <c r="Q121" s="141"/>
      <c r="R121" s="141"/>
      <c r="S121" s="141"/>
    </row>
    <row r="122" customFormat="false" ht="13.5" hidden="false" customHeight="false" outlineLevel="0" collapsed="false">
      <c r="B122" s="127" t="s">
        <v>123</v>
      </c>
      <c r="C122" s="141"/>
      <c r="D122" s="52"/>
      <c r="E122" s="141"/>
      <c r="F122" s="52"/>
      <c r="G122" s="141"/>
      <c r="H122" s="52"/>
      <c r="I122" s="52"/>
      <c r="J122" s="141"/>
      <c r="K122" s="52"/>
      <c r="L122" s="141"/>
      <c r="M122" s="52"/>
      <c r="N122" s="52"/>
      <c r="O122" s="52"/>
      <c r="P122" s="129"/>
      <c r="Q122" s="141"/>
      <c r="R122" s="141"/>
      <c r="S122" s="141"/>
    </row>
    <row r="123" customFormat="false" ht="13.5" hidden="false" customHeight="false" outlineLevel="0" collapsed="false">
      <c r="B123" s="127" t="s">
        <v>83</v>
      </c>
      <c r="C123" s="141" t="n">
        <v>22</v>
      </c>
      <c r="D123" s="52" t="s">
        <v>88</v>
      </c>
      <c r="E123" s="141" t="s">
        <v>88</v>
      </c>
      <c r="F123" s="52" t="s">
        <v>88</v>
      </c>
      <c r="G123" s="141" t="n">
        <v>53625</v>
      </c>
      <c r="H123" s="52" t="n">
        <v>6863</v>
      </c>
      <c r="I123" s="52" t="n">
        <v>10134</v>
      </c>
      <c r="J123" s="141" t="n">
        <v>899327</v>
      </c>
      <c r="K123" s="52" t="s">
        <v>88</v>
      </c>
      <c r="L123" s="141" t="n">
        <v>324088</v>
      </c>
      <c r="M123" s="52" t="n">
        <v>794846</v>
      </c>
      <c r="N123" s="52" t="n">
        <v>7146</v>
      </c>
      <c r="O123" s="52" t="n">
        <v>30938</v>
      </c>
      <c r="P123" s="129" t="n">
        <v>2126967</v>
      </c>
      <c r="Q123" s="141"/>
      <c r="R123" s="141"/>
      <c r="S123" s="141"/>
    </row>
    <row r="124" customFormat="false" ht="13.5" hidden="false" customHeight="false" outlineLevel="0" collapsed="false">
      <c r="B124" s="127" t="s">
        <v>124</v>
      </c>
      <c r="C124" s="141"/>
      <c r="D124" s="52"/>
      <c r="E124" s="141"/>
      <c r="F124" s="52"/>
      <c r="G124" s="141"/>
      <c r="H124" s="52"/>
      <c r="I124" s="52"/>
      <c r="J124" s="141"/>
      <c r="K124" s="52"/>
      <c r="L124" s="141"/>
      <c r="M124" s="52"/>
      <c r="N124" s="52"/>
      <c r="O124" s="52"/>
      <c r="P124" s="129"/>
      <c r="Q124" s="141"/>
      <c r="R124" s="141"/>
      <c r="S124" s="141"/>
    </row>
    <row r="125" customFormat="false" ht="13.5" hidden="false" customHeight="false" outlineLevel="0" collapsed="false">
      <c r="B125" s="127" t="s">
        <v>82</v>
      </c>
      <c r="C125" s="141" t="n">
        <v>138</v>
      </c>
      <c r="D125" s="52" t="n">
        <v>4897</v>
      </c>
      <c r="E125" s="141" t="s">
        <v>88</v>
      </c>
      <c r="F125" s="52" t="n">
        <v>1636</v>
      </c>
      <c r="G125" s="141" t="n">
        <v>6952</v>
      </c>
      <c r="H125" s="52" t="n">
        <v>58471</v>
      </c>
      <c r="I125" s="52" t="n">
        <v>42050</v>
      </c>
      <c r="J125" s="141" t="n">
        <v>538710</v>
      </c>
      <c r="K125" s="52" t="n">
        <v>474321</v>
      </c>
      <c r="L125" s="141" t="n">
        <v>594052</v>
      </c>
      <c r="M125" s="52" t="n">
        <v>733492</v>
      </c>
      <c r="N125" s="52" t="n">
        <v>131772</v>
      </c>
      <c r="O125" s="52" t="n">
        <v>105782</v>
      </c>
      <c r="P125" s="129" t="n">
        <v>2692135</v>
      </c>
      <c r="Q125" s="141"/>
      <c r="R125" s="141"/>
      <c r="S125" s="141"/>
    </row>
    <row r="126" customFormat="false" ht="13.5" hidden="false" customHeight="false" outlineLevel="0" collapsed="false">
      <c r="B126" s="127" t="s">
        <v>83</v>
      </c>
      <c r="C126" s="141" t="n">
        <v>147</v>
      </c>
      <c r="D126" s="52" t="n">
        <v>797</v>
      </c>
      <c r="E126" s="141" t="n">
        <v>2793</v>
      </c>
      <c r="F126" s="52" t="s">
        <v>88</v>
      </c>
      <c r="G126" s="141" t="n">
        <v>27634</v>
      </c>
      <c r="H126" s="52" t="n">
        <v>2904</v>
      </c>
      <c r="I126" s="52" t="n">
        <v>37035</v>
      </c>
      <c r="J126" s="141" t="n">
        <v>327324</v>
      </c>
      <c r="K126" s="52" t="n">
        <v>928767</v>
      </c>
      <c r="L126" s="141" t="n">
        <v>169307</v>
      </c>
      <c r="M126" s="52" t="n">
        <v>725747</v>
      </c>
      <c r="N126" s="52" t="n">
        <v>57601</v>
      </c>
      <c r="O126" s="52" t="n">
        <v>228240</v>
      </c>
      <c r="P126" s="129" t="n">
        <v>2508149</v>
      </c>
      <c r="Q126" s="141"/>
      <c r="R126" s="141"/>
      <c r="S126" s="141"/>
    </row>
    <row r="127" customFormat="false" ht="13.5" hidden="false" customHeight="false" outlineLevel="0" collapsed="false">
      <c r="B127" s="127" t="s">
        <v>125</v>
      </c>
      <c r="C127" s="141"/>
      <c r="D127" s="52"/>
      <c r="E127" s="141"/>
      <c r="F127" s="52"/>
      <c r="G127" s="141"/>
      <c r="H127" s="52"/>
      <c r="I127" s="52"/>
      <c r="J127" s="141"/>
      <c r="K127" s="52"/>
      <c r="L127" s="141"/>
      <c r="M127" s="52"/>
      <c r="N127" s="52"/>
      <c r="O127" s="52"/>
      <c r="P127" s="129"/>
      <c r="Q127" s="141"/>
      <c r="R127" s="141"/>
      <c r="S127" s="141"/>
    </row>
    <row r="128" customFormat="false" ht="13.5" hidden="false" customHeight="false" outlineLevel="0" collapsed="false">
      <c r="B128" s="127" t="s">
        <v>82</v>
      </c>
      <c r="C128" s="141" t="n">
        <v>222</v>
      </c>
      <c r="D128" s="52" t="n">
        <v>78484</v>
      </c>
      <c r="E128" s="141" t="n">
        <v>6556</v>
      </c>
      <c r="F128" s="52" t="n">
        <v>10849</v>
      </c>
      <c r="G128" s="141" t="n">
        <v>44886</v>
      </c>
      <c r="H128" s="52" t="n">
        <v>7126</v>
      </c>
      <c r="I128" s="52" t="n">
        <v>79581</v>
      </c>
      <c r="J128" s="141" t="n">
        <v>192129</v>
      </c>
      <c r="K128" s="52" t="n">
        <v>344253</v>
      </c>
      <c r="L128" s="141" t="n">
        <v>230426</v>
      </c>
      <c r="M128" s="52" t="n">
        <v>1142731</v>
      </c>
      <c r="N128" s="52" t="n">
        <v>582053</v>
      </c>
      <c r="O128" s="52" t="n">
        <v>2766212</v>
      </c>
      <c r="P128" s="129" t="n">
        <v>5485286</v>
      </c>
      <c r="Q128" s="141"/>
      <c r="R128" s="141"/>
      <c r="S128" s="141"/>
    </row>
    <row r="129" customFormat="false" ht="13.5" hidden="false" customHeight="false" outlineLevel="0" collapsed="false">
      <c r="B129" s="127" t="s">
        <v>83</v>
      </c>
      <c r="C129" s="141" t="n">
        <v>214</v>
      </c>
      <c r="D129" s="52" t="n">
        <v>25791</v>
      </c>
      <c r="E129" s="141" t="s">
        <v>88</v>
      </c>
      <c r="F129" s="52" t="n">
        <v>7104</v>
      </c>
      <c r="G129" s="141" t="n">
        <v>14032</v>
      </c>
      <c r="H129" s="52" t="n">
        <v>40067</v>
      </c>
      <c r="I129" s="52" t="n">
        <v>19479</v>
      </c>
      <c r="J129" s="141" t="n">
        <v>143482</v>
      </c>
      <c r="K129" s="52" t="n">
        <v>290754</v>
      </c>
      <c r="L129" s="141" t="n">
        <v>624009</v>
      </c>
      <c r="M129" s="52" t="n">
        <v>602471</v>
      </c>
      <c r="N129" s="52" t="n">
        <v>845996</v>
      </c>
      <c r="O129" s="52" t="n">
        <v>3741656</v>
      </c>
      <c r="P129" s="129" t="n">
        <v>6354841</v>
      </c>
      <c r="Q129" s="141"/>
      <c r="R129" s="141"/>
      <c r="S129" s="141"/>
    </row>
    <row r="130" customFormat="false" ht="13.5" hidden="false" customHeight="false" outlineLevel="0" collapsed="false">
      <c r="B130" s="127" t="s">
        <v>126</v>
      </c>
      <c r="C130" s="141"/>
      <c r="D130" s="52"/>
      <c r="E130" s="141"/>
      <c r="F130" s="52"/>
      <c r="G130" s="141"/>
      <c r="H130" s="52"/>
      <c r="I130" s="52"/>
      <c r="J130" s="141"/>
      <c r="K130" s="52"/>
      <c r="L130" s="141"/>
      <c r="M130" s="52"/>
      <c r="N130" s="52"/>
      <c r="O130" s="52"/>
      <c r="P130" s="129"/>
      <c r="Q130" s="141"/>
      <c r="R130" s="141"/>
      <c r="S130" s="141"/>
    </row>
    <row r="131" customFormat="false" ht="13.5" hidden="false" customHeight="false" outlineLevel="0" collapsed="false">
      <c r="B131" s="127" t="s">
        <v>82</v>
      </c>
      <c r="C131" s="141" t="n">
        <v>247</v>
      </c>
      <c r="D131" s="52" t="n">
        <v>27400</v>
      </c>
      <c r="E131" s="141" t="s">
        <v>88</v>
      </c>
      <c r="F131" s="52" t="n">
        <v>14195</v>
      </c>
      <c r="G131" s="141" t="n">
        <v>10145</v>
      </c>
      <c r="H131" s="52" t="n">
        <v>30106</v>
      </c>
      <c r="I131" s="52" t="n">
        <v>195458</v>
      </c>
      <c r="J131" s="141" t="n">
        <v>920502</v>
      </c>
      <c r="K131" s="52" t="n">
        <v>1537828</v>
      </c>
      <c r="L131" s="141" t="n">
        <v>628534</v>
      </c>
      <c r="M131" s="52" t="n">
        <v>178758</v>
      </c>
      <c r="N131" s="52" t="n">
        <v>537482</v>
      </c>
      <c r="O131" s="52" t="n">
        <v>1531918</v>
      </c>
      <c r="P131" s="129" t="n">
        <v>5612326</v>
      </c>
      <c r="Q131" s="141"/>
      <c r="R131" s="141"/>
      <c r="S131" s="141"/>
    </row>
    <row r="132" customFormat="false" ht="13.5" hidden="false" customHeight="false" outlineLevel="0" collapsed="false">
      <c r="B132" s="127" t="s">
        <v>83</v>
      </c>
      <c r="C132" s="141" t="n">
        <v>251</v>
      </c>
      <c r="D132" s="52" t="n">
        <v>1930</v>
      </c>
      <c r="E132" s="141" t="n">
        <v>6918</v>
      </c>
      <c r="F132" s="52" t="n">
        <v>19778</v>
      </c>
      <c r="G132" s="141" t="n">
        <v>384545</v>
      </c>
      <c r="H132" s="52" t="n">
        <v>96706</v>
      </c>
      <c r="I132" s="52" t="n">
        <v>94266</v>
      </c>
      <c r="J132" s="141" t="n">
        <v>551745</v>
      </c>
      <c r="K132" s="52" t="n">
        <v>531168</v>
      </c>
      <c r="L132" s="141" t="n">
        <v>384779</v>
      </c>
      <c r="M132" s="52" t="n">
        <v>359320</v>
      </c>
      <c r="N132" s="52" t="n">
        <v>530760</v>
      </c>
      <c r="O132" s="52" t="n">
        <v>1451365</v>
      </c>
      <c r="P132" s="129" t="n">
        <v>4413280</v>
      </c>
      <c r="Q132" s="141"/>
      <c r="R132" s="141"/>
      <c r="S132" s="141"/>
    </row>
    <row r="133" customFormat="false" ht="13.5" hidden="false" customHeight="false" outlineLevel="0" collapsed="false">
      <c r="B133" s="127" t="s">
        <v>127</v>
      </c>
      <c r="C133" s="141"/>
      <c r="D133" s="52"/>
      <c r="E133" s="141"/>
      <c r="F133" s="52"/>
      <c r="G133" s="141"/>
      <c r="H133" s="52"/>
      <c r="I133" s="52"/>
      <c r="J133" s="141"/>
      <c r="K133" s="52"/>
      <c r="L133" s="141"/>
      <c r="M133" s="52"/>
      <c r="N133" s="52"/>
      <c r="O133" s="52"/>
      <c r="P133" s="129"/>
      <c r="Q133" s="141"/>
      <c r="R133" s="141"/>
      <c r="S133" s="141"/>
    </row>
    <row r="134" customFormat="false" ht="13.5" hidden="false" customHeight="false" outlineLevel="0" collapsed="false">
      <c r="B134" s="127" t="s">
        <v>82</v>
      </c>
      <c r="C134" s="141" t="n">
        <v>61</v>
      </c>
      <c r="D134" s="52" t="n">
        <v>85875</v>
      </c>
      <c r="E134" s="141" t="s">
        <v>88</v>
      </c>
      <c r="F134" s="52" t="n">
        <v>21993</v>
      </c>
      <c r="G134" s="141" t="s">
        <v>88</v>
      </c>
      <c r="H134" s="52" t="n">
        <v>13304</v>
      </c>
      <c r="I134" s="52" t="n">
        <v>231804</v>
      </c>
      <c r="J134" s="141" t="n">
        <v>3506507</v>
      </c>
      <c r="K134" s="52" t="n">
        <v>4605301</v>
      </c>
      <c r="L134" s="141" t="n">
        <v>1093723</v>
      </c>
      <c r="M134" s="52" t="n">
        <v>37203</v>
      </c>
      <c r="N134" s="52" t="s">
        <v>88</v>
      </c>
      <c r="O134" s="52" t="n">
        <v>43990</v>
      </c>
      <c r="P134" s="129" t="n">
        <v>9639700</v>
      </c>
      <c r="Q134" s="141"/>
      <c r="R134" s="141"/>
      <c r="S134" s="141"/>
    </row>
    <row r="135" customFormat="false" ht="13.5" hidden="false" customHeight="false" outlineLevel="0" collapsed="false">
      <c r="B135" s="127" t="s">
        <v>83</v>
      </c>
      <c r="C135" s="141" t="n">
        <v>59</v>
      </c>
      <c r="D135" s="52" t="n">
        <v>7565</v>
      </c>
      <c r="E135" s="141" t="s">
        <v>88</v>
      </c>
      <c r="F135" s="52" t="s">
        <v>88</v>
      </c>
      <c r="G135" s="141" t="n">
        <v>5945</v>
      </c>
      <c r="H135" s="52" t="n">
        <v>39970</v>
      </c>
      <c r="I135" s="52" t="s">
        <v>88</v>
      </c>
      <c r="J135" s="141" t="n">
        <v>5530060</v>
      </c>
      <c r="K135" s="52" t="n">
        <v>2606661</v>
      </c>
      <c r="L135" s="141" t="n">
        <v>682265</v>
      </c>
      <c r="M135" s="52" t="n">
        <v>248569</v>
      </c>
      <c r="N135" s="52" t="n">
        <v>471322</v>
      </c>
      <c r="O135" s="52" t="n">
        <v>21576</v>
      </c>
      <c r="P135" s="129" t="n">
        <v>9613933</v>
      </c>
      <c r="Q135" s="141"/>
      <c r="R135" s="141"/>
      <c r="S135" s="141"/>
    </row>
    <row r="136" customFormat="false" ht="13.5" hidden="false" customHeight="false" outlineLevel="0" collapsed="false">
      <c r="B136" s="127" t="s">
        <v>128</v>
      </c>
      <c r="C136" s="141"/>
      <c r="D136" s="52"/>
      <c r="E136" s="141"/>
      <c r="F136" s="52"/>
      <c r="G136" s="141"/>
      <c r="H136" s="52"/>
      <c r="I136" s="52"/>
      <c r="J136" s="141"/>
      <c r="K136" s="52"/>
      <c r="L136" s="141"/>
      <c r="M136" s="52"/>
      <c r="N136" s="52"/>
      <c r="O136" s="52"/>
      <c r="P136" s="129"/>
      <c r="Q136" s="141"/>
      <c r="R136" s="141"/>
      <c r="S136" s="141"/>
    </row>
    <row r="137" customFormat="false" ht="13.5" hidden="false" customHeight="false" outlineLevel="0" collapsed="false">
      <c r="B137" s="127" t="s">
        <v>82</v>
      </c>
      <c r="C137" s="141" t="n">
        <v>23</v>
      </c>
      <c r="D137" s="52" t="n">
        <v>85875</v>
      </c>
      <c r="E137" s="141" t="s">
        <v>88</v>
      </c>
      <c r="F137" s="52" t="s">
        <v>88</v>
      </c>
      <c r="G137" s="141" t="s">
        <v>88</v>
      </c>
      <c r="H137" s="52" t="s">
        <v>88</v>
      </c>
      <c r="I137" s="52" t="n">
        <v>231804</v>
      </c>
      <c r="J137" s="141" t="n">
        <v>3320798</v>
      </c>
      <c r="K137" s="52" t="n">
        <v>4472058</v>
      </c>
      <c r="L137" s="141" t="n">
        <v>1079793</v>
      </c>
      <c r="M137" s="52" t="n">
        <v>27843</v>
      </c>
      <c r="N137" s="52" t="s">
        <v>88</v>
      </c>
      <c r="O137" s="52" t="s">
        <v>88</v>
      </c>
      <c r="P137" s="129" t="n">
        <v>9218171</v>
      </c>
      <c r="Q137" s="141"/>
      <c r="R137" s="141"/>
      <c r="S137" s="141"/>
    </row>
    <row r="138" customFormat="false" ht="13.5" hidden="false" customHeight="false" outlineLevel="0" collapsed="false">
      <c r="B138" s="127" t="s">
        <v>83</v>
      </c>
      <c r="C138" s="141" t="n">
        <v>32</v>
      </c>
      <c r="D138" s="52" t="s">
        <v>88</v>
      </c>
      <c r="E138" s="141" t="s">
        <v>88</v>
      </c>
      <c r="F138" s="52" t="s">
        <v>88</v>
      </c>
      <c r="G138" s="141" t="n">
        <v>4720</v>
      </c>
      <c r="H138" s="52" t="n">
        <v>39970</v>
      </c>
      <c r="I138" s="52" t="s">
        <v>88</v>
      </c>
      <c r="J138" s="141" t="n">
        <v>5377470</v>
      </c>
      <c r="K138" s="52" t="n">
        <v>2595318</v>
      </c>
      <c r="L138" s="141" t="n">
        <v>650634</v>
      </c>
      <c r="M138" s="52" t="n">
        <v>245648</v>
      </c>
      <c r="N138" s="52" t="n">
        <v>442496</v>
      </c>
      <c r="O138" s="52" t="n">
        <v>12240</v>
      </c>
      <c r="P138" s="129" t="n">
        <v>9368496</v>
      </c>
      <c r="Q138" s="141"/>
      <c r="R138" s="141"/>
      <c r="S138" s="141"/>
    </row>
    <row r="139" customFormat="false" ht="13.5" hidden="false" customHeight="false" outlineLevel="0" collapsed="false">
      <c r="B139" s="127" t="s">
        <v>129</v>
      </c>
      <c r="C139" s="141"/>
      <c r="D139" s="52"/>
      <c r="E139" s="141"/>
      <c r="F139" s="52"/>
      <c r="G139" s="141"/>
      <c r="H139" s="52"/>
      <c r="I139" s="52"/>
      <c r="J139" s="141"/>
      <c r="K139" s="52"/>
      <c r="L139" s="141"/>
      <c r="M139" s="52"/>
      <c r="N139" s="52"/>
      <c r="O139" s="52"/>
      <c r="P139" s="129"/>
      <c r="Q139" s="141"/>
      <c r="R139" s="141"/>
      <c r="S139" s="141"/>
    </row>
    <row r="140" customFormat="false" ht="13.5" hidden="false" customHeight="false" outlineLevel="0" collapsed="false">
      <c r="B140" s="127" t="s">
        <v>82</v>
      </c>
      <c r="C140" s="141" t="n">
        <v>38</v>
      </c>
      <c r="D140" s="52" t="s">
        <v>88</v>
      </c>
      <c r="E140" s="141" t="s">
        <v>88</v>
      </c>
      <c r="F140" s="52" t="n">
        <v>21993</v>
      </c>
      <c r="G140" s="141" t="s">
        <v>88</v>
      </c>
      <c r="H140" s="52" t="n">
        <v>13304</v>
      </c>
      <c r="I140" s="52" t="s">
        <v>88</v>
      </c>
      <c r="J140" s="141" t="n">
        <v>185709</v>
      </c>
      <c r="K140" s="52" t="n">
        <v>133243</v>
      </c>
      <c r="L140" s="141" t="n">
        <v>13930</v>
      </c>
      <c r="M140" s="52" t="n">
        <v>9360</v>
      </c>
      <c r="N140" s="52" t="s">
        <v>88</v>
      </c>
      <c r="O140" s="52" t="n">
        <v>43990</v>
      </c>
      <c r="P140" s="129" t="n">
        <v>421529</v>
      </c>
      <c r="Q140" s="141"/>
      <c r="R140" s="141"/>
      <c r="S140" s="141"/>
    </row>
    <row r="141" customFormat="false" ht="13.5" hidden="false" customHeight="false" outlineLevel="0" collapsed="false">
      <c r="B141" s="127" t="s">
        <v>83</v>
      </c>
      <c r="C141" s="141" t="n">
        <v>27</v>
      </c>
      <c r="D141" s="52" t="n">
        <v>7565</v>
      </c>
      <c r="E141" s="141" t="s">
        <v>88</v>
      </c>
      <c r="F141" s="52" t="s">
        <v>88</v>
      </c>
      <c r="G141" s="141" t="n">
        <v>1225</v>
      </c>
      <c r="H141" s="52" t="s">
        <v>88</v>
      </c>
      <c r="I141" s="52" t="s">
        <v>88</v>
      </c>
      <c r="J141" s="141" t="n">
        <v>152590</v>
      </c>
      <c r="K141" s="52" t="n">
        <v>11343</v>
      </c>
      <c r="L141" s="141" t="n">
        <v>31631</v>
      </c>
      <c r="M141" s="52" t="n">
        <v>2921</v>
      </c>
      <c r="N141" s="52" t="n">
        <v>28826</v>
      </c>
      <c r="O141" s="52" t="n">
        <v>9336</v>
      </c>
      <c r="P141" s="129" t="n">
        <v>245437</v>
      </c>
      <c r="Q141" s="141"/>
      <c r="R141" s="141"/>
      <c r="S141" s="141"/>
    </row>
    <row r="142" customFormat="false" ht="13.5" hidden="false" customHeight="false" outlineLevel="0" collapsed="false">
      <c r="B142" s="127" t="s">
        <v>130</v>
      </c>
      <c r="C142" s="141"/>
      <c r="D142" s="52"/>
      <c r="E142" s="141"/>
      <c r="F142" s="52"/>
      <c r="G142" s="141"/>
      <c r="H142" s="52"/>
      <c r="I142" s="52"/>
      <c r="J142" s="141"/>
      <c r="K142" s="52"/>
      <c r="L142" s="141"/>
      <c r="M142" s="52"/>
      <c r="N142" s="52"/>
      <c r="O142" s="52"/>
      <c r="P142" s="129"/>
      <c r="Q142" s="141"/>
      <c r="R142" s="141"/>
      <c r="S142" s="141"/>
    </row>
    <row r="143" customFormat="false" ht="13.5" hidden="false" customHeight="false" outlineLevel="0" collapsed="false">
      <c r="B143" s="127" t="s">
        <v>82</v>
      </c>
      <c r="C143" s="141" t="n">
        <v>607</v>
      </c>
      <c r="D143" s="52" t="n">
        <v>31763</v>
      </c>
      <c r="E143" s="141" t="n">
        <v>6509</v>
      </c>
      <c r="F143" s="52" t="n">
        <v>140697</v>
      </c>
      <c r="G143" s="141" t="n">
        <v>87590</v>
      </c>
      <c r="H143" s="52" t="n">
        <v>77035</v>
      </c>
      <c r="I143" s="52" t="n">
        <v>195847</v>
      </c>
      <c r="J143" s="141" t="n">
        <v>986075</v>
      </c>
      <c r="K143" s="52" t="n">
        <v>1420211</v>
      </c>
      <c r="L143" s="141" t="n">
        <v>1462590</v>
      </c>
      <c r="M143" s="52" t="n">
        <v>364265</v>
      </c>
      <c r="N143" s="52" t="n">
        <v>176927</v>
      </c>
      <c r="O143" s="52" t="n">
        <v>415305</v>
      </c>
      <c r="P143" s="129" t="n">
        <v>5364814</v>
      </c>
      <c r="Q143" s="141"/>
      <c r="R143" s="141"/>
      <c r="S143" s="141"/>
    </row>
    <row r="144" customFormat="false" ht="13.5" hidden="false" customHeight="false" outlineLevel="0" collapsed="false">
      <c r="B144" s="127" t="s">
        <v>83</v>
      </c>
      <c r="C144" s="141" t="n">
        <v>639</v>
      </c>
      <c r="D144" s="52" t="n">
        <v>11878</v>
      </c>
      <c r="E144" s="141" t="n">
        <v>9251</v>
      </c>
      <c r="F144" s="52" t="n">
        <v>23248</v>
      </c>
      <c r="G144" s="141" t="n">
        <v>57306</v>
      </c>
      <c r="H144" s="52" t="n">
        <v>122811</v>
      </c>
      <c r="I144" s="52" t="n">
        <v>170245</v>
      </c>
      <c r="J144" s="141" t="n">
        <v>1552416</v>
      </c>
      <c r="K144" s="52" t="n">
        <v>1526738</v>
      </c>
      <c r="L144" s="141" t="n">
        <v>900474</v>
      </c>
      <c r="M144" s="52" t="n">
        <v>295419</v>
      </c>
      <c r="N144" s="52" t="n">
        <v>131435</v>
      </c>
      <c r="O144" s="52" t="n">
        <v>345100</v>
      </c>
      <c r="P144" s="129" t="n">
        <v>5146321</v>
      </c>
      <c r="Q144" s="141"/>
      <c r="R144" s="141"/>
      <c r="S144" s="141"/>
    </row>
    <row r="145" customFormat="false" ht="13.5" hidden="false" customHeight="false" outlineLevel="0" collapsed="false">
      <c r="B145" s="127" t="s">
        <v>131</v>
      </c>
      <c r="C145" s="141"/>
      <c r="D145" s="52"/>
      <c r="E145" s="141"/>
      <c r="F145" s="52"/>
      <c r="G145" s="141"/>
      <c r="H145" s="52"/>
      <c r="I145" s="52"/>
      <c r="J145" s="141"/>
      <c r="K145" s="52"/>
      <c r="L145" s="141"/>
      <c r="M145" s="52"/>
      <c r="N145" s="52"/>
      <c r="O145" s="52"/>
      <c r="P145" s="129"/>
      <c r="Q145" s="141"/>
      <c r="R145" s="141"/>
      <c r="S145" s="141"/>
    </row>
    <row r="146" customFormat="false" ht="13.5" hidden="false" customHeight="false" outlineLevel="0" collapsed="false">
      <c r="B146" s="127" t="s">
        <v>82</v>
      </c>
      <c r="C146" s="141" t="n">
        <v>152</v>
      </c>
      <c r="D146" s="52" t="n">
        <v>10799</v>
      </c>
      <c r="E146" s="141" t="n">
        <v>7288</v>
      </c>
      <c r="F146" s="52" t="n">
        <v>1351</v>
      </c>
      <c r="G146" s="141" t="s">
        <v>88</v>
      </c>
      <c r="H146" s="52" t="n">
        <v>9149</v>
      </c>
      <c r="I146" s="52" t="n">
        <v>67769</v>
      </c>
      <c r="J146" s="141" t="n">
        <v>618547</v>
      </c>
      <c r="K146" s="52" t="n">
        <v>315572</v>
      </c>
      <c r="L146" s="141" t="n">
        <v>883320</v>
      </c>
      <c r="M146" s="52" t="n">
        <v>120558</v>
      </c>
      <c r="N146" s="52" t="n">
        <v>19490</v>
      </c>
      <c r="O146" s="52" t="n">
        <v>817154</v>
      </c>
      <c r="P146" s="129" t="n">
        <v>2870997</v>
      </c>
      <c r="Q146" s="141"/>
      <c r="R146" s="141"/>
      <c r="S146" s="141"/>
    </row>
    <row r="147" customFormat="false" ht="13.5" hidden="false" customHeight="false" outlineLevel="0" collapsed="false">
      <c r="B147" s="127" t="s">
        <v>83</v>
      </c>
      <c r="C147" s="141" t="n">
        <v>151</v>
      </c>
      <c r="D147" s="52" t="n">
        <v>23877</v>
      </c>
      <c r="E147" s="141" t="n">
        <v>2173</v>
      </c>
      <c r="F147" s="52" t="n">
        <v>4968</v>
      </c>
      <c r="G147" s="141" t="s">
        <v>88</v>
      </c>
      <c r="H147" s="52" t="n">
        <v>4388</v>
      </c>
      <c r="I147" s="52" t="n">
        <v>56046</v>
      </c>
      <c r="J147" s="141" t="n">
        <v>563216</v>
      </c>
      <c r="K147" s="52" t="n">
        <v>808632</v>
      </c>
      <c r="L147" s="141" t="n">
        <v>228901</v>
      </c>
      <c r="M147" s="52" t="n">
        <v>230618</v>
      </c>
      <c r="N147" s="52" t="n">
        <v>664585</v>
      </c>
      <c r="O147" s="52" t="n">
        <v>71227</v>
      </c>
      <c r="P147" s="129" t="n">
        <v>2658631</v>
      </c>
      <c r="Q147" s="141"/>
      <c r="R147" s="141"/>
      <c r="S147" s="141"/>
    </row>
    <row r="148" customFormat="false" ht="13.5" hidden="false" customHeight="false" outlineLevel="0" collapsed="false">
      <c r="B148" s="127" t="s">
        <v>132</v>
      </c>
      <c r="C148" s="141"/>
      <c r="D148" s="52"/>
      <c r="E148" s="141"/>
      <c r="F148" s="52"/>
      <c r="G148" s="141"/>
      <c r="H148" s="52"/>
      <c r="I148" s="52"/>
      <c r="J148" s="141"/>
      <c r="K148" s="52"/>
      <c r="L148" s="141"/>
      <c r="M148" s="52"/>
      <c r="N148" s="52"/>
      <c r="O148" s="52"/>
      <c r="P148" s="129"/>
      <c r="Q148" s="141"/>
      <c r="R148" s="141"/>
      <c r="S148" s="141"/>
    </row>
    <row r="149" customFormat="false" ht="13.5" hidden="false" customHeight="false" outlineLevel="0" collapsed="false">
      <c r="B149" s="127" t="s">
        <v>82</v>
      </c>
      <c r="C149" s="141" t="n">
        <v>16</v>
      </c>
      <c r="D149" s="52" t="n">
        <v>10799</v>
      </c>
      <c r="E149" s="141" t="s">
        <v>88</v>
      </c>
      <c r="F149" s="52" t="s">
        <v>88</v>
      </c>
      <c r="G149" s="141" t="s">
        <v>88</v>
      </c>
      <c r="H149" s="52" t="s">
        <v>88</v>
      </c>
      <c r="I149" s="52" t="n">
        <v>20834</v>
      </c>
      <c r="J149" s="141" t="n">
        <v>237772</v>
      </c>
      <c r="K149" s="52" t="n">
        <v>111836</v>
      </c>
      <c r="L149" s="141" t="n">
        <v>560103</v>
      </c>
      <c r="M149" s="52" t="s">
        <v>88</v>
      </c>
      <c r="N149" s="52" t="s">
        <v>88</v>
      </c>
      <c r="O149" s="52" t="n">
        <v>740652</v>
      </c>
      <c r="P149" s="129" t="n">
        <v>1681996</v>
      </c>
      <c r="Q149" s="141"/>
      <c r="R149" s="141"/>
      <c r="S149" s="141"/>
    </row>
    <row r="150" customFormat="false" ht="13.5" hidden="false" customHeight="false" outlineLevel="0" collapsed="false">
      <c r="B150" s="127" t="s">
        <v>83</v>
      </c>
      <c r="C150" s="141" t="n">
        <v>14</v>
      </c>
      <c r="D150" s="52" t="n">
        <v>23877</v>
      </c>
      <c r="E150" s="141" t="s">
        <v>88</v>
      </c>
      <c r="F150" s="52" t="n">
        <v>3618</v>
      </c>
      <c r="G150" s="141" t="s">
        <v>88</v>
      </c>
      <c r="H150" s="52" t="n">
        <v>683</v>
      </c>
      <c r="I150" s="52" t="n">
        <v>5091</v>
      </c>
      <c r="J150" s="141" t="n">
        <v>278168</v>
      </c>
      <c r="K150" s="52" t="n">
        <v>504886</v>
      </c>
      <c r="L150" s="141" t="n">
        <v>12506</v>
      </c>
      <c r="M150" s="52" t="s">
        <v>88</v>
      </c>
      <c r="N150" s="52" t="n">
        <v>622473</v>
      </c>
      <c r="O150" s="52" t="s">
        <v>88</v>
      </c>
      <c r="P150" s="129" t="n">
        <v>1451302</v>
      </c>
      <c r="Q150" s="141"/>
      <c r="R150" s="141"/>
      <c r="S150" s="141"/>
    </row>
    <row r="151" customFormat="false" ht="13.5" hidden="false" customHeight="false" outlineLevel="0" collapsed="false">
      <c r="B151" s="127" t="s">
        <v>133</v>
      </c>
      <c r="C151" s="141"/>
      <c r="D151" s="52"/>
      <c r="E151" s="141"/>
      <c r="F151" s="52"/>
      <c r="G151" s="141"/>
      <c r="H151" s="52"/>
      <c r="I151" s="52"/>
      <c r="J151" s="141"/>
      <c r="K151" s="52"/>
      <c r="L151" s="141"/>
      <c r="M151" s="52"/>
      <c r="N151" s="52"/>
      <c r="O151" s="52"/>
      <c r="P151" s="129"/>
      <c r="Q151" s="141"/>
      <c r="R151" s="141"/>
      <c r="S151" s="141"/>
    </row>
    <row r="152" customFormat="false" ht="13.5" hidden="false" customHeight="false" outlineLevel="0" collapsed="false">
      <c r="B152" s="127" t="s">
        <v>82</v>
      </c>
      <c r="C152" s="141" t="n">
        <v>136</v>
      </c>
      <c r="D152" s="52" t="s">
        <v>88</v>
      </c>
      <c r="E152" s="141" t="n">
        <v>7288</v>
      </c>
      <c r="F152" s="52" t="n">
        <v>1351</v>
      </c>
      <c r="G152" s="141" t="s">
        <v>88</v>
      </c>
      <c r="H152" s="52" t="n">
        <v>9149</v>
      </c>
      <c r="I152" s="52" t="n">
        <v>46935</v>
      </c>
      <c r="J152" s="141" t="n">
        <v>380775</v>
      </c>
      <c r="K152" s="52" t="n">
        <v>203736</v>
      </c>
      <c r="L152" s="141" t="n">
        <v>323217</v>
      </c>
      <c r="M152" s="52" t="n">
        <v>120558</v>
      </c>
      <c r="N152" s="52" t="n">
        <v>19490</v>
      </c>
      <c r="O152" s="52" t="n">
        <v>76502</v>
      </c>
      <c r="P152" s="129" t="n">
        <v>1189001</v>
      </c>
      <c r="Q152" s="141"/>
      <c r="R152" s="141"/>
      <c r="S152" s="141"/>
    </row>
    <row r="153" customFormat="false" ht="13.5" hidden="false" customHeight="false" outlineLevel="0" collapsed="false">
      <c r="B153" s="127" t="s">
        <v>83</v>
      </c>
      <c r="C153" s="141" t="n">
        <v>137</v>
      </c>
      <c r="D153" s="52" t="s">
        <v>88</v>
      </c>
      <c r="E153" s="141" t="n">
        <v>2173</v>
      </c>
      <c r="F153" s="52" t="n">
        <v>1350</v>
      </c>
      <c r="G153" s="141" t="s">
        <v>88</v>
      </c>
      <c r="H153" s="52" t="n">
        <v>3705</v>
      </c>
      <c r="I153" s="52" t="n">
        <v>50955</v>
      </c>
      <c r="J153" s="141" t="n">
        <v>285048</v>
      </c>
      <c r="K153" s="52" t="n">
        <v>303746</v>
      </c>
      <c r="L153" s="141" t="n">
        <v>216395</v>
      </c>
      <c r="M153" s="52" t="n">
        <v>230618</v>
      </c>
      <c r="N153" s="52" t="n">
        <v>42112</v>
      </c>
      <c r="O153" s="52" t="n">
        <v>71227</v>
      </c>
      <c r="P153" s="129" t="n">
        <v>1207329</v>
      </c>
      <c r="Q153" s="141"/>
      <c r="R153" s="141"/>
      <c r="S153" s="141"/>
    </row>
    <row r="154" customFormat="false" ht="13.5" hidden="false" customHeight="false" outlineLevel="0" collapsed="false">
      <c r="B154" s="127" t="s">
        <v>134</v>
      </c>
      <c r="C154" s="141"/>
      <c r="D154" s="52"/>
      <c r="E154" s="141"/>
      <c r="F154" s="52"/>
      <c r="G154" s="141"/>
      <c r="H154" s="52"/>
      <c r="I154" s="52"/>
      <c r="J154" s="141"/>
      <c r="K154" s="52"/>
      <c r="L154" s="141"/>
      <c r="M154" s="52"/>
      <c r="N154" s="52"/>
      <c r="O154" s="52"/>
      <c r="P154" s="129"/>
      <c r="Q154" s="141"/>
      <c r="R154" s="141"/>
      <c r="S154" s="141"/>
    </row>
    <row r="155" customFormat="false" ht="13.5" hidden="false" customHeight="false" outlineLevel="0" collapsed="false">
      <c r="B155" s="127" t="s">
        <v>82</v>
      </c>
      <c r="C155" s="141" t="n">
        <v>58</v>
      </c>
      <c r="D155" s="52" t="n">
        <v>968</v>
      </c>
      <c r="E155" s="141" t="s">
        <v>88</v>
      </c>
      <c r="F155" s="52" t="n">
        <v>2581</v>
      </c>
      <c r="G155" s="141" t="n">
        <v>598</v>
      </c>
      <c r="H155" s="52" t="n">
        <v>2651</v>
      </c>
      <c r="I155" s="52" t="n">
        <v>18496</v>
      </c>
      <c r="J155" s="141" t="n">
        <v>54073</v>
      </c>
      <c r="K155" s="52" t="n">
        <v>59673</v>
      </c>
      <c r="L155" s="141" t="n">
        <v>12034</v>
      </c>
      <c r="M155" s="52" t="n">
        <v>16122</v>
      </c>
      <c r="N155" s="52" t="n">
        <v>23266</v>
      </c>
      <c r="O155" s="52" t="n">
        <v>26093</v>
      </c>
      <c r="P155" s="129" t="n">
        <v>216555</v>
      </c>
      <c r="Q155" s="141"/>
      <c r="R155" s="141"/>
      <c r="S155" s="141"/>
    </row>
    <row r="156" customFormat="false" ht="13.5" hidden="false" customHeight="false" outlineLevel="0" collapsed="false">
      <c r="B156" s="127" t="s">
        <v>83</v>
      </c>
      <c r="C156" s="141" t="n">
        <v>52</v>
      </c>
      <c r="D156" s="52" t="n">
        <v>9243</v>
      </c>
      <c r="E156" s="141" t="n">
        <v>812</v>
      </c>
      <c r="F156" s="52" t="s">
        <v>88</v>
      </c>
      <c r="G156" s="141" t="n">
        <v>14180</v>
      </c>
      <c r="H156" s="52" t="n">
        <v>2537</v>
      </c>
      <c r="I156" s="52" t="n">
        <v>10514</v>
      </c>
      <c r="J156" s="141" t="n">
        <v>46565</v>
      </c>
      <c r="K156" s="52" t="n">
        <v>43543</v>
      </c>
      <c r="L156" s="141" t="n">
        <v>14417</v>
      </c>
      <c r="M156" s="52" t="n">
        <v>20143</v>
      </c>
      <c r="N156" s="52" t="n">
        <v>1445</v>
      </c>
      <c r="O156" s="52" t="n">
        <v>5647</v>
      </c>
      <c r="P156" s="129" t="n">
        <v>169046</v>
      </c>
      <c r="Q156" s="141"/>
      <c r="R156" s="141"/>
      <c r="S156" s="141"/>
    </row>
    <row r="157" customFormat="false" ht="13.5" hidden="false" customHeight="false" outlineLevel="0" collapsed="false">
      <c r="B157" s="127" t="s">
        <v>135</v>
      </c>
      <c r="C157" s="141"/>
      <c r="D157" s="52"/>
      <c r="E157" s="141"/>
      <c r="F157" s="52"/>
      <c r="G157" s="141"/>
      <c r="H157" s="52"/>
      <c r="I157" s="52"/>
      <c r="J157" s="141"/>
      <c r="K157" s="52"/>
      <c r="L157" s="141"/>
      <c r="M157" s="52"/>
      <c r="N157" s="52"/>
      <c r="O157" s="52"/>
      <c r="P157" s="129"/>
      <c r="Q157" s="141"/>
      <c r="R157" s="141"/>
      <c r="S157" s="141"/>
    </row>
    <row r="158" customFormat="false" ht="13.5" hidden="false" customHeight="false" outlineLevel="0" collapsed="false">
      <c r="B158" s="127" t="s">
        <v>82</v>
      </c>
      <c r="C158" s="141" t="n">
        <v>644</v>
      </c>
      <c r="D158" s="52" t="n">
        <v>57943</v>
      </c>
      <c r="E158" s="141" t="n">
        <v>17073</v>
      </c>
      <c r="F158" s="52" t="n">
        <v>26876</v>
      </c>
      <c r="G158" s="141" t="n">
        <v>42905</v>
      </c>
      <c r="H158" s="52" t="n">
        <v>66123</v>
      </c>
      <c r="I158" s="52" t="n">
        <v>215980</v>
      </c>
      <c r="J158" s="141" t="n">
        <v>1077028</v>
      </c>
      <c r="K158" s="52" t="n">
        <v>1310595</v>
      </c>
      <c r="L158" s="141" t="n">
        <v>3590235</v>
      </c>
      <c r="M158" s="52" t="n">
        <v>1120671</v>
      </c>
      <c r="N158" s="52" t="n">
        <v>337859</v>
      </c>
      <c r="O158" s="52" t="n">
        <v>396623</v>
      </c>
      <c r="P158" s="129" t="n">
        <v>8259911</v>
      </c>
      <c r="Q158" s="141"/>
      <c r="R158" s="141"/>
      <c r="S158" s="141"/>
    </row>
    <row r="159" customFormat="false" ht="13.5" hidden="false" customHeight="false" outlineLevel="0" collapsed="false">
      <c r="B159" s="127" t="s">
        <v>83</v>
      </c>
      <c r="C159" s="141" t="n">
        <v>647</v>
      </c>
      <c r="D159" s="52" t="n">
        <v>72760</v>
      </c>
      <c r="E159" s="141" t="n">
        <v>23829</v>
      </c>
      <c r="F159" s="52" t="n">
        <v>81274</v>
      </c>
      <c r="G159" s="141" t="n">
        <v>83148</v>
      </c>
      <c r="H159" s="52" t="n">
        <v>196749</v>
      </c>
      <c r="I159" s="52" t="n">
        <v>587645</v>
      </c>
      <c r="J159" s="141" t="n">
        <v>1697313</v>
      </c>
      <c r="K159" s="52" t="n">
        <v>2344139</v>
      </c>
      <c r="L159" s="141" t="n">
        <v>349436</v>
      </c>
      <c r="M159" s="52" t="n">
        <v>354173</v>
      </c>
      <c r="N159" s="52" t="n">
        <v>230571</v>
      </c>
      <c r="O159" s="52" t="n">
        <v>251331</v>
      </c>
      <c r="P159" s="129" t="n">
        <v>6272368</v>
      </c>
      <c r="Q159" s="141"/>
      <c r="R159" s="141"/>
      <c r="S159" s="141"/>
    </row>
    <row r="160" customFormat="false" ht="13.5" hidden="false" customHeight="false" outlineLevel="0" collapsed="false">
      <c r="B160" s="127" t="s">
        <v>136</v>
      </c>
      <c r="C160" s="141"/>
      <c r="D160" s="52"/>
      <c r="E160" s="141"/>
      <c r="F160" s="52"/>
      <c r="G160" s="141"/>
      <c r="H160" s="52"/>
      <c r="I160" s="52"/>
      <c r="J160" s="141"/>
      <c r="K160" s="52"/>
      <c r="L160" s="141"/>
      <c r="M160" s="52"/>
      <c r="N160" s="52"/>
      <c r="O160" s="52"/>
      <c r="P160" s="129"/>
      <c r="Q160" s="141"/>
      <c r="R160" s="141"/>
      <c r="S160" s="141"/>
    </row>
    <row r="161" customFormat="false" ht="13.5" hidden="false" customHeight="false" outlineLevel="0" collapsed="false">
      <c r="B161" s="127" t="s">
        <v>82</v>
      </c>
      <c r="C161" s="141" t="n">
        <v>104</v>
      </c>
      <c r="D161" s="52" t="n">
        <v>6393</v>
      </c>
      <c r="E161" s="141" t="n">
        <v>1935</v>
      </c>
      <c r="F161" s="52" t="n">
        <v>1194</v>
      </c>
      <c r="G161" s="141" t="n">
        <v>6352</v>
      </c>
      <c r="H161" s="52" t="n">
        <v>16616</v>
      </c>
      <c r="I161" s="52" t="n">
        <v>59180</v>
      </c>
      <c r="J161" s="141" t="n">
        <v>149115</v>
      </c>
      <c r="K161" s="52" t="n">
        <v>226161</v>
      </c>
      <c r="L161" s="141" t="n">
        <v>1687156</v>
      </c>
      <c r="M161" s="52" t="n">
        <v>45698</v>
      </c>
      <c r="N161" s="52" t="n">
        <v>99199</v>
      </c>
      <c r="O161" s="52" t="n">
        <v>55287</v>
      </c>
      <c r="P161" s="129" t="n">
        <v>2354286</v>
      </c>
      <c r="Q161" s="141"/>
      <c r="R161" s="141"/>
      <c r="S161" s="141"/>
    </row>
    <row r="162" customFormat="false" ht="13.5" hidden="false" customHeight="false" outlineLevel="0" collapsed="false">
      <c r="B162" s="127" t="s">
        <v>83</v>
      </c>
      <c r="C162" s="141" t="n">
        <v>108</v>
      </c>
      <c r="D162" s="52" t="n">
        <v>17251</v>
      </c>
      <c r="E162" s="141" t="s">
        <v>88</v>
      </c>
      <c r="F162" s="52" t="n">
        <v>1634</v>
      </c>
      <c r="G162" s="141" t="n">
        <v>1804</v>
      </c>
      <c r="H162" s="52" t="n">
        <v>29969</v>
      </c>
      <c r="I162" s="52" t="n">
        <v>141104</v>
      </c>
      <c r="J162" s="141" t="n">
        <v>429380</v>
      </c>
      <c r="K162" s="52" t="n">
        <v>512307</v>
      </c>
      <c r="L162" s="141" t="n">
        <v>47556</v>
      </c>
      <c r="M162" s="52" t="n">
        <v>95681</v>
      </c>
      <c r="N162" s="52" t="n">
        <v>102782</v>
      </c>
      <c r="O162" s="52" t="n">
        <v>37926</v>
      </c>
      <c r="P162" s="129" t="n">
        <v>1417394</v>
      </c>
      <c r="Q162" s="141"/>
      <c r="R162" s="141"/>
      <c r="S162" s="141"/>
    </row>
    <row r="163" customFormat="false" ht="13.5" hidden="false" customHeight="false" outlineLevel="0" collapsed="false">
      <c r="B163" s="127" t="s">
        <v>137</v>
      </c>
      <c r="C163" s="141"/>
      <c r="D163" s="52"/>
      <c r="E163" s="141"/>
      <c r="F163" s="52"/>
      <c r="G163" s="141"/>
      <c r="H163" s="52"/>
      <c r="I163" s="52"/>
      <c r="J163" s="141"/>
      <c r="K163" s="52"/>
      <c r="L163" s="141"/>
      <c r="M163" s="52"/>
      <c r="N163" s="52"/>
      <c r="O163" s="52"/>
      <c r="P163" s="129"/>
      <c r="Q163" s="141"/>
      <c r="R163" s="141"/>
      <c r="S163" s="141"/>
    </row>
    <row r="164" customFormat="false" ht="13.5" hidden="false" customHeight="false" outlineLevel="0" collapsed="false">
      <c r="B164" s="127" t="s">
        <v>82</v>
      </c>
      <c r="C164" s="141" t="n">
        <v>265</v>
      </c>
      <c r="D164" s="52" t="n">
        <v>15970</v>
      </c>
      <c r="E164" s="141" t="n">
        <v>9368</v>
      </c>
      <c r="F164" s="52" t="n">
        <v>8858</v>
      </c>
      <c r="G164" s="141" t="n">
        <v>18097</v>
      </c>
      <c r="H164" s="52" t="n">
        <v>31883</v>
      </c>
      <c r="I164" s="52" t="n">
        <v>91576</v>
      </c>
      <c r="J164" s="141" t="n">
        <v>581091</v>
      </c>
      <c r="K164" s="52" t="n">
        <v>756523</v>
      </c>
      <c r="L164" s="141" t="n">
        <v>496281</v>
      </c>
      <c r="M164" s="52" t="n">
        <v>220693</v>
      </c>
      <c r="N164" s="52" t="n">
        <v>118193</v>
      </c>
      <c r="O164" s="52" t="n">
        <v>170234</v>
      </c>
      <c r="P164" s="129" t="n">
        <v>2518767</v>
      </c>
      <c r="Q164" s="141"/>
      <c r="R164" s="141"/>
      <c r="S164" s="141"/>
    </row>
    <row r="165" customFormat="false" ht="13.5" hidden="false" customHeight="false" outlineLevel="0" collapsed="false">
      <c r="B165" s="127" t="s">
        <v>83</v>
      </c>
      <c r="C165" s="141" t="n">
        <v>264</v>
      </c>
      <c r="D165" s="52" t="n">
        <v>21805</v>
      </c>
      <c r="E165" s="141" t="n">
        <v>19207</v>
      </c>
      <c r="F165" s="52" t="n">
        <v>47910</v>
      </c>
      <c r="G165" s="141" t="n">
        <v>34317</v>
      </c>
      <c r="H165" s="52" t="n">
        <v>50917</v>
      </c>
      <c r="I165" s="52" t="n">
        <v>350570</v>
      </c>
      <c r="J165" s="141" t="n">
        <v>832855</v>
      </c>
      <c r="K165" s="52" t="n">
        <v>312227</v>
      </c>
      <c r="L165" s="141" t="n">
        <v>175759</v>
      </c>
      <c r="M165" s="52" t="n">
        <v>166148</v>
      </c>
      <c r="N165" s="52" t="n">
        <v>92582</v>
      </c>
      <c r="O165" s="52" t="n">
        <v>94131</v>
      </c>
      <c r="P165" s="129" t="n">
        <v>2198428</v>
      </c>
      <c r="Q165" s="141"/>
      <c r="R165" s="141"/>
      <c r="S165" s="141"/>
    </row>
    <row r="166" customFormat="false" ht="13.5" hidden="false" customHeight="false" outlineLevel="0" collapsed="false">
      <c r="B166" s="127" t="s">
        <v>138</v>
      </c>
      <c r="C166" s="141"/>
      <c r="D166" s="52"/>
      <c r="E166" s="141"/>
      <c r="F166" s="52"/>
      <c r="G166" s="141"/>
      <c r="H166" s="52"/>
      <c r="I166" s="52"/>
      <c r="J166" s="141"/>
      <c r="K166" s="52"/>
      <c r="L166" s="141"/>
      <c r="M166" s="52"/>
      <c r="N166" s="52"/>
      <c r="O166" s="52"/>
      <c r="P166" s="129"/>
      <c r="Q166" s="141"/>
      <c r="R166" s="141"/>
      <c r="S166" s="141"/>
    </row>
    <row r="167" customFormat="false" ht="13.5" hidden="false" customHeight="false" outlineLevel="0" collapsed="false">
      <c r="B167" s="127" t="s">
        <v>82</v>
      </c>
      <c r="C167" s="141" t="n">
        <v>275</v>
      </c>
      <c r="D167" s="52" t="n">
        <v>35580</v>
      </c>
      <c r="E167" s="141" t="n">
        <v>5770</v>
      </c>
      <c r="F167" s="52" t="n">
        <v>16824</v>
      </c>
      <c r="G167" s="141" t="n">
        <v>18456</v>
      </c>
      <c r="H167" s="52" t="n">
        <v>17624</v>
      </c>
      <c r="I167" s="52" t="n">
        <v>65224</v>
      </c>
      <c r="J167" s="141" t="n">
        <v>346822</v>
      </c>
      <c r="K167" s="52" t="n">
        <v>327911</v>
      </c>
      <c r="L167" s="141" t="n">
        <v>1406798</v>
      </c>
      <c r="M167" s="52" t="n">
        <v>854280</v>
      </c>
      <c r="N167" s="52" t="n">
        <v>120467</v>
      </c>
      <c r="O167" s="52" t="n">
        <v>171102</v>
      </c>
      <c r="P167" s="129" t="n">
        <v>3386858</v>
      </c>
      <c r="Q167" s="141"/>
      <c r="R167" s="141"/>
      <c r="S167" s="141"/>
    </row>
    <row r="168" customFormat="false" ht="13.5" hidden="false" customHeight="false" outlineLevel="0" collapsed="false">
      <c r="B168" s="127" t="s">
        <v>83</v>
      </c>
      <c r="C168" s="141" t="n">
        <v>275</v>
      </c>
      <c r="D168" s="52" t="n">
        <v>33704</v>
      </c>
      <c r="E168" s="141" t="n">
        <v>4622</v>
      </c>
      <c r="F168" s="52" t="n">
        <v>31730</v>
      </c>
      <c r="G168" s="141" t="n">
        <v>47027</v>
      </c>
      <c r="H168" s="52" t="n">
        <v>115863</v>
      </c>
      <c r="I168" s="52" t="n">
        <v>95971</v>
      </c>
      <c r="J168" s="141" t="n">
        <v>435078</v>
      </c>
      <c r="K168" s="52" t="n">
        <v>1519605</v>
      </c>
      <c r="L168" s="141" t="n">
        <v>126121</v>
      </c>
      <c r="M168" s="52" t="n">
        <v>92344</v>
      </c>
      <c r="N168" s="52" t="n">
        <v>35207</v>
      </c>
      <c r="O168" s="52" t="n">
        <v>119274</v>
      </c>
      <c r="P168" s="129" t="n">
        <v>2656546</v>
      </c>
      <c r="Q168" s="141"/>
      <c r="R168" s="141"/>
      <c r="S168" s="141"/>
    </row>
    <row r="169" customFormat="false" ht="13.5" hidden="false" customHeight="false" outlineLevel="0" collapsed="false">
      <c r="B169" s="127" t="s">
        <v>139</v>
      </c>
      <c r="C169" s="141"/>
      <c r="D169" s="52"/>
      <c r="E169" s="141"/>
      <c r="F169" s="52"/>
      <c r="G169" s="141"/>
      <c r="H169" s="52"/>
      <c r="I169" s="52"/>
      <c r="J169" s="141"/>
      <c r="K169" s="52"/>
      <c r="L169" s="141"/>
      <c r="M169" s="52"/>
      <c r="N169" s="52"/>
      <c r="O169" s="52"/>
      <c r="P169" s="129"/>
      <c r="Q169" s="141"/>
      <c r="R169" s="141"/>
      <c r="S169" s="141"/>
    </row>
    <row r="170" customFormat="false" ht="13.5" hidden="false" customHeight="false" outlineLevel="0" collapsed="false">
      <c r="B170" s="127" t="s">
        <v>82</v>
      </c>
      <c r="C170" s="141" t="n">
        <v>456</v>
      </c>
      <c r="D170" s="52" t="n">
        <v>22207</v>
      </c>
      <c r="E170" s="141" t="n">
        <v>4173</v>
      </c>
      <c r="F170" s="52" t="n">
        <v>16811</v>
      </c>
      <c r="G170" s="141" t="n">
        <v>12835</v>
      </c>
      <c r="H170" s="52" t="n">
        <v>120327</v>
      </c>
      <c r="I170" s="52" t="n">
        <v>107140</v>
      </c>
      <c r="J170" s="141" t="n">
        <v>1514663</v>
      </c>
      <c r="K170" s="52" t="n">
        <v>9271416</v>
      </c>
      <c r="L170" s="141" t="n">
        <v>772873</v>
      </c>
      <c r="M170" s="52" t="n">
        <v>1357224</v>
      </c>
      <c r="N170" s="52" t="n">
        <v>544023</v>
      </c>
      <c r="O170" s="52" t="n">
        <v>1438217</v>
      </c>
      <c r="P170" s="129" t="n">
        <v>15181909</v>
      </c>
      <c r="Q170" s="141"/>
      <c r="R170" s="141"/>
      <c r="S170" s="141"/>
    </row>
    <row r="171" customFormat="false" ht="13.5" hidden="false" customHeight="false" outlineLevel="0" collapsed="false">
      <c r="B171" s="127" t="s">
        <v>83</v>
      </c>
      <c r="C171" s="141" t="n">
        <v>421</v>
      </c>
      <c r="D171" s="52" t="n">
        <v>380487</v>
      </c>
      <c r="E171" s="141" t="n">
        <v>96521</v>
      </c>
      <c r="F171" s="52" t="n">
        <v>87654</v>
      </c>
      <c r="G171" s="141" t="n">
        <v>273628</v>
      </c>
      <c r="H171" s="52" t="n">
        <v>2884586</v>
      </c>
      <c r="I171" s="52" t="n">
        <v>2374519</v>
      </c>
      <c r="J171" s="141" t="n">
        <v>4578163</v>
      </c>
      <c r="K171" s="52" t="n">
        <v>714746</v>
      </c>
      <c r="L171" s="141" t="n">
        <v>345949</v>
      </c>
      <c r="M171" s="52" t="n">
        <v>359917</v>
      </c>
      <c r="N171" s="52" t="n">
        <v>63739</v>
      </c>
      <c r="O171" s="52" t="n">
        <v>195823</v>
      </c>
      <c r="P171" s="129" t="n">
        <v>12355732</v>
      </c>
      <c r="Q171" s="141"/>
      <c r="R171" s="141"/>
      <c r="S171" s="141"/>
    </row>
    <row r="172" customFormat="false" ht="13.5" hidden="false" customHeight="false" outlineLevel="0" collapsed="false">
      <c r="B172" s="127" t="s">
        <v>140</v>
      </c>
      <c r="C172" s="141"/>
      <c r="D172" s="52"/>
      <c r="E172" s="141"/>
      <c r="F172" s="52"/>
      <c r="G172" s="141"/>
      <c r="H172" s="52"/>
      <c r="I172" s="52"/>
      <c r="J172" s="141"/>
      <c r="K172" s="52"/>
      <c r="L172" s="141"/>
      <c r="M172" s="52"/>
      <c r="N172" s="52"/>
      <c r="O172" s="52"/>
      <c r="P172" s="129"/>
      <c r="Q172" s="141"/>
      <c r="R172" s="141"/>
      <c r="S172" s="141"/>
    </row>
    <row r="173" customFormat="false" ht="13.5" hidden="false" customHeight="false" outlineLevel="0" collapsed="false">
      <c r="B173" s="127" t="s">
        <v>82</v>
      </c>
      <c r="C173" s="141" t="n">
        <v>195</v>
      </c>
      <c r="D173" s="52" t="s">
        <v>88</v>
      </c>
      <c r="E173" s="141" t="s">
        <v>88</v>
      </c>
      <c r="F173" s="52" t="n">
        <v>4205</v>
      </c>
      <c r="G173" s="141" t="n">
        <v>2945</v>
      </c>
      <c r="H173" s="52" t="n">
        <v>101105</v>
      </c>
      <c r="I173" s="52" t="n">
        <v>43369</v>
      </c>
      <c r="J173" s="141" t="n">
        <v>718631</v>
      </c>
      <c r="K173" s="52" t="n">
        <v>8918067</v>
      </c>
      <c r="L173" s="141" t="n">
        <v>471568</v>
      </c>
      <c r="M173" s="52" t="n">
        <v>765934</v>
      </c>
      <c r="N173" s="52" t="n">
        <v>429955</v>
      </c>
      <c r="O173" s="52" t="n">
        <v>1182754</v>
      </c>
      <c r="P173" s="129" t="n">
        <v>12638533</v>
      </c>
      <c r="Q173" s="141"/>
      <c r="R173" s="141"/>
      <c r="S173" s="141"/>
    </row>
    <row r="174" customFormat="false" ht="13.5" hidden="false" customHeight="false" outlineLevel="0" collapsed="false">
      <c r="B174" s="127" t="s">
        <v>83</v>
      </c>
      <c r="C174" s="141" t="n">
        <v>176</v>
      </c>
      <c r="D174" s="52" t="n">
        <v>268451</v>
      </c>
      <c r="E174" s="141" t="n">
        <v>93780</v>
      </c>
      <c r="F174" s="52" t="n">
        <v>69852</v>
      </c>
      <c r="G174" s="141" t="n">
        <v>245161</v>
      </c>
      <c r="H174" s="52" t="n">
        <v>2823276</v>
      </c>
      <c r="I174" s="52" t="n">
        <v>2219158</v>
      </c>
      <c r="J174" s="141" t="n">
        <v>3694612</v>
      </c>
      <c r="K174" s="52" t="n">
        <v>172458</v>
      </c>
      <c r="L174" s="141" t="n">
        <v>99140</v>
      </c>
      <c r="M174" s="52" t="n">
        <v>305636</v>
      </c>
      <c r="N174" s="52" t="n">
        <v>1869</v>
      </c>
      <c r="O174" s="52" t="n">
        <v>153247</v>
      </c>
      <c r="P174" s="129" t="n">
        <v>10146640</v>
      </c>
      <c r="Q174" s="141"/>
      <c r="R174" s="141"/>
      <c r="S174" s="141"/>
    </row>
    <row r="175" customFormat="false" ht="13.5" hidden="false" customHeight="false" outlineLevel="0" collapsed="false">
      <c r="B175" s="127" t="s">
        <v>141</v>
      </c>
      <c r="C175" s="141"/>
      <c r="D175" s="52"/>
      <c r="E175" s="141"/>
      <c r="F175" s="52"/>
      <c r="G175" s="141"/>
      <c r="H175" s="52"/>
      <c r="I175" s="52"/>
      <c r="J175" s="141"/>
      <c r="K175" s="52"/>
      <c r="L175" s="141"/>
      <c r="M175" s="52"/>
      <c r="N175" s="52"/>
      <c r="O175" s="52"/>
      <c r="P175" s="129"/>
      <c r="Q175" s="141"/>
      <c r="R175" s="141"/>
      <c r="S175" s="141"/>
    </row>
    <row r="176" customFormat="false" ht="13.5" hidden="false" customHeight="false" outlineLevel="0" collapsed="false">
      <c r="B176" s="127" t="s">
        <v>82</v>
      </c>
      <c r="C176" s="141" t="n">
        <v>261</v>
      </c>
      <c r="D176" s="52" t="n">
        <v>22207</v>
      </c>
      <c r="E176" s="141" t="n">
        <v>4173</v>
      </c>
      <c r="F176" s="52" t="n">
        <v>12606</v>
      </c>
      <c r="G176" s="141" t="n">
        <v>9890</v>
      </c>
      <c r="H176" s="52" t="n">
        <v>19222</v>
      </c>
      <c r="I176" s="52" t="n">
        <v>63771</v>
      </c>
      <c r="J176" s="141" t="n">
        <v>796032</v>
      </c>
      <c r="K176" s="52" t="n">
        <v>353349</v>
      </c>
      <c r="L176" s="141" t="n">
        <v>301305</v>
      </c>
      <c r="M176" s="52" t="n">
        <v>591290</v>
      </c>
      <c r="N176" s="52" t="n">
        <v>114068</v>
      </c>
      <c r="O176" s="52" t="n">
        <v>255463</v>
      </c>
      <c r="P176" s="129" t="n">
        <v>2543376</v>
      </c>
      <c r="Q176" s="141"/>
      <c r="R176" s="141"/>
      <c r="S176" s="141"/>
    </row>
    <row r="177" customFormat="false" ht="13.5" hidden="false" customHeight="false" outlineLevel="0" collapsed="false">
      <c r="B177" s="127" t="s">
        <v>83</v>
      </c>
      <c r="C177" s="141" t="n">
        <v>245</v>
      </c>
      <c r="D177" s="52" t="n">
        <v>112036</v>
      </c>
      <c r="E177" s="141" t="n">
        <v>2741</v>
      </c>
      <c r="F177" s="52" t="n">
        <v>17802</v>
      </c>
      <c r="G177" s="141" t="n">
        <v>28467</v>
      </c>
      <c r="H177" s="52" t="n">
        <v>61310</v>
      </c>
      <c r="I177" s="52" t="n">
        <v>155361</v>
      </c>
      <c r="J177" s="141" t="n">
        <v>883551</v>
      </c>
      <c r="K177" s="52" t="n">
        <v>542288</v>
      </c>
      <c r="L177" s="141" t="n">
        <v>246809</v>
      </c>
      <c r="M177" s="52" t="n">
        <v>54281</v>
      </c>
      <c r="N177" s="52" t="n">
        <v>61870</v>
      </c>
      <c r="O177" s="52" t="n">
        <v>42576</v>
      </c>
      <c r="P177" s="129" t="n">
        <v>2209092</v>
      </c>
      <c r="Q177" s="141"/>
      <c r="R177" s="141"/>
      <c r="S177" s="141"/>
    </row>
    <row r="178" customFormat="false" ht="13.5" hidden="false" customHeight="false" outlineLevel="0" collapsed="false">
      <c r="B178" s="127" t="s">
        <v>142</v>
      </c>
      <c r="C178" s="141"/>
      <c r="D178" s="52"/>
      <c r="E178" s="141"/>
      <c r="F178" s="52"/>
      <c r="G178" s="141"/>
      <c r="H178" s="52"/>
      <c r="I178" s="52"/>
      <c r="J178" s="141"/>
      <c r="K178" s="52"/>
      <c r="L178" s="141"/>
      <c r="M178" s="52"/>
      <c r="N178" s="52"/>
      <c r="O178" s="52"/>
      <c r="P178" s="129"/>
      <c r="Q178" s="141"/>
      <c r="R178" s="141"/>
      <c r="S178" s="141"/>
    </row>
    <row r="179" customFormat="false" ht="13.5" hidden="false" customHeight="false" outlineLevel="0" collapsed="false">
      <c r="B179" s="127" t="s">
        <v>82</v>
      </c>
      <c r="C179" s="141" t="n">
        <v>331</v>
      </c>
      <c r="D179" s="52" t="n">
        <v>42542</v>
      </c>
      <c r="E179" s="141" t="n">
        <v>21603</v>
      </c>
      <c r="F179" s="52" t="n">
        <v>36600</v>
      </c>
      <c r="G179" s="141" t="n">
        <v>6685</v>
      </c>
      <c r="H179" s="52" t="n">
        <v>227154</v>
      </c>
      <c r="I179" s="52" t="n">
        <v>200557</v>
      </c>
      <c r="J179" s="141" t="n">
        <v>2041934</v>
      </c>
      <c r="K179" s="52" t="n">
        <v>2360939</v>
      </c>
      <c r="L179" s="141" t="n">
        <v>2480255</v>
      </c>
      <c r="M179" s="52" t="n">
        <v>146991</v>
      </c>
      <c r="N179" s="52" t="n">
        <v>105263</v>
      </c>
      <c r="O179" s="52" t="n">
        <v>117487</v>
      </c>
      <c r="P179" s="129" t="n">
        <v>7788010</v>
      </c>
      <c r="Q179" s="141"/>
      <c r="R179" s="141"/>
      <c r="S179" s="141"/>
    </row>
    <row r="180" customFormat="false" ht="13.5" hidden="false" customHeight="false" outlineLevel="0" collapsed="false">
      <c r="B180" s="127" t="s">
        <v>83</v>
      </c>
      <c r="C180" s="141" t="n">
        <v>336</v>
      </c>
      <c r="D180" s="52" t="n">
        <v>67448</v>
      </c>
      <c r="E180" s="141" t="n">
        <v>10721</v>
      </c>
      <c r="F180" s="52" t="n">
        <v>29113</v>
      </c>
      <c r="G180" s="141" t="n">
        <v>61228</v>
      </c>
      <c r="H180" s="52" t="n">
        <v>144506</v>
      </c>
      <c r="I180" s="52" t="n">
        <v>140032</v>
      </c>
      <c r="J180" s="141" t="n">
        <v>3622337</v>
      </c>
      <c r="K180" s="52" t="n">
        <v>1748978</v>
      </c>
      <c r="L180" s="141" t="n">
        <v>584055</v>
      </c>
      <c r="M180" s="52" t="n">
        <v>63269</v>
      </c>
      <c r="N180" s="52" t="n">
        <v>162515</v>
      </c>
      <c r="O180" s="52" t="n">
        <v>27704</v>
      </c>
      <c r="P180" s="129" t="n">
        <v>6661906</v>
      </c>
      <c r="Q180" s="141"/>
      <c r="R180" s="141"/>
      <c r="S180" s="141"/>
    </row>
    <row r="181" customFormat="false" ht="13.5" hidden="false" customHeight="false" outlineLevel="0" collapsed="false">
      <c r="B181" s="127" t="s">
        <v>143</v>
      </c>
      <c r="C181" s="141"/>
      <c r="D181" s="52"/>
      <c r="E181" s="141"/>
      <c r="F181" s="52"/>
      <c r="G181" s="141"/>
      <c r="H181" s="52"/>
      <c r="I181" s="52"/>
      <c r="J181" s="141"/>
      <c r="K181" s="52"/>
      <c r="L181" s="141"/>
      <c r="M181" s="52"/>
      <c r="N181" s="52"/>
      <c r="O181" s="52"/>
      <c r="P181" s="129"/>
      <c r="Q181" s="141"/>
      <c r="R181" s="141"/>
      <c r="S181" s="141"/>
    </row>
    <row r="182" customFormat="false" ht="13.5" hidden="false" customHeight="false" outlineLevel="0" collapsed="false">
      <c r="B182" s="127" t="s">
        <v>82</v>
      </c>
      <c r="C182" s="141" t="n">
        <v>46</v>
      </c>
      <c r="D182" s="52" t="n">
        <v>17291</v>
      </c>
      <c r="E182" s="141" t="n">
        <v>13216</v>
      </c>
      <c r="F182" s="52" t="s">
        <v>88</v>
      </c>
      <c r="G182" s="141" t="s">
        <v>88</v>
      </c>
      <c r="H182" s="52" t="n">
        <v>40725</v>
      </c>
      <c r="I182" s="52" t="n">
        <v>70605</v>
      </c>
      <c r="J182" s="141" t="n">
        <v>1017041</v>
      </c>
      <c r="K182" s="52" t="n">
        <v>157395</v>
      </c>
      <c r="L182" s="141" t="n">
        <v>7262</v>
      </c>
      <c r="M182" s="52" t="n">
        <v>7703</v>
      </c>
      <c r="N182" s="52" t="n">
        <v>7428</v>
      </c>
      <c r="O182" s="52" t="n">
        <v>1282</v>
      </c>
      <c r="P182" s="129" t="n">
        <v>1339948</v>
      </c>
      <c r="Q182" s="141"/>
      <c r="R182" s="141"/>
      <c r="S182" s="141"/>
    </row>
    <row r="183" customFormat="false" ht="13.5" hidden="false" customHeight="false" outlineLevel="0" collapsed="false">
      <c r="B183" s="127" t="s">
        <v>83</v>
      </c>
      <c r="C183" s="141" t="n">
        <v>54</v>
      </c>
      <c r="D183" s="52" t="n">
        <v>38723</v>
      </c>
      <c r="E183" s="141" t="s">
        <v>88</v>
      </c>
      <c r="F183" s="52" t="n">
        <v>12719</v>
      </c>
      <c r="G183" s="141" t="n">
        <v>33978</v>
      </c>
      <c r="H183" s="52" t="n">
        <v>16495</v>
      </c>
      <c r="I183" s="52" t="n">
        <v>25785</v>
      </c>
      <c r="J183" s="141" t="n">
        <v>1272877</v>
      </c>
      <c r="K183" s="52" t="n">
        <v>55669</v>
      </c>
      <c r="L183" s="141" t="n">
        <v>31989</v>
      </c>
      <c r="M183" s="52" t="n">
        <v>6625</v>
      </c>
      <c r="N183" s="52" t="n">
        <v>4448</v>
      </c>
      <c r="O183" s="52" t="s">
        <v>88</v>
      </c>
      <c r="P183" s="129" t="n">
        <v>1499308</v>
      </c>
      <c r="Q183" s="141"/>
      <c r="R183" s="141"/>
      <c r="S183" s="141"/>
    </row>
    <row r="184" customFormat="false" ht="13.5" hidden="false" customHeight="false" outlineLevel="0" collapsed="false">
      <c r="B184" s="127" t="s">
        <v>144</v>
      </c>
      <c r="C184" s="141"/>
      <c r="D184" s="52"/>
      <c r="E184" s="141"/>
      <c r="F184" s="52"/>
      <c r="G184" s="141"/>
      <c r="H184" s="52"/>
      <c r="I184" s="52"/>
      <c r="J184" s="141"/>
      <c r="K184" s="52"/>
      <c r="L184" s="141"/>
      <c r="M184" s="52"/>
      <c r="N184" s="52"/>
      <c r="O184" s="52"/>
      <c r="P184" s="129"/>
      <c r="Q184" s="141"/>
      <c r="R184" s="141"/>
      <c r="S184" s="141"/>
    </row>
    <row r="185" customFormat="false" ht="13.5" hidden="false" customHeight="false" outlineLevel="0" collapsed="false">
      <c r="B185" s="127" t="s">
        <v>82</v>
      </c>
      <c r="C185" s="141" t="n">
        <v>285</v>
      </c>
      <c r="D185" s="52" t="n">
        <v>25251</v>
      </c>
      <c r="E185" s="141" t="n">
        <v>8387</v>
      </c>
      <c r="F185" s="52" t="n">
        <v>36600</v>
      </c>
      <c r="G185" s="141" t="n">
        <v>6685</v>
      </c>
      <c r="H185" s="52" t="n">
        <v>186429</v>
      </c>
      <c r="I185" s="52" t="n">
        <v>129952</v>
      </c>
      <c r="J185" s="141" t="n">
        <v>1024893</v>
      </c>
      <c r="K185" s="52" t="n">
        <v>2203544</v>
      </c>
      <c r="L185" s="141" t="n">
        <v>2472993</v>
      </c>
      <c r="M185" s="52" t="n">
        <v>139288</v>
      </c>
      <c r="N185" s="52" t="n">
        <v>97835</v>
      </c>
      <c r="O185" s="52" t="n">
        <v>116205</v>
      </c>
      <c r="P185" s="129" t="n">
        <v>6448062</v>
      </c>
      <c r="Q185" s="141"/>
      <c r="R185" s="141"/>
      <c r="S185" s="141"/>
    </row>
    <row r="186" customFormat="false" ht="13.5" hidden="false" customHeight="false" outlineLevel="0" collapsed="false">
      <c r="B186" s="127" t="s">
        <v>83</v>
      </c>
      <c r="C186" s="141" t="n">
        <v>282</v>
      </c>
      <c r="D186" s="52" t="n">
        <v>28725</v>
      </c>
      <c r="E186" s="141" t="n">
        <v>10721</v>
      </c>
      <c r="F186" s="52" t="n">
        <v>16394</v>
      </c>
      <c r="G186" s="141" t="n">
        <v>27250</v>
      </c>
      <c r="H186" s="52" t="n">
        <v>128011</v>
      </c>
      <c r="I186" s="52" t="n">
        <v>114247</v>
      </c>
      <c r="J186" s="141" t="n">
        <v>2349460</v>
      </c>
      <c r="K186" s="52" t="n">
        <v>1693309</v>
      </c>
      <c r="L186" s="141" t="n">
        <v>552066</v>
      </c>
      <c r="M186" s="52" t="n">
        <v>56644</v>
      </c>
      <c r="N186" s="52" t="n">
        <v>158067</v>
      </c>
      <c r="O186" s="52" t="n">
        <v>27704</v>
      </c>
      <c r="P186" s="129" t="n">
        <v>5162598</v>
      </c>
      <c r="Q186" s="141"/>
      <c r="R186" s="141"/>
      <c r="S186" s="141"/>
    </row>
    <row r="187" customFormat="false" ht="13.5" hidden="false" customHeight="false" outlineLevel="0" collapsed="false">
      <c r="B187" s="127" t="s">
        <v>145</v>
      </c>
      <c r="C187" s="141"/>
      <c r="D187" s="52"/>
      <c r="E187" s="141"/>
      <c r="F187" s="52"/>
      <c r="G187" s="141"/>
      <c r="H187" s="52"/>
      <c r="I187" s="52"/>
      <c r="J187" s="141"/>
      <c r="K187" s="52"/>
      <c r="L187" s="141"/>
      <c r="M187" s="52"/>
      <c r="N187" s="52"/>
      <c r="O187" s="52"/>
      <c r="P187" s="129"/>
      <c r="Q187" s="141"/>
      <c r="R187" s="141"/>
      <c r="S187" s="141"/>
    </row>
    <row r="188" customFormat="false" ht="13.5" hidden="false" customHeight="false" outlineLevel="0" collapsed="false">
      <c r="B188" s="127" t="s">
        <v>82</v>
      </c>
      <c r="C188" s="141" t="n">
        <v>997</v>
      </c>
      <c r="D188" s="52" t="n">
        <v>32193</v>
      </c>
      <c r="E188" s="141" t="n">
        <v>22353</v>
      </c>
      <c r="F188" s="52" t="n">
        <v>41487</v>
      </c>
      <c r="G188" s="141" t="n">
        <v>30569</v>
      </c>
      <c r="H188" s="52" t="n">
        <v>108836</v>
      </c>
      <c r="I188" s="52" t="n">
        <v>211685</v>
      </c>
      <c r="J188" s="141" t="n">
        <v>1675701</v>
      </c>
      <c r="K188" s="52" t="n">
        <v>1478757</v>
      </c>
      <c r="L188" s="141" t="n">
        <v>1266906</v>
      </c>
      <c r="M188" s="52" t="n">
        <v>1661055</v>
      </c>
      <c r="N188" s="52" t="n">
        <v>1323501</v>
      </c>
      <c r="O188" s="52" t="n">
        <v>1649284</v>
      </c>
      <c r="P188" s="129" t="n">
        <v>9502327</v>
      </c>
      <c r="Q188" s="141"/>
      <c r="R188" s="141"/>
      <c r="S188" s="141"/>
    </row>
    <row r="189" customFormat="false" ht="13.5" hidden="false" customHeight="false" outlineLevel="0" collapsed="false">
      <c r="B189" s="127" t="s">
        <v>83</v>
      </c>
      <c r="C189" s="141" t="n">
        <v>987</v>
      </c>
      <c r="D189" s="52" t="n">
        <v>75492</v>
      </c>
      <c r="E189" s="141" t="n">
        <v>34461</v>
      </c>
      <c r="F189" s="52" t="n">
        <v>78589</v>
      </c>
      <c r="G189" s="141" t="n">
        <v>76844</v>
      </c>
      <c r="H189" s="52" t="n">
        <v>454971</v>
      </c>
      <c r="I189" s="52" t="n">
        <v>573427</v>
      </c>
      <c r="J189" s="141" t="n">
        <v>2235925</v>
      </c>
      <c r="K189" s="52" t="n">
        <v>1343849</v>
      </c>
      <c r="L189" s="141" t="n">
        <v>1014894</v>
      </c>
      <c r="M189" s="52" t="n">
        <v>1312666</v>
      </c>
      <c r="N189" s="52" t="n">
        <v>1689476</v>
      </c>
      <c r="O189" s="52" t="n">
        <v>453013</v>
      </c>
      <c r="P189" s="129" t="n">
        <v>9343607</v>
      </c>
      <c r="Q189" s="141"/>
      <c r="R189" s="141"/>
      <c r="S189" s="141"/>
    </row>
    <row r="190" customFormat="false" ht="13.5" hidden="false" customHeight="false" outlineLevel="0" collapsed="false">
      <c r="B190" s="127" t="s">
        <v>146</v>
      </c>
      <c r="C190" s="141"/>
      <c r="D190" s="52"/>
      <c r="E190" s="141"/>
      <c r="F190" s="52"/>
      <c r="G190" s="141"/>
      <c r="H190" s="52"/>
      <c r="I190" s="52"/>
      <c r="J190" s="141"/>
      <c r="K190" s="52"/>
      <c r="L190" s="141"/>
      <c r="M190" s="52"/>
      <c r="N190" s="52"/>
      <c r="O190" s="52"/>
      <c r="P190" s="129"/>
      <c r="Q190" s="141"/>
      <c r="R190" s="141"/>
      <c r="S190" s="141"/>
    </row>
    <row r="191" customFormat="false" ht="13.5" hidden="false" customHeight="false" outlineLevel="0" collapsed="false">
      <c r="B191" s="127" t="s">
        <v>82</v>
      </c>
      <c r="C191" s="141" t="n">
        <v>351</v>
      </c>
      <c r="D191" s="52" t="n">
        <v>10350</v>
      </c>
      <c r="E191" s="141" t="n">
        <v>10171</v>
      </c>
      <c r="F191" s="52" t="n">
        <v>2534</v>
      </c>
      <c r="G191" s="141" t="n">
        <v>14414</v>
      </c>
      <c r="H191" s="52" t="n">
        <v>17738</v>
      </c>
      <c r="I191" s="52" t="n">
        <v>41039</v>
      </c>
      <c r="J191" s="141" t="n">
        <v>551717</v>
      </c>
      <c r="K191" s="52" t="n">
        <v>644849</v>
      </c>
      <c r="L191" s="141" t="n">
        <v>559703</v>
      </c>
      <c r="M191" s="52" t="n">
        <v>1102283</v>
      </c>
      <c r="N191" s="52" t="n">
        <v>570752</v>
      </c>
      <c r="O191" s="52" t="n">
        <v>956403</v>
      </c>
      <c r="P191" s="129" t="n">
        <v>4481953</v>
      </c>
      <c r="Q191" s="141"/>
      <c r="R191" s="141"/>
      <c r="S191" s="141"/>
    </row>
    <row r="192" customFormat="false" ht="13.5" hidden="false" customHeight="false" outlineLevel="0" collapsed="false">
      <c r="B192" s="127" t="s">
        <v>83</v>
      </c>
      <c r="C192" s="141" t="n">
        <v>362</v>
      </c>
      <c r="D192" s="52" t="n">
        <v>45565</v>
      </c>
      <c r="E192" s="141" t="n">
        <v>11254</v>
      </c>
      <c r="F192" s="52" t="n">
        <v>63613</v>
      </c>
      <c r="G192" s="141" t="n">
        <v>13722</v>
      </c>
      <c r="H192" s="52" t="n">
        <v>289978</v>
      </c>
      <c r="I192" s="52" t="n">
        <v>449689</v>
      </c>
      <c r="J192" s="141" t="n">
        <v>800069</v>
      </c>
      <c r="K192" s="52" t="n">
        <v>392784</v>
      </c>
      <c r="L192" s="141" t="n">
        <v>545354</v>
      </c>
      <c r="M192" s="52" t="n">
        <v>576020</v>
      </c>
      <c r="N192" s="52" t="n">
        <v>564130</v>
      </c>
      <c r="O192" s="52" t="n">
        <v>254301</v>
      </c>
      <c r="P192" s="129" t="n">
        <v>4006479</v>
      </c>
      <c r="Q192" s="141"/>
      <c r="R192" s="141"/>
      <c r="S192" s="141"/>
    </row>
    <row r="193" customFormat="false" ht="13.5" hidden="false" customHeight="false" outlineLevel="0" collapsed="false">
      <c r="B193" s="127" t="s">
        <v>147</v>
      </c>
      <c r="C193" s="141"/>
      <c r="D193" s="52"/>
      <c r="E193" s="141"/>
      <c r="F193" s="52"/>
      <c r="G193" s="141"/>
      <c r="H193" s="52"/>
      <c r="I193" s="52"/>
      <c r="J193" s="141"/>
      <c r="K193" s="52"/>
      <c r="L193" s="141"/>
      <c r="M193" s="52"/>
      <c r="N193" s="52"/>
      <c r="O193" s="52"/>
      <c r="P193" s="129"/>
      <c r="Q193" s="141"/>
      <c r="R193" s="141"/>
      <c r="S193" s="141"/>
    </row>
    <row r="194" customFormat="false" ht="13.5" hidden="false" customHeight="false" outlineLevel="0" collapsed="false">
      <c r="B194" s="127" t="s">
        <v>82</v>
      </c>
      <c r="C194" s="141" t="n">
        <v>646</v>
      </c>
      <c r="D194" s="52" t="n">
        <v>21843</v>
      </c>
      <c r="E194" s="141" t="n">
        <v>12182</v>
      </c>
      <c r="F194" s="52" t="n">
        <v>38953</v>
      </c>
      <c r="G194" s="141" t="n">
        <v>16155</v>
      </c>
      <c r="H194" s="52" t="n">
        <v>91098</v>
      </c>
      <c r="I194" s="52" t="n">
        <v>170646</v>
      </c>
      <c r="J194" s="141" t="n">
        <v>1123984</v>
      </c>
      <c r="K194" s="52" t="n">
        <v>833908</v>
      </c>
      <c r="L194" s="141" t="n">
        <v>707203</v>
      </c>
      <c r="M194" s="52" t="n">
        <v>558772</v>
      </c>
      <c r="N194" s="52" t="n">
        <v>752749</v>
      </c>
      <c r="O194" s="52" t="n">
        <v>692881</v>
      </c>
      <c r="P194" s="129" t="n">
        <v>5020374</v>
      </c>
      <c r="Q194" s="141"/>
      <c r="R194" s="141"/>
      <c r="S194" s="141"/>
    </row>
    <row r="195" customFormat="false" ht="13.5" hidden="false" customHeight="false" outlineLevel="0" collapsed="false">
      <c r="B195" s="127" t="s">
        <v>83</v>
      </c>
      <c r="C195" s="141" t="n">
        <v>625</v>
      </c>
      <c r="D195" s="52" t="n">
        <v>29927</v>
      </c>
      <c r="E195" s="141" t="n">
        <v>23207</v>
      </c>
      <c r="F195" s="52" t="n">
        <v>14976</v>
      </c>
      <c r="G195" s="141" t="n">
        <v>63122</v>
      </c>
      <c r="H195" s="52" t="n">
        <v>164993</v>
      </c>
      <c r="I195" s="52" t="n">
        <v>123738</v>
      </c>
      <c r="J195" s="141" t="n">
        <v>1435856</v>
      </c>
      <c r="K195" s="52" t="n">
        <v>951065</v>
      </c>
      <c r="L195" s="141" t="n">
        <v>469540</v>
      </c>
      <c r="M195" s="52" t="n">
        <v>736646</v>
      </c>
      <c r="N195" s="52" t="n">
        <v>1125346</v>
      </c>
      <c r="O195" s="52" t="n">
        <v>198712</v>
      </c>
      <c r="P195" s="129" t="n">
        <v>5337128</v>
      </c>
      <c r="Q195" s="141"/>
      <c r="R195" s="141"/>
      <c r="S195" s="141"/>
    </row>
    <row r="196" customFormat="false" ht="13.5" hidden="false" customHeight="false" outlineLevel="0" collapsed="false">
      <c r="B196" s="127" t="s">
        <v>148</v>
      </c>
      <c r="C196" s="141"/>
      <c r="D196" s="52"/>
      <c r="E196" s="141"/>
      <c r="F196" s="52"/>
      <c r="G196" s="141"/>
      <c r="H196" s="52"/>
      <c r="I196" s="52"/>
      <c r="J196" s="141"/>
      <c r="K196" s="52"/>
      <c r="L196" s="141"/>
      <c r="M196" s="52"/>
      <c r="N196" s="52"/>
      <c r="O196" s="52"/>
      <c r="P196" s="129"/>
      <c r="Q196" s="141"/>
      <c r="R196" s="141"/>
      <c r="S196" s="141"/>
    </row>
    <row r="197" customFormat="false" ht="13.5" hidden="false" customHeight="false" outlineLevel="0" collapsed="false">
      <c r="B197" s="127" t="s">
        <v>82</v>
      </c>
      <c r="C197" s="141" t="n">
        <v>1555</v>
      </c>
      <c r="D197" s="52" t="n">
        <v>117968</v>
      </c>
      <c r="E197" s="141" t="n">
        <v>31233</v>
      </c>
      <c r="F197" s="52" t="n">
        <v>31099</v>
      </c>
      <c r="G197" s="141" t="n">
        <v>118309</v>
      </c>
      <c r="H197" s="52" t="n">
        <v>368020</v>
      </c>
      <c r="I197" s="52" t="n">
        <v>670522</v>
      </c>
      <c r="J197" s="141" t="n">
        <v>4274597</v>
      </c>
      <c r="K197" s="52" t="n">
        <v>4297962</v>
      </c>
      <c r="L197" s="141" t="n">
        <v>4351382</v>
      </c>
      <c r="M197" s="52" t="n">
        <v>4531403</v>
      </c>
      <c r="N197" s="52" t="n">
        <v>1191324</v>
      </c>
      <c r="O197" s="52" t="n">
        <v>2895820</v>
      </c>
      <c r="P197" s="129" t="n">
        <v>22879639</v>
      </c>
      <c r="Q197" s="141"/>
      <c r="R197" s="141"/>
      <c r="S197" s="141"/>
    </row>
    <row r="198" customFormat="false" ht="13.5" hidden="false" customHeight="false" outlineLevel="0" collapsed="false">
      <c r="B198" s="127" t="s">
        <v>83</v>
      </c>
      <c r="C198" s="141" t="n">
        <v>1575</v>
      </c>
      <c r="D198" s="52" t="n">
        <v>605664</v>
      </c>
      <c r="E198" s="141" t="n">
        <v>288254</v>
      </c>
      <c r="F198" s="52" t="n">
        <v>236674</v>
      </c>
      <c r="G198" s="141" t="n">
        <v>491575</v>
      </c>
      <c r="H198" s="52" t="n">
        <v>560672</v>
      </c>
      <c r="I198" s="52" t="n">
        <v>648353</v>
      </c>
      <c r="J198" s="141" t="n">
        <v>5065059</v>
      </c>
      <c r="K198" s="52" t="n">
        <v>5504325</v>
      </c>
      <c r="L198" s="141" t="n">
        <v>6047311</v>
      </c>
      <c r="M198" s="52" t="n">
        <v>694584</v>
      </c>
      <c r="N198" s="52" t="n">
        <v>673373</v>
      </c>
      <c r="O198" s="52" t="n">
        <v>1450169</v>
      </c>
      <c r="P198" s="129" t="n">
        <v>22266013</v>
      </c>
      <c r="Q198" s="141"/>
      <c r="R198" s="141"/>
      <c r="S198" s="141"/>
    </row>
    <row r="199" customFormat="false" ht="13.5" hidden="false" customHeight="false" outlineLevel="0" collapsed="false">
      <c r="B199" s="127" t="s">
        <v>149</v>
      </c>
      <c r="C199" s="141"/>
      <c r="D199" s="52"/>
      <c r="E199" s="141"/>
      <c r="F199" s="52"/>
      <c r="G199" s="141"/>
      <c r="H199" s="52"/>
      <c r="I199" s="52"/>
      <c r="J199" s="141"/>
      <c r="K199" s="52"/>
      <c r="L199" s="141"/>
      <c r="M199" s="52"/>
      <c r="N199" s="52"/>
      <c r="O199" s="52"/>
      <c r="P199" s="129"/>
      <c r="Q199" s="141"/>
      <c r="R199" s="141"/>
      <c r="S199" s="141"/>
    </row>
    <row r="200" customFormat="false" ht="13.5" hidden="false" customHeight="false" outlineLevel="0" collapsed="false">
      <c r="B200" s="127" t="s">
        <v>82</v>
      </c>
      <c r="C200" s="141" t="n">
        <v>328</v>
      </c>
      <c r="D200" s="52" t="n">
        <v>23563</v>
      </c>
      <c r="E200" s="141" t="n">
        <v>5895</v>
      </c>
      <c r="F200" s="52" t="n">
        <v>3292</v>
      </c>
      <c r="G200" s="141" t="n">
        <v>11504</v>
      </c>
      <c r="H200" s="52" t="n">
        <v>24881</v>
      </c>
      <c r="I200" s="52" t="n">
        <v>123638</v>
      </c>
      <c r="J200" s="141" t="n">
        <v>386231</v>
      </c>
      <c r="K200" s="52" t="n">
        <v>401514</v>
      </c>
      <c r="L200" s="141" t="n">
        <v>429438</v>
      </c>
      <c r="M200" s="52" t="n">
        <v>165755</v>
      </c>
      <c r="N200" s="52" t="n">
        <v>170674</v>
      </c>
      <c r="O200" s="52" t="n">
        <v>792153</v>
      </c>
      <c r="P200" s="129" t="n">
        <v>2538538</v>
      </c>
      <c r="Q200" s="141"/>
      <c r="R200" s="141"/>
      <c r="S200" s="141"/>
    </row>
    <row r="201" customFormat="false" ht="13.5" hidden="false" customHeight="false" outlineLevel="0" collapsed="false">
      <c r="B201" s="127" t="s">
        <v>83</v>
      </c>
      <c r="C201" s="141" t="n">
        <v>281</v>
      </c>
      <c r="D201" s="52" t="n">
        <v>260987</v>
      </c>
      <c r="E201" s="141" t="n">
        <v>45165</v>
      </c>
      <c r="F201" s="52" t="n">
        <v>103673</v>
      </c>
      <c r="G201" s="141" t="n">
        <v>91048</v>
      </c>
      <c r="H201" s="52" t="n">
        <v>63977</v>
      </c>
      <c r="I201" s="52" t="n">
        <v>77695</v>
      </c>
      <c r="J201" s="141" t="n">
        <v>283769</v>
      </c>
      <c r="K201" s="52" t="n">
        <v>155308</v>
      </c>
      <c r="L201" s="141" t="n">
        <v>51281</v>
      </c>
      <c r="M201" s="52" t="n">
        <v>52851</v>
      </c>
      <c r="N201" s="52" t="n">
        <v>87084</v>
      </c>
      <c r="O201" s="52" t="n">
        <v>93002</v>
      </c>
      <c r="P201" s="129" t="n">
        <v>1365840</v>
      </c>
      <c r="Q201" s="141"/>
      <c r="R201" s="141"/>
      <c r="S201" s="141"/>
    </row>
    <row r="202" customFormat="false" ht="13.5" hidden="false" customHeight="false" outlineLevel="0" collapsed="false">
      <c r="B202" s="127" t="s">
        <v>150</v>
      </c>
      <c r="C202" s="141"/>
      <c r="D202" s="52"/>
      <c r="E202" s="141"/>
      <c r="F202" s="52"/>
      <c r="G202" s="141"/>
      <c r="H202" s="52"/>
      <c r="I202" s="52"/>
      <c r="J202" s="141"/>
      <c r="K202" s="52"/>
      <c r="L202" s="141"/>
      <c r="M202" s="52"/>
      <c r="N202" s="52"/>
      <c r="O202" s="52"/>
      <c r="P202" s="129"/>
      <c r="Q202" s="141"/>
      <c r="R202" s="141"/>
      <c r="S202" s="141"/>
    </row>
    <row r="203" customFormat="false" ht="13.5" hidden="false" customHeight="false" outlineLevel="0" collapsed="false">
      <c r="B203" s="127" t="s">
        <v>82</v>
      </c>
      <c r="C203" s="141" t="n">
        <v>401</v>
      </c>
      <c r="D203" s="52" t="n">
        <v>42541</v>
      </c>
      <c r="E203" s="141" t="n">
        <v>12716</v>
      </c>
      <c r="F203" s="52" t="n">
        <v>11163</v>
      </c>
      <c r="G203" s="141" t="n">
        <v>51306</v>
      </c>
      <c r="H203" s="52" t="n">
        <v>72977</v>
      </c>
      <c r="I203" s="52" t="n">
        <v>348511</v>
      </c>
      <c r="J203" s="141" t="n">
        <v>1090827</v>
      </c>
      <c r="K203" s="52" t="n">
        <v>678203</v>
      </c>
      <c r="L203" s="141" t="n">
        <v>1913562</v>
      </c>
      <c r="M203" s="52" t="n">
        <v>609962</v>
      </c>
      <c r="N203" s="52" t="n">
        <v>492340</v>
      </c>
      <c r="O203" s="52" t="n">
        <v>761771</v>
      </c>
      <c r="P203" s="129" t="n">
        <v>6085879</v>
      </c>
      <c r="Q203" s="141"/>
      <c r="R203" s="141"/>
      <c r="S203" s="141"/>
    </row>
    <row r="204" customFormat="false" ht="13.5" hidden="false" customHeight="false" outlineLevel="0" collapsed="false">
      <c r="B204" s="127" t="s">
        <v>83</v>
      </c>
      <c r="C204" s="141" t="n">
        <v>379</v>
      </c>
      <c r="D204" s="52" t="n">
        <v>185048</v>
      </c>
      <c r="E204" s="141" t="n">
        <v>227013</v>
      </c>
      <c r="F204" s="52" t="n">
        <v>49336</v>
      </c>
      <c r="G204" s="141" t="n">
        <v>119659</v>
      </c>
      <c r="H204" s="52" t="n">
        <v>216735</v>
      </c>
      <c r="I204" s="52" t="n">
        <v>140661</v>
      </c>
      <c r="J204" s="141" t="n">
        <v>1129635</v>
      </c>
      <c r="K204" s="52" t="n">
        <v>1727372</v>
      </c>
      <c r="L204" s="141" t="n">
        <v>969733</v>
      </c>
      <c r="M204" s="52" t="n">
        <v>142113</v>
      </c>
      <c r="N204" s="52" t="n">
        <v>168980</v>
      </c>
      <c r="O204" s="52" t="n">
        <v>150844</v>
      </c>
      <c r="P204" s="129" t="n">
        <v>5227129</v>
      </c>
      <c r="Q204" s="141"/>
      <c r="R204" s="141"/>
      <c r="S204" s="141"/>
    </row>
    <row r="205" customFormat="false" ht="13.5" hidden="false" customHeight="false" outlineLevel="0" collapsed="false">
      <c r="B205" s="127" t="s">
        <v>151</v>
      </c>
      <c r="C205" s="141"/>
      <c r="D205" s="52"/>
      <c r="E205" s="141"/>
      <c r="F205" s="52"/>
      <c r="G205" s="141"/>
      <c r="H205" s="52"/>
      <c r="I205" s="52"/>
      <c r="J205" s="141"/>
      <c r="K205" s="52"/>
      <c r="L205" s="141"/>
      <c r="M205" s="52"/>
      <c r="N205" s="52"/>
      <c r="O205" s="52"/>
      <c r="P205" s="129"/>
      <c r="Q205" s="141"/>
      <c r="R205" s="141"/>
      <c r="S205" s="141"/>
    </row>
    <row r="206" customFormat="false" ht="13.5" hidden="false" customHeight="false" outlineLevel="0" collapsed="false">
      <c r="B206" s="127" t="s">
        <v>82</v>
      </c>
      <c r="C206" s="141" t="n">
        <v>165</v>
      </c>
      <c r="D206" s="52" t="n">
        <v>20642</v>
      </c>
      <c r="E206" s="141" t="n">
        <v>6928</v>
      </c>
      <c r="F206" s="52" t="n">
        <v>4046</v>
      </c>
      <c r="G206" s="141" t="n">
        <v>37480</v>
      </c>
      <c r="H206" s="52" t="n">
        <v>223349</v>
      </c>
      <c r="I206" s="52" t="n">
        <v>28283</v>
      </c>
      <c r="J206" s="141" t="n">
        <v>1349397</v>
      </c>
      <c r="K206" s="52" t="n">
        <v>452332</v>
      </c>
      <c r="L206" s="141" t="n">
        <v>940630</v>
      </c>
      <c r="M206" s="52" t="n">
        <v>773014</v>
      </c>
      <c r="N206" s="52" t="n">
        <v>86861</v>
      </c>
      <c r="O206" s="52" t="n">
        <v>297372</v>
      </c>
      <c r="P206" s="129" t="n">
        <v>4220334</v>
      </c>
      <c r="Q206" s="141"/>
      <c r="R206" s="141"/>
      <c r="S206" s="141"/>
    </row>
    <row r="207" customFormat="false" ht="13.5" hidden="false" customHeight="false" outlineLevel="0" collapsed="false">
      <c r="B207" s="127" t="s">
        <v>83</v>
      </c>
      <c r="C207" s="141" t="n">
        <v>159</v>
      </c>
      <c r="D207" s="52" t="n">
        <v>18959</v>
      </c>
      <c r="E207" s="141" t="s">
        <v>88</v>
      </c>
      <c r="F207" s="52" t="n">
        <v>1553</v>
      </c>
      <c r="G207" s="141" t="n">
        <v>16174</v>
      </c>
      <c r="H207" s="52" t="n">
        <v>37646</v>
      </c>
      <c r="I207" s="52" t="n">
        <v>37254</v>
      </c>
      <c r="J207" s="141" t="n">
        <v>1011329</v>
      </c>
      <c r="K207" s="52" t="n">
        <v>1911715</v>
      </c>
      <c r="L207" s="141" t="n">
        <v>815687</v>
      </c>
      <c r="M207" s="52" t="n">
        <v>135345</v>
      </c>
      <c r="N207" s="52" t="n">
        <v>135898</v>
      </c>
      <c r="O207" s="52" t="n">
        <v>378311</v>
      </c>
      <c r="P207" s="129" t="n">
        <v>4499871</v>
      </c>
      <c r="Q207" s="141"/>
      <c r="R207" s="141"/>
      <c r="S207" s="141"/>
    </row>
    <row r="208" customFormat="false" ht="13.5" hidden="false" customHeight="false" outlineLevel="0" collapsed="false">
      <c r="B208" s="127" t="s">
        <v>152</v>
      </c>
      <c r="C208" s="141"/>
      <c r="D208" s="52"/>
      <c r="E208" s="141"/>
      <c r="F208" s="52"/>
      <c r="G208" s="141"/>
      <c r="H208" s="52"/>
      <c r="I208" s="52"/>
      <c r="J208" s="141"/>
      <c r="K208" s="52"/>
      <c r="L208" s="141"/>
      <c r="M208" s="52"/>
      <c r="N208" s="52"/>
      <c r="O208" s="52"/>
      <c r="P208" s="129"/>
      <c r="Q208" s="141"/>
      <c r="R208" s="141"/>
      <c r="S208" s="141"/>
    </row>
    <row r="209" customFormat="false" ht="13.5" hidden="false" customHeight="false" outlineLevel="0" collapsed="false">
      <c r="B209" s="127" t="s">
        <v>82</v>
      </c>
      <c r="C209" s="141" t="n">
        <v>661</v>
      </c>
      <c r="D209" s="52" t="n">
        <v>31222</v>
      </c>
      <c r="E209" s="141" t="n">
        <v>5694</v>
      </c>
      <c r="F209" s="52" t="n">
        <v>12598</v>
      </c>
      <c r="G209" s="141" t="n">
        <v>18019</v>
      </c>
      <c r="H209" s="52" t="n">
        <v>46813</v>
      </c>
      <c r="I209" s="52" t="n">
        <v>170090</v>
      </c>
      <c r="J209" s="141" t="n">
        <v>1448142</v>
      </c>
      <c r="K209" s="52" t="n">
        <v>2765913</v>
      </c>
      <c r="L209" s="141" t="n">
        <v>1067752</v>
      </c>
      <c r="M209" s="52" t="n">
        <v>2982672</v>
      </c>
      <c r="N209" s="52" t="n">
        <v>441449</v>
      </c>
      <c r="O209" s="52" t="n">
        <v>1044524</v>
      </c>
      <c r="P209" s="129" t="n">
        <v>10034888</v>
      </c>
      <c r="Q209" s="141"/>
      <c r="R209" s="141"/>
      <c r="S209" s="141"/>
    </row>
    <row r="210" customFormat="false" ht="13.5" hidden="false" customHeight="false" outlineLevel="0" collapsed="false">
      <c r="B210" s="127" t="s">
        <v>83</v>
      </c>
      <c r="C210" s="141" t="n">
        <v>756</v>
      </c>
      <c r="D210" s="52" t="n">
        <v>140670</v>
      </c>
      <c r="E210" s="141" t="n">
        <v>16076</v>
      </c>
      <c r="F210" s="52" t="n">
        <v>82112</v>
      </c>
      <c r="G210" s="141" t="n">
        <v>264694</v>
      </c>
      <c r="H210" s="52" t="n">
        <v>242314</v>
      </c>
      <c r="I210" s="52" t="n">
        <v>392743</v>
      </c>
      <c r="J210" s="141" t="n">
        <v>2640326</v>
      </c>
      <c r="K210" s="52" t="n">
        <v>1709930</v>
      </c>
      <c r="L210" s="141" t="n">
        <v>4210610</v>
      </c>
      <c r="M210" s="52" t="n">
        <v>364275</v>
      </c>
      <c r="N210" s="52" t="n">
        <v>281411</v>
      </c>
      <c r="O210" s="52" t="n">
        <v>828012</v>
      </c>
      <c r="P210" s="129" t="n">
        <v>11173173</v>
      </c>
      <c r="Q210" s="141"/>
      <c r="R210" s="141"/>
      <c r="S210" s="141"/>
    </row>
    <row r="211" customFormat="false" ht="13.5" hidden="false" customHeight="false" outlineLevel="0" collapsed="false">
      <c r="B211" s="127" t="s">
        <v>153</v>
      </c>
      <c r="C211" s="141"/>
      <c r="D211" s="52"/>
      <c r="E211" s="141"/>
      <c r="F211" s="52"/>
      <c r="G211" s="141"/>
      <c r="H211" s="52"/>
      <c r="I211" s="52"/>
      <c r="J211" s="141"/>
      <c r="K211" s="52"/>
      <c r="L211" s="141"/>
      <c r="M211" s="52"/>
      <c r="N211" s="52"/>
      <c r="O211" s="52"/>
      <c r="P211" s="129"/>
      <c r="Q211" s="141"/>
      <c r="R211" s="141"/>
      <c r="S211" s="141"/>
    </row>
    <row r="212" customFormat="false" ht="13.5" hidden="false" customHeight="false" outlineLevel="0" collapsed="false">
      <c r="B212" s="127" t="s">
        <v>82</v>
      </c>
      <c r="C212" s="141" t="n">
        <v>1960</v>
      </c>
      <c r="D212" s="52" t="n">
        <v>756659</v>
      </c>
      <c r="E212" s="141" t="n">
        <v>141060</v>
      </c>
      <c r="F212" s="52" t="n">
        <v>282474</v>
      </c>
      <c r="G212" s="141" t="n">
        <v>637822</v>
      </c>
      <c r="H212" s="52" t="n">
        <v>617747</v>
      </c>
      <c r="I212" s="52" t="n">
        <v>2211215</v>
      </c>
      <c r="J212" s="141" t="n">
        <v>14716561</v>
      </c>
      <c r="K212" s="52" t="n">
        <v>15859616</v>
      </c>
      <c r="L212" s="141" t="n">
        <v>4701345</v>
      </c>
      <c r="M212" s="52" t="n">
        <v>7390291</v>
      </c>
      <c r="N212" s="52" t="n">
        <v>2877531</v>
      </c>
      <c r="O212" s="52" t="n">
        <v>1826375</v>
      </c>
      <c r="P212" s="129" t="n">
        <v>52018696</v>
      </c>
      <c r="Q212" s="141"/>
      <c r="R212" s="141"/>
      <c r="S212" s="141"/>
    </row>
    <row r="213" customFormat="false" ht="13.5" hidden="false" customHeight="false" outlineLevel="0" collapsed="false">
      <c r="B213" s="127" t="s">
        <v>83</v>
      </c>
      <c r="C213" s="141" t="n">
        <v>1991</v>
      </c>
      <c r="D213" s="52" t="n">
        <v>248988</v>
      </c>
      <c r="E213" s="141" t="n">
        <v>39788</v>
      </c>
      <c r="F213" s="52" t="n">
        <v>80133</v>
      </c>
      <c r="G213" s="141" t="n">
        <v>370420</v>
      </c>
      <c r="H213" s="52" t="n">
        <v>721488</v>
      </c>
      <c r="I213" s="52" t="n">
        <v>2044968</v>
      </c>
      <c r="J213" s="141" t="n">
        <v>16067599</v>
      </c>
      <c r="K213" s="52" t="n">
        <v>19650391</v>
      </c>
      <c r="L213" s="141" t="n">
        <v>5235633</v>
      </c>
      <c r="M213" s="52" t="n">
        <v>3481668</v>
      </c>
      <c r="N213" s="52" t="n">
        <v>617182</v>
      </c>
      <c r="O213" s="52" t="n">
        <v>2111287</v>
      </c>
      <c r="P213" s="129" t="n">
        <v>50669545</v>
      </c>
      <c r="Q213" s="141"/>
      <c r="R213" s="141"/>
      <c r="S213" s="141"/>
    </row>
    <row r="214" customFormat="false" ht="13.5" hidden="false" customHeight="false" outlineLevel="0" collapsed="false">
      <c r="B214" s="127" t="s">
        <v>154</v>
      </c>
      <c r="C214" s="141"/>
      <c r="D214" s="52"/>
      <c r="E214" s="141"/>
      <c r="F214" s="52"/>
      <c r="G214" s="141"/>
      <c r="H214" s="52"/>
      <c r="I214" s="52"/>
      <c r="J214" s="141"/>
      <c r="K214" s="52"/>
      <c r="L214" s="141"/>
      <c r="M214" s="52"/>
      <c r="N214" s="52"/>
      <c r="O214" s="52"/>
      <c r="P214" s="129"/>
      <c r="Q214" s="141"/>
      <c r="R214" s="141"/>
      <c r="S214" s="141"/>
    </row>
    <row r="215" customFormat="false" ht="13.5" hidden="false" customHeight="false" outlineLevel="0" collapsed="false">
      <c r="B215" s="127" t="s">
        <v>82</v>
      </c>
      <c r="C215" s="141" t="n">
        <v>416</v>
      </c>
      <c r="D215" s="52" t="n">
        <v>21158</v>
      </c>
      <c r="E215" s="141" t="n">
        <v>4438</v>
      </c>
      <c r="F215" s="52" t="n">
        <v>7900</v>
      </c>
      <c r="G215" s="141" t="n">
        <v>53675</v>
      </c>
      <c r="H215" s="52" t="n">
        <v>50593</v>
      </c>
      <c r="I215" s="52" t="n">
        <v>86593</v>
      </c>
      <c r="J215" s="141" t="n">
        <v>854543</v>
      </c>
      <c r="K215" s="52" t="n">
        <v>3946990</v>
      </c>
      <c r="L215" s="141" t="n">
        <v>664091</v>
      </c>
      <c r="M215" s="52" t="n">
        <v>625079</v>
      </c>
      <c r="N215" s="52" t="n">
        <v>248607</v>
      </c>
      <c r="O215" s="52" t="n">
        <v>503207</v>
      </c>
      <c r="P215" s="129" t="n">
        <v>7066874</v>
      </c>
      <c r="Q215" s="141"/>
      <c r="R215" s="141"/>
      <c r="S215" s="141"/>
    </row>
    <row r="216" customFormat="false" ht="13.5" hidden="false" customHeight="false" outlineLevel="0" collapsed="false">
      <c r="B216" s="127" t="s">
        <v>83</v>
      </c>
      <c r="C216" s="141" t="n">
        <v>411</v>
      </c>
      <c r="D216" s="52" t="n">
        <v>40624</v>
      </c>
      <c r="E216" s="141" t="n">
        <v>3595</v>
      </c>
      <c r="F216" s="52" t="n">
        <v>33296</v>
      </c>
      <c r="G216" s="141" t="n">
        <v>114952</v>
      </c>
      <c r="H216" s="52" t="n">
        <v>136804</v>
      </c>
      <c r="I216" s="52" t="n">
        <v>169376</v>
      </c>
      <c r="J216" s="141" t="n">
        <v>1506786</v>
      </c>
      <c r="K216" s="52" t="n">
        <v>3251991</v>
      </c>
      <c r="L216" s="141" t="n">
        <v>527949</v>
      </c>
      <c r="M216" s="52" t="n">
        <v>489164</v>
      </c>
      <c r="N216" s="52" t="n">
        <v>77553</v>
      </c>
      <c r="O216" s="52" t="n">
        <v>170272</v>
      </c>
      <c r="P216" s="129" t="n">
        <v>6522362</v>
      </c>
      <c r="Q216" s="141"/>
      <c r="R216" s="141"/>
      <c r="S216" s="141"/>
    </row>
    <row r="217" customFormat="false" ht="13.5" hidden="false" customHeight="false" outlineLevel="0" collapsed="false">
      <c r="B217" s="127" t="s">
        <v>155</v>
      </c>
      <c r="C217" s="141"/>
      <c r="D217" s="52"/>
      <c r="E217" s="141"/>
      <c r="F217" s="52"/>
      <c r="G217" s="141"/>
      <c r="H217" s="52"/>
      <c r="I217" s="52"/>
      <c r="J217" s="141"/>
      <c r="K217" s="52"/>
      <c r="L217" s="141"/>
      <c r="M217" s="52"/>
      <c r="N217" s="52"/>
      <c r="O217" s="52"/>
      <c r="P217" s="129"/>
      <c r="Q217" s="141"/>
      <c r="R217" s="141"/>
      <c r="S217" s="141"/>
    </row>
    <row r="218" customFormat="false" ht="13.5" hidden="false" customHeight="false" outlineLevel="0" collapsed="false">
      <c r="B218" s="127" t="s">
        <v>82</v>
      </c>
      <c r="C218" s="141" t="n">
        <v>321</v>
      </c>
      <c r="D218" s="52" t="n">
        <v>51597</v>
      </c>
      <c r="E218" s="141" t="n">
        <v>626</v>
      </c>
      <c r="F218" s="52" t="n">
        <v>16748</v>
      </c>
      <c r="G218" s="141" t="n">
        <v>253698</v>
      </c>
      <c r="H218" s="52" t="n">
        <v>226853</v>
      </c>
      <c r="I218" s="52" t="n">
        <v>349292</v>
      </c>
      <c r="J218" s="141" t="n">
        <v>4008644</v>
      </c>
      <c r="K218" s="52" t="n">
        <v>1978296</v>
      </c>
      <c r="L218" s="141" t="n">
        <v>1851773</v>
      </c>
      <c r="M218" s="52" t="n">
        <v>519569</v>
      </c>
      <c r="N218" s="52" t="n">
        <v>97913</v>
      </c>
      <c r="O218" s="52" t="n">
        <v>187301</v>
      </c>
      <c r="P218" s="129" t="n">
        <v>9542310</v>
      </c>
      <c r="Q218" s="141"/>
      <c r="R218" s="141"/>
      <c r="S218" s="141"/>
    </row>
    <row r="219" customFormat="false" ht="13.5" hidden="false" customHeight="false" outlineLevel="0" collapsed="false">
      <c r="B219" s="127" t="s">
        <v>83</v>
      </c>
      <c r="C219" s="141" t="n">
        <v>217</v>
      </c>
      <c r="D219" s="52" t="n">
        <v>8589</v>
      </c>
      <c r="E219" s="141" t="n">
        <v>10366</v>
      </c>
      <c r="F219" s="52" t="n">
        <v>3751</v>
      </c>
      <c r="G219" s="141" t="n">
        <v>8024</v>
      </c>
      <c r="H219" s="52" t="n">
        <v>34857</v>
      </c>
      <c r="I219" s="52" t="n">
        <v>100650</v>
      </c>
      <c r="J219" s="141" t="n">
        <v>847373</v>
      </c>
      <c r="K219" s="52" t="n">
        <v>2351652</v>
      </c>
      <c r="L219" s="141" t="n">
        <v>211330</v>
      </c>
      <c r="M219" s="52" t="n">
        <v>85840</v>
      </c>
      <c r="N219" s="52" t="n">
        <v>22781</v>
      </c>
      <c r="O219" s="52" t="n">
        <v>87064</v>
      </c>
      <c r="P219" s="129" t="n">
        <v>3772277</v>
      </c>
      <c r="Q219" s="141"/>
      <c r="R219" s="141"/>
      <c r="S219" s="141"/>
    </row>
    <row r="220" customFormat="false" ht="13.5" hidden="false" customHeight="false" outlineLevel="0" collapsed="false">
      <c r="B220" s="127" t="s">
        <v>156</v>
      </c>
      <c r="C220" s="141"/>
      <c r="D220" s="52"/>
      <c r="E220" s="141"/>
      <c r="F220" s="52"/>
      <c r="G220" s="141"/>
      <c r="H220" s="52"/>
      <c r="I220" s="52"/>
      <c r="J220" s="141"/>
      <c r="K220" s="52"/>
      <c r="L220" s="141"/>
      <c r="M220" s="52"/>
      <c r="N220" s="52"/>
      <c r="O220" s="52"/>
      <c r="P220" s="129"/>
      <c r="Q220" s="141"/>
      <c r="R220" s="141"/>
      <c r="S220" s="141"/>
    </row>
    <row r="221" customFormat="false" ht="13.5" hidden="false" customHeight="false" outlineLevel="0" collapsed="false">
      <c r="B221" s="127" t="s">
        <v>82</v>
      </c>
      <c r="C221" s="141" t="n">
        <v>186</v>
      </c>
      <c r="D221" s="52" t="n">
        <v>48506</v>
      </c>
      <c r="E221" s="141" t="n">
        <v>16404</v>
      </c>
      <c r="F221" s="52" t="n">
        <v>87673</v>
      </c>
      <c r="G221" s="141" t="n">
        <v>65408</v>
      </c>
      <c r="H221" s="52" t="n">
        <v>50376</v>
      </c>
      <c r="I221" s="52" t="n">
        <v>200069</v>
      </c>
      <c r="J221" s="141" t="n">
        <v>809402</v>
      </c>
      <c r="K221" s="52" t="n">
        <v>338200</v>
      </c>
      <c r="L221" s="141" t="n">
        <v>616698</v>
      </c>
      <c r="M221" s="52" t="n">
        <v>3715151</v>
      </c>
      <c r="N221" s="52" t="n">
        <v>50794</v>
      </c>
      <c r="O221" s="52" t="n">
        <v>89367</v>
      </c>
      <c r="P221" s="129" t="n">
        <v>6088048</v>
      </c>
      <c r="Q221" s="141"/>
      <c r="R221" s="141"/>
      <c r="S221" s="141"/>
    </row>
    <row r="222" customFormat="false" ht="13.5" hidden="false" customHeight="false" outlineLevel="0" collapsed="false">
      <c r="B222" s="127" t="s">
        <v>83</v>
      </c>
      <c r="C222" s="141" t="n">
        <v>310</v>
      </c>
      <c r="D222" s="52" t="n">
        <v>21649</v>
      </c>
      <c r="E222" s="141" t="n">
        <v>1422</v>
      </c>
      <c r="F222" s="52" t="n">
        <v>14960</v>
      </c>
      <c r="G222" s="141" t="n">
        <v>26288</v>
      </c>
      <c r="H222" s="52" t="n">
        <v>60483</v>
      </c>
      <c r="I222" s="52" t="n">
        <v>374452</v>
      </c>
      <c r="J222" s="141" t="n">
        <v>2436840</v>
      </c>
      <c r="K222" s="52" t="n">
        <v>4572964</v>
      </c>
      <c r="L222" s="141" t="n">
        <v>288186</v>
      </c>
      <c r="M222" s="52" t="n">
        <v>215836</v>
      </c>
      <c r="N222" s="52" t="n">
        <v>57867</v>
      </c>
      <c r="O222" s="52" t="n">
        <v>137362</v>
      </c>
      <c r="P222" s="129" t="n">
        <v>8208309</v>
      </c>
      <c r="Q222" s="141"/>
      <c r="R222" s="141"/>
      <c r="S222" s="141"/>
    </row>
    <row r="223" customFormat="false" ht="13.5" hidden="false" customHeight="false" outlineLevel="0" collapsed="false">
      <c r="B223" s="127" t="s">
        <v>157</v>
      </c>
      <c r="C223" s="141"/>
      <c r="D223" s="52"/>
      <c r="E223" s="141"/>
      <c r="F223" s="52"/>
      <c r="G223" s="141"/>
      <c r="H223" s="52"/>
      <c r="I223" s="52"/>
      <c r="J223" s="141"/>
      <c r="K223" s="52"/>
      <c r="L223" s="141"/>
      <c r="M223" s="52"/>
      <c r="N223" s="52"/>
      <c r="O223" s="52"/>
      <c r="P223" s="129"/>
      <c r="Q223" s="141"/>
      <c r="R223" s="141"/>
      <c r="S223" s="141"/>
    </row>
    <row r="224" customFormat="false" ht="13.5" hidden="false" customHeight="false" outlineLevel="0" collapsed="false">
      <c r="B224" s="127" t="s">
        <v>82</v>
      </c>
      <c r="C224" s="141" t="n">
        <v>229</v>
      </c>
      <c r="D224" s="52" t="n">
        <v>404192</v>
      </c>
      <c r="E224" s="141" t="n">
        <v>10852</v>
      </c>
      <c r="F224" s="52" t="n">
        <v>67728</v>
      </c>
      <c r="G224" s="141" t="n">
        <v>10397</v>
      </c>
      <c r="H224" s="52" t="n">
        <v>94268</v>
      </c>
      <c r="I224" s="52" t="n">
        <v>699889</v>
      </c>
      <c r="J224" s="141" t="n">
        <v>5293348</v>
      </c>
      <c r="K224" s="52" t="n">
        <v>7415593</v>
      </c>
      <c r="L224" s="141" t="n">
        <v>223597</v>
      </c>
      <c r="M224" s="52" t="n">
        <v>1357834</v>
      </c>
      <c r="N224" s="52" t="n">
        <v>1414167</v>
      </c>
      <c r="O224" s="52" t="n">
        <v>147167</v>
      </c>
      <c r="P224" s="129" t="n">
        <v>17139032</v>
      </c>
      <c r="Q224" s="141"/>
      <c r="R224" s="141"/>
      <c r="S224" s="141"/>
    </row>
    <row r="225" customFormat="false" ht="13.5" hidden="false" customHeight="false" outlineLevel="0" collapsed="false">
      <c r="B225" s="127" t="s">
        <v>83</v>
      </c>
      <c r="C225" s="141" t="n">
        <v>207</v>
      </c>
      <c r="D225" s="52" t="n">
        <v>77852</v>
      </c>
      <c r="E225" s="141" t="n">
        <v>4904</v>
      </c>
      <c r="F225" s="52" t="n">
        <v>16539</v>
      </c>
      <c r="G225" s="141" t="n">
        <v>57134</v>
      </c>
      <c r="H225" s="52" t="n">
        <v>163512</v>
      </c>
      <c r="I225" s="52" t="n">
        <v>760709</v>
      </c>
      <c r="J225" s="141" t="n">
        <v>5792188</v>
      </c>
      <c r="K225" s="52" t="n">
        <v>6733231</v>
      </c>
      <c r="L225" s="141" t="n">
        <v>1149657</v>
      </c>
      <c r="M225" s="52" t="n">
        <v>1756842</v>
      </c>
      <c r="N225" s="52" t="n">
        <v>41919</v>
      </c>
      <c r="O225" s="52" t="n">
        <v>266467</v>
      </c>
      <c r="P225" s="129" t="n">
        <v>16820954</v>
      </c>
      <c r="Q225" s="141"/>
      <c r="R225" s="141"/>
      <c r="S225" s="141"/>
    </row>
    <row r="226" customFormat="false" ht="13.5" hidden="false" customHeight="false" outlineLevel="0" collapsed="false">
      <c r="B226" s="127" t="s">
        <v>158</v>
      </c>
      <c r="C226" s="141"/>
      <c r="D226" s="52"/>
      <c r="E226" s="141"/>
      <c r="F226" s="52"/>
      <c r="G226" s="141"/>
      <c r="H226" s="52"/>
      <c r="I226" s="52"/>
      <c r="J226" s="141"/>
      <c r="K226" s="52"/>
      <c r="L226" s="141"/>
      <c r="M226" s="52"/>
      <c r="N226" s="52"/>
      <c r="O226" s="52"/>
      <c r="P226" s="129"/>
      <c r="Q226" s="141"/>
      <c r="R226" s="141"/>
      <c r="S226" s="141"/>
    </row>
    <row r="227" customFormat="false" ht="13.5" hidden="false" customHeight="false" outlineLevel="0" collapsed="false">
      <c r="B227" s="127" t="s">
        <v>82</v>
      </c>
      <c r="C227" s="141" t="n">
        <v>579</v>
      </c>
      <c r="D227" s="52" t="n">
        <v>192965</v>
      </c>
      <c r="E227" s="141" t="n">
        <v>91849</v>
      </c>
      <c r="F227" s="52" t="n">
        <v>86740</v>
      </c>
      <c r="G227" s="141" t="n">
        <v>240594</v>
      </c>
      <c r="H227" s="52" t="n">
        <v>182118</v>
      </c>
      <c r="I227" s="52" t="n">
        <v>789599</v>
      </c>
      <c r="J227" s="141" t="n">
        <v>3048103</v>
      </c>
      <c r="K227" s="52" t="n">
        <v>1615100</v>
      </c>
      <c r="L227" s="141" t="n">
        <v>954800</v>
      </c>
      <c r="M227" s="52" t="n">
        <v>750315</v>
      </c>
      <c r="N227" s="52" t="n">
        <v>777781</v>
      </c>
      <c r="O227" s="52" t="n">
        <v>754418</v>
      </c>
      <c r="P227" s="129" t="n">
        <v>9484382</v>
      </c>
      <c r="Q227" s="141"/>
      <c r="R227" s="141"/>
      <c r="S227" s="141"/>
    </row>
    <row r="228" customFormat="false" ht="13.5" hidden="false" customHeight="false" outlineLevel="0" collapsed="false">
      <c r="B228" s="127" t="s">
        <v>83</v>
      </c>
      <c r="C228" s="141" t="n">
        <v>650</v>
      </c>
      <c r="D228" s="52" t="n">
        <v>84725</v>
      </c>
      <c r="E228" s="141" t="n">
        <v>19501</v>
      </c>
      <c r="F228" s="52" t="n">
        <v>8960</v>
      </c>
      <c r="G228" s="141" t="n">
        <v>136152</v>
      </c>
      <c r="H228" s="52" t="n">
        <v>302575</v>
      </c>
      <c r="I228" s="52" t="n">
        <v>546842</v>
      </c>
      <c r="J228" s="141" t="n">
        <v>4865403</v>
      </c>
      <c r="K228" s="52" t="n">
        <v>1891519</v>
      </c>
      <c r="L228" s="141" t="n">
        <v>2707240</v>
      </c>
      <c r="M228" s="52" t="n">
        <v>798793</v>
      </c>
      <c r="N228" s="52" t="n">
        <v>393977</v>
      </c>
      <c r="O228" s="52" t="n">
        <v>1102190</v>
      </c>
      <c r="P228" s="129" t="n">
        <v>12857877</v>
      </c>
      <c r="Q228" s="141"/>
      <c r="R228" s="141"/>
      <c r="S228" s="141"/>
    </row>
    <row r="229" customFormat="false" ht="13.5" hidden="false" customHeight="false" outlineLevel="0" collapsed="false">
      <c r="B229" s="127" t="s">
        <v>159</v>
      </c>
      <c r="C229" s="141"/>
      <c r="D229" s="52"/>
      <c r="E229" s="141"/>
      <c r="F229" s="52"/>
      <c r="G229" s="141"/>
      <c r="H229" s="52"/>
      <c r="I229" s="52"/>
      <c r="J229" s="141"/>
      <c r="K229" s="52"/>
      <c r="L229" s="141"/>
      <c r="M229" s="52"/>
      <c r="N229" s="52"/>
      <c r="O229" s="52"/>
      <c r="P229" s="129"/>
      <c r="Q229" s="141"/>
      <c r="R229" s="141"/>
      <c r="S229" s="141"/>
    </row>
    <row r="230" customFormat="false" ht="13.5" hidden="false" customHeight="false" outlineLevel="0" collapsed="false">
      <c r="B230" s="127" t="s">
        <v>82</v>
      </c>
      <c r="C230" s="141" t="n">
        <v>229</v>
      </c>
      <c r="D230" s="52" t="n">
        <v>38241</v>
      </c>
      <c r="E230" s="141" t="n">
        <v>16891</v>
      </c>
      <c r="F230" s="52" t="n">
        <v>15685</v>
      </c>
      <c r="G230" s="141" t="n">
        <v>14050</v>
      </c>
      <c r="H230" s="52" t="n">
        <v>13539</v>
      </c>
      <c r="I230" s="52" t="n">
        <v>85773</v>
      </c>
      <c r="J230" s="141" t="n">
        <v>702521</v>
      </c>
      <c r="K230" s="52" t="n">
        <v>565437</v>
      </c>
      <c r="L230" s="141" t="n">
        <v>390386</v>
      </c>
      <c r="M230" s="52" t="n">
        <v>422343</v>
      </c>
      <c r="N230" s="52" t="n">
        <v>288269</v>
      </c>
      <c r="O230" s="52" t="n">
        <v>144915</v>
      </c>
      <c r="P230" s="129" t="n">
        <v>2698050</v>
      </c>
      <c r="Q230" s="141"/>
      <c r="R230" s="141"/>
      <c r="S230" s="141"/>
    </row>
    <row r="231" customFormat="false" ht="13.5" hidden="false" customHeight="false" outlineLevel="0" collapsed="false">
      <c r="B231" s="127" t="s">
        <v>83</v>
      </c>
      <c r="C231" s="141" t="n">
        <v>196</v>
      </c>
      <c r="D231" s="52" t="n">
        <v>15549</v>
      </c>
      <c r="E231" s="141" t="s">
        <v>88</v>
      </c>
      <c r="F231" s="52" t="n">
        <v>2627</v>
      </c>
      <c r="G231" s="141" t="n">
        <v>27870</v>
      </c>
      <c r="H231" s="52" t="n">
        <v>23257</v>
      </c>
      <c r="I231" s="52" t="n">
        <v>92939</v>
      </c>
      <c r="J231" s="141" t="n">
        <v>619009</v>
      </c>
      <c r="K231" s="52" t="n">
        <v>849034</v>
      </c>
      <c r="L231" s="141" t="n">
        <v>351271</v>
      </c>
      <c r="M231" s="52" t="n">
        <v>135193</v>
      </c>
      <c r="N231" s="52" t="n">
        <v>23085</v>
      </c>
      <c r="O231" s="52" t="n">
        <v>347932</v>
      </c>
      <c r="P231" s="129" t="n">
        <v>2487766</v>
      </c>
      <c r="Q231" s="141"/>
      <c r="R231" s="141"/>
      <c r="S231" s="141"/>
    </row>
    <row r="232" customFormat="false" ht="13.5" hidden="false" customHeight="false" outlineLevel="0" collapsed="false">
      <c r="B232" s="127" t="s">
        <v>160</v>
      </c>
      <c r="C232" s="141"/>
      <c r="D232" s="52"/>
      <c r="E232" s="141"/>
      <c r="F232" s="52"/>
      <c r="G232" s="141"/>
      <c r="H232" s="52"/>
      <c r="I232" s="52"/>
      <c r="J232" s="141"/>
      <c r="K232" s="52"/>
      <c r="L232" s="141"/>
      <c r="M232" s="52"/>
      <c r="N232" s="52"/>
      <c r="O232" s="52"/>
      <c r="P232" s="129"/>
      <c r="Q232" s="141"/>
      <c r="R232" s="141"/>
      <c r="S232" s="141"/>
    </row>
    <row r="233" customFormat="false" ht="13.5" hidden="false" customHeight="false" outlineLevel="0" collapsed="false">
      <c r="B233" s="127" t="s">
        <v>82</v>
      </c>
      <c r="C233" s="141" t="n">
        <v>1098</v>
      </c>
      <c r="D233" s="52" t="n">
        <v>48925</v>
      </c>
      <c r="E233" s="141" t="n">
        <v>79984</v>
      </c>
      <c r="F233" s="52" t="n">
        <v>20362</v>
      </c>
      <c r="G233" s="141" t="n">
        <v>1184653</v>
      </c>
      <c r="H233" s="52" t="n">
        <v>110574</v>
      </c>
      <c r="I233" s="52" t="n">
        <v>568050</v>
      </c>
      <c r="J233" s="141" t="n">
        <v>19893698</v>
      </c>
      <c r="K233" s="52" t="n">
        <v>12513661</v>
      </c>
      <c r="L233" s="141" t="n">
        <v>11264784</v>
      </c>
      <c r="M233" s="52" t="n">
        <v>2392213</v>
      </c>
      <c r="N233" s="52" t="n">
        <v>551614</v>
      </c>
      <c r="O233" s="52" t="n">
        <v>352949</v>
      </c>
      <c r="P233" s="129" t="n">
        <v>48981467</v>
      </c>
      <c r="Q233" s="141"/>
      <c r="R233" s="141"/>
      <c r="S233" s="141"/>
    </row>
    <row r="234" customFormat="false" ht="13.5" hidden="false" customHeight="false" outlineLevel="0" collapsed="false">
      <c r="B234" s="127" t="s">
        <v>83</v>
      </c>
      <c r="C234" s="141" t="n">
        <v>1154</v>
      </c>
      <c r="D234" s="52" t="n">
        <v>62747</v>
      </c>
      <c r="E234" s="141" t="n">
        <v>46709</v>
      </c>
      <c r="F234" s="52" t="n">
        <v>48060</v>
      </c>
      <c r="G234" s="141" t="n">
        <v>81565</v>
      </c>
      <c r="H234" s="52" t="n">
        <v>1826295</v>
      </c>
      <c r="I234" s="52" t="n">
        <v>4095607</v>
      </c>
      <c r="J234" s="141" t="n">
        <v>17445065</v>
      </c>
      <c r="K234" s="52" t="n">
        <v>16618342</v>
      </c>
      <c r="L234" s="141" t="n">
        <v>3303384</v>
      </c>
      <c r="M234" s="52" t="n">
        <v>899668</v>
      </c>
      <c r="N234" s="52" t="n">
        <v>426604</v>
      </c>
      <c r="O234" s="52" t="n">
        <v>204513</v>
      </c>
      <c r="P234" s="129" t="n">
        <v>45058559</v>
      </c>
      <c r="Q234" s="141"/>
      <c r="R234" s="141"/>
      <c r="S234" s="141"/>
    </row>
    <row r="235" customFormat="false" ht="13.5" hidden="false" customHeight="false" outlineLevel="0" collapsed="false">
      <c r="B235" s="127" t="s">
        <v>161</v>
      </c>
      <c r="C235" s="141"/>
      <c r="D235" s="52"/>
      <c r="E235" s="141"/>
      <c r="F235" s="52"/>
      <c r="G235" s="141"/>
      <c r="H235" s="52"/>
      <c r="I235" s="52"/>
      <c r="J235" s="141"/>
      <c r="K235" s="52"/>
      <c r="L235" s="141"/>
      <c r="M235" s="52"/>
      <c r="N235" s="52"/>
      <c r="O235" s="52"/>
      <c r="P235" s="129"/>
      <c r="Q235" s="141"/>
      <c r="R235" s="141"/>
      <c r="S235" s="141"/>
    </row>
    <row r="236" customFormat="false" ht="13.5" hidden="false" customHeight="false" outlineLevel="0" collapsed="false">
      <c r="B236" s="127" t="s">
        <v>82</v>
      </c>
      <c r="C236" s="141" t="n">
        <v>870</v>
      </c>
      <c r="D236" s="52" t="n">
        <v>37590</v>
      </c>
      <c r="E236" s="141" t="n">
        <v>76285</v>
      </c>
      <c r="F236" s="52" t="n">
        <v>11958</v>
      </c>
      <c r="G236" s="141" t="n">
        <v>1178048</v>
      </c>
      <c r="H236" s="52" t="n">
        <v>98676</v>
      </c>
      <c r="I236" s="52" t="n">
        <v>521245</v>
      </c>
      <c r="J236" s="141" t="n">
        <v>18996073</v>
      </c>
      <c r="K236" s="52" t="n">
        <v>11236987</v>
      </c>
      <c r="L236" s="141" t="n">
        <v>10563420</v>
      </c>
      <c r="M236" s="52" t="n">
        <v>1973436</v>
      </c>
      <c r="N236" s="52" t="n">
        <v>220933</v>
      </c>
      <c r="O236" s="52" t="n">
        <v>190986</v>
      </c>
      <c r="P236" s="129" t="n">
        <v>45105637</v>
      </c>
      <c r="Q236" s="141"/>
      <c r="R236" s="141"/>
      <c r="S236" s="141"/>
    </row>
    <row r="237" customFormat="false" ht="13.5" hidden="false" customHeight="false" outlineLevel="0" collapsed="false">
      <c r="B237" s="127" t="s">
        <v>83</v>
      </c>
      <c r="C237" s="141" t="n">
        <v>924</v>
      </c>
      <c r="D237" s="52" t="n">
        <v>32278</v>
      </c>
      <c r="E237" s="141" t="n">
        <v>41842</v>
      </c>
      <c r="F237" s="52" t="n">
        <v>26095</v>
      </c>
      <c r="G237" s="141" t="n">
        <v>50188</v>
      </c>
      <c r="H237" s="52" t="n">
        <v>1747121</v>
      </c>
      <c r="I237" s="52" t="n">
        <v>3909437</v>
      </c>
      <c r="J237" s="141" t="n">
        <v>16049194</v>
      </c>
      <c r="K237" s="52" t="n">
        <v>15384654</v>
      </c>
      <c r="L237" s="141" t="n">
        <v>2997345</v>
      </c>
      <c r="M237" s="52" t="n">
        <v>671989</v>
      </c>
      <c r="N237" s="52" t="n">
        <v>295574</v>
      </c>
      <c r="O237" s="52" t="n">
        <v>151516</v>
      </c>
      <c r="P237" s="129" t="n">
        <v>41357233</v>
      </c>
      <c r="Q237" s="141"/>
      <c r="R237" s="141"/>
      <c r="S237" s="141"/>
    </row>
    <row r="238" customFormat="false" ht="13.5" hidden="false" customHeight="false" outlineLevel="0" collapsed="false">
      <c r="B238" s="127" t="s">
        <v>162</v>
      </c>
      <c r="C238" s="141"/>
      <c r="D238" s="52"/>
      <c r="E238" s="141"/>
      <c r="F238" s="52"/>
      <c r="G238" s="141"/>
      <c r="H238" s="52"/>
      <c r="I238" s="52"/>
      <c r="J238" s="141"/>
      <c r="K238" s="52"/>
      <c r="L238" s="141"/>
      <c r="M238" s="52"/>
      <c r="N238" s="52"/>
      <c r="O238" s="52"/>
      <c r="P238" s="129"/>
      <c r="Q238" s="141"/>
      <c r="R238" s="141"/>
      <c r="S238" s="141"/>
    </row>
    <row r="239" customFormat="false" ht="13.5" hidden="false" customHeight="false" outlineLevel="0" collapsed="false">
      <c r="B239" s="127" t="s">
        <v>82</v>
      </c>
      <c r="C239" s="141" t="n">
        <v>228</v>
      </c>
      <c r="D239" s="52" t="n">
        <v>11335</v>
      </c>
      <c r="E239" s="141" t="n">
        <v>3699</v>
      </c>
      <c r="F239" s="52" t="n">
        <v>8404</v>
      </c>
      <c r="G239" s="141" t="n">
        <v>6605</v>
      </c>
      <c r="H239" s="52" t="n">
        <v>11898</v>
      </c>
      <c r="I239" s="52" t="n">
        <v>46805</v>
      </c>
      <c r="J239" s="141" t="n">
        <v>897625</v>
      </c>
      <c r="K239" s="52" t="n">
        <v>1276674</v>
      </c>
      <c r="L239" s="141" t="n">
        <v>701364</v>
      </c>
      <c r="M239" s="52" t="n">
        <v>418777</v>
      </c>
      <c r="N239" s="52" t="n">
        <v>330681</v>
      </c>
      <c r="O239" s="52" t="n">
        <v>161963</v>
      </c>
      <c r="P239" s="129" t="n">
        <v>3875830</v>
      </c>
      <c r="Q239" s="141"/>
      <c r="R239" s="141"/>
      <c r="S239" s="141"/>
    </row>
    <row r="240" customFormat="false" ht="13.5" hidden="false" customHeight="false" outlineLevel="0" collapsed="false">
      <c r="B240" s="127" t="s">
        <v>83</v>
      </c>
      <c r="C240" s="141" t="n">
        <v>230</v>
      </c>
      <c r="D240" s="52" t="n">
        <v>30469</v>
      </c>
      <c r="E240" s="141" t="n">
        <v>4867</v>
      </c>
      <c r="F240" s="52" t="n">
        <v>21965</v>
      </c>
      <c r="G240" s="141" t="n">
        <v>31377</v>
      </c>
      <c r="H240" s="52" t="n">
        <v>79174</v>
      </c>
      <c r="I240" s="52" t="n">
        <v>186170</v>
      </c>
      <c r="J240" s="141" t="n">
        <v>1395871</v>
      </c>
      <c r="K240" s="52" t="n">
        <v>1233688</v>
      </c>
      <c r="L240" s="141" t="n">
        <v>306039</v>
      </c>
      <c r="M240" s="52" t="n">
        <v>227679</v>
      </c>
      <c r="N240" s="52" t="n">
        <v>131030</v>
      </c>
      <c r="O240" s="52" t="n">
        <v>52997</v>
      </c>
      <c r="P240" s="129" t="n">
        <v>3701326</v>
      </c>
      <c r="Q240" s="141"/>
      <c r="R240" s="141"/>
      <c r="S240" s="141"/>
    </row>
    <row r="241" customFormat="false" ht="13.5" hidden="false" customHeight="false" outlineLevel="0" collapsed="false">
      <c r="B241" s="127" t="s">
        <v>163</v>
      </c>
      <c r="C241" s="141"/>
      <c r="D241" s="52"/>
      <c r="E241" s="141"/>
      <c r="F241" s="52"/>
      <c r="G241" s="141"/>
      <c r="H241" s="52"/>
      <c r="I241" s="52"/>
      <c r="J241" s="141"/>
      <c r="K241" s="52"/>
      <c r="L241" s="141"/>
      <c r="M241" s="52"/>
      <c r="N241" s="52"/>
      <c r="O241" s="52"/>
      <c r="P241" s="129"/>
      <c r="Q241" s="141"/>
      <c r="R241" s="141"/>
      <c r="S241" s="141"/>
    </row>
    <row r="242" customFormat="false" ht="13.5" hidden="false" customHeight="false" outlineLevel="0" collapsed="false">
      <c r="B242" s="127" t="s">
        <v>82</v>
      </c>
      <c r="C242" s="141" t="n">
        <v>365</v>
      </c>
      <c r="D242" s="52" t="n">
        <v>16006</v>
      </c>
      <c r="E242" s="141" t="n">
        <v>2909</v>
      </c>
      <c r="F242" s="52" t="n">
        <v>18604</v>
      </c>
      <c r="G242" s="141" t="n">
        <v>80021</v>
      </c>
      <c r="H242" s="52" t="n">
        <v>120030</v>
      </c>
      <c r="I242" s="52" t="n">
        <v>201191</v>
      </c>
      <c r="J242" s="141" t="n">
        <v>809523</v>
      </c>
      <c r="K242" s="52" t="n">
        <v>873862</v>
      </c>
      <c r="L242" s="141" t="n">
        <v>721643</v>
      </c>
      <c r="M242" s="52" t="n">
        <v>552242</v>
      </c>
      <c r="N242" s="52" t="n">
        <v>161532</v>
      </c>
      <c r="O242" s="52" t="n">
        <v>458567</v>
      </c>
      <c r="P242" s="129" t="n">
        <v>4016130</v>
      </c>
      <c r="Q242" s="141"/>
      <c r="R242" s="141"/>
      <c r="S242" s="141"/>
    </row>
    <row r="243" customFormat="false" ht="13.5" hidden="false" customHeight="false" outlineLevel="0" collapsed="false">
      <c r="B243" s="127" t="s">
        <v>83</v>
      </c>
      <c r="C243" s="141" t="n">
        <v>337</v>
      </c>
      <c r="D243" s="52" t="n">
        <v>29614</v>
      </c>
      <c r="E243" s="141" t="n">
        <v>17795</v>
      </c>
      <c r="F243" s="52" t="n">
        <v>20452</v>
      </c>
      <c r="G243" s="141" t="n">
        <v>71751</v>
      </c>
      <c r="H243" s="52" t="n">
        <v>24044</v>
      </c>
      <c r="I243" s="52" t="n">
        <v>151253</v>
      </c>
      <c r="J243" s="141" t="n">
        <v>1085930</v>
      </c>
      <c r="K243" s="52" t="n">
        <v>764087</v>
      </c>
      <c r="L243" s="141" t="n">
        <v>308191</v>
      </c>
      <c r="M243" s="52" t="n">
        <v>163918</v>
      </c>
      <c r="N243" s="52" t="n">
        <v>124706</v>
      </c>
      <c r="O243" s="52" t="n">
        <v>212380</v>
      </c>
      <c r="P243" s="129" t="n">
        <v>2974121</v>
      </c>
      <c r="Q243" s="141"/>
      <c r="R243" s="141"/>
      <c r="S243" s="141"/>
    </row>
    <row r="244" customFormat="false" ht="13.5" hidden="false" customHeight="false" outlineLevel="0" collapsed="false">
      <c r="B244" s="127" t="s">
        <v>164</v>
      </c>
      <c r="C244" s="141"/>
      <c r="D244" s="52"/>
      <c r="E244" s="141"/>
      <c r="F244" s="52"/>
      <c r="G244" s="141"/>
      <c r="H244" s="52"/>
      <c r="I244" s="52"/>
      <c r="J244" s="141"/>
      <c r="K244" s="52"/>
      <c r="L244" s="141"/>
      <c r="M244" s="52"/>
      <c r="N244" s="52"/>
      <c r="O244" s="52"/>
      <c r="P244" s="129"/>
      <c r="Q244" s="141"/>
      <c r="R244" s="141"/>
      <c r="S244" s="141"/>
    </row>
    <row r="245" customFormat="false" ht="13.5" hidden="false" customHeight="false" outlineLevel="0" collapsed="false">
      <c r="B245" s="127" t="s">
        <v>82</v>
      </c>
      <c r="C245" s="141" t="n">
        <v>80</v>
      </c>
      <c r="D245" s="52" t="n">
        <v>3968</v>
      </c>
      <c r="E245" s="141" t="s">
        <v>88</v>
      </c>
      <c r="F245" s="52" t="s">
        <v>88</v>
      </c>
      <c r="G245" s="141" t="n">
        <v>8894</v>
      </c>
      <c r="H245" s="52" t="n">
        <v>4046</v>
      </c>
      <c r="I245" s="52" t="n">
        <v>18950</v>
      </c>
      <c r="J245" s="141" t="n">
        <v>211159</v>
      </c>
      <c r="K245" s="52" t="n">
        <v>162946</v>
      </c>
      <c r="L245" s="141" t="n">
        <v>234908</v>
      </c>
      <c r="M245" s="52" t="n">
        <v>159510</v>
      </c>
      <c r="N245" s="52" t="n">
        <v>117320</v>
      </c>
      <c r="O245" s="52" t="n">
        <v>100064</v>
      </c>
      <c r="P245" s="129" t="n">
        <v>1021765</v>
      </c>
      <c r="Q245" s="141"/>
      <c r="R245" s="141"/>
      <c r="S245" s="141"/>
    </row>
    <row r="246" customFormat="false" ht="13.5" hidden="false" customHeight="false" outlineLevel="0" collapsed="false">
      <c r="B246" s="127" t="s">
        <v>83</v>
      </c>
      <c r="C246" s="141" t="n">
        <v>72</v>
      </c>
      <c r="D246" s="52" t="n">
        <v>3185</v>
      </c>
      <c r="E246" s="141" t="s">
        <v>88</v>
      </c>
      <c r="F246" s="52" t="s">
        <v>88</v>
      </c>
      <c r="G246" s="141" t="s">
        <v>88</v>
      </c>
      <c r="H246" s="52" t="n">
        <v>8527</v>
      </c>
      <c r="I246" s="52" t="n">
        <v>25036</v>
      </c>
      <c r="J246" s="141" t="n">
        <v>92611</v>
      </c>
      <c r="K246" s="52" t="n">
        <v>262453</v>
      </c>
      <c r="L246" s="141" t="n">
        <v>104753</v>
      </c>
      <c r="M246" s="52" t="n">
        <v>55710</v>
      </c>
      <c r="N246" s="52" t="n">
        <v>32400</v>
      </c>
      <c r="O246" s="52" t="n">
        <v>188003</v>
      </c>
      <c r="P246" s="129" t="n">
        <v>772678</v>
      </c>
      <c r="Q246" s="141"/>
      <c r="R246" s="141"/>
      <c r="S246" s="141"/>
    </row>
    <row r="247" customFormat="false" ht="13.5" hidden="false" customHeight="false" outlineLevel="0" collapsed="false">
      <c r="B247" s="127" t="s">
        <v>165</v>
      </c>
      <c r="C247" s="141"/>
      <c r="D247" s="52"/>
      <c r="E247" s="141"/>
      <c r="F247" s="52"/>
      <c r="G247" s="141"/>
      <c r="H247" s="52"/>
      <c r="I247" s="52"/>
      <c r="J247" s="141"/>
      <c r="K247" s="52"/>
      <c r="L247" s="141"/>
      <c r="M247" s="52"/>
      <c r="N247" s="52"/>
      <c r="O247" s="52"/>
      <c r="P247" s="129"/>
      <c r="Q247" s="141"/>
      <c r="R247" s="141"/>
      <c r="S247" s="141"/>
    </row>
    <row r="248" customFormat="false" ht="13.5" hidden="false" customHeight="false" outlineLevel="0" collapsed="false">
      <c r="B248" s="127" t="s">
        <v>82</v>
      </c>
      <c r="C248" s="141" t="n">
        <v>80</v>
      </c>
      <c r="D248" s="52" t="n">
        <v>4602</v>
      </c>
      <c r="E248" s="141" t="s">
        <v>88</v>
      </c>
      <c r="F248" s="52" t="s">
        <v>88</v>
      </c>
      <c r="G248" s="141" t="n">
        <v>13382</v>
      </c>
      <c r="H248" s="52" t="n">
        <v>1253</v>
      </c>
      <c r="I248" s="52" t="n">
        <v>120823</v>
      </c>
      <c r="J248" s="141" t="n">
        <v>262171</v>
      </c>
      <c r="K248" s="52" t="n">
        <v>278286</v>
      </c>
      <c r="L248" s="141" t="n">
        <v>76021</v>
      </c>
      <c r="M248" s="52" t="n">
        <v>11768</v>
      </c>
      <c r="N248" s="52" t="n">
        <v>7034</v>
      </c>
      <c r="O248" s="52" t="n">
        <v>15464</v>
      </c>
      <c r="P248" s="129" t="n">
        <v>790804</v>
      </c>
      <c r="Q248" s="141"/>
      <c r="R248" s="141"/>
      <c r="S248" s="141"/>
    </row>
    <row r="249" customFormat="false" ht="13.5" hidden="false" customHeight="false" outlineLevel="0" collapsed="false">
      <c r="B249" s="127" t="s">
        <v>83</v>
      </c>
      <c r="C249" s="141" t="n">
        <v>66</v>
      </c>
      <c r="D249" s="52" t="n">
        <v>9794</v>
      </c>
      <c r="E249" s="141" t="n">
        <v>13454</v>
      </c>
      <c r="F249" s="52" t="n">
        <v>1055</v>
      </c>
      <c r="G249" s="141" t="n">
        <v>53847</v>
      </c>
      <c r="H249" s="52" t="n">
        <v>5381</v>
      </c>
      <c r="I249" s="52" t="n">
        <v>74531</v>
      </c>
      <c r="J249" s="141" t="n">
        <v>117243</v>
      </c>
      <c r="K249" s="52" t="n">
        <v>137356</v>
      </c>
      <c r="L249" s="141" t="n">
        <v>31788</v>
      </c>
      <c r="M249" s="52" t="n">
        <v>16895</v>
      </c>
      <c r="N249" s="52" t="n">
        <v>62831</v>
      </c>
      <c r="O249" s="52" t="n">
        <v>10219</v>
      </c>
      <c r="P249" s="129" t="n">
        <v>534394</v>
      </c>
      <c r="Q249" s="141"/>
      <c r="R249" s="141"/>
      <c r="S249" s="141"/>
    </row>
    <row r="250" customFormat="false" ht="13.5" hidden="false" customHeight="false" outlineLevel="0" collapsed="false">
      <c r="B250" s="127" t="s">
        <v>166</v>
      </c>
      <c r="C250" s="141"/>
      <c r="D250" s="52"/>
      <c r="E250" s="141"/>
      <c r="F250" s="52"/>
      <c r="G250" s="141"/>
      <c r="H250" s="52"/>
      <c r="I250" s="52"/>
      <c r="J250" s="141"/>
      <c r="K250" s="52"/>
      <c r="L250" s="141"/>
      <c r="M250" s="52"/>
      <c r="N250" s="52"/>
      <c r="O250" s="52"/>
      <c r="P250" s="129"/>
      <c r="Q250" s="141"/>
      <c r="R250" s="141"/>
      <c r="S250" s="141"/>
    </row>
    <row r="251" customFormat="false" ht="13.5" hidden="false" customHeight="false" outlineLevel="0" collapsed="false">
      <c r="B251" s="127" t="s">
        <v>82</v>
      </c>
      <c r="C251" s="141" t="n">
        <v>41</v>
      </c>
      <c r="D251" s="52" t="n">
        <v>4287</v>
      </c>
      <c r="E251" s="141" t="s">
        <v>88</v>
      </c>
      <c r="F251" s="52" t="n">
        <v>10095</v>
      </c>
      <c r="G251" s="141" t="n">
        <v>2662</v>
      </c>
      <c r="H251" s="52" t="n">
        <v>29945</v>
      </c>
      <c r="I251" s="52" t="n">
        <v>50260</v>
      </c>
      <c r="J251" s="141" t="n">
        <v>167795</v>
      </c>
      <c r="K251" s="52" t="n">
        <v>91723</v>
      </c>
      <c r="L251" s="141" t="n">
        <v>37903</v>
      </c>
      <c r="M251" s="52" t="n">
        <v>236198</v>
      </c>
      <c r="N251" s="52" t="s">
        <v>88</v>
      </c>
      <c r="O251" s="52" t="n">
        <v>60492</v>
      </c>
      <c r="P251" s="129" t="n">
        <v>691360</v>
      </c>
      <c r="Q251" s="141"/>
      <c r="R251" s="141"/>
      <c r="S251" s="141"/>
    </row>
    <row r="252" customFormat="false" ht="13.5" hidden="false" customHeight="false" outlineLevel="0" collapsed="false">
      <c r="B252" s="127" t="s">
        <v>83</v>
      </c>
      <c r="C252" s="141" t="n">
        <v>30</v>
      </c>
      <c r="D252" s="52" t="s">
        <v>88</v>
      </c>
      <c r="E252" s="141" t="s">
        <v>88</v>
      </c>
      <c r="F252" s="52" t="n">
        <v>635</v>
      </c>
      <c r="G252" s="141" t="n">
        <v>17904</v>
      </c>
      <c r="H252" s="52" t="n">
        <v>2472</v>
      </c>
      <c r="I252" s="52" t="n">
        <v>29611</v>
      </c>
      <c r="J252" s="141" t="n">
        <v>381493</v>
      </c>
      <c r="K252" s="52" t="n">
        <v>256264</v>
      </c>
      <c r="L252" s="141" t="n">
        <v>9160</v>
      </c>
      <c r="M252" s="52" t="s">
        <v>88</v>
      </c>
      <c r="N252" s="52" t="n">
        <v>6081</v>
      </c>
      <c r="O252" s="52" t="s">
        <v>88</v>
      </c>
      <c r="P252" s="129" t="n">
        <v>703620</v>
      </c>
      <c r="Q252" s="141"/>
      <c r="R252" s="141"/>
      <c r="S252" s="141"/>
    </row>
    <row r="253" customFormat="false" ht="13.5" hidden="false" customHeight="false" outlineLevel="0" collapsed="false">
      <c r="B253" s="127" t="s">
        <v>167</v>
      </c>
      <c r="C253" s="141"/>
      <c r="D253" s="52"/>
      <c r="E253" s="141"/>
      <c r="F253" s="52"/>
      <c r="G253" s="141"/>
      <c r="H253" s="52"/>
      <c r="I253" s="52"/>
      <c r="J253" s="141"/>
      <c r="K253" s="52"/>
      <c r="L253" s="141"/>
      <c r="M253" s="52"/>
      <c r="N253" s="52"/>
      <c r="O253" s="52"/>
      <c r="P253" s="129"/>
      <c r="Q253" s="141"/>
      <c r="R253" s="141"/>
      <c r="S253" s="141"/>
    </row>
    <row r="254" customFormat="false" ht="13.5" hidden="false" customHeight="false" outlineLevel="0" collapsed="false">
      <c r="B254" s="127" t="s">
        <v>82</v>
      </c>
      <c r="C254" s="141" t="n">
        <v>164</v>
      </c>
      <c r="D254" s="52" t="n">
        <v>3149</v>
      </c>
      <c r="E254" s="141" t="n">
        <v>2909</v>
      </c>
      <c r="F254" s="52" t="n">
        <v>8509</v>
      </c>
      <c r="G254" s="141" t="n">
        <v>55083</v>
      </c>
      <c r="H254" s="52" t="n">
        <v>84786</v>
      </c>
      <c r="I254" s="52" t="n">
        <v>11158</v>
      </c>
      <c r="J254" s="141" t="n">
        <v>168398</v>
      </c>
      <c r="K254" s="52" t="n">
        <v>340907</v>
      </c>
      <c r="L254" s="141" t="n">
        <v>372811</v>
      </c>
      <c r="M254" s="52" t="n">
        <v>144766</v>
      </c>
      <c r="N254" s="52" t="n">
        <v>37178</v>
      </c>
      <c r="O254" s="52" t="n">
        <v>282547</v>
      </c>
      <c r="P254" s="129" t="n">
        <v>1512201</v>
      </c>
      <c r="Q254" s="141"/>
      <c r="R254" s="141"/>
      <c r="S254" s="141"/>
    </row>
    <row r="255" customFormat="false" ht="13.5" hidden="false" customHeight="false" outlineLevel="0" collapsed="false">
      <c r="B255" s="127" t="s">
        <v>83</v>
      </c>
      <c r="C255" s="141" t="n">
        <v>169</v>
      </c>
      <c r="D255" s="52" t="n">
        <v>16635</v>
      </c>
      <c r="E255" s="141" t="n">
        <v>4341</v>
      </c>
      <c r="F255" s="52" t="n">
        <v>18762</v>
      </c>
      <c r="G255" s="141" t="s">
        <v>88</v>
      </c>
      <c r="H255" s="52" t="n">
        <v>7664</v>
      </c>
      <c r="I255" s="52" t="n">
        <v>22075</v>
      </c>
      <c r="J255" s="141" t="n">
        <v>494583</v>
      </c>
      <c r="K255" s="52" t="n">
        <v>108014</v>
      </c>
      <c r="L255" s="141" t="n">
        <v>162490</v>
      </c>
      <c r="M255" s="52" t="n">
        <v>91313</v>
      </c>
      <c r="N255" s="52" t="n">
        <v>23394</v>
      </c>
      <c r="O255" s="52" t="n">
        <v>14158</v>
      </c>
      <c r="P255" s="129" t="n">
        <v>963429</v>
      </c>
      <c r="Q255" s="141"/>
      <c r="R255" s="141"/>
      <c r="S255" s="141"/>
    </row>
    <row r="256" customFormat="false" ht="13.5" hidden="false" customHeight="false" outlineLevel="0" collapsed="false">
      <c r="B256" s="127" t="s">
        <v>168</v>
      </c>
      <c r="C256" s="141"/>
      <c r="D256" s="52"/>
      <c r="E256" s="141"/>
      <c r="F256" s="52"/>
      <c r="G256" s="141"/>
      <c r="H256" s="52"/>
      <c r="I256" s="52"/>
      <c r="J256" s="141"/>
      <c r="K256" s="52"/>
      <c r="L256" s="141"/>
      <c r="M256" s="52"/>
      <c r="N256" s="52"/>
      <c r="O256" s="52"/>
      <c r="P256" s="129"/>
      <c r="Q256" s="141"/>
      <c r="R256" s="141"/>
      <c r="S256" s="141"/>
    </row>
    <row r="257" customFormat="false" ht="13.5" hidden="false" customHeight="false" outlineLevel="0" collapsed="false">
      <c r="B257" s="127" t="s">
        <v>82</v>
      </c>
      <c r="C257" s="141" t="n">
        <v>292</v>
      </c>
      <c r="D257" s="52" t="n">
        <v>28666</v>
      </c>
      <c r="E257" s="141" t="n">
        <v>13329</v>
      </c>
      <c r="F257" s="52" t="n">
        <v>7455</v>
      </c>
      <c r="G257" s="141" t="n">
        <v>11521</v>
      </c>
      <c r="H257" s="52" t="n">
        <v>75786</v>
      </c>
      <c r="I257" s="52" t="n">
        <v>79076</v>
      </c>
      <c r="J257" s="141" t="n">
        <v>951970</v>
      </c>
      <c r="K257" s="52" t="n">
        <v>419222</v>
      </c>
      <c r="L257" s="141" t="n">
        <v>444430</v>
      </c>
      <c r="M257" s="52" t="n">
        <v>197722</v>
      </c>
      <c r="N257" s="52" t="n">
        <v>154263</v>
      </c>
      <c r="O257" s="52" t="n">
        <v>1202798</v>
      </c>
      <c r="P257" s="129" t="n">
        <v>3586238</v>
      </c>
      <c r="Q257" s="141"/>
      <c r="R257" s="141"/>
      <c r="S257" s="141"/>
    </row>
    <row r="258" customFormat="false" ht="13.5" hidden="false" customHeight="false" outlineLevel="0" collapsed="false">
      <c r="B258" s="127" t="s">
        <v>83</v>
      </c>
      <c r="C258" s="141" t="n">
        <v>305</v>
      </c>
      <c r="D258" s="52" t="n">
        <v>47917</v>
      </c>
      <c r="E258" s="141" t="n">
        <v>13944</v>
      </c>
      <c r="F258" s="52" t="n">
        <v>21906</v>
      </c>
      <c r="G258" s="141" t="n">
        <v>6610</v>
      </c>
      <c r="H258" s="52" t="n">
        <v>36887</v>
      </c>
      <c r="I258" s="52" t="n">
        <v>220958</v>
      </c>
      <c r="J258" s="141" t="n">
        <v>693380</v>
      </c>
      <c r="K258" s="52" t="n">
        <v>330581</v>
      </c>
      <c r="L258" s="141" t="n">
        <v>371535</v>
      </c>
      <c r="M258" s="52" t="n">
        <v>313142</v>
      </c>
      <c r="N258" s="52" t="n">
        <v>205486</v>
      </c>
      <c r="O258" s="52" t="n">
        <v>738507</v>
      </c>
      <c r="P258" s="129" t="n">
        <v>3000853</v>
      </c>
      <c r="Q258" s="141"/>
      <c r="R258" s="141"/>
      <c r="S258" s="141"/>
    </row>
    <row r="259" customFormat="false" ht="13.5" hidden="false" customHeight="false" outlineLevel="0" collapsed="false">
      <c r="B259" s="127" t="s">
        <v>169</v>
      </c>
      <c r="C259" s="141"/>
      <c r="D259" s="52"/>
      <c r="E259" s="141"/>
      <c r="F259" s="52"/>
      <c r="G259" s="141"/>
      <c r="H259" s="52"/>
      <c r="I259" s="52"/>
      <c r="J259" s="141"/>
      <c r="K259" s="52"/>
      <c r="L259" s="141"/>
      <c r="M259" s="52"/>
      <c r="N259" s="52"/>
      <c r="O259" s="52"/>
      <c r="P259" s="129"/>
      <c r="Q259" s="141"/>
      <c r="R259" s="141"/>
      <c r="S259" s="141"/>
    </row>
    <row r="260" customFormat="false" ht="13.5" hidden="false" customHeight="false" outlineLevel="0" collapsed="false">
      <c r="B260" s="127" t="s">
        <v>82</v>
      </c>
      <c r="C260" s="141" t="n">
        <v>10035</v>
      </c>
      <c r="D260" s="52" t="n">
        <v>1232202</v>
      </c>
      <c r="E260" s="141" t="n">
        <v>757402</v>
      </c>
      <c r="F260" s="52" t="n">
        <v>1301171</v>
      </c>
      <c r="G260" s="141" t="n">
        <v>2306441</v>
      </c>
      <c r="H260" s="52" t="n">
        <v>4244752</v>
      </c>
      <c r="I260" s="52" t="n">
        <v>14119471</v>
      </c>
      <c r="J260" s="141" t="n">
        <v>241420662</v>
      </c>
      <c r="K260" s="52" t="n">
        <v>47152091</v>
      </c>
      <c r="L260" s="141" t="n">
        <v>12304180</v>
      </c>
      <c r="M260" s="52" t="n">
        <v>9114434</v>
      </c>
      <c r="N260" s="52" t="n">
        <v>3290179</v>
      </c>
      <c r="O260" s="52" t="n">
        <v>5676278</v>
      </c>
      <c r="P260" s="129" t="n">
        <v>342919263</v>
      </c>
      <c r="Q260" s="141"/>
      <c r="R260" s="141"/>
      <c r="S260" s="141"/>
    </row>
    <row r="261" customFormat="false" ht="13.5" hidden="false" customHeight="false" outlineLevel="0" collapsed="false">
      <c r="B261" s="127" t="s">
        <v>83</v>
      </c>
      <c r="C261" s="141" t="n">
        <v>10231</v>
      </c>
      <c r="D261" s="52" t="n">
        <v>703120</v>
      </c>
      <c r="E261" s="141" t="n">
        <v>208154</v>
      </c>
      <c r="F261" s="52" t="n">
        <v>999124</v>
      </c>
      <c r="G261" s="141" t="n">
        <v>1238901</v>
      </c>
      <c r="H261" s="52" t="n">
        <v>3807009</v>
      </c>
      <c r="I261" s="52" t="n">
        <v>17430722</v>
      </c>
      <c r="J261" s="141" t="n">
        <v>239262130</v>
      </c>
      <c r="K261" s="52" t="n">
        <v>32928654</v>
      </c>
      <c r="L261" s="141" t="n">
        <v>12240834</v>
      </c>
      <c r="M261" s="52" t="n">
        <v>2998586</v>
      </c>
      <c r="N261" s="52" t="n">
        <v>1864562</v>
      </c>
      <c r="O261" s="52" t="n">
        <v>2797945</v>
      </c>
      <c r="P261" s="129" t="n">
        <v>316479741</v>
      </c>
      <c r="Q261" s="141"/>
      <c r="R261" s="141"/>
      <c r="S261" s="141"/>
    </row>
    <row r="262" customFormat="false" ht="13.5" hidden="false" customHeight="false" outlineLevel="0" collapsed="false">
      <c r="B262" s="127" t="s">
        <v>170</v>
      </c>
      <c r="C262" s="141"/>
      <c r="D262" s="52"/>
      <c r="E262" s="141"/>
      <c r="F262" s="52"/>
      <c r="G262" s="141"/>
      <c r="H262" s="52"/>
      <c r="I262" s="52"/>
      <c r="J262" s="141"/>
      <c r="K262" s="52"/>
      <c r="L262" s="141"/>
      <c r="M262" s="52"/>
      <c r="N262" s="52"/>
      <c r="O262" s="52"/>
      <c r="P262" s="129"/>
      <c r="Q262" s="141"/>
      <c r="R262" s="141"/>
      <c r="S262" s="141"/>
    </row>
    <row r="263" customFormat="false" ht="13.5" hidden="false" customHeight="false" outlineLevel="0" collapsed="false">
      <c r="B263" s="127" t="s">
        <v>82</v>
      </c>
      <c r="C263" s="141" t="n">
        <v>6838</v>
      </c>
      <c r="D263" s="52" t="n">
        <v>504957</v>
      </c>
      <c r="E263" s="141" t="n">
        <v>231200</v>
      </c>
      <c r="F263" s="52" t="n">
        <v>322020</v>
      </c>
      <c r="G263" s="141" t="n">
        <v>972530</v>
      </c>
      <c r="H263" s="52" t="n">
        <v>2158701</v>
      </c>
      <c r="I263" s="52" t="n">
        <v>10023771</v>
      </c>
      <c r="J263" s="141" t="n">
        <v>214521575</v>
      </c>
      <c r="K263" s="52" t="n">
        <v>32038251</v>
      </c>
      <c r="L263" s="141" t="n">
        <v>8241457</v>
      </c>
      <c r="M263" s="52" t="n">
        <v>6300796</v>
      </c>
      <c r="N263" s="52" t="n">
        <v>2019567</v>
      </c>
      <c r="O263" s="52" t="n">
        <v>4046321</v>
      </c>
      <c r="P263" s="129" t="n">
        <v>281381146</v>
      </c>
      <c r="Q263" s="141"/>
      <c r="R263" s="141"/>
      <c r="S263" s="141"/>
    </row>
    <row r="264" customFormat="false" ht="13.5" hidden="false" customHeight="false" outlineLevel="0" collapsed="false">
      <c r="B264" s="127" t="s">
        <v>83</v>
      </c>
      <c r="C264" s="141" t="n">
        <v>6938</v>
      </c>
      <c r="D264" s="52" t="n">
        <v>357837</v>
      </c>
      <c r="E264" s="141" t="n">
        <v>89901</v>
      </c>
      <c r="F264" s="52" t="n">
        <v>478830</v>
      </c>
      <c r="G264" s="141" t="n">
        <v>487275</v>
      </c>
      <c r="H264" s="52" t="n">
        <v>1840210</v>
      </c>
      <c r="I264" s="52" t="n">
        <v>11548221</v>
      </c>
      <c r="J264" s="141" t="n">
        <v>204781216</v>
      </c>
      <c r="K264" s="52" t="n">
        <v>22219217</v>
      </c>
      <c r="L264" s="141" t="n">
        <v>6361970</v>
      </c>
      <c r="M264" s="52" t="n">
        <v>2235014</v>
      </c>
      <c r="N264" s="52" t="n">
        <v>1492929</v>
      </c>
      <c r="O264" s="52" t="n">
        <v>1930000</v>
      </c>
      <c r="P264" s="129" t="n">
        <v>253822620</v>
      </c>
      <c r="Q264" s="141"/>
      <c r="R264" s="141"/>
      <c r="S264" s="141"/>
    </row>
    <row r="265" customFormat="false" ht="13.5" hidden="false" customHeight="false" outlineLevel="0" collapsed="false">
      <c r="B265" s="127" t="s">
        <v>171</v>
      </c>
      <c r="C265" s="141"/>
      <c r="D265" s="52"/>
      <c r="E265" s="141"/>
      <c r="F265" s="52"/>
      <c r="G265" s="141"/>
      <c r="H265" s="52"/>
      <c r="I265" s="52"/>
      <c r="J265" s="141"/>
      <c r="K265" s="52"/>
      <c r="L265" s="141"/>
      <c r="M265" s="52"/>
      <c r="N265" s="52"/>
      <c r="O265" s="52"/>
      <c r="P265" s="129"/>
      <c r="Q265" s="141"/>
      <c r="R265" s="141"/>
      <c r="S265" s="141"/>
    </row>
    <row r="266" customFormat="false" ht="13.5" hidden="false" customHeight="false" outlineLevel="0" collapsed="false">
      <c r="B266" s="127" t="s">
        <v>82</v>
      </c>
      <c r="C266" s="141" t="n">
        <v>205</v>
      </c>
      <c r="D266" s="52" t="n">
        <v>31264</v>
      </c>
      <c r="E266" s="141" t="n">
        <v>2095</v>
      </c>
      <c r="F266" s="52" t="n">
        <v>13239</v>
      </c>
      <c r="G266" s="141" t="n">
        <v>52969</v>
      </c>
      <c r="H266" s="52" t="n">
        <v>20687</v>
      </c>
      <c r="I266" s="52" t="n">
        <v>65186</v>
      </c>
      <c r="J266" s="141" t="n">
        <v>4102962</v>
      </c>
      <c r="K266" s="52" t="n">
        <v>606787</v>
      </c>
      <c r="L266" s="141" t="n">
        <v>531464</v>
      </c>
      <c r="M266" s="52" t="n">
        <v>38657</v>
      </c>
      <c r="N266" s="52" t="n">
        <v>29465</v>
      </c>
      <c r="O266" s="52" t="n">
        <v>94655</v>
      </c>
      <c r="P266" s="129" t="n">
        <v>5589430</v>
      </c>
      <c r="Q266" s="141"/>
      <c r="R266" s="141"/>
      <c r="S266" s="141"/>
    </row>
    <row r="267" customFormat="false" ht="13.5" hidden="false" customHeight="false" outlineLevel="0" collapsed="false">
      <c r="B267" s="127" t="s">
        <v>83</v>
      </c>
      <c r="C267" s="141" t="n">
        <v>179</v>
      </c>
      <c r="D267" s="52" t="n">
        <v>36713</v>
      </c>
      <c r="E267" s="141" t="s">
        <v>88</v>
      </c>
      <c r="F267" s="52" t="n">
        <v>11247</v>
      </c>
      <c r="G267" s="141" t="n">
        <v>1224</v>
      </c>
      <c r="H267" s="52" t="n">
        <v>23156</v>
      </c>
      <c r="I267" s="52" t="n">
        <v>237769</v>
      </c>
      <c r="J267" s="141" t="n">
        <v>2925783</v>
      </c>
      <c r="K267" s="52" t="n">
        <v>345597</v>
      </c>
      <c r="L267" s="141" t="n">
        <v>31834</v>
      </c>
      <c r="M267" s="52" t="n">
        <v>211916</v>
      </c>
      <c r="N267" s="52" t="s">
        <v>88</v>
      </c>
      <c r="O267" s="52" t="n">
        <v>12478</v>
      </c>
      <c r="P267" s="129" t="n">
        <v>3837717</v>
      </c>
      <c r="Q267" s="141"/>
      <c r="R267" s="141"/>
      <c r="S267" s="141"/>
    </row>
    <row r="268" customFormat="false" ht="13.5" hidden="false" customHeight="false" outlineLevel="0" collapsed="false">
      <c r="B268" s="127" t="s">
        <v>172</v>
      </c>
      <c r="C268" s="141"/>
      <c r="D268" s="52"/>
      <c r="E268" s="141"/>
      <c r="F268" s="52"/>
      <c r="G268" s="141"/>
      <c r="H268" s="52"/>
      <c r="I268" s="52"/>
      <c r="J268" s="141"/>
      <c r="K268" s="52"/>
      <c r="L268" s="141"/>
      <c r="M268" s="52"/>
      <c r="N268" s="52"/>
      <c r="O268" s="52"/>
      <c r="P268" s="129"/>
      <c r="Q268" s="141"/>
      <c r="R268" s="141"/>
      <c r="S268" s="141"/>
    </row>
    <row r="269" customFormat="false" ht="13.5" hidden="false" customHeight="false" outlineLevel="0" collapsed="false">
      <c r="B269" s="127" t="s">
        <v>82</v>
      </c>
      <c r="C269" s="141" t="n">
        <v>554</v>
      </c>
      <c r="D269" s="52" t="n">
        <v>72064</v>
      </c>
      <c r="E269" s="141" t="n">
        <v>10383</v>
      </c>
      <c r="F269" s="52" t="n">
        <v>64227</v>
      </c>
      <c r="G269" s="141" t="n">
        <v>17342</v>
      </c>
      <c r="H269" s="52" t="n">
        <v>389200</v>
      </c>
      <c r="I269" s="52" t="n">
        <v>485205</v>
      </c>
      <c r="J269" s="141" t="n">
        <v>2777450</v>
      </c>
      <c r="K269" s="52" t="n">
        <v>1475208</v>
      </c>
      <c r="L269" s="141" t="n">
        <v>963690</v>
      </c>
      <c r="M269" s="52" t="n">
        <v>646849</v>
      </c>
      <c r="N269" s="52" t="n">
        <v>239124</v>
      </c>
      <c r="O269" s="52" t="n">
        <v>223432</v>
      </c>
      <c r="P269" s="129" t="n">
        <v>7364174</v>
      </c>
      <c r="Q269" s="141"/>
      <c r="R269" s="141"/>
      <c r="S269" s="141"/>
    </row>
    <row r="270" customFormat="false" ht="13.5" hidden="false" customHeight="false" outlineLevel="0" collapsed="false">
      <c r="B270" s="127" t="s">
        <v>83</v>
      </c>
      <c r="C270" s="141" t="n">
        <v>552</v>
      </c>
      <c r="D270" s="52" t="n">
        <v>58966</v>
      </c>
      <c r="E270" s="141" t="n">
        <v>40507</v>
      </c>
      <c r="F270" s="52" t="n">
        <v>278624</v>
      </c>
      <c r="G270" s="141" t="n">
        <v>111010</v>
      </c>
      <c r="H270" s="52" t="n">
        <v>353933</v>
      </c>
      <c r="I270" s="52" t="n">
        <v>590628</v>
      </c>
      <c r="J270" s="141" t="n">
        <v>2760170</v>
      </c>
      <c r="K270" s="52" t="n">
        <v>1144776</v>
      </c>
      <c r="L270" s="141" t="n">
        <v>325167</v>
      </c>
      <c r="M270" s="52" t="n">
        <v>83272</v>
      </c>
      <c r="N270" s="52" t="n">
        <v>357094</v>
      </c>
      <c r="O270" s="52" t="n">
        <v>258168</v>
      </c>
      <c r="P270" s="129" t="n">
        <v>6362315</v>
      </c>
      <c r="Q270" s="141"/>
      <c r="R270" s="141"/>
      <c r="S270" s="141"/>
    </row>
    <row r="271" customFormat="false" ht="13.5" hidden="false" customHeight="false" outlineLevel="0" collapsed="false">
      <c r="B271" s="127" t="s">
        <v>173</v>
      </c>
      <c r="C271" s="141"/>
      <c r="D271" s="52"/>
      <c r="E271" s="141"/>
      <c r="F271" s="52"/>
      <c r="G271" s="141"/>
      <c r="H271" s="52"/>
      <c r="I271" s="52"/>
      <c r="J271" s="141"/>
      <c r="K271" s="52"/>
      <c r="L271" s="141"/>
      <c r="M271" s="52"/>
      <c r="N271" s="52"/>
      <c r="O271" s="52"/>
      <c r="P271" s="129"/>
      <c r="Q271" s="141"/>
      <c r="R271" s="141"/>
      <c r="S271" s="141"/>
    </row>
    <row r="272" customFormat="false" ht="13.5" hidden="false" customHeight="false" outlineLevel="0" collapsed="false">
      <c r="B272" s="127" t="s">
        <v>82</v>
      </c>
      <c r="C272" s="141" t="n">
        <v>547</v>
      </c>
      <c r="D272" s="52" t="n">
        <v>20823</v>
      </c>
      <c r="E272" s="141" t="n">
        <v>19151</v>
      </c>
      <c r="F272" s="52" t="n">
        <v>6219</v>
      </c>
      <c r="G272" s="141" t="n">
        <v>34680</v>
      </c>
      <c r="H272" s="52" t="n">
        <v>41602</v>
      </c>
      <c r="I272" s="52" t="n">
        <v>940482</v>
      </c>
      <c r="J272" s="141" t="n">
        <v>10250460</v>
      </c>
      <c r="K272" s="52" t="n">
        <v>503455</v>
      </c>
      <c r="L272" s="141" t="n">
        <v>519554</v>
      </c>
      <c r="M272" s="52" t="n">
        <v>195494</v>
      </c>
      <c r="N272" s="52" t="n">
        <v>65113</v>
      </c>
      <c r="O272" s="52" t="n">
        <v>159870</v>
      </c>
      <c r="P272" s="129" t="n">
        <v>12756903</v>
      </c>
      <c r="Q272" s="141"/>
      <c r="R272" s="141"/>
      <c r="S272" s="141"/>
    </row>
    <row r="273" customFormat="false" ht="13.5" hidden="false" customHeight="false" outlineLevel="0" collapsed="false">
      <c r="B273" s="127" t="s">
        <v>83</v>
      </c>
      <c r="C273" s="141" t="n">
        <v>571</v>
      </c>
      <c r="D273" s="52" t="n">
        <v>7858</v>
      </c>
      <c r="E273" s="141" t="n">
        <v>1150</v>
      </c>
      <c r="F273" s="52" t="n">
        <v>994</v>
      </c>
      <c r="G273" s="141" t="n">
        <v>35309</v>
      </c>
      <c r="H273" s="52" t="n">
        <v>171632</v>
      </c>
      <c r="I273" s="52" t="n">
        <v>739094</v>
      </c>
      <c r="J273" s="141" t="n">
        <v>11867470</v>
      </c>
      <c r="K273" s="52" t="n">
        <v>951129</v>
      </c>
      <c r="L273" s="141" t="n">
        <v>143036</v>
      </c>
      <c r="M273" s="52" t="n">
        <v>17566</v>
      </c>
      <c r="N273" s="52" t="n">
        <v>11496</v>
      </c>
      <c r="O273" s="52" t="n">
        <v>65607</v>
      </c>
      <c r="P273" s="129" t="n">
        <v>14012341</v>
      </c>
      <c r="Q273" s="141"/>
      <c r="R273" s="141"/>
      <c r="S273" s="141"/>
    </row>
    <row r="274" customFormat="false" ht="13.5" hidden="false" customHeight="false" outlineLevel="0" collapsed="false">
      <c r="B274" s="127" t="s">
        <v>174</v>
      </c>
      <c r="C274" s="141"/>
      <c r="D274" s="52"/>
      <c r="E274" s="141"/>
      <c r="F274" s="52"/>
      <c r="G274" s="141"/>
      <c r="H274" s="52"/>
      <c r="I274" s="52"/>
      <c r="J274" s="141"/>
      <c r="K274" s="52"/>
      <c r="L274" s="141"/>
      <c r="M274" s="52"/>
      <c r="N274" s="52"/>
      <c r="O274" s="52"/>
      <c r="P274" s="129"/>
      <c r="Q274" s="141"/>
      <c r="R274" s="141"/>
      <c r="S274" s="141"/>
    </row>
    <row r="275" customFormat="false" ht="13.5" hidden="false" customHeight="false" outlineLevel="0" collapsed="false">
      <c r="B275" s="127" t="s">
        <v>82</v>
      </c>
      <c r="C275" s="141" t="n">
        <v>573</v>
      </c>
      <c r="D275" s="52" t="n">
        <v>38538</v>
      </c>
      <c r="E275" s="141" t="n">
        <v>2953</v>
      </c>
      <c r="F275" s="52" t="n">
        <v>40413</v>
      </c>
      <c r="G275" s="141" t="n">
        <v>53477</v>
      </c>
      <c r="H275" s="52" t="n">
        <v>72008</v>
      </c>
      <c r="I275" s="52" t="n">
        <v>1461462</v>
      </c>
      <c r="J275" s="141" t="n">
        <v>10548658</v>
      </c>
      <c r="K275" s="52" t="n">
        <v>1544813</v>
      </c>
      <c r="L275" s="141" t="n">
        <v>320027</v>
      </c>
      <c r="M275" s="52" t="n">
        <v>182383</v>
      </c>
      <c r="N275" s="52" t="n">
        <v>75060</v>
      </c>
      <c r="O275" s="52" t="n">
        <v>198944</v>
      </c>
      <c r="P275" s="129" t="n">
        <v>14538736</v>
      </c>
      <c r="Q275" s="141"/>
      <c r="R275" s="141"/>
      <c r="S275" s="141"/>
    </row>
    <row r="276" customFormat="false" ht="13.5" hidden="false" customHeight="false" outlineLevel="0" collapsed="false">
      <c r="B276" s="127" t="s">
        <v>83</v>
      </c>
      <c r="C276" s="141" t="n">
        <v>558</v>
      </c>
      <c r="D276" s="52" t="n">
        <v>1597</v>
      </c>
      <c r="E276" s="141" t="n">
        <v>870</v>
      </c>
      <c r="F276" s="52" t="n">
        <v>22855</v>
      </c>
      <c r="G276" s="141" t="n">
        <v>33149</v>
      </c>
      <c r="H276" s="52" t="n">
        <v>35469</v>
      </c>
      <c r="I276" s="52" t="n">
        <v>996799</v>
      </c>
      <c r="J276" s="141" t="n">
        <v>12271751</v>
      </c>
      <c r="K276" s="52" t="n">
        <v>1092741</v>
      </c>
      <c r="L276" s="141" t="n">
        <v>981714</v>
      </c>
      <c r="M276" s="52" t="n">
        <v>91100</v>
      </c>
      <c r="N276" s="52" t="n">
        <v>14255</v>
      </c>
      <c r="O276" s="52" t="n">
        <v>111680</v>
      </c>
      <c r="P276" s="129" t="n">
        <v>15653980</v>
      </c>
      <c r="Q276" s="141"/>
      <c r="R276" s="141"/>
      <c r="S276" s="141"/>
    </row>
    <row r="277" customFormat="false" ht="13.5" hidden="false" customHeight="false" outlineLevel="0" collapsed="false">
      <c r="B277" s="127" t="s">
        <v>175</v>
      </c>
      <c r="C277" s="141"/>
      <c r="D277" s="52"/>
      <c r="E277" s="141"/>
      <c r="F277" s="52"/>
      <c r="G277" s="141"/>
      <c r="H277" s="52"/>
      <c r="I277" s="52"/>
      <c r="J277" s="141"/>
      <c r="K277" s="52"/>
      <c r="L277" s="141"/>
      <c r="M277" s="52"/>
      <c r="N277" s="52"/>
      <c r="O277" s="52"/>
      <c r="P277" s="129"/>
      <c r="Q277" s="141"/>
      <c r="R277" s="141"/>
      <c r="S277" s="141"/>
    </row>
    <row r="278" customFormat="false" ht="13.5" hidden="false" customHeight="false" outlineLevel="0" collapsed="false">
      <c r="B278" s="127" t="s">
        <v>82</v>
      </c>
      <c r="C278" s="141" t="n">
        <v>546</v>
      </c>
      <c r="D278" s="52" t="n">
        <v>17401</v>
      </c>
      <c r="E278" s="141" t="s">
        <v>88</v>
      </c>
      <c r="F278" s="52" t="n">
        <v>7159</v>
      </c>
      <c r="G278" s="141" t="n">
        <v>36009</v>
      </c>
      <c r="H278" s="52" t="n">
        <v>87893</v>
      </c>
      <c r="I278" s="52" t="n">
        <v>559268</v>
      </c>
      <c r="J278" s="141" t="n">
        <v>5303241</v>
      </c>
      <c r="K278" s="52" t="n">
        <v>2088561</v>
      </c>
      <c r="L278" s="141" t="n">
        <v>420792</v>
      </c>
      <c r="M278" s="52" t="n">
        <v>356713</v>
      </c>
      <c r="N278" s="52" t="n">
        <v>232436</v>
      </c>
      <c r="O278" s="52" t="n">
        <v>165490</v>
      </c>
      <c r="P278" s="129" t="n">
        <v>9274963</v>
      </c>
      <c r="Q278" s="141"/>
      <c r="R278" s="141"/>
      <c r="S278" s="141"/>
    </row>
    <row r="279" customFormat="false" ht="13.5" hidden="false" customHeight="false" outlineLevel="0" collapsed="false">
      <c r="B279" s="127" t="s">
        <v>83</v>
      </c>
      <c r="C279" s="141" t="n">
        <v>591</v>
      </c>
      <c r="D279" s="52" t="n">
        <v>5861</v>
      </c>
      <c r="E279" s="141" t="n">
        <v>9974</v>
      </c>
      <c r="F279" s="52" t="n">
        <v>21728</v>
      </c>
      <c r="G279" s="141" t="n">
        <v>36272</v>
      </c>
      <c r="H279" s="52" t="n">
        <v>164294</v>
      </c>
      <c r="I279" s="52" t="n">
        <v>884666</v>
      </c>
      <c r="J279" s="141" t="n">
        <v>6555366</v>
      </c>
      <c r="K279" s="52" t="n">
        <v>3244336</v>
      </c>
      <c r="L279" s="141" t="n">
        <v>207562</v>
      </c>
      <c r="M279" s="52" t="n">
        <v>79386</v>
      </c>
      <c r="N279" s="52" t="n">
        <v>10488</v>
      </c>
      <c r="O279" s="52" t="n">
        <v>43324</v>
      </c>
      <c r="P279" s="129" t="n">
        <v>11263257</v>
      </c>
      <c r="Q279" s="141"/>
      <c r="R279" s="141"/>
      <c r="S279" s="141"/>
    </row>
    <row r="280" customFormat="false" ht="13.5" hidden="false" customHeight="false" outlineLevel="0" collapsed="false">
      <c r="B280" s="127" t="s">
        <v>176</v>
      </c>
      <c r="C280" s="141"/>
      <c r="D280" s="52"/>
      <c r="E280" s="141"/>
      <c r="F280" s="52"/>
      <c r="G280" s="141"/>
      <c r="H280" s="52"/>
      <c r="I280" s="52"/>
      <c r="J280" s="141"/>
      <c r="K280" s="52"/>
      <c r="L280" s="141"/>
      <c r="M280" s="52"/>
      <c r="N280" s="52"/>
      <c r="O280" s="52"/>
      <c r="P280" s="129"/>
      <c r="Q280" s="141"/>
      <c r="R280" s="141"/>
      <c r="S280" s="141"/>
    </row>
    <row r="281" customFormat="false" ht="13.5" hidden="false" customHeight="false" outlineLevel="0" collapsed="false">
      <c r="B281" s="127" t="s">
        <v>82</v>
      </c>
      <c r="C281" s="141" t="n">
        <v>365</v>
      </c>
      <c r="D281" s="52" t="s">
        <v>88</v>
      </c>
      <c r="E281" s="141" t="n">
        <v>36954</v>
      </c>
      <c r="F281" s="52" t="s">
        <v>88</v>
      </c>
      <c r="G281" s="141" t="n">
        <v>86499</v>
      </c>
      <c r="H281" s="52" t="n">
        <v>160308</v>
      </c>
      <c r="I281" s="52" t="n">
        <v>367346</v>
      </c>
      <c r="J281" s="141" t="n">
        <v>7100793</v>
      </c>
      <c r="K281" s="52" t="n">
        <v>1047996</v>
      </c>
      <c r="L281" s="141" t="n">
        <v>525955</v>
      </c>
      <c r="M281" s="52" t="n">
        <v>122764</v>
      </c>
      <c r="N281" s="52" t="n">
        <v>61162</v>
      </c>
      <c r="O281" s="52" t="n">
        <v>53373</v>
      </c>
      <c r="P281" s="129" t="n">
        <v>9563150</v>
      </c>
      <c r="Q281" s="141"/>
      <c r="R281" s="141"/>
      <c r="S281" s="141"/>
    </row>
    <row r="282" customFormat="false" ht="13.5" hidden="false" customHeight="false" outlineLevel="0" collapsed="false">
      <c r="B282" s="127" t="s">
        <v>83</v>
      </c>
      <c r="C282" s="141" t="n">
        <v>389</v>
      </c>
      <c r="D282" s="52" t="n">
        <v>13784</v>
      </c>
      <c r="E282" s="141" t="n">
        <v>3320</v>
      </c>
      <c r="F282" s="52" t="n">
        <v>13729</v>
      </c>
      <c r="G282" s="141" t="n">
        <v>3967</v>
      </c>
      <c r="H282" s="52" t="n">
        <v>22505</v>
      </c>
      <c r="I282" s="52" t="n">
        <v>329898</v>
      </c>
      <c r="J282" s="141" t="n">
        <v>6657489</v>
      </c>
      <c r="K282" s="52" t="n">
        <v>742990</v>
      </c>
      <c r="L282" s="141" t="n">
        <v>333867</v>
      </c>
      <c r="M282" s="52" t="n">
        <v>95385</v>
      </c>
      <c r="N282" s="52" t="n">
        <v>134418</v>
      </c>
      <c r="O282" s="52" t="n">
        <v>56509</v>
      </c>
      <c r="P282" s="129" t="n">
        <v>8407861</v>
      </c>
      <c r="Q282" s="141"/>
      <c r="R282" s="141"/>
      <c r="S282" s="141"/>
    </row>
    <row r="283" customFormat="false" ht="13.5" hidden="false" customHeight="false" outlineLevel="0" collapsed="false">
      <c r="B283" s="127" t="s">
        <v>177</v>
      </c>
      <c r="C283" s="141"/>
      <c r="D283" s="52"/>
      <c r="E283" s="141"/>
      <c r="F283" s="52"/>
      <c r="G283" s="141"/>
      <c r="H283" s="52"/>
      <c r="I283" s="52"/>
      <c r="J283" s="141"/>
      <c r="K283" s="52"/>
      <c r="L283" s="141"/>
      <c r="M283" s="52"/>
      <c r="N283" s="52"/>
      <c r="O283" s="52"/>
      <c r="P283" s="129"/>
      <c r="Q283" s="141"/>
      <c r="R283" s="141"/>
      <c r="S283" s="141"/>
    </row>
    <row r="284" customFormat="false" ht="13.5" hidden="false" customHeight="false" outlineLevel="0" collapsed="false">
      <c r="B284" s="127" t="s">
        <v>82</v>
      </c>
      <c r="C284" s="141" t="n">
        <v>585</v>
      </c>
      <c r="D284" s="52" t="n">
        <v>57619</v>
      </c>
      <c r="E284" s="141" t="s">
        <v>88</v>
      </c>
      <c r="F284" s="52" t="s">
        <v>88</v>
      </c>
      <c r="G284" s="141" t="n">
        <v>52408</v>
      </c>
      <c r="H284" s="52" t="n">
        <v>47751</v>
      </c>
      <c r="I284" s="52" t="n">
        <v>1025574</v>
      </c>
      <c r="J284" s="141" t="n">
        <v>82841444</v>
      </c>
      <c r="K284" s="52" t="n">
        <v>6587790</v>
      </c>
      <c r="L284" s="141" t="n">
        <v>533569</v>
      </c>
      <c r="M284" s="52" t="n">
        <v>1659687</v>
      </c>
      <c r="N284" s="52" t="n">
        <v>8307</v>
      </c>
      <c r="O284" s="52" t="n">
        <v>497747</v>
      </c>
      <c r="P284" s="129" t="n">
        <v>93311896</v>
      </c>
      <c r="Q284" s="141"/>
      <c r="R284" s="141"/>
      <c r="S284" s="141"/>
    </row>
    <row r="285" customFormat="false" ht="13.5" hidden="false" customHeight="false" outlineLevel="0" collapsed="false">
      <c r="B285" s="127" t="s">
        <v>83</v>
      </c>
      <c r="C285" s="141" t="n">
        <v>632</v>
      </c>
      <c r="D285" s="52" t="n">
        <v>14714</v>
      </c>
      <c r="E285" s="141" t="s">
        <v>88</v>
      </c>
      <c r="F285" s="52" t="s">
        <v>88</v>
      </c>
      <c r="G285" s="141" t="n">
        <v>3302</v>
      </c>
      <c r="H285" s="52" t="n">
        <v>67530</v>
      </c>
      <c r="I285" s="52" t="n">
        <v>1808324</v>
      </c>
      <c r="J285" s="141" t="n">
        <v>73671365</v>
      </c>
      <c r="K285" s="52" t="n">
        <v>2326179</v>
      </c>
      <c r="L285" s="141" t="n">
        <v>980273</v>
      </c>
      <c r="M285" s="52" t="n">
        <v>119032</v>
      </c>
      <c r="N285" s="52" t="n">
        <v>13635</v>
      </c>
      <c r="O285" s="52" t="n">
        <v>384460</v>
      </c>
      <c r="P285" s="129" t="n">
        <v>79388814</v>
      </c>
      <c r="Q285" s="141"/>
      <c r="R285" s="141"/>
      <c r="S285" s="141"/>
    </row>
    <row r="286" customFormat="false" ht="13.5" hidden="false" customHeight="false" outlineLevel="0" collapsed="false">
      <c r="B286" s="127" t="s">
        <v>178</v>
      </c>
      <c r="C286" s="141"/>
      <c r="D286" s="52"/>
      <c r="E286" s="141"/>
      <c r="F286" s="52"/>
      <c r="G286" s="141"/>
      <c r="H286" s="52"/>
      <c r="I286" s="52"/>
      <c r="J286" s="141"/>
      <c r="K286" s="52"/>
      <c r="L286" s="141"/>
      <c r="M286" s="52"/>
      <c r="N286" s="52"/>
      <c r="O286" s="52"/>
      <c r="P286" s="129"/>
      <c r="Q286" s="141"/>
      <c r="R286" s="141"/>
      <c r="S286" s="141"/>
    </row>
    <row r="287" customFormat="false" ht="13.5" hidden="false" customHeight="false" outlineLevel="0" collapsed="false">
      <c r="B287" s="127" t="s">
        <v>82</v>
      </c>
      <c r="C287" s="141" t="n">
        <v>39</v>
      </c>
      <c r="D287" s="52" t="s">
        <v>88</v>
      </c>
      <c r="E287" s="141" t="s">
        <v>88</v>
      </c>
      <c r="F287" s="52" t="s">
        <v>88</v>
      </c>
      <c r="G287" s="141" t="n">
        <v>15545</v>
      </c>
      <c r="H287" s="52" t="n">
        <v>5892</v>
      </c>
      <c r="I287" s="52" t="n">
        <v>39964</v>
      </c>
      <c r="J287" s="141" t="n">
        <v>277717</v>
      </c>
      <c r="K287" s="52" t="n">
        <v>82577</v>
      </c>
      <c r="L287" s="141" t="n">
        <v>13819</v>
      </c>
      <c r="M287" s="52" t="s">
        <v>88</v>
      </c>
      <c r="N287" s="52" t="s">
        <v>88</v>
      </c>
      <c r="O287" s="52" t="n">
        <v>3686</v>
      </c>
      <c r="P287" s="129" t="n">
        <v>439200</v>
      </c>
      <c r="Q287" s="141"/>
      <c r="R287" s="141"/>
      <c r="S287" s="141"/>
    </row>
    <row r="288" customFormat="false" ht="13.5" hidden="false" customHeight="false" outlineLevel="0" collapsed="false">
      <c r="B288" s="127" t="s">
        <v>83</v>
      </c>
      <c r="C288" s="141" t="n">
        <v>41</v>
      </c>
      <c r="D288" s="52" t="n">
        <v>2514</v>
      </c>
      <c r="E288" s="141" t="s">
        <v>88</v>
      </c>
      <c r="F288" s="52" t="n">
        <v>5685</v>
      </c>
      <c r="G288" s="141" t="s">
        <v>88</v>
      </c>
      <c r="H288" s="52" t="n">
        <v>7092</v>
      </c>
      <c r="I288" s="52" t="n">
        <v>28468</v>
      </c>
      <c r="J288" s="141" t="n">
        <v>260102</v>
      </c>
      <c r="K288" s="52" t="n">
        <v>60221</v>
      </c>
      <c r="L288" s="141" t="n">
        <v>45102</v>
      </c>
      <c r="M288" s="52" t="s">
        <v>88</v>
      </c>
      <c r="N288" s="52" t="s">
        <v>88</v>
      </c>
      <c r="O288" s="52" t="n">
        <v>2078</v>
      </c>
      <c r="P288" s="129" t="n">
        <v>411262</v>
      </c>
      <c r="Q288" s="141"/>
      <c r="R288" s="141"/>
      <c r="S288" s="141"/>
    </row>
    <row r="289" customFormat="false" ht="13.5" hidden="false" customHeight="false" outlineLevel="0" collapsed="false">
      <c r="B289" s="127" t="s">
        <v>179</v>
      </c>
      <c r="C289" s="141"/>
      <c r="D289" s="52"/>
      <c r="E289" s="141"/>
      <c r="F289" s="52"/>
      <c r="G289" s="141"/>
      <c r="H289" s="52"/>
      <c r="I289" s="52"/>
      <c r="J289" s="141"/>
      <c r="K289" s="52"/>
      <c r="L289" s="141"/>
      <c r="M289" s="52"/>
      <c r="N289" s="52"/>
      <c r="O289" s="52"/>
      <c r="P289" s="129"/>
      <c r="Q289" s="141"/>
      <c r="R289" s="141"/>
      <c r="S289" s="141"/>
    </row>
    <row r="290" customFormat="false" ht="13.5" hidden="false" customHeight="false" outlineLevel="0" collapsed="false">
      <c r="B290" s="127" t="s">
        <v>82</v>
      </c>
      <c r="C290" s="141" t="n">
        <v>2190</v>
      </c>
      <c r="D290" s="52" t="n">
        <v>185112</v>
      </c>
      <c r="E290" s="141" t="n">
        <v>133314</v>
      </c>
      <c r="F290" s="52" t="n">
        <v>130599</v>
      </c>
      <c r="G290" s="141" t="n">
        <v>326101</v>
      </c>
      <c r="H290" s="52" t="n">
        <v>907177</v>
      </c>
      <c r="I290" s="52" t="n">
        <v>4126585</v>
      </c>
      <c r="J290" s="141" t="n">
        <v>77427757</v>
      </c>
      <c r="K290" s="52" t="n">
        <v>13788934</v>
      </c>
      <c r="L290" s="141" t="n">
        <v>2891135</v>
      </c>
      <c r="M290" s="52" t="n">
        <v>2398583</v>
      </c>
      <c r="N290" s="52" t="n">
        <v>617561</v>
      </c>
      <c r="O290" s="52" t="n">
        <v>1923330</v>
      </c>
      <c r="P290" s="129" t="n">
        <v>104856188</v>
      </c>
      <c r="Q290" s="141"/>
      <c r="R290" s="141"/>
      <c r="S290" s="141"/>
    </row>
    <row r="291" customFormat="false" ht="13.5" hidden="false" customHeight="false" outlineLevel="0" collapsed="false">
      <c r="B291" s="127" t="s">
        <v>83</v>
      </c>
      <c r="C291" s="141" t="n">
        <v>2081</v>
      </c>
      <c r="D291" s="52" t="n">
        <v>68378</v>
      </c>
      <c r="E291" s="141" t="n">
        <v>13646</v>
      </c>
      <c r="F291" s="52" t="n">
        <v>98990</v>
      </c>
      <c r="G291" s="141" t="n">
        <v>182350</v>
      </c>
      <c r="H291" s="52" t="n">
        <v>637210</v>
      </c>
      <c r="I291" s="52" t="n">
        <v>4093873</v>
      </c>
      <c r="J291" s="141" t="n">
        <v>71343262</v>
      </c>
      <c r="K291" s="52" t="n">
        <v>7820218</v>
      </c>
      <c r="L291" s="141" t="n">
        <v>1976738</v>
      </c>
      <c r="M291" s="52" t="n">
        <v>744330</v>
      </c>
      <c r="N291" s="52" t="n">
        <v>453663</v>
      </c>
      <c r="O291" s="52" t="n">
        <v>628185</v>
      </c>
      <c r="P291" s="129" t="n">
        <v>88060843</v>
      </c>
      <c r="Q291" s="141"/>
      <c r="R291" s="141"/>
      <c r="S291" s="141"/>
    </row>
    <row r="292" customFormat="false" ht="13.5" hidden="false" customHeight="false" outlineLevel="0" collapsed="false">
      <c r="B292" s="127" t="s">
        <v>180</v>
      </c>
      <c r="C292" s="141"/>
      <c r="D292" s="52"/>
      <c r="E292" s="141"/>
      <c r="F292" s="52"/>
      <c r="G292" s="141"/>
      <c r="H292" s="52"/>
      <c r="I292" s="52"/>
      <c r="J292" s="141"/>
      <c r="K292" s="52"/>
      <c r="L292" s="141"/>
      <c r="M292" s="52"/>
      <c r="N292" s="52"/>
      <c r="O292" s="52"/>
      <c r="P292" s="129"/>
      <c r="Q292" s="141"/>
      <c r="R292" s="141"/>
      <c r="S292" s="141"/>
    </row>
    <row r="293" customFormat="false" ht="13.5" hidden="false" customHeight="false" outlineLevel="0" collapsed="false">
      <c r="B293" s="127" t="s">
        <v>82</v>
      </c>
      <c r="C293" s="141" t="n">
        <v>245</v>
      </c>
      <c r="D293" s="52" t="n">
        <v>9646</v>
      </c>
      <c r="E293" s="141" t="n">
        <v>17212</v>
      </c>
      <c r="F293" s="52" t="s">
        <v>88</v>
      </c>
      <c r="G293" s="141" t="n">
        <v>9384</v>
      </c>
      <c r="H293" s="52" t="n">
        <v>42931</v>
      </c>
      <c r="I293" s="52" t="n">
        <v>150607</v>
      </c>
      <c r="J293" s="141" t="n">
        <v>1197622</v>
      </c>
      <c r="K293" s="52" t="n">
        <v>668286</v>
      </c>
      <c r="L293" s="141" t="n">
        <v>249712</v>
      </c>
      <c r="M293" s="52" t="n">
        <v>63932</v>
      </c>
      <c r="N293" s="52" t="n">
        <v>347684</v>
      </c>
      <c r="O293" s="52" t="n">
        <v>99854</v>
      </c>
      <c r="P293" s="129" t="n">
        <v>2856870</v>
      </c>
      <c r="Q293" s="141"/>
      <c r="R293" s="141"/>
      <c r="S293" s="141"/>
    </row>
    <row r="294" customFormat="false" ht="13.5" hidden="false" customHeight="false" outlineLevel="0" collapsed="false">
      <c r="B294" s="127" t="s">
        <v>83</v>
      </c>
      <c r="C294" s="141" t="n">
        <v>219</v>
      </c>
      <c r="D294" s="52" t="n">
        <v>11145</v>
      </c>
      <c r="E294" s="141" t="n">
        <v>10205</v>
      </c>
      <c r="F294" s="52" t="n">
        <v>8994</v>
      </c>
      <c r="G294" s="141" t="n">
        <v>23964</v>
      </c>
      <c r="H294" s="52" t="n">
        <v>205223</v>
      </c>
      <c r="I294" s="52" t="n">
        <v>274259</v>
      </c>
      <c r="J294" s="141" t="n">
        <v>1196780</v>
      </c>
      <c r="K294" s="52" t="n">
        <v>320571</v>
      </c>
      <c r="L294" s="141" t="n">
        <v>427387</v>
      </c>
      <c r="M294" s="52" t="n">
        <v>27100</v>
      </c>
      <c r="N294" s="52" t="n">
        <v>144058</v>
      </c>
      <c r="O294" s="52" t="n">
        <v>14718</v>
      </c>
      <c r="P294" s="129" t="n">
        <v>2664404</v>
      </c>
      <c r="Q294" s="141"/>
      <c r="R294" s="141"/>
      <c r="S294" s="141"/>
    </row>
    <row r="295" customFormat="false" ht="13.5" hidden="false" customHeight="false" outlineLevel="0" collapsed="false">
      <c r="B295" s="127" t="s">
        <v>181</v>
      </c>
      <c r="C295" s="141"/>
      <c r="D295" s="52"/>
      <c r="E295" s="141"/>
      <c r="F295" s="52"/>
      <c r="G295" s="141"/>
      <c r="H295" s="52"/>
      <c r="I295" s="52"/>
      <c r="J295" s="141"/>
      <c r="K295" s="52"/>
      <c r="L295" s="141"/>
      <c r="M295" s="52"/>
      <c r="N295" s="52"/>
      <c r="O295" s="52"/>
      <c r="P295" s="129"/>
      <c r="Q295" s="141"/>
      <c r="R295" s="141"/>
      <c r="S295" s="141"/>
    </row>
    <row r="296" customFormat="false" ht="13.5" hidden="false" customHeight="false" outlineLevel="0" collapsed="false">
      <c r="B296" s="127" t="s">
        <v>82</v>
      </c>
      <c r="C296" s="141" t="n">
        <v>304</v>
      </c>
      <c r="D296" s="52" t="n">
        <v>51262</v>
      </c>
      <c r="E296" s="141" t="s">
        <v>88</v>
      </c>
      <c r="F296" s="52" t="n">
        <v>28750</v>
      </c>
      <c r="G296" s="141" t="n">
        <v>252364</v>
      </c>
      <c r="H296" s="52" t="n">
        <v>174745</v>
      </c>
      <c r="I296" s="52" t="n">
        <v>360796</v>
      </c>
      <c r="J296" s="141" t="n">
        <v>3869671</v>
      </c>
      <c r="K296" s="52" t="n">
        <v>2132048</v>
      </c>
      <c r="L296" s="141" t="n">
        <v>713730</v>
      </c>
      <c r="M296" s="52" t="n">
        <v>115964</v>
      </c>
      <c r="N296" s="52" t="n">
        <v>75672</v>
      </c>
      <c r="O296" s="52" t="n">
        <v>272720</v>
      </c>
      <c r="P296" s="129" t="n">
        <v>8047722</v>
      </c>
      <c r="Q296" s="141"/>
      <c r="R296" s="141"/>
      <c r="S296" s="141"/>
    </row>
    <row r="297" customFormat="false" ht="13.5" hidden="false" customHeight="false" outlineLevel="0" collapsed="false">
      <c r="B297" s="127" t="s">
        <v>83</v>
      </c>
      <c r="C297" s="141" t="n">
        <v>280</v>
      </c>
      <c r="D297" s="52" t="n">
        <v>10429</v>
      </c>
      <c r="E297" s="141" t="s">
        <v>88</v>
      </c>
      <c r="F297" s="52" t="n">
        <v>10855</v>
      </c>
      <c r="G297" s="141" t="s">
        <v>88</v>
      </c>
      <c r="H297" s="52" t="s">
        <v>88</v>
      </c>
      <c r="I297" s="52" t="n">
        <v>812600</v>
      </c>
      <c r="J297" s="141" t="n">
        <v>5319059</v>
      </c>
      <c r="K297" s="52" t="n">
        <v>2654890</v>
      </c>
      <c r="L297" s="141" t="n">
        <v>294458</v>
      </c>
      <c r="M297" s="52" t="n">
        <v>465279</v>
      </c>
      <c r="N297" s="52" t="n">
        <v>107644</v>
      </c>
      <c r="O297" s="52" t="n">
        <v>131677</v>
      </c>
      <c r="P297" s="129" t="n">
        <v>9806891</v>
      </c>
      <c r="Q297" s="141"/>
      <c r="R297" s="141"/>
      <c r="S297" s="141"/>
    </row>
    <row r="298" customFormat="false" ht="13.5" hidden="false" customHeight="false" outlineLevel="0" collapsed="false">
      <c r="B298" s="127" t="s">
        <v>182</v>
      </c>
      <c r="C298" s="141"/>
      <c r="D298" s="52"/>
      <c r="E298" s="141"/>
      <c r="F298" s="52"/>
      <c r="G298" s="141"/>
      <c r="H298" s="52"/>
      <c r="I298" s="52"/>
      <c r="J298" s="141"/>
      <c r="K298" s="52"/>
      <c r="L298" s="141"/>
      <c r="M298" s="52"/>
      <c r="N298" s="52"/>
      <c r="O298" s="52"/>
      <c r="P298" s="129"/>
      <c r="Q298" s="141"/>
      <c r="R298" s="141"/>
      <c r="S298" s="141"/>
    </row>
    <row r="299" customFormat="false" ht="13.5" hidden="false" customHeight="false" outlineLevel="0" collapsed="false">
      <c r="B299" s="127" t="s">
        <v>82</v>
      </c>
      <c r="C299" s="141" t="n">
        <v>22</v>
      </c>
      <c r="D299" s="52" t="n">
        <v>1375</v>
      </c>
      <c r="E299" s="141" t="n">
        <v>1215</v>
      </c>
      <c r="F299" s="52" t="s">
        <v>88</v>
      </c>
      <c r="G299" s="141" t="s">
        <v>88</v>
      </c>
      <c r="H299" s="52" t="s">
        <v>88</v>
      </c>
      <c r="I299" s="52" t="n">
        <v>687</v>
      </c>
      <c r="J299" s="141" t="n">
        <v>173587</v>
      </c>
      <c r="K299" s="52" t="s">
        <v>88</v>
      </c>
      <c r="L299" s="141" t="n">
        <v>572</v>
      </c>
      <c r="M299" s="52" t="n">
        <v>2282</v>
      </c>
      <c r="N299" s="52" t="n">
        <v>10388</v>
      </c>
      <c r="O299" s="52" t="n">
        <v>9948</v>
      </c>
      <c r="P299" s="129" t="n">
        <v>200054</v>
      </c>
      <c r="Q299" s="141"/>
      <c r="R299" s="141"/>
      <c r="S299" s="141"/>
    </row>
    <row r="300" customFormat="false" ht="13.5" hidden="false" customHeight="false" outlineLevel="0" collapsed="false">
      <c r="B300" s="127" t="s">
        <v>83</v>
      </c>
      <c r="C300" s="141" t="n">
        <v>21</v>
      </c>
      <c r="D300" s="52" t="s">
        <v>88</v>
      </c>
      <c r="E300" s="141" t="s">
        <v>88</v>
      </c>
      <c r="F300" s="52" t="s">
        <v>88</v>
      </c>
      <c r="G300" s="141" t="s">
        <v>88</v>
      </c>
      <c r="H300" s="52" t="s">
        <v>88</v>
      </c>
      <c r="I300" s="52" t="n">
        <v>3037</v>
      </c>
      <c r="J300" s="141" t="n">
        <v>101171</v>
      </c>
      <c r="K300" s="52" t="n">
        <v>12679</v>
      </c>
      <c r="L300" s="141" t="n">
        <v>5166</v>
      </c>
      <c r="M300" s="52" t="n">
        <v>983</v>
      </c>
      <c r="N300" s="52" t="s">
        <v>88</v>
      </c>
      <c r="O300" s="52" t="n">
        <v>3612</v>
      </c>
      <c r="P300" s="129" t="n">
        <v>126648</v>
      </c>
      <c r="Q300" s="141"/>
      <c r="R300" s="141"/>
      <c r="S300" s="141"/>
    </row>
    <row r="301" customFormat="false" ht="13.5" hidden="false" customHeight="false" outlineLevel="0" collapsed="false">
      <c r="B301" s="127" t="s">
        <v>183</v>
      </c>
      <c r="C301" s="141"/>
      <c r="D301" s="52"/>
      <c r="E301" s="141"/>
      <c r="F301" s="52"/>
      <c r="G301" s="141"/>
      <c r="H301" s="52"/>
      <c r="I301" s="52"/>
      <c r="J301" s="141"/>
      <c r="K301" s="52"/>
      <c r="L301" s="141"/>
      <c r="M301" s="52"/>
      <c r="N301" s="52"/>
      <c r="O301" s="52"/>
      <c r="P301" s="129"/>
      <c r="Q301" s="141"/>
      <c r="R301" s="141"/>
      <c r="S301" s="141"/>
    </row>
    <row r="302" customFormat="false" ht="13.5" hidden="false" customHeight="false" outlineLevel="0" collapsed="false">
      <c r="B302" s="127" t="s">
        <v>82</v>
      </c>
      <c r="C302" s="141" t="n">
        <v>663</v>
      </c>
      <c r="D302" s="52" t="n">
        <v>19853</v>
      </c>
      <c r="E302" s="141" t="n">
        <v>7923</v>
      </c>
      <c r="F302" s="52" t="n">
        <v>31414</v>
      </c>
      <c r="G302" s="141" t="n">
        <v>35752</v>
      </c>
      <c r="H302" s="52" t="n">
        <v>208507</v>
      </c>
      <c r="I302" s="52" t="n">
        <v>440609</v>
      </c>
      <c r="J302" s="141" t="n">
        <v>8650213</v>
      </c>
      <c r="K302" s="52" t="n">
        <v>1511796</v>
      </c>
      <c r="L302" s="141" t="n">
        <v>557438</v>
      </c>
      <c r="M302" s="52" t="n">
        <v>517488</v>
      </c>
      <c r="N302" s="52" t="n">
        <v>257595</v>
      </c>
      <c r="O302" s="52" t="n">
        <v>343272</v>
      </c>
      <c r="P302" s="129" t="n">
        <v>12581860</v>
      </c>
      <c r="Q302" s="141"/>
      <c r="R302" s="141"/>
      <c r="S302" s="141"/>
    </row>
    <row r="303" customFormat="false" ht="13.5" hidden="false" customHeight="false" outlineLevel="0" collapsed="false">
      <c r="B303" s="127" t="s">
        <v>83</v>
      </c>
      <c r="C303" s="141" t="n">
        <v>824</v>
      </c>
      <c r="D303" s="52" t="n">
        <v>125878</v>
      </c>
      <c r="E303" s="141" t="n">
        <v>10229</v>
      </c>
      <c r="F303" s="52" t="n">
        <v>5129</v>
      </c>
      <c r="G303" s="141" t="n">
        <v>56728</v>
      </c>
      <c r="H303" s="52" t="n">
        <v>152166</v>
      </c>
      <c r="I303" s="52" t="n">
        <v>748806</v>
      </c>
      <c r="J303" s="141" t="n">
        <v>9851448</v>
      </c>
      <c r="K303" s="52" t="n">
        <v>1502890</v>
      </c>
      <c r="L303" s="141" t="n">
        <v>609666</v>
      </c>
      <c r="M303" s="52" t="n">
        <v>299665</v>
      </c>
      <c r="N303" s="52" t="n">
        <v>246178</v>
      </c>
      <c r="O303" s="52" t="n">
        <v>217504</v>
      </c>
      <c r="P303" s="129" t="n">
        <v>13826287</v>
      </c>
      <c r="Q303" s="141"/>
      <c r="R303" s="141"/>
      <c r="S303" s="141"/>
    </row>
    <row r="304" customFormat="false" ht="13.5" hidden="false" customHeight="false" outlineLevel="0" collapsed="false">
      <c r="B304" s="127" t="s">
        <v>184</v>
      </c>
      <c r="C304" s="141"/>
      <c r="D304" s="52"/>
      <c r="E304" s="141"/>
      <c r="F304" s="52"/>
      <c r="G304" s="141"/>
      <c r="H304" s="52"/>
      <c r="I304" s="52"/>
      <c r="J304" s="141"/>
      <c r="K304" s="52"/>
      <c r="L304" s="141"/>
      <c r="M304" s="52"/>
      <c r="N304" s="52"/>
      <c r="O304" s="52"/>
      <c r="P304" s="129"/>
      <c r="Q304" s="141"/>
      <c r="R304" s="141"/>
      <c r="S304" s="141"/>
    </row>
    <row r="305" customFormat="false" ht="13.5" hidden="false" customHeight="false" outlineLevel="0" collapsed="false">
      <c r="B305" s="127" t="s">
        <v>82</v>
      </c>
      <c r="C305" s="141" t="n">
        <v>3197</v>
      </c>
      <c r="D305" s="52" t="n">
        <v>727245</v>
      </c>
      <c r="E305" s="141" t="n">
        <v>526202</v>
      </c>
      <c r="F305" s="52" t="n">
        <v>979151</v>
      </c>
      <c r="G305" s="141" t="n">
        <v>1333911</v>
      </c>
      <c r="H305" s="52" t="n">
        <v>2086051</v>
      </c>
      <c r="I305" s="52" t="n">
        <v>4095700</v>
      </c>
      <c r="J305" s="141" t="n">
        <v>26899087</v>
      </c>
      <c r="K305" s="52" t="n">
        <v>15113840</v>
      </c>
      <c r="L305" s="141" t="n">
        <v>4062723</v>
      </c>
      <c r="M305" s="52" t="n">
        <v>2813638</v>
      </c>
      <c r="N305" s="52" t="n">
        <v>1270612</v>
      </c>
      <c r="O305" s="52" t="n">
        <v>1629957</v>
      </c>
      <c r="P305" s="129" t="n">
        <v>61538117</v>
      </c>
      <c r="Q305" s="141"/>
      <c r="R305" s="141"/>
      <c r="S305" s="141"/>
    </row>
    <row r="306" customFormat="false" ht="13.5" hidden="false" customHeight="false" outlineLevel="0" collapsed="false">
      <c r="B306" s="127" t="s">
        <v>83</v>
      </c>
      <c r="C306" s="141" t="n">
        <v>3293</v>
      </c>
      <c r="D306" s="52" t="n">
        <v>345283</v>
      </c>
      <c r="E306" s="141" t="n">
        <v>118253</v>
      </c>
      <c r="F306" s="52" t="n">
        <v>520294</v>
      </c>
      <c r="G306" s="141" t="n">
        <v>751626</v>
      </c>
      <c r="H306" s="52" t="n">
        <v>1966799</v>
      </c>
      <c r="I306" s="52" t="n">
        <v>5882501</v>
      </c>
      <c r="J306" s="141" t="n">
        <v>34480914</v>
      </c>
      <c r="K306" s="52" t="n">
        <v>10709437</v>
      </c>
      <c r="L306" s="141" t="n">
        <v>5878864</v>
      </c>
      <c r="M306" s="52" t="n">
        <v>763572</v>
      </c>
      <c r="N306" s="52" t="n">
        <v>371633</v>
      </c>
      <c r="O306" s="52" t="n">
        <v>867945</v>
      </c>
      <c r="P306" s="129" t="n">
        <v>62657121</v>
      </c>
      <c r="Q306" s="141"/>
      <c r="R306" s="141"/>
      <c r="S306" s="141"/>
    </row>
    <row r="307" customFormat="false" ht="13.5" hidden="false" customHeight="false" outlineLevel="0" collapsed="false">
      <c r="B307" s="127" t="s">
        <v>185</v>
      </c>
      <c r="C307" s="141"/>
      <c r="D307" s="52"/>
      <c r="E307" s="141"/>
      <c r="F307" s="52"/>
      <c r="G307" s="141"/>
      <c r="H307" s="52"/>
      <c r="I307" s="52"/>
      <c r="J307" s="141"/>
      <c r="K307" s="52"/>
      <c r="L307" s="141"/>
      <c r="M307" s="52"/>
      <c r="N307" s="52"/>
      <c r="O307" s="52"/>
      <c r="P307" s="129"/>
      <c r="Q307" s="141"/>
      <c r="R307" s="141"/>
      <c r="S307" s="141"/>
    </row>
    <row r="308" customFormat="false" ht="13.5" hidden="false" customHeight="false" outlineLevel="0" collapsed="false">
      <c r="B308" s="127" t="s">
        <v>82</v>
      </c>
      <c r="C308" s="141" t="n">
        <v>496</v>
      </c>
      <c r="D308" s="52" t="n">
        <v>336538</v>
      </c>
      <c r="E308" s="141" t="n">
        <v>33473</v>
      </c>
      <c r="F308" s="52" t="n">
        <v>217308</v>
      </c>
      <c r="G308" s="141" t="n">
        <v>250318</v>
      </c>
      <c r="H308" s="52" t="n">
        <v>262976</v>
      </c>
      <c r="I308" s="52" t="n">
        <v>930411</v>
      </c>
      <c r="J308" s="141" t="n">
        <v>7272730</v>
      </c>
      <c r="K308" s="52" t="n">
        <v>4214673</v>
      </c>
      <c r="L308" s="141" t="n">
        <v>786525</v>
      </c>
      <c r="M308" s="52" t="n">
        <v>320804</v>
      </c>
      <c r="N308" s="52" t="n">
        <v>662088</v>
      </c>
      <c r="O308" s="52" t="n">
        <v>509795</v>
      </c>
      <c r="P308" s="129" t="n">
        <v>15797639</v>
      </c>
      <c r="Q308" s="141"/>
      <c r="R308" s="141"/>
      <c r="S308" s="141"/>
    </row>
    <row r="309" customFormat="false" ht="13.5" hidden="false" customHeight="false" outlineLevel="0" collapsed="false">
      <c r="B309" s="127" t="s">
        <v>83</v>
      </c>
      <c r="C309" s="141" t="n">
        <v>464</v>
      </c>
      <c r="D309" s="52" t="n">
        <v>234810</v>
      </c>
      <c r="E309" s="141" t="n">
        <v>56078</v>
      </c>
      <c r="F309" s="52" t="n">
        <v>147251</v>
      </c>
      <c r="G309" s="141" t="n">
        <v>299954</v>
      </c>
      <c r="H309" s="52" t="n">
        <v>668944</v>
      </c>
      <c r="I309" s="52" t="n">
        <v>1856510</v>
      </c>
      <c r="J309" s="141" t="n">
        <v>9575753</v>
      </c>
      <c r="K309" s="52" t="n">
        <v>1535789</v>
      </c>
      <c r="L309" s="141" t="n">
        <v>1153072</v>
      </c>
      <c r="M309" s="52" t="n">
        <v>211208</v>
      </c>
      <c r="N309" s="52" t="n">
        <v>77615</v>
      </c>
      <c r="O309" s="52" t="n">
        <v>391443</v>
      </c>
      <c r="P309" s="129" t="n">
        <v>16208427</v>
      </c>
      <c r="Q309" s="141"/>
      <c r="R309" s="141"/>
      <c r="S309" s="141"/>
    </row>
    <row r="310" customFormat="false" ht="13.5" hidden="false" customHeight="false" outlineLevel="0" collapsed="false">
      <c r="B310" s="127" t="s">
        <v>186</v>
      </c>
      <c r="C310" s="141"/>
      <c r="D310" s="52"/>
      <c r="E310" s="141"/>
      <c r="F310" s="52"/>
      <c r="G310" s="141"/>
      <c r="H310" s="52"/>
      <c r="I310" s="52"/>
      <c r="J310" s="141"/>
      <c r="K310" s="52"/>
      <c r="L310" s="141"/>
      <c r="M310" s="52"/>
      <c r="N310" s="52"/>
      <c r="O310" s="52"/>
      <c r="P310" s="129"/>
      <c r="Q310" s="141"/>
      <c r="R310" s="141"/>
      <c r="S310" s="141"/>
    </row>
    <row r="311" customFormat="false" ht="13.5" hidden="false" customHeight="false" outlineLevel="0" collapsed="false">
      <c r="B311" s="127" t="s">
        <v>82</v>
      </c>
      <c r="C311" s="141" t="n">
        <v>776</v>
      </c>
      <c r="D311" s="52" t="n">
        <v>34390</v>
      </c>
      <c r="E311" s="141" t="n">
        <v>34152</v>
      </c>
      <c r="F311" s="52" t="n">
        <v>50672</v>
      </c>
      <c r="G311" s="141" t="n">
        <v>63289</v>
      </c>
      <c r="H311" s="52" t="n">
        <v>139177</v>
      </c>
      <c r="I311" s="52" t="n">
        <v>904402</v>
      </c>
      <c r="J311" s="141" t="n">
        <v>10096494</v>
      </c>
      <c r="K311" s="52" t="n">
        <v>5505418</v>
      </c>
      <c r="L311" s="141" t="n">
        <v>1257167</v>
      </c>
      <c r="M311" s="52" t="n">
        <v>1773100</v>
      </c>
      <c r="N311" s="52" t="n">
        <v>97740</v>
      </c>
      <c r="O311" s="52" t="n">
        <v>321495</v>
      </c>
      <c r="P311" s="129" t="n">
        <v>20277496</v>
      </c>
      <c r="Q311" s="141"/>
      <c r="R311" s="141"/>
      <c r="S311" s="141"/>
    </row>
    <row r="312" customFormat="false" ht="13.5" hidden="false" customHeight="false" outlineLevel="0" collapsed="false">
      <c r="B312" s="127" t="s">
        <v>83</v>
      </c>
      <c r="C312" s="141" t="n">
        <v>767</v>
      </c>
      <c r="D312" s="52" t="n">
        <v>46310</v>
      </c>
      <c r="E312" s="141" t="n">
        <v>35473</v>
      </c>
      <c r="F312" s="52" t="n">
        <v>68024</v>
      </c>
      <c r="G312" s="141" t="n">
        <v>60643</v>
      </c>
      <c r="H312" s="52" t="n">
        <v>188603</v>
      </c>
      <c r="I312" s="52" t="n">
        <v>1162368</v>
      </c>
      <c r="J312" s="141" t="n">
        <v>12281990</v>
      </c>
      <c r="K312" s="52" t="n">
        <v>3512747</v>
      </c>
      <c r="L312" s="141" t="n">
        <v>2862675</v>
      </c>
      <c r="M312" s="52" t="n">
        <v>107400</v>
      </c>
      <c r="N312" s="52" t="n">
        <v>48124</v>
      </c>
      <c r="O312" s="52" t="n">
        <v>111936</v>
      </c>
      <c r="P312" s="129" t="n">
        <v>20486293</v>
      </c>
      <c r="Q312" s="141"/>
      <c r="R312" s="141"/>
      <c r="S312" s="141"/>
    </row>
    <row r="313" customFormat="false" ht="13.5" hidden="false" customHeight="false" outlineLevel="0" collapsed="false">
      <c r="B313" s="127" t="s">
        <v>187</v>
      </c>
      <c r="C313" s="141"/>
      <c r="D313" s="52"/>
      <c r="E313" s="141"/>
      <c r="F313" s="52"/>
      <c r="G313" s="141"/>
      <c r="H313" s="52"/>
      <c r="I313" s="52"/>
      <c r="J313" s="141"/>
      <c r="K313" s="52"/>
      <c r="L313" s="141"/>
      <c r="M313" s="52"/>
      <c r="N313" s="52"/>
      <c r="O313" s="52"/>
      <c r="P313" s="129"/>
      <c r="Q313" s="141"/>
      <c r="R313" s="141"/>
      <c r="S313" s="141"/>
    </row>
    <row r="314" customFormat="false" ht="13.5" hidden="false" customHeight="false" outlineLevel="0" collapsed="false">
      <c r="B314" s="127" t="s">
        <v>82</v>
      </c>
      <c r="C314" s="141" t="n">
        <v>928</v>
      </c>
      <c r="D314" s="52" t="n">
        <v>137137</v>
      </c>
      <c r="E314" s="141" t="n">
        <v>310511</v>
      </c>
      <c r="F314" s="52" t="n">
        <v>649866</v>
      </c>
      <c r="G314" s="141" t="n">
        <v>927396</v>
      </c>
      <c r="H314" s="52" t="n">
        <v>1505958</v>
      </c>
      <c r="I314" s="52" t="n">
        <v>1495301</v>
      </c>
      <c r="J314" s="141" t="n">
        <v>5250291</v>
      </c>
      <c r="K314" s="52" t="n">
        <v>1238689</v>
      </c>
      <c r="L314" s="141" t="n">
        <v>519193</v>
      </c>
      <c r="M314" s="52" t="n">
        <v>156354</v>
      </c>
      <c r="N314" s="52" t="n">
        <v>239887</v>
      </c>
      <c r="O314" s="52" t="n">
        <v>275818</v>
      </c>
      <c r="P314" s="129" t="n">
        <v>12706401</v>
      </c>
      <c r="Q314" s="141"/>
      <c r="R314" s="141"/>
      <c r="S314" s="141"/>
    </row>
    <row r="315" customFormat="false" ht="13.5" hidden="false" customHeight="false" outlineLevel="0" collapsed="false">
      <c r="B315" s="127" t="s">
        <v>83</v>
      </c>
      <c r="C315" s="141" t="n">
        <v>985</v>
      </c>
      <c r="D315" s="52" t="n">
        <v>2977</v>
      </c>
      <c r="E315" s="141" t="n">
        <v>25643</v>
      </c>
      <c r="F315" s="52" t="n">
        <v>115502</v>
      </c>
      <c r="G315" s="141" t="n">
        <v>316697</v>
      </c>
      <c r="H315" s="52" t="n">
        <v>995631</v>
      </c>
      <c r="I315" s="52" t="n">
        <v>2231610</v>
      </c>
      <c r="J315" s="141" t="n">
        <v>6672921</v>
      </c>
      <c r="K315" s="52" t="n">
        <v>1976524</v>
      </c>
      <c r="L315" s="141" t="n">
        <v>339167</v>
      </c>
      <c r="M315" s="52" t="n">
        <v>72091</v>
      </c>
      <c r="N315" s="52" t="n">
        <v>38261</v>
      </c>
      <c r="O315" s="52" t="n">
        <v>9686</v>
      </c>
      <c r="P315" s="129" t="n">
        <v>12796710</v>
      </c>
      <c r="Q315" s="141"/>
      <c r="R315" s="141"/>
      <c r="S315" s="141"/>
    </row>
    <row r="316" customFormat="false" ht="13.5" hidden="false" customHeight="false" outlineLevel="0" collapsed="false">
      <c r="B316" s="127" t="s">
        <v>188</v>
      </c>
      <c r="C316" s="141"/>
      <c r="D316" s="52"/>
      <c r="E316" s="141"/>
      <c r="F316" s="52"/>
      <c r="G316" s="141"/>
      <c r="H316" s="52"/>
      <c r="I316" s="52"/>
      <c r="J316" s="141"/>
      <c r="K316" s="52"/>
      <c r="L316" s="141"/>
      <c r="M316" s="52"/>
      <c r="N316" s="52"/>
      <c r="O316" s="52"/>
      <c r="P316" s="129"/>
      <c r="Q316" s="141"/>
      <c r="R316" s="141"/>
      <c r="S316" s="141"/>
    </row>
    <row r="317" customFormat="false" ht="13.5" hidden="false" customHeight="false" outlineLevel="0" collapsed="false">
      <c r="B317" s="127" t="s">
        <v>82</v>
      </c>
      <c r="C317" s="141" t="n">
        <v>112</v>
      </c>
      <c r="D317" s="52" t="n">
        <v>72259</v>
      </c>
      <c r="E317" s="141" t="n">
        <v>4668</v>
      </c>
      <c r="F317" s="52" t="s">
        <v>88</v>
      </c>
      <c r="G317" s="141" t="s">
        <v>88</v>
      </c>
      <c r="H317" s="52" t="n">
        <v>30550</v>
      </c>
      <c r="I317" s="52" t="n">
        <v>19837</v>
      </c>
      <c r="J317" s="141" t="n">
        <v>256320</v>
      </c>
      <c r="K317" s="52" t="n">
        <v>521672</v>
      </c>
      <c r="L317" s="141" t="n">
        <v>180698</v>
      </c>
      <c r="M317" s="52" t="n">
        <v>152339</v>
      </c>
      <c r="N317" s="52" t="n">
        <v>1135</v>
      </c>
      <c r="O317" s="52" t="n">
        <v>118882</v>
      </c>
      <c r="P317" s="129" t="n">
        <v>1358360</v>
      </c>
      <c r="Q317" s="141"/>
      <c r="R317" s="141"/>
      <c r="S317" s="141"/>
    </row>
    <row r="318" customFormat="false" ht="13.5" hidden="false" customHeight="false" outlineLevel="0" collapsed="false">
      <c r="B318" s="127" t="s">
        <v>83</v>
      </c>
      <c r="C318" s="141" t="n">
        <v>99</v>
      </c>
      <c r="D318" s="52" t="n">
        <v>6060</v>
      </c>
      <c r="E318" s="141" t="s">
        <v>88</v>
      </c>
      <c r="F318" s="52" t="n">
        <v>11082</v>
      </c>
      <c r="G318" s="141" t="n">
        <v>5792</v>
      </c>
      <c r="H318" s="52" t="n">
        <v>4652</v>
      </c>
      <c r="I318" s="52" t="n">
        <v>101927</v>
      </c>
      <c r="J318" s="141" t="n">
        <v>538888</v>
      </c>
      <c r="K318" s="52" t="n">
        <v>330695</v>
      </c>
      <c r="L318" s="141" t="n">
        <v>249557</v>
      </c>
      <c r="M318" s="52" t="n">
        <v>51256</v>
      </c>
      <c r="N318" s="52" t="s">
        <v>88</v>
      </c>
      <c r="O318" s="52" t="n">
        <v>18298</v>
      </c>
      <c r="P318" s="129" t="n">
        <v>1318207</v>
      </c>
      <c r="Q318" s="141"/>
      <c r="R318" s="141"/>
      <c r="S318" s="141"/>
    </row>
    <row r="319" customFormat="false" ht="13.5" hidden="false" customHeight="false" outlineLevel="0" collapsed="false">
      <c r="B319" s="127" t="s">
        <v>189</v>
      </c>
      <c r="C319" s="141"/>
      <c r="D319" s="52"/>
      <c r="E319" s="141"/>
      <c r="F319" s="52"/>
      <c r="G319" s="141"/>
      <c r="H319" s="52"/>
      <c r="I319" s="52"/>
      <c r="J319" s="141"/>
      <c r="K319" s="52"/>
      <c r="L319" s="141"/>
      <c r="M319" s="52"/>
      <c r="N319" s="52"/>
      <c r="O319" s="52"/>
      <c r="P319" s="129"/>
      <c r="Q319" s="141"/>
      <c r="R319" s="141"/>
      <c r="S319" s="141"/>
    </row>
    <row r="320" customFormat="false" ht="13.5" hidden="false" customHeight="false" outlineLevel="0" collapsed="false">
      <c r="B320" s="127" t="s">
        <v>82</v>
      </c>
      <c r="C320" s="141" t="n">
        <v>114</v>
      </c>
      <c r="D320" s="52" t="n">
        <v>8240</v>
      </c>
      <c r="E320" s="141" t="n">
        <v>104637</v>
      </c>
      <c r="F320" s="52" t="n">
        <v>4677</v>
      </c>
      <c r="G320" s="141" t="n">
        <v>48912</v>
      </c>
      <c r="H320" s="52" t="n">
        <v>61320</v>
      </c>
      <c r="I320" s="52" t="n">
        <v>243442</v>
      </c>
      <c r="J320" s="141" t="n">
        <v>894341</v>
      </c>
      <c r="K320" s="52" t="n">
        <v>654612</v>
      </c>
      <c r="L320" s="141" t="n">
        <v>418669</v>
      </c>
      <c r="M320" s="52" t="n">
        <v>71119</v>
      </c>
      <c r="N320" s="52" t="n">
        <v>13015</v>
      </c>
      <c r="O320" s="52" t="n">
        <v>82269</v>
      </c>
      <c r="P320" s="129" t="n">
        <v>2605253</v>
      </c>
      <c r="Q320" s="141"/>
      <c r="R320" s="141"/>
      <c r="S320" s="141"/>
    </row>
    <row r="321" customFormat="false" ht="13.5" hidden="false" customHeight="false" outlineLevel="0" collapsed="false">
      <c r="B321" s="127" t="s">
        <v>83</v>
      </c>
      <c r="C321" s="141" t="n">
        <v>141</v>
      </c>
      <c r="D321" s="52" t="n">
        <v>4748</v>
      </c>
      <c r="E321" s="141" t="n">
        <v>1059</v>
      </c>
      <c r="F321" s="52" t="n">
        <v>125039</v>
      </c>
      <c r="G321" s="141" t="n">
        <v>32931</v>
      </c>
      <c r="H321" s="52" t="n">
        <v>40634</v>
      </c>
      <c r="I321" s="52" t="n">
        <v>134936</v>
      </c>
      <c r="J321" s="141" t="n">
        <v>1192546</v>
      </c>
      <c r="K321" s="52" t="n">
        <v>1080819</v>
      </c>
      <c r="L321" s="141" t="n">
        <v>342991</v>
      </c>
      <c r="M321" s="52" t="n">
        <v>37706</v>
      </c>
      <c r="N321" s="52" t="s">
        <v>88</v>
      </c>
      <c r="O321" s="52" t="n">
        <v>4001</v>
      </c>
      <c r="P321" s="129" t="n">
        <v>2997410</v>
      </c>
      <c r="Q321" s="141"/>
      <c r="R321" s="141"/>
      <c r="S321" s="141"/>
    </row>
    <row r="322" customFormat="false" ht="13.5" hidden="false" customHeight="false" outlineLevel="0" collapsed="false">
      <c r="B322" s="127" t="s">
        <v>190</v>
      </c>
      <c r="C322" s="141"/>
      <c r="D322" s="52"/>
      <c r="E322" s="141"/>
      <c r="F322" s="52"/>
      <c r="G322" s="141"/>
      <c r="H322" s="52"/>
      <c r="I322" s="52"/>
      <c r="J322" s="141"/>
      <c r="K322" s="52"/>
      <c r="L322" s="141"/>
      <c r="M322" s="52"/>
      <c r="N322" s="52"/>
      <c r="O322" s="52"/>
      <c r="P322" s="129"/>
      <c r="Q322" s="141"/>
      <c r="R322" s="141"/>
      <c r="S322" s="141"/>
    </row>
    <row r="323" customFormat="false" ht="13.5" hidden="false" customHeight="false" outlineLevel="0" collapsed="false">
      <c r="B323" s="127" t="s">
        <v>82</v>
      </c>
      <c r="C323" s="141" t="n">
        <v>46</v>
      </c>
      <c r="D323" s="52" t="s">
        <v>88</v>
      </c>
      <c r="E323" s="141" t="n">
        <v>4656</v>
      </c>
      <c r="F323" s="52" t="n">
        <v>27942</v>
      </c>
      <c r="G323" s="141" t="s">
        <v>88</v>
      </c>
      <c r="H323" s="52" t="n">
        <v>2279</v>
      </c>
      <c r="I323" s="52" t="n">
        <v>11538</v>
      </c>
      <c r="J323" s="141" t="n">
        <v>139684</v>
      </c>
      <c r="K323" s="52" t="n">
        <v>38735</v>
      </c>
      <c r="L323" s="141" t="n">
        <v>97928</v>
      </c>
      <c r="M323" s="52" t="n">
        <v>38464</v>
      </c>
      <c r="N323" s="52" t="s">
        <v>88</v>
      </c>
      <c r="O323" s="52" t="n">
        <v>11949</v>
      </c>
      <c r="P323" s="129" t="n">
        <v>373175</v>
      </c>
      <c r="Q323" s="141"/>
      <c r="R323" s="141"/>
      <c r="S323" s="141"/>
    </row>
    <row r="324" customFormat="false" ht="13.5" hidden="false" customHeight="false" outlineLevel="0" collapsed="false">
      <c r="B324" s="127" t="s">
        <v>83</v>
      </c>
      <c r="C324" s="141" t="n">
        <v>69</v>
      </c>
      <c r="D324" s="52" t="n">
        <v>2637</v>
      </c>
      <c r="E324" s="141" t="s">
        <v>88</v>
      </c>
      <c r="F324" s="52" t="n">
        <v>2988</v>
      </c>
      <c r="G324" s="141" t="n">
        <v>22288</v>
      </c>
      <c r="H324" s="52" t="n">
        <v>1838</v>
      </c>
      <c r="I324" s="52" t="n">
        <v>30411</v>
      </c>
      <c r="J324" s="141" t="n">
        <v>185720</v>
      </c>
      <c r="K324" s="52" t="n">
        <v>261277</v>
      </c>
      <c r="L324" s="141" t="n">
        <v>85548</v>
      </c>
      <c r="M324" s="52" t="n">
        <v>45363</v>
      </c>
      <c r="N324" s="52" t="n">
        <v>2463</v>
      </c>
      <c r="O324" s="52" t="n">
        <v>160563</v>
      </c>
      <c r="P324" s="129" t="n">
        <v>801096</v>
      </c>
      <c r="Q324" s="141"/>
      <c r="R324" s="141"/>
      <c r="S324" s="141"/>
    </row>
    <row r="325" customFormat="false" ht="13.5" hidden="false" customHeight="false" outlineLevel="0" collapsed="false">
      <c r="B325" s="127" t="s">
        <v>191</v>
      </c>
      <c r="C325" s="141"/>
      <c r="D325" s="52"/>
      <c r="E325" s="141"/>
      <c r="F325" s="52"/>
      <c r="G325" s="141"/>
      <c r="H325" s="52"/>
      <c r="I325" s="52"/>
      <c r="J325" s="141"/>
      <c r="K325" s="52"/>
      <c r="L325" s="141"/>
      <c r="M325" s="52"/>
      <c r="N325" s="52"/>
      <c r="O325" s="52"/>
      <c r="P325" s="129"/>
      <c r="Q325" s="141"/>
      <c r="R325" s="141"/>
      <c r="S325" s="141"/>
    </row>
    <row r="326" customFormat="false" ht="13.5" hidden="false" customHeight="false" outlineLevel="0" collapsed="false">
      <c r="B326" s="127" t="s">
        <v>82</v>
      </c>
      <c r="C326" s="141" t="n">
        <v>330</v>
      </c>
      <c r="D326" s="52" t="s">
        <v>88</v>
      </c>
      <c r="E326" s="141" t="n">
        <v>1328</v>
      </c>
      <c r="F326" s="52" t="s">
        <v>88</v>
      </c>
      <c r="G326" s="141" t="n">
        <v>7486</v>
      </c>
      <c r="H326" s="52" t="n">
        <v>15666</v>
      </c>
      <c r="I326" s="52" t="n">
        <v>267924</v>
      </c>
      <c r="J326" s="141" t="n">
        <v>1253905</v>
      </c>
      <c r="K326" s="52" t="n">
        <v>1032984</v>
      </c>
      <c r="L326" s="141" t="n">
        <v>317824</v>
      </c>
      <c r="M326" s="52" t="n">
        <v>30869</v>
      </c>
      <c r="N326" s="52" t="n">
        <v>81601</v>
      </c>
      <c r="O326" s="52" t="n">
        <v>72233</v>
      </c>
      <c r="P326" s="129" t="n">
        <v>3081820</v>
      </c>
      <c r="Q326" s="141"/>
      <c r="R326" s="141"/>
      <c r="S326" s="141"/>
    </row>
    <row r="327" customFormat="false" ht="13.5" hidden="false" customHeight="false" outlineLevel="0" collapsed="false">
      <c r="B327" s="127" t="s">
        <v>83</v>
      </c>
      <c r="C327" s="141" t="n">
        <v>354</v>
      </c>
      <c r="D327" s="52" t="n">
        <v>3192</v>
      </c>
      <c r="E327" s="141" t="s">
        <v>88</v>
      </c>
      <c r="F327" s="52" t="n">
        <v>3472</v>
      </c>
      <c r="G327" s="141" t="n">
        <v>1089</v>
      </c>
      <c r="H327" s="52" t="n">
        <v>27069</v>
      </c>
      <c r="I327" s="52" t="n">
        <v>158368</v>
      </c>
      <c r="J327" s="141" t="n">
        <v>1686418</v>
      </c>
      <c r="K327" s="52" t="n">
        <v>652108</v>
      </c>
      <c r="L327" s="141" t="n">
        <v>233367</v>
      </c>
      <c r="M327" s="52" t="n">
        <v>84553</v>
      </c>
      <c r="N327" s="52" t="n">
        <v>7156</v>
      </c>
      <c r="O327" s="52" t="n">
        <v>26942</v>
      </c>
      <c r="P327" s="129" t="n">
        <v>2883734</v>
      </c>
      <c r="Q327" s="141"/>
      <c r="R327" s="141"/>
      <c r="S327" s="141"/>
    </row>
    <row r="328" customFormat="false" ht="13.5" hidden="false" customHeight="false" outlineLevel="0" collapsed="false">
      <c r="B328" s="127" t="s">
        <v>192</v>
      </c>
      <c r="C328" s="141"/>
      <c r="D328" s="52"/>
      <c r="E328" s="141"/>
      <c r="F328" s="52"/>
      <c r="G328" s="141"/>
      <c r="H328" s="52"/>
      <c r="I328" s="52"/>
      <c r="J328" s="141"/>
      <c r="K328" s="52"/>
      <c r="L328" s="141"/>
      <c r="M328" s="52"/>
      <c r="N328" s="52"/>
      <c r="O328" s="52"/>
      <c r="P328" s="129"/>
      <c r="Q328" s="141"/>
      <c r="R328" s="141"/>
      <c r="S328" s="141"/>
    </row>
    <row r="329" customFormat="false" ht="13.5" hidden="false" customHeight="false" outlineLevel="0" collapsed="false">
      <c r="B329" s="127" t="s">
        <v>82</v>
      </c>
      <c r="C329" s="141" t="n">
        <v>395</v>
      </c>
      <c r="D329" s="52" t="n">
        <v>138681</v>
      </c>
      <c r="E329" s="141" t="n">
        <v>32777</v>
      </c>
      <c r="F329" s="52" t="n">
        <v>28686</v>
      </c>
      <c r="G329" s="141" t="n">
        <v>36510</v>
      </c>
      <c r="H329" s="52" t="n">
        <v>68125</v>
      </c>
      <c r="I329" s="52" t="n">
        <v>222845</v>
      </c>
      <c r="J329" s="141" t="n">
        <v>1735322</v>
      </c>
      <c r="K329" s="52" t="n">
        <v>1907057</v>
      </c>
      <c r="L329" s="141" t="n">
        <v>484719</v>
      </c>
      <c r="M329" s="52" t="n">
        <v>270589</v>
      </c>
      <c r="N329" s="52" t="n">
        <v>175146</v>
      </c>
      <c r="O329" s="52" t="n">
        <v>237516</v>
      </c>
      <c r="P329" s="129" t="n">
        <v>5337973</v>
      </c>
      <c r="Q329" s="141"/>
      <c r="R329" s="141"/>
      <c r="S329" s="141"/>
    </row>
    <row r="330" customFormat="false" ht="13.5" hidden="false" customHeight="false" outlineLevel="0" collapsed="false">
      <c r="B330" s="127" t="s">
        <v>83</v>
      </c>
      <c r="C330" s="141" t="n">
        <v>414</v>
      </c>
      <c r="D330" s="52" t="n">
        <v>44549</v>
      </c>
      <c r="E330" s="141" t="s">
        <v>88</v>
      </c>
      <c r="F330" s="52" t="n">
        <v>46936</v>
      </c>
      <c r="G330" s="141" t="n">
        <v>12232</v>
      </c>
      <c r="H330" s="52" t="n">
        <v>39428</v>
      </c>
      <c r="I330" s="52" t="n">
        <v>206371</v>
      </c>
      <c r="J330" s="141" t="n">
        <v>2346678</v>
      </c>
      <c r="K330" s="52" t="n">
        <v>1359478</v>
      </c>
      <c r="L330" s="141" t="n">
        <v>612487</v>
      </c>
      <c r="M330" s="52" t="n">
        <v>153995</v>
      </c>
      <c r="N330" s="52" t="n">
        <v>198014</v>
      </c>
      <c r="O330" s="52" t="n">
        <v>145076</v>
      </c>
      <c r="P330" s="129" t="n">
        <v>5165244</v>
      </c>
      <c r="Q330" s="141"/>
      <c r="R330" s="141"/>
      <c r="S330" s="141"/>
    </row>
    <row r="331" customFormat="false" ht="13.5" hidden="false" customHeight="false" outlineLevel="0" collapsed="false">
      <c r="B331" s="127" t="s">
        <v>193</v>
      </c>
      <c r="C331" s="141"/>
      <c r="D331" s="52"/>
      <c r="E331" s="141"/>
      <c r="F331" s="52"/>
      <c r="G331" s="141"/>
      <c r="H331" s="52"/>
      <c r="I331" s="52"/>
      <c r="J331" s="141"/>
      <c r="K331" s="52"/>
      <c r="L331" s="141"/>
      <c r="M331" s="52"/>
      <c r="N331" s="52"/>
      <c r="O331" s="52"/>
      <c r="P331" s="129"/>
      <c r="Q331" s="141"/>
      <c r="R331" s="141"/>
      <c r="S331" s="141"/>
    </row>
    <row r="332" customFormat="false" ht="13.5" hidden="false" customHeight="false" outlineLevel="0" collapsed="false">
      <c r="B332" s="127" t="s">
        <v>82</v>
      </c>
      <c r="C332" s="141" t="n">
        <v>569</v>
      </c>
      <c r="D332" s="52" t="n">
        <v>63085</v>
      </c>
      <c r="E332" s="141" t="n">
        <v>3023</v>
      </c>
      <c r="F332" s="52" t="n">
        <v>16536</v>
      </c>
      <c r="G332" s="141" t="n">
        <v>88020</v>
      </c>
      <c r="H332" s="52" t="n">
        <v>34873</v>
      </c>
      <c r="I332" s="52" t="n">
        <v>131888</v>
      </c>
      <c r="J332" s="141" t="n">
        <v>1777581</v>
      </c>
      <c r="K332" s="52" t="n">
        <v>3634003</v>
      </c>
      <c r="L332" s="141" t="n">
        <v>2356185</v>
      </c>
      <c r="M332" s="52" t="n">
        <v>1413987</v>
      </c>
      <c r="N332" s="52" t="n">
        <v>498578</v>
      </c>
      <c r="O332" s="52" t="n">
        <v>2428464</v>
      </c>
      <c r="P332" s="129" t="n">
        <v>12446223</v>
      </c>
      <c r="Q332" s="141"/>
      <c r="R332" s="141"/>
      <c r="S332" s="141"/>
    </row>
    <row r="333" customFormat="false" ht="13.5" hidden="false" customHeight="false" outlineLevel="0" collapsed="false">
      <c r="B333" s="127" t="s">
        <v>83</v>
      </c>
      <c r="C333" s="141" t="n">
        <v>1263</v>
      </c>
      <c r="D333" s="52" t="n">
        <v>92904</v>
      </c>
      <c r="E333" s="141" t="n">
        <v>34745</v>
      </c>
      <c r="F333" s="52" t="n">
        <v>78090</v>
      </c>
      <c r="G333" s="141" t="n">
        <v>129270</v>
      </c>
      <c r="H333" s="52" t="n">
        <v>269950</v>
      </c>
      <c r="I333" s="52" t="n">
        <v>494246</v>
      </c>
      <c r="J333" s="141" t="n">
        <v>5406182</v>
      </c>
      <c r="K333" s="52" t="n">
        <v>5066982</v>
      </c>
      <c r="L333" s="141" t="n">
        <v>2596766</v>
      </c>
      <c r="M333" s="52" t="n">
        <v>994963</v>
      </c>
      <c r="N333" s="52" t="n">
        <v>1026973</v>
      </c>
      <c r="O333" s="52" t="n">
        <v>1376315</v>
      </c>
      <c r="P333" s="129" t="n">
        <v>17567386</v>
      </c>
      <c r="Q333" s="141"/>
      <c r="R333" s="141"/>
      <c r="S333" s="141"/>
    </row>
    <row r="334" customFormat="false" ht="13.5" hidden="false" customHeight="false" outlineLevel="0" collapsed="false">
      <c r="B334" s="127" t="s">
        <v>194</v>
      </c>
      <c r="C334" s="141"/>
      <c r="D334" s="52"/>
      <c r="E334" s="141"/>
      <c r="F334" s="52"/>
      <c r="G334" s="141"/>
      <c r="H334" s="52"/>
      <c r="I334" s="52"/>
      <c r="J334" s="141"/>
      <c r="K334" s="52"/>
      <c r="L334" s="141"/>
      <c r="M334" s="52"/>
      <c r="N334" s="52"/>
      <c r="O334" s="52"/>
      <c r="P334" s="129"/>
      <c r="Q334" s="141"/>
      <c r="R334" s="141"/>
      <c r="S334" s="141"/>
    </row>
    <row r="335" customFormat="false" ht="13.5" hidden="false" customHeight="false" outlineLevel="0" collapsed="false">
      <c r="B335" s="127" t="s">
        <v>82</v>
      </c>
      <c r="C335" s="141" t="n">
        <v>43</v>
      </c>
      <c r="D335" s="52" t="s">
        <v>88</v>
      </c>
      <c r="E335" s="141" t="s">
        <v>88</v>
      </c>
      <c r="F335" s="52" t="n">
        <v>2672</v>
      </c>
      <c r="G335" s="141" t="s">
        <v>88</v>
      </c>
      <c r="H335" s="52" t="s">
        <v>88</v>
      </c>
      <c r="I335" s="52" t="n">
        <v>73084</v>
      </c>
      <c r="J335" s="141" t="n">
        <v>128144</v>
      </c>
      <c r="K335" s="52" t="n">
        <v>83531</v>
      </c>
      <c r="L335" s="141" t="n">
        <v>42548</v>
      </c>
      <c r="M335" s="52" t="n">
        <v>73899</v>
      </c>
      <c r="N335" s="52" t="n">
        <v>144842</v>
      </c>
      <c r="O335" s="52" t="n">
        <v>3665</v>
      </c>
      <c r="P335" s="129" t="n">
        <v>552385</v>
      </c>
      <c r="Q335" s="141"/>
      <c r="R335" s="141"/>
      <c r="S335" s="141"/>
    </row>
    <row r="336" customFormat="false" ht="13.5" hidden="false" customHeight="false" outlineLevel="0" collapsed="false">
      <c r="B336" s="127" t="s">
        <v>83</v>
      </c>
      <c r="C336" s="141" t="n">
        <v>72</v>
      </c>
      <c r="D336" s="52" t="n">
        <v>3180</v>
      </c>
      <c r="E336" s="141" t="s">
        <v>88</v>
      </c>
      <c r="F336" s="52" t="n">
        <v>1199</v>
      </c>
      <c r="G336" s="141" t="n">
        <v>6199</v>
      </c>
      <c r="H336" s="52" t="n">
        <v>13260</v>
      </c>
      <c r="I336" s="52" t="n">
        <v>49045</v>
      </c>
      <c r="J336" s="141" t="n">
        <v>190087</v>
      </c>
      <c r="K336" s="52" t="n">
        <v>91514</v>
      </c>
      <c r="L336" s="141" t="n">
        <v>106733</v>
      </c>
      <c r="M336" s="52" t="n">
        <v>175979</v>
      </c>
      <c r="N336" s="52" t="n">
        <v>11732</v>
      </c>
      <c r="O336" s="52" t="s">
        <v>88</v>
      </c>
      <c r="P336" s="129" t="n">
        <v>648928</v>
      </c>
      <c r="Q336" s="141"/>
      <c r="R336" s="141"/>
      <c r="S336" s="141"/>
    </row>
    <row r="337" customFormat="false" ht="13.5" hidden="false" customHeight="false" outlineLevel="0" collapsed="false">
      <c r="B337" s="127" t="s">
        <v>195</v>
      </c>
      <c r="C337" s="141"/>
      <c r="D337" s="52"/>
      <c r="E337" s="141"/>
      <c r="F337" s="52"/>
      <c r="G337" s="141"/>
      <c r="H337" s="52"/>
      <c r="I337" s="52"/>
      <c r="J337" s="141"/>
      <c r="K337" s="52"/>
      <c r="L337" s="141"/>
      <c r="M337" s="52"/>
      <c r="N337" s="52"/>
      <c r="O337" s="52"/>
      <c r="P337" s="129"/>
      <c r="Q337" s="141"/>
      <c r="R337" s="141"/>
      <c r="S337" s="141"/>
    </row>
    <row r="338" customFormat="false" ht="13.5" hidden="false" customHeight="false" outlineLevel="0" collapsed="false">
      <c r="B338" s="127" t="s">
        <v>82</v>
      </c>
      <c r="C338" s="141" t="n">
        <v>212</v>
      </c>
      <c r="D338" s="52" t="n">
        <v>25556</v>
      </c>
      <c r="E338" s="141" t="n">
        <v>3023</v>
      </c>
      <c r="F338" s="52" t="n">
        <v>8538</v>
      </c>
      <c r="G338" s="141" t="n">
        <v>11880</v>
      </c>
      <c r="H338" s="52" t="n">
        <v>13665</v>
      </c>
      <c r="I338" s="52" t="n">
        <v>2035</v>
      </c>
      <c r="J338" s="141" t="n">
        <v>647212</v>
      </c>
      <c r="K338" s="52" t="n">
        <v>1174669</v>
      </c>
      <c r="L338" s="141" t="n">
        <v>483270</v>
      </c>
      <c r="M338" s="52" t="n">
        <v>132137</v>
      </c>
      <c r="N338" s="52" t="n">
        <v>37917</v>
      </c>
      <c r="O338" s="52" t="n">
        <v>988205</v>
      </c>
      <c r="P338" s="129" t="n">
        <v>3528107</v>
      </c>
      <c r="Q338" s="141"/>
      <c r="R338" s="141"/>
      <c r="S338" s="141"/>
    </row>
    <row r="339" customFormat="false" ht="13.5" hidden="false" customHeight="false" outlineLevel="0" collapsed="false">
      <c r="B339" s="127" t="s">
        <v>83</v>
      </c>
      <c r="C339" s="141" t="n">
        <v>544</v>
      </c>
      <c r="D339" s="52" t="n">
        <v>48633</v>
      </c>
      <c r="E339" s="141" t="n">
        <v>16375</v>
      </c>
      <c r="F339" s="52" t="n">
        <v>39959</v>
      </c>
      <c r="G339" s="141" t="n">
        <v>55022</v>
      </c>
      <c r="H339" s="52" t="n">
        <v>48918</v>
      </c>
      <c r="I339" s="52" t="n">
        <v>137553</v>
      </c>
      <c r="J339" s="141" t="n">
        <v>1918641</v>
      </c>
      <c r="K339" s="52" t="n">
        <v>1232127</v>
      </c>
      <c r="L339" s="141" t="n">
        <v>493663</v>
      </c>
      <c r="M339" s="52" t="n">
        <v>516482</v>
      </c>
      <c r="N339" s="52" t="n">
        <v>590101</v>
      </c>
      <c r="O339" s="52" t="n">
        <v>935211</v>
      </c>
      <c r="P339" s="129" t="n">
        <v>6032685</v>
      </c>
      <c r="Q339" s="141"/>
      <c r="R339" s="141"/>
      <c r="S339" s="141"/>
    </row>
    <row r="340" customFormat="false" ht="13.5" hidden="false" customHeight="false" outlineLevel="0" collapsed="false">
      <c r="B340" s="127" t="s">
        <v>196</v>
      </c>
      <c r="C340" s="141"/>
      <c r="D340" s="52"/>
      <c r="E340" s="141"/>
      <c r="F340" s="52"/>
      <c r="G340" s="141"/>
      <c r="H340" s="52"/>
      <c r="I340" s="52"/>
      <c r="J340" s="141"/>
      <c r="K340" s="52"/>
      <c r="L340" s="141"/>
      <c r="M340" s="52"/>
      <c r="N340" s="52"/>
      <c r="O340" s="52"/>
      <c r="P340" s="129"/>
      <c r="Q340" s="141"/>
      <c r="R340" s="141"/>
      <c r="S340" s="141"/>
    </row>
    <row r="341" customFormat="false" ht="13.5" hidden="false" customHeight="false" outlineLevel="0" collapsed="false">
      <c r="B341" s="127" t="s">
        <v>82</v>
      </c>
      <c r="C341" s="141" t="n">
        <v>314</v>
      </c>
      <c r="D341" s="52" t="n">
        <v>37529</v>
      </c>
      <c r="E341" s="141" t="s">
        <v>88</v>
      </c>
      <c r="F341" s="52" t="n">
        <v>5326</v>
      </c>
      <c r="G341" s="141" t="n">
        <v>76140</v>
      </c>
      <c r="H341" s="52" t="n">
        <v>21208</v>
      </c>
      <c r="I341" s="52" t="n">
        <v>56769</v>
      </c>
      <c r="J341" s="141" t="n">
        <v>1002225</v>
      </c>
      <c r="K341" s="52" t="n">
        <v>2375803</v>
      </c>
      <c r="L341" s="141" t="n">
        <v>1830367</v>
      </c>
      <c r="M341" s="52" t="n">
        <v>1207951</v>
      </c>
      <c r="N341" s="52" t="n">
        <v>315819</v>
      </c>
      <c r="O341" s="52" t="n">
        <v>1436594</v>
      </c>
      <c r="P341" s="129" t="n">
        <v>8365731</v>
      </c>
      <c r="Q341" s="141"/>
      <c r="R341" s="141"/>
      <c r="S341" s="141"/>
    </row>
    <row r="342" customFormat="false" ht="13.5" hidden="false" customHeight="false" outlineLevel="0" collapsed="false">
      <c r="B342" s="130" t="s">
        <v>83</v>
      </c>
      <c r="C342" s="204" t="n">
        <v>647</v>
      </c>
      <c r="D342" s="57" t="n">
        <v>41091</v>
      </c>
      <c r="E342" s="202" t="n">
        <v>18370</v>
      </c>
      <c r="F342" s="57" t="n">
        <v>36932</v>
      </c>
      <c r="G342" s="204" t="n">
        <v>68049</v>
      </c>
      <c r="H342" s="57" t="n">
        <v>207772</v>
      </c>
      <c r="I342" s="57" t="n">
        <v>307648</v>
      </c>
      <c r="J342" s="204" t="n">
        <v>3297454</v>
      </c>
      <c r="K342" s="57" t="n">
        <v>3743341</v>
      </c>
      <c r="L342" s="204" t="n">
        <v>1996370</v>
      </c>
      <c r="M342" s="57" t="n">
        <v>302502</v>
      </c>
      <c r="N342" s="57" t="n">
        <v>425140</v>
      </c>
      <c r="O342" s="57" t="n">
        <v>441104</v>
      </c>
      <c r="P342" s="131" t="n">
        <v>10885773</v>
      </c>
      <c r="Q342" s="141"/>
      <c r="R342" s="141"/>
      <c r="S342" s="141"/>
    </row>
  </sheetData>
  <mergeCells count="3">
    <mergeCell ref="B5:B7"/>
    <mergeCell ref="C5:C7"/>
    <mergeCell ref="P5:P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3.87"/>
    <col collapsed="false" customWidth="true" hidden="false" outlineLevel="0" max="2" min="2" style="140" width="39.24"/>
    <col collapsed="false" customWidth="true" hidden="false" outlineLevel="0" max="16" min="3" style="140" width="11.49"/>
    <col collapsed="false" customWidth="false" hidden="false" outlineLevel="0" max="257" min="17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601</v>
      </c>
    </row>
    <row r="4" customFormat="false" ht="13.5" hidden="false" customHeight="false" outlineLevel="0" collapsed="false">
      <c r="B4" s="144" t="s">
        <v>639</v>
      </c>
      <c r="P4" s="144" t="s">
        <v>640</v>
      </c>
    </row>
    <row r="5" customFormat="false" ht="13.5" hidden="false" customHeight="true" outlineLevel="0" collapsed="false">
      <c r="B5" s="312"/>
      <c r="C5" s="122" t="s">
        <v>60</v>
      </c>
      <c r="D5" s="313"/>
      <c r="E5" s="313" t="s">
        <v>613</v>
      </c>
      <c r="F5" s="313" t="s">
        <v>614</v>
      </c>
      <c r="G5" s="313" t="s">
        <v>615</v>
      </c>
      <c r="H5" s="313" t="s">
        <v>616</v>
      </c>
      <c r="I5" s="313" t="s">
        <v>617</v>
      </c>
      <c r="J5" s="313" t="s">
        <v>618</v>
      </c>
      <c r="K5" s="313" t="s">
        <v>619</v>
      </c>
      <c r="L5" s="313" t="s">
        <v>620</v>
      </c>
      <c r="M5" s="313" t="s">
        <v>621</v>
      </c>
      <c r="N5" s="313" t="s">
        <v>622</v>
      </c>
      <c r="O5" s="313" t="s">
        <v>623</v>
      </c>
      <c r="P5" s="119" t="s">
        <v>638</v>
      </c>
      <c r="Q5" s="169"/>
      <c r="R5" s="169"/>
      <c r="S5" s="169"/>
      <c r="U5" s="169"/>
      <c r="V5" s="169"/>
    </row>
    <row r="6" customFormat="false" ht="13.5" hidden="false" customHeight="false" outlineLevel="0" collapsed="false">
      <c r="B6" s="312"/>
      <c r="C6" s="122"/>
      <c r="D6" s="314" t="s">
        <v>624</v>
      </c>
      <c r="E6" s="314" t="s">
        <v>624</v>
      </c>
      <c r="F6" s="314" t="s">
        <v>624</v>
      </c>
      <c r="G6" s="314" t="s">
        <v>624</v>
      </c>
      <c r="H6" s="314" t="s">
        <v>624</v>
      </c>
      <c r="I6" s="314" t="s">
        <v>624</v>
      </c>
      <c r="J6" s="314" t="s">
        <v>624</v>
      </c>
      <c r="K6" s="314" t="s">
        <v>624</v>
      </c>
      <c r="L6" s="314" t="s">
        <v>624</v>
      </c>
      <c r="M6" s="314" t="s">
        <v>624</v>
      </c>
      <c r="N6" s="314" t="s">
        <v>624</v>
      </c>
      <c r="O6" s="314" t="s">
        <v>624</v>
      </c>
      <c r="P6" s="119"/>
      <c r="Q6" s="169"/>
      <c r="R6" s="169"/>
      <c r="S6" s="169"/>
      <c r="U6" s="169"/>
      <c r="V6" s="169"/>
    </row>
    <row r="7" customFormat="false" ht="13.5" hidden="false" customHeight="false" outlineLevel="0" collapsed="false">
      <c r="B7" s="312"/>
      <c r="C7" s="122"/>
      <c r="D7" s="315" t="s">
        <v>625</v>
      </c>
      <c r="E7" s="315" t="s">
        <v>626</v>
      </c>
      <c r="F7" s="315" t="s">
        <v>627</v>
      </c>
      <c r="G7" s="315" t="s">
        <v>628</v>
      </c>
      <c r="H7" s="315" t="s">
        <v>629</v>
      </c>
      <c r="I7" s="315" t="s">
        <v>630</v>
      </c>
      <c r="J7" s="316" t="s">
        <v>631</v>
      </c>
      <c r="K7" s="316" t="s">
        <v>632</v>
      </c>
      <c r="L7" s="316" t="s">
        <v>633</v>
      </c>
      <c r="M7" s="316" t="s">
        <v>634</v>
      </c>
      <c r="N7" s="316" t="s">
        <v>635</v>
      </c>
      <c r="O7" s="316"/>
      <c r="P7" s="119"/>
      <c r="Q7" s="169"/>
      <c r="R7" s="169"/>
      <c r="S7" s="169"/>
      <c r="U7" s="169"/>
      <c r="V7" s="169"/>
    </row>
    <row r="8" customFormat="false" ht="13.5" hidden="false" customHeight="false" outlineLevel="0" collapsed="false">
      <c r="B8" s="127" t="s">
        <v>81</v>
      </c>
      <c r="C8" s="321"/>
      <c r="D8" s="237"/>
      <c r="E8" s="322"/>
      <c r="F8" s="237"/>
      <c r="G8" s="322"/>
      <c r="H8" s="237"/>
      <c r="I8" s="322"/>
      <c r="J8" s="237"/>
      <c r="K8" s="322"/>
      <c r="L8" s="237"/>
      <c r="M8" s="322"/>
      <c r="N8" s="237"/>
      <c r="O8" s="237"/>
      <c r="P8" s="323"/>
      <c r="Q8" s="238"/>
      <c r="R8" s="238"/>
      <c r="S8" s="238"/>
      <c r="T8" s="238"/>
      <c r="U8" s="238"/>
      <c r="V8" s="238"/>
    </row>
    <row r="9" customFormat="false" ht="13.5" hidden="false" customHeight="false" outlineLevel="0" collapsed="false">
      <c r="B9" s="127" t="s">
        <v>82</v>
      </c>
      <c r="C9" s="109" t="n">
        <v>24345</v>
      </c>
      <c r="D9" s="52" t="n">
        <v>108270</v>
      </c>
      <c r="E9" s="141" t="n">
        <v>43947</v>
      </c>
      <c r="F9" s="52" t="n">
        <v>66046</v>
      </c>
      <c r="G9" s="141" t="n">
        <v>129370</v>
      </c>
      <c r="H9" s="52" t="n">
        <v>191099</v>
      </c>
      <c r="I9" s="141" t="n">
        <v>462582</v>
      </c>
      <c r="J9" s="52" t="n">
        <v>3116996</v>
      </c>
      <c r="K9" s="141" t="n">
        <v>2349284</v>
      </c>
      <c r="L9" s="52" t="n">
        <v>1206453</v>
      </c>
      <c r="M9" s="141" t="n">
        <v>912831</v>
      </c>
      <c r="N9" s="52" t="n">
        <v>418653</v>
      </c>
      <c r="O9" s="52" t="n">
        <v>678459</v>
      </c>
      <c r="P9" s="129" t="n">
        <v>9683990</v>
      </c>
      <c r="Q9" s="141"/>
      <c r="R9" s="141"/>
      <c r="S9" s="141"/>
      <c r="T9" s="141"/>
      <c r="U9" s="141"/>
      <c r="V9" s="141"/>
      <c r="W9" s="141"/>
    </row>
    <row r="10" customFormat="false" ht="13.5" hidden="false" customHeight="false" outlineLevel="0" collapsed="false">
      <c r="B10" s="127" t="s">
        <v>83</v>
      </c>
      <c r="C10" s="109" t="n">
        <v>25278</v>
      </c>
      <c r="D10" s="52" t="n">
        <v>115192</v>
      </c>
      <c r="E10" s="141" t="n">
        <v>42364</v>
      </c>
      <c r="F10" s="52" t="n">
        <v>81223</v>
      </c>
      <c r="G10" s="141" t="n">
        <v>136708</v>
      </c>
      <c r="H10" s="52" t="n">
        <v>317408</v>
      </c>
      <c r="I10" s="141" t="n">
        <v>692210</v>
      </c>
      <c r="J10" s="52" t="n">
        <v>3888038</v>
      </c>
      <c r="K10" s="141" t="n">
        <v>2273504</v>
      </c>
      <c r="L10" s="52" t="n">
        <v>1074289</v>
      </c>
      <c r="M10" s="141" t="n">
        <v>542542</v>
      </c>
      <c r="N10" s="52" t="n">
        <v>276310</v>
      </c>
      <c r="O10" s="52" t="n">
        <v>470930</v>
      </c>
      <c r="P10" s="129" t="n">
        <v>9910718</v>
      </c>
      <c r="Q10" s="141"/>
      <c r="R10" s="141"/>
      <c r="S10" s="141"/>
      <c r="T10" s="141"/>
      <c r="U10" s="141"/>
      <c r="V10" s="141"/>
      <c r="W10" s="141"/>
    </row>
    <row r="11" customFormat="false" ht="13.5" hidden="false" customHeight="false" outlineLevel="0" collapsed="false">
      <c r="B11" s="127" t="s">
        <v>84</v>
      </c>
      <c r="C11" s="109"/>
      <c r="D11" s="52"/>
      <c r="E11" s="141"/>
      <c r="F11" s="52"/>
      <c r="G11" s="141"/>
      <c r="H11" s="52"/>
      <c r="I11" s="141"/>
      <c r="J11" s="52"/>
      <c r="K11" s="141"/>
      <c r="L11" s="52"/>
      <c r="M11" s="141"/>
      <c r="N11" s="52"/>
      <c r="O11" s="52"/>
      <c r="P11" s="129"/>
      <c r="Q11" s="141"/>
      <c r="R11" s="141"/>
      <c r="S11" s="141"/>
      <c r="T11" s="141"/>
      <c r="U11" s="141"/>
      <c r="V11" s="141"/>
      <c r="W11" s="141"/>
    </row>
    <row r="12" customFormat="false" ht="13.5" hidden="false" customHeight="false" outlineLevel="0" collapsed="false">
      <c r="B12" s="127" t="s">
        <v>82</v>
      </c>
      <c r="C12" s="109" t="n">
        <v>23776</v>
      </c>
      <c r="D12" s="52" t="n">
        <v>105783</v>
      </c>
      <c r="E12" s="141" t="n">
        <v>43820</v>
      </c>
      <c r="F12" s="52" t="n">
        <v>65130</v>
      </c>
      <c r="G12" s="141" t="n">
        <v>127049</v>
      </c>
      <c r="H12" s="52" t="n">
        <v>190189</v>
      </c>
      <c r="I12" s="141" t="n">
        <v>455694</v>
      </c>
      <c r="J12" s="52" t="n">
        <v>3059397</v>
      </c>
      <c r="K12" s="141" t="n">
        <v>2252020</v>
      </c>
      <c r="L12" s="52" t="n">
        <v>1142662</v>
      </c>
      <c r="M12" s="141" t="n">
        <v>875106</v>
      </c>
      <c r="N12" s="52" t="n">
        <v>368117</v>
      </c>
      <c r="O12" s="52" t="n">
        <v>629703</v>
      </c>
      <c r="P12" s="129" t="n">
        <v>9314670</v>
      </c>
      <c r="Q12" s="141"/>
      <c r="R12" s="141"/>
      <c r="S12" s="141"/>
      <c r="T12" s="141"/>
      <c r="U12" s="141"/>
      <c r="V12" s="141"/>
      <c r="W12" s="141"/>
    </row>
    <row r="13" customFormat="false" ht="13.5" hidden="false" customHeight="false" outlineLevel="0" collapsed="false">
      <c r="B13" s="127" t="s">
        <v>83</v>
      </c>
      <c r="C13" s="109" t="n">
        <v>24015</v>
      </c>
      <c r="D13" s="52" t="n">
        <v>110958</v>
      </c>
      <c r="E13" s="141" t="n">
        <v>40827</v>
      </c>
      <c r="F13" s="52" t="n">
        <v>77824</v>
      </c>
      <c r="G13" s="141" t="n">
        <v>129020</v>
      </c>
      <c r="H13" s="52" t="n">
        <v>308684</v>
      </c>
      <c r="I13" s="141" t="n">
        <v>669807</v>
      </c>
      <c r="J13" s="52" t="n">
        <v>3724195</v>
      </c>
      <c r="K13" s="141" t="n">
        <v>2143573</v>
      </c>
      <c r="L13" s="52" t="n">
        <v>985916</v>
      </c>
      <c r="M13" s="141" t="n">
        <v>474462</v>
      </c>
      <c r="N13" s="52" t="n">
        <v>253244</v>
      </c>
      <c r="O13" s="52" t="n">
        <v>435947</v>
      </c>
      <c r="P13" s="129" t="n">
        <v>9354457</v>
      </c>
      <c r="Q13" s="141"/>
      <c r="R13" s="141"/>
      <c r="S13" s="141"/>
      <c r="T13" s="141"/>
      <c r="U13" s="141"/>
      <c r="V13" s="141"/>
      <c r="W13" s="141"/>
    </row>
    <row r="14" customFormat="false" ht="12.75" hidden="false" customHeight="true" outlineLevel="0" collapsed="false">
      <c r="B14" s="127" t="s">
        <v>85</v>
      </c>
      <c r="C14" s="109"/>
      <c r="D14" s="52"/>
      <c r="E14" s="141"/>
      <c r="F14" s="52"/>
      <c r="G14" s="141"/>
      <c r="H14" s="52"/>
      <c r="I14" s="141"/>
      <c r="J14" s="52"/>
      <c r="K14" s="141"/>
      <c r="L14" s="52"/>
      <c r="M14" s="141"/>
      <c r="N14" s="52"/>
      <c r="O14" s="52"/>
      <c r="P14" s="129"/>
      <c r="Q14" s="141"/>
      <c r="R14" s="141"/>
      <c r="S14" s="141"/>
      <c r="T14" s="141"/>
      <c r="U14" s="141"/>
      <c r="V14" s="141"/>
      <c r="W14" s="141"/>
    </row>
    <row r="15" customFormat="false" ht="12.75" hidden="false" customHeight="true" outlineLevel="0" collapsed="false">
      <c r="B15" s="127" t="s">
        <v>82</v>
      </c>
      <c r="C15" s="109" t="n">
        <v>13741</v>
      </c>
      <c r="D15" s="52" t="n">
        <v>70897</v>
      </c>
      <c r="E15" s="141" t="n">
        <v>25145</v>
      </c>
      <c r="F15" s="52" t="n">
        <v>33484</v>
      </c>
      <c r="G15" s="141" t="n">
        <v>73412</v>
      </c>
      <c r="H15" s="52" t="n">
        <v>95384</v>
      </c>
      <c r="I15" s="141" t="n">
        <v>219674</v>
      </c>
      <c r="J15" s="52" t="n">
        <v>1600985</v>
      </c>
      <c r="K15" s="141" t="n">
        <v>1490386</v>
      </c>
      <c r="L15" s="52" t="n">
        <v>903766</v>
      </c>
      <c r="M15" s="141" t="n">
        <v>708957</v>
      </c>
      <c r="N15" s="52" t="n">
        <v>307765</v>
      </c>
      <c r="O15" s="52" t="n">
        <v>518037</v>
      </c>
      <c r="P15" s="129" t="n">
        <v>6047892</v>
      </c>
      <c r="Q15" s="141"/>
      <c r="R15" s="141"/>
      <c r="S15" s="141"/>
      <c r="T15" s="141"/>
      <c r="U15" s="141"/>
      <c r="V15" s="141"/>
      <c r="W15" s="141"/>
    </row>
    <row r="16" customFormat="false" ht="12.75" hidden="false" customHeight="true" outlineLevel="0" collapsed="false">
      <c r="B16" s="127" t="s">
        <v>83</v>
      </c>
      <c r="C16" s="109" t="n">
        <v>13784</v>
      </c>
      <c r="D16" s="52" t="n">
        <v>88485</v>
      </c>
      <c r="E16" s="141" t="n">
        <v>34491</v>
      </c>
      <c r="F16" s="52" t="n">
        <v>43677</v>
      </c>
      <c r="G16" s="141" t="n">
        <v>94778</v>
      </c>
      <c r="H16" s="52" t="n">
        <v>223426</v>
      </c>
      <c r="I16" s="141" t="n">
        <v>359977</v>
      </c>
      <c r="J16" s="52" t="n">
        <v>1849390</v>
      </c>
      <c r="K16" s="141" t="n">
        <v>1525896</v>
      </c>
      <c r="L16" s="52" t="n">
        <v>728320</v>
      </c>
      <c r="M16" s="141" t="n">
        <v>410557</v>
      </c>
      <c r="N16" s="52" t="n">
        <v>210414</v>
      </c>
      <c r="O16" s="52" t="n">
        <v>376613</v>
      </c>
      <c r="P16" s="129" t="n">
        <v>5946024</v>
      </c>
      <c r="Q16" s="141"/>
      <c r="R16" s="141"/>
      <c r="S16" s="141"/>
      <c r="T16" s="141"/>
      <c r="U16" s="141"/>
      <c r="V16" s="141"/>
      <c r="W16" s="141"/>
    </row>
    <row r="17" customFormat="false" ht="13.5" hidden="false" customHeight="false" outlineLevel="0" collapsed="false">
      <c r="B17" s="127" t="s">
        <v>86</v>
      </c>
      <c r="C17" s="109"/>
      <c r="D17" s="52"/>
      <c r="E17" s="141"/>
      <c r="F17" s="52"/>
      <c r="G17" s="141"/>
      <c r="H17" s="52"/>
      <c r="I17" s="141"/>
      <c r="J17" s="52"/>
      <c r="K17" s="141"/>
      <c r="L17" s="52"/>
      <c r="M17" s="141"/>
      <c r="N17" s="52"/>
      <c r="O17" s="52"/>
      <c r="P17" s="129"/>
      <c r="Q17" s="141"/>
      <c r="R17" s="141"/>
      <c r="S17" s="141"/>
      <c r="T17" s="141"/>
      <c r="U17" s="141"/>
      <c r="V17" s="141"/>
      <c r="W17" s="141"/>
    </row>
    <row r="18" customFormat="false" ht="13.5" hidden="false" customHeight="false" outlineLevel="0" collapsed="false">
      <c r="B18" s="127" t="s">
        <v>82</v>
      </c>
      <c r="C18" s="109" t="n">
        <v>53</v>
      </c>
      <c r="D18" s="52" t="n">
        <v>3003</v>
      </c>
      <c r="E18" s="141" t="s">
        <v>88</v>
      </c>
      <c r="F18" s="52" t="s">
        <v>88</v>
      </c>
      <c r="G18" s="141" t="n">
        <v>1961</v>
      </c>
      <c r="H18" s="52" t="s">
        <v>88</v>
      </c>
      <c r="I18" s="141" t="n">
        <v>54</v>
      </c>
      <c r="J18" s="52" t="n">
        <v>1894</v>
      </c>
      <c r="K18" s="141" t="n">
        <v>454</v>
      </c>
      <c r="L18" s="52" t="n">
        <v>1351</v>
      </c>
      <c r="M18" s="141" t="n">
        <v>377</v>
      </c>
      <c r="N18" s="52" t="n">
        <v>1487</v>
      </c>
      <c r="O18" s="52" t="n">
        <v>3448</v>
      </c>
      <c r="P18" s="129" t="n">
        <v>14029</v>
      </c>
      <c r="Q18" s="141"/>
      <c r="R18" s="141"/>
      <c r="S18" s="141"/>
      <c r="T18" s="141"/>
      <c r="U18" s="141"/>
      <c r="V18" s="141"/>
      <c r="W18" s="141"/>
    </row>
    <row r="19" customFormat="false" ht="13.5" hidden="false" customHeight="false" outlineLevel="0" collapsed="false">
      <c r="B19" s="127" t="s">
        <v>83</v>
      </c>
      <c r="C19" s="109" t="n">
        <v>53</v>
      </c>
      <c r="D19" s="52" t="s">
        <v>88</v>
      </c>
      <c r="E19" s="141" t="s">
        <v>88</v>
      </c>
      <c r="F19" s="52" t="n">
        <v>422</v>
      </c>
      <c r="G19" s="141" t="s">
        <v>88</v>
      </c>
      <c r="H19" s="52" t="n">
        <v>267</v>
      </c>
      <c r="I19" s="141" t="n">
        <v>1605</v>
      </c>
      <c r="J19" s="52" t="n">
        <v>3617</v>
      </c>
      <c r="K19" s="141" t="n">
        <v>2321</v>
      </c>
      <c r="L19" s="52" t="n">
        <v>472</v>
      </c>
      <c r="M19" s="141" t="n">
        <v>614</v>
      </c>
      <c r="N19" s="52" t="n">
        <v>204</v>
      </c>
      <c r="O19" s="52" t="n">
        <v>2453</v>
      </c>
      <c r="P19" s="129" t="n">
        <v>11975</v>
      </c>
      <c r="Q19" s="141"/>
      <c r="R19" s="141"/>
      <c r="S19" s="141"/>
      <c r="T19" s="141"/>
      <c r="U19" s="141"/>
      <c r="V19" s="141"/>
      <c r="W19" s="141"/>
    </row>
    <row r="20" customFormat="false" ht="13.5" hidden="false" customHeight="false" outlineLevel="0" collapsed="false">
      <c r="B20" s="127" t="s">
        <v>87</v>
      </c>
      <c r="C20" s="109"/>
      <c r="D20" s="52"/>
      <c r="E20" s="141"/>
      <c r="F20" s="52"/>
      <c r="G20" s="141"/>
      <c r="H20" s="52"/>
      <c r="I20" s="141"/>
      <c r="J20" s="52"/>
      <c r="K20" s="141"/>
      <c r="L20" s="52"/>
      <c r="M20" s="141"/>
      <c r="N20" s="52"/>
      <c r="O20" s="52"/>
      <c r="P20" s="129"/>
      <c r="Q20" s="141"/>
      <c r="R20" s="141"/>
      <c r="S20" s="141"/>
      <c r="T20" s="141"/>
      <c r="U20" s="141"/>
      <c r="V20" s="141"/>
      <c r="W20" s="141"/>
    </row>
    <row r="21" customFormat="false" ht="13.5" hidden="false" customHeight="false" outlineLevel="0" collapsed="false">
      <c r="B21" s="127" t="s">
        <v>82</v>
      </c>
      <c r="C21" s="109" t="n">
        <v>3</v>
      </c>
      <c r="D21" s="52" t="n">
        <v>264</v>
      </c>
      <c r="E21" s="141" t="s">
        <v>88</v>
      </c>
      <c r="F21" s="52" t="s">
        <v>88</v>
      </c>
      <c r="G21" s="141" t="s">
        <v>88</v>
      </c>
      <c r="H21" s="52" t="s">
        <v>88</v>
      </c>
      <c r="I21" s="141" t="s">
        <v>88</v>
      </c>
      <c r="J21" s="52" t="n">
        <v>113</v>
      </c>
      <c r="K21" s="141" t="s">
        <v>88</v>
      </c>
      <c r="L21" s="52" t="n">
        <v>306</v>
      </c>
      <c r="M21" s="141" t="s">
        <v>88</v>
      </c>
      <c r="N21" s="52" t="s">
        <v>88</v>
      </c>
      <c r="O21" s="52" t="s">
        <v>88</v>
      </c>
      <c r="P21" s="129" t="n">
        <v>683</v>
      </c>
      <c r="Q21" s="141"/>
      <c r="R21" s="141"/>
      <c r="S21" s="141"/>
      <c r="T21" s="141"/>
      <c r="U21" s="141"/>
      <c r="V21" s="141"/>
      <c r="W21" s="141"/>
    </row>
    <row r="22" customFormat="false" ht="13.5" hidden="false" customHeight="false" outlineLevel="0" collapsed="false">
      <c r="B22" s="127" t="s">
        <v>83</v>
      </c>
      <c r="C22" s="109" t="n">
        <v>2</v>
      </c>
      <c r="D22" s="52" t="s">
        <v>89</v>
      </c>
      <c r="E22" s="141" t="s">
        <v>89</v>
      </c>
      <c r="F22" s="52" t="s">
        <v>89</v>
      </c>
      <c r="G22" s="141" t="s">
        <v>89</v>
      </c>
      <c r="H22" s="52" t="s">
        <v>89</v>
      </c>
      <c r="I22" s="141" t="s">
        <v>89</v>
      </c>
      <c r="J22" s="52" t="s">
        <v>89</v>
      </c>
      <c r="K22" s="141" t="s">
        <v>89</v>
      </c>
      <c r="L22" s="52" t="s">
        <v>89</v>
      </c>
      <c r="M22" s="141" t="s">
        <v>89</v>
      </c>
      <c r="N22" s="52" t="s">
        <v>89</v>
      </c>
      <c r="O22" s="52" t="s">
        <v>89</v>
      </c>
      <c r="P22" s="129" t="s">
        <v>89</v>
      </c>
      <c r="Q22" s="141"/>
      <c r="R22" s="141"/>
      <c r="S22" s="141"/>
      <c r="T22" s="141"/>
      <c r="U22" s="141"/>
      <c r="V22" s="141"/>
      <c r="W22" s="141"/>
    </row>
    <row r="23" customFormat="false" ht="13.5" hidden="false" customHeight="false" outlineLevel="0" collapsed="false">
      <c r="B23" s="127" t="s">
        <v>90</v>
      </c>
      <c r="C23" s="109"/>
      <c r="D23" s="52"/>
      <c r="E23" s="141"/>
      <c r="F23" s="52"/>
      <c r="G23" s="141"/>
      <c r="H23" s="52"/>
      <c r="I23" s="141"/>
      <c r="J23" s="52"/>
      <c r="K23" s="141"/>
      <c r="L23" s="52"/>
      <c r="M23" s="141"/>
      <c r="N23" s="52"/>
      <c r="O23" s="52"/>
      <c r="P23" s="129"/>
      <c r="Q23" s="141"/>
      <c r="R23" s="141"/>
      <c r="S23" s="141"/>
      <c r="T23" s="141"/>
      <c r="U23" s="141"/>
      <c r="V23" s="141"/>
      <c r="W23" s="141"/>
    </row>
    <row r="24" customFormat="false" ht="13.5" hidden="false" customHeight="false" outlineLevel="0" collapsed="false">
      <c r="B24" s="127" t="s">
        <v>82</v>
      </c>
      <c r="C24" s="109" t="n">
        <v>5</v>
      </c>
      <c r="D24" s="52" t="n">
        <v>2739</v>
      </c>
      <c r="E24" s="141" t="s">
        <v>88</v>
      </c>
      <c r="F24" s="52" t="s">
        <v>88</v>
      </c>
      <c r="G24" s="141" t="n">
        <v>1961</v>
      </c>
      <c r="H24" s="52" t="s">
        <v>88</v>
      </c>
      <c r="I24" s="141" t="s">
        <v>88</v>
      </c>
      <c r="J24" s="52" t="n">
        <v>955</v>
      </c>
      <c r="K24" s="141" t="s">
        <v>88</v>
      </c>
      <c r="L24" s="52" t="n">
        <v>573</v>
      </c>
      <c r="M24" s="141" t="s">
        <v>88</v>
      </c>
      <c r="N24" s="52" t="s">
        <v>88</v>
      </c>
      <c r="O24" s="52" t="s">
        <v>88</v>
      </c>
      <c r="P24" s="129" t="n">
        <v>6228</v>
      </c>
      <c r="Q24" s="141"/>
      <c r="R24" s="141"/>
      <c r="S24" s="141"/>
      <c r="T24" s="141"/>
      <c r="U24" s="141"/>
      <c r="V24" s="141"/>
      <c r="W24" s="141"/>
    </row>
    <row r="25" customFormat="false" ht="13.5" hidden="false" customHeight="false" outlineLevel="0" collapsed="false">
      <c r="B25" s="127" t="s">
        <v>83</v>
      </c>
      <c r="C25" s="109" t="n">
        <v>3</v>
      </c>
      <c r="D25" s="52" t="s">
        <v>89</v>
      </c>
      <c r="E25" s="141" t="s">
        <v>89</v>
      </c>
      <c r="F25" s="52" t="s">
        <v>89</v>
      </c>
      <c r="G25" s="141" t="s">
        <v>89</v>
      </c>
      <c r="H25" s="52" t="s">
        <v>89</v>
      </c>
      <c r="I25" s="141" t="s">
        <v>89</v>
      </c>
      <c r="J25" s="52" t="s">
        <v>89</v>
      </c>
      <c r="K25" s="141" t="s">
        <v>89</v>
      </c>
      <c r="L25" s="52" t="s">
        <v>89</v>
      </c>
      <c r="M25" s="141" t="s">
        <v>89</v>
      </c>
      <c r="N25" s="52" t="s">
        <v>89</v>
      </c>
      <c r="O25" s="52" t="s">
        <v>89</v>
      </c>
      <c r="P25" s="129" t="s">
        <v>89</v>
      </c>
      <c r="Q25" s="141"/>
      <c r="R25" s="141"/>
      <c r="S25" s="141"/>
      <c r="T25" s="141"/>
      <c r="U25" s="141"/>
      <c r="V25" s="141"/>
      <c r="W25" s="141"/>
    </row>
    <row r="26" customFormat="false" ht="13.5" hidden="false" customHeight="false" outlineLevel="0" collapsed="false">
      <c r="B26" s="127" t="s">
        <v>91</v>
      </c>
      <c r="C26" s="109"/>
      <c r="D26" s="52"/>
      <c r="E26" s="141"/>
      <c r="F26" s="52"/>
      <c r="G26" s="141"/>
      <c r="H26" s="52"/>
      <c r="I26" s="141"/>
      <c r="J26" s="52"/>
      <c r="K26" s="141"/>
      <c r="L26" s="52"/>
      <c r="M26" s="141"/>
      <c r="N26" s="52"/>
      <c r="O26" s="52"/>
      <c r="P26" s="129"/>
      <c r="Q26" s="141"/>
      <c r="R26" s="141"/>
      <c r="S26" s="141"/>
      <c r="T26" s="141"/>
      <c r="U26" s="141"/>
      <c r="V26" s="141"/>
      <c r="W26" s="141"/>
    </row>
    <row r="27" customFormat="false" ht="13.5" hidden="false" customHeight="false" outlineLevel="0" collapsed="false">
      <c r="B27" s="127" t="s">
        <v>82</v>
      </c>
      <c r="C27" s="109" t="n">
        <v>10</v>
      </c>
      <c r="D27" s="52" t="s">
        <v>88</v>
      </c>
      <c r="E27" s="141" t="s">
        <v>88</v>
      </c>
      <c r="F27" s="52" t="s">
        <v>88</v>
      </c>
      <c r="G27" s="141" t="s">
        <v>88</v>
      </c>
      <c r="H27" s="52" t="s">
        <v>88</v>
      </c>
      <c r="I27" s="141" t="s">
        <v>88</v>
      </c>
      <c r="J27" s="52" t="s">
        <v>88</v>
      </c>
      <c r="K27" s="141" t="s">
        <v>88</v>
      </c>
      <c r="L27" s="52" t="s">
        <v>88</v>
      </c>
      <c r="M27" s="141" t="n">
        <v>141</v>
      </c>
      <c r="N27" s="52" t="s">
        <v>88</v>
      </c>
      <c r="O27" s="52" t="n">
        <v>1962</v>
      </c>
      <c r="P27" s="129" t="n">
        <v>2103</v>
      </c>
      <c r="Q27" s="141"/>
      <c r="R27" s="141"/>
      <c r="S27" s="141"/>
      <c r="T27" s="141"/>
      <c r="U27" s="141"/>
      <c r="V27" s="141"/>
      <c r="W27" s="141"/>
    </row>
    <row r="28" customFormat="false" ht="13.5" hidden="false" customHeight="false" outlineLevel="0" collapsed="false">
      <c r="B28" s="127" t="s">
        <v>83</v>
      </c>
      <c r="C28" s="109" t="n">
        <v>12</v>
      </c>
      <c r="D28" s="52" t="s">
        <v>88</v>
      </c>
      <c r="E28" s="141" t="s">
        <v>88</v>
      </c>
      <c r="F28" s="52" t="n">
        <v>164</v>
      </c>
      <c r="G28" s="141" t="s">
        <v>88</v>
      </c>
      <c r="H28" s="52" t="n">
        <v>63</v>
      </c>
      <c r="I28" s="141" t="s">
        <v>88</v>
      </c>
      <c r="J28" s="52" t="n">
        <v>106</v>
      </c>
      <c r="K28" s="141" t="s">
        <v>88</v>
      </c>
      <c r="L28" s="52" t="n">
        <v>64</v>
      </c>
      <c r="M28" s="141" t="s">
        <v>88</v>
      </c>
      <c r="N28" s="52" t="s">
        <v>88</v>
      </c>
      <c r="O28" s="52" t="n">
        <v>1948</v>
      </c>
      <c r="P28" s="129" t="n">
        <v>2345</v>
      </c>
      <c r="Q28" s="141"/>
      <c r="R28" s="141"/>
      <c r="S28" s="141"/>
      <c r="T28" s="141"/>
      <c r="U28" s="141"/>
      <c r="V28" s="141"/>
      <c r="W28" s="141"/>
    </row>
    <row r="29" customFormat="false" ht="13.5" hidden="false" customHeight="false" outlineLevel="0" collapsed="false">
      <c r="B29" s="127" t="s">
        <v>92</v>
      </c>
      <c r="C29" s="109"/>
      <c r="D29" s="52"/>
      <c r="E29" s="141"/>
      <c r="F29" s="52"/>
      <c r="G29" s="141"/>
      <c r="H29" s="52"/>
      <c r="I29" s="141"/>
      <c r="J29" s="52"/>
      <c r="K29" s="141"/>
      <c r="L29" s="52"/>
      <c r="M29" s="141"/>
      <c r="N29" s="52"/>
      <c r="O29" s="52"/>
      <c r="P29" s="129"/>
      <c r="Q29" s="141"/>
      <c r="R29" s="141"/>
      <c r="S29" s="141"/>
      <c r="T29" s="141"/>
      <c r="U29" s="141"/>
      <c r="V29" s="141"/>
      <c r="W29" s="141"/>
    </row>
    <row r="30" customFormat="false" ht="13.5" hidden="false" customHeight="false" outlineLevel="0" collapsed="false">
      <c r="B30" s="127" t="s">
        <v>82</v>
      </c>
      <c r="C30" s="109" t="n">
        <v>35</v>
      </c>
      <c r="D30" s="52" t="s">
        <v>88</v>
      </c>
      <c r="E30" s="141" t="s">
        <v>88</v>
      </c>
      <c r="F30" s="52" t="s">
        <v>88</v>
      </c>
      <c r="G30" s="141" t="s">
        <v>88</v>
      </c>
      <c r="H30" s="52" t="s">
        <v>88</v>
      </c>
      <c r="I30" s="141" t="n">
        <v>54</v>
      </c>
      <c r="J30" s="52" t="n">
        <v>826</v>
      </c>
      <c r="K30" s="141" t="n">
        <v>454</v>
      </c>
      <c r="L30" s="52" t="n">
        <v>472</v>
      </c>
      <c r="M30" s="141" t="n">
        <v>236</v>
      </c>
      <c r="N30" s="52" t="n">
        <v>1487</v>
      </c>
      <c r="O30" s="52" t="n">
        <v>1486</v>
      </c>
      <c r="P30" s="129" t="n">
        <v>5015</v>
      </c>
      <c r="Q30" s="141"/>
      <c r="R30" s="141"/>
      <c r="S30" s="141"/>
      <c r="T30" s="141"/>
      <c r="U30" s="141"/>
      <c r="V30" s="141"/>
      <c r="W30" s="141"/>
    </row>
    <row r="31" customFormat="false" ht="13.5" hidden="false" customHeight="false" outlineLevel="0" collapsed="false">
      <c r="B31" s="127" t="s">
        <v>83</v>
      </c>
      <c r="C31" s="109" t="n">
        <v>36</v>
      </c>
      <c r="D31" s="52" t="s">
        <v>88</v>
      </c>
      <c r="E31" s="141" t="s">
        <v>88</v>
      </c>
      <c r="F31" s="52" t="s">
        <v>88</v>
      </c>
      <c r="G31" s="141" t="s">
        <v>88</v>
      </c>
      <c r="H31" s="52" t="n">
        <v>204</v>
      </c>
      <c r="I31" s="141" t="n">
        <v>143</v>
      </c>
      <c r="J31" s="52" t="n">
        <v>1109</v>
      </c>
      <c r="K31" s="141" t="n">
        <v>2321</v>
      </c>
      <c r="L31" s="52" t="n">
        <v>309</v>
      </c>
      <c r="M31" s="141" t="n">
        <v>614</v>
      </c>
      <c r="N31" s="52" t="n">
        <v>204</v>
      </c>
      <c r="O31" s="52" t="n">
        <v>505</v>
      </c>
      <c r="P31" s="129" t="n">
        <v>5409</v>
      </c>
      <c r="Q31" s="141"/>
      <c r="R31" s="141"/>
      <c r="S31" s="141"/>
      <c r="T31" s="141"/>
      <c r="U31" s="141"/>
      <c r="V31" s="141"/>
      <c r="W31" s="141"/>
    </row>
    <row r="32" customFormat="false" ht="13.5" hidden="false" customHeight="false" outlineLevel="0" collapsed="false">
      <c r="B32" s="127" t="s">
        <v>93</v>
      </c>
      <c r="C32" s="109"/>
      <c r="D32" s="52"/>
      <c r="E32" s="141"/>
      <c r="F32" s="52"/>
      <c r="G32" s="141"/>
      <c r="H32" s="52"/>
      <c r="I32" s="141"/>
      <c r="J32" s="52"/>
      <c r="K32" s="141"/>
      <c r="L32" s="52"/>
      <c r="M32" s="141"/>
      <c r="N32" s="52"/>
      <c r="O32" s="52"/>
      <c r="P32" s="129"/>
      <c r="Q32" s="141"/>
      <c r="R32" s="141"/>
      <c r="S32" s="141"/>
      <c r="T32" s="141"/>
      <c r="U32" s="141"/>
      <c r="V32" s="141"/>
      <c r="W32" s="141"/>
    </row>
    <row r="33" customFormat="false" ht="13.5" hidden="false" customHeight="false" outlineLevel="0" collapsed="false">
      <c r="B33" s="127" t="s">
        <v>82</v>
      </c>
      <c r="C33" s="109" t="n">
        <v>1302</v>
      </c>
      <c r="D33" s="52" t="n">
        <v>6536</v>
      </c>
      <c r="E33" s="141" t="n">
        <v>2341</v>
      </c>
      <c r="F33" s="52" t="n">
        <v>2708</v>
      </c>
      <c r="G33" s="141" t="n">
        <v>3790</v>
      </c>
      <c r="H33" s="52" t="n">
        <v>6382</v>
      </c>
      <c r="I33" s="141" t="n">
        <v>23121</v>
      </c>
      <c r="J33" s="52" t="n">
        <v>122794</v>
      </c>
      <c r="K33" s="141" t="n">
        <v>119643</v>
      </c>
      <c r="L33" s="52" t="n">
        <v>65572</v>
      </c>
      <c r="M33" s="141" t="n">
        <v>22467</v>
      </c>
      <c r="N33" s="52" t="n">
        <v>16140</v>
      </c>
      <c r="O33" s="52" t="n">
        <v>30721</v>
      </c>
      <c r="P33" s="129" t="n">
        <v>422215</v>
      </c>
      <c r="Q33" s="141"/>
      <c r="R33" s="141"/>
      <c r="S33" s="141"/>
      <c r="T33" s="141"/>
      <c r="U33" s="141"/>
      <c r="V33" s="141"/>
      <c r="W33" s="141"/>
    </row>
    <row r="34" customFormat="false" ht="13.5" hidden="false" customHeight="false" outlineLevel="0" collapsed="false">
      <c r="B34" s="127" t="s">
        <v>83</v>
      </c>
      <c r="C34" s="109" t="n">
        <v>1325</v>
      </c>
      <c r="D34" s="52" t="n">
        <v>3222</v>
      </c>
      <c r="E34" s="141" t="n">
        <v>1967</v>
      </c>
      <c r="F34" s="52" t="n">
        <v>3185</v>
      </c>
      <c r="G34" s="141" t="n">
        <v>8941</v>
      </c>
      <c r="H34" s="52" t="n">
        <v>10741</v>
      </c>
      <c r="I34" s="141" t="n">
        <v>39805</v>
      </c>
      <c r="J34" s="52" t="n">
        <v>159994</v>
      </c>
      <c r="K34" s="141" t="n">
        <v>120609</v>
      </c>
      <c r="L34" s="52" t="n">
        <v>54237</v>
      </c>
      <c r="M34" s="141" t="n">
        <v>17566</v>
      </c>
      <c r="N34" s="52" t="n">
        <v>19745</v>
      </c>
      <c r="O34" s="52" t="n">
        <v>13359</v>
      </c>
      <c r="P34" s="129" t="n">
        <v>453371</v>
      </c>
      <c r="Q34" s="141"/>
      <c r="R34" s="141"/>
      <c r="S34" s="141"/>
      <c r="T34" s="141"/>
      <c r="U34" s="141"/>
      <c r="V34" s="141"/>
      <c r="W34" s="141"/>
    </row>
    <row r="35" customFormat="false" ht="13.5" hidden="false" customHeight="false" outlineLevel="0" collapsed="false">
      <c r="B35" s="127" t="s">
        <v>94</v>
      </c>
      <c r="C35" s="109"/>
      <c r="D35" s="52"/>
      <c r="E35" s="141"/>
      <c r="F35" s="52"/>
      <c r="G35" s="141"/>
      <c r="H35" s="52"/>
      <c r="I35" s="141"/>
      <c r="J35" s="52"/>
      <c r="K35" s="141"/>
      <c r="L35" s="52"/>
      <c r="M35" s="141"/>
      <c r="N35" s="52"/>
      <c r="O35" s="52"/>
      <c r="P35" s="129"/>
      <c r="Q35" s="141"/>
      <c r="R35" s="141"/>
      <c r="S35" s="141"/>
      <c r="T35" s="141"/>
      <c r="U35" s="141"/>
      <c r="V35" s="141"/>
      <c r="W35" s="141"/>
    </row>
    <row r="36" customFormat="false" ht="13.5" hidden="false" customHeight="false" outlineLevel="0" collapsed="false">
      <c r="B36" s="127" t="s">
        <v>82</v>
      </c>
      <c r="C36" s="109" t="n">
        <v>259</v>
      </c>
      <c r="D36" s="52" t="n">
        <v>837</v>
      </c>
      <c r="E36" s="141" t="n">
        <v>574</v>
      </c>
      <c r="F36" s="52" t="n">
        <v>733</v>
      </c>
      <c r="G36" s="141" t="n">
        <v>786</v>
      </c>
      <c r="H36" s="52" t="n">
        <v>560</v>
      </c>
      <c r="I36" s="141" t="n">
        <v>7111</v>
      </c>
      <c r="J36" s="52" t="n">
        <v>40644</v>
      </c>
      <c r="K36" s="141" t="n">
        <v>31753</v>
      </c>
      <c r="L36" s="52" t="n">
        <v>2232</v>
      </c>
      <c r="M36" s="141" t="n">
        <v>2769</v>
      </c>
      <c r="N36" s="52" t="n">
        <v>601</v>
      </c>
      <c r="O36" s="52" t="n">
        <v>6422</v>
      </c>
      <c r="P36" s="129" t="n">
        <v>95022</v>
      </c>
      <c r="Q36" s="141"/>
      <c r="R36" s="141"/>
      <c r="S36" s="141"/>
      <c r="T36" s="141"/>
      <c r="U36" s="141"/>
      <c r="V36" s="141"/>
      <c r="W36" s="141"/>
    </row>
    <row r="37" customFormat="false" ht="13.5" hidden="false" customHeight="false" outlineLevel="0" collapsed="false">
      <c r="B37" s="127" t="s">
        <v>83</v>
      </c>
      <c r="C37" s="109" t="n">
        <v>240</v>
      </c>
      <c r="D37" s="52" t="n">
        <v>115</v>
      </c>
      <c r="E37" s="141" t="n">
        <v>166</v>
      </c>
      <c r="F37" s="52" t="n">
        <v>254</v>
      </c>
      <c r="G37" s="141" t="n">
        <v>297</v>
      </c>
      <c r="H37" s="52" t="n">
        <v>902</v>
      </c>
      <c r="I37" s="141" t="n">
        <v>6229</v>
      </c>
      <c r="J37" s="52" t="n">
        <v>48618</v>
      </c>
      <c r="K37" s="141" t="n">
        <v>24051</v>
      </c>
      <c r="L37" s="52" t="n">
        <v>10746</v>
      </c>
      <c r="M37" s="141" t="n">
        <v>1548</v>
      </c>
      <c r="N37" s="52" t="n">
        <v>1374</v>
      </c>
      <c r="O37" s="52" t="n">
        <v>3809</v>
      </c>
      <c r="P37" s="129" t="n">
        <v>98109</v>
      </c>
      <c r="Q37" s="141"/>
      <c r="R37" s="141"/>
      <c r="S37" s="141"/>
      <c r="T37" s="141"/>
      <c r="U37" s="141"/>
      <c r="V37" s="141"/>
      <c r="W37" s="141"/>
    </row>
    <row r="38" customFormat="false" ht="13.5" hidden="false" customHeight="false" outlineLevel="0" collapsed="false">
      <c r="B38" s="127" t="s">
        <v>95</v>
      </c>
      <c r="C38" s="109"/>
      <c r="D38" s="52"/>
      <c r="E38" s="141"/>
      <c r="F38" s="52"/>
      <c r="G38" s="141"/>
      <c r="H38" s="52"/>
      <c r="I38" s="141"/>
      <c r="J38" s="52"/>
      <c r="K38" s="141"/>
      <c r="L38" s="52"/>
      <c r="M38" s="141"/>
      <c r="N38" s="52"/>
      <c r="O38" s="52"/>
      <c r="P38" s="129"/>
      <c r="Q38" s="141"/>
      <c r="R38" s="141"/>
      <c r="S38" s="141"/>
      <c r="T38" s="141"/>
      <c r="U38" s="141"/>
      <c r="V38" s="141"/>
      <c r="W38" s="141"/>
    </row>
    <row r="39" customFormat="false" ht="13.5" hidden="false" customHeight="false" outlineLevel="0" collapsed="false">
      <c r="B39" s="127" t="s">
        <v>82</v>
      </c>
      <c r="C39" s="109" t="n">
        <v>169</v>
      </c>
      <c r="D39" s="52" t="n">
        <v>188</v>
      </c>
      <c r="E39" s="141" t="n">
        <v>80</v>
      </c>
      <c r="F39" s="52" t="n">
        <v>144</v>
      </c>
      <c r="G39" s="141" t="n">
        <v>270</v>
      </c>
      <c r="H39" s="52" t="n">
        <v>158</v>
      </c>
      <c r="I39" s="141" t="n">
        <v>2835</v>
      </c>
      <c r="J39" s="52" t="n">
        <v>18860</v>
      </c>
      <c r="K39" s="141" t="n">
        <v>5718</v>
      </c>
      <c r="L39" s="52" t="n">
        <v>3462</v>
      </c>
      <c r="M39" s="141" t="n">
        <v>3066</v>
      </c>
      <c r="N39" s="52" t="n">
        <v>482</v>
      </c>
      <c r="O39" s="52" t="n">
        <v>2649</v>
      </c>
      <c r="P39" s="129" t="n">
        <v>37912</v>
      </c>
      <c r="Q39" s="141"/>
      <c r="R39" s="141"/>
      <c r="S39" s="141"/>
      <c r="T39" s="141"/>
      <c r="U39" s="141"/>
      <c r="V39" s="141"/>
      <c r="W39" s="141"/>
    </row>
    <row r="40" customFormat="false" ht="13.5" hidden="false" customHeight="false" outlineLevel="0" collapsed="false">
      <c r="B40" s="127" t="s">
        <v>83</v>
      </c>
      <c r="C40" s="109" t="n">
        <v>205</v>
      </c>
      <c r="D40" s="52" t="n">
        <v>278</v>
      </c>
      <c r="E40" s="141" t="s">
        <v>88</v>
      </c>
      <c r="F40" s="52" t="s">
        <v>88</v>
      </c>
      <c r="G40" s="141" t="n">
        <v>405</v>
      </c>
      <c r="H40" s="52" t="n">
        <v>1740</v>
      </c>
      <c r="I40" s="141" t="n">
        <v>2994</v>
      </c>
      <c r="J40" s="52" t="n">
        <v>20162</v>
      </c>
      <c r="K40" s="141" t="n">
        <v>9855</v>
      </c>
      <c r="L40" s="52" t="n">
        <v>4585</v>
      </c>
      <c r="M40" s="141" t="n">
        <v>4437</v>
      </c>
      <c r="N40" s="52" t="n">
        <v>1272</v>
      </c>
      <c r="O40" s="52" t="n">
        <v>1106</v>
      </c>
      <c r="P40" s="129" t="n">
        <v>46834</v>
      </c>
      <c r="Q40" s="141"/>
      <c r="R40" s="141"/>
      <c r="S40" s="141"/>
      <c r="T40" s="141"/>
      <c r="U40" s="141"/>
      <c r="V40" s="141"/>
      <c r="W40" s="141"/>
    </row>
    <row r="41" customFormat="false" ht="13.5" hidden="false" customHeight="false" outlineLevel="0" collapsed="false">
      <c r="B41" s="127" t="s">
        <v>96</v>
      </c>
      <c r="C41" s="109"/>
      <c r="D41" s="52"/>
      <c r="E41" s="141"/>
      <c r="F41" s="52"/>
      <c r="G41" s="141"/>
      <c r="H41" s="52"/>
      <c r="I41" s="141"/>
      <c r="J41" s="52"/>
      <c r="K41" s="141"/>
      <c r="L41" s="52"/>
      <c r="M41" s="141"/>
      <c r="N41" s="52"/>
      <c r="O41" s="52"/>
      <c r="P41" s="129"/>
      <c r="Q41" s="141"/>
      <c r="R41" s="141"/>
      <c r="S41" s="141"/>
      <c r="T41" s="141"/>
      <c r="U41" s="141"/>
      <c r="V41" s="141"/>
      <c r="W41" s="141"/>
    </row>
    <row r="42" customFormat="false" ht="13.5" hidden="false" customHeight="false" outlineLevel="0" collapsed="false">
      <c r="B42" s="127" t="s">
        <v>82</v>
      </c>
      <c r="C42" s="109" t="n">
        <v>37</v>
      </c>
      <c r="D42" s="52" t="s">
        <v>88</v>
      </c>
      <c r="E42" s="141" t="s">
        <v>88</v>
      </c>
      <c r="F42" s="52" t="s">
        <v>88</v>
      </c>
      <c r="G42" s="141" t="s">
        <v>88</v>
      </c>
      <c r="H42" s="52" t="n">
        <v>205</v>
      </c>
      <c r="I42" s="141" t="s">
        <v>88</v>
      </c>
      <c r="J42" s="52" t="n">
        <v>2992</v>
      </c>
      <c r="K42" s="141" t="n">
        <v>2704</v>
      </c>
      <c r="L42" s="52" t="n">
        <v>2882</v>
      </c>
      <c r="M42" s="141" t="n">
        <v>268</v>
      </c>
      <c r="N42" s="52" t="n">
        <v>78</v>
      </c>
      <c r="O42" s="52" t="n">
        <v>190</v>
      </c>
      <c r="P42" s="129" t="n">
        <v>9319</v>
      </c>
      <c r="Q42" s="141"/>
      <c r="R42" s="141"/>
      <c r="S42" s="141"/>
      <c r="T42" s="141"/>
      <c r="U42" s="141"/>
      <c r="V42" s="141"/>
      <c r="W42" s="141"/>
    </row>
    <row r="43" customFormat="false" ht="13.5" hidden="false" customHeight="false" outlineLevel="0" collapsed="false">
      <c r="B43" s="127" t="s">
        <v>83</v>
      </c>
      <c r="C43" s="109" t="n">
        <v>47</v>
      </c>
      <c r="D43" s="52" t="n">
        <v>70</v>
      </c>
      <c r="E43" s="141" t="s">
        <v>88</v>
      </c>
      <c r="F43" s="52" t="s">
        <v>88</v>
      </c>
      <c r="G43" s="141" t="n">
        <v>194</v>
      </c>
      <c r="H43" s="52" t="s">
        <v>88</v>
      </c>
      <c r="I43" s="141" t="n">
        <v>240</v>
      </c>
      <c r="J43" s="52" t="n">
        <v>2699</v>
      </c>
      <c r="K43" s="141" t="n">
        <v>5957</v>
      </c>
      <c r="L43" s="52" t="n">
        <v>532</v>
      </c>
      <c r="M43" s="141" t="n">
        <v>92</v>
      </c>
      <c r="N43" s="52" t="s">
        <v>88</v>
      </c>
      <c r="O43" s="52" t="n">
        <v>100</v>
      </c>
      <c r="P43" s="129" t="n">
        <v>9884</v>
      </c>
      <c r="Q43" s="141"/>
      <c r="R43" s="141"/>
      <c r="S43" s="141"/>
      <c r="T43" s="141"/>
      <c r="U43" s="141"/>
      <c r="V43" s="141"/>
      <c r="W43" s="141"/>
    </row>
    <row r="44" customFormat="false" ht="13.5" hidden="false" customHeight="false" outlineLevel="0" collapsed="false">
      <c r="B44" s="127" t="s">
        <v>97</v>
      </c>
      <c r="C44" s="109"/>
      <c r="D44" s="52"/>
      <c r="E44" s="141"/>
      <c r="F44" s="52"/>
      <c r="G44" s="141"/>
      <c r="H44" s="52"/>
      <c r="I44" s="141"/>
      <c r="J44" s="52"/>
      <c r="K44" s="141"/>
      <c r="L44" s="52"/>
      <c r="M44" s="141"/>
      <c r="N44" s="52"/>
      <c r="O44" s="52"/>
      <c r="P44" s="129"/>
      <c r="Q44" s="141"/>
      <c r="R44" s="141"/>
      <c r="S44" s="141"/>
      <c r="T44" s="141"/>
      <c r="U44" s="141"/>
      <c r="V44" s="141"/>
      <c r="W44" s="141"/>
    </row>
    <row r="45" customFormat="false" ht="13.5" hidden="false" customHeight="false" outlineLevel="0" collapsed="false">
      <c r="B45" s="127" t="s">
        <v>82</v>
      </c>
      <c r="C45" s="109" t="n">
        <v>837</v>
      </c>
      <c r="D45" s="52" t="n">
        <v>5511</v>
      </c>
      <c r="E45" s="141" t="n">
        <v>1687</v>
      </c>
      <c r="F45" s="52" t="n">
        <v>1831</v>
      </c>
      <c r="G45" s="141" t="n">
        <v>2734</v>
      </c>
      <c r="H45" s="52" t="n">
        <v>5459</v>
      </c>
      <c r="I45" s="141" t="n">
        <v>13175</v>
      </c>
      <c r="J45" s="52" t="n">
        <v>60298</v>
      </c>
      <c r="K45" s="141" t="n">
        <v>79468</v>
      </c>
      <c r="L45" s="52" t="n">
        <v>56996</v>
      </c>
      <c r="M45" s="141" t="n">
        <v>16364</v>
      </c>
      <c r="N45" s="52" t="n">
        <v>14979</v>
      </c>
      <c r="O45" s="52" t="n">
        <v>21460</v>
      </c>
      <c r="P45" s="129" t="n">
        <v>279962</v>
      </c>
      <c r="Q45" s="141"/>
      <c r="R45" s="141"/>
      <c r="S45" s="141"/>
      <c r="T45" s="141"/>
      <c r="U45" s="141"/>
      <c r="V45" s="141"/>
      <c r="W45" s="141"/>
    </row>
    <row r="46" customFormat="false" ht="13.5" hidden="false" customHeight="false" outlineLevel="0" collapsed="false">
      <c r="B46" s="127" t="s">
        <v>83</v>
      </c>
      <c r="C46" s="109" t="n">
        <v>833</v>
      </c>
      <c r="D46" s="52" t="n">
        <v>2759</v>
      </c>
      <c r="E46" s="141" t="n">
        <v>1801</v>
      </c>
      <c r="F46" s="52" t="n">
        <v>2931</v>
      </c>
      <c r="G46" s="141" t="n">
        <v>8045</v>
      </c>
      <c r="H46" s="52" t="n">
        <v>8099</v>
      </c>
      <c r="I46" s="141" t="n">
        <v>30342</v>
      </c>
      <c r="J46" s="52" t="n">
        <v>88515</v>
      </c>
      <c r="K46" s="141" t="n">
        <v>80746</v>
      </c>
      <c r="L46" s="52" t="n">
        <v>38374</v>
      </c>
      <c r="M46" s="141" t="n">
        <v>11489</v>
      </c>
      <c r="N46" s="52" t="n">
        <v>17099</v>
      </c>
      <c r="O46" s="52" t="n">
        <v>8344</v>
      </c>
      <c r="P46" s="129" t="n">
        <v>298544</v>
      </c>
      <c r="Q46" s="141"/>
      <c r="R46" s="141"/>
      <c r="S46" s="141"/>
      <c r="T46" s="141"/>
      <c r="U46" s="141"/>
      <c r="V46" s="141"/>
      <c r="W46" s="141"/>
    </row>
    <row r="47" customFormat="false" ht="13.5" hidden="false" customHeight="false" outlineLevel="0" collapsed="false">
      <c r="B47" s="127" t="s">
        <v>98</v>
      </c>
      <c r="C47" s="109"/>
      <c r="D47" s="52"/>
      <c r="E47" s="141"/>
      <c r="F47" s="52"/>
      <c r="G47" s="141"/>
      <c r="H47" s="52"/>
      <c r="I47" s="141"/>
      <c r="J47" s="52"/>
      <c r="K47" s="141"/>
      <c r="L47" s="52"/>
      <c r="M47" s="141"/>
      <c r="N47" s="52"/>
      <c r="O47" s="52"/>
      <c r="P47" s="129"/>
      <c r="Q47" s="141"/>
      <c r="R47" s="141"/>
      <c r="S47" s="141"/>
      <c r="T47" s="141"/>
      <c r="U47" s="141"/>
      <c r="V47" s="141"/>
      <c r="W47" s="141"/>
    </row>
    <row r="48" customFormat="false" ht="13.5" hidden="false" customHeight="false" outlineLevel="0" collapsed="false">
      <c r="B48" s="127" t="s">
        <v>82</v>
      </c>
      <c r="C48" s="109" t="n">
        <v>232</v>
      </c>
      <c r="D48" s="52" t="n">
        <v>649</v>
      </c>
      <c r="E48" s="141" t="s">
        <v>88</v>
      </c>
      <c r="F48" s="52" t="n">
        <v>814</v>
      </c>
      <c r="G48" s="141" t="n">
        <v>466</v>
      </c>
      <c r="H48" s="52" t="n">
        <v>489</v>
      </c>
      <c r="I48" s="141" t="n">
        <v>2332</v>
      </c>
      <c r="J48" s="52" t="n">
        <v>26058</v>
      </c>
      <c r="K48" s="141" t="n">
        <v>18830</v>
      </c>
      <c r="L48" s="52" t="n">
        <v>45329</v>
      </c>
      <c r="M48" s="141" t="n">
        <v>10190</v>
      </c>
      <c r="N48" s="52" t="n">
        <v>7179</v>
      </c>
      <c r="O48" s="52" t="n">
        <v>13175</v>
      </c>
      <c r="P48" s="129" t="n">
        <v>125511</v>
      </c>
      <c r="Q48" s="141"/>
      <c r="R48" s="141"/>
      <c r="S48" s="141"/>
      <c r="T48" s="141"/>
      <c r="U48" s="141"/>
      <c r="V48" s="141"/>
      <c r="W48" s="141"/>
    </row>
    <row r="49" customFormat="false" ht="13.5" hidden="false" customHeight="false" outlineLevel="0" collapsed="false">
      <c r="B49" s="127" t="s">
        <v>83</v>
      </c>
      <c r="C49" s="109" t="n">
        <v>222</v>
      </c>
      <c r="D49" s="52" t="n">
        <v>80</v>
      </c>
      <c r="E49" s="141" t="s">
        <v>88</v>
      </c>
      <c r="F49" s="52" t="n">
        <v>55</v>
      </c>
      <c r="G49" s="141" t="n">
        <v>351</v>
      </c>
      <c r="H49" s="52" t="n">
        <v>1045</v>
      </c>
      <c r="I49" s="141" t="n">
        <v>785</v>
      </c>
      <c r="J49" s="52" t="n">
        <v>15735</v>
      </c>
      <c r="K49" s="141" t="n">
        <v>25452</v>
      </c>
      <c r="L49" s="52" t="n">
        <v>40050</v>
      </c>
      <c r="M49" s="141" t="n">
        <v>25150</v>
      </c>
      <c r="N49" s="52" t="n">
        <v>6969</v>
      </c>
      <c r="O49" s="52" t="n">
        <v>8886</v>
      </c>
      <c r="P49" s="129" t="n">
        <v>124558</v>
      </c>
      <c r="Q49" s="141"/>
      <c r="R49" s="141"/>
      <c r="S49" s="141"/>
      <c r="T49" s="141"/>
      <c r="U49" s="141"/>
      <c r="V49" s="141"/>
      <c r="W49" s="141"/>
    </row>
    <row r="50" customFormat="false" ht="13.5" hidden="false" customHeight="false" outlineLevel="0" collapsed="false">
      <c r="B50" s="127" t="s">
        <v>99</v>
      </c>
      <c r="C50" s="109"/>
      <c r="D50" s="52"/>
      <c r="E50" s="141"/>
      <c r="F50" s="52"/>
      <c r="G50" s="141"/>
      <c r="H50" s="52"/>
      <c r="I50" s="141"/>
      <c r="J50" s="52"/>
      <c r="K50" s="141"/>
      <c r="L50" s="52"/>
      <c r="M50" s="141"/>
      <c r="N50" s="52"/>
      <c r="O50" s="52"/>
      <c r="P50" s="129"/>
      <c r="Q50" s="141"/>
      <c r="R50" s="141"/>
      <c r="S50" s="141"/>
      <c r="T50" s="141"/>
      <c r="U50" s="141"/>
      <c r="V50" s="141"/>
      <c r="W50" s="141"/>
    </row>
    <row r="51" customFormat="false" ht="13.5" hidden="false" customHeight="false" outlineLevel="0" collapsed="false">
      <c r="B51" s="127" t="s">
        <v>82</v>
      </c>
      <c r="C51" s="109" t="n">
        <v>182</v>
      </c>
      <c r="D51" s="52" t="n">
        <v>649</v>
      </c>
      <c r="E51" s="141" t="s">
        <v>88</v>
      </c>
      <c r="F51" s="52" t="n">
        <v>814</v>
      </c>
      <c r="G51" s="141" t="n">
        <v>350</v>
      </c>
      <c r="H51" s="52" t="n">
        <v>489</v>
      </c>
      <c r="I51" s="141" t="n">
        <v>1996</v>
      </c>
      <c r="J51" s="52" t="n">
        <v>21406</v>
      </c>
      <c r="K51" s="141" t="n">
        <v>16914</v>
      </c>
      <c r="L51" s="52" t="n">
        <v>44977</v>
      </c>
      <c r="M51" s="141" t="n">
        <v>9790</v>
      </c>
      <c r="N51" s="52" t="n">
        <v>7179</v>
      </c>
      <c r="O51" s="52" t="n">
        <v>13066</v>
      </c>
      <c r="P51" s="129" t="n">
        <v>117630</v>
      </c>
      <c r="Q51" s="141"/>
      <c r="R51" s="141"/>
      <c r="S51" s="141"/>
      <c r="T51" s="141"/>
      <c r="U51" s="141"/>
      <c r="V51" s="141"/>
      <c r="W51" s="141"/>
    </row>
    <row r="52" customFormat="false" ht="13.5" hidden="false" customHeight="false" outlineLevel="0" collapsed="false">
      <c r="B52" s="127" t="s">
        <v>83</v>
      </c>
      <c r="C52" s="109" t="n">
        <v>179</v>
      </c>
      <c r="D52" s="52"/>
      <c r="E52" s="141" t="s">
        <v>88</v>
      </c>
      <c r="F52" s="52" t="n">
        <v>55</v>
      </c>
      <c r="G52" s="141" t="n">
        <v>351</v>
      </c>
      <c r="H52" s="52" t="n">
        <v>1045</v>
      </c>
      <c r="I52" s="141" t="n">
        <v>383</v>
      </c>
      <c r="J52" s="52" t="n">
        <v>10966</v>
      </c>
      <c r="K52" s="141" t="n">
        <v>23030</v>
      </c>
      <c r="L52" s="52" t="n">
        <v>39452</v>
      </c>
      <c r="M52" s="141" t="n">
        <v>25098</v>
      </c>
      <c r="N52" s="52" t="n">
        <v>6845</v>
      </c>
      <c r="O52" s="52" t="n">
        <v>8754</v>
      </c>
      <c r="P52" s="129" t="n">
        <v>116059</v>
      </c>
      <c r="Q52" s="141"/>
      <c r="R52" s="141"/>
      <c r="S52" s="141"/>
      <c r="T52" s="141"/>
      <c r="U52" s="141"/>
      <c r="V52" s="141"/>
      <c r="W52" s="141"/>
    </row>
    <row r="53" customFormat="false" ht="13.5" hidden="false" customHeight="false" outlineLevel="0" collapsed="false">
      <c r="B53" s="127" t="s">
        <v>100</v>
      </c>
      <c r="C53" s="109"/>
      <c r="D53" s="52"/>
      <c r="E53" s="141"/>
      <c r="F53" s="52"/>
      <c r="G53" s="141"/>
      <c r="H53" s="52"/>
      <c r="I53" s="141"/>
      <c r="J53" s="52"/>
      <c r="K53" s="141"/>
      <c r="L53" s="52"/>
      <c r="M53" s="141"/>
      <c r="N53" s="52"/>
      <c r="O53" s="52"/>
      <c r="P53" s="129"/>
      <c r="Q53" s="141"/>
      <c r="R53" s="141"/>
      <c r="S53" s="141"/>
      <c r="T53" s="141"/>
      <c r="U53" s="141"/>
      <c r="V53" s="141"/>
      <c r="W53" s="141"/>
    </row>
    <row r="54" customFormat="false" ht="13.5" hidden="false" customHeight="false" outlineLevel="0" collapsed="false">
      <c r="B54" s="127" t="s">
        <v>82</v>
      </c>
      <c r="C54" s="109" t="n">
        <v>50</v>
      </c>
      <c r="D54" s="52" t="s">
        <v>88</v>
      </c>
      <c r="E54" s="141" t="s">
        <v>88</v>
      </c>
      <c r="F54" s="52" t="s">
        <v>88</v>
      </c>
      <c r="G54" s="141" t="n">
        <v>116</v>
      </c>
      <c r="H54" s="52" t="s">
        <v>88</v>
      </c>
      <c r="I54" s="141" t="n">
        <v>336</v>
      </c>
      <c r="J54" s="52" t="n">
        <v>4652</v>
      </c>
      <c r="K54" s="141" t="n">
        <v>1916</v>
      </c>
      <c r="L54" s="52" t="n">
        <v>352</v>
      </c>
      <c r="M54" s="141" t="n">
        <v>400</v>
      </c>
      <c r="N54" s="52" t="s">
        <v>88</v>
      </c>
      <c r="O54" s="52" t="n">
        <v>109</v>
      </c>
      <c r="P54" s="129" t="n">
        <v>7881</v>
      </c>
      <c r="Q54" s="141"/>
      <c r="R54" s="141"/>
      <c r="S54" s="141"/>
      <c r="T54" s="141"/>
      <c r="U54" s="141"/>
      <c r="V54" s="141"/>
      <c r="W54" s="141"/>
    </row>
    <row r="55" customFormat="false" ht="13.5" hidden="false" customHeight="false" outlineLevel="0" collapsed="false">
      <c r="B55" s="127" t="s">
        <v>83</v>
      </c>
      <c r="C55" s="109" t="n">
        <v>43</v>
      </c>
      <c r="D55" s="52" t="s">
        <v>88</v>
      </c>
      <c r="E55" s="141" t="s">
        <v>88</v>
      </c>
      <c r="F55" s="52" t="s">
        <v>88</v>
      </c>
      <c r="G55" s="141" t="s">
        <v>88</v>
      </c>
      <c r="H55" s="52" t="s">
        <v>88</v>
      </c>
      <c r="I55" s="141" t="n">
        <v>402</v>
      </c>
      <c r="J55" s="52" t="n">
        <v>4769</v>
      </c>
      <c r="K55" s="141" t="n">
        <v>2422</v>
      </c>
      <c r="L55" s="52" t="n">
        <v>598</v>
      </c>
      <c r="M55" s="141" t="n">
        <v>52</v>
      </c>
      <c r="N55" s="52" t="n">
        <v>124</v>
      </c>
      <c r="O55" s="52" t="n">
        <v>132</v>
      </c>
      <c r="P55" s="129" t="n">
        <v>8499</v>
      </c>
      <c r="Q55" s="141"/>
      <c r="R55" s="141"/>
      <c r="S55" s="141"/>
      <c r="T55" s="141"/>
      <c r="U55" s="141"/>
      <c r="V55" s="141"/>
      <c r="W55" s="141"/>
    </row>
    <row r="56" customFormat="false" ht="13.5" hidden="false" customHeight="false" outlineLevel="0" collapsed="false">
      <c r="B56" s="127" t="s">
        <v>101</v>
      </c>
      <c r="C56" s="109"/>
      <c r="D56" s="52"/>
      <c r="E56" s="141"/>
      <c r="F56" s="52"/>
      <c r="G56" s="141"/>
      <c r="H56" s="52"/>
      <c r="I56" s="141"/>
      <c r="J56" s="52"/>
      <c r="K56" s="141"/>
      <c r="L56" s="52"/>
      <c r="M56" s="141"/>
      <c r="N56" s="52"/>
      <c r="O56" s="52"/>
      <c r="P56" s="129"/>
      <c r="Q56" s="141"/>
      <c r="R56" s="141"/>
      <c r="S56" s="141"/>
    </row>
    <row r="57" customFormat="false" ht="13.5" hidden="false" customHeight="false" outlineLevel="0" collapsed="false">
      <c r="B57" s="127" t="s">
        <v>82</v>
      </c>
      <c r="C57" s="109" t="n">
        <v>626</v>
      </c>
      <c r="D57" s="52" t="n">
        <v>5259</v>
      </c>
      <c r="E57" s="141" t="n">
        <v>1184</v>
      </c>
      <c r="F57" s="52" t="n">
        <v>1957</v>
      </c>
      <c r="G57" s="141" t="n">
        <v>6294</v>
      </c>
      <c r="H57" s="52" t="n">
        <v>3791</v>
      </c>
      <c r="I57" s="141" t="n">
        <v>4444</v>
      </c>
      <c r="J57" s="52" t="n">
        <v>41896</v>
      </c>
      <c r="K57" s="141" t="n">
        <v>26860</v>
      </c>
      <c r="L57" s="52" t="n">
        <v>22799</v>
      </c>
      <c r="M57" s="141" t="n">
        <v>8434</v>
      </c>
      <c r="N57" s="52" t="n">
        <v>9045</v>
      </c>
      <c r="O57" s="52" t="n">
        <v>10101</v>
      </c>
      <c r="P57" s="129" t="n">
        <v>142064</v>
      </c>
      <c r="Q57" s="141"/>
      <c r="R57" s="141"/>
      <c r="S57" s="141"/>
    </row>
    <row r="58" customFormat="false" ht="13.5" hidden="false" customHeight="false" outlineLevel="0" collapsed="false">
      <c r="B58" s="127" t="s">
        <v>83</v>
      </c>
      <c r="C58" s="109" t="n">
        <v>480</v>
      </c>
      <c r="D58" s="52" t="n">
        <v>6648</v>
      </c>
      <c r="E58" s="141" t="n">
        <v>6150</v>
      </c>
      <c r="F58" s="52" t="n">
        <v>3605</v>
      </c>
      <c r="G58" s="141" t="n">
        <v>3290</v>
      </c>
      <c r="H58" s="52" t="n">
        <v>8245</v>
      </c>
      <c r="I58" s="141" t="n">
        <v>9391</v>
      </c>
      <c r="J58" s="52" t="n">
        <v>29323</v>
      </c>
      <c r="K58" s="141" t="n">
        <v>18648</v>
      </c>
      <c r="L58" s="52" t="n">
        <v>6708</v>
      </c>
      <c r="M58" s="141" t="n">
        <v>6310</v>
      </c>
      <c r="N58" s="52" t="n">
        <v>1770</v>
      </c>
      <c r="O58" s="52" t="n">
        <v>5694</v>
      </c>
      <c r="P58" s="129" t="n">
        <v>105782</v>
      </c>
      <c r="Q58" s="141"/>
      <c r="R58" s="141"/>
      <c r="S58" s="141"/>
    </row>
    <row r="59" customFormat="false" ht="13.5" hidden="false" customHeight="false" outlineLevel="0" collapsed="false">
      <c r="B59" s="127" t="s">
        <v>102</v>
      </c>
      <c r="C59" s="109"/>
      <c r="D59" s="52"/>
      <c r="E59" s="141"/>
      <c r="F59" s="52"/>
      <c r="G59" s="141"/>
      <c r="H59" s="52"/>
      <c r="I59" s="141"/>
      <c r="J59" s="52"/>
      <c r="K59" s="141"/>
      <c r="L59" s="52"/>
      <c r="M59" s="141"/>
      <c r="N59" s="52"/>
      <c r="O59" s="52"/>
      <c r="P59" s="129"/>
      <c r="Q59" s="141"/>
      <c r="R59" s="141"/>
      <c r="S59" s="141"/>
    </row>
    <row r="60" customFormat="false" ht="13.5" hidden="false" customHeight="false" outlineLevel="0" collapsed="false">
      <c r="B60" s="127" t="s">
        <v>82</v>
      </c>
      <c r="C60" s="109" t="n">
        <v>97</v>
      </c>
      <c r="D60" s="52" t="n">
        <v>3352</v>
      </c>
      <c r="E60" s="141" t="n">
        <v>550</v>
      </c>
      <c r="F60" s="52" t="n">
        <v>220</v>
      </c>
      <c r="G60" s="141" t="n">
        <v>5537</v>
      </c>
      <c r="H60" s="52" t="n">
        <v>418</v>
      </c>
      <c r="I60" s="141" t="n">
        <v>780</v>
      </c>
      <c r="J60" s="52" t="n">
        <v>10503</v>
      </c>
      <c r="K60" s="141" t="n">
        <v>4459</v>
      </c>
      <c r="L60" s="52" t="n">
        <v>1232</v>
      </c>
      <c r="M60" s="141" t="n">
        <v>961</v>
      </c>
      <c r="N60" s="52" t="n">
        <v>1318</v>
      </c>
      <c r="O60" s="52" t="n">
        <v>699</v>
      </c>
      <c r="P60" s="129" t="n">
        <v>30029</v>
      </c>
      <c r="Q60" s="141"/>
      <c r="R60" s="141"/>
      <c r="S60" s="141"/>
    </row>
    <row r="61" customFormat="false" ht="13.5" hidden="false" customHeight="false" outlineLevel="0" collapsed="false">
      <c r="B61" s="127" t="s">
        <v>83</v>
      </c>
      <c r="C61" s="109" t="n">
        <v>70</v>
      </c>
      <c r="D61" s="52" t="n">
        <v>3078</v>
      </c>
      <c r="E61" s="141" t="n">
        <v>3783</v>
      </c>
      <c r="F61" s="52" t="n">
        <v>269</v>
      </c>
      <c r="G61" s="141" t="n">
        <v>1186</v>
      </c>
      <c r="H61" s="52" t="n">
        <v>1421</v>
      </c>
      <c r="I61" s="141" t="n">
        <v>1961</v>
      </c>
      <c r="J61" s="52" t="n">
        <v>2391</v>
      </c>
      <c r="K61" s="141" t="n">
        <v>2013</v>
      </c>
      <c r="L61" s="52" t="n">
        <v>316</v>
      </c>
      <c r="M61" s="141" t="n">
        <v>140</v>
      </c>
      <c r="N61" s="52" t="n">
        <v>175</v>
      </c>
      <c r="O61" s="52" t="n">
        <v>157</v>
      </c>
      <c r="P61" s="129" t="n">
        <v>16890</v>
      </c>
      <c r="Q61" s="141"/>
      <c r="R61" s="141"/>
      <c r="S61" s="141"/>
    </row>
    <row r="62" customFormat="false" ht="13.5" hidden="false" customHeight="false" outlineLevel="0" collapsed="false">
      <c r="B62" s="127" t="s">
        <v>103</v>
      </c>
      <c r="C62" s="109"/>
      <c r="D62" s="52"/>
      <c r="E62" s="141"/>
      <c r="F62" s="52"/>
      <c r="G62" s="141"/>
      <c r="H62" s="52"/>
      <c r="I62" s="141"/>
      <c r="J62" s="52"/>
      <c r="K62" s="141"/>
      <c r="L62" s="52"/>
      <c r="M62" s="141"/>
      <c r="N62" s="52"/>
      <c r="O62" s="52"/>
      <c r="P62" s="129"/>
      <c r="Q62" s="141"/>
      <c r="R62" s="141"/>
      <c r="S62" s="141"/>
    </row>
    <row r="63" customFormat="false" ht="13.5" hidden="false" customHeight="false" outlineLevel="0" collapsed="false">
      <c r="B63" s="127" t="s">
        <v>82</v>
      </c>
      <c r="C63" s="109" t="n">
        <v>256</v>
      </c>
      <c r="D63" s="52" t="n">
        <v>1249</v>
      </c>
      <c r="E63" s="141" t="n">
        <v>268</v>
      </c>
      <c r="F63" s="52" t="n">
        <v>1282</v>
      </c>
      <c r="G63" s="141" t="n">
        <v>304</v>
      </c>
      <c r="H63" s="52" t="n">
        <v>2128</v>
      </c>
      <c r="I63" s="141" t="n">
        <v>1742</v>
      </c>
      <c r="J63" s="52" t="n">
        <v>20863</v>
      </c>
      <c r="K63" s="141" t="n">
        <v>10194</v>
      </c>
      <c r="L63" s="52" t="n">
        <v>13631</v>
      </c>
      <c r="M63" s="141" t="n">
        <v>2207</v>
      </c>
      <c r="N63" s="52" t="n">
        <v>4608</v>
      </c>
      <c r="O63" s="52" t="n">
        <v>3900</v>
      </c>
      <c r="P63" s="129" t="n">
        <v>62376</v>
      </c>
      <c r="Q63" s="141"/>
      <c r="R63" s="141"/>
      <c r="S63" s="141"/>
    </row>
    <row r="64" customFormat="false" ht="13.5" hidden="false" customHeight="false" outlineLevel="0" collapsed="false">
      <c r="B64" s="127" t="s">
        <v>83</v>
      </c>
      <c r="C64" s="109" t="n">
        <v>150</v>
      </c>
      <c r="D64" s="52" t="n">
        <v>1152</v>
      </c>
      <c r="E64" s="141" t="n">
        <v>1030</v>
      </c>
      <c r="F64" s="52" t="n">
        <v>424</v>
      </c>
      <c r="G64" s="141" t="n">
        <v>832</v>
      </c>
      <c r="H64" s="52" t="n">
        <v>4109</v>
      </c>
      <c r="I64" s="141" t="n">
        <v>3341</v>
      </c>
      <c r="J64" s="52" t="n">
        <v>13768</v>
      </c>
      <c r="K64" s="141" t="n">
        <v>9563</v>
      </c>
      <c r="L64" s="52" t="n">
        <v>2748</v>
      </c>
      <c r="M64" s="141" t="n">
        <v>3454</v>
      </c>
      <c r="N64" s="52" t="n">
        <v>134</v>
      </c>
      <c r="O64" s="52" t="n">
        <v>1742</v>
      </c>
      <c r="P64" s="129" t="n">
        <v>42297</v>
      </c>
      <c r="Q64" s="141"/>
      <c r="R64" s="141"/>
      <c r="S64" s="141"/>
    </row>
    <row r="65" customFormat="false" ht="13.5" hidden="false" customHeight="false" outlineLevel="0" collapsed="false">
      <c r="B65" s="127" t="s">
        <v>104</v>
      </c>
      <c r="C65" s="109"/>
      <c r="D65" s="52"/>
      <c r="E65" s="141"/>
      <c r="F65" s="52"/>
      <c r="G65" s="141"/>
      <c r="H65" s="52"/>
      <c r="I65" s="141"/>
      <c r="J65" s="52"/>
      <c r="K65" s="141"/>
      <c r="L65" s="52"/>
      <c r="M65" s="141"/>
      <c r="N65" s="52"/>
      <c r="O65" s="52"/>
      <c r="P65" s="129"/>
      <c r="Q65" s="141"/>
      <c r="R65" s="141"/>
      <c r="S65" s="141"/>
    </row>
    <row r="66" customFormat="false" ht="13.5" hidden="false" customHeight="false" outlineLevel="0" collapsed="false">
      <c r="B66" s="127" t="s">
        <v>82</v>
      </c>
      <c r="C66" s="109" t="n">
        <v>128</v>
      </c>
      <c r="D66" s="52" t="n">
        <v>274</v>
      </c>
      <c r="E66" s="141" t="n">
        <v>130</v>
      </c>
      <c r="F66" s="52" t="n">
        <v>300</v>
      </c>
      <c r="G66" s="141" t="n">
        <v>380</v>
      </c>
      <c r="H66" s="52" t="n">
        <v>768</v>
      </c>
      <c r="I66" s="141" t="n">
        <v>750</v>
      </c>
      <c r="J66" s="52" t="n">
        <v>2384</v>
      </c>
      <c r="K66" s="141" t="n">
        <v>3826</v>
      </c>
      <c r="L66" s="52" t="n">
        <v>4638</v>
      </c>
      <c r="M66" s="141" t="n">
        <v>2550</v>
      </c>
      <c r="N66" s="52" t="n">
        <v>2615</v>
      </c>
      <c r="O66" s="52" t="n">
        <v>4041</v>
      </c>
      <c r="P66" s="129" t="n">
        <v>22656</v>
      </c>
      <c r="Q66" s="141"/>
      <c r="R66" s="141"/>
      <c r="S66" s="141"/>
    </row>
    <row r="67" customFormat="false" ht="13.5" hidden="false" customHeight="false" outlineLevel="0" collapsed="false">
      <c r="B67" s="127" t="s">
        <v>83</v>
      </c>
      <c r="C67" s="109" t="n">
        <v>133</v>
      </c>
      <c r="D67" s="52" t="n">
        <v>2173</v>
      </c>
      <c r="E67" s="141" t="n">
        <v>1161</v>
      </c>
      <c r="F67" s="52" t="n">
        <v>2503</v>
      </c>
      <c r="G67" s="141" t="n">
        <v>1112</v>
      </c>
      <c r="H67" s="52" t="n">
        <v>2277</v>
      </c>
      <c r="I67" s="141" t="n">
        <v>2545</v>
      </c>
      <c r="J67" s="52" t="n">
        <v>3975</v>
      </c>
      <c r="K67" s="141" t="n">
        <v>3116</v>
      </c>
      <c r="L67" s="52" t="n">
        <v>949</v>
      </c>
      <c r="M67" s="141" t="n">
        <v>544</v>
      </c>
      <c r="N67" s="52" t="n">
        <v>1158</v>
      </c>
      <c r="O67" s="52" t="n">
        <v>2844</v>
      </c>
      <c r="P67" s="129" t="n">
        <v>24357</v>
      </c>
      <c r="Q67" s="141"/>
      <c r="R67" s="141"/>
      <c r="S67" s="141"/>
    </row>
    <row r="68" customFormat="false" ht="13.5" hidden="false" customHeight="false" outlineLevel="0" collapsed="false">
      <c r="B68" s="127" t="s">
        <v>105</v>
      </c>
      <c r="C68" s="109"/>
      <c r="D68" s="52"/>
      <c r="E68" s="141"/>
      <c r="F68" s="52"/>
      <c r="G68" s="141"/>
      <c r="H68" s="52"/>
      <c r="I68" s="141"/>
      <c r="J68" s="52"/>
      <c r="K68" s="141"/>
      <c r="L68" s="52"/>
      <c r="M68" s="141"/>
      <c r="N68" s="52"/>
      <c r="O68" s="52"/>
      <c r="P68" s="129"/>
      <c r="Q68" s="141"/>
      <c r="R68" s="141"/>
      <c r="S68" s="141"/>
    </row>
    <row r="69" customFormat="false" ht="13.5" hidden="false" customHeight="false" outlineLevel="0" collapsed="false">
      <c r="B69" s="127" t="s">
        <v>82</v>
      </c>
      <c r="C69" s="109" t="n">
        <v>145</v>
      </c>
      <c r="D69" s="52" t="n">
        <v>384</v>
      </c>
      <c r="E69" s="141" t="n">
        <v>236</v>
      </c>
      <c r="F69" s="52" t="n">
        <v>155</v>
      </c>
      <c r="G69" s="141" t="n">
        <v>73</v>
      </c>
      <c r="H69" s="52" t="n">
        <v>477</v>
      </c>
      <c r="I69" s="141" t="n">
        <v>1172</v>
      </c>
      <c r="J69" s="52" t="n">
        <v>8146</v>
      </c>
      <c r="K69" s="141" t="n">
        <v>8381</v>
      </c>
      <c r="L69" s="52" t="n">
        <v>3298</v>
      </c>
      <c r="M69" s="141" t="n">
        <v>2716</v>
      </c>
      <c r="N69" s="52" t="n">
        <v>504</v>
      </c>
      <c r="O69" s="52" t="n">
        <v>1461</v>
      </c>
      <c r="P69" s="129" t="n">
        <v>27003</v>
      </c>
      <c r="Q69" s="141"/>
      <c r="R69" s="141"/>
      <c r="S69" s="141"/>
    </row>
    <row r="70" customFormat="false" ht="13.5" hidden="false" customHeight="false" outlineLevel="0" collapsed="false">
      <c r="B70" s="127" t="s">
        <v>83</v>
      </c>
      <c r="C70" s="109" t="n">
        <v>127</v>
      </c>
      <c r="D70" s="52" t="n">
        <v>245</v>
      </c>
      <c r="E70" s="141" t="n">
        <v>176</v>
      </c>
      <c r="F70" s="52" t="n">
        <v>409</v>
      </c>
      <c r="G70" s="141" t="n">
        <v>160</v>
      </c>
      <c r="H70" s="52" t="n">
        <v>438</v>
      </c>
      <c r="I70" s="141" t="n">
        <v>1544</v>
      </c>
      <c r="J70" s="52" t="n">
        <v>9189</v>
      </c>
      <c r="K70" s="141" t="n">
        <v>3956</v>
      </c>
      <c r="L70" s="52" t="n">
        <v>2695</v>
      </c>
      <c r="M70" s="141" t="n">
        <v>2172</v>
      </c>
      <c r="N70" s="52" t="n">
        <v>303</v>
      </c>
      <c r="O70" s="52" t="n">
        <v>951</v>
      </c>
      <c r="P70" s="129" t="n">
        <v>22238</v>
      </c>
      <c r="Q70" s="141"/>
      <c r="R70" s="141"/>
      <c r="S70" s="141"/>
    </row>
    <row r="71" customFormat="false" ht="13.5" hidden="false" customHeight="false" outlineLevel="0" collapsed="false">
      <c r="B71" s="127" t="s">
        <v>106</v>
      </c>
      <c r="C71" s="109"/>
      <c r="D71" s="52"/>
      <c r="E71" s="141"/>
      <c r="F71" s="52"/>
      <c r="G71" s="141"/>
      <c r="H71" s="52"/>
      <c r="I71" s="141"/>
      <c r="J71" s="52"/>
      <c r="K71" s="141"/>
      <c r="L71" s="52"/>
      <c r="M71" s="141"/>
      <c r="N71" s="52"/>
      <c r="O71" s="52"/>
      <c r="P71" s="129"/>
      <c r="Q71" s="141"/>
      <c r="R71" s="141"/>
      <c r="S71" s="141"/>
    </row>
    <row r="72" customFormat="false" ht="13.5" hidden="false" customHeight="false" outlineLevel="0" collapsed="false">
      <c r="B72" s="127" t="s">
        <v>82</v>
      </c>
      <c r="C72" s="109" t="n">
        <v>519</v>
      </c>
      <c r="D72" s="52" t="n">
        <v>2013</v>
      </c>
      <c r="E72" s="141" t="s">
        <v>88</v>
      </c>
      <c r="F72" s="52" t="n">
        <v>896</v>
      </c>
      <c r="G72" s="141" t="n">
        <v>2937</v>
      </c>
      <c r="H72" s="52" t="n">
        <v>2666</v>
      </c>
      <c r="I72" s="141" t="n">
        <v>7168</v>
      </c>
      <c r="J72" s="52" t="n">
        <v>34738</v>
      </c>
      <c r="K72" s="141" t="n">
        <v>18654</v>
      </c>
      <c r="L72" s="52" t="n">
        <v>17660</v>
      </c>
      <c r="M72" s="141" t="n">
        <v>15944</v>
      </c>
      <c r="N72" s="52" t="n">
        <v>3363</v>
      </c>
      <c r="O72" s="52" t="n">
        <v>16354</v>
      </c>
      <c r="P72" s="129" t="n">
        <v>122393</v>
      </c>
      <c r="Q72" s="141"/>
      <c r="R72" s="141"/>
      <c r="S72" s="141"/>
    </row>
    <row r="73" customFormat="false" ht="13.5" hidden="false" customHeight="false" outlineLevel="0" collapsed="false">
      <c r="B73" s="127" t="s">
        <v>83</v>
      </c>
      <c r="C73" s="109" t="n">
        <v>556</v>
      </c>
      <c r="D73" s="52" t="n">
        <v>2622</v>
      </c>
      <c r="E73" s="141" t="n">
        <v>1002</v>
      </c>
      <c r="F73" s="52" t="n">
        <v>2265</v>
      </c>
      <c r="G73" s="141" t="n">
        <v>7647</v>
      </c>
      <c r="H73" s="52" t="n">
        <v>4570</v>
      </c>
      <c r="I73" s="141" t="n">
        <v>13045</v>
      </c>
      <c r="J73" s="52" t="n">
        <v>50133</v>
      </c>
      <c r="K73" s="141" t="n">
        <v>17552</v>
      </c>
      <c r="L73" s="52" t="n">
        <v>11709</v>
      </c>
      <c r="M73" s="141" t="n">
        <v>8623</v>
      </c>
      <c r="N73" s="52" t="n">
        <v>1996</v>
      </c>
      <c r="O73" s="52" t="n">
        <v>6582</v>
      </c>
      <c r="P73" s="129" t="n">
        <v>127746</v>
      </c>
      <c r="Q73" s="141"/>
      <c r="R73" s="141"/>
      <c r="S73" s="141"/>
    </row>
    <row r="74" customFormat="false" ht="13.5" hidden="false" customHeight="false" outlineLevel="0" collapsed="false">
      <c r="B74" s="127" t="s">
        <v>107</v>
      </c>
      <c r="C74" s="109"/>
      <c r="D74" s="52"/>
      <c r="E74" s="141"/>
      <c r="F74" s="52"/>
      <c r="G74" s="141"/>
      <c r="H74" s="52"/>
      <c r="I74" s="141"/>
      <c r="J74" s="52"/>
      <c r="K74" s="141"/>
      <c r="L74" s="52"/>
      <c r="M74" s="141"/>
      <c r="N74" s="52"/>
      <c r="O74" s="52"/>
      <c r="P74" s="129"/>
      <c r="Q74" s="141"/>
      <c r="R74" s="141"/>
      <c r="S74" s="141"/>
    </row>
    <row r="75" customFormat="false" ht="13.5" hidden="false" customHeight="false" outlineLevel="0" collapsed="false">
      <c r="B75" s="127" t="s">
        <v>82</v>
      </c>
      <c r="C75" s="109" t="n">
        <v>437</v>
      </c>
      <c r="D75" s="52" t="n">
        <v>1614</v>
      </c>
      <c r="E75" s="141" t="s">
        <v>88</v>
      </c>
      <c r="F75" s="52" t="n">
        <v>207</v>
      </c>
      <c r="G75" s="141" t="n">
        <v>2753</v>
      </c>
      <c r="H75" s="52" t="n">
        <v>2563</v>
      </c>
      <c r="I75" s="141" t="n">
        <v>7046</v>
      </c>
      <c r="J75" s="52" t="n">
        <v>30189</v>
      </c>
      <c r="K75" s="141" t="n">
        <v>16657</v>
      </c>
      <c r="L75" s="52" t="n">
        <v>15126</v>
      </c>
      <c r="M75" s="141" t="n">
        <v>14932</v>
      </c>
      <c r="N75" s="52" t="n">
        <v>2536</v>
      </c>
      <c r="O75" s="52" t="n">
        <v>15398</v>
      </c>
      <c r="P75" s="129" t="n">
        <v>109021</v>
      </c>
      <c r="Q75" s="141"/>
      <c r="R75" s="141"/>
      <c r="S75" s="141"/>
    </row>
    <row r="76" customFormat="false" ht="13.5" hidden="false" customHeight="false" outlineLevel="0" collapsed="false">
      <c r="B76" s="127" t="s">
        <v>83</v>
      </c>
      <c r="C76" s="109" t="n">
        <v>423</v>
      </c>
      <c r="D76" s="52" t="n">
        <v>2448</v>
      </c>
      <c r="E76" s="141" t="n">
        <v>683</v>
      </c>
      <c r="F76" s="52" t="n">
        <v>1643</v>
      </c>
      <c r="G76" s="141" t="n">
        <v>6502</v>
      </c>
      <c r="H76" s="52" t="n">
        <v>3755</v>
      </c>
      <c r="I76" s="141" t="n">
        <v>10261</v>
      </c>
      <c r="J76" s="52" t="n">
        <v>42825</v>
      </c>
      <c r="K76" s="141" t="n">
        <v>15641</v>
      </c>
      <c r="L76" s="52" t="n">
        <v>10014</v>
      </c>
      <c r="M76" s="141" t="n">
        <v>4365</v>
      </c>
      <c r="N76" s="52" t="n">
        <v>1125</v>
      </c>
      <c r="O76" s="52" t="n">
        <v>5840</v>
      </c>
      <c r="P76" s="129" t="n">
        <v>105102</v>
      </c>
      <c r="Q76" s="141"/>
      <c r="R76" s="141"/>
      <c r="S76" s="141"/>
    </row>
    <row r="77" customFormat="false" ht="13.5" hidden="false" customHeight="false" outlineLevel="0" collapsed="false">
      <c r="B77" s="127" t="s">
        <v>108</v>
      </c>
      <c r="C77" s="109"/>
      <c r="D77" s="52"/>
      <c r="E77" s="141"/>
      <c r="F77" s="52"/>
      <c r="G77" s="141"/>
      <c r="H77" s="52"/>
      <c r="I77" s="141"/>
      <c r="J77" s="52"/>
      <c r="K77" s="141"/>
      <c r="L77" s="52"/>
      <c r="M77" s="141"/>
      <c r="N77" s="52"/>
      <c r="O77" s="52"/>
      <c r="P77" s="129"/>
      <c r="Q77" s="141"/>
      <c r="R77" s="141"/>
      <c r="S77" s="141"/>
    </row>
    <row r="78" customFormat="false" ht="13.5" hidden="false" customHeight="false" outlineLevel="0" collapsed="false">
      <c r="B78" s="127" t="s">
        <v>82</v>
      </c>
      <c r="C78" s="109" t="n">
        <v>82</v>
      </c>
      <c r="D78" s="52" t="n">
        <v>399</v>
      </c>
      <c r="E78" s="141" t="s">
        <v>88</v>
      </c>
      <c r="F78" s="52" t="n">
        <v>689</v>
      </c>
      <c r="G78" s="141" t="n">
        <v>184</v>
      </c>
      <c r="H78" s="52" t="n">
        <v>103</v>
      </c>
      <c r="I78" s="141" t="n">
        <v>122</v>
      </c>
      <c r="J78" s="52" t="n">
        <v>4549</v>
      </c>
      <c r="K78" s="141" t="n">
        <v>1997</v>
      </c>
      <c r="L78" s="52" t="n">
        <v>2534</v>
      </c>
      <c r="M78" s="141" t="n">
        <v>1012</v>
      </c>
      <c r="N78" s="52" t="n">
        <v>827</v>
      </c>
      <c r="O78" s="52" t="n">
        <v>956</v>
      </c>
      <c r="P78" s="129" t="n">
        <v>13372</v>
      </c>
      <c r="Q78" s="141"/>
      <c r="R78" s="141"/>
      <c r="S78" s="141"/>
    </row>
    <row r="79" customFormat="false" ht="13.5" hidden="false" customHeight="false" outlineLevel="0" collapsed="false">
      <c r="B79" s="127" t="s">
        <v>83</v>
      </c>
      <c r="C79" s="109" t="n">
        <v>133</v>
      </c>
      <c r="D79" s="52" t="n">
        <v>174</v>
      </c>
      <c r="E79" s="141" t="n">
        <v>319</v>
      </c>
      <c r="F79" s="52" t="n">
        <v>622</v>
      </c>
      <c r="G79" s="141" t="n">
        <v>1145</v>
      </c>
      <c r="H79" s="52" t="n">
        <v>815</v>
      </c>
      <c r="I79" s="141" t="n">
        <v>2784</v>
      </c>
      <c r="J79" s="52" t="n">
        <v>7308</v>
      </c>
      <c r="K79" s="141" t="n">
        <v>1911</v>
      </c>
      <c r="L79" s="52" t="n">
        <v>1695</v>
      </c>
      <c r="M79" s="141" t="n">
        <v>4258</v>
      </c>
      <c r="N79" s="52" t="n">
        <v>871</v>
      </c>
      <c r="O79" s="52" t="n">
        <v>742</v>
      </c>
      <c r="P79" s="129" t="n">
        <v>22644</v>
      </c>
      <c r="Q79" s="141"/>
      <c r="R79" s="141"/>
      <c r="S79" s="141"/>
    </row>
    <row r="80" customFormat="false" ht="13.5" hidden="false" customHeight="false" outlineLevel="0" collapsed="false">
      <c r="B80" s="127" t="s">
        <v>109</v>
      </c>
      <c r="C80" s="109"/>
      <c r="D80" s="52"/>
      <c r="E80" s="141"/>
      <c r="F80" s="52"/>
      <c r="G80" s="141"/>
      <c r="H80" s="52"/>
      <c r="I80" s="141"/>
      <c r="J80" s="52"/>
      <c r="K80" s="141"/>
      <c r="L80" s="52"/>
      <c r="M80" s="141"/>
      <c r="N80" s="52"/>
      <c r="O80" s="52"/>
      <c r="P80" s="129"/>
      <c r="Q80" s="141"/>
      <c r="R80" s="141"/>
      <c r="S80" s="141"/>
    </row>
    <row r="81" customFormat="false" ht="13.5" hidden="false" customHeight="false" outlineLevel="0" collapsed="false">
      <c r="B81" s="127" t="s">
        <v>82</v>
      </c>
      <c r="C81" s="109" t="n">
        <v>189</v>
      </c>
      <c r="D81" s="52" t="n">
        <v>636</v>
      </c>
      <c r="E81" s="141" t="n">
        <v>961</v>
      </c>
      <c r="F81" s="52" t="n">
        <v>80</v>
      </c>
      <c r="G81" s="141" t="n">
        <v>307</v>
      </c>
      <c r="H81" s="52" t="n">
        <v>1399</v>
      </c>
      <c r="I81" s="141" t="n">
        <v>2285</v>
      </c>
      <c r="J81" s="52" t="n">
        <v>11219</v>
      </c>
      <c r="K81" s="141" t="n">
        <v>8407</v>
      </c>
      <c r="L81" s="52" t="n">
        <v>4786</v>
      </c>
      <c r="M81" s="141" t="n">
        <v>4897</v>
      </c>
      <c r="N81" s="52" t="n">
        <v>16646</v>
      </c>
      <c r="O81" s="52" t="n">
        <v>1399</v>
      </c>
      <c r="P81" s="129" t="n">
        <v>53022</v>
      </c>
      <c r="Q81" s="141"/>
      <c r="R81" s="141"/>
      <c r="S81" s="141"/>
    </row>
    <row r="82" customFormat="false" ht="13.5" hidden="false" customHeight="false" outlineLevel="0" collapsed="false">
      <c r="B82" s="127" t="s">
        <v>83</v>
      </c>
      <c r="C82" s="109" t="n">
        <v>172</v>
      </c>
      <c r="D82" s="52" t="n">
        <v>305</v>
      </c>
      <c r="E82" s="141" t="n">
        <v>93</v>
      </c>
      <c r="F82" s="52" t="n">
        <v>392</v>
      </c>
      <c r="G82" s="141" t="n">
        <v>524</v>
      </c>
      <c r="H82" s="52" t="n">
        <v>2320</v>
      </c>
      <c r="I82" s="141" t="n">
        <v>2473</v>
      </c>
      <c r="J82" s="52" t="n">
        <v>9487</v>
      </c>
      <c r="K82" s="141" t="n">
        <v>5805</v>
      </c>
      <c r="L82" s="52" t="n">
        <v>12933</v>
      </c>
      <c r="M82" s="141" t="n">
        <v>16099</v>
      </c>
      <c r="N82" s="52" t="n">
        <v>4014</v>
      </c>
      <c r="O82" s="52" t="n">
        <v>1100</v>
      </c>
      <c r="P82" s="129" t="n">
        <v>55545</v>
      </c>
      <c r="Q82" s="141"/>
      <c r="R82" s="141"/>
      <c r="S82" s="141"/>
    </row>
    <row r="83" customFormat="false" ht="13.5" hidden="false" customHeight="false" outlineLevel="0" collapsed="false">
      <c r="B83" s="127" t="s">
        <v>110</v>
      </c>
      <c r="C83" s="109"/>
      <c r="D83" s="52"/>
      <c r="E83" s="141"/>
      <c r="F83" s="52"/>
      <c r="G83" s="141"/>
      <c r="H83" s="52"/>
      <c r="I83" s="141"/>
      <c r="J83" s="52"/>
      <c r="K83" s="141"/>
      <c r="L83" s="52"/>
      <c r="M83" s="141"/>
      <c r="N83" s="52"/>
      <c r="O83" s="52"/>
      <c r="P83" s="129"/>
      <c r="Q83" s="141"/>
      <c r="R83" s="141"/>
      <c r="S83" s="141"/>
    </row>
    <row r="84" customFormat="false" ht="13.5" hidden="false" customHeight="false" outlineLevel="0" collapsed="false">
      <c r="B84" s="127" t="s">
        <v>82</v>
      </c>
      <c r="C84" s="109" t="n">
        <v>163</v>
      </c>
      <c r="D84" s="52" t="n">
        <v>636</v>
      </c>
      <c r="E84" s="141" t="n">
        <v>961</v>
      </c>
      <c r="F84" s="52" t="n">
        <v>80</v>
      </c>
      <c r="G84" s="141" t="n">
        <v>237</v>
      </c>
      <c r="H84" s="52" t="n">
        <v>1399</v>
      </c>
      <c r="I84" s="141" t="n">
        <v>2203</v>
      </c>
      <c r="J84" s="52" t="n">
        <v>10150</v>
      </c>
      <c r="K84" s="141" t="n">
        <v>7413</v>
      </c>
      <c r="L84" s="52" t="n">
        <v>3494</v>
      </c>
      <c r="M84" s="141" t="n">
        <v>4483</v>
      </c>
      <c r="N84" s="52" t="n">
        <v>16646</v>
      </c>
      <c r="O84" s="52" t="n">
        <v>1206</v>
      </c>
      <c r="P84" s="129" t="n">
        <v>48908</v>
      </c>
      <c r="Q84" s="141"/>
      <c r="R84" s="141"/>
      <c r="S84" s="141"/>
    </row>
    <row r="85" customFormat="false" ht="13.5" hidden="false" customHeight="false" outlineLevel="0" collapsed="false">
      <c r="B85" s="127" t="s">
        <v>83</v>
      </c>
      <c r="C85" s="109" t="n">
        <v>150</v>
      </c>
      <c r="D85" s="52" t="n">
        <v>305</v>
      </c>
      <c r="E85" s="141" t="n">
        <v>93</v>
      </c>
      <c r="F85" s="52" t="n">
        <v>392</v>
      </c>
      <c r="G85" s="141" t="n">
        <v>524</v>
      </c>
      <c r="H85" s="52" t="n">
        <v>1564</v>
      </c>
      <c r="I85" s="141" t="n">
        <v>2420</v>
      </c>
      <c r="J85" s="52" t="n">
        <v>8133</v>
      </c>
      <c r="K85" s="141" t="n">
        <v>5307</v>
      </c>
      <c r="L85" s="52" t="n">
        <v>11612</v>
      </c>
      <c r="M85" s="141" t="n">
        <v>15989</v>
      </c>
      <c r="N85" s="52" t="n">
        <v>4014</v>
      </c>
      <c r="O85" s="52" t="n">
        <v>944</v>
      </c>
      <c r="P85" s="129" t="n">
        <v>51297</v>
      </c>
      <c r="Q85" s="141"/>
      <c r="R85" s="141"/>
      <c r="S85" s="141"/>
    </row>
    <row r="86" customFormat="false" ht="13.5" hidden="false" customHeight="false" outlineLevel="0" collapsed="false">
      <c r="B86" s="127" t="s">
        <v>111</v>
      </c>
      <c r="C86" s="109"/>
      <c r="D86" s="52"/>
      <c r="E86" s="141"/>
      <c r="F86" s="52"/>
      <c r="G86" s="141"/>
      <c r="H86" s="52"/>
      <c r="I86" s="141"/>
      <c r="J86" s="52"/>
      <c r="K86" s="141"/>
      <c r="L86" s="52"/>
      <c r="M86" s="141"/>
      <c r="N86" s="52"/>
      <c r="O86" s="52"/>
      <c r="P86" s="129"/>
      <c r="Q86" s="141"/>
      <c r="R86" s="141"/>
      <c r="S86" s="141"/>
    </row>
    <row r="87" customFormat="false" ht="13.5" hidden="false" customHeight="false" outlineLevel="0" collapsed="false">
      <c r="B87" s="127" t="s">
        <v>82</v>
      </c>
      <c r="C87" s="109" t="n">
        <v>26</v>
      </c>
      <c r="D87" s="52" t="s">
        <v>88</v>
      </c>
      <c r="E87" s="141" t="s">
        <v>88</v>
      </c>
      <c r="F87" s="52" t="s">
        <v>88</v>
      </c>
      <c r="G87" s="141" t="n">
        <v>70</v>
      </c>
      <c r="H87" s="52" t="s">
        <v>88</v>
      </c>
      <c r="I87" s="141" t="n">
        <v>82</v>
      </c>
      <c r="J87" s="52" t="n">
        <v>1069</v>
      </c>
      <c r="K87" s="141" t="n">
        <v>994</v>
      </c>
      <c r="L87" s="52" t="n">
        <v>1292</v>
      </c>
      <c r="M87" s="141" t="n">
        <v>414</v>
      </c>
      <c r="N87" s="52" t="s">
        <v>88</v>
      </c>
      <c r="O87" s="52" t="n">
        <v>193</v>
      </c>
      <c r="P87" s="129" t="n">
        <v>4114</v>
      </c>
      <c r="Q87" s="141"/>
      <c r="R87" s="141"/>
      <c r="S87" s="141"/>
    </row>
    <row r="88" customFormat="false" ht="13.5" hidden="false" customHeight="false" outlineLevel="0" collapsed="false">
      <c r="B88" s="127" t="s">
        <v>83</v>
      </c>
      <c r="C88" s="109" t="n">
        <v>22</v>
      </c>
      <c r="D88" s="52" t="s">
        <v>88</v>
      </c>
      <c r="E88" s="141" t="s">
        <v>88</v>
      </c>
      <c r="F88" s="52" t="s">
        <v>88</v>
      </c>
      <c r="G88" s="141" t="s">
        <v>88</v>
      </c>
      <c r="H88" s="52" t="n">
        <v>756</v>
      </c>
      <c r="I88" s="141" t="n">
        <v>53</v>
      </c>
      <c r="J88" s="52" t="n">
        <v>1354</v>
      </c>
      <c r="K88" s="141" t="n">
        <v>498</v>
      </c>
      <c r="L88" s="52" t="n">
        <v>1321</v>
      </c>
      <c r="M88" s="141" t="n">
        <v>110</v>
      </c>
      <c r="N88" s="52" t="s">
        <v>88</v>
      </c>
      <c r="O88" s="52" t="n">
        <v>156</v>
      </c>
      <c r="P88" s="129" t="n">
        <v>4248</v>
      </c>
      <c r="Q88" s="141"/>
      <c r="R88" s="141"/>
      <c r="S88" s="141"/>
    </row>
    <row r="89" customFormat="false" ht="13.5" hidden="false" customHeight="false" outlineLevel="0" collapsed="false">
      <c r="B89" s="127" t="s">
        <v>112</v>
      </c>
      <c r="C89" s="109"/>
      <c r="D89" s="52"/>
      <c r="E89" s="141"/>
      <c r="F89" s="52"/>
      <c r="G89" s="141"/>
      <c r="H89" s="52"/>
      <c r="I89" s="141"/>
      <c r="J89" s="52"/>
      <c r="K89" s="141"/>
      <c r="L89" s="52"/>
      <c r="M89" s="141"/>
      <c r="N89" s="52"/>
      <c r="O89" s="52"/>
      <c r="P89" s="129"/>
      <c r="Q89" s="141"/>
      <c r="R89" s="141"/>
      <c r="S89" s="141"/>
    </row>
    <row r="90" customFormat="false" ht="13.5" hidden="false" customHeight="false" outlineLevel="0" collapsed="false">
      <c r="B90" s="127" t="s">
        <v>82</v>
      </c>
      <c r="C90" s="109" t="n">
        <v>228</v>
      </c>
      <c r="D90" s="52" t="n">
        <v>950</v>
      </c>
      <c r="E90" s="141" t="n">
        <v>344</v>
      </c>
      <c r="F90" s="52" t="n">
        <v>276</v>
      </c>
      <c r="G90" s="141" t="n">
        <v>705</v>
      </c>
      <c r="H90" s="52" t="n">
        <v>799</v>
      </c>
      <c r="I90" s="141" t="n">
        <v>1862</v>
      </c>
      <c r="J90" s="52" t="n">
        <v>12296</v>
      </c>
      <c r="K90" s="141" t="n">
        <v>8197</v>
      </c>
      <c r="L90" s="52" t="n">
        <v>7115</v>
      </c>
      <c r="M90" s="141" t="n">
        <v>7714</v>
      </c>
      <c r="N90" s="52" t="n">
        <v>2614</v>
      </c>
      <c r="O90" s="52" t="n">
        <v>7676</v>
      </c>
      <c r="P90" s="129" t="n">
        <v>50548</v>
      </c>
      <c r="Q90" s="141"/>
      <c r="R90" s="141"/>
      <c r="S90" s="141"/>
    </row>
    <row r="91" customFormat="false" ht="13.5" hidden="false" customHeight="false" outlineLevel="0" collapsed="false">
      <c r="B91" s="127" t="s">
        <v>83</v>
      </c>
      <c r="C91" s="109" t="n">
        <v>206</v>
      </c>
      <c r="D91" s="52" t="n">
        <v>732</v>
      </c>
      <c r="E91" s="141" t="n">
        <v>64</v>
      </c>
      <c r="F91" s="52" t="n">
        <v>558</v>
      </c>
      <c r="G91" s="141" t="n">
        <v>829</v>
      </c>
      <c r="H91" s="52" t="n">
        <v>2805</v>
      </c>
      <c r="I91" s="141" t="n">
        <v>3216</v>
      </c>
      <c r="J91" s="52" t="n">
        <v>14557</v>
      </c>
      <c r="K91" s="141" t="n">
        <v>6682</v>
      </c>
      <c r="L91" s="52" t="n">
        <v>11225</v>
      </c>
      <c r="M91" s="141" t="n">
        <v>2124</v>
      </c>
      <c r="N91" s="52" t="n">
        <v>1467</v>
      </c>
      <c r="O91" s="52" t="n">
        <v>2260</v>
      </c>
      <c r="P91" s="129" t="n">
        <v>46519</v>
      </c>
      <c r="Q91" s="141"/>
      <c r="R91" s="141"/>
      <c r="S91" s="141"/>
    </row>
    <row r="92" customFormat="false" ht="13.5" hidden="false" customHeight="false" outlineLevel="0" collapsed="false">
      <c r="B92" s="127" t="s">
        <v>113</v>
      </c>
      <c r="C92" s="109"/>
      <c r="D92" s="52"/>
      <c r="E92" s="141"/>
      <c r="F92" s="52"/>
      <c r="G92" s="141"/>
      <c r="H92" s="52"/>
      <c r="I92" s="141"/>
      <c r="J92" s="52"/>
      <c r="K92" s="141"/>
      <c r="L92" s="52"/>
      <c r="M92" s="141"/>
      <c r="N92" s="52"/>
      <c r="O92" s="52"/>
      <c r="P92" s="129"/>
      <c r="Q92" s="141"/>
      <c r="R92" s="141"/>
      <c r="S92" s="141"/>
    </row>
    <row r="93" customFormat="false" ht="13.5" hidden="false" customHeight="false" outlineLevel="0" collapsed="false">
      <c r="B93" s="127" t="s">
        <v>82</v>
      </c>
      <c r="C93" s="109" t="n">
        <v>426</v>
      </c>
      <c r="D93" s="52" t="n">
        <v>1415</v>
      </c>
      <c r="E93" s="141" t="n">
        <v>192</v>
      </c>
      <c r="F93" s="52" t="n">
        <v>2258</v>
      </c>
      <c r="G93" s="141" t="n">
        <v>1939</v>
      </c>
      <c r="H93" s="52" t="n">
        <v>1379</v>
      </c>
      <c r="I93" s="141" t="n">
        <v>5422</v>
      </c>
      <c r="J93" s="52" t="n">
        <v>49250</v>
      </c>
      <c r="K93" s="141" t="n">
        <v>41765</v>
      </c>
      <c r="L93" s="52" t="n">
        <v>14818</v>
      </c>
      <c r="M93" s="141" t="n">
        <v>6575</v>
      </c>
      <c r="N93" s="52" t="n">
        <v>2286</v>
      </c>
      <c r="O93" s="52" t="n">
        <v>4675</v>
      </c>
      <c r="P93" s="129" t="n">
        <v>131974</v>
      </c>
      <c r="Q93" s="141"/>
      <c r="R93" s="141"/>
      <c r="S93" s="141"/>
    </row>
    <row r="94" customFormat="false" ht="13.5" hidden="false" customHeight="false" outlineLevel="0" collapsed="false">
      <c r="B94" s="127" t="s">
        <v>83</v>
      </c>
      <c r="C94" s="109" t="n">
        <v>452</v>
      </c>
      <c r="D94" s="52" t="n">
        <v>806</v>
      </c>
      <c r="E94" s="141" t="n">
        <v>684</v>
      </c>
      <c r="F94" s="52" t="n">
        <v>968</v>
      </c>
      <c r="G94" s="141" t="n">
        <v>1140</v>
      </c>
      <c r="H94" s="52" t="n">
        <v>8136</v>
      </c>
      <c r="I94" s="141" t="n">
        <v>7446</v>
      </c>
      <c r="J94" s="52" t="n">
        <v>48065</v>
      </c>
      <c r="K94" s="141" t="n">
        <v>48529</v>
      </c>
      <c r="L94" s="52" t="n">
        <v>12461</v>
      </c>
      <c r="M94" s="141" t="n">
        <v>3270</v>
      </c>
      <c r="N94" s="52" t="n">
        <v>2988</v>
      </c>
      <c r="O94" s="52" t="n">
        <v>2700</v>
      </c>
      <c r="P94" s="129" t="n">
        <v>137193</v>
      </c>
      <c r="Q94" s="141"/>
      <c r="R94" s="141"/>
      <c r="S94" s="141"/>
    </row>
    <row r="95" customFormat="false" ht="13.5" hidden="false" customHeight="false" outlineLevel="0" collapsed="false">
      <c r="B95" s="127" t="s">
        <v>114</v>
      </c>
      <c r="C95" s="109"/>
      <c r="D95" s="52"/>
      <c r="E95" s="141"/>
      <c r="F95" s="52"/>
      <c r="G95" s="141"/>
      <c r="H95" s="52"/>
      <c r="I95" s="141"/>
      <c r="J95" s="52"/>
      <c r="K95" s="141"/>
      <c r="L95" s="52"/>
      <c r="M95" s="141"/>
      <c r="N95" s="52"/>
      <c r="O95" s="52"/>
      <c r="P95" s="129"/>
      <c r="Q95" s="141"/>
      <c r="R95" s="141"/>
      <c r="S95" s="141"/>
    </row>
    <row r="96" customFormat="false" ht="13.5" hidden="false" customHeight="false" outlineLevel="0" collapsed="false">
      <c r="B96" s="127" t="s">
        <v>82</v>
      </c>
      <c r="C96" s="109" t="n">
        <v>260</v>
      </c>
      <c r="D96" s="52" t="n">
        <v>460</v>
      </c>
      <c r="E96" s="141" t="n">
        <v>192</v>
      </c>
      <c r="F96" s="52" t="n">
        <v>2258</v>
      </c>
      <c r="G96" s="141" t="n">
        <v>1459</v>
      </c>
      <c r="H96" s="52" t="n">
        <v>1312</v>
      </c>
      <c r="I96" s="141" t="n">
        <v>3674</v>
      </c>
      <c r="J96" s="52" t="n">
        <v>33143</v>
      </c>
      <c r="K96" s="141" t="n">
        <v>30228</v>
      </c>
      <c r="L96" s="52" t="n">
        <v>4667</v>
      </c>
      <c r="M96" s="141" t="n">
        <v>2813</v>
      </c>
      <c r="N96" s="52" t="n">
        <v>1488</v>
      </c>
      <c r="O96" s="52" t="n">
        <v>2968</v>
      </c>
      <c r="P96" s="129" t="n">
        <v>84662</v>
      </c>
      <c r="Q96" s="141"/>
      <c r="R96" s="141"/>
      <c r="S96" s="141"/>
    </row>
    <row r="97" customFormat="false" ht="13.5" hidden="false" customHeight="false" outlineLevel="0" collapsed="false">
      <c r="B97" s="127" t="s">
        <v>83</v>
      </c>
      <c r="C97" s="109" t="n">
        <v>155</v>
      </c>
      <c r="D97" s="52" t="n">
        <v>485</v>
      </c>
      <c r="E97" s="141" t="n">
        <v>452</v>
      </c>
      <c r="F97" s="52" t="n">
        <v>837</v>
      </c>
      <c r="G97" s="141" t="n">
        <v>513</v>
      </c>
      <c r="H97" s="52" t="n">
        <v>6486</v>
      </c>
      <c r="I97" s="141" t="n">
        <v>4569</v>
      </c>
      <c r="J97" s="52" t="n">
        <v>17585</v>
      </c>
      <c r="K97" s="141" t="n">
        <v>28614</v>
      </c>
      <c r="L97" s="52" t="n">
        <v>3406</v>
      </c>
      <c r="M97" s="141" t="n">
        <v>862</v>
      </c>
      <c r="N97" s="52" t="n">
        <v>209</v>
      </c>
      <c r="O97" s="52" t="n">
        <v>1062</v>
      </c>
      <c r="P97" s="129" t="n">
        <v>65080</v>
      </c>
      <c r="Q97" s="141"/>
      <c r="R97" s="141"/>
      <c r="S97" s="141"/>
    </row>
    <row r="98" customFormat="false" ht="13.5" hidden="false" customHeight="false" outlineLevel="0" collapsed="false">
      <c r="B98" s="127" t="s">
        <v>115</v>
      </c>
      <c r="C98" s="109"/>
      <c r="D98" s="52"/>
      <c r="E98" s="141"/>
      <c r="F98" s="52"/>
      <c r="G98" s="141"/>
      <c r="H98" s="52"/>
      <c r="I98" s="141"/>
      <c r="J98" s="52"/>
      <c r="K98" s="141"/>
      <c r="L98" s="52"/>
      <c r="M98" s="141"/>
      <c r="N98" s="52"/>
      <c r="O98" s="52"/>
      <c r="P98" s="129"/>
      <c r="Q98" s="141"/>
      <c r="R98" s="141"/>
      <c r="S98" s="141"/>
    </row>
    <row r="99" customFormat="false" ht="13.5" hidden="false" customHeight="false" outlineLevel="0" collapsed="false">
      <c r="B99" s="127" t="s">
        <v>82</v>
      </c>
      <c r="C99" s="109" t="n">
        <v>166</v>
      </c>
      <c r="D99" s="52" t="n">
        <v>955</v>
      </c>
      <c r="E99" s="141" t="s">
        <v>88</v>
      </c>
      <c r="F99" s="52" t="s">
        <v>88</v>
      </c>
      <c r="G99" s="141" t="n">
        <v>480</v>
      </c>
      <c r="H99" s="52" t="n">
        <v>67</v>
      </c>
      <c r="I99" s="141" t="n">
        <v>1748</v>
      </c>
      <c r="J99" s="52" t="n">
        <v>16107</v>
      </c>
      <c r="K99" s="141" t="n">
        <v>11537</v>
      </c>
      <c r="L99" s="52" t="n">
        <v>10151</v>
      </c>
      <c r="M99" s="141" t="n">
        <v>3762</v>
      </c>
      <c r="N99" s="52" t="n">
        <v>798</v>
      </c>
      <c r="O99" s="52" t="n">
        <v>1707</v>
      </c>
      <c r="P99" s="129" t="n">
        <v>47312</v>
      </c>
      <c r="Q99" s="141"/>
      <c r="R99" s="141"/>
      <c r="S99" s="141"/>
    </row>
    <row r="100" customFormat="false" ht="13.5" hidden="false" customHeight="false" outlineLevel="0" collapsed="false">
      <c r="B100" s="127" t="s">
        <v>83</v>
      </c>
      <c r="C100" s="109" t="n">
        <v>297</v>
      </c>
      <c r="D100" s="52"/>
      <c r="E100" s="141" t="n">
        <v>232</v>
      </c>
      <c r="F100" s="52" t="n">
        <v>131</v>
      </c>
      <c r="G100" s="141" t="n">
        <v>627</v>
      </c>
      <c r="H100" s="52" t="n">
        <v>1650</v>
      </c>
      <c r="I100" s="141" t="n">
        <v>2877</v>
      </c>
      <c r="J100" s="52" t="n">
        <v>30480</v>
      </c>
      <c r="K100" s="141" t="n">
        <v>19915</v>
      </c>
      <c r="L100" s="52" t="n">
        <v>9055</v>
      </c>
      <c r="M100" s="141" t="n">
        <v>2408</v>
      </c>
      <c r="N100" s="52" t="n">
        <v>2779</v>
      </c>
      <c r="O100" s="52" t="n">
        <v>1638</v>
      </c>
      <c r="P100" s="129" t="n">
        <v>72113</v>
      </c>
      <c r="Q100" s="141"/>
      <c r="R100" s="141"/>
      <c r="S100" s="141"/>
    </row>
    <row r="101" customFormat="false" ht="13.5" hidden="false" customHeight="false" outlineLevel="0" collapsed="false">
      <c r="B101" s="127" t="s">
        <v>116</v>
      </c>
      <c r="C101" s="109"/>
      <c r="D101" s="52"/>
      <c r="E101" s="141"/>
      <c r="F101" s="52"/>
      <c r="G101" s="141"/>
      <c r="H101" s="52"/>
      <c r="I101" s="141"/>
      <c r="J101" s="52"/>
      <c r="K101" s="141"/>
      <c r="L101" s="52"/>
      <c r="M101" s="141"/>
      <c r="N101" s="52"/>
      <c r="O101" s="52"/>
      <c r="P101" s="129"/>
      <c r="Q101" s="141"/>
      <c r="R101" s="141"/>
      <c r="S101" s="141"/>
    </row>
    <row r="102" customFormat="false" ht="13.5" hidden="false" customHeight="false" outlineLevel="0" collapsed="false">
      <c r="B102" s="127" t="s">
        <v>82</v>
      </c>
      <c r="C102" s="109" t="n">
        <v>670</v>
      </c>
      <c r="D102" s="52" t="n">
        <v>2415</v>
      </c>
      <c r="E102" s="141" t="n">
        <v>390</v>
      </c>
      <c r="F102" s="52" t="n">
        <v>261</v>
      </c>
      <c r="G102" s="141" t="n">
        <v>1717</v>
      </c>
      <c r="H102" s="52" t="n">
        <v>6458</v>
      </c>
      <c r="I102" s="141" t="n">
        <v>9885</v>
      </c>
      <c r="J102" s="52" t="n">
        <v>58966</v>
      </c>
      <c r="K102" s="141" t="n">
        <v>27187</v>
      </c>
      <c r="L102" s="52" t="n">
        <v>32259</v>
      </c>
      <c r="M102" s="141" t="n">
        <v>46313</v>
      </c>
      <c r="N102" s="52" t="n">
        <v>13912</v>
      </c>
      <c r="O102" s="52" t="n">
        <v>18813</v>
      </c>
      <c r="P102" s="129" t="n">
        <v>218576</v>
      </c>
      <c r="Q102" s="141"/>
      <c r="R102" s="141"/>
      <c r="S102" s="141"/>
    </row>
    <row r="103" customFormat="false" ht="13.5" hidden="false" customHeight="false" outlineLevel="0" collapsed="false">
      <c r="B103" s="127" t="s">
        <v>83</v>
      </c>
      <c r="C103" s="109" t="n">
        <v>722</v>
      </c>
      <c r="D103" s="52" t="n">
        <v>1900</v>
      </c>
      <c r="E103" s="141" t="n">
        <v>316</v>
      </c>
      <c r="F103" s="52" t="n">
        <v>2482</v>
      </c>
      <c r="G103" s="141" t="n">
        <v>1583</v>
      </c>
      <c r="H103" s="52" t="n">
        <v>4349</v>
      </c>
      <c r="I103" s="141" t="n">
        <v>8849</v>
      </c>
      <c r="J103" s="52" t="n">
        <v>68231</v>
      </c>
      <c r="K103" s="141" t="n">
        <v>52696</v>
      </c>
      <c r="L103" s="52" t="n">
        <v>16081</v>
      </c>
      <c r="M103" s="141" t="n">
        <v>32685</v>
      </c>
      <c r="N103" s="52" t="n">
        <v>10604</v>
      </c>
      <c r="O103" s="52" t="n">
        <v>15645</v>
      </c>
      <c r="P103" s="129" t="n">
        <v>215421</v>
      </c>
      <c r="Q103" s="141"/>
      <c r="R103" s="141"/>
      <c r="S103" s="141"/>
    </row>
    <row r="104" customFormat="false" ht="13.5" hidden="false" customHeight="false" outlineLevel="0" collapsed="false">
      <c r="B104" s="127" t="s">
        <v>117</v>
      </c>
      <c r="C104" s="109"/>
      <c r="D104" s="52"/>
      <c r="E104" s="141"/>
      <c r="F104" s="52"/>
      <c r="G104" s="141"/>
      <c r="H104" s="52"/>
      <c r="I104" s="141"/>
      <c r="J104" s="52"/>
      <c r="K104" s="141"/>
      <c r="L104" s="52"/>
      <c r="M104" s="141"/>
      <c r="N104" s="52"/>
      <c r="O104" s="52"/>
      <c r="P104" s="129"/>
      <c r="Q104" s="141"/>
      <c r="R104" s="141"/>
      <c r="S104" s="141"/>
    </row>
    <row r="105" customFormat="false" ht="13.5" hidden="false" customHeight="false" outlineLevel="0" collapsed="false">
      <c r="B105" s="127" t="s">
        <v>82</v>
      </c>
      <c r="C105" s="109" t="n">
        <v>92</v>
      </c>
      <c r="D105" s="52" t="n">
        <v>1209</v>
      </c>
      <c r="E105" s="141" t="s">
        <v>88</v>
      </c>
      <c r="F105" s="52" t="n">
        <v>129</v>
      </c>
      <c r="G105" s="141" t="n">
        <v>93</v>
      </c>
      <c r="H105" s="52" t="n">
        <v>5185</v>
      </c>
      <c r="I105" s="141" t="n">
        <v>5213</v>
      </c>
      <c r="J105" s="52" t="n">
        <v>26773</v>
      </c>
      <c r="K105" s="141" t="n">
        <v>3691</v>
      </c>
      <c r="L105" s="52" t="n">
        <v>10813</v>
      </c>
      <c r="M105" s="141" t="n">
        <v>2941</v>
      </c>
      <c r="N105" s="52" t="n">
        <v>1307</v>
      </c>
      <c r="O105" s="52" t="n">
        <v>3298</v>
      </c>
      <c r="P105" s="129" t="n">
        <v>60652</v>
      </c>
      <c r="Q105" s="141"/>
      <c r="R105" s="141"/>
      <c r="S105" s="141"/>
    </row>
    <row r="106" customFormat="false" ht="13.5" hidden="false" customHeight="false" outlineLevel="0" collapsed="false">
      <c r="B106" s="127" t="s">
        <v>83</v>
      </c>
      <c r="C106" s="109" t="n">
        <v>88</v>
      </c>
      <c r="D106" s="52" t="n">
        <v>529</v>
      </c>
      <c r="E106" s="141" t="n">
        <v>199</v>
      </c>
      <c r="F106" s="52" t="n">
        <v>1229</v>
      </c>
      <c r="G106" s="141" t="s">
        <v>88</v>
      </c>
      <c r="H106" s="52" t="n">
        <v>355</v>
      </c>
      <c r="I106" s="141" t="n">
        <v>1065</v>
      </c>
      <c r="J106" s="52" t="n">
        <v>19235</v>
      </c>
      <c r="K106" s="141" t="n">
        <v>23851</v>
      </c>
      <c r="L106" s="52" t="n">
        <v>4132</v>
      </c>
      <c r="M106" s="141" t="n">
        <v>2670</v>
      </c>
      <c r="N106" s="52" t="n">
        <v>262</v>
      </c>
      <c r="O106" s="52" t="n">
        <v>2699</v>
      </c>
      <c r="P106" s="129" t="n">
        <v>56226</v>
      </c>
      <c r="Q106" s="141"/>
      <c r="R106" s="141"/>
      <c r="S106" s="141"/>
    </row>
    <row r="107" customFormat="false" ht="13.5" hidden="false" customHeight="false" outlineLevel="0" collapsed="false">
      <c r="B107" s="127" t="s">
        <v>118</v>
      </c>
      <c r="C107" s="109"/>
      <c r="D107" s="52"/>
      <c r="E107" s="141"/>
      <c r="F107" s="52"/>
      <c r="G107" s="141"/>
      <c r="H107" s="52"/>
      <c r="I107" s="141"/>
      <c r="J107" s="52"/>
      <c r="K107" s="141"/>
      <c r="L107" s="52"/>
      <c r="M107" s="141"/>
      <c r="N107" s="52"/>
      <c r="O107" s="52"/>
      <c r="P107" s="129"/>
      <c r="Q107" s="141"/>
      <c r="R107" s="141"/>
      <c r="S107" s="141"/>
    </row>
    <row r="108" customFormat="false" ht="13.5" hidden="false" customHeight="false" outlineLevel="0" collapsed="false">
      <c r="B108" s="127" t="s">
        <v>82</v>
      </c>
      <c r="C108" s="109" t="n">
        <v>103</v>
      </c>
      <c r="D108" s="52" t="n">
        <v>235</v>
      </c>
      <c r="E108" s="141" t="n">
        <v>68</v>
      </c>
      <c r="F108" s="52" t="s">
        <v>88</v>
      </c>
      <c r="G108" s="141" t="n">
        <v>53</v>
      </c>
      <c r="H108" s="52" t="n">
        <v>396</v>
      </c>
      <c r="I108" s="141" t="n">
        <v>785</v>
      </c>
      <c r="J108" s="52" t="n">
        <v>5922</v>
      </c>
      <c r="K108" s="141" t="n">
        <v>3367</v>
      </c>
      <c r="L108" s="52" t="n">
        <v>3057</v>
      </c>
      <c r="M108" s="141" t="n">
        <v>3678</v>
      </c>
      <c r="N108" s="52" t="n">
        <v>5429</v>
      </c>
      <c r="O108" s="52" t="n">
        <v>5856</v>
      </c>
      <c r="P108" s="129" t="n">
        <v>28846</v>
      </c>
      <c r="Q108" s="141"/>
      <c r="R108" s="141"/>
      <c r="S108" s="141"/>
    </row>
    <row r="109" customFormat="false" ht="13.5" hidden="false" customHeight="false" outlineLevel="0" collapsed="false">
      <c r="B109" s="127" t="s">
        <v>83</v>
      </c>
      <c r="C109" s="109" t="n">
        <v>105</v>
      </c>
      <c r="D109" s="52" t="n">
        <v>370</v>
      </c>
      <c r="E109" s="141" t="s">
        <v>88</v>
      </c>
      <c r="F109" s="52" t="s">
        <v>88</v>
      </c>
      <c r="G109" s="141" t="n">
        <v>286</v>
      </c>
      <c r="H109" s="52" t="n">
        <v>582</v>
      </c>
      <c r="I109" s="141" t="n">
        <v>895</v>
      </c>
      <c r="J109" s="52" t="n">
        <v>7734</v>
      </c>
      <c r="K109" s="141" t="n">
        <v>5174</v>
      </c>
      <c r="L109" s="52" t="n">
        <v>1727</v>
      </c>
      <c r="M109" s="141" t="n">
        <v>2391</v>
      </c>
      <c r="N109" s="52" t="n">
        <v>5734</v>
      </c>
      <c r="O109" s="52" t="n">
        <v>6156</v>
      </c>
      <c r="P109" s="129" t="n">
        <v>31049</v>
      </c>
      <c r="Q109" s="141"/>
      <c r="R109" s="141"/>
      <c r="S109" s="141"/>
    </row>
    <row r="110" customFormat="false" ht="13.5" hidden="false" customHeight="false" outlineLevel="0" collapsed="false">
      <c r="B110" s="127" t="s">
        <v>119</v>
      </c>
      <c r="C110" s="109"/>
      <c r="D110" s="52"/>
      <c r="E110" s="141"/>
      <c r="F110" s="52"/>
      <c r="G110" s="141"/>
      <c r="H110" s="52"/>
      <c r="I110" s="141"/>
      <c r="J110" s="52"/>
      <c r="K110" s="141"/>
      <c r="L110" s="52"/>
      <c r="M110" s="141"/>
      <c r="N110" s="52"/>
      <c r="O110" s="52"/>
      <c r="P110" s="129"/>
      <c r="Q110" s="141"/>
      <c r="R110" s="141"/>
      <c r="S110" s="141"/>
    </row>
    <row r="111" customFormat="false" ht="13.5" hidden="false" customHeight="false" outlineLevel="0" collapsed="false">
      <c r="B111" s="127" t="s">
        <v>82</v>
      </c>
      <c r="C111" s="109" t="n">
        <v>475</v>
      </c>
      <c r="D111" s="52" t="n">
        <v>971</v>
      </c>
      <c r="E111" s="141" t="n">
        <v>322</v>
      </c>
      <c r="F111" s="52" t="n">
        <v>132</v>
      </c>
      <c r="G111" s="141" t="n">
        <v>1571</v>
      </c>
      <c r="H111" s="52" t="n">
        <v>877</v>
      </c>
      <c r="I111" s="141" t="n">
        <v>3887</v>
      </c>
      <c r="J111" s="52" t="n">
        <v>26271</v>
      </c>
      <c r="K111" s="141" t="n">
        <v>20129</v>
      </c>
      <c r="L111" s="52" t="n">
        <v>18389</v>
      </c>
      <c r="M111" s="141" t="n">
        <v>39694</v>
      </c>
      <c r="N111" s="52" t="n">
        <v>7176</v>
      </c>
      <c r="O111" s="52" t="n">
        <v>9659</v>
      </c>
      <c r="P111" s="129" t="n">
        <v>129078</v>
      </c>
      <c r="Q111" s="141"/>
      <c r="R111" s="141"/>
      <c r="S111" s="141"/>
    </row>
    <row r="112" customFormat="false" ht="13.5" hidden="false" customHeight="false" outlineLevel="0" collapsed="false">
      <c r="B112" s="127" t="s">
        <v>83</v>
      </c>
      <c r="C112" s="109" t="n">
        <v>529</v>
      </c>
      <c r="D112" s="52" t="n">
        <v>1001</v>
      </c>
      <c r="E112" s="141" t="n">
        <v>117</v>
      </c>
      <c r="F112" s="52" t="n">
        <v>1253</v>
      </c>
      <c r="G112" s="141" t="n">
        <v>1297</v>
      </c>
      <c r="H112" s="52" t="n">
        <v>3412</v>
      </c>
      <c r="I112" s="141" t="n">
        <v>6889</v>
      </c>
      <c r="J112" s="52" t="n">
        <v>41262</v>
      </c>
      <c r="K112" s="141" t="n">
        <v>23671</v>
      </c>
      <c r="L112" s="52" t="n">
        <v>10222</v>
      </c>
      <c r="M112" s="141" t="n">
        <v>27624</v>
      </c>
      <c r="N112" s="52" t="n">
        <v>4608</v>
      </c>
      <c r="O112" s="52" t="n">
        <v>6790</v>
      </c>
      <c r="P112" s="129" t="n">
        <v>128146</v>
      </c>
      <c r="Q112" s="141"/>
      <c r="R112" s="141"/>
      <c r="S112" s="141"/>
    </row>
    <row r="113" customFormat="false" ht="13.5" hidden="false" customHeight="false" outlineLevel="0" collapsed="false">
      <c r="B113" s="127" t="s">
        <v>120</v>
      </c>
      <c r="C113" s="109"/>
      <c r="D113" s="52"/>
      <c r="E113" s="141"/>
      <c r="F113" s="52"/>
      <c r="G113" s="141"/>
      <c r="H113" s="52"/>
      <c r="I113" s="141"/>
      <c r="J113" s="52"/>
      <c r="K113" s="141"/>
      <c r="L113" s="52"/>
      <c r="M113" s="141"/>
      <c r="N113" s="52"/>
      <c r="O113" s="52"/>
      <c r="P113" s="129"/>
      <c r="Q113" s="141"/>
      <c r="R113" s="141"/>
      <c r="S113" s="141"/>
    </row>
    <row r="114" customFormat="false" ht="13.5" hidden="false" customHeight="false" outlineLevel="0" collapsed="false">
      <c r="B114" s="127" t="s">
        <v>82</v>
      </c>
      <c r="C114" s="109" t="n">
        <v>920</v>
      </c>
      <c r="D114" s="52" t="n">
        <v>5916</v>
      </c>
      <c r="E114" s="141" t="n">
        <v>543</v>
      </c>
      <c r="F114" s="52" t="n">
        <v>1496</v>
      </c>
      <c r="G114" s="141" t="n">
        <v>3262</v>
      </c>
      <c r="H114" s="52" t="n">
        <v>4662</v>
      </c>
      <c r="I114" s="141" t="n">
        <v>11903</v>
      </c>
      <c r="J114" s="52" t="n">
        <v>80633</v>
      </c>
      <c r="K114" s="141" t="n">
        <v>123984</v>
      </c>
      <c r="L114" s="52" t="n">
        <v>63110</v>
      </c>
      <c r="M114" s="141" t="n">
        <v>72737</v>
      </c>
      <c r="N114" s="52" t="n">
        <v>53137</v>
      </c>
      <c r="O114" s="52" t="n">
        <v>104238</v>
      </c>
      <c r="P114" s="129" t="n">
        <v>525621</v>
      </c>
      <c r="Q114" s="141"/>
      <c r="R114" s="141"/>
      <c r="S114" s="141"/>
    </row>
    <row r="115" customFormat="false" ht="13.5" hidden="false" customHeight="false" outlineLevel="0" collapsed="false">
      <c r="B115" s="127" t="s">
        <v>83</v>
      </c>
      <c r="C115" s="109" t="n">
        <v>942</v>
      </c>
      <c r="D115" s="52" t="n">
        <v>4605</v>
      </c>
      <c r="E115" s="141" t="n">
        <v>997</v>
      </c>
      <c r="F115" s="52" t="n">
        <v>1198</v>
      </c>
      <c r="G115" s="141" t="n">
        <v>11464</v>
      </c>
      <c r="H115" s="52" t="n">
        <v>7429</v>
      </c>
      <c r="I115" s="141" t="n">
        <v>11519</v>
      </c>
      <c r="J115" s="52" t="n">
        <v>123280</v>
      </c>
      <c r="K115" s="141" t="n">
        <v>79437</v>
      </c>
      <c r="L115" s="52" t="n">
        <v>58546</v>
      </c>
      <c r="M115" s="141" t="n">
        <v>64181</v>
      </c>
      <c r="N115" s="52" t="n">
        <v>35935</v>
      </c>
      <c r="O115" s="52" t="n">
        <v>132829</v>
      </c>
      <c r="P115" s="129" t="n">
        <v>531420</v>
      </c>
      <c r="Q115" s="141"/>
      <c r="R115" s="141"/>
      <c r="S115" s="141"/>
    </row>
    <row r="116" customFormat="false" ht="13.5" hidden="false" customHeight="false" outlineLevel="0" collapsed="false">
      <c r="B116" s="127" t="s">
        <v>121</v>
      </c>
      <c r="C116" s="109"/>
      <c r="D116" s="52"/>
      <c r="E116" s="141"/>
      <c r="F116" s="52"/>
      <c r="G116" s="141"/>
      <c r="H116" s="52"/>
      <c r="I116" s="141"/>
      <c r="J116" s="52"/>
      <c r="K116" s="141"/>
      <c r="L116" s="52"/>
      <c r="M116" s="141"/>
      <c r="N116" s="52"/>
      <c r="O116" s="52"/>
      <c r="P116" s="129"/>
      <c r="Q116" s="141"/>
      <c r="R116" s="141"/>
      <c r="S116" s="141"/>
    </row>
    <row r="117" customFormat="false" ht="13.5" hidden="false" customHeight="false" outlineLevel="0" collapsed="false">
      <c r="B117" s="127" t="s">
        <v>82</v>
      </c>
      <c r="C117" s="109" t="n">
        <v>104</v>
      </c>
      <c r="D117" s="52" t="n">
        <v>82</v>
      </c>
      <c r="E117" s="141" t="s">
        <v>88</v>
      </c>
      <c r="F117" s="52" t="s">
        <v>88</v>
      </c>
      <c r="G117" s="141" t="n">
        <v>148</v>
      </c>
      <c r="H117" s="52" t="n">
        <v>236</v>
      </c>
      <c r="I117" s="141" t="n">
        <v>830</v>
      </c>
      <c r="J117" s="52" t="n">
        <v>5456</v>
      </c>
      <c r="K117" s="141" t="n">
        <v>10692</v>
      </c>
      <c r="L117" s="52" t="n">
        <v>4202</v>
      </c>
      <c r="M117" s="141" t="n">
        <v>3927</v>
      </c>
      <c r="N117" s="52" t="n">
        <v>1902</v>
      </c>
      <c r="O117" s="52" t="n">
        <v>1781</v>
      </c>
      <c r="P117" s="129" t="n">
        <v>29256</v>
      </c>
      <c r="Q117" s="141"/>
      <c r="R117" s="141"/>
      <c r="S117" s="141"/>
    </row>
    <row r="118" customFormat="false" ht="13.5" hidden="false" customHeight="false" outlineLevel="0" collapsed="false">
      <c r="B118" s="127" t="s">
        <v>83</v>
      </c>
      <c r="C118" s="109" t="n">
        <v>111</v>
      </c>
      <c r="D118" s="52" t="n">
        <v>1940</v>
      </c>
      <c r="E118" s="141" t="s">
        <v>88</v>
      </c>
      <c r="F118" s="52" t="s">
        <v>88</v>
      </c>
      <c r="G118" s="141" t="n">
        <v>430</v>
      </c>
      <c r="H118" s="52" t="n">
        <v>186</v>
      </c>
      <c r="I118" s="141" t="n">
        <v>1230</v>
      </c>
      <c r="J118" s="52" t="n">
        <v>9121</v>
      </c>
      <c r="K118" s="141" t="n">
        <v>5588</v>
      </c>
      <c r="L118" s="52" t="n">
        <v>5948</v>
      </c>
      <c r="M118" s="141" t="n">
        <v>2690</v>
      </c>
      <c r="N118" s="52" t="n">
        <v>2791</v>
      </c>
      <c r="O118" s="52" t="n">
        <v>1989</v>
      </c>
      <c r="P118" s="129" t="n">
        <v>31913</v>
      </c>
      <c r="Q118" s="141"/>
      <c r="R118" s="141"/>
      <c r="S118" s="141"/>
    </row>
    <row r="119" customFormat="false" ht="13.5" hidden="false" customHeight="false" outlineLevel="0" collapsed="false">
      <c r="B119" s="127" t="s">
        <v>122</v>
      </c>
      <c r="C119" s="109"/>
      <c r="D119" s="52"/>
      <c r="E119" s="141"/>
      <c r="F119" s="52"/>
      <c r="G119" s="141"/>
      <c r="H119" s="52"/>
      <c r="I119" s="141"/>
      <c r="J119" s="52"/>
      <c r="K119" s="141"/>
      <c r="L119" s="52"/>
      <c r="M119" s="141"/>
      <c r="N119" s="52"/>
      <c r="O119" s="52"/>
      <c r="P119" s="129"/>
      <c r="Q119" s="141"/>
      <c r="R119" s="141"/>
      <c r="S119" s="141"/>
    </row>
    <row r="120" customFormat="false" ht="13.5" hidden="false" customHeight="false" outlineLevel="0" collapsed="false">
      <c r="B120" s="127" t="s">
        <v>82</v>
      </c>
      <c r="C120" s="109" t="n">
        <v>209</v>
      </c>
      <c r="D120" s="52" t="n">
        <v>533</v>
      </c>
      <c r="E120" s="141" t="n">
        <v>150</v>
      </c>
      <c r="F120" s="52" t="n">
        <v>299</v>
      </c>
      <c r="G120" s="141" t="n">
        <v>692</v>
      </c>
      <c r="H120" s="52" t="n">
        <v>1430</v>
      </c>
      <c r="I120" s="141" t="n">
        <v>1367</v>
      </c>
      <c r="J120" s="52" t="n">
        <v>36113</v>
      </c>
      <c r="K120" s="141" t="n">
        <v>61080</v>
      </c>
      <c r="L120" s="52" t="n">
        <v>24955</v>
      </c>
      <c r="M120" s="141" t="n">
        <v>17618</v>
      </c>
      <c r="N120" s="52" t="n">
        <v>23379</v>
      </c>
      <c r="O120" s="52" t="n">
        <v>6833</v>
      </c>
      <c r="P120" s="129" t="n">
        <v>174449</v>
      </c>
      <c r="Q120" s="141"/>
      <c r="R120" s="141"/>
      <c r="S120" s="141"/>
    </row>
    <row r="121" customFormat="false" ht="13.5" hidden="false" customHeight="false" outlineLevel="0" collapsed="false">
      <c r="B121" s="127" t="s">
        <v>83</v>
      </c>
      <c r="C121" s="109" t="n">
        <v>197</v>
      </c>
      <c r="D121" s="52" t="n">
        <v>992</v>
      </c>
      <c r="E121" s="141" t="n">
        <v>431</v>
      </c>
      <c r="F121" s="52" t="n">
        <v>339</v>
      </c>
      <c r="G121" s="141" t="n">
        <v>790</v>
      </c>
      <c r="H121" s="52" t="n">
        <v>2410</v>
      </c>
      <c r="I121" s="141" t="n">
        <v>4126</v>
      </c>
      <c r="J121" s="52" t="n">
        <v>63251</v>
      </c>
      <c r="K121" s="141" t="n">
        <v>32512</v>
      </c>
      <c r="L121" s="52" t="n">
        <v>10962</v>
      </c>
      <c r="M121" s="141" t="n">
        <v>4126</v>
      </c>
      <c r="N121" s="52" t="n">
        <v>1973</v>
      </c>
      <c r="O121" s="52" t="n">
        <v>2285</v>
      </c>
      <c r="P121" s="129" t="n">
        <v>124197</v>
      </c>
      <c r="Q121" s="141"/>
      <c r="R121" s="141"/>
      <c r="S121" s="141"/>
    </row>
    <row r="122" customFormat="false" ht="13.5" hidden="false" customHeight="false" outlineLevel="0" collapsed="false">
      <c r="B122" s="127" t="s">
        <v>123</v>
      </c>
      <c r="C122" s="109"/>
      <c r="D122" s="52"/>
      <c r="E122" s="141"/>
      <c r="F122" s="52"/>
      <c r="G122" s="141"/>
      <c r="H122" s="52"/>
      <c r="I122" s="141"/>
      <c r="J122" s="52"/>
      <c r="K122" s="141"/>
      <c r="L122" s="52"/>
      <c r="M122" s="141"/>
      <c r="N122" s="52"/>
      <c r="O122" s="52"/>
      <c r="P122" s="129"/>
      <c r="Q122" s="141"/>
      <c r="R122" s="141"/>
      <c r="S122" s="141"/>
    </row>
    <row r="123" customFormat="false" ht="13.5" hidden="false" customHeight="false" outlineLevel="0" collapsed="false">
      <c r="B123" s="127" t="s">
        <v>83</v>
      </c>
      <c r="C123" s="109" t="n">
        <v>22</v>
      </c>
      <c r="D123" s="52" t="s">
        <v>88</v>
      </c>
      <c r="E123" s="141" t="s">
        <v>88</v>
      </c>
      <c r="F123" s="52" t="s">
        <v>88</v>
      </c>
      <c r="G123" s="141" t="n">
        <v>1509</v>
      </c>
      <c r="H123" s="52" t="n">
        <v>229</v>
      </c>
      <c r="I123" s="141" t="n">
        <v>308</v>
      </c>
      <c r="J123" s="52" t="n">
        <v>21794</v>
      </c>
      <c r="K123" s="141" t="s">
        <v>88</v>
      </c>
      <c r="L123" s="52" t="n">
        <v>7583</v>
      </c>
      <c r="M123" s="141" t="n">
        <v>15467</v>
      </c>
      <c r="N123" s="52" t="n">
        <v>243</v>
      </c>
      <c r="O123" s="52" t="n">
        <v>630</v>
      </c>
      <c r="P123" s="129" t="n">
        <v>47763</v>
      </c>
      <c r="Q123" s="141"/>
      <c r="R123" s="141"/>
      <c r="S123" s="141"/>
    </row>
    <row r="124" customFormat="false" ht="13.5" hidden="false" customHeight="false" outlineLevel="0" collapsed="false">
      <c r="B124" s="127" t="s">
        <v>124</v>
      </c>
      <c r="C124" s="109"/>
      <c r="D124" s="52"/>
      <c r="E124" s="141"/>
      <c r="F124" s="52"/>
      <c r="G124" s="141"/>
      <c r="H124" s="52"/>
      <c r="I124" s="141"/>
      <c r="J124" s="52"/>
      <c r="K124" s="141"/>
      <c r="L124" s="52"/>
      <c r="M124" s="141"/>
      <c r="N124" s="52"/>
      <c r="O124" s="52"/>
      <c r="P124" s="129"/>
      <c r="Q124" s="141"/>
      <c r="R124" s="141"/>
      <c r="S124" s="141"/>
    </row>
    <row r="125" customFormat="false" ht="13.5" hidden="false" customHeight="false" outlineLevel="0" collapsed="false">
      <c r="B125" s="127" t="s">
        <v>82</v>
      </c>
      <c r="C125" s="109" t="n">
        <v>138</v>
      </c>
      <c r="D125" s="52" t="n">
        <v>112</v>
      </c>
      <c r="E125" s="141" t="s">
        <v>88</v>
      </c>
      <c r="F125" s="52" t="n">
        <v>65</v>
      </c>
      <c r="G125" s="141" t="n">
        <v>133</v>
      </c>
      <c r="H125" s="52" t="n">
        <v>1258</v>
      </c>
      <c r="I125" s="141" t="n">
        <v>1299</v>
      </c>
      <c r="J125" s="52" t="n">
        <v>9674</v>
      </c>
      <c r="K125" s="141" t="n">
        <v>9913</v>
      </c>
      <c r="L125" s="52" t="n">
        <v>12223</v>
      </c>
      <c r="M125" s="141" t="n">
        <v>11097</v>
      </c>
      <c r="N125" s="52" t="n">
        <v>2744</v>
      </c>
      <c r="O125" s="52" t="n">
        <v>2255</v>
      </c>
      <c r="P125" s="129" t="n">
        <v>50773</v>
      </c>
      <c r="Q125" s="141"/>
      <c r="R125" s="141"/>
      <c r="S125" s="141"/>
    </row>
    <row r="126" customFormat="false" ht="13.5" hidden="false" customHeight="false" outlineLevel="0" collapsed="false">
      <c r="B126" s="127" t="s">
        <v>83</v>
      </c>
      <c r="C126" s="109" t="n">
        <v>147</v>
      </c>
      <c r="D126" s="52" t="n">
        <v>50</v>
      </c>
      <c r="E126" s="141" t="n">
        <v>89</v>
      </c>
      <c r="F126" s="52" t="s">
        <v>88</v>
      </c>
      <c r="G126" s="141" t="n">
        <v>594</v>
      </c>
      <c r="H126" s="52" t="n">
        <v>65</v>
      </c>
      <c r="I126" s="141" t="n">
        <v>1118</v>
      </c>
      <c r="J126" s="52" t="n">
        <v>8678</v>
      </c>
      <c r="K126" s="141" t="n">
        <v>20364</v>
      </c>
      <c r="L126" s="52" t="n">
        <v>4518</v>
      </c>
      <c r="M126" s="141" t="n">
        <v>9609</v>
      </c>
      <c r="N126" s="52" t="n">
        <v>1044</v>
      </c>
      <c r="O126" s="52" t="n">
        <v>4832</v>
      </c>
      <c r="P126" s="129" t="n">
        <v>50961</v>
      </c>
      <c r="Q126" s="141"/>
      <c r="R126" s="141"/>
      <c r="S126" s="141"/>
    </row>
    <row r="127" customFormat="false" ht="13.5" hidden="false" customHeight="false" outlineLevel="0" collapsed="false">
      <c r="B127" s="127" t="s">
        <v>125</v>
      </c>
      <c r="C127" s="109"/>
      <c r="D127" s="52"/>
      <c r="E127" s="141"/>
      <c r="F127" s="52"/>
      <c r="G127" s="141"/>
      <c r="H127" s="52"/>
      <c r="I127" s="141"/>
      <c r="J127" s="52"/>
      <c r="K127" s="141"/>
      <c r="L127" s="52"/>
      <c r="M127" s="141"/>
      <c r="N127" s="52"/>
      <c r="O127" s="52"/>
      <c r="P127" s="129"/>
      <c r="Q127" s="141"/>
      <c r="R127" s="141"/>
      <c r="S127" s="141"/>
    </row>
    <row r="128" customFormat="false" ht="13.5" hidden="false" customHeight="false" outlineLevel="0" collapsed="false">
      <c r="B128" s="127" t="s">
        <v>82</v>
      </c>
      <c r="C128" s="109" t="n">
        <v>222</v>
      </c>
      <c r="D128" s="52" t="n">
        <v>4290</v>
      </c>
      <c r="E128" s="141" t="n">
        <v>393</v>
      </c>
      <c r="F128" s="52" t="n">
        <v>638</v>
      </c>
      <c r="G128" s="141" t="n">
        <v>1812</v>
      </c>
      <c r="H128" s="52" t="n">
        <v>365</v>
      </c>
      <c r="I128" s="141" t="n">
        <v>3414</v>
      </c>
      <c r="J128" s="52" t="n">
        <v>7575</v>
      </c>
      <c r="K128" s="141" t="n">
        <v>12613</v>
      </c>
      <c r="L128" s="52" t="n">
        <v>7724</v>
      </c>
      <c r="M128" s="141" t="n">
        <v>32842</v>
      </c>
      <c r="N128" s="52" t="n">
        <v>17352</v>
      </c>
      <c r="O128" s="52" t="n">
        <v>64764</v>
      </c>
      <c r="P128" s="129" t="n">
        <v>153782</v>
      </c>
      <c r="Q128" s="141"/>
      <c r="R128" s="141"/>
      <c r="S128" s="141"/>
    </row>
    <row r="129" customFormat="false" ht="13.5" hidden="false" customHeight="false" outlineLevel="0" collapsed="false">
      <c r="B129" s="127" t="s">
        <v>83</v>
      </c>
      <c r="C129" s="109" t="n">
        <v>214</v>
      </c>
      <c r="D129" s="52" t="n">
        <v>1448</v>
      </c>
      <c r="E129" s="141" t="s">
        <v>88</v>
      </c>
      <c r="F129" s="52" t="n">
        <v>302</v>
      </c>
      <c r="G129" s="141" t="n">
        <v>621</v>
      </c>
      <c r="H129" s="52" t="n">
        <v>1890</v>
      </c>
      <c r="I129" s="141" t="n">
        <v>601</v>
      </c>
      <c r="J129" s="52" t="n">
        <v>4863</v>
      </c>
      <c r="K129" s="141" t="n">
        <v>10716</v>
      </c>
      <c r="L129" s="52" t="n">
        <v>19346</v>
      </c>
      <c r="M129" s="141" t="n">
        <v>19623</v>
      </c>
      <c r="N129" s="52" t="n">
        <v>21685</v>
      </c>
      <c r="O129" s="52" t="n">
        <v>91869</v>
      </c>
      <c r="P129" s="129" t="n">
        <v>172964</v>
      </c>
      <c r="Q129" s="141"/>
      <c r="R129" s="141"/>
      <c r="S129" s="141"/>
    </row>
    <row r="130" customFormat="false" ht="13.5" hidden="false" customHeight="false" outlineLevel="0" collapsed="false">
      <c r="B130" s="127" t="s">
        <v>126</v>
      </c>
      <c r="C130" s="109"/>
      <c r="D130" s="52"/>
      <c r="E130" s="141"/>
      <c r="F130" s="52"/>
      <c r="G130" s="141"/>
      <c r="H130" s="52"/>
      <c r="I130" s="141"/>
      <c r="J130" s="52"/>
      <c r="K130" s="141"/>
      <c r="L130" s="52"/>
      <c r="M130" s="141"/>
      <c r="N130" s="52"/>
      <c r="O130" s="52"/>
      <c r="P130" s="129"/>
      <c r="Q130" s="141"/>
      <c r="R130" s="141"/>
      <c r="S130" s="141"/>
    </row>
    <row r="131" customFormat="false" ht="13.5" hidden="false" customHeight="false" outlineLevel="0" collapsed="false">
      <c r="B131" s="127" t="s">
        <v>82</v>
      </c>
      <c r="C131" s="109" t="n">
        <v>247</v>
      </c>
      <c r="D131" s="52" t="n">
        <v>899</v>
      </c>
      <c r="E131" s="141" t="s">
        <v>88</v>
      </c>
      <c r="F131" s="52" t="n">
        <v>494</v>
      </c>
      <c r="G131" s="141" t="n">
        <v>477</v>
      </c>
      <c r="H131" s="52" t="n">
        <v>1373</v>
      </c>
      <c r="I131" s="141" t="n">
        <v>4993</v>
      </c>
      <c r="J131" s="52" t="n">
        <v>21815</v>
      </c>
      <c r="K131" s="141" t="n">
        <v>29686</v>
      </c>
      <c r="L131" s="52" t="n">
        <v>14006</v>
      </c>
      <c r="M131" s="141" t="n">
        <v>7253</v>
      </c>
      <c r="N131" s="52" t="n">
        <v>7760</v>
      </c>
      <c r="O131" s="52" t="n">
        <v>28605</v>
      </c>
      <c r="P131" s="129" t="n">
        <v>117361</v>
      </c>
      <c r="Q131" s="141"/>
      <c r="R131" s="141"/>
      <c r="S131" s="141"/>
    </row>
    <row r="132" customFormat="false" ht="13.5" hidden="false" customHeight="false" outlineLevel="0" collapsed="false">
      <c r="B132" s="127" t="s">
        <v>83</v>
      </c>
      <c r="C132" s="109" t="n">
        <v>251</v>
      </c>
      <c r="D132" s="52" t="n">
        <v>175</v>
      </c>
      <c r="E132" s="141" t="n">
        <v>477</v>
      </c>
      <c r="F132" s="52" t="n">
        <v>557</v>
      </c>
      <c r="G132" s="141" t="n">
        <v>7520</v>
      </c>
      <c r="H132" s="52" t="n">
        <v>2649</v>
      </c>
      <c r="I132" s="141" t="n">
        <v>4136</v>
      </c>
      <c r="J132" s="52" t="n">
        <v>15573</v>
      </c>
      <c r="K132" s="141" t="n">
        <v>10257</v>
      </c>
      <c r="L132" s="52" t="n">
        <v>10189</v>
      </c>
      <c r="M132" s="141" t="n">
        <v>12666</v>
      </c>
      <c r="N132" s="52" t="n">
        <v>8199</v>
      </c>
      <c r="O132" s="52" t="n">
        <v>31224</v>
      </c>
      <c r="P132" s="129" t="n">
        <v>103622</v>
      </c>
      <c r="Q132" s="141"/>
      <c r="R132" s="141"/>
      <c r="S132" s="141"/>
    </row>
    <row r="133" customFormat="false" ht="13.5" hidden="false" customHeight="false" outlineLevel="0" collapsed="false">
      <c r="B133" s="127" t="s">
        <v>127</v>
      </c>
      <c r="C133" s="109"/>
      <c r="D133" s="52"/>
      <c r="E133" s="141"/>
      <c r="F133" s="52"/>
      <c r="G133" s="141"/>
      <c r="H133" s="52"/>
      <c r="I133" s="141"/>
      <c r="J133" s="52"/>
      <c r="K133" s="141"/>
      <c r="L133" s="52"/>
      <c r="M133" s="141"/>
      <c r="N133" s="52"/>
      <c r="O133" s="52"/>
      <c r="P133" s="129"/>
      <c r="Q133" s="141"/>
      <c r="R133" s="141"/>
      <c r="S133" s="141"/>
    </row>
    <row r="134" customFormat="false" ht="13.5" hidden="false" customHeight="false" outlineLevel="0" collapsed="false">
      <c r="B134" s="127" t="s">
        <v>82</v>
      </c>
      <c r="C134" s="109" t="n">
        <v>61</v>
      </c>
      <c r="D134" s="52" t="n">
        <v>258</v>
      </c>
      <c r="E134" s="141" t="s">
        <v>88</v>
      </c>
      <c r="F134" s="52" t="n">
        <v>321</v>
      </c>
      <c r="G134" s="141" t="s">
        <v>88</v>
      </c>
      <c r="H134" s="52" t="n">
        <v>339</v>
      </c>
      <c r="I134" s="141" t="n">
        <v>609</v>
      </c>
      <c r="J134" s="52" t="n">
        <v>15531</v>
      </c>
      <c r="K134" s="141" t="n">
        <v>11816</v>
      </c>
      <c r="L134" s="52" t="n">
        <v>3465</v>
      </c>
      <c r="M134" s="141" t="n">
        <v>799</v>
      </c>
      <c r="N134" s="52" t="s">
        <v>88</v>
      </c>
      <c r="O134" s="52" t="n">
        <v>995</v>
      </c>
      <c r="P134" s="129" t="n">
        <v>34133</v>
      </c>
      <c r="Q134" s="141"/>
      <c r="R134" s="141"/>
      <c r="S134" s="141"/>
    </row>
    <row r="135" customFormat="false" ht="13.5" hidden="false" customHeight="false" outlineLevel="0" collapsed="false">
      <c r="B135" s="127" t="s">
        <v>83</v>
      </c>
      <c r="C135" s="109" t="n">
        <v>59</v>
      </c>
      <c r="D135" s="52" t="n">
        <v>148</v>
      </c>
      <c r="E135" s="141" t="s">
        <v>88</v>
      </c>
      <c r="F135" s="52" t="s">
        <v>88</v>
      </c>
      <c r="G135" s="141" t="n">
        <v>188</v>
      </c>
      <c r="H135" s="52" t="n">
        <v>307</v>
      </c>
      <c r="I135" s="141" t="s">
        <v>88</v>
      </c>
      <c r="J135" s="52" t="n">
        <v>18645</v>
      </c>
      <c r="K135" s="141" t="n">
        <v>8890</v>
      </c>
      <c r="L135" s="52" t="n">
        <v>2767</v>
      </c>
      <c r="M135" s="141" t="n">
        <v>783</v>
      </c>
      <c r="N135" s="52" t="n">
        <v>2458</v>
      </c>
      <c r="O135" s="52" t="n">
        <v>378</v>
      </c>
      <c r="P135" s="129" t="n">
        <v>34564</v>
      </c>
      <c r="Q135" s="141"/>
      <c r="R135" s="141"/>
      <c r="S135" s="141"/>
    </row>
    <row r="136" customFormat="false" ht="13.5" hidden="false" customHeight="false" outlineLevel="0" collapsed="false">
      <c r="B136" s="127" t="s">
        <v>128</v>
      </c>
      <c r="C136" s="109"/>
      <c r="D136" s="52"/>
      <c r="E136" s="141"/>
      <c r="F136" s="52"/>
      <c r="G136" s="141"/>
      <c r="H136" s="52"/>
      <c r="I136" s="141"/>
      <c r="J136" s="52"/>
      <c r="K136" s="141"/>
      <c r="L136" s="52"/>
      <c r="M136" s="141"/>
      <c r="N136" s="52"/>
      <c r="O136" s="52"/>
      <c r="P136" s="129"/>
      <c r="Q136" s="141"/>
      <c r="R136" s="141"/>
      <c r="S136" s="141"/>
    </row>
    <row r="137" customFormat="false" ht="13.5" hidden="false" customHeight="false" outlineLevel="0" collapsed="false">
      <c r="B137" s="127" t="s">
        <v>82</v>
      </c>
      <c r="C137" s="109" t="n">
        <v>23</v>
      </c>
      <c r="D137" s="52" t="n">
        <v>258</v>
      </c>
      <c r="E137" s="141" t="s">
        <v>88</v>
      </c>
      <c r="F137" s="52" t="s">
        <v>88</v>
      </c>
      <c r="G137" s="141" t="s">
        <v>88</v>
      </c>
      <c r="H137" s="52" t="s">
        <v>88</v>
      </c>
      <c r="I137" s="141" t="n">
        <v>609</v>
      </c>
      <c r="J137" s="52" t="n">
        <v>13060</v>
      </c>
      <c r="K137" s="141" t="n">
        <v>9925</v>
      </c>
      <c r="L137" s="52" t="n">
        <v>3000</v>
      </c>
      <c r="M137" s="141" t="n">
        <v>614</v>
      </c>
      <c r="N137" s="52" t="s">
        <v>88</v>
      </c>
      <c r="O137" s="52" t="s">
        <v>88</v>
      </c>
      <c r="P137" s="129" t="n">
        <v>27466</v>
      </c>
      <c r="Q137" s="141"/>
      <c r="R137" s="141"/>
      <c r="S137" s="141"/>
    </row>
    <row r="138" customFormat="false" ht="13.5" hidden="false" customHeight="false" outlineLevel="0" collapsed="false">
      <c r="B138" s="127" t="s">
        <v>83</v>
      </c>
      <c r="C138" s="109" t="n">
        <v>32</v>
      </c>
      <c r="D138" s="52" t="s">
        <v>88</v>
      </c>
      <c r="E138" s="141" t="s">
        <v>88</v>
      </c>
      <c r="F138" s="52" t="s">
        <v>88</v>
      </c>
      <c r="G138" s="141" t="n">
        <v>111</v>
      </c>
      <c r="H138" s="52" t="n">
        <v>307</v>
      </c>
      <c r="I138" s="141" t="s">
        <v>88</v>
      </c>
      <c r="J138" s="52" t="n">
        <v>16630</v>
      </c>
      <c r="K138" s="141" t="n">
        <v>8559</v>
      </c>
      <c r="L138" s="52" t="n">
        <v>1850</v>
      </c>
      <c r="M138" s="141" t="n">
        <v>681</v>
      </c>
      <c r="N138" s="52" t="n">
        <v>1922</v>
      </c>
      <c r="O138" s="52" t="n">
        <v>155</v>
      </c>
      <c r="P138" s="129" t="n">
        <v>30215</v>
      </c>
      <c r="Q138" s="141"/>
      <c r="R138" s="141"/>
      <c r="S138" s="141"/>
    </row>
    <row r="139" customFormat="false" ht="13.5" hidden="false" customHeight="false" outlineLevel="0" collapsed="false">
      <c r="B139" s="127" t="s">
        <v>129</v>
      </c>
      <c r="C139" s="109"/>
      <c r="D139" s="52"/>
      <c r="E139" s="141"/>
      <c r="F139" s="52"/>
      <c r="G139" s="141"/>
      <c r="H139" s="52"/>
      <c r="I139" s="141"/>
      <c r="J139" s="52"/>
      <c r="K139" s="141"/>
      <c r="L139" s="52"/>
      <c r="M139" s="141"/>
      <c r="N139" s="52"/>
      <c r="O139" s="52"/>
      <c r="P139" s="129"/>
      <c r="Q139" s="141"/>
      <c r="R139" s="141"/>
      <c r="S139" s="141"/>
    </row>
    <row r="140" customFormat="false" ht="13.5" hidden="false" customHeight="false" outlineLevel="0" collapsed="false">
      <c r="B140" s="127" t="s">
        <v>82</v>
      </c>
      <c r="C140" s="109" t="n">
        <v>38</v>
      </c>
      <c r="D140" s="52" t="s">
        <v>88</v>
      </c>
      <c r="E140" s="141" t="s">
        <v>88</v>
      </c>
      <c r="F140" s="52" t="n">
        <v>321</v>
      </c>
      <c r="G140" s="141" t="s">
        <v>88</v>
      </c>
      <c r="H140" s="52" t="n">
        <v>339</v>
      </c>
      <c r="I140" s="141" t="s">
        <v>88</v>
      </c>
      <c r="J140" s="52" t="n">
        <v>2471</v>
      </c>
      <c r="K140" s="141" t="n">
        <v>1891</v>
      </c>
      <c r="L140" s="52" t="n">
        <v>465</v>
      </c>
      <c r="M140" s="141" t="n">
        <v>185</v>
      </c>
      <c r="N140" s="52" t="s">
        <v>88</v>
      </c>
      <c r="O140" s="52" t="n">
        <v>995</v>
      </c>
      <c r="P140" s="129" t="n">
        <v>6667</v>
      </c>
      <c r="Q140" s="141"/>
      <c r="R140" s="141"/>
      <c r="S140" s="141"/>
    </row>
    <row r="141" customFormat="false" ht="13.5" hidden="false" customHeight="false" outlineLevel="0" collapsed="false">
      <c r="B141" s="127" t="s">
        <v>83</v>
      </c>
      <c r="C141" s="109" t="n">
        <v>27</v>
      </c>
      <c r="D141" s="52" t="n">
        <v>148</v>
      </c>
      <c r="E141" s="141" t="s">
        <v>88</v>
      </c>
      <c r="F141" s="52" t="s">
        <v>88</v>
      </c>
      <c r="G141" s="141" t="n">
        <v>77</v>
      </c>
      <c r="H141" s="52" t="s">
        <v>88</v>
      </c>
      <c r="I141" s="141" t="s">
        <v>88</v>
      </c>
      <c r="J141" s="52" t="n">
        <v>2015</v>
      </c>
      <c r="K141" s="141" t="n">
        <v>331</v>
      </c>
      <c r="L141" s="52" t="n">
        <v>917</v>
      </c>
      <c r="M141" s="141" t="n">
        <v>102</v>
      </c>
      <c r="N141" s="52" t="n">
        <v>536</v>
      </c>
      <c r="O141" s="52" t="n">
        <v>223</v>
      </c>
      <c r="P141" s="129" t="n">
        <v>4349</v>
      </c>
      <c r="Q141" s="141"/>
      <c r="R141" s="141"/>
      <c r="S141" s="141"/>
    </row>
    <row r="142" customFormat="false" ht="13.5" hidden="false" customHeight="false" outlineLevel="0" collapsed="false">
      <c r="B142" s="127" t="s">
        <v>130</v>
      </c>
      <c r="C142" s="109"/>
      <c r="D142" s="52"/>
      <c r="E142" s="141"/>
      <c r="F142" s="52"/>
      <c r="G142" s="141"/>
      <c r="H142" s="52"/>
      <c r="I142" s="141"/>
      <c r="J142" s="52"/>
      <c r="K142" s="141"/>
      <c r="L142" s="52"/>
      <c r="M142" s="141"/>
      <c r="N142" s="52"/>
      <c r="O142" s="52"/>
      <c r="P142" s="129"/>
      <c r="Q142" s="141"/>
      <c r="R142" s="141"/>
      <c r="S142" s="141"/>
    </row>
    <row r="143" customFormat="false" ht="13.5" hidden="false" customHeight="false" outlineLevel="0" collapsed="false">
      <c r="B143" s="127" t="s">
        <v>82</v>
      </c>
      <c r="C143" s="109" t="n">
        <v>607</v>
      </c>
      <c r="D143" s="52" t="n">
        <v>1284</v>
      </c>
      <c r="E143" s="141" t="n">
        <v>388</v>
      </c>
      <c r="F143" s="52" t="n">
        <v>2995</v>
      </c>
      <c r="G143" s="141" t="n">
        <v>2578</v>
      </c>
      <c r="H143" s="52" t="n">
        <v>2384</v>
      </c>
      <c r="I143" s="141" t="n">
        <v>6471</v>
      </c>
      <c r="J143" s="52" t="n">
        <v>31594</v>
      </c>
      <c r="K143" s="141" t="n">
        <v>35055</v>
      </c>
      <c r="L143" s="52" t="n">
        <v>38269</v>
      </c>
      <c r="M143" s="141" t="n">
        <v>10748</v>
      </c>
      <c r="N143" s="52" t="n">
        <v>6194</v>
      </c>
      <c r="O143" s="52" t="n">
        <v>12416</v>
      </c>
      <c r="P143" s="129"/>
      <c r="Q143" s="141"/>
      <c r="R143" s="141"/>
      <c r="S143" s="141"/>
    </row>
    <row r="144" customFormat="false" ht="13.5" hidden="false" customHeight="false" outlineLevel="0" collapsed="false">
      <c r="B144" s="127" t="s">
        <v>83</v>
      </c>
      <c r="C144" s="109" t="n">
        <v>639</v>
      </c>
      <c r="D144" s="52" t="n">
        <v>710</v>
      </c>
      <c r="E144" s="141" t="n">
        <v>571</v>
      </c>
      <c r="F144" s="52" t="n">
        <v>948</v>
      </c>
      <c r="G144" s="141" t="n">
        <v>2392</v>
      </c>
      <c r="H144" s="52" t="n">
        <v>5513</v>
      </c>
      <c r="I144" s="141" t="n">
        <v>5886</v>
      </c>
      <c r="J144" s="52" t="n">
        <v>49933</v>
      </c>
      <c r="K144" s="141" t="n">
        <v>42060</v>
      </c>
      <c r="L144" s="52" t="n">
        <v>23380</v>
      </c>
      <c r="M144" s="141" t="n">
        <v>8951</v>
      </c>
      <c r="N144" s="52" t="n">
        <v>3994</v>
      </c>
      <c r="O144" s="52" t="n">
        <v>10065</v>
      </c>
      <c r="P144" s="129" t="n">
        <v>154403</v>
      </c>
      <c r="Q144" s="141"/>
      <c r="R144" s="141"/>
      <c r="S144" s="141"/>
    </row>
    <row r="145" customFormat="false" ht="13.5" hidden="false" customHeight="false" outlineLevel="0" collapsed="false">
      <c r="B145" s="127" t="s">
        <v>131</v>
      </c>
      <c r="C145" s="109"/>
      <c r="D145" s="52"/>
      <c r="E145" s="141"/>
      <c r="F145" s="52"/>
      <c r="G145" s="141"/>
      <c r="H145" s="52"/>
      <c r="I145" s="141"/>
      <c r="J145" s="52"/>
      <c r="K145" s="141"/>
      <c r="L145" s="52"/>
      <c r="M145" s="141"/>
      <c r="N145" s="52"/>
      <c r="O145" s="52"/>
      <c r="P145" s="129"/>
      <c r="Q145" s="141"/>
      <c r="R145" s="141"/>
      <c r="S145" s="141"/>
    </row>
    <row r="146" customFormat="false" ht="13.5" hidden="false" customHeight="false" outlineLevel="0" collapsed="false">
      <c r="B146" s="127" t="s">
        <v>82</v>
      </c>
      <c r="C146" s="109" t="n">
        <v>152</v>
      </c>
      <c r="D146" s="52" t="n">
        <v>915</v>
      </c>
      <c r="E146" s="141" t="n">
        <v>451</v>
      </c>
      <c r="F146" s="52" t="n">
        <v>150</v>
      </c>
      <c r="G146" s="141" t="s">
        <v>88</v>
      </c>
      <c r="H146" s="52" t="n">
        <v>478</v>
      </c>
      <c r="I146" s="141" t="n">
        <v>3031</v>
      </c>
      <c r="J146" s="52" t="n">
        <v>18948</v>
      </c>
      <c r="K146" s="141" t="n">
        <v>12467</v>
      </c>
      <c r="L146" s="52" t="n">
        <v>25199</v>
      </c>
      <c r="M146" s="141" t="n">
        <v>4949</v>
      </c>
      <c r="N146" s="52" t="n">
        <v>958</v>
      </c>
      <c r="O146" s="52" t="n">
        <v>19006</v>
      </c>
      <c r="P146" s="129" t="n">
        <v>86552</v>
      </c>
      <c r="Q146" s="141"/>
      <c r="R146" s="141"/>
      <c r="S146" s="141"/>
    </row>
    <row r="147" customFormat="false" ht="13.5" hidden="false" customHeight="false" outlineLevel="0" collapsed="false">
      <c r="B147" s="127" t="s">
        <v>83</v>
      </c>
      <c r="C147" s="109" t="n">
        <v>151</v>
      </c>
      <c r="D147" s="52" t="n">
        <v>1657</v>
      </c>
      <c r="E147" s="141" t="n">
        <v>350</v>
      </c>
      <c r="F147" s="52" t="n">
        <v>221</v>
      </c>
      <c r="G147" s="141" t="s">
        <v>88</v>
      </c>
      <c r="H147" s="52" t="n">
        <v>385</v>
      </c>
      <c r="I147" s="141" t="n">
        <v>3239</v>
      </c>
      <c r="J147" s="52" t="n">
        <v>17387</v>
      </c>
      <c r="K147" s="141" t="n">
        <v>24623</v>
      </c>
      <c r="L147" s="52" t="n">
        <v>8253</v>
      </c>
      <c r="M147" s="141" t="n">
        <v>9051</v>
      </c>
      <c r="N147" s="52" t="n">
        <v>17080</v>
      </c>
      <c r="O147" s="52" t="n">
        <v>2344</v>
      </c>
      <c r="P147" s="129" t="n">
        <v>84590</v>
      </c>
      <c r="Q147" s="141"/>
      <c r="R147" s="141"/>
      <c r="S147" s="141"/>
    </row>
    <row r="148" customFormat="false" ht="13.5" hidden="false" customHeight="false" outlineLevel="0" collapsed="false">
      <c r="B148" s="127" t="s">
        <v>132</v>
      </c>
      <c r="C148" s="109"/>
      <c r="D148" s="52"/>
      <c r="E148" s="141"/>
      <c r="F148" s="52"/>
      <c r="G148" s="141"/>
      <c r="H148" s="52"/>
      <c r="I148" s="141"/>
      <c r="J148" s="52"/>
      <c r="K148" s="141"/>
      <c r="L148" s="52"/>
      <c r="M148" s="141"/>
      <c r="N148" s="52"/>
      <c r="O148" s="52"/>
      <c r="P148" s="129"/>
      <c r="Q148" s="141"/>
      <c r="R148" s="141"/>
      <c r="S148" s="141"/>
    </row>
    <row r="149" customFormat="false" ht="13.5" hidden="false" customHeight="false" outlineLevel="0" collapsed="false">
      <c r="B149" s="127" t="s">
        <v>82</v>
      </c>
      <c r="C149" s="109" t="n">
        <v>16</v>
      </c>
      <c r="D149" s="52" t="n">
        <v>915</v>
      </c>
      <c r="E149" s="141" t="s">
        <v>88</v>
      </c>
      <c r="F149" s="52" t="s">
        <v>88</v>
      </c>
      <c r="G149" s="141" t="s">
        <v>88</v>
      </c>
      <c r="H149" s="52" t="s">
        <v>88</v>
      </c>
      <c r="I149" s="141" t="n">
        <v>587</v>
      </c>
      <c r="J149" s="52" t="n">
        <v>4555</v>
      </c>
      <c r="K149" s="141" t="n">
        <v>3015</v>
      </c>
      <c r="L149" s="52" t="n">
        <v>13248</v>
      </c>
      <c r="M149" s="141" t="s">
        <v>88</v>
      </c>
      <c r="N149" s="52" t="s">
        <v>88</v>
      </c>
      <c r="O149" s="52" t="n">
        <v>15843</v>
      </c>
      <c r="P149" s="129" t="n">
        <v>38163</v>
      </c>
      <c r="Q149" s="141"/>
      <c r="R149" s="141"/>
      <c r="S149" s="141"/>
    </row>
    <row r="150" customFormat="false" ht="13.5" hidden="false" customHeight="false" outlineLevel="0" collapsed="false">
      <c r="B150" s="127" t="s">
        <v>83</v>
      </c>
      <c r="C150" s="109" t="n">
        <v>14</v>
      </c>
      <c r="D150" s="52" t="n">
        <v>1657</v>
      </c>
      <c r="E150" s="141" t="s">
        <v>88</v>
      </c>
      <c r="F150" s="52" t="n">
        <v>99</v>
      </c>
      <c r="G150" s="141" t="s">
        <v>88</v>
      </c>
      <c r="H150" s="52" t="n">
        <v>74</v>
      </c>
      <c r="I150" s="141" t="n">
        <v>215</v>
      </c>
      <c r="J150" s="52" t="n">
        <v>5877</v>
      </c>
      <c r="K150" s="141" t="n">
        <v>12950</v>
      </c>
      <c r="L150" s="52" t="n">
        <v>117</v>
      </c>
      <c r="M150" s="141" t="s">
        <v>88</v>
      </c>
      <c r="N150" s="52" t="n">
        <v>15626</v>
      </c>
      <c r="O150" s="52" t="s">
        <v>88</v>
      </c>
      <c r="P150" s="129" t="n">
        <v>36615</v>
      </c>
      <c r="Q150" s="141"/>
      <c r="R150" s="141"/>
      <c r="S150" s="141"/>
    </row>
    <row r="151" customFormat="false" ht="13.5" hidden="false" customHeight="false" outlineLevel="0" collapsed="false">
      <c r="B151" s="127" t="s">
        <v>133</v>
      </c>
      <c r="C151" s="109"/>
      <c r="D151" s="52"/>
      <c r="E151" s="141"/>
      <c r="F151" s="52"/>
      <c r="G151" s="141"/>
      <c r="H151" s="52"/>
      <c r="I151" s="141"/>
      <c r="J151" s="52"/>
      <c r="K151" s="141"/>
      <c r="L151" s="52"/>
      <c r="M151" s="141"/>
      <c r="N151" s="52"/>
      <c r="O151" s="52"/>
      <c r="P151" s="129"/>
      <c r="Q151" s="141"/>
      <c r="R151" s="141"/>
      <c r="S151" s="141"/>
    </row>
    <row r="152" customFormat="false" ht="13.5" hidden="false" customHeight="false" outlineLevel="0" collapsed="false">
      <c r="B152" s="127" t="s">
        <v>82</v>
      </c>
      <c r="C152" s="109" t="n">
        <v>136</v>
      </c>
      <c r="D152" s="52" t="s">
        <v>88</v>
      </c>
      <c r="E152" s="141" t="n">
        <v>451</v>
      </c>
      <c r="F152" s="52" t="n">
        <v>150</v>
      </c>
      <c r="G152" s="141" t="s">
        <v>88</v>
      </c>
      <c r="H152" s="52" t="n">
        <v>478</v>
      </c>
      <c r="I152" s="141" t="n">
        <v>2444</v>
      </c>
      <c r="J152" s="52" t="n">
        <v>14393</v>
      </c>
      <c r="K152" s="141" t="n">
        <v>9452</v>
      </c>
      <c r="L152" s="52" t="n">
        <v>11951</v>
      </c>
      <c r="M152" s="141" t="n">
        <v>4949</v>
      </c>
      <c r="N152" s="52" t="n">
        <v>958</v>
      </c>
      <c r="O152" s="52" t="n">
        <v>3163</v>
      </c>
      <c r="P152" s="129" t="n">
        <v>48389</v>
      </c>
      <c r="Q152" s="141"/>
      <c r="R152" s="141"/>
      <c r="S152" s="141"/>
    </row>
    <row r="153" customFormat="false" ht="13.5" hidden="false" customHeight="false" outlineLevel="0" collapsed="false">
      <c r="B153" s="127" t="s">
        <v>83</v>
      </c>
      <c r="C153" s="109" t="n">
        <v>137</v>
      </c>
      <c r="D153" s="52" t="s">
        <v>88</v>
      </c>
      <c r="E153" s="141" t="n">
        <v>350</v>
      </c>
      <c r="F153" s="52" t="n">
        <v>122</v>
      </c>
      <c r="G153" s="141" t="s">
        <v>88</v>
      </c>
      <c r="H153" s="52" t="n">
        <v>311</v>
      </c>
      <c r="I153" s="141" t="n">
        <v>3024</v>
      </c>
      <c r="J153" s="52" t="n">
        <v>11510</v>
      </c>
      <c r="K153" s="141" t="n">
        <v>11673</v>
      </c>
      <c r="L153" s="52" t="n">
        <v>8136</v>
      </c>
      <c r="M153" s="141" t="n">
        <v>9051</v>
      </c>
      <c r="N153" s="52" t="n">
        <v>1454</v>
      </c>
      <c r="O153" s="52" t="n">
        <v>2344</v>
      </c>
      <c r="P153" s="129" t="n">
        <v>47975</v>
      </c>
      <c r="Q153" s="141"/>
      <c r="R153" s="141"/>
      <c r="S153" s="141"/>
    </row>
    <row r="154" customFormat="false" ht="13.5" hidden="false" customHeight="false" outlineLevel="0" collapsed="false">
      <c r="B154" s="127" t="s">
        <v>134</v>
      </c>
      <c r="C154" s="109"/>
      <c r="D154" s="52"/>
      <c r="E154" s="141"/>
      <c r="F154" s="52"/>
      <c r="G154" s="141"/>
      <c r="H154" s="52"/>
      <c r="I154" s="141"/>
      <c r="J154" s="52"/>
      <c r="K154" s="141"/>
      <c r="L154" s="52"/>
      <c r="M154" s="141"/>
      <c r="N154" s="52"/>
      <c r="O154" s="52"/>
      <c r="P154" s="129"/>
      <c r="Q154" s="141"/>
      <c r="R154" s="141"/>
      <c r="S154" s="141"/>
    </row>
    <row r="155" customFormat="false" ht="13.5" hidden="false" customHeight="false" outlineLevel="0" collapsed="false">
      <c r="B155" s="127" t="s">
        <v>82</v>
      </c>
      <c r="C155" s="109" t="n">
        <v>58</v>
      </c>
      <c r="D155" s="52" t="n">
        <v>118</v>
      </c>
      <c r="E155" s="141" t="s">
        <v>88</v>
      </c>
      <c r="F155" s="52" t="n">
        <v>170</v>
      </c>
      <c r="G155" s="141" t="n">
        <v>67</v>
      </c>
      <c r="H155" s="52" t="n">
        <v>182</v>
      </c>
      <c r="I155" s="141" t="n">
        <v>704</v>
      </c>
      <c r="J155" s="52" t="n">
        <v>3192</v>
      </c>
      <c r="K155" s="141" t="n">
        <v>1855</v>
      </c>
      <c r="L155" s="52" t="n">
        <v>304</v>
      </c>
      <c r="M155" s="141" t="n">
        <v>605</v>
      </c>
      <c r="N155" s="52" t="n">
        <v>838</v>
      </c>
      <c r="O155" s="52" t="n">
        <v>1105</v>
      </c>
      <c r="P155" s="129" t="n">
        <v>9140</v>
      </c>
      <c r="Q155" s="141"/>
      <c r="R155" s="141"/>
      <c r="S155" s="141"/>
    </row>
    <row r="156" customFormat="false" ht="13.5" hidden="false" customHeight="false" outlineLevel="0" collapsed="false">
      <c r="B156" s="127" t="s">
        <v>83</v>
      </c>
      <c r="C156" s="109" t="n">
        <v>52</v>
      </c>
      <c r="D156" s="52" t="n">
        <v>477</v>
      </c>
      <c r="E156" s="141" t="n">
        <v>58</v>
      </c>
      <c r="F156" s="52" t="s">
        <v>88</v>
      </c>
      <c r="G156" s="141" t="n">
        <v>827</v>
      </c>
      <c r="H156" s="52" t="n">
        <v>143</v>
      </c>
      <c r="I156" s="141" t="n">
        <v>475</v>
      </c>
      <c r="J156" s="52" t="n">
        <v>2562</v>
      </c>
      <c r="K156" s="141" t="n">
        <v>1463</v>
      </c>
      <c r="L156" s="52" t="n">
        <v>375</v>
      </c>
      <c r="M156" s="141" t="n">
        <v>590</v>
      </c>
      <c r="N156" s="52" t="n">
        <v>61</v>
      </c>
      <c r="O156" s="52" t="n">
        <v>398</v>
      </c>
      <c r="P156" s="129" t="n">
        <v>7429</v>
      </c>
      <c r="Q156" s="141"/>
      <c r="R156" s="141"/>
      <c r="S156" s="141"/>
    </row>
    <row r="157" customFormat="false" ht="13.5" hidden="false" customHeight="false" outlineLevel="0" collapsed="false">
      <c r="B157" s="127" t="s">
        <v>135</v>
      </c>
      <c r="C157" s="109"/>
      <c r="D157" s="52"/>
      <c r="E157" s="141"/>
      <c r="F157" s="52"/>
      <c r="G157" s="141"/>
      <c r="H157" s="52"/>
      <c r="I157" s="141"/>
      <c r="J157" s="52"/>
      <c r="K157" s="141"/>
      <c r="L157" s="52"/>
      <c r="M157" s="141"/>
      <c r="N157" s="52"/>
      <c r="O157" s="52"/>
      <c r="P157" s="129"/>
      <c r="Q157" s="141"/>
      <c r="R157" s="141"/>
      <c r="S157" s="141"/>
    </row>
    <row r="158" customFormat="false" ht="13.5" hidden="false" customHeight="false" outlineLevel="0" collapsed="false">
      <c r="B158" s="127" t="s">
        <v>82</v>
      </c>
      <c r="C158" s="109" t="n">
        <v>644</v>
      </c>
      <c r="D158" s="52" t="n">
        <v>2540</v>
      </c>
      <c r="E158" s="141" t="n">
        <v>757</v>
      </c>
      <c r="F158" s="52" t="n">
        <v>1035</v>
      </c>
      <c r="G158" s="141" t="n">
        <v>2140</v>
      </c>
      <c r="H158" s="52" t="n">
        <v>2775</v>
      </c>
      <c r="I158" s="141" t="n">
        <v>6677</v>
      </c>
      <c r="J158" s="52" t="n">
        <v>29484</v>
      </c>
      <c r="K158" s="141" t="n">
        <v>31084</v>
      </c>
      <c r="L158" s="52" t="n">
        <v>65446</v>
      </c>
      <c r="M158" s="141" t="n">
        <v>33592</v>
      </c>
      <c r="N158" s="52" t="n">
        <v>9530</v>
      </c>
      <c r="O158" s="52" t="n">
        <v>14440</v>
      </c>
      <c r="P158" s="129" t="n">
        <v>199500</v>
      </c>
      <c r="Q158" s="141"/>
      <c r="R158" s="141"/>
      <c r="S158" s="141"/>
    </row>
    <row r="159" customFormat="false" ht="13.5" hidden="false" customHeight="false" outlineLevel="0" collapsed="false">
      <c r="B159" s="127" t="s">
        <v>83</v>
      </c>
      <c r="C159" s="109" t="n">
        <v>647</v>
      </c>
      <c r="D159" s="52" t="n">
        <v>2897</v>
      </c>
      <c r="E159" s="141" t="n">
        <v>836</v>
      </c>
      <c r="F159" s="52" t="n">
        <v>2011</v>
      </c>
      <c r="G159" s="141" t="n">
        <v>3242</v>
      </c>
      <c r="H159" s="52" t="n">
        <v>7591</v>
      </c>
      <c r="I159" s="141" t="n">
        <v>17533</v>
      </c>
      <c r="J159" s="52" t="n">
        <v>46168</v>
      </c>
      <c r="K159" s="141" t="n">
        <v>54209</v>
      </c>
      <c r="L159" s="52" t="n">
        <v>12908</v>
      </c>
      <c r="M159" s="141" t="n">
        <v>11194</v>
      </c>
      <c r="N159" s="52" t="n">
        <v>6025</v>
      </c>
      <c r="O159" s="52" t="n">
        <v>9405</v>
      </c>
      <c r="P159" s="129" t="n">
        <v>174019</v>
      </c>
      <c r="Q159" s="141"/>
      <c r="R159" s="141"/>
      <c r="S159" s="141"/>
    </row>
    <row r="160" customFormat="false" ht="13.5" hidden="false" customHeight="false" outlineLevel="0" collapsed="false">
      <c r="B160" s="127" t="s">
        <v>136</v>
      </c>
      <c r="C160" s="109"/>
      <c r="D160" s="52"/>
      <c r="E160" s="141"/>
      <c r="F160" s="52"/>
      <c r="G160" s="141"/>
      <c r="H160" s="52"/>
      <c r="I160" s="141"/>
      <c r="J160" s="52"/>
      <c r="K160" s="141"/>
      <c r="L160" s="52"/>
      <c r="M160" s="141"/>
      <c r="N160" s="52"/>
      <c r="O160" s="52"/>
      <c r="P160" s="129"/>
      <c r="Q160" s="141"/>
      <c r="R160" s="141"/>
      <c r="S160" s="141"/>
    </row>
    <row r="161" customFormat="false" ht="13.5" hidden="false" customHeight="false" outlineLevel="0" collapsed="false">
      <c r="B161" s="127" t="s">
        <v>82</v>
      </c>
      <c r="C161" s="109" t="n">
        <v>104</v>
      </c>
      <c r="D161" s="52" t="n">
        <v>369</v>
      </c>
      <c r="E161" s="141" t="n">
        <v>136</v>
      </c>
      <c r="F161" s="52" t="n">
        <v>67</v>
      </c>
      <c r="G161" s="141" t="n">
        <v>325</v>
      </c>
      <c r="H161" s="52" t="n">
        <v>710</v>
      </c>
      <c r="I161" s="141" t="n">
        <v>1726</v>
      </c>
      <c r="J161" s="52" t="n">
        <v>5453</v>
      </c>
      <c r="K161" s="141" t="n">
        <v>5497</v>
      </c>
      <c r="L161" s="52" t="n">
        <v>24992</v>
      </c>
      <c r="M161" s="141" t="n">
        <v>1989</v>
      </c>
      <c r="N161" s="52" t="n">
        <v>2385</v>
      </c>
      <c r="O161" s="52" t="n">
        <v>2222</v>
      </c>
      <c r="P161" s="129" t="n">
        <v>45871</v>
      </c>
      <c r="Q161" s="141"/>
      <c r="R161" s="141"/>
      <c r="S161" s="141"/>
    </row>
    <row r="162" customFormat="false" ht="13.5" hidden="false" customHeight="false" outlineLevel="0" collapsed="false">
      <c r="B162" s="127" t="s">
        <v>83</v>
      </c>
      <c r="C162" s="109" t="n">
        <v>108</v>
      </c>
      <c r="D162" s="52" t="n">
        <v>872</v>
      </c>
      <c r="E162" s="141" t="s">
        <v>88</v>
      </c>
      <c r="F162" s="52" t="n">
        <v>54</v>
      </c>
      <c r="G162" s="141" t="n">
        <v>95</v>
      </c>
      <c r="H162" s="52" t="n">
        <v>1543</v>
      </c>
      <c r="I162" s="141" t="n">
        <v>5007</v>
      </c>
      <c r="J162" s="52" t="n">
        <v>10280</v>
      </c>
      <c r="K162" s="141" t="n">
        <v>11171</v>
      </c>
      <c r="L162" s="52" t="n">
        <v>1843</v>
      </c>
      <c r="M162" s="141" t="n">
        <v>3425</v>
      </c>
      <c r="N162" s="52" t="n">
        <v>2216</v>
      </c>
      <c r="O162" s="52" t="n">
        <v>1642</v>
      </c>
      <c r="P162" s="129" t="n">
        <v>38148</v>
      </c>
      <c r="Q162" s="141"/>
      <c r="R162" s="141"/>
      <c r="S162" s="141"/>
    </row>
    <row r="163" customFormat="false" ht="13.5" hidden="false" customHeight="false" outlineLevel="0" collapsed="false">
      <c r="B163" s="127" t="s">
        <v>137</v>
      </c>
      <c r="C163" s="109"/>
      <c r="D163" s="52"/>
      <c r="E163" s="141"/>
      <c r="F163" s="52"/>
      <c r="G163" s="141"/>
      <c r="H163" s="52"/>
      <c r="I163" s="141"/>
      <c r="J163" s="52"/>
      <c r="K163" s="141"/>
      <c r="L163" s="52"/>
      <c r="M163" s="141"/>
      <c r="N163" s="52"/>
      <c r="O163" s="52"/>
      <c r="P163" s="129"/>
      <c r="Q163" s="141"/>
      <c r="R163" s="141"/>
      <c r="S163" s="141"/>
    </row>
    <row r="164" customFormat="false" ht="13.5" hidden="false" customHeight="false" outlineLevel="0" collapsed="false">
      <c r="B164" s="127" t="s">
        <v>82</v>
      </c>
      <c r="C164" s="109" t="n">
        <v>265</v>
      </c>
      <c r="D164" s="52" t="n">
        <v>503</v>
      </c>
      <c r="E164" s="141" t="n">
        <v>332</v>
      </c>
      <c r="F164" s="52" t="n">
        <v>343</v>
      </c>
      <c r="G164" s="141" t="n">
        <v>638</v>
      </c>
      <c r="H164" s="52" t="n">
        <v>865</v>
      </c>
      <c r="I164" s="141" t="n">
        <v>2344</v>
      </c>
      <c r="J164" s="52" t="n">
        <v>10879</v>
      </c>
      <c r="K164" s="141" t="n">
        <v>14220</v>
      </c>
      <c r="L164" s="52" t="n">
        <v>11036</v>
      </c>
      <c r="M164" s="141" t="n">
        <v>8532</v>
      </c>
      <c r="N164" s="52" t="n">
        <v>4057</v>
      </c>
      <c r="O164" s="52" t="n">
        <v>5961</v>
      </c>
      <c r="P164" s="129" t="n">
        <v>59710</v>
      </c>
      <c r="Q164" s="141"/>
      <c r="R164" s="141"/>
      <c r="S164" s="141"/>
    </row>
    <row r="165" customFormat="false" ht="13.5" hidden="false" customHeight="false" outlineLevel="0" collapsed="false">
      <c r="B165" s="127" t="s">
        <v>83</v>
      </c>
      <c r="C165" s="109" t="n">
        <v>264</v>
      </c>
      <c r="D165" s="52" t="n">
        <v>626</v>
      </c>
      <c r="E165" s="141" t="n">
        <v>425</v>
      </c>
      <c r="F165" s="52" t="n">
        <v>1072</v>
      </c>
      <c r="G165" s="141" t="n">
        <v>1062</v>
      </c>
      <c r="H165" s="52" t="n">
        <v>1236</v>
      </c>
      <c r="I165" s="141" t="n">
        <v>7500</v>
      </c>
      <c r="J165" s="52" t="n">
        <v>21317</v>
      </c>
      <c r="K165" s="141" t="n">
        <v>8654</v>
      </c>
      <c r="L165" s="52" t="n">
        <v>6496</v>
      </c>
      <c r="M165" s="141" t="n">
        <v>4748</v>
      </c>
      <c r="N165" s="52" t="n">
        <v>2431</v>
      </c>
      <c r="O165" s="52" t="n">
        <v>3553</v>
      </c>
      <c r="P165" s="129" t="n">
        <v>59120</v>
      </c>
      <c r="Q165" s="141"/>
      <c r="R165" s="141"/>
      <c r="S165" s="141"/>
    </row>
    <row r="166" customFormat="false" ht="13.5" hidden="false" customHeight="false" outlineLevel="0" collapsed="false">
      <c r="B166" s="127" t="s">
        <v>138</v>
      </c>
      <c r="C166" s="109"/>
      <c r="D166" s="52"/>
      <c r="E166" s="141"/>
      <c r="F166" s="52"/>
      <c r="G166" s="141"/>
      <c r="H166" s="52"/>
      <c r="I166" s="141"/>
      <c r="J166" s="52"/>
      <c r="K166" s="141"/>
      <c r="L166" s="52"/>
      <c r="M166" s="141"/>
      <c r="N166" s="52"/>
      <c r="O166" s="52"/>
      <c r="P166" s="129"/>
      <c r="Q166" s="141"/>
      <c r="R166" s="141"/>
      <c r="S166" s="141"/>
    </row>
    <row r="167" customFormat="false" ht="13.5" hidden="false" customHeight="false" outlineLevel="0" collapsed="false">
      <c r="B167" s="127" t="s">
        <v>82</v>
      </c>
      <c r="C167" s="109" t="n">
        <v>275</v>
      </c>
      <c r="D167" s="52" t="n">
        <v>1668</v>
      </c>
      <c r="E167" s="141" t="n">
        <v>289</v>
      </c>
      <c r="F167" s="52" t="n">
        <v>625</v>
      </c>
      <c r="G167" s="141" t="n">
        <v>1177</v>
      </c>
      <c r="H167" s="52" t="n">
        <v>1200</v>
      </c>
      <c r="I167" s="141" t="n">
        <v>2607</v>
      </c>
      <c r="J167" s="52" t="n">
        <v>13152</v>
      </c>
      <c r="K167" s="141" t="n">
        <v>11367</v>
      </c>
      <c r="L167" s="52" t="n">
        <v>29418</v>
      </c>
      <c r="M167" s="141" t="n">
        <v>23071</v>
      </c>
      <c r="N167" s="52" t="n">
        <v>3088</v>
      </c>
      <c r="O167" s="52" t="n">
        <v>6257</v>
      </c>
      <c r="P167" s="129" t="n">
        <v>93919</v>
      </c>
      <c r="Q167" s="141"/>
      <c r="R167" s="141"/>
      <c r="S167" s="141"/>
    </row>
    <row r="168" customFormat="false" ht="13.5" hidden="false" customHeight="false" outlineLevel="0" collapsed="false">
      <c r="B168" s="127" t="s">
        <v>83</v>
      </c>
      <c r="C168" s="109" t="n">
        <v>275</v>
      </c>
      <c r="D168" s="52" t="n">
        <v>1399</v>
      </c>
      <c r="E168" s="141" t="n">
        <v>411</v>
      </c>
      <c r="F168" s="52" t="n">
        <v>885</v>
      </c>
      <c r="G168" s="141" t="n">
        <v>2085</v>
      </c>
      <c r="H168" s="52" t="n">
        <v>4812</v>
      </c>
      <c r="I168" s="141" t="n">
        <v>5026</v>
      </c>
      <c r="J168" s="52" t="n">
        <v>14571</v>
      </c>
      <c r="K168" s="141" t="n">
        <v>34384</v>
      </c>
      <c r="L168" s="52" t="n">
        <v>4569</v>
      </c>
      <c r="M168" s="141" t="n">
        <v>3021</v>
      </c>
      <c r="N168" s="52" t="n">
        <v>1378</v>
      </c>
      <c r="O168" s="52" t="n">
        <v>4210</v>
      </c>
      <c r="P168" s="129" t="n">
        <v>76751</v>
      </c>
      <c r="Q168" s="141"/>
      <c r="R168" s="141"/>
      <c r="S168" s="141"/>
    </row>
    <row r="169" customFormat="false" ht="13.5" hidden="false" customHeight="false" outlineLevel="0" collapsed="false">
      <c r="B169" s="127" t="s">
        <v>139</v>
      </c>
      <c r="C169" s="109"/>
      <c r="D169" s="52"/>
      <c r="E169" s="141"/>
      <c r="F169" s="52"/>
      <c r="G169" s="141"/>
      <c r="H169" s="52"/>
      <c r="I169" s="141"/>
      <c r="J169" s="52"/>
      <c r="K169" s="141"/>
      <c r="L169" s="52"/>
      <c r="M169" s="141"/>
      <c r="N169" s="52"/>
      <c r="O169" s="52"/>
      <c r="P169" s="129"/>
      <c r="Q169" s="141"/>
      <c r="R169" s="141"/>
      <c r="S169" s="141"/>
    </row>
    <row r="170" customFormat="false" ht="13.5" hidden="false" customHeight="false" outlineLevel="0" collapsed="false">
      <c r="B170" s="127" t="s">
        <v>82</v>
      </c>
      <c r="C170" s="109" t="n">
        <v>456</v>
      </c>
      <c r="D170" s="52" t="n">
        <v>902</v>
      </c>
      <c r="E170" s="141" t="n">
        <v>67</v>
      </c>
      <c r="F170" s="52" t="n">
        <v>535</v>
      </c>
      <c r="G170" s="141" t="n">
        <v>317</v>
      </c>
      <c r="H170" s="52" t="n">
        <v>2475</v>
      </c>
      <c r="I170" s="141" t="n">
        <v>2756</v>
      </c>
      <c r="J170" s="52" t="n">
        <v>27976</v>
      </c>
      <c r="K170" s="141" t="n">
        <v>156778</v>
      </c>
      <c r="L170" s="52" t="n">
        <v>17225</v>
      </c>
      <c r="M170" s="141" t="n">
        <v>27685</v>
      </c>
      <c r="N170" s="52" t="n">
        <v>7806</v>
      </c>
      <c r="O170" s="52" t="n">
        <v>16525</v>
      </c>
      <c r="P170" s="129" t="n">
        <v>261047</v>
      </c>
      <c r="Q170" s="141"/>
      <c r="R170" s="141"/>
      <c r="S170" s="141"/>
    </row>
    <row r="171" customFormat="false" ht="13.5" hidden="false" customHeight="false" outlineLevel="0" collapsed="false">
      <c r="B171" s="127" t="s">
        <v>83</v>
      </c>
      <c r="C171" s="109" t="n">
        <v>421</v>
      </c>
      <c r="D171" s="52" t="n">
        <v>8485</v>
      </c>
      <c r="E171" s="141" t="n">
        <v>1742</v>
      </c>
      <c r="F171" s="52" t="n">
        <v>1779</v>
      </c>
      <c r="G171" s="141" t="n">
        <v>5164</v>
      </c>
      <c r="H171" s="52" t="n">
        <v>53505</v>
      </c>
      <c r="I171" s="141" t="n">
        <v>42646</v>
      </c>
      <c r="J171" s="52" t="n">
        <v>83976</v>
      </c>
      <c r="K171" s="141" t="n">
        <v>19352</v>
      </c>
      <c r="L171" s="52" t="n">
        <v>9084</v>
      </c>
      <c r="M171" s="141" t="n">
        <v>7556</v>
      </c>
      <c r="N171" s="52" t="n">
        <v>1958</v>
      </c>
      <c r="O171" s="52" t="n">
        <v>3045</v>
      </c>
      <c r="P171" s="129" t="n">
        <v>238292</v>
      </c>
      <c r="Q171" s="141"/>
      <c r="R171" s="141"/>
      <c r="S171" s="141"/>
    </row>
    <row r="172" customFormat="false" ht="13.5" hidden="false" customHeight="false" outlineLevel="0" collapsed="false">
      <c r="B172" s="127" t="s">
        <v>140</v>
      </c>
      <c r="C172" s="109"/>
      <c r="D172" s="52"/>
      <c r="E172" s="141"/>
      <c r="F172" s="52"/>
      <c r="G172" s="141"/>
      <c r="H172" s="52"/>
      <c r="I172" s="141"/>
      <c r="J172" s="52"/>
      <c r="K172" s="141"/>
      <c r="L172" s="52"/>
      <c r="M172" s="141"/>
      <c r="N172" s="52"/>
      <c r="O172" s="52"/>
      <c r="P172" s="129"/>
      <c r="Q172" s="141"/>
      <c r="R172" s="141"/>
      <c r="S172" s="141"/>
    </row>
    <row r="173" customFormat="false" ht="13.5" hidden="false" customHeight="false" outlineLevel="0" collapsed="false">
      <c r="B173" s="127" t="s">
        <v>82</v>
      </c>
      <c r="C173" s="109" t="n">
        <v>195</v>
      </c>
      <c r="D173" s="52" t="s">
        <v>88</v>
      </c>
      <c r="E173" s="141" t="s">
        <v>88</v>
      </c>
      <c r="F173" s="52" t="n">
        <v>111</v>
      </c>
      <c r="G173" s="141" t="n">
        <v>59</v>
      </c>
      <c r="H173" s="52" t="n">
        <v>1956</v>
      </c>
      <c r="I173" s="141" t="n">
        <v>961</v>
      </c>
      <c r="J173" s="52" t="n">
        <v>14719</v>
      </c>
      <c r="K173" s="141" t="n">
        <v>146897</v>
      </c>
      <c r="L173" s="52" t="n">
        <v>8579</v>
      </c>
      <c r="M173" s="141" t="n">
        <v>12106</v>
      </c>
      <c r="N173" s="52" t="n">
        <v>5148</v>
      </c>
      <c r="O173" s="52" t="n">
        <v>12934</v>
      </c>
      <c r="P173" s="129" t="n">
        <v>203470</v>
      </c>
      <c r="Q173" s="141"/>
      <c r="R173" s="141"/>
      <c r="S173" s="141"/>
    </row>
    <row r="174" customFormat="false" ht="13.5" hidden="false" customHeight="false" outlineLevel="0" collapsed="false">
      <c r="B174" s="127" t="s">
        <v>83</v>
      </c>
      <c r="C174" s="109" t="n">
        <v>176</v>
      </c>
      <c r="D174" s="52" t="n">
        <v>5358</v>
      </c>
      <c r="E174" s="141" t="n">
        <v>1537</v>
      </c>
      <c r="F174" s="52" t="n">
        <v>1088</v>
      </c>
      <c r="G174" s="141" t="n">
        <v>4111</v>
      </c>
      <c r="H174" s="52" t="n">
        <v>50913</v>
      </c>
      <c r="I174" s="141" t="n">
        <v>38707</v>
      </c>
      <c r="J174" s="52" t="n">
        <v>68140</v>
      </c>
      <c r="K174" s="141" t="n">
        <v>3623</v>
      </c>
      <c r="L174" s="52" t="n">
        <v>2652</v>
      </c>
      <c r="M174" s="141" t="n">
        <v>5427</v>
      </c>
      <c r="N174" s="52" t="n">
        <v>65</v>
      </c>
      <c r="O174" s="52" t="n">
        <v>2136</v>
      </c>
      <c r="P174" s="129" t="n">
        <v>183757</v>
      </c>
      <c r="Q174" s="141"/>
      <c r="R174" s="141"/>
      <c r="S174" s="141"/>
    </row>
    <row r="175" customFormat="false" ht="13.5" hidden="false" customHeight="false" outlineLevel="0" collapsed="false">
      <c r="B175" s="127" t="s">
        <v>141</v>
      </c>
      <c r="C175" s="109"/>
      <c r="D175" s="52"/>
      <c r="E175" s="141"/>
      <c r="F175" s="52"/>
      <c r="G175" s="141"/>
      <c r="H175" s="52"/>
      <c r="I175" s="141"/>
      <c r="J175" s="52"/>
      <c r="K175" s="141"/>
      <c r="L175" s="52"/>
      <c r="M175" s="141"/>
      <c r="N175" s="52"/>
      <c r="O175" s="52"/>
      <c r="P175" s="129"/>
      <c r="Q175" s="141"/>
      <c r="R175" s="141"/>
      <c r="S175" s="141"/>
    </row>
    <row r="176" customFormat="false" ht="13.5" hidden="false" customHeight="false" outlineLevel="0" collapsed="false">
      <c r="B176" s="127" t="s">
        <v>82</v>
      </c>
      <c r="C176" s="109" t="n">
        <v>261</v>
      </c>
      <c r="D176" s="52" t="n">
        <v>902</v>
      </c>
      <c r="E176" s="141" t="n">
        <v>67</v>
      </c>
      <c r="F176" s="52" t="n">
        <v>424</v>
      </c>
      <c r="G176" s="141" t="n">
        <v>258</v>
      </c>
      <c r="H176" s="52" t="n">
        <v>519</v>
      </c>
      <c r="I176" s="141" t="n">
        <v>1795</v>
      </c>
      <c r="J176" s="52" t="n">
        <v>13257</v>
      </c>
      <c r="K176" s="141" t="n">
        <v>9881</v>
      </c>
      <c r="L176" s="52" t="n">
        <v>8646</v>
      </c>
      <c r="M176" s="141" t="n">
        <v>15579</v>
      </c>
      <c r="N176" s="52" t="n">
        <v>2658</v>
      </c>
      <c r="O176" s="52" t="n">
        <v>3591</v>
      </c>
      <c r="P176" s="129" t="n">
        <v>57577</v>
      </c>
      <c r="Q176" s="141"/>
      <c r="R176" s="141"/>
      <c r="S176" s="141"/>
    </row>
    <row r="177" customFormat="false" ht="13.5" hidden="false" customHeight="false" outlineLevel="0" collapsed="false">
      <c r="B177" s="127" t="s">
        <v>83</v>
      </c>
      <c r="C177" s="109" t="n">
        <v>245</v>
      </c>
      <c r="D177" s="52" t="n">
        <v>3127</v>
      </c>
      <c r="E177" s="141" t="n">
        <v>205</v>
      </c>
      <c r="F177" s="52" t="n">
        <v>691</v>
      </c>
      <c r="G177" s="141" t="n">
        <v>1053</v>
      </c>
      <c r="H177" s="52" t="n">
        <v>2592</v>
      </c>
      <c r="I177" s="141" t="n">
        <v>3939</v>
      </c>
      <c r="J177" s="52" t="n">
        <v>15836</v>
      </c>
      <c r="K177" s="141" t="n">
        <v>15729</v>
      </c>
      <c r="L177" s="52" t="n">
        <v>6432</v>
      </c>
      <c r="M177" s="141" t="n">
        <v>2129</v>
      </c>
      <c r="N177" s="52" t="n">
        <v>1893</v>
      </c>
      <c r="O177" s="52" t="n">
        <v>909</v>
      </c>
      <c r="P177" s="129" t="n">
        <v>54535</v>
      </c>
      <c r="Q177" s="141"/>
      <c r="R177" s="141"/>
      <c r="S177" s="141"/>
    </row>
    <row r="178" customFormat="false" ht="13.5" hidden="false" customHeight="false" outlineLevel="0" collapsed="false">
      <c r="B178" s="127" t="s">
        <v>142</v>
      </c>
      <c r="C178" s="109"/>
      <c r="D178" s="52"/>
      <c r="E178" s="141"/>
      <c r="F178" s="52"/>
      <c r="G178" s="141"/>
      <c r="H178" s="52"/>
      <c r="I178" s="141"/>
      <c r="J178" s="52"/>
      <c r="K178" s="141"/>
      <c r="L178" s="52"/>
      <c r="M178" s="141"/>
      <c r="N178" s="52"/>
      <c r="O178" s="52"/>
      <c r="P178" s="129"/>
      <c r="Q178" s="141"/>
      <c r="R178" s="141"/>
      <c r="S178" s="141"/>
    </row>
    <row r="179" customFormat="false" ht="13.5" hidden="false" customHeight="false" outlineLevel="0" collapsed="false">
      <c r="B179" s="127" t="s">
        <v>82</v>
      </c>
      <c r="C179" s="109" t="n">
        <v>331</v>
      </c>
      <c r="D179" s="52" t="n">
        <v>875</v>
      </c>
      <c r="E179" s="141" t="n">
        <v>753</v>
      </c>
      <c r="F179" s="52" t="n">
        <v>612</v>
      </c>
      <c r="G179" s="141" t="n">
        <v>205</v>
      </c>
      <c r="H179" s="52" t="n">
        <v>5417</v>
      </c>
      <c r="I179" s="141" t="n">
        <v>4429</v>
      </c>
      <c r="J179" s="52" t="n">
        <v>33483</v>
      </c>
      <c r="K179" s="141" t="n">
        <v>37722</v>
      </c>
      <c r="L179" s="52" t="n">
        <v>49206</v>
      </c>
      <c r="M179" s="141" t="n">
        <v>5033</v>
      </c>
      <c r="N179" s="52" t="n">
        <v>2535</v>
      </c>
      <c r="O179" s="52" t="n">
        <v>4727</v>
      </c>
      <c r="P179" s="129" t="n">
        <v>144997</v>
      </c>
      <c r="Q179" s="141"/>
      <c r="R179" s="141"/>
      <c r="S179" s="141"/>
    </row>
    <row r="180" customFormat="false" ht="13.5" hidden="false" customHeight="false" outlineLevel="0" collapsed="false">
      <c r="B180" s="127" t="s">
        <v>83</v>
      </c>
      <c r="C180" s="109" t="n">
        <v>336</v>
      </c>
      <c r="D180" s="52" t="n">
        <v>2108</v>
      </c>
      <c r="E180" s="141" t="n">
        <v>371</v>
      </c>
      <c r="F180" s="52" t="n">
        <v>1205</v>
      </c>
      <c r="G180" s="141" t="n">
        <v>2138</v>
      </c>
      <c r="H180" s="52" t="n">
        <v>3566</v>
      </c>
      <c r="I180" s="141" t="n">
        <v>5449</v>
      </c>
      <c r="J180" s="52" t="n">
        <v>59516</v>
      </c>
      <c r="K180" s="141" t="n">
        <v>42330</v>
      </c>
      <c r="L180" s="52" t="n">
        <v>14784</v>
      </c>
      <c r="M180" s="141" t="n">
        <v>2408</v>
      </c>
      <c r="N180" s="52" t="n">
        <v>4327</v>
      </c>
      <c r="O180" s="52" t="n">
        <v>1499</v>
      </c>
      <c r="P180" s="129" t="n">
        <v>139701</v>
      </c>
      <c r="Q180" s="141"/>
      <c r="R180" s="141"/>
      <c r="S180" s="141"/>
    </row>
    <row r="181" customFormat="false" ht="13.5" hidden="false" customHeight="false" outlineLevel="0" collapsed="false">
      <c r="B181" s="127" t="s">
        <v>143</v>
      </c>
      <c r="C181" s="109"/>
      <c r="D181" s="52"/>
      <c r="E181" s="141"/>
      <c r="F181" s="52"/>
      <c r="G181" s="141"/>
      <c r="H181" s="52"/>
      <c r="I181" s="141"/>
      <c r="J181" s="52"/>
      <c r="K181" s="141"/>
      <c r="L181" s="52"/>
      <c r="M181" s="141"/>
      <c r="N181" s="52"/>
      <c r="O181" s="52"/>
      <c r="P181" s="129"/>
      <c r="Q181" s="141"/>
      <c r="R181" s="141"/>
      <c r="S181" s="141"/>
    </row>
    <row r="182" customFormat="false" ht="13.5" hidden="false" customHeight="false" outlineLevel="0" collapsed="false">
      <c r="B182" s="127" t="s">
        <v>82</v>
      </c>
      <c r="C182" s="109" t="n">
        <v>46</v>
      </c>
      <c r="D182" s="52" t="n">
        <v>225</v>
      </c>
      <c r="E182" s="141" t="n">
        <v>345</v>
      </c>
      <c r="F182" s="52" t="s">
        <v>88</v>
      </c>
      <c r="G182" s="141" t="s">
        <v>88</v>
      </c>
      <c r="H182" s="52" t="n">
        <v>1347</v>
      </c>
      <c r="I182" s="141" t="n">
        <v>1231</v>
      </c>
      <c r="J182" s="52" t="n">
        <v>10498</v>
      </c>
      <c r="K182" s="141" t="n">
        <v>2305</v>
      </c>
      <c r="L182" s="52" t="n">
        <v>220</v>
      </c>
      <c r="M182" s="141" t="n">
        <v>124</v>
      </c>
      <c r="N182" s="52" t="n">
        <v>304</v>
      </c>
      <c r="O182" s="52" t="n">
        <v>65</v>
      </c>
      <c r="P182" s="129" t="n">
        <v>16664</v>
      </c>
      <c r="Q182" s="141"/>
      <c r="R182" s="141"/>
      <c r="S182" s="141"/>
    </row>
    <row r="183" customFormat="false" ht="13.5" hidden="false" customHeight="false" outlineLevel="0" collapsed="false">
      <c r="B183" s="127" t="s">
        <v>83</v>
      </c>
      <c r="C183" s="109" t="n">
        <v>54</v>
      </c>
      <c r="D183" s="52" t="n">
        <v>948</v>
      </c>
      <c r="E183" s="141" t="s">
        <v>88</v>
      </c>
      <c r="F183" s="52" t="n">
        <v>524</v>
      </c>
      <c r="G183" s="141" t="n">
        <v>881</v>
      </c>
      <c r="H183" s="52" t="n">
        <v>209</v>
      </c>
      <c r="I183" s="141" t="n">
        <v>807</v>
      </c>
      <c r="J183" s="52" t="n">
        <v>13602</v>
      </c>
      <c r="K183" s="141" t="n">
        <v>1062</v>
      </c>
      <c r="L183" s="52" t="n">
        <v>617</v>
      </c>
      <c r="M183" s="141" t="n">
        <v>224</v>
      </c>
      <c r="N183" s="52" t="n">
        <v>185</v>
      </c>
      <c r="O183" s="52" t="s">
        <v>88</v>
      </c>
      <c r="P183" s="129" t="n">
        <v>19059</v>
      </c>
      <c r="Q183" s="141"/>
      <c r="R183" s="141"/>
      <c r="S183" s="141"/>
    </row>
    <row r="184" customFormat="false" ht="13.5" hidden="false" customHeight="false" outlineLevel="0" collapsed="false">
      <c r="B184" s="127" t="s">
        <v>144</v>
      </c>
      <c r="C184" s="109"/>
      <c r="D184" s="52"/>
      <c r="E184" s="141"/>
      <c r="F184" s="52"/>
      <c r="G184" s="141"/>
      <c r="H184" s="52"/>
      <c r="I184" s="141"/>
      <c r="J184" s="52"/>
      <c r="K184" s="141"/>
      <c r="L184" s="52"/>
      <c r="M184" s="141"/>
      <c r="N184" s="52"/>
      <c r="O184" s="52"/>
      <c r="P184" s="129"/>
      <c r="Q184" s="141"/>
      <c r="R184" s="141"/>
      <c r="S184" s="141"/>
    </row>
    <row r="185" customFormat="false" ht="13.5" hidden="false" customHeight="false" outlineLevel="0" collapsed="false">
      <c r="B185" s="127" t="s">
        <v>82</v>
      </c>
      <c r="C185" s="109" t="n">
        <v>285</v>
      </c>
      <c r="D185" s="52" t="n">
        <v>650</v>
      </c>
      <c r="E185" s="141" t="n">
        <v>408</v>
      </c>
      <c r="F185" s="52" t="n">
        <v>612</v>
      </c>
      <c r="G185" s="141" t="n">
        <v>205</v>
      </c>
      <c r="H185" s="52" t="n">
        <v>4070</v>
      </c>
      <c r="I185" s="141" t="n">
        <v>3198</v>
      </c>
      <c r="J185" s="52" t="n">
        <v>22985</v>
      </c>
      <c r="K185" s="141" t="n">
        <v>35417</v>
      </c>
      <c r="L185" s="52" t="n">
        <v>48986</v>
      </c>
      <c r="M185" s="141" t="n">
        <v>4909</v>
      </c>
      <c r="N185" s="52" t="n">
        <v>2231</v>
      </c>
      <c r="O185" s="52" t="n">
        <v>4662</v>
      </c>
      <c r="P185" s="129" t="n">
        <v>128333</v>
      </c>
      <c r="Q185" s="141"/>
      <c r="R185" s="141"/>
      <c r="S185" s="141"/>
    </row>
    <row r="186" customFormat="false" ht="13.5" hidden="false" customHeight="false" outlineLevel="0" collapsed="false">
      <c r="B186" s="127" t="s">
        <v>83</v>
      </c>
      <c r="C186" s="109" t="n">
        <v>282</v>
      </c>
      <c r="D186" s="52" t="n">
        <v>1160</v>
      </c>
      <c r="E186" s="141" t="n">
        <v>371</v>
      </c>
      <c r="F186" s="52" t="n">
        <v>681</v>
      </c>
      <c r="G186" s="141" t="n">
        <v>1257</v>
      </c>
      <c r="H186" s="52" t="n">
        <v>3357</v>
      </c>
      <c r="I186" s="141" t="n">
        <v>4642</v>
      </c>
      <c r="J186" s="52" t="n">
        <v>45914</v>
      </c>
      <c r="K186" s="141" t="n">
        <v>41268</v>
      </c>
      <c r="L186" s="52" t="n">
        <v>14167</v>
      </c>
      <c r="M186" s="141" t="n">
        <v>2184</v>
      </c>
      <c r="N186" s="52" t="n">
        <v>4142</v>
      </c>
      <c r="O186" s="52" t="n">
        <v>1499</v>
      </c>
      <c r="P186" s="129" t="n">
        <v>120642</v>
      </c>
      <c r="Q186" s="141"/>
      <c r="R186" s="141"/>
      <c r="S186" s="141"/>
    </row>
    <row r="187" customFormat="false" ht="13.5" hidden="false" customHeight="false" outlineLevel="0" collapsed="false">
      <c r="B187" s="127" t="s">
        <v>145</v>
      </c>
      <c r="C187" s="109"/>
      <c r="D187" s="52"/>
      <c r="E187" s="141"/>
      <c r="F187" s="52"/>
      <c r="G187" s="141"/>
      <c r="H187" s="52"/>
      <c r="I187" s="141"/>
      <c r="J187" s="52"/>
      <c r="K187" s="141"/>
      <c r="L187" s="52"/>
      <c r="M187" s="141"/>
      <c r="N187" s="52"/>
      <c r="O187" s="52"/>
      <c r="P187" s="129"/>
      <c r="Q187" s="141"/>
      <c r="R187" s="141"/>
      <c r="S187" s="141"/>
    </row>
    <row r="188" customFormat="false" ht="13.5" hidden="false" customHeight="false" outlineLevel="0" collapsed="false">
      <c r="B188" s="127" t="s">
        <v>82</v>
      </c>
      <c r="C188" s="109" t="n">
        <v>997</v>
      </c>
      <c r="D188" s="52" t="n">
        <v>1660</v>
      </c>
      <c r="E188" s="141" t="n">
        <v>1847</v>
      </c>
      <c r="F188" s="52" t="n">
        <v>1409</v>
      </c>
      <c r="G188" s="141" t="n">
        <v>1380</v>
      </c>
      <c r="H188" s="52" t="n">
        <v>4485</v>
      </c>
      <c r="I188" s="141" t="n">
        <v>8513</v>
      </c>
      <c r="J188" s="52" t="n">
        <v>53003</v>
      </c>
      <c r="K188" s="141" t="n">
        <v>41947</v>
      </c>
      <c r="L188" s="52" t="n">
        <v>36571</v>
      </c>
      <c r="M188" s="141" t="n">
        <v>43668</v>
      </c>
      <c r="N188" s="52" t="n">
        <v>27149</v>
      </c>
      <c r="O188" s="52" t="n">
        <v>41622</v>
      </c>
      <c r="P188" s="129" t="n">
        <v>263254</v>
      </c>
      <c r="Q188" s="141"/>
      <c r="R188" s="141"/>
      <c r="S188" s="141"/>
    </row>
    <row r="189" customFormat="false" ht="13.5" hidden="false" customHeight="false" outlineLevel="0" collapsed="false">
      <c r="B189" s="127" t="s">
        <v>83</v>
      </c>
      <c r="C189" s="109" t="n">
        <v>987</v>
      </c>
      <c r="D189" s="52" t="n">
        <v>3842</v>
      </c>
      <c r="E189" s="141" t="n">
        <v>1435</v>
      </c>
      <c r="F189" s="52" t="n">
        <v>2943</v>
      </c>
      <c r="G189" s="141" t="n">
        <v>3446</v>
      </c>
      <c r="H189" s="52" t="n">
        <v>15086</v>
      </c>
      <c r="I189" s="141" t="n">
        <v>18995</v>
      </c>
      <c r="J189" s="52" t="n">
        <v>63582</v>
      </c>
      <c r="K189" s="141" t="n">
        <v>42683</v>
      </c>
      <c r="L189" s="52" t="n">
        <v>29991</v>
      </c>
      <c r="M189" s="141" t="n">
        <v>41891</v>
      </c>
      <c r="N189" s="52" t="n">
        <v>31112</v>
      </c>
      <c r="O189" s="52" t="n">
        <v>13525</v>
      </c>
      <c r="P189" s="129" t="n">
        <v>268531</v>
      </c>
      <c r="Q189" s="141"/>
      <c r="R189" s="141"/>
      <c r="S189" s="141"/>
    </row>
    <row r="190" customFormat="false" ht="13.5" hidden="false" customHeight="false" outlineLevel="0" collapsed="false">
      <c r="B190" s="127" t="s">
        <v>146</v>
      </c>
      <c r="C190" s="109"/>
      <c r="D190" s="52"/>
      <c r="E190" s="141"/>
      <c r="F190" s="52"/>
      <c r="G190" s="141"/>
      <c r="H190" s="52"/>
      <c r="I190" s="141"/>
      <c r="J190" s="52"/>
      <c r="K190" s="141"/>
      <c r="L190" s="52"/>
      <c r="M190" s="141"/>
      <c r="N190" s="52"/>
      <c r="O190" s="52"/>
      <c r="P190" s="129"/>
      <c r="Q190" s="141"/>
      <c r="R190" s="141"/>
      <c r="S190" s="141"/>
    </row>
    <row r="191" customFormat="false" ht="13.5" hidden="false" customHeight="false" outlineLevel="0" collapsed="false">
      <c r="B191" s="127" t="s">
        <v>82</v>
      </c>
      <c r="C191" s="109" t="n">
        <v>351</v>
      </c>
      <c r="D191" s="52" t="n">
        <v>433</v>
      </c>
      <c r="E191" s="141" t="n">
        <v>905</v>
      </c>
      <c r="F191" s="52" t="n">
        <v>89</v>
      </c>
      <c r="G191" s="141" t="n">
        <v>525</v>
      </c>
      <c r="H191" s="52" t="n">
        <v>682</v>
      </c>
      <c r="I191" s="141" t="n">
        <v>1781</v>
      </c>
      <c r="J191" s="52" t="n">
        <v>16779</v>
      </c>
      <c r="K191" s="141" t="n">
        <v>16305</v>
      </c>
      <c r="L191" s="52" t="n">
        <v>13597</v>
      </c>
      <c r="M191" s="141" t="n">
        <v>25153</v>
      </c>
      <c r="N191" s="52" t="n">
        <v>13615</v>
      </c>
      <c r="O191" s="52" t="n">
        <v>25265</v>
      </c>
      <c r="P191" s="129" t="n">
        <v>115129</v>
      </c>
      <c r="Q191" s="141"/>
      <c r="R191" s="141"/>
      <c r="S191" s="141"/>
    </row>
    <row r="192" customFormat="false" ht="13.5" hidden="false" customHeight="false" outlineLevel="0" collapsed="false">
      <c r="B192" s="127" t="s">
        <v>83</v>
      </c>
      <c r="C192" s="109" t="n">
        <v>362</v>
      </c>
      <c r="D192" s="52" t="n">
        <v>1825</v>
      </c>
      <c r="E192" s="141" t="n">
        <v>509</v>
      </c>
      <c r="F192" s="52" t="n">
        <v>2216</v>
      </c>
      <c r="G192" s="141" t="n">
        <v>751</v>
      </c>
      <c r="H192" s="52" t="n">
        <v>8486</v>
      </c>
      <c r="I192" s="141" t="n">
        <v>13277</v>
      </c>
      <c r="J192" s="52" t="n">
        <v>22945</v>
      </c>
      <c r="K192" s="141" t="n">
        <v>12659</v>
      </c>
      <c r="L192" s="52" t="n">
        <v>13753</v>
      </c>
      <c r="M192" s="141" t="n">
        <v>19378</v>
      </c>
      <c r="N192" s="52" t="n">
        <v>11903</v>
      </c>
      <c r="O192" s="52" t="n">
        <v>5785</v>
      </c>
      <c r="P192" s="129" t="n">
        <v>113487</v>
      </c>
      <c r="Q192" s="141"/>
      <c r="R192" s="141"/>
      <c r="S192" s="141"/>
    </row>
    <row r="193" customFormat="false" ht="13.5" hidden="false" customHeight="false" outlineLevel="0" collapsed="false">
      <c r="B193" s="127" t="s">
        <v>147</v>
      </c>
      <c r="C193" s="109"/>
      <c r="D193" s="52"/>
      <c r="E193" s="141"/>
      <c r="F193" s="52"/>
      <c r="G193" s="141"/>
      <c r="H193" s="52"/>
      <c r="I193" s="141"/>
      <c r="J193" s="52"/>
      <c r="K193" s="141"/>
      <c r="L193" s="52"/>
      <c r="M193" s="141"/>
      <c r="N193" s="52"/>
      <c r="O193" s="52"/>
      <c r="P193" s="129"/>
      <c r="Q193" s="141"/>
      <c r="R193" s="141"/>
      <c r="S193" s="141"/>
    </row>
    <row r="194" customFormat="false" ht="13.5" hidden="false" customHeight="false" outlineLevel="0" collapsed="false">
      <c r="B194" s="127" t="s">
        <v>82</v>
      </c>
      <c r="C194" s="109" t="n">
        <v>646</v>
      </c>
      <c r="D194" s="52" t="n">
        <v>1227</v>
      </c>
      <c r="E194" s="141" t="n">
        <v>942</v>
      </c>
      <c r="F194" s="52" t="n">
        <v>1320</v>
      </c>
      <c r="G194" s="141" t="n">
        <v>855</v>
      </c>
      <c r="H194" s="52" t="n">
        <v>3803</v>
      </c>
      <c r="I194" s="141" t="n">
        <v>6732</v>
      </c>
      <c r="J194" s="52" t="n">
        <v>36224</v>
      </c>
      <c r="K194" s="141" t="n">
        <v>25642</v>
      </c>
      <c r="L194" s="52" t="n">
        <v>22974</v>
      </c>
      <c r="M194" s="141" t="n">
        <v>18515</v>
      </c>
      <c r="N194" s="52" t="n">
        <v>13534</v>
      </c>
      <c r="O194" s="52" t="n">
        <v>16357</v>
      </c>
      <c r="P194" s="129" t="n">
        <v>148125</v>
      </c>
      <c r="Q194" s="141"/>
      <c r="R194" s="141"/>
      <c r="S194" s="141"/>
    </row>
    <row r="195" customFormat="false" ht="13.5" hidden="false" customHeight="false" outlineLevel="0" collapsed="false">
      <c r="B195" s="127" t="s">
        <v>83</v>
      </c>
      <c r="C195" s="109" t="n">
        <v>625</v>
      </c>
      <c r="D195" s="52"/>
      <c r="E195" s="141" t="n">
        <v>926</v>
      </c>
      <c r="F195" s="52" t="n">
        <v>727</v>
      </c>
      <c r="G195" s="141" t="n">
        <v>2695</v>
      </c>
      <c r="H195" s="52" t="n">
        <v>6600</v>
      </c>
      <c r="I195" s="141" t="n">
        <v>5718</v>
      </c>
      <c r="J195" s="52" t="n">
        <v>40637</v>
      </c>
      <c r="K195" s="141" t="n">
        <v>30024</v>
      </c>
      <c r="L195" s="52" t="n">
        <v>16238</v>
      </c>
      <c r="M195" s="141" t="n">
        <v>22513</v>
      </c>
      <c r="N195" s="52" t="n">
        <v>19209</v>
      </c>
      <c r="O195" s="52" t="n">
        <v>7740</v>
      </c>
      <c r="P195" s="129" t="n">
        <v>155044</v>
      </c>
      <c r="Q195" s="141"/>
      <c r="R195" s="141"/>
      <c r="S195" s="141"/>
    </row>
    <row r="196" customFormat="false" ht="13.5" hidden="false" customHeight="false" outlineLevel="0" collapsed="false">
      <c r="B196" s="127" t="s">
        <v>148</v>
      </c>
      <c r="C196" s="109"/>
      <c r="D196" s="52"/>
      <c r="E196" s="141"/>
      <c r="F196" s="52"/>
      <c r="G196" s="141"/>
      <c r="H196" s="52"/>
      <c r="I196" s="141"/>
      <c r="J196" s="52"/>
      <c r="K196" s="141"/>
      <c r="L196" s="52"/>
      <c r="M196" s="141"/>
      <c r="N196" s="52"/>
      <c r="O196" s="52"/>
      <c r="P196" s="129"/>
      <c r="Q196" s="141"/>
      <c r="R196" s="141"/>
      <c r="S196" s="141"/>
    </row>
    <row r="197" customFormat="false" ht="13.5" hidden="false" customHeight="false" outlineLevel="0" collapsed="false">
      <c r="B197" s="127" t="s">
        <v>82</v>
      </c>
      <c r="C197" s="109" t="n">
        <v>1555</v>
      </c>
      <c r="D197" s="52" t="n">
        <v>5250</v>
      </c>
      <c r="E197" s="141" t="n">
        <v>1816</v>
      </c>
      <c r="F197" s="52" t="n">
        <v>1911</v>
      </c>
      <c r="G197" s="141" t="n">
        <v>3565</v>
      </c>
      <c r="H197" s="52" t="n">
        <v>12519</v>
      </c>
      <c r="I197" s="141" t="n">
        <v>20043</v>
      </c>
      <c r="J197" s="52" t="n">
        <v>125902</v>
      </c>
      <c r="K197" s="141" t="n">
        <v>121911</v>
      </c>
      <c r="L197" s="52" t="n">
        <v>104172</v>
      </c>
      <c r="M197" s="141" t="n">
        <v>106173</v>
      </c>
      <c r="N197" s="52" t="n">
        <v>31010</v>
      </c>
      <c r="O197" s="52" t="n">
        <v>83141</v>
      </c>
      <c r="P197" s="129" t="n">
        <v>617413</v>
      </c>
      <c r="Q197" s="141"/>
      <c r="R197" s="141"/>
      <c r="S197" s="141"/>
    </row>
    <row r="198" customFormat="false" ht="13.5" hidden="false" customHeight="false" outlineLevel="0" collapsed="false">
      <c r="B198" s="127" t="s">
        <v>83</v>
      </c>
      <c r="C198" s="109" t="n">
        <v>1575</v>
      </c>
      <c r="D198" s="52" t="n">
        <v>27445</v>
      </c>
      <c r="E198" s="141" t="n">
        <v>11941</v>
      </c>
      <c r="F198" s="52" t="n">
        <v>10825</v>
      </c>
      <c r="G198" s="141" t="n">
        <v>17929</v>
      </c>
      <c r="H198" s="52" t="n">
        <v>21349</v>
      </c>
      <c r="I198" s="141" t="n">
        <v>24530</v>
      </c>
      <c r="J198" s="52" t="n">
        <v>159990</v>
      </c>
      <c r="K198" s="141" t="n">
        <v>127704</v>
      </c>
      <c r="L198" s="52" t="n">
        <v>132167</v>
      </c>
      <c r="M198" s="141" t="n">
        <v>23879</v>
      </c>
      <c r="N198" s="52" t="n">
        <v>18728</v>
      </c>
      <c r="O198" s="52" t="n">
        <v>43933</v>
      </c>
      <c r="P198" s="129" t="n">
        <v>620420</v>
      </c>
      <c r="Q198" s="141"/>
      <c r="R198" s="141"/>
      <c r="S198" s="141"/>
    </row>
    <row r="199" customFormat="false" ht="13.5" hidden="false" customHeight="false" outlineLevel="0" collapsed="false">
      <c r="B199" s="127" t="s">
        <v>149</v>
      </c>
      <c r="C199" s="109"/>
      <c r="D199" s="52"/>
      <c r="E199" s="141"/>
      <c r="F199" s="52"/>
      <c r="G199" s="141"/>
      <c r="H199" s="52"/>
      <c r="I199" s="141"/>
      <c r="J199" s="52"/>
      <c r="K199" s="141"/>
      <c r="L199" s="52"/>
      <c r="M199" s="141"/>
      <c r="N199" s="52"/>
      <c r="O199" s="52"/>
      <c r="P199" s="129"/>
      <c r="Q199" s="141"/>
      <c r="R199" s="141"/>
      <c r="S199" s="141"/>
    </row>
    <row r="200" customFormat="false" ht="13.5" hidden="false" customHeight="false" outlineLevel="0" collapsed="false">
      <c r="B200" s="127" t="s">
        <v>82</v>
      </c>
      <c r="C200" s="109" t="n">
        <v>328</v>
      </c>
      <c r="D200" s="52" t="n">
        <v>1109</v>
      </c>
      <c r="E200" s="141" t="n">
        <v>287</v>
      </c>
      <c r="F200" s="52" t="n">
        <v>213</v>
      </c>
      <c r="G200" s="141" t="n">
        <v>672</v>
      </c>
      <c r="H200" s="52" t="n">
        <v>1158</v>
      </c>
      <c r="I200" s="141" t="n">
        <v>4850</v>
      </c>
      <c r="J200" s="52" t="n">
        <v>15115</v>
      </c>
      <c r="K200" s="141" t="n">
        <v>14103</v>
      </c>
      <c r="L200" s="52" t="n">
        <v>13774</v>
      </c>
      <c r="M200" s="141" t="n">
        <v>5124</v>
      </c>
      <c r="N200" s="52" t="n">
        <v>4781</v>
      </c>
      <c r="O200" s="52" t="n">
        <v>26832</v>
      </c>
      <c r="P200" s="129" t="n">
        <v>88018</v>
      </c>
      <c r="Q200" s="141"/>
      <c r="R200" s="141"/>
      <c r="S200" s="141"/>
    </row>
    <row r="201" customFormat="false" ht="13.5" hidden="false" customHeight="false" outlineLevel="0" collapsed="false">
      <c r="B201" s="127" t="s">
        <v>83</v>
      </c>
      <c r="C201" s="109" t="n">
        <v>281</v>
      </c>
      <c r="D201" s="52" t="n">
        <v>13194</v>
      </c>
      <c r="E201" s="141" t="n">
        <v>2239</v>
      </c>
      <c r="F201" s="52" t="n">
        <v>3871</v>
      </c>
      <c r="G201" s="141" t="n">
        <v>3548</v>
      </c>
      <c r="H201" s="52" t="n">
        <v>3848</v>
      </c>
      <c r="I201" s="141" t="n">
        <v>3334</v>
      </c>
      <c r="J201" s="52" t="n">
        <v>12943</v>
      </c>
      <c r="K201" s="141" t="n">
        <v>7634</v>
      </c>
      <c r="L201" s="52" t="n">
        <v>2701</v>
      </c>
      <c r="M201" s="141" t="n">
        <v>2962</v>
      </c>
      <c r="N201" s="52" t="n">
        <v>2207</v>
      </c>
      <c r="O201" s="52" t="n">
        <v>4745</v>
      </c>
      <c r="P201" s="129" t="n">
        <v>63226</v>
      </c>
      <c r="Q201" s="141"/>
      <c r="R201" s="141"/>
      <c r="S201" s="141"/>
    </row>
    <row r="202" customFormat="false" ht="13.5" hidden="false" customHeight="false" outlineLevel="0" collapsed="false">
      <c r="B202" s="127" t="s">
        <v>150</v>
      </c>
      <c r="C202" s="109"/>
      <c r="D202" s="52"/>
      <c r="E202" s="141"/>
      <c r="F202" s="52"/>
      <c r="G202" s="141"/>
      <c r="H202" s="52"/>
      <c r="I202" s="141"/>
      <c r="J202" s="52"/>
      <c r="K202" s="141"/>
      <c r="L202" s="52"/>
      <c r="M202" s="141"/>
      <c r="N202" s="52"/>
      <c r="O202" s="52"/>
      <c r="P202" s="129"/>
      <c r="Q202" s="141"/>
      <c r="R202" s="141"/>
      <c r="S202" s="141"/>
    </row>
    <row r="203" customFormat="false" ht="13.5" hidden="false" customHeight="false" outlineLevel="0" collapsed="false">
      <c r="B203" s="127" t="s">
        <v>82</v>
      </c>
      <c r="C203" s="109" t="n">
        <v>401</v>
      </c>
      <c r="D203" s="52" t="n">
        <v>1577</v>
      </c>
      <c r="E203" s="141" t="n">
        <v>681</v>
      </c>
      <c r="F203" s="52" t="n">
        <v>611</v>
      </c>
      <c r="G203" s="141" t="n">
        <v>1441</v>
      </c>
      <c r="H203" s="52" t="n">
        <v>2654</v>
      </c>
      <c r="I203" s="141" t="n">
        <v>7855</v>
      </c>
      <c r="J203" s="52" t="n">
        <v>26360</v>
      </c>
      <c r="K203" s="141" t="n">
        <v>20574</v>
      </c>
      <c r="L203" s="52" t="n">
        <v>40123</v>
      </c>
      <c r="M203" s="141" t="n">
        <v>15719</v>
      </c>
      <c r="N203" s="52" t="n">
        <v>11695</v>
      </c>
      <c r="O203" s="52" t="n">
        <v>18335</v>
      </c>
      <c r="P203" s="129" t="n">
        <v>147625</v>
      </c>
      <c r="Q203" s="141"/>
      <c r="R203" s="141"/>
      <c r="S203" s="141"/>
    </row>
    <row r="204" customFormat="false" ht="13.5" hidden="false" customHeight="false" outlineLevel="0" collapsed="false">
      <c r="B204" s="127" t="s">
        <v>83</v>
      </c>
      <c r="C204" s="109" t="n">
        <v>379</v>
      </c>
      <c r="D204" s="52" t="n">
        <v>5981</v>
      </c>
      <c r="E204" s="141" t="n">
        <v>8577</v>
      </c>
      <c r="F204" s="52" t="n">
        <v>2381</v>
      </c>
      <c r="G204" s="141" t="n">
        <v>4541</v>
      </c>
      <c r="H204" s="52" t="n">
        <v>6413</v>
      </c>
      <c r="I204" s="141" t="n">
        <v>5392</v>
      </c>
      <c r="J204" s="52" t="n">
        <v>29455</v>
      </c>
      <c r="K204" s="141" t="n">
        <v>33646</v>
      </c>
      <c r="L204" s="52" t="n">
        <v>23440</v>
      </c>
      <c r="M204" s="141" t="n">
        <v>4281</v>
      </c>
      <c r="N204" s="52" t="n">
        <v>4065</v>
      </c>
      <c r="O204" s="52" t="n">
        <v>4962</v>
      </c>
      <c r="P204" s="129" t="n">
        <v>133134</v>
      </c>
      <c r="Q204" s="141"/>
      <c r="R204" s="141"/>
      <c r="S204" s="141"/>
    </row>
    <row r="205" customFormat="false" ht="13.5" hidden="false" customHeight="false" outlineLevel="0" collapsed="false">
      <c r="B205" s="127" t="s">
        <v>151</v>
      </c>
      <c r="C205" s="109"/>
      <c r="D205" s="52"/>
      <c r="E205" s="141"/>
      <c r="F205" s="52"/>
      <c r="G205" s="141"/>
      <c r="H205" s="52"/>
      <c r="I205" s="141"/>
      <c r="J205" s="52"/>
      <c r="K205" s="141"/>
      <c r="L205" s="52"/>
      <c r="M205" s="141"/>
      <c r="N205" s="52"/>
      <c r="O205" s="52"/>
      <c r="P205" s="129"/>
      <c r="Q205" s="141"/>
      <c r="R205" s="141"/>
      <c r="S205" s="141"/>
    </row>
    <row r="206" customFormat="false" ht="13.5" hidden="false" customHeight="false" outlineLevel="0" collapsed="false">
      <c r="B206" s="127" t="s">
        <v>82</v>
      </c>
      <c r="C206" s="109" t="n">
        <v>165</v>
      </c>
      <c r="D206" s="52" t="n">
        <v>775</v>
      </c>
      <c r="E206" s="141" t="n">
        <v>340</v>
      </c>
      <c r="F206" s="52" t="n">
        <v>121</v>
      </c>
      <c r="G206" s="141" t="n">
        <v>633</v>
      </c>
      <c r="H206" s="52" t="n">
        <v>6748</v>
      </c>
      <c r="I206" s="141" t="n">
        <v>917</v>
      </c>
      <c r="J206" s="52" t="n">
        <v>40629</v>
      </c>
      <c r="K206" s="141" t="n">
        <v>13820</v>
      </c>
      <c r="L206" s="52" t="n">
        <v>20391</v>
      </c>
      <c r="M206" s="141" t="n">
        <v>21937</v>
      </c>
      <c r="N206" s="52" t="n">
        <v>2284</v>
      </c>
      <c r="O206" s="52" t="n">
        <v>6278</v>
      </c>
      <c r="P206" s="129" t="n">
        <v>114873</v>
      </c>
      <c r="Q206" s="141"/>
      <c r="R206" s="141"/>
      <c r="S206" s="141"/>
    </row>
    <row r="207" customFormat="false" ht="13.5" hidden="false" customHeight="false" outlineLevel="0" collapsed="false">
      <c r="B207" s="127" t="s">
        <v>83</v>
      </c>
      <c r="C207" s="109" t="n">
        <v>159</v>
      </c>
      <c r="D207" s="52" t="n">
        <v>1262</v>
      </c>
      <c r="E207" s="141" t="s">
        <v>88</v>
      </c>
      <c r="F207" s="52" t="n">
        <v>170</v>
      </c>
      <c r="G207" s="141" t="n">
        <v>693</v>
      </c>
      <c r="H207" s="52" t="n">
        <v>1263</v>
      </c>
      <c r="I207" s="141" t="n">
        <v>1423</v>
      </c>
      <c r="J207" s="52" t="n">
        <v>30732</v>
      </c>
      <c r="K207" s="141" t="n">
        <v>35590</v>
      </c>
      <c r="L207" s="52" t="n">
        <v>23683</v>
      </c>
      <c r="M207" s="141" t="n">
        <v>3026</v>
      </c>
      <c r="N207" s="52" t="n">
        <v>2695</v>
      </c>
      <c r="O207" s="52" t="n">
        <v>6115</v>
      </c>
      <c r="P207" s="129" t="n">
        <v>106652</v>
      </c>
      <c r="Q207" s="141"/>
      <c r="R207" s="141"/>
      <c r="S207" s="141"/>
    </row>
    <row r="208" customFormat="false" ht="13.5" hidden="false" customHeight="false" outlineLevel="0" collapsed="false">
      <c r="B208" s="127" t="s">
        <v>152</v>
      </c>
      <c r="C208" s="109"/>
      <c r="D208" s="52"/>
      <c r="E208" s="141"/>
      <c r="F208" s="52"/>
      <c r="G208" s="141"/>
      <c r="H208" s="52"/>
      <c r="I208" s="141"/>
      <c r="J208" s="52"/>
      <c r="K208" s="141"/>
      <c r="L208" s="52"/>
      <c r="M208" s="141"/>
      <c r="N208" s="52"/>
      <c r="O208" s="52"/>
      <c r="P208" s="129"/>
      <c r="Q208" s="141"/>
      <c r="R208" s="141"/>
      <c r="S208" s="141"/>
    </row>
    <row r="209" customFormat="false" ht="13.5" hidden="false" customHeight="false" outlineLevel="0" collapsed="false">
      <c r="B209" s="127" t="s">
        <v>82</v>
      </c>
      <c r="C209" s="109" t="n">
        <v>661</v>
      </c>
      <c r="D209" s="52" t="n">
        <v>1789</v>
      </c>
      <c r="E209" s="141" t="n">
        <v>508</v>
      </c>
      <c r="F209" s="52" t="n">
        <v>966</v>
      </c>
      <c r="G209" s="141" t="n">
        <v>819</v>
      </c>
      <c r="H209" s="52" t="n">
        <v>1959</v>
      </c>
      <c r="I209" s="141" t="n">
        <v>6421</v>
      </c>
      <c r="J209" s="52" t="n">
        <v>43798</v>
      </c>
      <c r="K209" s="141" t="n">
        <v>73414</v>
      </c>
      <c r="L209" s="52" t="n">
        <v>29884</v>
      </c>
      <c r="M209" s="141" t="n">
        <v>63393</v>
      </c>
      <c r="N209" s="52" t="n">
        <v>12250</v>
      </c>
      <c r="O209" s="52" t="n">
        <v>31696</v>
      </c>
      <c r="P209" s="129" t="n">
        <v>266897</v>
      </c>
      <c r="Q209" s="141"/>
      <c r="R209" s="141"/>
      <c r="S209" s="141"/>
    </row>
    <row r="210" customFormat="false" ht="13.5" hidden="false" customHeight="false" outlineLevel="0" collapsed="false">
      <c r="B210" s="127" t="s">
        <v>83</v>
      </c>
      <c r="C210" s="109" t="n">
        <v>756</v>
      </c>
      <c r="D210" s="52" t="n">
        <v>7008</v>
      </c>
      <c r="E210" s="141" t="n">
        <v>1125</v>
      </c>
      <c r="F210" s="52" t="n">
        <v>4403</v>
      </c>
      <c r="G210" s="141" t="n">
        <v>9147</v>
      </c>
      <c r="H210" s="52" t="n">
        <v>9825</v>
      </c>
      <c r="I210" s="141" t="n">
        <v>14381</v>
      </c>
      <c r="J210" s="52" t="n">
        <v>86860</v>
      </c>
      <c r="K210" s="141" t="n">
        <v>50834</v>
      </c>
      <c r="L210" s="52" t="n">
        <v>82343</v>
      </c>
      <c r="M210" s="141" t="n">
        <v>13610</v>
      </c>
      <c r="N210" s="52" t="n">
        <v>9761</v>
      </c>
      <c r="O210" s="52" t="n">
        <v>28111</v>
      </c>
      <c r="P210" s="129" t="n">
        <v>317408</v>
      </c>
      <c r="Q210" s="141"/>
      <c r="R210" s="141"/>
      <c r="S210" s="141"/>
    </row>
    <row r="211" customFormat="false" ht="13.5" hidden="false" customHeight="false" outlineLevel="0" collapsed="false">
      <c r="B211" s="127" t="s">
        <v>153</v>
      </c>
      <c r="C211" s="109"/>
      <c r="D211" s="52"/>
      <c r="E211" s="141"/>
      <c r="F211" s="52"/>
      <c r="G211" s="141"/>
      <c r="H211" s="52"/>
      <c r="I211" s="141"/>
      <c r="J211" s="52"/>
      <c r="K211" s="141"/>
      <c r="L211" s="52"/>
      <c r="M211" s="141"/>
      <c r="N211" s="52"/>
      <c r="O211" s="52"/>
      <c r="P211" s="129"/>
      <c r="Q211" s="141"/>
      <c r="R211" s="141"/>
      <c r="S211" s="141"/>
    </row>
    <row r="212" customFormat="false" ht="13.5" hidden="false" customHeight="false" outlineLevel="0" collapsed="false">
      <c r="B212" s="127" t="s">
        <v>82</v>
      </c>
      <c r="C212" s="109" t="n">
        <v>1960</v>
      </c>
      <c r="D212" s="52" t="n">
        <v>23027</v>
      </c>
      <c r="E212" s="141" t="n">
        <v>9523</v>
      </c>
      <c r="F212" s="52" t="n">
        <v>11217</v>
      </c>
      <c r="G212" s="141" t="n">
        <v>19604</v>
      </c>
      <c r="H212" s="52" t="n">
        <v>24572</v>
      </c>
      <c r="I212" s="141" t="n">
        <v>71016</v>
      </c>
      <c r="J212" s="52" t="n">
        <v>368712</v>
      </c>
      <c r="K212" s="141" t="n">
        <v>370087</v>
      </c>
      <c r="L212" s="52" t="n">
        <v>128606</v>
      </c>
      <c r="M212" s="141" t="n">
        <v>193325</v>
      </c>
      <c r="N212" s="52" t="n">
        <v>69823</v>
      </c>
      <c r="O212" s="52" t="n">
        <v>67575</v>
      </c>
      <c r="P212" s="129" t="n">
        <v>1357087</v>
      </c>
      <c r="Q212" s="141"/>
      <c r="R212" s="141"/>
      <c r="S212" s="141"/>
    </row>
    <row r="213" customFormat="false" ht="13.5" hidden="false" customHeight="false" outlineLevel="0" collapsed="false">
      <c r="B213" s="127" t="s">
        <v>83</v>
      </c>
      <c r="C213" s="109" t="n">
        <v>1991</v>
      </c>
      <c r="D213" s="52" t="n">
        <v>12739</v>
      </c>
      <c r="E213" s="141" t="n">
        <v>2255</v>
      </c>
      <c r="F213" s="52" t="n">
        <v>4195</v>
      </c>
      <c r="G213" s="141" t="n">
        <v>16911</v>
      </c>
      <c r="H213" s="52" t="n">
        <v>28785</v>
      </c>
      <c r="I213" s="141" t="n">
        <v>59835</v>
      </c>
      <c r="J213" s="52" t="n">
        <v>420169</v>
      </c>
      <c r="K213" s="141" t="n">
        <v>460239</v>
      </c>
      <c r="L213" s="52" t="n">
        <v>140721</v>
      </c>
      <c r="M213" s="141" t="n">
        <v>89084</v>
      </c>
      <c r="N213" s="52" t="n">
        <v>18810</v>
      </c>
      <c r="O213" s="52" t="n">
        <v>74969</v>
      </c>
      <c r="P213" s="129" t="n">
        <v>1328712</v>
      </c>
      <c r="Q213" s="141"/>
      <c r="R213" s="141"/>
      <c r="S213" s="141"/>
    </row>
    <row r="214" customFormat="false" ht="13.5" hidden="false" customHeight="false" outlineLevel="0" collapsed="false">
      <c r="B214" s="127" t="s">
        <v>154</v>
      </c>
      <c r="C214" s="109"/>
      <c r="D214" s="52"/>
      <c r="E214" s="141"/>
      <c r="F214" s="52"/>
      <c r="G214" s="141"/>
      <c r="H214" s="52"/>
      <c r="I214" s="141"/>
      <c r="J214" s="52"/>
      <c r="K214" s="141"/>
      <c r="L214" s="52"/>
      <c r="M214" s="141"/>
      <c r="N214" s="52"/>
      <c r="O214" s="52"/>
      <c r="P214" s="129"/>
      <c r="Q214" s="141"/>
      <c r="R214" s="141"/>
      <c r="S214" s="141"/>
    </row>
    <row r="215" customFormat="false" ht="13.5" hidden="false" customHeight="false" outlineLevel="0" collapsed="false">
      <c r="B215" s="127" t="s">
        <v>82</v>
      </c>
      <c r="C215" s="109" t="n">
        <v>416</v>
      </c>
      <c r="D215" s="52" t="n">
        <v>1306</v>
      </c>
      <c r="E215" s="141" t="n">
        <v>220</v>
      </c>
      <c r="F215" s="52" t="n">
        <v>396</v>
      </c>
      <c r="G215" s="141" t="n">
        <v>1958</v>
      </c>
      <c r="H215" s="52" t="n">
        <v>2784</v>
      </c>
      <c r="I215" s="141" t="n">
        <v>4376</v>
      </c>
      <c r="J215" s="52" t="n">
        <v>32123</v>
      </c>
      <c r="K215" s="141" t="n">
        <v>93281</v>
      </c>
      <c r="L215" s="52" t="n">
        <v>22883</v>
      </c>
      <c r="M215" s="141" t="n">
        <v>20817</v>
      </c>
      <c r="N215" s="52" t="n">
        <v>9165</v>
      </c>
      <c r="O215" s="52" t="n">
        <v>13166</v>
      </c>
      <c r="P215" s="129" t="n">
        <v>202475</v>
      </c>
      <c r="Q215" s="141"/>
      <c r="R215" s="141"/>
      <c r="S215" s="141"/>
    </row>
    <row r="216" customFormat="false" ht="13.5" hidden="false" customHeight="false" outlineLevel="0" collapsed="false">
      <c r="B216" s="127" t="s">
        <v>83</v>
      </c>
      <c r="C216" s="109" t="n">
        <v>411</v>
      </c>
      <c r="D216" s="52" t="n">
        <v>2227</v>
      </c>
      <c r="E216" s="141" t="n">
        <v>175</v>
      </c>
      <c r="F216" s="52" t="n">
        <v>1775</v>
      </c>
      <c r="G216" s="141" t="n">
        <v>5785</v>
      </c>
      <c r="H216" s="52" t="n">
        <v>5965</v>
      </c>
      <c r="I216" s="141" t="n">
        <v>8698</v>
      </c>
      <c r="J216" s="52" t="n">
        <v>52194</v>
      </c>
      <c r="K216" s="141" t="n">
        <v>81520</v>
      </c>
      <c r="L216" s="52" t="n">
        <v>18402</v>
      </c>
      <c r="M216" s="141" t="n">
        <v>14399</v>
      </c>
      <c r="N216" s="52" t="n">
        <v>2555</v>
      </c>
      <c r="O216" s="52" t="n">
        <v>6856</v>
      </c>
      <c r="P216" s="129" t="n">
        <v>200551</v>
      </c>
      <c r="Q216" s="141"/>
      <c r="R216" s="141"/>
      <c r="S216" s="141"/>
    </row>
    <row r="217" customFormat="false" ht="13.5" hidden="false" customHeight="false" outlineLevel="0" collapsed="false">
      <c r="B217" s="127" t="s">
        <v>155</v>
      </c>
      <c r="C217" s="109"/>
      <c r="D217" s="52"/>
      <c r="E217" s="141"/>
      <c r="F217" s="52"/>
      <c r="G217" s="141"/>
      <c r="H217" s="52"/>
      <c r="I217" s="141"/>
      <c r="J217" s="52"/>
      <c r="K217" s="141"/>
      <c r="L217" s="52"/>
      <c r="M217" s="141"/>
      <c r="N217" s="52"/>
      <c r="O217" s="52"/>
      <c r="P217" s="129"/>
      <c r="Q217" s="141"/>
      <c r="R217" s="141"/>
      <c r="S217" s="141"/>
    </row>
    <row r="218" customFormat="false" ht="13.5" hidden="false" customHeight="false" outlineLevel="0" collapsed="false">
      <c r="B218" s="127" t="s">
        <v>82</v>
      </c>
      <c r="C218" s="109" t="n">
        <v>321</v>
      </c>
      <c r="D218" s="52" t="n">
        <v>1736</v>
      </c>
      <c r="E218" s="141" t="n">
        <v>133</v>
      </c>
      <c r="F218" s="52" t="n">
        <v>1215</v>
      </c>
      <c r="G218" s="141" t="n">
        <v>5207</v>
      </c>
      <c r="H218" s="52" t="n">
        <v>7405</v>
      </c>
      <c r="I218" s="141" t="n">
        <v>10828</v>
      </c>
      <c r="J218" s="52" t="n">
        <v>70371</v>
      </c>
      <c r="K218" s="141" t="n">
        <v>54090</v>
      </c>
      <c r="L218" s="52" t="n">
        <v>38131</v>
      </c>
      <c r="M218" s="141" t="n">
        <v>12617</v>
      </c>
      <c r="N218" s="52" t="n">
        <v>2282</v>
      </c>
      <c r="O218" s="52" t="n">
        <v>6287</v>
      </c>
      <c r="P218" s="129" t="n">
        <v>210302</v>
      </c>
      <c r="Q218" s="141"/>
      <c r="R218" s="141"/>
      <c r="S218" s="141"/>
    </row>
    <row r="219" customFormat="false" ht="13.5" hidden="false" customHeight="false" outlineLevel="0" collapsed="false">
      <c r="B219" s="127" t="s">
        <v>83</v>
      </c>
      <c r="C219" s="109" t="n">
        <v>217</v>
      </c>
      <c r="D219" s="52" t="n">
        <v>436</v>
      </c>
      <c r="E219" s="141" t="n">
        <v>803</v>
      </c>
      <c r="F219" s="52" t="n">
        <v>193</v>
      </c>
      <c r="G219" s="141" t="n">
        <v>598</v>
      </c>
      <c r="H219" s="52" t="n">
        <v>1602</v>
      </c>
      <c r="I219" s="141" t="n">
        <v>4164</v>
      </c>
      <c r="J219" s="52" t="n">
        <v>25518</v>
      </c>
      <c r="K219" s="141" t="n">
        <v>36296</v>
      </c>
      <c r="L219" s="52" t="n">
        <v>6206</v>
      </c>
      <c r="M219" s="141" t="n">
        <v>2140</v>
      </c>
      <c r="N219" s="52" t="n">
        <v>1125</v>
      </c>
      <c r="O219" s="52" t="n">
        <v>3119</v>
      </c>
      <c r="P219" s="129" t="n">
        <v>82200</v>
      </c>
      <c r="Q219" s="141"/>
      <c r="R219" s="141"/>
      <c r="S219" s="141"/>
    </row>
    <row r="220" customFormat="false" ht="13.5" hidden="false" customHeight="false" outlineLevel="0" collapsed="false">
      <c r="B220" s="127" t="s">
        <v>156</v>
      </c>
      <c r="C220" s="109"/>
      <c r="D220" s="52"/>
      <c r="E220" s="141"/>
      <c r="F220" s="52"/>
      <c r="G220" s="141"/>
      <c r="H220" s="52"/>
      <c r="I220" s="141"/>
      <c r="J220" s="52"/>
      <c r="K220" s="141"/>
      <c r="L220" s="52"/>
      <c r="M220" s="141"/>
      <c r="N220" s="52"/>
      <c r="O220" s="52"/>
      <c r="P220" s="129"/>
      <c r="Q220" s="141"/>
      <c r="R220" s="141"/>
      <c r="S220" s="141"/>
    </row>
    <row r="221" customFormat="false" ht="13.5" hidden="false" customHeight="false" outlineLevel="0" collapsed="false">
      <c r="B221" s="127" t="s">
        <v>82</v>
      </c>
      <c r="C221" s="109" t="n">
        <v>186</v>
      </c>
      <c r="D221" s="52" t="n">
        <v>1730</v>
      </c>
      <c r="E221" s="141" t="n">
        <v>1156</v>
      </c>
      <c r="F221" s="52" t="n">
        <v>3106</v>
      </c>
      <c r="G221" s="141" t="n">
        <v>2005</v>
      </c>
      <c r="H221" s="52" t="n">
        <v>2375</v>
      </c>
      <c r="I221" s="141" t="n">
        <v>5991</v>
      </c>
      <c r="J221" s="52" t="n">
        <v>26656</v>
      </c>
      <c r="K221" s="141" t="n">
        <v>11523</v>
      </c>
      <c r="L221" s="52" t="n">
        <v>13382</v>
      </c>
      <c r="M221" s="141" t="n">
        <v>87181</v>
      </c>
      <c r="N221" s="52" t="n">
        <v>1472</v>
      </c>
      <c r="O221" s="52" t="n">
        <v>2879</v>
      </c>
      <c r="P221" s="129" t="n">
        <v>159456</v>
      </c>
      <c r="Q221" s="141"/>
      <c r="R221" s="141"/>
      <c r="S221" s="141"/>
    </row>
    <row r="222" customFormat="false" ht="13.5" hidden="false" customHeight="false" outlineLevel="0" collapsed="false">
      <c r="B222" s="127" t="s">
        <v>83</v>
      </c>
      <c r="C222" s="109" t="n">
        <v>310</v>
      </c>
      <c r="D222" s="52" t="n">
        <v>1508</v>
      </c>
      <c r="E222" s="141" t="n">
        <v>152</v>
      </c>
      <c r="F222" s="52" t="n">
        <v>931</v>
      </c>
      <c r="G222" s="141" t="n">
        <v>990</v>
      </c>
      <c r="H222" s="52" t="n">
        <v>3049</v>
      </c>
      <c r="I222" s="141" t="n">
        <v>11504</v>
      </c>
      <c r="J222" s="52" t="n">
        <v>66502</v>
      </c>
      <c r="K222" s="141" t="n">
        <v>106637</v>
      </c>
      <c r="L222" s="52" t="n">
        <v>9006</v>
      </c>
      <c r="M222" s="141" t="n">
        <v>5667</v>
      </c>
      <c r="N222" s="52" t="n">
        <v>2343</v>
      </c>
      <c r="O222" s="52" t="n">
        <v>6252</v>
      </c>
      <c r="P222" s="129" t="n">
        <v>214541</v>
      </c>
      <c r="Q222" s="141"/>
      <c r="R222" s="141"/>
      <c r="S222" s="141"/>
    </row>
    <row r="223" customFormat="false" ht="13.5" hidden="false" customHeight="false" outlineLevel="0" collapsed="false">
      <c r="B223" s="127" t="s">
        <v>157</v>
      </c>
      <c r="C223" s="109"/>
      <c r="D223" s="52"/>
      <c r="E223" s="141"/>
      <c r="F223" s="52"/>
      <c r="G223" s="141"/>
      <c r="H223" s="52"/>
      <c r="I223" s="141"/>
      <c r="J223" s="52"/>
      <c r="K223" s="141"/>
      <c r="L223" s="52"/>
      <c r="M223" s="141"/>
      <c r="N223" s="52"/>
      <c r="O223" s="52"/>
      <c r="P223" s="129"/>
      <c r="Q223" s="141"/>
      <c r="R223" s="141"/>
      <c r="S223" s="141"/>
    </row>
    <row r="224" customFormat="false" ht="13.5" hidden="false" customHeight="false" outlineLevel="0" collapsed="false">
      <c r="B224" s="127" t="s">
        <v>82</v>
      </c>
      <c r="C224" s="109" t="n">
        <v>229</v>
      </c>
      <c r="D224" s="52" t="n">
        <v>5090</v>
      </c>
      <c r="E224" s="141" t="n">
        <v>944</v>
      </c>
      <c r="F224" s="52" t="n">
        <v>2021</v>
      </c>
      <c r="G224" s="141" t="n">
        <v>483</v>
      </c>
      <c r="H224" s="52" t="n">
        <v>2270</v>
      </c>
      <c r="I224" s="141" t="n">
        <v>17591</v>
      </c>
      <c r="J224" s="52" t="n">
        <v>118439</v>
      </c>
      <c r="K224" s="141" t="n">
        <v>138540</v>
      </c>
      <c r="L224" s="52" t="n">
        <v>6444</v>
      </c>
      <c r="M224" s="141" t="n">
        <v>29951</v>
      </c>
      <c r="N224" s="52" t="n">
        <v>29574</v>
      </c>
      <c r="O224" s="52" t="n">
        <v>4439</v>
      </c>
      <c r="P224" s="129" t="n">
        <v>355786</v>
      </c>
      <c r="Q224" s="141"/>
      <c r="R224" s="141"/>
      <c r="S224" s="141"/>
    </row>
    <row r="225" customFormat="false" ht="13.5" hidden="false" customHeight="false" outlineLevel="0" collapsed="false">
      <c r="B225" s="127" t="s">
        <v>83</v>
      </c>
      <c r="C225" s="109" t="n">
        <v>207</v>
      </c>
      <c r="D225" s="52" t="n">
        <v>3066</v>
      </c>
      <c r="E225" s="141" t="n">
        <v>348</v>
      </c>
      <c r="F225" s="52" t="n">
        <v>379</v>
      </c>
      <c r="G225" s="141" t="n">
        <v>2215</v>
      </c>
      <c r="H225" s="52" t="n">
        <v>4866</v>
      </c>
      <c r="I225" s="141" t="n">
        <v>9545</v>
      </c>
      <c r="J225" s="52" t="n">
        <v>103625</v>
      </c>
      <c r="K225" s="141" t="n">
        <v>147142</v>
      </c>
      <c r="L225" s="52" t="n">
        <v>23566</v>
      </c>
      <c r="M225" s="141" t="n">
        <v>35683</v>
      </c>
      <c r="N225" s="52" t="n">
        <v>641</v>
      </c>
      <c r="O225" s="52" t="n">
        <v>5654</v>
      </c>
      <c r="P225" s="129" t="n">
        <v>336730</v>
      </c>
      <c r="Q225" s="141"/>
      <c r="R225" s="141"/>
      <c r="S225" s="141"/>
    </row>
    <row r="226" customFormat="false" ht="13.5" hidden="false" customHeight="false" outlineLevel="0" collapsed="false">
      <c r="B226" s="127" t="s">
        <v>158</v>
      </c>
      <c r="C226" s="109"/>
      <c r="D226" s="52"/>
      <c r="E226" s="141"/>
      <c r="F226" s="52"/>
      <c r="G226" s="141"/>
      <c r="H226" s="52"/>
      <c r="I226" s="141"/>
      <c r="J226" s="52"/>
      <c r="K226" s="141"/>
      <c r="L226" s="52"/>
      <c r="M226" s="141"/>
      <c r="N226" s="52"/>
      <c r="O226" s="52"/>
      <c r="P226" s="129"/>
      <c r="Q226" s="141"/>
      <c r="R226" s="141"/>
      <c r="S226" s="141"/>
    </row>
    <row r="227" customFormat="false" ht="13.5" hidden="false" customHeight="false" outlineLevel="0" collapsed="false">
      <c r="B227" s="127" t="s">
        <v>82</v>
      </c>
      <c r="C227" s="109" t="n">
        <v>579</v>
      </c>
      <c r="D227" s="52" t="n">
        <v>11185</v>
      </c>
      <c r="E227" s="141" t="n">
        <v>5906</v>
      </c>
      <c r="F227" s="52" t="n">
        <v>3657</v>
      </c>
      <c r="G227" s="141" t="n">
        <v>9160</v>
      </c>
      <c r="H227" s="52" t="n">
        <v>9010</v>
      </c>
      <c r="I227" s="141" t="n">
        <v>29582</v>
      </c>
      <c r="J227" s="52" t="n">
        <v>100066</v>
      </c>
      <c r="K227" s="141" t="n">
        <v>53340</v>
      </c>
      <c r="L227" s="52" t="n">
        <v>32728</v>
      </c>
      <c r="M227" s="141" t="n">
        <v>28102</v>
      </c>
      <c r="N227" s="52" t="n">
        <v>20577</v>
      </c>
      <c r="O227" s="52" t="n">
        <v>33825</v>
      </c>
      <c r="P227" s="129" t="n">
        <v>337138</v>
      </c>
      <c r="Q227" s="141"/>
      <c r="R227" s="141"/>
      <c r="S227" s="141"/>
    </row>
    <row r="228" customFormat="false" ht="13.5" hidden="false" customHeight="false" outlineLevel="0" collapsed="false">
      <c r="B228" s="127" t="s">
        <v>83</v>
      </c>
      <c r="C228" s="109" t="n">
        <v>650</v>
      </c>
      <c r="D228" s="52" t="n">
        <v>4499</v>
      </c>
      <c r="E228" s="141" t="n">
        <v>777</v>
      </c>
      <c r="F228" s="52" t="n">
        <v>815</v>
      </c>
      <c r="G228" s="141" t="n">
        <v>6249</v>
      </c>
      <c r="H228" s="52" t="n">
        <v>12136</v>
      </c>
      <c r="I228" s="141" t="n">
        <v>20689</v>
      </c>
      <c r="J228" s="52" t="n">
        <v>149215</v>
      </c>
      <c r="K228" s="141" t="n">
        <v>60613</v>
      </c>
      <c r="L228" s="52" t="n">
        <v>71863</v>
      </c>
      <c r="M228" s="141" t="n">
        <v>26728</v>
      </c>
      <c r="N228" s="52" t="n">
        <v>11246</v>
      </c>
      <c r="O228" s="52" t="n">
        <v>41458</v>
      </c>
      <c r="P228" s="129" t="n">
        <v>406288</v>
      </c>
      <c r="Q228" s="141"/>
      <c r="R228" s="141"/>
      <c r="S228" s="141"/>
    </row>
    <row r="229" customFormat="false" ht="13.5" hidden="false" customHeight="false" outlineLevel="0" collapsed="false">
      <c r="B229" s="127" t="s">
        <v>159</v>
      </c>
      <c r="C229" s="109"/>
      <c r="D229" s="52"/>
      <c r="E229" s="141"/>
      <c r="F229" s="52"/>
      <c r="G229" s="141"/>
      <c r="H229" s="52"/>
      <c r="I229" s="141"/>
      <c r="J229" s="52"/>
      <c r="K229" s="141"/>
      <c r="L229" s="52"/>
      <c r="M229" s="141"/>
      <c r="N229" s="52"/>
      <c r="O229" s="52"/>
      <c r="P229" s="129"/>
      <c r="Q229" s="141"/>
      <c r="R229" s="141"/>
      <c r="S229" s="141"/>
    </row>
    <row r="230" customFormat="false" ht="13.5" hidden="false" customHeight="false" outlineLevel="0" collapsed="false">
      <c r="B230" s="127" t="s">
        <v>82</v>
      </c>
      <c r="C230" s="109" t="n">
        <v>229</v>
      </c>
      <c r="D230" s="52" t="n">
        <v>1980</v>
      </c>
      <c r="E230" s="141" t="n">
        <v>1164</v>
      </c>
      <c r="F230" s="52" t="n">
        <v>822</v>
      </c>
      <c r="G230" s="141" t="n">
        <v>791</v>
      </c>
      <c r="H230" s="52" t="n">
        <v>728</v>
      </c>
      <c r="I230" s="141" t="n">
        <v>2648</v>
      </c>
      <c r="J230" s="52" t="n">
        <v>21057</v>
      </c>
      <c r="K230" s="141" t="n">
        <v>19313</v>
      </c>
      <c r="L230" s="52" t="n">
        <v>15038</v>
      </c>
      <c r="M230" s="141" t="n">
        <v>14657</v>
      </c>
      <c r="N230" s="52" t="n">
        <v>6753</v>
      </c>
      <c r="O230" s="52" t="n">
        <v>6979</v>
      </c>
      <c r="P230" s="129" t="n">
        <v>91930</v>
      </c>
      <c r="Q230" s="141"/>
      <c r="R230" s="141"/>
      <c r="S230" s="141"/>
    </row>
    <row r="231" customFormat="false" ht="13.5" hidden="false" customHeight="false" outlineLevel="0" collapsed="false">
      <c r="B231" s="127" t="s">
        <v>83</v>
      </c>
      <c r="C231" s="109" t="n">
        <v>196</v>
      </c>
      <c r="D231" s="52" t="n">
        <v>1003</v>
      </c>
      <c r="E231" s="141" t="s">
        <v>88</v>
      </c>
      <c r="F231" s="52" t="n">
        <v>102</v>
      </c>
      <c r="G231" s="141" t="n">
        <v>1074</v>
      </c>
      <c r="H231" s="52" t="n">
        <v>1167</v>
      </c>
      <c r="I231" s="141" t="n">
        <v>5235</v>
      </c>
      <c r="J231" s="52" t="n">
        <v>23115</v>
      </c>
      <c r="K231" s="141" t="n">
        <v>28031</v>
      </c>
      <c r="L231" s="52" t="n">
        <v>11678</v>
      </c>
      <c r="M231" s="141" t="n">
        <v>4467</v>
      </c>
      <c r="N231" s="52" t="n">
        <v>900</v>
      </c>
      <c r="O231" s="52" t="n">
        <v>11630</v>
      </c>
      <c r="P231" s="129" t="n">
        <v>88402</v>
      </c>
      <c r="Q231" s="141"/>
      <c r="R231" s="141"/>
      <c r="S231" s="141"/>
    </row>
    <row r="232" customFormat="false" ht="13.5" hidden="false" customHeight="false" outlineLevel="0" collapsed="false">
      <c r="B232" s="127" t="s">
        <v>160</v>
      </c>
      <c r="C232" s="109"/>
      <c r="D232" s="52"/>
      <c r="E232" s="141"/>
      <c r="F232" s="52"/>
      <c r="G232" s="141"/>
      <c r="H232" s="52"/>
      <c r="I232" s="141"/>
      <c r="J232" s="52"/>
      <c r="K232" s="141"/>
      <c r="L232" s="52"/>
      <c r="M232" s="141"/>
      <c r="N232" s="52"/>
      <c r="O232" s="52"/>
      <c r="P232" s="129"/>
      <c r="Q232" s="141"/>
      <c r="R232" s="141"/>
      <c r="S232" s="141"/>
    </row>
    <row r="233" customFormat="false" ht="13.5" hidden="false" customHeight="false" outlineLevel="0" collapsed="false">
      <c r="B233" s="127" t="s">
        <v>82</v>
      </c>
      <c r="C233" s="109" t="n">
        <v>1098</v>
      </c>
      <c r="D233" s="52" t="n">
        <v>2403</v>
      </c>
      <c r="E233" s="141" t="n">
        <v>2223</v>
      </c>
      <c r="F233" s="52" t="n">
        <v>902</v>
      </c>
      <c r="G233" s="141" t="n">
        <v>15111</v>
      </c>
      <c r="H233" s="52" t="n">
        <v>4696</v>
      </c>
      <c r="I233" s="141" t="n">
        <v>16791</v>
      </c>
      <c r="J233" s="52" t="n">
        <v>393871</v>
      </c>
      <c r="K233" s="141" t="n">
        <v>233625</v>
      </c>
      <c r="L233" s="52" t="n">
        <v>122887</v>
      </c>
      <c r="M233" s="141" t="n">
        <v>66860</v>
      </c>
      <c r="N233" s="52" t="n">
        <v>15289</v>
      </c>
      <c r="O233" s="52" t="n">
        <v>11418</v>
      </c>
      <c r="P233" s="129" t="n">
        <v>886076</v>
      </c>
      <c r="Q233" s="141"/>
      <c r="R233" s="141"/>
      <c r="S233" s="141"/>
    </row>
    <row r="234" customFormat="false" ht="13.5" hidden="false" customHeight="false" outlineLevel="0" collapsed="false">
      <c r="B234" s="127" t="s">
        <v>83</v>
      </c>
      <c r="C234" s="109" t="n">
        <v>1154</v>
      </c>
      <c r="D234" s="52" t="n">
        <v>2879</v>
      </c>
      <c r="E234" s="141" t="n">
        <v>1996</v>
      </c>
      <c r="F234" s="52" t="n">
        <v>1750</v>
      </c>
      <c r="G234" s="141" t="n">
        <v>3220</v>
      </c>
      <c r="H234" s="52" t="n">
        <v>34430</v>
      </c>
      <c r="I234" s="141" t="n">
        <v>70778</v>
      </c>
      <c r="J234" s="52" t="n">
        <v>343288</v>
      </c>
      <c r="K234" s="141" t="n">
        <v>286676</v>
      </c>
      <c r="L234" s="52" t="n">
        <v>104718</v>
      </c>
      <c r="M234" s="141" t="n">
        <v>23177</v>
      </c>
      <c r="N234" s="52" t="n">
        <v>8878</v>
      </c>
      <c r="O234" s="52" t="n">
        <v>6168</v>
      </c>
      <c r="P234" s="129" t="n">
        <v>887958</v>
      </c>
      <c r="Q234" s="141"/>
      <c r="R234" s="141"/>
      <c r="S234" s="141"/>
    </row>
    <row r="235" customFormat="false" ht="13.5" hidden="false" customHeight="false" outlineLevel="0" collapsed="false">
      <c r="B235" s="127" t="s">
        <v>161</v>
      </c>
      <c r="C235" s="109"/>
      <c r="D235" s="52"/>
      <c r="E235" s="141"/>
      <c r="F235" s="52"/>
      <c r="G235" s="141"/>
      <c r="H235" s="52"/>
      <c r="I235" s="141"/>
      <c r="J235" s="52"/>
      <c r="K235" s="141"/>
      <c r="L235" s="52"/>
      <c r="M235" s="141"/>
      <c r="N235" s="52"/>
      <c r="O235" s="52"/>
      <c r="P235" s="129"/>
      <c r="Q235" s="141"/>
      <c r="R235" s="141"/>
      <c r="S235" s="141"/>
    </row>
    <row r="236" customFormat="false" ht="13.5" hidden="false" customHeight="false" outlineLevel="0" collapsed="false">
      <c r="B236" s="127" t="s">
        <v>82</v>
      </c>
      <c r="C236" s="109" t="n">
        <v>870</v>
      </c>
      <c r="D236" s="52" t="n">
        <v>1943</v>
      </c>
      <c r="E236" s="141" t="n">
        <v>2068</v>
      </c>
      <c r="F236" s="52" t="n">
        <v>487</v>
      </c>
      <c r="G236" s="141" t="n">
        <v>14654</v>
      </c>
      <c r="H236" s="52" t="n">
        <v>4264</v>
      </c>
      <c r="I236" s="141" t="n">
        <v>14897</v>
      </c>
      <c r="J236" s="52" t="n">
        <v>369657</v>
      </c>
      <c r="K236" s="141" t="n">
        <v>205642</v>
      </c>
      <c r="L236" s="52" t="n">
        <v>106281</v>
      </c>
      <c r="M236" s="141" t="n">
        <v>56646</v>
      </c>
      <c r="N236" s="52" t="n">
        <v>8668</v>
      </c>
      <c r="O236" s="52" t="n">
        <v>6514</v>
      </c>
      <c r="P236" s="129" t="n">
        <v>791721</v>
      </c>
      <c r="Q236" s="141"/>
      <c r="R236" s="141"/>
      <c r="S236" s="141"/>
    </row>
    <row r="237" customFormat="false" ht="13.5" hidden="false" customHeight="false" outlineLevel="0" collapsed="false">
      <c r="B237" s="127" t="s">
        <v>83</v>
      </c>
      <c r="C237" s="109" t="n">
        <v>924</v>
      </c>
      <c r="D237" s="52" t="n">
        <v>1327</v>
      </c>
      <c r="E237" s="141" t="n">
        <v>1697</v>
      </c>
      <c r="F237" s="52" t="n">
        <v>1139</v>
      </c>
      <c r="G237" s="141" t="n">
        <v>2045</v>
      </c>
      <c r="H237" s="52" t="n">
        <v>30356</v>
      </c>
      <c r="I237" s="141" t="n">
        <v>65147</v>
      </c>
      <c r="J237" s="52" t="n">
        <v>308102</v>
      </c>
      <c r="K237" s="141" t="n">
        <v>258936</v>
      </c>
      <c r="L237" s="52" t="n">
        <v>96223</v>
      </c>
      <c r="M237" s="141" t="n">
        <v>19170</v>
      </c>
      <c r="N237" s="52" t="n">
        <v>7181</v>
      </c>
      <c r="O237" s="52" t="n">
        <v>5302</v>
      </c>
      <c r="P237" s="129" t="n">
        <v>796625</v>
      </c>
      <c r="Q237" s="141"/>
      <c r="R237" s="141"/>
      <c r="S237" s="141"/>
    </row>
    <row r="238" customFormat="false" ht="13.5" hidden="false" customHeight="false" outlineLevel="0" collapsed="false">
      <c r="B238" s="127" t="s">
        <v>162</v>
      </c>
      <c r="C238" s="109"/>
      <c r="D238" s="52"/>
      <c r="E238" s="141"/>
      <c r="F238" s="52"/>
      <c r="G238" s="141"/>
      <c r="H238" s="52"/>
      <c r="I238" s="141"/>
      <c r="J238" s="52"/>
      <c r="K238" s="141"/>
      <c r="L238" s="52"/>
      <c r="M238" s="141"/>
      <c r="N238" s="52"/>
      <c r="O238" s="52"/>
      <c r="P238" s="129"/>
      <c r="Q238" s="141"/>
      <c r="R238" s="141"/>
      <c r="S238" s="141"/>
    </row>
    <row r="239" customFormat="false" ht="13.5" hidden="false" customHeight="false" outlineLevel="0" collapsed="false">
      <c r="B239" s="127" t="s">
        <v>82</v>
      </c>
      <c r="C239" s="109" t="n">
        <v>228</v>
      </c>
      <c r="D239" s="52" t="n">
        <v>460</v>
      </c>
      <c r="E239" s="141" t="n">
        <v>155</v>
      </c>
      <c r="F239" s="52" t="n">
        <v>415</v>
      </c>
      <c r="G239" s="141" t="n">
        <v>457</v>
      </c>
      <c r="H239" s="52" t="n">
        <v>432</v>
      </c>
      <c r="I239" s="141" t="n">
        <v>1894</v>
      </c>
      <c r="J239" s="52" t="n">
        <v>24214</v>
      </c>
      <c r="K239" s="141" t="n">
        <v>27983</v>
      </c>
      <c r="L239" s="52" t="n">
        <v>16606</v>
      </c>
      <c r="M239" s="141" t="n">
        <v>10214</v>
      </c>
      <c r="N239" s="52" t="n">
        <v>6621</v>
      </c>
      <c r="O239" s="52" t="n">
        <v>4904</v>
      </c>
      <c r="P239" s="129" t="n">
        <v>94355</v>
      </c>
      <c r="Q239" s="141"/>
      <c r="R239" s="141"/>
      <c r="S239" s="141"/>
    </row>
    <row r="240" customFormat="false" ht="13.5" hidden="false" customHeight="false" outlineLevel="0" collapsed="false">
      <c r="B240" s="127" t="s">
        <v>83</v>
      </c>
      <c r="C240" s="109" t="n">
        <v>230</v>
      </c>
      <c r="D240" s="52" t="n">
        <v>1552</v>
      </c>
      <c r="E240" s="141" t="n">
        <v>299</v>
      </c>
      <c r="F240" s="52" t="n">
        <v>611</v>
      </c>
      <c r="G240" s="141" t="n">
        <v>1175</v>
      </c>
      <c r="H240" s="52" t="n">
        <v>4074</v>
      </c>
      <c r="I240" s="141" t="n">
        <v>5631</v>
      </c>
      <c r="J240" s="52" t="n">
        <v>35186</v>
      </c>
      <c r="K240" s="141" t="n">
        <v>27740</v>
      </c>
      <c r="L240" s="52" t="n">
        <v>8495</v>
      </c>
      <c r="M240" s="141" t="n">
        <v>4007</v>
      </c>
      <c r="N240" s="52" t="n">
        <v>1697</v>
      </c>
      <c r="O240" s="52" t="n">
        <v>866</v>
      </c>
      <c r="P240" s="129" t="n">
        <v>91333</v>
      </c>
      <c r="Q240" s="141"/>
      <c r="R240" s="141"/>
      <c r="S240" s="141"/>
    </row>
    <row r="241" customFormat="false" ht="13.5" hidden="false" customHeight="false" outlineLevel="0" collapsed="false">
      <c r="B241" s="127" t="s">
        <v>163</v>
      </c>
      <c r="C241" s="109"/>
      <c r="D241" s="52"/>
      <c r="E241" s="141"/>
      <c r="F241" s="52"/>
      <c r="G241" s="141"/>
      <c r="H241" s="52"/>
      <c r="I241" s="141"/>
      <c r="J241" s="52"/>
      <c r="K241" s="141"/>
      <c r="L241" s="52"/>
      <c r="M241" s="141"/>
      <c r="N241" s="52"/>
      <c r="O241" s="52"/>
      <c r="P241" s="129"/>
      <c r="Q241" s="141"/>
      <c r="R241" s="141"/>
      <c r="S241" s="141"/>
    </row>
    <row r="242" customFormat="false" ht="13.5" hidden="false" customHeight="false" outlineLevel="0" collapsed="false">
      <c r="B242" s="127" t="s">
        <v>82</v>
      </c>
      <c r="C242" s="109" t="n">
        <v>365</v>
      </c>
      <c r="D242" s="52" t="n">
        <v>1246</v>
      </c>
      <c r="E242" s="141" t="n">
        <v>283</v>
      </c>
      <c r="F242" s="52" t="n">
        <v>1022</v>
      </c>
      <c r="G242" s="141" t="n">
        <v>4407</v>
      </c>
      <c r="H242" s="52" t="n">
        <v>4756</v>
      </c>
      <c r="I242" s="141" t="n">
        <v>7582</v>
      </c>
      <c r="J242" s="52" t="n">
        <v>31050</v>
      </c>
      <c r="K242" s="141" t="n">
        <v>29507</v>
      </c>
      <c r="L242" s="52" t="n">
        <v>23365</v>
      </c>
      <c r="M242" s="141" t="n">
        <v>15469</v>
      </c>
      <c r="N242" s="52" t="n">
        <v>6438</v>
      </c>
      <c r="O242" s="52" t="n">
        <v>17365</v>
      </c>
      <c r="P242" s="129" t="n">
        <v>142490</v>
      </c>
      <c r="Q242" s="141"/>
      <c r="R242" s="141"/>
      <c r="S242" s="141"/>
    </row>
    <row r="243" customFormat="false" ht="13.5" hidden="false" customHeight="false" outlineLevel="0" collapsed="false">
      <c r="B243" s="127" t="s">
        <v>83</v>
      </c>
      <c r="C243" s="109" t="n">
        <v>337</v>
      </c>
      <c r="D243" s="52"/>
      <c r="E243" s="141" t="n">
        <v>852</v>
      </c>
      <c r="F243" s="52" t="n">
        <v>1210</v>
      </c>
      <c r="G243" s="141" t="n">
        <v>3111</v>
      </c>
      <c r="H243" s="52" t="n">
        <v>1311</v>
      </c>
      <c r="I243" s="141" t="n">
        <v>6911</v>
      </c>
      <c r="J243" s="52" t="n">
        <v>41223</v>
      </c>
      <c r="K243" s="141" t="n">
        <v>26268</v>
      </c>
      <c r="L243" s="52" t="n">
        <v>13515</v>
      </c>
      <c r="M243" s="141" t="n">
        <v>6975</v>
      </c>
      <c r="N243" s="52" t="n">
        <v>5874</v>
      </c>
      <c r="O243" s="52" t="n">
        <v>8885</v>
      </c>
      <c r="P243" s="129" t="n">
        <v>118237</v>
      </c>
      <c r="Q243" s="141"/>
      <c r="R243" s="141"/>
      <c r="S243" s="141"/>
    </row>
    <row r="244" customFormat="false" ht="13.5" hidden="false" customHeight="false" outlineLevel="0" collapsed="false">
      <c r="B244" s="127" t="s">
        <v>164</v>
      </c>
      <c r="C244" s="109"/>
      <c r="D244" s="52"/>
      <c r="E244" s="141"/>
      <c r="F244" s="52"/>
      <c r="G244" s="141"/>
      <c r="H244" s="52"/>
      <c r="I244" s="141"/>
      <c r="J244" s="52"/>
      <c r="K244" s="141"/>
      <c r="L244" s="52"/>
      <c r="M244" s="141"/>
      <c r="N244" s="52"/>
      <c r="O244" s="52"/>
      <c r="P244" s="129"/>
      <c r="Q244" s="141"/>
      <c r="R244" s="141"/>
      <c r="S244" s="141"/>
    </row>
    <row r="245" customFormat="false" ht="13.5" hidden="false" customHeight="false" outlineLevel="0" collapsed="false">
      <c r="B245" s="127" t="s">
        <v>82</v>
      </c>
      <c r="C245" s="109" t="n">
        <v>80</v>
      </c>
      <c r="D245" s="52" t="n">
        <v>303</v>
      </c>
      <c r="E245" s="141" t="s">
        <v>88</v>
      </c>
      <c r="F245" s="52" t="s">
        <v>88</v>
      </c>
      <c r="G245" s="141" t="n">
        <v>453</v>
      </c>
      <c r="H245" s="52" t="n">
        <v>219</v>
      </c>
      <c r="I245" s="141" t="n">
        <v>1183</v>
      </c>
      <c r="J245" s="52" t="n">
        <v>6777</v>
      </c>
      <c r="K245" s="141" t="n">
        <v>5703</v>
      </c>
      <c r="L245" s="52" t="n">
        <v>6155</v>
      </c>
      <c r="M245" s="141" t="n">
        <v>5260</v>
      </c>
      <c r="N245" s="52" t="n">
        <v>4340</v>
      </c>
      <c r="O245" s="52" t="n">
        <v>4292</v>
      </c>
      <c r="P245" s="129" t="n">
        <v>34685</v>
      </c>
      <c r="Q245" s="141"/>
      <c r="R245" s="141"/>
      <c r="S245" s="141"/>
    </row>
    <row r="246" customFormat="false" ht="13.5" hidden="false" customHeight="false" outlineLevel="0" collapsed="false">
      <c r="B246" s="127" t="s">
        <v>83</v>
      </c>
      <c r="C246" s="109" t="n">
        <v>72</v>
      </c>
      <c r="D246" s="52" t="n">
        <v>233</v>
      </c>
      <c r="E246" s="141" t="s">
        <v>88</v>
      </c>
      <c r="F246" s="52" t="s">
        <v>88</v>
      </c>
      <c r="G246" s="141" t="s">
        <v>88</v>
      </c>
      <c r="H246" s="52" t="n">
        <v>436</v>
      </c>
      <c r="I246" s="141" t="n">
        <v>1368</v>
      </c>
      <c r="J246" s="52" t="n">
        <v>4721</v>
      </c>
      <c r="K246" s="141" t="n">
        <v>9930</v>
      </c>
      <c r="L246" s="52" t="n">
        <v>4250</v>
      </c>
      <c r="M246" s="141" t="n">
        <v>2193</v>
      </c>
      <c r="N246" s="52" t="n">
        <v>1966</v>
      </c>
      <c r="O246" s="52" t="n">
        <v>7348</v>
      </c>
      <c r="P246" s="129" t="n">
        <v>32445</v>
      </c>
      <c r="Q246" s="141"/>
      <c r="R246" s="141"/>
      <c r="S246" s="141"/>
    </row>
    <row r="247" customFormat="false" ht="13.5" hidden="false" customHeight="false" outlineLevel="0" collapsed="false">
      <c r="B247" s="127" t="s">
        <v>165</v>
      </c>
      <c r="C247" s="109"/>
      <c r="D247" s="52"/>
      <c r="E247" s="141"/>
      <c r="F247" s="52"/>
      <c r="G247" s="141"/>
      <c r="H247" s="52"/>
      <c r="I247" s="141"/>
      <c r="J247" s="52"/>
      <c r="K247" s="141"/>
      <c r="L247" s="52"/>
      <c r="M247" s="141"/>
      <c r="N247" s="52"/>
      <c r="O247" s="52"/>
      <c r="P247" s="129"/>
      <c r="Q247" s="141"/>
      <c r="R247" s="141"/>
      <c r="S247" s="141"/>
    </row>
    <row r="248" customFormat="false" ht="13.5" hidden="false" customHeight="false" outlineLevel="0" collapsed="false">
      <c r="B248" s="127" t="s">
        <v>82</v>
      </c>
      <c r="C248" s="109" t="n">
        <v>80</v>
      </c>
      <c r="D248" s="52" t="n">
        <v>164</v>
      </c>
      <c r="E248" s="141" t="s">
        <v>88</v>
      </c>
      <c r="F248" s="52" t="s">
        <v>88</v>
      </c>
      <c r="G248" s="141" t="n">
        <v>599</v>
      </c>
      <c r="H248" s="52" t="n">
        <v>197</v>
      </c>
      <c r="I248" s="141" t="n">
        <v>3533</v>
      </c>
      <c r="J248" s="52" t="n">
        <v>11573</v>
      </c>
      <c r="K248" s="141" t="n">
        <v>9739</v>
      </c>
      <c r="L248" s="52" t="n">
        <v>2899</v>
      </c>
      <c r="M248" s="141" t="n">
        <v>583</v>
      </c>
      <c r="N248" s="52" t="n">
        <v>489</v>
      </c>
      <c r="O248" s="52" t="n">
        <v>950</v>
      </c>
      <c r="P248" s="129" t="n">
        <v>30726</v>
      </c>
      <c r="Q248" s="141"/>
      <c r="R248" s="141"/>
      <c r="S248" s="141"/>
    </row>
    <row r="249" customFormat="false" ht="13.5" hidden="false" customHeight="false" outlineLevel="0" collapsed="false">
      <c r="B249" s="127" t="s">
        <v>83</v>
      </c>
      <c r="C249" s="109" t="n">
        <v>66</v>
      </c>
      <c r="D249" s="52" t="n">
        <v>669</v>
      </c>
      <c r="E249" s="141" t="n">
        <v>722</v>
      </c>
      <c r="F249" s="52" t="n">
        <v>62</v>
      </c>
      <c r="G249" s="141" t="n">
        <v>2412</v>
      </c>
      <c r="H249" s="52" t="n">
        <v>295</v>
      </c>
      <c r="I249" s="141" t="n">
        <v>2720</v>
      </c>
      <c r="J249" s="52" t="n">
        <v>4792</v>
      </c>
      <c r="K249" s="141" t="n">
        <v>5525</v>
      </c>
      <c r="L249" s="52" t="n">
        <v>1207</v>
      </c>
      <c r="M249" s="141" t="n">
        <v>671</v>
      </c>
      <c r="N249" s="52" t="n">
        <v>2787</v>
      </c>
      <c r="O249" s="52" t="n">
        <v>631</v>
      </c>
      <c r="P249" s="129" t="n">
        <v>22493</v>
      </c>
      <c r="Q249" s="141"/>
      <c r="R249" s="141"/>
      <c r="S249" s="141"/>
    </row>
    <row r="250" customFormat="false" ht="13.5" hidden="false" customHeight="false" outlineLevel="0" collapsed="false">
      <c r="B250" s="127" t="s">
        <v>166</v>
      </c>
      <c r="C250" s="109"/>
      <c r="D250" s="52"/>
      <c r="E250" s="141"/>
      <c r="F250" s="52"/>
      <c r="G250" s="141"/>
      <c r="H250" s="52"/>
      <c r="I250" s="141"/>
      <c r="J250" s="52"/>
      <c r="K250" s="141"/>
      <c r="L250" s="52"/>
      <c r="M250" s="141"/>
      <c r="N250" s="52"/>
      <c r="O250" s="52"/>
      <c r="P250" s="129"/>
      <c r="Q250" s="141"/>
      <c r="R250" s="141"/>
      <c r="S250" s="141"/>
    </row>
    <row r="251" customFormat="false" ht="13.5" hidden="false" customHeight="false" outlineLevel="0" collapsed="false">
      <c r="B251" s="127" t="s">
        <v>82</v>
      </c>
      <c r="C251" s="109" t="n">
        <v>41</v>
      </c>
      <c r="D251" s="52" t="n">
        <v>457</v>
      </c>
      <c r="E251" s="141" t="s">
        <v>88</v>
      </c>
      <c r="F251" s="52" t="n">
        <v>498</v>
      </c>
      <c r="G251" s="141" t="n">
        <v>240</v>
      </c>
      <c r="H251" s="52" t="n">
        <v>1395</v>
      </c>
      <c r="I251" s="141" t="n">
        <v>2118</v>
      </c>
      <c r="J251" s="52" t="n">
        <v>5298</v>
      </c>
      <c r="K251" s="141" t="n">
        <v>3573</v>
      </c>
      <c r="L251" s="52" t="n">
        <v>1793</v>
      </c>
      <c r="M251" s="141" t="n">
        <v>3601</v>
      </c>
      <c r="N251" s="52" t="s">
        <v>88</v>
      </c>
      <c r="O251" s="52" t="n">
        <v>2365</v>
      </c>
      <c r="P251" s="129" t="n">
        <v>21338</v>
      </c>
      <c r="Q251" s="141"/>
      <c r="R251" s="141"/>
      <c r="S251" s="141"/>
    </row>
    <row r="252" customFormat="false" ht="13.5" hidden="false" customHeight="false" outlineLevel="0" collapsed="false">
      <c r="B252" s="127" t="s">
        <v>83</v>
      </c>
      <c r="C252" s="109" t="n">
        <v>30</v>
      </c>
      <c r="D252" s="52" t="s">
        <v>88</v>
      </c>
      <c r="E252" s="141" t="s">
        <v>88</v>
      </c>
      <c r="F252" s="52" t="n">
        <v>78</v>
      </c>
      <c r="G252" s="141" t="n">
        <v>699</v>
      </c>
      <c r="H252" s="52" t="n">
        <v>107</v>
      </c>
      <c r="I252" s="141" t="n">
        <v>1377</v>
      </c>
      <c r="J252" s="52" t="n">
        <v>12788</v>
      </c>
      <c r="K252" s="141" t="n">
        <v>4843</v>
      </c>
      <c r="L252" s="52" t="n">
        <v>572</v>
      </c>
      <c r="M252" s="141" t="s">
        <v>88</v>
      </c>
      <c r="N252" s="52" t="n">
        <v>347</v>
      </c>
      <c r="O252" s="52" t="s">
        <v>88</v>
      </c>
      <c r="P252" s="129" t="n">
        <v>20811</v>
      </c>
      <c r="Q252" s="141"/>
      <c r="R252" s="141"/>
      <c r="S252" s="141"/>
    </row>
    <row r="253" customFormat="false" ht="13.5" hidden="false" customHeight="false" outlineLevel="0" collapsed="false">
      <c r="B253" s="127" t="s">
        <v>167</v>
      </c>
      <c r="C253" s="109"/>
      <c r="D253" s="52"/>
      <c r="E253" s="141"/>
      <c r="F253" s="52"/>
      <c r="G253" s="141"/>
      <c r="H253" s="52"/>
      <c r="I253" s="141"/>
      <c r="J253" s="52"/>
      <c r="K253" s="141"/>
      <c r="L253" s="52"/>
      <c r="M253" s="141"/>
      <c r="N253" s="52"/>
      <c r="O253" s="52"/>
      <c r="P253" s="129"/>
      <c r="Q253" s="141"/>
      <c r="R253" s="141"/>
      <c r="S253" s="141"/>
    </row>
    <row r="254" customFormat="false" ht="13.5" hidden="false" customHeight="false" outlineLevel="0" collapsed="false">
      <c r="B254" s="127" t="s">
        <v>82</v>
      </c>
      <c r="C254" s="109" t="n">
        <v>164</v>
      </c>
      <c r="D254" s="52" t="n">
        <v>322</v>
      </c>
      <c r="E254" s="141" t="n">
        <v>283</v>
      </c>
      <c r="F254" s="52" t="n">
        <v>524</v>
      </c>
      <c r="G254" s="141" t="n">
        <v>3115</v>
      </c>
      <c r="H254" s="52" t="n">
        <v>2945</v>
      </c>
      <c r="I254" s="141" t="n">
        <v>748</v>
      </c>
      <c r="J254" s="52" t="n">
        <v>7402</v>
      </c>
      <c r="K254" s="141" t="n">
        <v>10492</v>
      </c>
      <c r="L254" s="52" t="n">
        <v>12518</v>
      </c>
      <c r="M254" s="141" t="n">
        <v>6025</v>
      </c>
      <c r="N254" s="52" t="n">
        <v>1609</v>
      </c>
      <c r="O254" s="52" t="n">
        <v>9758</v>
      </c>
      <c r="P254" s="129" t="n">
        <v>55741</v>
      </c>
      <c r="Q254" s="141"/>
      <c r="R254" s="141"/>
      <c r="S254" s="141"/>
    </row>
    <row r="255" customFormat="false" ht="13.5" hidden="false" customHeight="false" outlineLevel="0" collapsed="false">
      <c r="B255" s="127" t="s">
        <v>83</v>
      </c>
      <c r="C255" s="109" t="n">
        <v>169</v>
      </c>
      <c r="D255" s="52" t="n">
        <v>1200</v>
      </c>
      <c r="E255" s="141" t="n">
        <v>130</v>
      </c>
      <c r="F255" s="52" t="n">
        <v>1070</v>
      </c>
      <c r="G255" s="141" t="s">
        <v>88</v>
      </c>
      <c r="H255" s="52" t="n">
        <v>473</v>
      </c>
      <c r="I255" s="141" t="n">
        <v>1446</v>
      </c>
      <c r="J255" s="52" t="n">
        <v>18922</v>
      </c>
      <c r="K255" s="141" t="n">
        <v>5970</v>
      </c>
      <c r="L255" s="52" t="n">
        <v>7486</v>
      </c>
      <c r="M255" s="141" t="n">
        <v>4111</v>
      </c>
      <c r="N255" s="52" t="n">
        <v>774</v>
      </c>
      <c r="O255" s="52" t="n">
        <v>906</v>
      </c>
      <c r="P255" s="129" t="n">
        <v>42488</v>
      </c>
      <c r="Q255" s="141"/>
      <c r="R255" s="141"/>
      <c r="S255" s="141"/>
    </row>
    <row r="256" customFormat="false" ht="13.5" hidden="false" customHeight="false" outlineLevel="0" collapsed="false">
      <c r="B256" s="127" t="s">
        <v>168</v>
      </c>
      <c r="C256" s="109"/>
      <c r="D256" s="52"/>
      <c r="E256" s="141"/>
      <c r="F256" s="52"/>
      <c r="G256" s="141"/>
      <c r="H256" s="52"/>
      <c r="I256" s="141"/>
      <c r="J256" s="52"/>
      <c r="K256" s="141"/>
      <c r="L256" s="52"/>
      <c r="M256" s="141"/>
      <c r="N256" s="52"/>
      <c r="O256" s="52"/>
      <c r="P256" s="129"/>
      <c r="Q256" s="141"/>
      <c r="R256" s="141"/>
      <c r="S256" s="141"/>
    </row>
    <row r="257" customFormat="false" ht="13.5" hidden="false" customHeight="false" outlineLevel="0" collapsed="false">
      <c r="B257" s="127" t="s">
        <v>82</v>
      </c>
      <c r="C257" s="109" t="n">
        <v>292</v>
      </c>
      <c r="D257" s="52" t="n">
        <v>1627</v>
      </c>
      <c r="E257" s="141" t="n">
        <v>1082</v>
      </c>
      <c r="F257" s="52" t="n">
        <v>459</v>
      </c>
      <c r="G257" s="141" t="n">
        <v>660</v>
      </c>
      <c r="H257" s="52" t="n">
        <v>2281</v>
      </c>
      <c r="I257" s="141" t="n">
        <v>2576</v>
      </c>
      <c r="J257" s="52" t="n">
        <v>28495</v>
      </c>
      <c r="K257" s="141" t="n">
        <v>12551</v>
      </c>
      <c r="L257" s="52" t="n">
        <v>14252</v>
      </c>
      <c r="M257" s="141" t="n">
        <v>4403</v>
      </c>
      <c r="N257" s="52" t="n">
        <v>4386</v>
      </c>
      <c r="O257" s="52" t="n">
        <v>17102</v>
      </c>
      <c r="P257" s="129" t="n">
        <v>89874</v>
      </c>
      <c r="Q257" s="141"/>
      <c r="R257" s="141"/>
      <c r="S257" s="141"/>
    </row>
    <row r="258" customFormat="false" ht="13.5" hidden="false" customHeight="false" outlineLevel="0" collapsed="false">
      <c r="B258" s="127" t="s">
        <v>83</v>
      </c>
      <c r="C258" s="109" t="n">
        <v>305</v>
      </c>
      <c r="D258" s="52" t="n">
        <v>2076</v>
      </c>
      <c r="E258" s="141" t="n">
        <v>811</v>
      </c>
      <c r="F258" s="52" t="n">
        <v>1460</v>
      </c>
      <c r="G258" s="141" t="n">
        <v>441</v>
      </c>
      <c r="H258" s="52" t="n">
        <v>1548</v>
      </c>
      <c r="I258" s="141" t="n">
        <v>5566</v>
      </c>
      <c r="J258" s="52" t="n">
        <v>20529</v>
      </c>
      <c r="K258" s="141" t="n">
        <v>11668</v>
      </c>
      <c r="L258" s="52" t="n">
        <v>11235</v>
      </c>
      <c r="M258" s="141" t="n">
        <v>8396</v>
      </c>
      <c r="N258" s="52" t="n">
        <v>5417</v>
      </c>
      <c r="O258" s="52" t="n">
        <v>10491</v>
      </c>
      <c r="P258" s="129" t="n">
        <v>79638</v>
      </c>
      <c r="Q258" s="141"/>
      <c r="R258" s="141"/>
      <c r="S258" s="141"/>
    </row>
    <row r="259" customFormat="false" ht="13.5" hidden="false" customHeight="false" outlineLevel="0" collapsed="false">
      <c r="B259" s="127" t="s">
        <v>169</v>
      </c>
      <c r="C259" s="109"/>
      <c r="D259" s="52"/>
      <c r="E259" s="141"/>
      <c r="F259" s="52"/>
      <c r="G259" s="141"/>
      <c r="H259" s="52"/>
      <c r="I259" s="141"/>
      <c r="J259" s="52"/>
      <c r="K259" s="141"/>
      <c r="L259" s="52"/>
      <c r="M259" s="141"/>
      <c r="N259" s="52"/>
      <c r="O259" s="52"/>
      <c r="P259" s="129"/>
      <c r="Q259" s="141"/>
      <c r="R259" s="141"/>
      <c r="S259" s="141"/>
    </row>
    <row r="260" customFormat="false" ht="13.5" hidden="false" customHeight="false" outlineLevel="0" collapsed="false">
      <c r="B260" s="127" t="s">
        <v>82</v>
      </c>
      <c r="C260" s="109" t="n">
        <v>10035</v>
      </c>
      <c r="D260" s="52" t="n">
        <v>34886</v>
      </c>
      <c r="E260" s="141" t="n">
        <v>18675</v>
      </c>
      <c r="F260" s="52" t="n">
        <v>31646</v>
      </c>
      <c r="G260" s="141" t="n">
        <v>53637</v>
      </c>
      <c r="H260" s="52" t="n">
        <v>94805</v>
      </c>
      <c r="I260" s="141" t="n">
        <v>236020</v>
      </c>
      <c r="J260" s="52" t="n">
        <v>1458412</v>
      </c>
      <c r="K260" s="141" t="n">
        <v>761634</v>
      </c>
      <c r="L260" s="52" t="n">
        <v>238896</v>
      </c>
      <c r="M260" s="141" t="n">
        <v>166149</v>
      </c>
      <c r="N260" s="52" t="n">
        <v>60352</v>
      </c>
      <c r="O260" s="52" t="n">
        <v>111666</v>
      </c>
      <c r="P260" s="129" t="n">
        <v>3266778</v>
      </c>
      <c r="Q260" s="141"/>
      <c r="R260" s="141"/>
      <c r="S260" s="141"/>
    </row>
    <row r="261" customFormat="false" ht="13.5" hidden="false" customHeight="false" outlineLevel="0" collapsed="false">
      <c r="B261" s="127" t="s">
        <v>83</v>
      </c>
      <c r="C261" s="109" t="n">
        <v>10231</v>
      </c>
      <c r="D261" s="52" t="n">
        <v>22473</v>
      </c>
      <c r="E261" s="141" t="n">
        <v>6336</v>
      </c>
      <c r="F261" s="52" t="n">
        <v>34147</v>
      </c>
      <c r="G261" s="141" t="n">
        <v>34242</v>
      </c>
      <c r="H261" s="52" t="n">
        <v>85258</v>
      </c>
      <c r="I261" s="141" t="n">
        <v>309830</v>
      </c>
      <c r="J261" s="52" t="n">
        <v>1874805</v>
      </c>
      <c r="K261" s="141" t="n">
        <v>617677</v>
      </c>
      <c r="L261" s="52" t="n">
        <v>257596</v>
      </c>
      <c r="M261" s="141" t="n">
        <v>63905</v>
      </c>
      <c r="N261" s="52" t="n">
        <v>42830</v>
      </c>
      <c r="O261" s="52" t="n">
        <v>59334</v>
      </c>
      <c r="P261" s="129" t="n">
        <v>3408433</v>
      </c>
      <c r="Q261" s="141"/>
      <c r="R261" s="141"/>
      <c r="S261" s="141"/>
    </row>
    <row r="262" customFormat="false" ht="13.5" hidden="false" customHeight="false" outlineLevel="0" collapsed="false">
      <c r="B262" s="127" t="s">
        <v>170</v>
      </c>
      <c r="C262" s="109"/>
      <c r="D262" s="52"/>
      <c r="E262" s="141"/>
      <c r="F262" s="52"/>
      <c r="G262" s="141"/>
      <c r="H262" s="52"/>
      <c r="I262" s="141"/>
      <c r="J262" s="52"/>
      <c r="K262" s="141"/>
      <c r="L262" s="52"/>
      <c r="M262" s="141"/>
      <c r="N262" s="52"/>
      <c r="O262" s="52"/>
      <c r="P262" s="129"/>
      <c r="Q262" s="141"/>
      <c r="R262" s="141"/>
      <c r="S262" s="141"/>
    </row>
    <row r="263" customFormat="false" ht="13.5" hidden="false" customHeight="false" outlineLevel="0" collapsed="false">
      <c r="B263" s="127" t="s">
        <v>82</v>
      </c>
      <c r="C263" s="109" t="n">
        <v>6838</v>
      </c>
      <c r="D263" s="52" t="n">
        <v>13282</v>
      </c>
      <c r="E263" s="141" t="n">
        <v>3366</v>
      </c>
      <c r="F263" s="52" t="n">
        <v>6899</v>
      </c>
      <c r="G263" s="141" t="n">
        <v>19472</v>
      </c>
      <c r="H263" s="52" t="n">
        <v>43310</v>
      </c>
      <c r="I263" s="141" t="n">
        <v>118480</v>
      </c>
      <c r="J263" s="52" t="n">
        <v>783734</v>
      </c>
      <c r="K263" s="141" t="n">
        <v>357667</v>
      </c>
      <c r="L263" s="52" t="n">
        <v>121124</v>
      </c>
      <c r="M263" s="141" t="n">
        <v>88740</v>
      </c>
      <c r="N263" s="52" t="n">
        <v>34695</v>
      </c>
      <c r="O263" s="52" t="n">
        <v>63527</v>
      </c>
      <c r="P263" s="129" t="n">
        <v>1654296</v>
      </c>
      <c r="Q263" s="141"/>
      <c r="R263" s="141"/>
      <c r="S263" s="141"/>
    </row>
    <row r="264" customFormat="false" ht="13.5" hidden="false" customHeight="false" outlineLevel="0" collapsed="false">
      <c r="B264" s="127" t="s">
        <v>83</v>
      </c>
      <c r="C264" s="109" t="n">
        <v>6938</v>
      </c>
      <c r="D264" s="52" t="n">
        <v>11363</v>
      </c>
      <c r="E264" s="141" t="n">
        <v>2895</v>
      </c>
      <c r="F264" s="52" t="n">
        <v>16171</v>
      </c>
      <c r="G264" s="141" t="n">
        <v>11611</v>
      </c>
      <c r="H264" s="52" t="n">
        <v>32332</v>
      </c>
      <c r="I264" s="141" t="n">
        <v>144278</v>
      </c>
      <c r="J264" s="52" t="n">
        <v>990259</v>
      </c>
      <c r="K264" s="141" t="n">
        <v>323090</v>
      </c>
      <c r="L264" s="52" t="n">
        <v>93863</v>
      </c>
      <c r="M264" s="141" t="n">
        <v>40117</v>
      </c>
      <c r="N264" s="52" t="n">
        <v>28168</v>
      </c>
      <c r="O264" s="52" t="n">
        <v>35617</v>
      </c>
      <c r="P264" s="129" t="n">
        <v>1729764</v>
      </c>
      <c r="Q264" s="141"/>
      <c r="R264" s="141"/>
      <c r="S264" s="141"/>
    </row>
    <row r="265" customFormat="false" ht="13.5" hidden="false" customHeight="false" outlineLevel="0" collapsed="false">
      <c r="B265" s="127" t="s">
        <v>171</v>
      </c>
      <c r="C265" s="109"/>
      <c r="D265" s="52"/>
      <c r="E265" s="141"/>
      <c r="F265" s="52"/>
      <c r="G265" s="141"/>
      <c r="H265" s="52"/>
      <c r="I265" s="141"/>
      <c r="J265" s="52"/>
      <c r="K265" s="141"/>
      <c r="L265" s="52"/>
      <c r="M265" s="141"/>
      <c r="N265" s="52"/>
      <c r="O265" s="52"/>
      <c r="P265" s="129"/>
      <c r="Q265" s="141"/>
      <c r="R265" s="141"/>
      <c r="S265" s="141"/>
    </row>
    <row r="266" customFormat="false" ht="13.5" hidden="false" customHeight="false" outlineLevel="0" collapsed="false">
      <c r="B266" s="127" t="s">
        <v>82</v>
      </c>
      <c r="C266" s="109" t="n">
        <v>205</v>
      </c>
      <c r="D266" s="52" t="n">
        <v>823</v>
      </c>
      <c r="E266" s="141" t="n">
        <v>54</v>
      </c>
      <c r="F266" s="52" t="n">
        <v>199</v>
      </c>
      <c r="G266" s="141" t="n">
        <v>834</v>
      </c>
      <c r="H266" s="52" t="n">
        <v>407</v>
      </c>
      <c r="I266" s="141" t="n">
        <v>1019</v>
      </c>
      <c r="J266" s="52" t="n">
        <v>21804</v>
      </c>
      <c r="K266" s="141" t="n">
        <v>5974</v>
      </c>
      <c r="L266" s="52" t="n">
        <v>4798</v>
      </c>
      <c r="M266" s="141" t="n">
        <v>658</v>
      </c>
      <c r="N266" s="52" t="n">
        <v>643</v>
      </c>
      <c r="O266" s="52" t="n">
        <v>2111</v>
      </c>
      <c r="P266" s="129" t="n">
        <v>39324</v>
      </c>
      <c r="Q266" s="141"/>
      <c r="R266" s="141"/>
      <c r="S266" s="141"/>
    </row>
    <row r="267" customFormat="false" ht="13.5" hidden="false" customHeight="false" outlineLevel="0" collapsed="false">
      <c r="B267" s="127" t="s">
        <v>83</v>
      </c>
      <c r="C267" s="109" t="n">
        <v>179</v>
      </c>
      <c r="D267" s="52" t="n">
        <v>1378</v>
      </c>
      <c r="E267" s="141" t="s">
        <v>88</v>
      </c>
      <c r="F267" s="52" t="n">
        <v>341</v>
      </c>
      <c r="G267" s="141" t="n">
        <v>72</v>
      </c>
      <c r="H267" s="52" t="n">
        <v>366</v>
      </c>
      <c r="I267" s="141" t="n">
        <v>4157</v>
      </c>
      <c r="J267" s="52" t="n">
        <v>20188</v>
      </c>
      <c r="K267" s="141" t="n">
        <v>3705</v>
      </c>
      <c r="L267" s="52" t="n">
        <v>469</v>
      </c>
      <c r="M267" s="141" t="n">
        <v>2137</v>
      </c>
      <c r="N267" s="52" t="s">
        <v>88</v>
      </c>
      <c r="O267" s="52" t="n">
        <v>258</v>
      </c>
      <c r="P267" s="129" t="n">
        <v>33071</v>
      </c>
      <c r="Q267" s="141"/>
      <c r="R267" s="141"/>
      <c r="S267" s="141"/>
    </row>
    <row r="268" customFormat="false" ht="13.5" hidden="false" customHeight="false" outlineLevel="0" collapsed="false">
      <c r="B268" s="127" t="s">
        <v>172</v>
      </c>
      <c r="C268" s="109"/>
      <c r="D268" s="52"/>
      <c r="E268" s="141"/>
      <c r="F268" s="52"/>
      <c r="G268" s="141"/>
      <c r="H268" s="52"/>
      <c r="I268" s="141"/>
      <c r="J268" s="52"/>
      <c r="K268" s="141"/>
      <c r="L268" s="52"/>
      <c r="M268" s="141"/>
      <c r="N268" s="52"/>
      <c r="O268" s="52"/>
      <c r="P268" s="129"/>
      <c r="Q268" s="141"/>
      <c r="R268" s="141"/>
      <c r="S268" s="141"/>
    </row>
    <row r="269" customFormat="false" ht="13.5" hidden="false" customHeight="false" outlineLevel="0" collapsed="false">
      <c r="B269" s="127" t="s">
        <v>82</v>
      </c>
      <c r="C269" s="109" t="n">
        <v>554</v>
      </c>
      <c r="D269" s="52" t="n">
        <v>2020</v>
      </c>
      <c r="E269" s="141" t="n">
        <v>457</v>
      </c>
      <c r="F269" s="52" t="n">
        <v>1506</v>
      </c>
      <c r="G269" s="141" t="n">
        <v>342</v>
      </c>
      <c r="H269" s="52" t="n">
        <v>12469</v>
      </c>
      <c r="I269" s="141" t="n">
        <v>7435</v>
      </c>
      <c r="J269" s="52" t="n">
        <v>49232</v>
      </c>
      <c r="K269" s="141" t="n">
        <v>32499</v>
      </c>
      <c r="L269" s="52" t="n">
        <v>19591</v>
      </c>
      <c r="M269" s="141" t="n">
        <v>15659</v>
      </c>
      <c r="N269" s="52" t="n">
        <v>7824</v>
      </c>
      <c r="O269" s="52" t="n">
        <v>4115</v>
      </c>
      <c r="P269" s="129" t="n">
        <v>153149</v>
      </c>
      <c r="Q269" s="141"/>
      <c r="R269" s="141"/>
      <c r="S269" s="141"/>
    </row>
    <row r="270" customFormat="false" ht="13.5" hidden="false" customHeight="false" outlineLevel="0" collapsed="false">
      <c r="B270" s="127" t="s">
        <v>83</v>
      </c>
      <c r="C270" s="109" t="n">
        <v>552</v>
      </c>
      <c r="D270" s="52" t="n">
        <v>2109</v>
      </c>
      <c r="E270" s="141" t="n">
        <v>1398</v>
      </c>
      <c r="F270" s="52" t="n">
        <v>10938</v>
      </c>
      <c r="G270" s="141" t="n">
        <v>3136</v>
      </c>
      <c r="H270" s="52" t="n">
        <v>9665</v>
      </c>
      <c r="I270" s="141" t="n">
        <v>11907</v>
      </c>
      <c r="J270" s="52" t="n">
        <v>58885</v>
      </c>
      <c r="K270" s="141" t="n">
        <v>25145</v>
      </c>
      <c r="L270" s="52" t="n">
        <v>6999</v>
      </c>
      <c r="M270" s="141" t="n">
        <v>2430</v>
      </c>
      <c r="N270" s="52" t="n">
        <v>8903</v>
      </c>
      <c r="O270" s="52" t="n">
        <v>4670</v>
      </c>
      <c r="P270" s="129" t="n">
        <v>146185</v>
      </c>
      <c r="Q270" s="141"/>
      <c r="R270" s="141"/>
      <c r="S270" s="141"/>
    </row>
    <row r="271" customFormat="false" ht="13.5" hidden="false" customHeight="false" outlineLevel="0" collapsed="false">
      <c r="B271" s="127" t="s">
        <v>173</v>
      </c>
      <c r="C271" s="109"/>
      <c r="D271" s="52"/>
      <c r="E271" s="141"/>
      <c r="F271" s="52"/>
      <c r="G271" s="141"/>
      <c r="H271" s="52"/>
      <c r="I271" s="141"/>
      <c r="J271" s="52"/>
      <c r="K271" s="141"/>
      <c r="L271" s="52"/>
      <c r="M271" s="141"/>
      <c r="N271" s="52"/>
      <c r="O271" s="52"/>
      <c r="P271" s="129"/>
      <c r="Q271" s="141"/>
      <c r="R271" s="141"/>
      <c r="S271" s="141"/>
    </row>
    <row r="272" customFormat="false" ht="13.5" hidden="false" customHeight="false" outlineLevel="0" collapsed="false">
      <c r="B272" s="127" t="s">
        <v>82</v>
      </c>
      <c r="C272" s="109" t="n">
        <v>547</v>
      </c>
      <c r="D272" s="52" t="n">
        <v>1018</v>
      </c>
      <c r="E272" s="141" t="n">
        <v>181</v>
      </c>
      <c r="F272" s="52" t="n">
        <v>240</v>
      </c>
      <c r="G272" s="141" t="n">
        <v>493</v>
      </c>
      <c r="H272" s="52" t="n">
        <v>721</v>
      </c>
      <c r="I272" s="141" t="n">
        <v>7335</v>
      </c>
      <c r="J272" s="52" t="n">
        <v>62491</v>
      </c>
      <c r="K272" s="141" t="n">
        <v>7001</v>
      </c>
      <c r="L272" s="52" t="n">
        <v>4317</v>
      </c>
      <c r="M272" s="141" t="n">
        <v>2379</v>
      </c>
      <c r="N272" s="52" t="n">
        <v>1436</v>
      </c>
      <c r="O272" s="52" t="n">
        <v>2570</v>
      </c>
      <c r="P272" s="129" t="n">
        <v>90182</v>
      </c>
      <c r="Q272" s="141"/>
      <c r="R272" s="141"/>
      <c r="S272" s="141"/>
    </row>
    <row r="273" customFormat="false" ht="13.5" hidden="false" customHeight="false" outlineLevel="0" collapsed="false">
      <c r="B273" s="127" t="s">
        <v>83</v>
      </c>
      <c r="C273" s="109" t="n">
        <v>571</v>
      </c>
      <c r="D273" s="52" t="n">
        <v>439</v>
      </c>
      <c r="E273" s="141" t="n">
        <v>98</v>
      </c>
      <c r="F273" s="52" t="n">
        <v>54</v>
      </c>
      <c r="G273" s="141" t="n">
        <v>501</v>
      </c>
      <c r="H273" s="52" t="n">
        <v>1506</v>
      </c>
      <c r="I273" s="141" t="n">
        <v>7705</v>
      </c>
      <c r="J273" s="52" t="n">
        <v>81714</v>
      </c>
      <c r="K273" s="141" t="n">
        <v>12456</v>
      </c>
      <c r="L273" s="52" t="n">
        <v>1776</v>
      </c>
      <c r="M273" s="141" t="n">
        <v>801</v>
      </c>
      <c r="N273" s="52" t="n">
        <v>190</v>
      </c>
      <c r="O273" s="52" t="n">
        <v>903</v>
      </c>
      <c r="P273" s="129" t="n">
        <v>108143</v>
      </c>
      <c r="Q273" s="141"/>
      <c r="R273" s="141"/>
      <c r="S273" s="141"/>
    </row>
    <row r="274" customFormat="false" ht="13.5" hidden="false" customHeight="false" outlineLevel="0" collapsed="false">
      <c r="B274" s="127" t="s">
        <v>174</v>
      </c>
      <c r="C274" s="109"/>
      <c r="D274" s="52"/>
      <c r="E274" s="141"/>
      <c r="F274" s="52"/>
      <c r="G274" s="141"/>
      <c r="H274" s="52"/>
      <c r="I274" s="141"/>
      <c r="J274" s="52"/>
      <c r="K274" s="141"/>
      <c r="L274" s="52"/>
      <c r="M274" s="141"/>
      <c r="N274" s="52"/>
      <c r="O274" s="52"/>
      <c r="P274" s="129"/>
      <c r="Q274" s="141"/>
      <c r="R274" s="141"/>
      <c r="S274" s="141"/>
    </row>
    <row r="275" customFormat="false" ht="13.5" hidden="false" customHeight="false" outlineLevel="0" collapsed="false">
      <c r="B275" s="127" t="s">
        <v>82</v>
      </c>
      <c r="C275" s="109" t="n">
        <v>573</v>
      </c>
      <c r="D275" s="52" t="n">
        <v>1416</v>
      </c>
      <c r="E275" s="141" t="n">
        <v>62</v>
      </c>
      <c r="F275" s="52" t="n">
        <v>661</v>
      </c>
      <c r="G275" s="141" t="n">
        <v>780</v>
      </c>
      <c r="H275" s="52" t="n">
        <v>1096</v>
      </c>
      <c r="I275" s="141" t="n">
        <v>14176</v>
      </c>
      <c r="J275" s="52" t="n">
        <v>86928</v>
      </c>
      <c r="K275" s="141" t="n">
        <v>22322</v>
      </c>
      <c r="L275" s="52" t="n">
        <v>5185</v>
      </c>
      <c r="M275" s="141" t="n">
        <v>5338</v>
      </c>
      <c r="N275" s="52" t="n">
        <v>1102</v>
      </c>
      <c r="O275" s="52" t="n">
        <v>2965</v>
      </c>
      <c r="P275" s="129" t="n">
        <v>142031</v>
      </c>
      <c r="Q275" s="141"/>
      <c r="R275" s="141"/>
      <c r="S275" s="141"/>
    </row>
    <row r="276" customFormat="false" ht="13.5" hidden="false" customHeight="false" outlineLevel="0" collapsed="false">
      <c r="B276" s="127" t="s">
        <v>83</v>
      </c>
      <c r="C276" s="109" t="n">
        <v>558</v>
      </c>
      <c r="D276" s="52" t="n">
        <v>68</v>
      </c>
      <c r="E276" s="141" t="n">
        <v>58</v>
      </c>
      <c r="F276" s="52" t="n">
        <v>539</v>
      </c>
      <c r="G276" s="141" t="n">
        <v>1134</v>
      </c>
      <c r="H276" s="52" t="n">
        <v>746</v>
      </c>
      <c r="I276" s="141" t="n">
        <v>8352</v>
      </c>
      <c r="J276" s="52" t="n">
        <v>98583</v>
      </c>
      <c r="K276" s="141" t="n">
        <v>20954</v>
      </c>
      <c r="L276" s="52" t="n">
        <v>12711</v>
      </c>
      <c r="M276" s="141" t="n">
        <v>2253</v>
      </c>
      <c r="N276" s="52" t="n">
        <v>568</v>
      </c>
      <c r="O276" s="52" t="n">
        <v>6066</v>
      </c>
      <c r="P276" s="129" t="n">
        <v>152032</v>
      </c>
      <c r="Q276" s="141"/>
      <c r="R276" s="141"/>
      <c r="S276" s="141"/>
    </row>
    <row r="277" customFormat="false" ht="13.5" hidden="false" customHeight="false" outlineLevel="0" collapsed="false">
      <c r="B277" s="127" t="s">
        <v>175</v>
      </c>
      <c r="C277" s="109"/>
      <c r="D277" s="52"/>
      <c r="E277" s="141"/>
      <c r="F277" s="52"/>
      <c r="G277" s="141"/>
      <c r="H277" s="52"/>
      <c r="I277" s="141"/>
      <c r="J277" s="52"/>
      <c r="K277" s="141"/>
      <c r="L277" s="52"/>
      <c r="M277" s="141"/>
      <c r="N277" s="52"/>
      <c r="O277" s="52"/>
      <c r="P277" s="129"/>
      <c r="Q277" s="141"/>
      <c r="R277" s="141"/>
      <c r="S277" s="141"/>
    </row>
    <row r="278" customFormat="false" ht="13.5" hidden="false" customHeight="false" outlineLevel="0" collapsed="false">
      <c r="B278" s="127" t="s">
        <v>82</v>
      </c>
      <c r="C278" s="109" t="n">
        <v>546</v>
      </c>
      <c r="D278" s="52" t="n">
        <v>409</v>
      </c>
      <c r="E278" s="141" t="s">
        <v>88</v>
      </c>
      <c r="F278" s="52" t="n">
        <v>189</v>
      </c>
      <c r="G278" s="141" t="n">
        <v>511</v>
      </c>
      <c r="H278" s="52" t="n">
        <v>1178</v>
      </c>
      <c r="I278" s="141" t="n">
        <v>4258</v>
      </c>
      <c r="J278" s="52" t="n">
        <v>40576</v>
      </c>
      <c r="K278" s="141" t="n">
        <v>21846</v>
      </c>
      <c r="L278" s="52" t="n">
        <v>7305</v>
      </c>
      <c r="M278" s="141" t="n">
        <v>5088</v>
      </c>
      <c r="N278" s="52" t="n">
        <v>2826</v>
      </c>
      <c r="O278" s="52" t="n">
        <v>3128</v>
      </c>
      <c r="P278" s="129" t="n">
        <v>87314</v>
      </c>
      <c r="Q278" s="141"/>
      <c r="R278" s="141"/>
      <c r="S278" s="141"/>
    </row>
    <row r="279" customFormat="false" ht="13.5" hidden="false" customHeight="false" outlineLevel="0" collapsed="false">
      <c r="B279" s="127" t="s">
        <v>83</v>
      </c>
      <c r="C279" s="109" t="n">
        <v>591</v>
      </c>
      <c r="D279" s="52" t="n">
        <v>201</v>
      </c>
      <c r="E279" s="141" t="n">
        <v>308</v>
      </c>
      <c r="F279" s="52" t="n">
        <v>349</v>
      </c>
      <c r="G279" s="141" t="n">
        <v>1015</v>
      </c>
      <c r="H279" s="52" t="n">
        <v>2272</v>
      </c>
      <c r="I279" s="141" t="n">
        <v>9083</v>
      </c>
      <c r="J279" s="52" t="n">
        <v>55682</v>
      </c>
      <c r="K279" s="141" t="n">
        <v>37235</v>
      </c>
      <c r="L279" s="52" t="n">
        <v>2721</v>
      </c>
      <c r="M279" s="141" t="n">
        <v>1361</v>
      </c>
      <c r="N279" s="52" t="n">
        <v>176</v>
      </c>
      <c r="O279" s="52" t="n">
        <v>1245</v>
      </c>
      <c r="P279" s="129" t="n">
        <v>111648</v>
      </c>
      <c r="Q279" s="141"/>
      <c r="R279" s="141"/>
      <c r="S279" s="141"/>
    </row>
    <row r="280" customFormat="false" ht="13.5" hidden="false" customHeight="false" outlineLevel="0" collapsed="false">
      <c r="B280" s="127" t="s">
        <v>176</v>
      </c>
      <c r="C280" s="109"/>
      <c r="D280" s="52"/>
      <c r="E280" s="141"/>
      <c r="F280" s="52"/>
      <c r="G280" s="141"/>
      <c r="H280" s="52"/>
      <c r="I280" s="141"/>
      <c r="J280" s="52"/>
      <c r="K280" s="141"/>
      <c r="L280" s="52"/>
      <c r="M280" s="141"/>
      <c r="N280" s="52"/>
      <c r="O280" s="52"/>
      <c r="P280" s="129"/>
      <c r="Q280" s="141"/>
      <c r="R280" s="141"/>
      <c r="S280" s="141"/>
    </row>
    <row r="281" customFormat="false" ht="13.5" hidden="false" customHeight="false" outlineLevel="0" collapsed="false">
      <c r="B281" s="127" t="s">
        <v>82</v>
      </c>
      <c r="C281" s="109" t="n">
        <v>365</v>
      </c>
      <c r="D281" s="52" t="s">
        <v>88</v>
      </c>
      <c r="E281" s="141" t="n">
        <v>436</v>
      </c>
      <c r="F281" s="52" t="s">
        <v>88</v>
      </c>
      <c r="G281" s="141" t="n">
        <v>964</v>
      </c>
      <c r="H281" s="52" t="n">
        <v>2508</v>
      </c>
      <c r="I281" s="141" t="n">
        <v>2001</v>
      </c>
      <c r="J281" s="52" t="n">
        <v>36293</v>
      </c>
      <c r="K281" s="141" t="n">
        <v>11940</v>
      </c>
      <c r="L281" s="52" t="n">
        <v>6333</v>
      </c>
      <c r="M281" s="141" t="n">
        <v>1915</v>
      </c>
      <c r="N281" s="52" t="n">
        <v>794</v>
      </c>
      <c r="O281" s="52" t="n">
        <v>612</v>
      </c>
      <c r="P281" s="129" t="n">
        <v>63796</v>
      </c>
      <c r="Q281" s="141"/>
      <c r="R281" s="141"/>
      <c r="S281" s="141"/>
    </row>
    <row r="282" customFormat="false" ht="13.5" hidden="false" customHeight="false" outlineLevel="0" collapsed="false">
      <c r="B282" s="127" t="s">
        <v>83</v>
      </c>
      <c r="C282" s="109" t="n">
        <v>389</v>
      </c>
      <c r="D282" s="52" t="n">
        <v>321</v>
      </c>
      <c r="E282" s="141" t="n">
        <v>65</v>
      </c>
      <c r="F282" s="52" t="n">
        <v>188</v>
      </c>
      <c r="G282" s="141" t="n">
        <v>104</v>
      </c>
      <c r="H282" s="52" t="n">
        <v>246</v>
      </c>
      <c r="I282" s="141" t="n">
        <v>2769</v>
      </c>
      <c r="J282" s="52" t="n">
        <v>41363</v>
      </c>
      <c r="K282" s="141" t="n">
        <v>10186</v>
      </c>
      <c r="L282" s="52" t="n">
        <v>4368</v>
      </c>
      <c r="M282" s="141" t="n">
        <v>1639</v>
      </c>
      <c r="N282" s="52" t="n">
        <v>2331</v>
      </c>
      <c r="O282" s="52" t="n">
        <v>507</v>
      </c>
      <c r="P282" s="129" t="n">
        <v>64087</v>
      </c>
      <c r="Q282" s="141"/>
      <c r="R282" s="141"/>
      <c r="S282" s="141"/>
    </row>
    <row r="283" customFormat="false" ht="13.5" hidden="false" customHeight="false" outlineLevel="0" collapsed="false">
      <c r="B283" s="127" t="s">
        <v>177</v>
      </c>
      <c r="C283" s="109"/>
      <c r="D283" s="52"/>
      <c r="E283" s="141"/>
      <c r="F283" s="52"/>
      <c r="G283" s="141"/>
      <c r="H283" s="52"/>
      <c r="I283" s="141"/>
      <c r="J283" s="52"/>
      <c r="K283" s="141"/>
      <c r="L283" s="52"/>
      <c r="M283" s="141"/>
      <c r="N283" s="52"/>
      <c r="O283" s="52"/>
      <c r="P283" s="129"/>
      <c r="Q283" s="141"/>
      <c r="R283" s="141"/>
      <c r="S283" s="141"/>
    </row>
    <row r="284" customFormat="false" ht="13.5" hidden="false" customHeight="false" outlineLevel="0" collapsed="false">
      <c r="B284" s="127" t="s">
        <v>82</v>
      </c>
      <c r="C284" s="109" t="n">
        <v>585</v>
      </c>
      <c r="D284" s="52" t="n">
        <v>286</v>
      </c>
      <c r="E284" s="141" t="s">
        <v>88</v>
      </c>
      <c r="F284" s="52" t="s">
        <v>88</v>
      </c>
      <c r="G284" s="141" t="n">
        <v>164</v>
      </c>
      <c r="H284" s="52" t="n">
        <v>1103</v>
      </c>
      <c r="I284" s="141" t="n">
        <v>5650</v>
      </c>
      <c r="J284" s="52" t="n">
        <v>105295</v>
      </c>
      <c r="K284" s="141" t="n">
        <v>30280</v>
      </c>
      <c r="L284" s="52" t="n">
        <v>4939</v>
      </c>
      <c r="M284" s="141" t="n">
        <v>3660</v>
      </c>
      <c r="N284" s="52" t="n">
        <v>62</v>
      </c>
      <c r="O284" s="52" t="n">
        <v>4217</v>
      </c>
      <c r="P284" s="129" t="n">
        <v>155656</v>
      </c>
      <c r="Q284" s="141"/>
      <c r="R284" s="141"/>
      <c r="S284" s="141"/>
    </row>
    <row r="285" customFormat="false" ht="13.5" hidden="false" customHeight="false" outlineLevel="0" collapsed="false">
      <c r="B285" s="127" t="s">
        <v>83</v>
      </c>
      <c r="C285" s="109" t="n">
        <v>632</v>
      </c>
      <c r="D285" s="52" t="n">
        <v>320</v>
      </c>
      <c r="E285" s="141" t="s">
        <v>88</v>
      </c>
      <c r="F285" s="52" t="s">
        <v>88</v>
      </c>
      <c r="G285" s="141" t="n">
        <v>64</v>
      </c>
      <c r="H285" s="52" t="n">
        <v>738</v>
      </c>
      <c r="I285" s="141" t="n">
        <v>8490</v>
      </c>
      <c r="J285" s="52" t="n">
        <v>122977</v>
      </c>
      <c r="K285" s="141" t="n">
        <v>24108</v>
      </c>
      <c r="L285" s="52" t="n">
        <v>6639</v>
      </c>
      <c r="M285" s="141" t="n">
        <v>2083</v>
      </c>
      <c r="N285" s="52" t="n">
        <v>448</v>
      </c>
      <c r="O285" s="52" t="n">
        <v>1143</v>
      </c>
      <c r="P285" s="129" t="n">
        <v>167010</v>
      </c>
      <c r="Q285" s="141"/>
      <c r="R285" s="141"/>
      <c r="S285" s="141"/>
    </row>
    <row r="286" customFormat="false" ht="13.5" hidden="false" customHeight="false" outlineLevel="0" collapsed="false">
      <c r="B286" s="127" t="s">
        <v>178</v>
      </c>
      <c r="C286" s="109"/>
      <c r="D286" s="52"/>
      <c r="E286" s="141"/>
      <c r="F286" s="52"/>
      <c r="G286" s="141"/>
      <c r="H286" s="52"/>
      <c r="I286" s="141"/>
      <c r="J286" s="52"/>
      <c r="K286" s="141"/>
      <c r="L286" s="52"/>
      <c r="M286" s="141"/>
      <c r="N286" s="52"/>
      <c r="O286" s="52"/>
      <c r="P286" s="129"/>
      <c r="Q286" s="141"/>
      <c r="R286" s="141"/>
      <c r="S286" s="141"/>
    </row>
    <row r="287" customFormat="false" ht="13.5" hidden="false" customHeight="false" outlineLevel="0" collapsed="false">
      <c r="B287" s="127" t="s">
        <v>82</v>
      </c>
      <c r="C287" s="109" t="n">
        <v>39</v>
      </c>
      <c r="D287" s="52" t="s">
        <v>88</v>
      </c>
      <c r="E287" s="141" t="s">
        <v>88</v>
      </c>
      <c r="F287" s="52" t="s">
        <v>88</v>
      </c>
      <c r="G287" s="141" t="n">
        <v>289</v>
      </c>
      <c r="H287" s="52" t="n">
        <v>156</v>
      </c>
      <c r="I287" s="141" t="n">
        <v>616</v>
      </c>
      <c r="J287" s="52" t="n">
        <v>2651</v>
      </c>
      <c r="K287" s="141" t="n">
        <v>621</v>
      </c>
      <c r="L287" s="52" t="n">
        <v>218</v>
      </c>
      <c r="M287" s="141" t="s">
        <v>88</v>
      </c>
      <c r="N287" s="52" t="s">
        <v>88</v>
      </c>
      <c r="O287" s="52" t="n">
        <v>151</v>
      </c>
      <c r="P287" s="129" t="n">
        <v>4702</v>
      </c>
      <c r="Q287" s="141"/>
      <c r="R287" s="141"/>
      <c r="S287" s="141"/>
    </row>
    <row r="288" customFormat="false" ht="13.5" hidden="false" customHeight="false" outlineLevel="0" collapsed="false">
      <c r="B288" s="127" t="s">
        <v>83</v>
      </c>
      <c r="C288" s="109" t="n">
        <v>41</v>
      </c>
      <c r="D288" s="52" t="n">
        <v>61</v>
      </c>
      <c r="E288" s="141" t="s">
        <v>88</v>
      </c>
      <c r="F288" s="52" t="n">
        <v>102</v>
      </c>
      <c r="G288" s="141" t="s">
        <v>88</v>
      </c>
      <c r="H288" s="52" t="n">
        <v>231</v>
      </c>
      <c r="I288" s="141" t="n">
        <v>381</v>
      </c>
      <c r="J288" s="52" t="n">
        <v>3149</v>
      </c>
      <c r="K288" s="141" t="n">
        <v>972</v>
      </c>
      <c r="L288" s="52" t="n">
        <v>1104</v>
      </c>
      <c r="M288" s="141" t="s">
        <v>88</v>
      </c>
      <c r="N288" s="52" t="s">
        <v>88</v>
      </c>
      <c r="O288" s="52" t="n">
        <v>58</v>
      </c>
      <c r="P288" s="129" t="n">
        <v>6058</v>
      </c>
      <c r="Q288" s="141"/>
      <c r="R288" s="141"/>
      <c r="S288" s="141"/>
    </row>
    <row r="289" customFormat="false" ht="13.5" hidden="false" customHeight="false" outlineLevel="0" collapsed="false">
      <c r="B289" s="127" t="s">
        <v>179</v>
      </c>
      <c r="C289" s="109"/>
      <c r="D289" s="52"/>
      <c r="E289" s="141"/>
      <c r="F289" s="52"/>
      <c r="G289" s="141"/>
      <c r="H289" s="52"/>
      <c r="I289" s="141"/>
      <c r="J289" s="52"/>
      <c r="K289" s="141"/>
      <c r="L289" s="52"/>
      <c r="M289" s="141"/>
      <c r="N289" s="52"/>
      <c r="O289" s="52"/>
      <c r="P289" s="129"/>
      <c r="Q289" s="141"/>
      <c r="R289" s="141"/>
      <c r="S289" s="141"/>
    </row>
    <row r="290" customFormat="false" ht="13.5" hidden="false" customHeight="false" outlineLevel="0" collapsed="false">
      <c r="B290" s="127" t="s">
        <v>82</v>
      </c>
      <c r="C290" s="109" t="n">
        <v>2190</v>
      </c>
      <c r="D290" s="52" t="n">
        <v>4393</v>
      </c>
      <c r="E290" s="141" t="n">
        <v>1447</v>
      </c>
      <c r="F290" s="52" t="n">
        <v>3003</v>
      </c>
      <c r="G290" s="141" t="n">
        <v>6788</v>
      </c>
      <c r="H290" s="52" t="n">
        <v>15482</v>
      </c>
      <c r="I290" s="141" t="n">
        <v>61057</v>
      </c>
      <c r="J290" s="52" t="n">
        <v>220318</v>
      </c>
      <c r="K290" s="141" t="n">
        <v>162853</v>
      </c>
      <c r="L290" s="52" t="n">
        <v>43869</v>
      </c>
      <c r="M290" s="141" t="n">
        <v>40088</v>
      </c>
      <c r="N290" s="52" t="n">
        <v>10496</v>
      </c>
      <c r="O290" s="52" t="n">
        <v>29873</v>
      </c>
      <c r="P290" s="129" t="n">
        <v>599667</v>
      </c>
      <c r="Q290" s="141"/>
      <c r="R290" s="141"/>
      <c r="S290" s="141"/>
    </row>
    <row r="291" customFormat="false" ht="13.5" hidden="false" customHeight="false" outlineLevel="0" collapsed="false">
      <c r="B291" s="127" t="s">
        <v>83</v>
      </c>
      <c r="C291" s="109" t="n">
        <v>2081</v>
      </c>
      <c r="D291" s="52"/>
      <c r="E291" s="141" t="n">
        <v>426</v>
      </c>
      <c r="F291" s="52" t="n">
        <v>2545</v>
      </c>
      <c r="G291" s="141" t="n">
        <v>2313</v>
      </c>
      <c r="H291" s="52" t="n">
        <v>9757</v>
      </c>
      <c r="I291" s="141" t="n">
        <v>52062</v>
      </c>
      <c r="J291" s="52" t="n">
        <v>315253</v>
      </c>
      <c r="K291" s="141" t="n">
        <v>125146</v>
      </c>
      <c r="L291" s="52" t="n">
        <v>30846</v>
      </c>
      <c r="M291" s="141" t="n">
        <v>14713</v>
      </c>
      <c r="N291" s="52" t="n">
        <v>8550</v>
      </c>
      <c r="O291" s="52" t="n">
        <v>11334</v>
      </c>
      <c r="P291" s="129" t="n">
        <v>575456</v>
      </c>
      <c r="Q291" s="141"/>
      <c r="R291" s="141"/>
      <c r="S291" s="141"/>
    </row>
    <row r="292" customFormat="false" ht="13.5" hidden="false" customHeight="false" outlineLevel="0" collapsed="false">
      <c r="B292" s="127" t="s">
        <v>180</v>
      </c>
      <c r="C292" s="109"/>
      <c r="D292" s="52"/>
      <c r="E292" s="141"/>
      <c r="F292" s="52"/>
      <c r="G292" s="141"/>
      <c r="H292" s="52"/>
      <c r="I292" s="141"/>
      <c r="J292" s="52"/>
      <c r="K292" s="141"/>
      <c r="L292" s="52"/>
      <c r="M292" s="141"/>
      <c r="N292" s="52"/>
      <c r="O292" s="52"/>
      <c r="P292" s="129"/>
      <c r="Q292" s="141"/>
      <c r="R292" s="141"/>
      <c r="S292" s="141"/>
    </row>
    <row r="293" customFormat="false" ht="13.5" hidden="false" customHeight="false" outlineLevel="0" collapsed="false">
      <c r="B293" s="127" t="s">
        <v>82</v>
      </c>
      <c r="C293" s="109" t="n">
        <v>245</v>
      </c>
      <c r="D293" s="52" t="n">
        <v>409</v>
      </c>
      <c r="E293" s="141" t="n">
        <v>338</v>
      </c>
      <c r="F293" s="52" t="s">
        <v>88</v>
      </c>
      <c r="G293" s="141" t="n">
        <v>250</v>
      </c>
      <c r="H293" s="52" t="n">
        <v>779</v>
      </c>
      <c r="I293" s="141" t="n">
        <v>3171</v>
      </c>
      <c r="J293" s="52" t="n">
        <v>21526</v>
      </c>
      <c r="K293" s="141" t="n">
        <v>12192</v>
      </c>
      <c r="L293" s="52" t="n">
        <v>5265</v>
      </c>
      <c r="M293" s="141" t="n">
        <v>1543</v>
      </c>
      <c r="N293" s="52" t="n">
        <v>3989</v>
      </c>
      <c r="O293" s="52" t="n">
        <v>1426</v>
      </c>
      <c r="P293" s="129" t="n">
        <v>50888</v>
      </c>
      <c r="Q293" s="141"/>
      <c r="R293" s="141"/>
      <c r="S293" s="141"/>
    </row>
    <row r="294" customFormat="false" ht="13.5" hidden="false" customHeight="false" outlineLevel="0" collapsed="false">
      <c r="B294" s="127" t="s">
        <v>83</v>
      </c>
      <c r="C294" s="109" t="n">
        <v>219</v>
      </c>
      <c r="D294" s="52" t="n">
        <v>341</v>
      </c>
      <c r="E294" s="141" t="n">
        <v>192</v>
      </c>
      <c r="F294" s="52" t="n">
        <v>359</v>
      </c>
      <c r="G294" s="141" t="n">
        <v>715</v>
      </c>
      <c r="H294" s="52" t="n">
        <v>3641</v>
      </c>
      <c r="I294" s="141" t="n">
        <v>5071</v>
      </c>
      <c r="J294" s="52" t="n">
        <v>24932</v>
      </c>
      <c r="K294" s="141" t="n">
        <v>6254</v>
      </c>
      <c r="L294" s="52" t="n">
        <v>7075</v>
      </c>
      <c r="M294" s="141" t="n">
        <v>482</v>
      </c>
      <c r="N294" s="52" t="n">
        <v>1607</v>
      </c>
      <c r="O294" s="52" t="n">
        <v>547</v>
      </c>
      <c r="P294" s="129" t="n">
        <v>51216</v>
      </c>
      <c r="Q294" s="141"/>
      <c r="R294" s="141"/>
      <c r="S294" s="141"/>
    </row>
    <row r="295" customFormat="false" ht="13.5" hidden="false" customHeight="false" outlineLevel="0" collapsed="false">
      <c r="B295" s="127" t="s">
        <v>181</v>
      </c>
      <c r="C295" s="109"/>
      <c r="D295" s="52"/>
      <c r="E295" s="141"/>
      <c r="F295" s="52"/>
      <c r="G295" s="141"/>
      <c r="H295" s="52"/>
      <c r="I295" s="141"/>
      <c r="J295" s="52"/>
      <c r="K295" s="141"/>
      <c r="L295" s="52"/>
      <c r="M295" s="141"/>
      <c r="N295" s="52"/>
      <c r="O295" s="52"/>
      <c r="P295" s="129"/>
      <c r="Q295" s="141"/>
      <c r="R295" s="141"/>
      <c r="S295" s="141"/>
    </row>
    <row r="296" customFormat="false" ht="13.5" hidden="false" customHeight="false" outlineLevel="0" collapsed="false">
      <c r="B296" s="127" t="s">
        <v>82</v>
      </c>
      <c r="C296" s="109" t="n">
        <v>304</v>
      </c>
      <c r="D296" s="52" t="n">
        <v>1966</v>
      </c>
      <c r="E296" s="141" t="s">
        <v>88</v>
      </c>
      <c r="F296" s="52" t="n">
        <v>479</v>
      </c>
      <c r="G296" s="141" t="n">
        <v>6934</v>
      </c>
      <c r="H296" s="52" t="n">
        <v>4651</v>
      </c>
      <c r="I296" s="141" t="n">
        <v>5136</v>
      </c>
      <c r="J296" s="52" t="n">
        <v>62890</v>
      </c>
      <c r="K296" s="141" t="n">
        <v>28937</v>
      </c>
      <c r="L296" s="52" t="n">
        <v>10938</v>
      </c>
      <c r="M296" s="141" t="n">
        <v>3911</v>
      </c>
      <c r="N296" s="52" t="n">
        <v>1896</v>
      </c>
      <c r="O296" s="52" t="n">
        <v>3826</v>
      </c>
      <c r="P296" s="129" t="n">
        <v>131564</v>
      </c>
      <c r="Q296" s="141"/>
      <c r="R296" s="141"/>
      <c r="S296" s="141"/>
    </row>
    <row r="297" customFormat="false" ht="13.5" hidden="false" customHeight="false" outlineLevel="0" collapsed="false">
      <c r="B297" s="127" t="s">
        <v>83</v>
      </c>
      <c r="C297" s="109" t="n">
        <v>280</v>
      </c>
      <c r="D297" s="52" t="n">
        <v>780</v>
      </c>
      <c r="E297" s="141" t="s">
        <v>88</v>
      </c>
      <c r="F297" s="52" t="n">
        <v>546</v>
      </c>
      <c r="G297" s="141" t="s">
        <v>88</v>
      </c>
      <c r="H297" s="52" t="s">
        <v>88</v>
      </c>
      <c r="I297" s="141" t="n">
        <v>22531</v>
      </c>
      <c r="J297" s="52" t="n">
        <v>68759</v>
      </c>
      <c r="K297" s="141" t="n">
        <v>32685</v>
      </c>
      <c r="L297" s="52" t="n">
        <v>5786</v>
      </c>
      <c r="M297" s="141" t="n">
        <v>6498</v>
      </c>
      <c r="N297" s="52" t="n">
        <v>2963</v>
      </c>
      <c r="O297" s="52" t="n">
        <v>4010</v>
      </c>
      <c r="P297" s="129" t="n">
        <v>144558</v>
      </c>
      <c r="Q297" s="141"/>
      <c r="R297" s="141"/>
      <c r="S297" s="141"/>
    </row>
    <row r="298" customFormat="false" ht="13.5" hidden="false" customHeight="false" outlineLevel="0" collapsed="false">
      <c r="B298" s="127" t="s">
        <v>182</v>
      </c>
      <c r="C298" s="109"/>
      <c r="D298" s="52"/>
      <c r="E298" s="141"/>
      <c r="F298" s="52"/>
      <c r="G298" s="141"/>
      <c r="H298" s="52"/>
      <c r="I298" s="141"/>
      <c r="J298" s="52"/>
      <c r="K298" s="141"/>
      <c r="L298" s="52"/>
      <c r="M298" s="141"/>
      <c r="N298" s="52"/>
      <c r="O298" s="52"/>
      <c r="P298" s="129"/>
      <c r="Q298" s="141"/>
      <c r="R298" s="141"/>
      <c r="S298" s="141"/>
    </row>
    <row r="299" customFormat="false" ht="13.5" hidden="false" customHeight="false" outlineLevel="0" collapsed="false">
      <c r="B299" s="127" t="s">
        <v>82</v>
      </c>
      <c r="C299" s="109" t="n">
        <v>22</v>
      </c>
      <c r="D299" s="52" t="n">
        <v>59</v>
      </c>
      <c r="E299" s="141" t="n">
        <v>199</v>
      </c>
      <c r="F299" s="52" t="s">
        <v>88</v>
      </c>
      <c r="G299" s="141" t="s">
        <v>88</v>
      </c>
      <c r="H299" s="52" t="s">
        <v>88</v>
      </c>
      <c r="I299" s="141" t="n">
        <v>86</v>
      </c>
      <c r="J299" s="52" t="n">
        <v>955</v>
      </c>
      <c r="K299" s="141" t="s">
        <v>88</v>
      </c>
      <c r="L299" s="52" t="n">
        <v>70</v>
      </c>
      <c r="M299" s="141" t="n">
        <v>71</v>
      </c>
      <c r="N299" s="52" t="n">
        <v>661</v>
      </c>
      <c r="O299" s="52" t="n">
        <v>699</v>
      </c>
      <c r="P299" s="129" t="n">
        <v>2800</v>
      </c>
      <c r="Q299" s="141"/>
      <c r="R299" s="141"/>
      <c r="S299" s="141"/>
    </row>
    <row r="300" customFormat="false" ht="13.5" hidden="false" customHeight="false" outlineLevel="0" collapsed="false">
      <c r="B300" s="127" t="s">
        <v>83</v>
      </c>
      <c r="C300" s="109" t="n">
        <v>21</v>
      </c>
      <c r="D300" s="52" t="s">
        <v>88</v>
      </c>
      <c r="E300" s="141" t="s">
        <v>88</v>
      </c>
      <c r="F300" s="52" t="s">
        <v>88</v>
      </c>
      <c r="G300" s="141" t="s">
        <v>88</v>
      </c>
      <c r="H300" s="52" t="s">
        <v>88</v>
      </c>
      <c r="I300" s="141" t="n">
        <v>249</v>
      </c>
      <c r="J300" s="52" t="n">
        <v>854</v>
      </c>
      <c r="K300" s="141" t="n">
        <v>641</v>
      </c>
      <c r="L300" s="52" t="n">
        <v>322</v>
      </c>
      <c r="M300" s="141" t="n">
        <v>118</v>
      </c>
      <c r="N300" s="52" t="s">
        <v>88</v>
      </c>
      <c r="O300" s="52" t="n">
        <v>201</v>
      </c>
      <c r="P300" s="129" t="n">
        <v>2385</v>
      </c>
      <c r="Q300" s="141"/>
      <c r="R300" s="141"/>
      <c r="S300" s="141"/>
    </row>
    <row r="301" customFormat="false" ht="13.5" hidden="false" customHeight="false" outlineLevel="0" collapsed="false">
      <c r="B301" s="127" t="s">
        <v>183</v>
      </c>
      <c r="C301" s="109"/>
      <c r="D301" s="52"/>
      <c r="E301" s="141"/>
      <c r="F301" s="52"/>
      <c r="G301" s="141"/>
      <c r="H301" s="52"/>
      <c r="I301" s="141"/>
      <c r="J301" s="52"/>
      <c r="K301" s="141"/>
      <c r="L301" s="52"/>
      <c r="M301" s="141"/>
      <c r="N301" s="52"/>
      <c r="O301" s="52"/>
      <c r="P301" s="129"/>
      <c r="Q301" s="141"/>
      <c r="R301" s="141"/>
      <c r="S301" s="141"/>
    </row>
    <row r="302" customFormat="false" ht="13.5" hidden="false" customHeight="false" outlineLevel="0" collapsed="false">
      <c r="B302" s="127" t="s">
        <v>82</v>
      </c>
      <c r="C302" s="109" t="n">
        <v>663</v>
      </c>
      <c r="D302" s="52" t="n">
        <v>483</v>
      </c>
      <c r="E302" s="141" t="n">
        <v>192</v>
      </c>
      <c r="F302" s="52" t="n">
        <v>622</v>
      </c>
      <c r="G302" s="141" t="n">
        <v>1123</v>
      </c>
      <c r="H302" s="52" t="n">
        <v>2760</v>
      </c>
      <c r="I302" s="141" t="n">
        <v>6540</v>
      </c>
      <c r="J302" s="52" t="n">
        <v>72775</v>
      </c>
      <c r="K302" s="141" t="n">
        <v>21202</v>
      </c>
      <c r="L302" s="52" t="n">
        <v>8296</v>
      </c>
      <c r="M302" s="141" t="n">
        <v>8430</v>
      </c>
      <c r="N302" s="52" t="n">
        <v>2966</v>
      </c>
      <c r="O302" s="52" t="n">
        <v>7834</v>
      </c>
      <c r="P302" s="129" t="n">
        <v>133223</v>
      </c>
      <c r="Q302" s="141"/>
      <c r="R302" s="141"/>
      <c r="S302" s="141"/>
    </row>
    <row r="303" customFormat="false" ht="13.5" hidden="false" customHeight="false" outlineLevel="0" collapsed="false">
      <c r="B303" s="127" t="s">
        <v>83</v>
      </c>
      <c r="C303" s="109" t="n">
        <v>824</v>
      </c>
      <c r="D303" s="52" t="n">
        <v>2834</v>
      </c>
      <c r="E303" s="141" t="n">
        <v>350</v>
      </c>
      <c r="F303" s="52" t="n">
        <v>210</v>
      </c>
      <c r="G303" s="141" t="n">
        <v>2557</v>
      </c>
      <c r="H303" s="52" t="n">
        <v>3164</v>
      </c>
      <c r="I303" s="141" t="n">
        <v>11521</v>
      </c>
      <c r="J303" s="52" t="n">
        <v>97920</v>
      </c>
      <c r="K303" s="141" t="n">
        <v>23603</v>
      </c>
      <c r="L303" s="52" t="n">
        <v>13047</v>
      </c>
      <c r="M303" s="141" t="n">
        <v>5602</v>
      </c>
      <c r="N303" s="52" t="n">
        <v>2432</v>
      </c>
      <c r="O303" s="52" t="n">
        <v>4675</v>
      </c>
      <c r="P303" s="129" t="n">
        <v>167915</v>
      </c>
      <c r="Q303" s="141"/>
      <c r="R303" s="141"/>
      <c r="S303" s="141"/>
    </row>
    <row r="304" customFormat="false" ht="13.5" hidden="false" customHeight="false" outlineLevel="0" collapsed="false">
      <c r="B304" s="127" t="s">
        <v>184</v>
      </c>
      <c r="C304" s="109"/>
      <c r="D304" s="52"/>
      <c r="E304" s="141"/>
      <c r="F304" s="52"/>
      <c r="G304" s="141"/>
      <c r="H304" s="52"/>
      <c r="I304" s="141"/>
      <c r="J304" s="52"/>
      <c r="K304" s="141"/>
      <c r="L304" s="52"/>
      <c r="M304" s="141"/>
      <c r="N304" s="52"/>
      <c r="O304" s="52"/>
      <c r="P304" s="129"/>
      <c r="Q304" s="141"/>
      <c r="R304" s="141"/>
      <c r="S304" s="141"/>
    </row>
    <row r="305" customFormat="false" ht="13.5" hidden="false" customHeight="false" outlineLevel="0" collapsed="false">
      <c r="B305" s="127" t="s">
        <v>82</v>
      </c>
      <c r="C305" s="109" t="n">
        <v>3197</v>
      </c>
      <c r="D305" s="52" t="n">
        <v>21604</v>
      </c>
      <c r="E305" s="141" t="n">
        <v>15309</v>
      </c>
      <c r="F305" s="52" t="n">
        <v>24747</v>
      </c>
      <c r="G305" s="141" t="n">
        <v>34165</v>
      </c>
      <c r="H305" s="52" t="n">
        <v>51495</v>
      </c>
      <c r="I305" s="141" t="n">
        <v>117540</v>
      </c>
      <c r="J305" s="52" t="n">
        <v>674678</v>
      </c>
      <c r="K305" s="141" t="n">
        <v>403967</v>
      </c>
      <c r="L305" s="52" t="n">
        <v>117772</v>
      </c>
      <c r="M305" s="141" t="n">
        <v>77409</v>
      </c>
      <c r="N305" s="52" t="n">
        <v>25657</v>
      </c>
      <c r="O305" s="52" t="n">
        <v>48139</v>
      </c>
      <c r="P305" s="129" t="n">
        <v>1612482</v>
      </c>
      <c r="Q305" s="141"/>
      <c r="R305" s="141"/>
      <c r="S305" s="141"/>
    </row>
    <row r="306" customFormat="false" ht="13.5" hidden="false" customHeight="false" outlineLevel="0" collapsed="false">
      <c r="B306" s="127" t="s">
        <v>83</v>
      </c>
      <c r="C306" s="109" t="n">
        <v>3293</v>
      </c>
      <c r="D306" s="52" t="n">
        <v>11110</v>
      </c>
      <c r="E306" s="141" t="n">
        <v>3441</v>
      </c>
      <c r="F306" s="52" t="n">
        <v>17976</v>
      </c>
      <c r="G306" s="141" t="n">
        <v>22631</v>
      </c>
      <c r="H306" s="52" t="n">
        <v>52926</v>
      </c>
      <c r="I306" s="141" t="n">
        <v>165552</v>
      </c>
      <c r="J306" s="52" t="n">
        <v>884546</v>
      </c>
      <c r="K306" s="141" t="n">
        <v>294587</v>
      </c>
      <c r="L306" s="52" t="n">
        <v>163733</v>
      </c>
      <c r="M306" s="141" t="n">
        <v>23788</v>
      </c>
      <c r="N306" s="52" t="n">
        <v>14662</v>
      </c>
      <c r="O306" s="52" t="n">
        <v>23717</v>
      </c>
      <c r="P306" s="129" t="n">
        <v>1678669</v>
      </c>
      <c r="Q306" s="141"/>
      <c r="R306" s="141"/>
      <c r="S306" s="141"/>
    </row>
    <row r="307" customFormat="false" ht="13.5" hidden="false" customHeight="false" outlineLevel="0" collapsed="false">
      <c r="B307" s="127" t="s">
        <v>185</v>
      </c>
      <c r="C307" s="109"/>
      <c r="D307" s="52"/>
      <c r="E307" s="141"/>
      <c r="F307" s="52"/>
      <c r="G307" s="141"/>
      <c r="H307" s="52"/>
      <c r="I307" s="141"/>
      <c r="J307" s="52"/>
      <c r="K307" s="141"/>
      <c r="L307" s="52"/>
      <c r="M307" s="141"/>
      <c r="N307" s="52"/>
      <c r="O307" s="52"/>
      <c r="P307" s="129"/>
      <c r="Q307" s="141"/>
      <c r="R307" s="141"/>
      <c r="S307" s="141"/>
    </row>
    <row r="308" customFormat="false" ht="13.5" hidden="false" customHeight="false" outlineLevel="0" collapsed="false">
      <c r="B308" s="127" t="s">
        <v>82</v>
      </c>
      <c r="C308" s="109" t="n">
        <v>496</v>
      </c>
      <c r="D308" s="52" t="n">
        <v>9178</v>
      </c>
      <c r="E308" s="141" t="n">
        <v>1051</v>
      </c>
      <c r="F308" s="52" t="n">
        <v>4616</v>
      </c>
      <c r="G308" s="141" t="n">
        <v>8207</v>
      </c>
      <c r="H308" s="52" t="n">
        <v>7093</v>
      </c>
      <c r="I308" s="141" t="n">
        <v>23523</v>
      </c>
      <c r="J308" s="52" t="n">
        <v>146431</v>
      </c>
      <c r="K308" s="141" t="n">
        <v>93647</v>
      </c>
      <c r="L308" s="52" t="n">
        <v>22107</v>
      </c>
      <c r="M308" s="141" t="n">
        <v>10240</v>
      </c>
      <c r="N308" s="52" t="n">
        <v>12589</v>
      </c>
      <c r="O308" s="52" t="n">
        <v>13777</v>
      </c>
      <c r="P308" s="129" t="n">
        <v>352459</v>
      </c>
      <c r="Q308" s="141"/>
      <c r="R308" s="141"/>
      <c r="S308" s="141"/>
    </row>
    <row r="309" customFormat="false" ht="13.5" hidden="false" customHeight="false" outlineLevel="0" collapsed="false">
      <c r="B309" s="127" t="s">
        <v>83</v>
      </c>
      <c r="C309" s="109" t="n">
        <v>464</v>
      </c>
      <c r="D309" s="52" t="n">
        <v>6497</v>
      </c>
      <c r="E309" s="141" t="n">
        <v>1687</v>
      </c>
      <c r="F309" s="52" t="n">
        <v>4558</v>
      </c>
      <c r="G309" s="141" t="n">
        <v>10638</v>
      </c>
      <c r="H309" s="52" t="n">
        <v>18118</v>
      </c>
      <c r="I309" s="141" t="n">
        <v>44885</v>
      </c>
      <c r="J309" s="52" t="n">
        <v>197056</v>
      </c>
      <c r="K309" s="141" t="n">
        <v>36228</v>
      </c>
      <c r="L309" s="52" t="n">
        <v>29301</v>
      </c>
      <c r="M309" s="141" t="n">
        <v>7442</v>
      </c>
      <c r="N309" s="52" t="n">
        <v>2721</v>
      </c>
      <c r="O309" s="52" t="n">
        <v>11197</v>
      </c>
      <c r="P309" s="129" t="n">
        <v>370328</v>
      </c>
      <c r="Q309" s="141"/>
      <c r="R309" s="141"/>
      <c r="S309" s="141"/>
    </row>
    <row r="310" customFormat="false" ht="13.5" hidden="false" customHeight="false" outlineLevel="0" collapsed="false">
      <c r="B310" s="127" t="s">
        <v>186</v>
      </c>
      <c r="C310" s="109"/>
      <c r="D310" s="52"/>
      <c r="E310" s="141"/>
      <c r="F310" s="52"/>
      <c r="G310" s="141"/>
      <c r="H310" s="52"/>
      <c r="I310" s="141"/>
      <c r="J310" s="52"/>
      <c r="K310" s="141"/>
      <c r="L310" s="52"/>
      <c r="M310" s="141"/>
      <c r="N310" s="52"/>
      <c r="O310" s="52"/>
      <c r="P310" s="129"/>
      <c r="Q310" s="141"/>
      <c r="R310" s="141"/>
      <c r="S310" s="141"/>
    </row>
    <row r="311" customFormat="false" ht="13.5" hidden="false" customHeight="false" outlineLevel="0" collapsed="false">
      <c r="B311" s="127" t="s">
        <v>82</v>
      </c>
      <c r="C311" s="109" t="n">
        <v>776</v>
      </c>
      <c r="D311" s="52" t="n">
        <v>2211</v>
      </c>
      <c r="E311" s="141" t="n">
        <v>2469</v>
      </c>
      <c r="F311" s="52" t="n">
        <v>1822</v>
      </c>
      <c r="G311" s="141" t="n">
        <v>1487</v>
      </c>
      <c r="H311" s="52" t="n">
        <v>6060</v>
      </c>
      <c r="I311" s="141" t="n">
        <v>38294</v>
      </c>
      <c r="J311" s="52" t="n">
        <v>313436</v>
      </c>
      <c r="K311" s="141" t="n">
        <v>192353</v>
      </c>
      <c r="L311" s="52" t="n">
        <v>49935</v>
      </c>
      <c r="M311" s="141" t="n">
        <v>45973</v>
      </c>
      <c r="N311" s="52" t="n">
        <v>3660</v>
      </c>
      <c r="O311" s="52" t="n">
        <v>14673</v>
      </c>
      <c r="P311" s="129" t="n">
        <v>672373</v>
      </c>
      <c r="Q311" s="141"/>
      <c r="R311" s="141"/>
      <c r="S311" s="141"/>
    </row>
    <row r="312" customFormat="false" ht="13.5" hidden="false" customHeight="false" outlineLevel="0" collapsed="false">
      <c r="B312" s="127" t="s">
        <v>83</v>
      </c>
      <c r="C312" s="109" t="n">
        <v>767</v>
      </c>
      <c r="D312" s="52" t="n">
        <v>2042</v>
      </c>
      <c r="E312" s="141" t="n">
        <v>1184</v>
      </c>
      <c r="F312" s="52" t="n">
        <v>1957</v>
      </c>
      <c r="G312" s="141" t="n">
        <v>1877</v>
      </c>
      <c r="H312" s="52" t="n">
        <v>8737</v>
      </c>
      <c r="I312" s="141" t="n">
        <v>48903</v>
      </c>
      <c r="J312" s="52" t="n">
        <v>386755</v>
      </c>
      <c r="K312" s="141" t="n">
        <v>129166</v>
      </c>
      <c r="L312" s="52" t="n">
        <v>86118</v>
      </c>
      <c r="M312" s="141" t="n">
        <v>4985</v>
      </c>
      <c r="N312" s="52" t="n">
        <v>2792</v>
      </c>
      <c r="O312" s="52" t="n">
        <v>4842</v>
      </c>
      <c r="P312" s="129" t="n">
        <v>679358</v>
      </c>
      <c r="Q312" s="141"/>
      <c r="R312" s="141"/>
      <c r="S312" s="141"/>
    </row>
    <row r="313" customFormat="false" ht="13.5" hidden="false" customHeight="false" outlineLevel="0" collapsed="false">
      <c r="B313" s="127" t="s">
        <v>187</v>
      </c>
      <c r="C313" s="109"/>
      <c r="D313" s="52"/>
      <c r="E313" s="141"/>
      <c r="F313" s="52"/>
      <c r="G313" s="141"/>
      <c r="H313" s="52"/>
      <c r="I313" s="141"/>
      <c r="J313" s="52"/>
      <c r="K313" s="141"/>
      <c r="L313" s="52"/>
      <c r="M313" s="141"/>
      <c r="N313" s="52"/>
      <c r="O313" s="52"/>
      <c r="P313" s="129"/>
      <c r="Q313" s="141"/>
      <c r="R313" s="141"/>
      <c r="S313" s="141"/>
    </row>
    <row r="314" customFormat="false" ht="13.5" hidden="false" customHeight="false" outlineLevel="0" collapsed="false">
      <c r="B314" s="127" t="s">
        <v>82</v>
      </c>
      <c r="C314" s="109" t="n">
        <v>928</v>
      </c>
      <c r="D314" s="52" t="n">
        <v>4041</v>
      </c>
      <c r="E314" s="141" t="n">
        <v>8149</v>
      </c>
      <c r="F314" s="52" t="n">
        <v>15881</v>
      </c>
      <c r="G314" s="141" t="n">
        <v>22056</v>
      </c>
      <c r="H314" s="52" t="n">
        <v>32696</v>
      </c>
      <c r="I314" s="141" t="n">
        <v>34107</v>
      </c>
      <c r="J314" s="52" t="n">
        <v>103368</v>
      </c>
      <c r="K314" s="141" t="n">
        <v>25863</v>
      </c>
      <c r="L314" s="52" t="n">
        <v>9924</v>
      </c>
      <c r="M314" s="141" t="n">
        <v>3229</v>
      </c>
      <c r="N314" s="52" t="n">
        <v>3796</v>
      </c>
      <c r="O314" s="52" t="n">
        <v>5907</v>
      </c>
      <c r="P314" s="129" t="n">
        <v>269017</v>
      </c>
      <c r="Q314" s="141"/>
      <c r="R314" s="141"/>
      <c r="S314" s="141"/>
    </row>
    <row r="315" customFormat="false" ht="13.5" hidden="false" customHeight="false" outlineLevel="0" collapsed="false">
      <c r="B315" s="127" t="s">
        <v>83</v>
      </c>
      <c r="C315" s="109" t="n">
        <v>985</v>
      </c>
      <c r="D315" s="52" t="n">
        <v>65</v>
      </c>
      <c r="E315" s="141" t="n">
        <v>515</v>
      </c>
      <c r="F315" s="52" t="n">
        <v>2886</v>
      </c>
      <c r="G315" s="141" t="n">
        <v>8243</v>
      </c>
      <c r="H315" s="52" t="n">
        <v>21201</v>
      </c>
      <c r="I315" s="141" t="n">
        <v>51946</v>
      </c>
      <c r="J315" s="52" t="n">
        <v>147004</v>
      </c>
      <c r="K315" s="141" t="n">
        <v>42059</v>
      </c>
      <c r="L315" s="52" t="n">
        <v>7709</v>
      </c>
      <c r="M315" s="141" t="n">
        <v>1756</v>
      </c>
      <c r="N315" s="52" t="n">
        <v>787</v>
      </c>
      <c r="O315" s="52" t="n">
        <v>271</v>
      </c>
      <c r="P315" s="129" t="n">
        <v>284442</v>
      </c>
      <c r="Q315" s="141"/>
      <c r="R315" s="141"/>
      <c r="S315" s="141"/>
    </row>
    <row r="316" customFormat="false" ht="13.5" hidden="false" customHeight="false" outlineLevel="0" collapsed="false">
      <c r="B316" s="127" t="s">
        <v>188</v>
      </c>
      <c r="C316" s="109"/>
      <c r="D316" s="52"/>
      <c r="E316" s="141"/>
      <c r="F316" s="52"/>
      <c r="G316" s="141"/>
      <c r="H316" s="52"/>
      <c r="I316" s="141"/>
      <c r="J316" s="52"/>
      <c r="K316" s="141"/>
      <c r="L316" s="52"/>
      <c r="M316" s="141"/>
      <c r="N316" s="52"/>
      <c r="O316" s="52"/>
      <c r="P316" s="129"/>
      <c r="Q316" s="141"/>
      <c r="R316" s="141"/>
      <c r="S316" s="141"/>
    </row>
    <row r="317" customFormat="false" ht="13.5" hidden="false" customHeight="false" outlineLevel="0" collapsed="false">
      <c r="B317" s="127" t="s">
        <v>82</v>
      </c>
      <c r="C317" s="109" t="n">
        <v>112</v>
      </c>
      <c r="D317" s="52" t="n">
        <v>1117</v>
      </c>
      <c r="E317" s="141" t="n">
        <v>135</v>
      </c>
      <c r="F317" s="52" t="s">
        <v>88</v>
      </c>
      <c r="G317" s="141" t="s">
        <v>88</v>
      </c>
      <c r="H317" s="52" t="n">
        <v>923</v>
      </c>
      <c r="I317" s="141" t="n">
        <v>536</v>
      </c>
      <c r="J317" s="52" t="n">
        <v>7004</v>
      </c>
      <c r="K317" s="141" t="n">
        <v>12710</v>
      </c>
      <c r="L317" s="52" t="n">
        <v>4895</v>
      </c>
      <c r="M317" s="141" t="n">
        <v>4441</v>
      </c>
      <c r="N317" s="52" t="n">
        <v>76</v>
      </c>
      <c r="O317" s="52" t="n">
        <v>3081</v>
      </c>
      <c r="P317" s="129" t="n">
        <v>34918</v>
      </c>
      <c r="Q317" s="141"/>
      <c r="R317" s="141"/>
      <c r="S317" s="141"/>
    </row>
    <row r="318" customFormat="false" ht="13.5" hidden="false" customHeight="false" outlineLevel="0" collapsed="false">
      <c r="B318" s="127" t="s">
        <v>83</v>
      </c>
      <c r="C318" s="109" t="n">
        <v>99</v>
      </c>
      <c r="D318" s="52" t="n">
        <v>490</v>
      </c>
      <c r="E318" s="141" t="s">
        <v>88</v>
      </c>
      <c r="F318" s="52" t="n">
        <v>630</v>
      </c>
      <c r="G318" s="141" t="n">
        <v>219</v>
      </c>
      <c r="H318" s="52" t="n">
        <v>134</v>
      </c>
      <c r="I318" s="141" t="n">
        <v>2962</v>
      </c>
      <c r="J318" s="52" t="n">
        <v>14133</v>
      </c>
      <c r="K318" s="141" t="n">
        <v>10310</v>
      </c>
      <c r="L318" s="52" t="n">
        <v>6959</v>
      </c>
      <c r="M318" s="141" t="n">
        <v>1851</v>
      </c>
      <c r="N318" s="52" t="s">
        <v>88</v>
      </c>
      <c r="O318" s="52" t="n">
        <v>604</v>
      </c>
      <c r="P318" s="129" t="n">
        <v>38292</v>
      </c>
      <c r="Q318" s="141"/>
      <c r="R318" s="141"/>
      <c r="S318" s="141"/>
    </row>
    <row r="319" customFormat="false" ht="13.5" hidden="false" customHeight="false" outlineLevel="0" collapsed="false">
      <c r="B319" s="127" t="s">
        <v>189</v>
      </c>
      <c r="C319" s="109"/>
      <c r="D319" s="52"/>
      <c r="E319" s="141"/>
      <c r="F319" s="52"/>
      <c r="G319" s="141"/>
      <c r="H319" s="52"/>
      <c r="I319" s="141"/>
      <c r="J319" s="52"/>
      <c r="K319" s="141"/>
      <c r="L319" s="52"/>
      <c r="M319" s="141"/>
      <c r="N319" s="52"/>
      <c r="O319" s="52"/>
      <c r="P319" s="129"/>
      <c r="Q319" s="141"/>
      <c r="R319" s="141"/>
      <c r="S319" s="141"/>
    </row>
    <row r="320" customFormat="false" ht="13.5" hidden="false" customHeight="false" outlineLevel="0" collapsed="false">
      <c r="B320" s="127" t="s">
        <v>82</v>
      </c>
      <c r="C320" s="109" t="n">
        <v>114</v>
      </c>
      <c r="D320" s="52" t="n">
        <v>451</v>
      </c>
      <c r="E320" s="141" t="n">
        <v>2481</v>
      </c>
      <c r="F320" s="52" t="n">
        <v>149</v>
      </c>
      <c r="G320" s="141" t="n">
        <v>1309</v>
      </c>
      <c r="H320" s="52" t="n">
        <v>1123</v>
      </c>
      <c r="I320" s="141" t="n">
        <v>7548</v>
      </c>
      <c r="J320" s="52" t="n">
        <v>16858</v>
      </c>
      <c r="K320" s="141" t="n">
        <v>12733</v>
      </c>
      <c r="L320" s="52" t="n">
        <v>5524</v>
      </c>
      <c r="M320" s="141" t="n">
        <v>994</v>
      </c>
      <c r="N320" s="52" t="n">
        <v>358</v>
      </c>
      <c r="O320" s="52" t="n">
        <v>1206</v>
      </c>
      <c r="P320" s="129" t="n">
        <v>50734</v>
      </c>
      <c r="Q320" s="141"/>
      <c r="R320" s="141"/>
      <c r="S320" s="141"/>
    </row>
    <row r="321" customFormat="false" ht="13.5" hidden="false" customHeight="false" outlineLevel="0" collapsed="false">
      <c r="B321" s="127" t="s">
        <v>83</v>
      </c>
      <c r="C321" s="109" t="n">
        <v>141</v>
      </c>
      <c r="D321" s="52" t="n">
        <v>249</v>
      </c>
      <c r="E321" s="141" t="n">
        <v>55</v>
      </c>
      <c r="F321" s="52" t="n">
        <v>6274</v>
      </c>
      <c r="G321" s="141" t="n">
        <v>833</v>
      </c>
      <c r="H321" s="52" t="n">
        <v>1195</v>
      </c>
      <c r="I321" s="141" t="n">
        <v>3712</v>
      </c>
      <c r="J321" s="52" t="n">
        <v>22563</v>
      </c>
      <c r="K321" s="141" t="n">
        <v>15910</v>
      </c>
      <c r="L321" s="52" t="n">
        <v>5123</v>
      </c>
      <c r="M321" s="141" t="n">
        <v>777</v>
      </c>
      <c r="N321" s="52" t="s">
        <v>88</v>
      </c>
      <c r="O321" s="52" t="n">
        <v>58</v>
      </c>
      <c r="P321" s="129" t="n">
        <v>56749</v>
      </c>
      <c r="Q321" s="141"/>
      <c r="R321" s="141"/>
      <c r="S321" s="141"/>
    </row>
    <row r="322" customFormat="false" ht="13.5" hidden="false" customHeight="false" outlineLevel="0" collapsed="false">
      <c r="B322" s="127" t="s">
        <v>190</v>
      </c>
      <c r="C322" s="109"/>
      <c r="D322" s="52"/>
      <c r="E322" s="141"/>
      <c r="F322" s="52"/>
      <c r="G322" s="141"/>
      <c r="H322" s="52"/>
      <c r="I322" s="141"/>
      <c r="J322" s="52"/>
      <c r="K322" s="141"/>
      <c r="L322" s="52"/>
      <c r="M322" s="141"/>
      <c r="N322" s="52"/>
      <c r="O322" s="52"/>
      <c r="P322" s="129"/>
      <c r="Q322" s="141"/>
      <c r="R322" s="141"/>
      <c r="S322" s="141"/>
    </row>
    <row r="323" customFormat="false" ht="13.5" hidden="false" customHeight="false" outlineLevel="0" collapsed="false">
      <c r="B323" s="127" t="s">
        <v>82</v>
      </c>
      <c r="C323" s="109" t="n">
        <v>46</v>
      </c>
      <c r="D323" s="52" t="s">
        <v>88</v>
      </c>
      <c r="E323" s="141" t="n">
        <v>120</v>
      </c>
      <c r="F323" s="52" t="n">
        <v>1170</v>
      </c>
      <c r="G323" s="141" t="s">
        <v>88</v>
      </c>
      <c r="H323" s="52" t="n">
        <v>91</v>
      </c>
      <c r="I323" s="141" t="n">
        <v>469</v>
      </c>
      <c r="J323" s="52" t="n">
        <v>4246</v>
      </c>
      <c r="K323" s="141" t="n">
        <v>1593</v>
      </c>
      <c r="L323" s="52" t="n">
        <v>3406</v>
      </c>
      <c r="M323" s="141" t="n">
        <v>1333</v>
      </c>
      <c r="N323" s="52" t="s">
        <v>88</v>
      </c>
      <c r="O323" s="52" t="n">
        <v>302</v>
      </c>
      <c r="P323" s="129" t="n">
        <v>12730</v>
      </c>
      <c r="Q323" s="141"/>
      <c r="R323" s="141"/>
      <c r="S323" s="141"/>
    </row>
    <row r="324" customFormat="false" ht="13.5" hidden="false" customHeight="false" outlineLevel="0" collapsed="false">
      <c r="B324" s="127" t="s">
        <v>83</v>
      </c>
      <c r="C324" s="109" t="n">
        <v>69</v>
      </c>
      <c r="D324" s="52" t="n">
        <v>235</v>
      </c>
      <c r="E324" s="141" t="s">
        <v>88</v>
      </c>
      <c r="F324" s="52" t="n">
        <v>131</v>
      </c>
      <c r="G324" s="141" t="n">
        <v>508</v>
      </c>
      <c r="H324" s="52" t="n">
        <v>72</v>
      </c>
      <c r="I324" s="141" t="n">
        <v>993</v>
      </c>
      <c r="J324" s="52" t="n">
        <v>5817</v>
      </c>
      <c r="K324" s="141" t="n">
        <v>10395</v>
      </c>
      <c r="L324" s="52" t="n">
        <v>3151</v>
      </c>
      <c r="M324" s="141" t="n">
        <v>1002</v>
      </c>
      <c r="N324" s="52" t="n">
        <v>75</v>
      </c>
      <c r="O324" s="52" t="n">
        <v>1395</v>
      </c>
      <c r="P324" s="129" t="n">
        <v>23774</v>
      </c>
      <c r="Q324" s="141"/>
      <c r="R324" s="141"/>
      <c r="S324" s="141"/>
    </row>
    <row r="325" customFormat="false" ht="13.5" hidden="false" customHeight="false" outlineLevel="0" collapsed="false">
      <c r="B325" s="127" t="s">
        <v>191</v>
      </c>
      <c r="C325" s="109"/>
      <c r="D325" s="52"/>
      <c r="E325" s="141"/>
      <c r="F325" s="52"/>
      <c r="G325" s="141"/>
      <c r="H325" s="52"/>
      <c r="I325" s="141"/>
      <c r="J325" s="52"/>
      <c r="K325" s="141"/>
      <c r="L325" s="52"/>
      <c r="M325" s="141"/>
      <c r="N325" s="52"/>
      <c r="O325" s="52"/>
      <c r="P325" s="129"/>
      <c r="Q325" s="141"/>
      <c r="R325" s="141"/>
      <c r="S325" s="141"/>
    </row>
    <row r="326" customFormat="false" ht="13.5" hidden="false" customHeight="false" outlineLevel="0" collapsed="false">
      <c r="B326" s="127" t="s">
        <v>82</v>
      </c>
      <c r="C326" s="109" t="n">
        <v>330</v>
      </c>
      <c r="D326" s="52" t="s">
        <v>88</v>
      </c>
      <c r="E326" s="141" t="n">
        <v>53</v>
      </c>
      <c r="F326" s="52" t="s">
        <v>88</v>
      </c>
      <c r="G326" s="141" t="n">
        <v>135</v>
      </c>
      <c r="H326" s="52" t="n">
        <v>539</v>
      </c>
      <c r="I326" s="141" t="n">
        <v>4814</v>
      </c>
      <c r="J326" s="52" t="n">
        <v>29064</v>
      </c>
      <c r="K326" s="141" t="n">
        <v>19427</v>
      </c>
      <c r="L326" s="52" t="n">
        <v>6107</v>
      </c>
      <c r="M326" s="141" t="n">
        <v>889</v>
      </c>
      <c r="N326" s="52" t="n">
        <v>1276</v>
      </c>
      <c r="O326" s="52" t="n">
        <v>2050</v>
      </c>
      <c r="P326" s="129" t="n">
        <v>64354</v>
      </c>
      <c r="Q326" s="141"/>
      <c r="R326" s="141"/>
      <c r="S326" s="141"/>
    </row>
    <row r="327" customFormat="false" ht="13.5" hidden="false" customHeight="false" outlineLevel="0" collapsed="false">
      <c r="B327" s="127" t="s">
        <v>83</v>
      </c>
      <c r="C327" s="109" t="n">
        <v>354</v>
      </c>
      <c r="D327" s="52" t="n">
        <v>117</v>
      </c>
      <c r="E327" s="141" t="s">
        <v>88</v>
      </c>
      <c r="F327" s="52" t="n">
        <v>122</v>
      </c>
      <c r="G327" s="141" t="n">
        <v>66</v>
      </c>
      <c r="H327" s="52" t="n">
        <v>995</v>
      </c>
      <c r="I327" s="141" t="n">
        <v>4933</v>
      </c>
      <c r="J327" s="52" t="n">
        <v>41068</v>
      </c>
      <c r="K327" s="141" t="n">
        <v>14574</v>
      </c>
      <c r="L327" s="52" t="n">
        <v>5090</v>
      </c>
      <c r="M327" s="141" t="n">
        <v>1965</v>
      </c>
      <c r="N327" s="52" t="n">
        <v>295</v>
      </c>
      <c r="O327" s="52" t="n">
        <v>852</v>
      </c>
      <c r="P327" s="129" t="n">
        <v>70077</v>
      </c>
      <c r="Q327" s="141"/>
      <c r="R327" s="141"/>
      <c r="S327" s="141"/>
    </row>
    <row r="328" customFormat="false" ht="13.5" hidden="false" customHeight="false" outlineLevel="0" collapsed="false">
      <c r="B328" s="127" t="s">
        <v>192</v>
      </c>
      <c r="C328" s="109"/>
      <c r="D328" s="52"/>
      <c r="E328" s="141"/>
      <c r="F328" s="52"/>
      <c r="G328" s="141"/>
      <c r="H328" s="52"/>
      <c r="I328" s="141"/>
      <c r="J328" s="52"/>
      <c r="K328" s="141"/>
      <c r="L328" s="52"/>
      <c r="M328" s="141"/>
      <c r="N328" s="52"/>
      <c r="O328" s="52"/>
      <c r="P328" s="129"/>
      <c r="Q328" s="141"/>
      <c r="R328" s="141"/>
      <c r="S328" s="141"/>
    </row>
    <row r="329" customFormat="false" ht="13.5" hidden="false" customHeight="false" outlineLevel="0" collapsed="false">
      <c r="B329" s="127" t="s">
        <v>82</v>
      </c>
      <c r="C329" s="109" t="n">
        <v>395</v>
      </c>
      <c r="D329" s="52" t="n">
        <v>4606</v>
      </c>
      <c r="E329" s="141" t="n">
        <v>851</v>
      </c>
      <c r="F329" s="52" t="n">
        <v>1109</v>
      </c>
      <c r="G329" s="141" t="n">
        <v>971</v>
      </c>
      <c r="H329" s="52" t="n">
        <v>2970</v>
      </c>
      <c r="I329" s="141" t="n">
        <v>8249</v>
      </c>
      <c r="J329" s="52" t="n">
        <v>54271</v>
      </c>
      <c r="K329" s="141" t="n">
        <v>45641</v>
      </c>
      <c r="L329" s="52" t="n">
        <v>15874</v>
      </c>
      <c r="M329" s="141" t="n">
        <v>10310</v>
      </c>
      <c r="N329" s="52" t="n">
        <v>3902</v>
      </c>
      <c r="O329" s="52" t="n">
        <v>7143</v>
      </c>
      <c r="P329" s="129" t="n">
        <v>155897</v>
      </c>
      <c r="Q329" s="141"/>
      <c r="R329" s="141"/>
      <c r="S329" s="141"/>
    </row>
    <row r="330" customFormat="false" ht="13.5" hidden="false" customHeight="false" outlineLevel="0" collapsed="false">
      <c r="B330" s="127" t="s">
        <v>83</v>
      </c>
      <c r="C330" s="109" t="n">
        <v>414</v>
      </c>
      <c r="D330" s="52" t="n">
        <v>1415</v>
      </c>
      <c r="E330" s="141" t="s">
        <v>88</v>
      </c>
      <c r="F330" s="52" t="n">
        <v>1418</v>
      </c>
      <c r="G330" s="141" t="n">
        <v>247</v>
      </c>
      <c r="H330" s="52" t="n">
        <v>2474</v>
      </c>
      <c r="I330" s="141" t="n">
        <v>7218</v>
      </c>
      <c r="J330" s="52" t="n">
        <v>70150</v>
      </c>
      <c r="K330" s="141" t="n">
        <v>35945</v>
      </c>
      <c r="L330" s="52" t="n">
        <v>20282</v>
      </c>
      <c r="M330" s="141" t="n">
        <v>4010</v>
      </c>
      <c r="N330" s="52" t="n">
        <v>7992</v>
      </c>
      <c r="O330" s="52" t="n">
        <v>4498</v>
      </c>
      <c r="P330" s="129" t="n">
        <v>155649</v>
      </c>
      <c r="Q330" s="141"/>
      <c r="R330" s="141"/>
      <c r="S330" s="141"/>
    </row>
    <row r="331" customFormat="false" ht="13.5" hidden="false" customHeight="false" outlineLevel="0" collapsed="false">
      <c r="B331" s="127" t="s">
        <v>193</v>
      </c>
      <c r="C331" s="109"/>
      <c r="D331" s="52"/>
      <c r="E331" s="141"/>
      <c r="F331" s="52"/>
      <c r="G331" s="141"/>
      <c r="H331" s="52"/>
      <c r="I331" s="141"/>
      <c r="J331" s="52"/>
      <c r="K331" s="141"/>
      <c r="L331" s="52"/>
      <c r="M331" s="141"/>
      <c r="N331" s="52"/>
      <c r="O331" s="52"/>
      <c r="P331" s="129"/>
      <c r="Q331" s="141"/>
      <c r="R331" s="141"/>
      <c r="S331" s="141"/>
    </row>
    <row r="332" customFormat="false" ht="13.5" hidden="false" customHeight="false" outlineLevel="0" collapsed="false">
      <c r="B332" s="127" t="s">
        <v>82</v>
      </c>
      <c r="C332" s="109" t="n">
        <v>569</v>
      </c>
      <c r="D332" s="52" t="n">
        <v>2487</v>
      </c>
      <c r="E332" s="141" t="n">
        <v>127</v>
      </c>
      <c r="F332" s="52" t="n">
        <v>916</v>
      </c>
      <c r="G332" s="141" t="n">
        <v>2321</v>
      </c>
      <c r="H332" s="52" t="n">
        <v>910</v>
      </c>
      <c r="I332" s="141" t="n">
        <v>6888</v>
      </c>
      <c r="J332" s="52" t="n">
        <v>57599</v>
      </c>
      <c r="K332" s="141" t="n">
        <v>97264</v>
      </c>
      <c r="L332" s="52" t="n">
        <v>63791</v>
      </c>
      <c r="M332" s="141" t="n">
        <v>37725</v>
      </c>
      <c r="N332" s="52" t="n">
        <v>50536</v>
      </c>
      <c r="O332" s="52" t="n">
        <v>48756</v>
      </c>
      <c r="P332" s="129" t="n">
        <v>369320</v>
      </c>
      <c r="Q332" s="141"/>
      <c r="R332" s="141"/>
      <c r="S332" s="141"/>
    </row>
    <row r="333" customFormat="false" ht="13.5" hidden="false" customHeight="false" outlineLevel="0" collapsed="false">
      <c r="B333" s="127" t="s">
        <v>83</v>
      </c>
      <c r="C333" s="109" t="n">
        <v>1263</v>
      </c>
      <c r="D333" s="52" t="n">
        <v>4234</v>
      </c>
      <c r="E333" s="141" t="n">
        <v>1537</v>
      </c>
      <c r="F333" s="52" t="n">
        <v>3399</v>
      </c>
      <c r="G333" s="141" t="n">
        <v>7688</v>
      </c>
      <c r="H333" s="52" t="n">
        <v>8724</v>
      </c>
      <c r="I333" s="141" t="n">
        <v>22403</v>
      </c>
      <c r="J333" s="52" t="n">
        <v>163843</v>
      </c>
      <c r="K333" s="141" t="n">
        <v>129931</v>
      </c>
      <c r="L333" s="52" t="n">
        <v>88373</v>
      </c>
      <c r="M333" s="141" t="n">
        <v>68080</v>
      </c>
      <c r="N333" s="52" t="n">
        <v>23066</v>
      </c>
      <c r="O333" s="52" t="n">
        <v>34983</v>
      </c>
      <c r="P333" s="129" t="n">
        <v>556261</v>
      </c>
      <c r="Q333" s="141"/>
      <c r="R333" s="141"/>
      <c r="S333" s="141"/>
    </row>
    <row r="334" customFormat="false" ht="13.5" hidden="false" customHeight="false" outlineLevel="0" collapsed="false">
      <c r="B334" s="127" t="s">
        <v>194</v>
      </c>
      <c r="C334" s="109"/>
      <c r="D334" s="52"/>
      <c r="E334" s="141"/>
      <c r="F334" s="52"/>
      <c r="G334" s="141"/>
      <c r="H334" s="52"/>
      <c r="I334" s="141"/>
      <c r="J334" s="52"/>
      <c r="K334" s="141"/>
      <c r="L334" s="52"/>
      <c r="M334" s="141"/>
      <c r="N334" s="52"/>
      <c r="O334" s="52"/>
      <c r="P334" s="129"/>
      <c r="Q334" s="141"/>
      <c r="R334" s="141"/>
      <c r="S334" s="141"/>
    </row>
    <row r="335" customFormat="false" ht="13.5" hidden="false" customHeight="false" outlineLevel="0" collapsed="false">
      <c r="B335" s="127" t="s">
        <v>82</v>
      </c>
      <c r="C335" s="109" t="n">
        <v>43</v>
      </c>
      <c r="D335" s="52" t="s">
        <v>88</v>
      </c>
      <c r="E335" s="141" t="s">
        <v>88</v>
      </c>
      <c r="F335" s="52" t="n">
        <v>270</v>
      </c>
      <c r="G335" s="141" t="s">
        <v>88</v>
      </c>
      <c r="H335" s="52" t="s">
        <v>88</v>
      </c>
      <c r="I335" s="141" t="n">
        <v>5518</v>
      </c>
      <c r="J335" s="52" t="n">
        <v>13102</v>
      </c>
      <c r="K335" s="141" t="n">
        <v>15927</v>
      </c>
      <c r="L335" s="52" t="n">
        <v>8201</v>
      </c>
      <c r="M335" s="141" t="n">
        <v>11280</v>
      </c>
      <c r="N335" s="52" t="n">
        <v>40442</v>
      </c>
      <c r="O335" s="52" t="n">
        <v>253</v>
      </c>
      <c r="P335" s="129" t="n">
        <v>94993</v>
      </c>
      <c r="Q335" s="141"/>
      <c r="R335" s="141"/>
      <c r="S335" s="141"/>
    </row>
    <row r="336" customFormat="false" ht="13.5" hidden="false" customHeight="false" outlineLevel="0" collapsed="false">
      <c r="B336" s="127" t="s">
        <v>83</v>
      </c>
      <c r="C336" s="109" t="n">
        <v>72</v>
      </c>
      <c r="D336" s="52" t="n">
        <v>297</v>
      </c>
      <c r="E336" s="141" t="s">
        <v>88</v>
      </c>
      <c r="F336" s="52" t="n">
        <v>98</v>
      </c>
      <c r="G336" s="141" t="n">
        <v>815</v>
      </c>
      <c r="H336" s="52" t="n">
        <v>1302</v>
      </c>
      <c r="I336" s="141" t="n">
        <v>7797</v>
      </c>
      <c r="J336" s="52" t="n">
        <v>19484</v>
      </c>
      <c r="K336" s="141" t="n">
        <v>17159</v>
      </c>
      <c r="L336" s="52" t="n">
        <v>21798</v>
      </c>
      <c r="M336" s="141" t="n">
        <v>43661</v>
      </c>
      <c r="N336" s="52" t="n">
        <v>938</v>
      </c>
      <c r="O336" s="52" t="s">
        <v>88</v>
      </c>
      <c r="P336" s="129" t="n">
        <v>113349</v>
      </c>
      <c r="Q336" s="141"/>
      <c r="R336" s="141"/>
      <c r="S336" s="141"/>
    </row>
    <row r="337" customFormat="false" ht="13.5" hidden="false" customHeight="false" outlineLevel="0" collapsed="false">
      <c r="B337" s="127" t="s">
        <v>195</v>
      </c>
      <c r="C337" s="109"/>
      <c r="D337" s="52"/>
      <c r="E337" s="141"/>
      <c r="F337" s="52"/>
      <c r="G337" s="141"/>
      <c r="H337" s="52"/>
      <c r="I337" s="141"/>
      <c r="J337" s="52"/>
      <c r="K337" s="141"/>
      <c r="L337" s="52"/>
      <c r="M337" s="141"/>
      <c r="N337" s="52"/>
      <c r="O337" s="52"/>
      <c r="P337" s="129"/>
      <c r="Q337" s="141"/>
      <c r="R337" s="141"/>
      <c r="S337" s="141"/>
    </row>
    <row r="338" customFormat="false" ht="13.5" hidden="false" customHeight="false" outlineLevel="0" collapsed="false">
      <c r="B338" s="127" t="s">
        <v>82</v>
      </c>
      <c r="C338" s="109" t="n">
        <v>212</v>
      </c>
      <c r="D338" s="52" t="n">
        <v>1882</v>
      </c>
      <c r="E338" s="141" t="n">
        <v>127</v>
      </c>
      <c r="F338" s="52" t="n">
        <v>462</v>
      </c>
      <c r="G338" s="141" t="n">
        <v>582</v>
      </c>
      <c r="H338" s="52" t="n">
        <v>299</v>
      </c>
      <c r="I338" s="141" t="n">
        <v>164</v>
      </c>
      <c r="J338" s="52" t="n">
        <v>21601</v>
      </c>
      <c r="K338" s="141" t="n">
        <v>28565</v>
      </c>
      <c r="L338" s="52" t="n">
        <v>16684</v>
      </c>
      <c r="M338" s="141" t="n">
        <v>4960</v>
      </c>
      <c r="N338" s="52" t="n">
        <v>2502</v>
      </c>
      <c r="O338" s="52" t="n">
        <v>20707</v>
      </c>
      <c r="P338" s="129" t="n">
        <v>98535</v>
      </c>
      <c r="Q338" s="141"/>
      <c r="R338" s="141"/>
      <c r="S338" s="141"/>
    </row>
    <row r="339" customFormat="false" ht="13.5" hidden="false" customHeight="false" outlineLevel="0" collapsed="false">
      <c r="B339" s="127" t="s">
        <v>83</v>
      </c>
      <c r="C339" s="109" t="n">
        <v>544</v>
      </c>
      <c r="D339" s="52"/>
      <c r="E339" s="141" t="n">
        <v>890</v>
      </c>
      <c r="F339" s="52" t="n">
        <v>2143</v>
      </c>
      <c r="G339" s="141" t="n">
        <v>3866</v>
      </c>
      <c r="H339" s="52" t="n">
        <v>3012</v>
      </c>
      <c r="I339" s="141" t="n">
        <v>7133</v>
      </c>
      <c r="J339" s="52" t="n">
        <v>72993</v>
      </c>
      <c r="K339" s="141" t="n">
        <v>41910</v>
      </c>
      <c r="L339" s="52" t="n">
        <v>25555</v>
      </c>
      <c r="M339" s="141" t="n">
        <v>14124</v>
      </c>
      <c r="N339" s="52" t="n">
        <v>14472</v>
      </c>
      <c r="O339" s="52" t="n">
        <v>21204</v>
      </c>
      <c r="P339" s="129" t="n">
        <v>210370</v>
      </c>
      <c r="Q339" s="141"/>
      <c r="R339" s="141"/>
      <c r="S339" s="141"/>
    </row>
    <row r="340" customFormat="false" ht="13.5" hidden="false" customHeight="false" outlineLevel="0" collapsed="false">
      <c r="B340" s="127" t="s">
        <v>196</v>
      </c>
      <c r="C340" s="109"/>
      <c r="D340" s="52"/>
      <c r="E340" s="141"/>
      <c r="F340" s="52"/>
      <c r="G340" s="141"/>
      <c r="H340" s="52"/>
      <c r="I340" s="141"/>
      <c r="J340" s="52"/>
      <c r="K340" s="141"/>
      <c r="L340" s="52"/>
      <c r="M340" s="141"/>
      <c r="N340" s="52"/>
      <c r="O340" s="52"/>
      <c r="P340" s="129"/>
      <c r="Q340" s="141"/>
      <c r="R340" s="141"/>
      <c r="S340" s="141"/>
    </row>
    <row r="341" customFormat="false" ht="13.5" hidden="false" customHeight="false" outlineLevel="0" collapsed="false">
      <c r="B341" s="127" t="s">
        <v>82</v>
      </c>
      <c r="C341" s="109" t="n">
        <v>314</v>
      </c>
      <c r="D341" s="52" t="n">
        <v>605</v>
      </c>
      <c r="E341" s="141" t="s">
        <v>88</v>
      </c>
      <c r="F341" s="52" t="n">
        <v>184</v>
      </c>
      <c r="G341" s="141" t="n">
        <v>1739</v>
      </c>
      <c r="H341" s="52" t="n">
        <v>611</v>
      </c>
      <c r="I341" s="141" t="n">
        <v>1206</v>
      </c>
      <c r="J341" s="52" t="n">
        <v>22896</v>
      </c>
      <c r="K341" s="141" t="n">
        <v>52772</v>
      </c>
      <c r="L341" s="52" t="n">
        <v>38906</v>
      </c>
      <c r="M341" s="141" t="n">
        <v>21485</v>
      </c>
      <c r="N341" s="52" t="n">
        <v>7592</v>
      </c>
      <c r="O341" s="52" t="n">
        <v>27796</v>
      </c>
      <c r="P341" s="129" t="n">
        <v>175792</v>
      </c>
      <c r="Q341" s="141"/>
      <c r="R341" s="141"/>
      <c r="S341" s="141"/>
    </row>
    <row r="342" customFormat="false" ht="13.5" hidden="false" customHeight="false" outlineLevel="0" collapsed="false">
      <c r="B342" s="130" t="s">
        <v>83</v>
      </c>
      <c r="C342" s="202" t="n">
        <v>647</v>
      </c>
      <c r="D342" s="57" t="n">
        <v>869</v>
      </c>
      <c r="E342" s="204" t="n">
        <v>647</v>
      </c>
      <c r="F342" s="57" t="n">
        <v>1158</v>
      </c>
      <c r="G342" s="204" t="n">
        <v>3007</v>
      </c>
      <c r="H342" s="57" t="n">
        <v>4410</v>
      </c>
      <c r="I342" s="204" t="n">
        <v>7473</v>
      </c>
      <c r="J342" s="57" t="n">
        <v>71366</v>
      </c>
      <c r="K342" s="204" t="n">
        <v>70862</v>
      </c>
      <c r="L342" s="57" t="n">
        <v>41020</v>
      </c>
      <c r="M342" s="204" t="n">
        <v>10295</v>
      </c>
      <c r="N342" s="57" t="n">
        <v>7656</v>
      </c>
      <c r="O342" s="57" t="n">
        <v>13779</v>
      </c>
      <c r="P342" s="131" t="n">
        <v>232542</v>
      </c>
      <c r="Q342" s="141"/>
      <c r="R342" s="141"/>
      <c r="S342" s="141"/>
    </row>
  </sheetData>
  <mergeCells count="3">
    <mergeCell ref="B5:B7"/>
    <mergeCell ref="C5:C7"/>
    <mergeCell ref="P5:P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4.12"/>
    <col collapsed="false" customWidth="true" hidden="false" outlineLevel="0" max="2" min="2" style="140" width="60.36"/>
    <col collapsed="false" customWidth="true" hidden="false" outlineLevel="0" max="7" min="3" style="141" width="11.99"/>
    <col collapsed="false" customWidth="true" hidden="false" outlineLevel="0" max="8" min="8" style="141" width="9.49"/>
    <col collapsed="false" customWidth="true" hidden="false" outlineLevel="0" max="19" min="9" style="140" width="9.49"/>
    <col collapsed="false" customWidth="false" hidden="false" outlineLevel="0" max="257" min="20" style="140" width="8.99"/>
  </cols>
  <sheetData>
    <row r="2" customFormat="false" ht="13.5" hidden="false" customHeight="false" outlineLevel="0" collapsed="false">
      <c r="B2" s="143" t="s">
        <v>57</v>
      </c>
    </row>
    <row r="3" customFormat="false" ht="13.5" hidden="false" customHeight="false" outlineLevel="0" collapsed="false">
      <c r="B3" s="144" t="s">
        <v>601</v>
      </c>
    </row>
    <row r="4" customFormat="false" ht="13.5" hidden="false" customHeight="false" outlineLevel="0" collapsed="false">
      <c r="B4" s="144" t="s">
        <v>641</v>
      </c>
    </row>
    <row r="5" customFormat="false" ht="36" hidden="false" customHeight="true" outlineLevel="0" collapsed="false">
      <c r="B5" s="168"/>
      <c r="C5" s="117" t="s">
        <v>347</v>
      </c>
      <c r="D5" s="116" t="s">
        <v>642</v>
      </c>
      <c r="E5" s="117" t="s">
        <v>643</v>
      </c>
      <c r="F5" s="116" t="s">
        <v>644</v>
      </c>
      <c r="G5" s="324" t="s">
        <v>645</v>
      </c>
      <c r="H5" s="116" t="s">
        <v>646</v>
      </c>
      <c r="I5" s="117" t="s">
        <v>647</v>
      </c>
      <c r="J5" s="116" t="s">
        <v>648</v>
      </c>
      <c r="K5" s="324" t="s">
        <v>649</v>
      </c>
      <c r="L5" s="116" t="s">
        <v>650</v>
      </c>
      <c r="M5" s="324" t="s">
        <v>651</v>
      </c>
      <c r="N5" s="116" t="s">
        <v>652</v>
      </c>
      <c r="O5" s="324" t="s">
        <v>653</v>
      </c>
      <c r="P5" s="116" t="s">
        <v>654</v>
      </c>
      <c r="Q5" s="117" t="s">
        <v>655</v>
      </c>
      <c r="R5" s="116" t="s">
        <v>656</v>
      </c>
      <c r="S5" s="245" t="s">
        <v>657</v>
      </c>
      <c r="T5" s="169"/>
      <c r="U5" s="169"/>
    </row>
    <row r="6" customFormat="false" ht="13.5" hidden="false" customHeight="false" outlineLevel="0" collapsed="false">
      <c r="B6" s="127" t="s">
        <v>81</v>
      </c>
      <c r="C6" s="109" t="n">
        <v>25278</v>
      </c>
      <c r="D6" s="52" t="n">
        <v>3154</v>
      </c>
      <c r="E6" s="141" t="n">
        <v>17042</v>
      </c>
      <c r="F6" s="52" t="n">
        <v>24935</v>
      </c>
      <c r="G6" s="141" t="n">
        <v>343</v>
      </c>
      <c r="H6" s="52" t="n">
        <v>969</v>
      </c>
      <c r="I6" s="141" t="n">
        <v>1494</v>
      </c>
      <c r="J6" s="52" t="n">
        <v>12208</v>
      </c>
      <c r="K6" s="141" t="n">
        <v>766</v>
      </c>
      <c r="L6" s="52" t="n">
        <v>1060</v>
      </c>
      <c r="M6" s="141" t="n">
        <v>1210</v>
      </c>
      <c r="N6" s="52" t="n">
        <v>709</v>
      </c>
      <c r="O6" s="141" t="n">
        <v>1023</v>
      </c>
      <c r="P6" s="52" t="n">
        <v>2059</v>
      </c>
      <c r="Q6" s="109" t="n">
        <v>554</v>
      </c>
      <c r="R6" s="52" t="n">
        <v>792</v>
      </c>
      <c r="S6" s="129" t="n">
        <v>2777</v>
      </c>
      <c r="T6" s="238"/>
      <c r="U6" s="238"/>
    </row>
    <row r="7" customFormat="false" ht="13.5" hidden="false" customHeight="false" outlineLevel="0" collapsed="false">
      <c r="B7" s="171"/>
      <c r="C7" s="109"/>
      <c r="D7" s="52"/>
      <c r="F7" s="52"/>
      <c r="H7" s="52"/>
      <c r="I7" s="141"/>
      <c r="J7" s="52"/>
      <c r="K7" s="141"/>
      <c r="L7" s="52"/>
      <c r="M7" s="141"/>
      <c r="N7" s="52"/>
      <c r="O7" s="141"/>
      <c r="P7" s="52"/>
      <c r="Q7" s="109"/>
      <c r="R7" s="52"/>
      <c r="S7" s="129"/>
      <c r="T7" s="141"/>
      <c r="U7" s="141"/>
      <c r="V7" s="141"/>
    </row>
    <row r="8" customFormat="false" ht="13.5" hidden="false" customHeight="false" outlineLevel="0" collapsed="false">
      <c r="B8" s="127" t="s">
        <v>84</v>
      </c>
      <c r="C8" s="109" t="n">
        <v>24015</v>
      </c>
      <c r="D8" s="52" t="n">
        <v>3003</v>
      </c>
      <c r="E8" s="141" t="n">
        <v>16162</v>
      </c>
      <c r="F8" s="52" t="n">
        <v>23684</v>
      </c>
      <c r="G8" s="141" t="n">
        <v>331</v>
      </c>
      <c r="H8" s="52" t="n">
        <v>933</v>
      </c>
      <c r="I8" s="141" t="n">
        <v>1436</v>
      </c>
      <c r="J8" s="52" t="n">
        <v>11517</v>
      </c>
      <c r="K8" s="141" t="n">
        <v>736</v>
      </c>
      <c r="L8" s="52" t="n">
        <v>1012</v>
      </c>
      <c r="M8" s="141" t="n">
        <v>1139</v>
      </c>
      <c r="N8" s="52" t="n">
        <v>681</v>
      </c>
      <c r="O8" s="141" t="n">
        <v>995</v>
      </c>
      <c r="P8" s="52" t="n">
        <v>1949</v>
      </c>
      <c r="Q8" s="109" t="n">
        <v>532</v>
      </c>
      <c r="R8" s="52" t="n">
        <v>771</v>
      </c>
      <c r="S8" s="129" t="n">
        <v>2645</v>
      </c>
      <c r="T8" s="141"/>
      <c r="U8" s="141"/>
      <c r="V8" s="141"/>
    </row>
    <row r="9" customFormat="false" ht="12.75" hidden="false" customHeight="true" outlineLevel="0" collapsed="false">
      <c r="B9" s="171"/>
      <c r="C9" s="109"/>
      <c r="D9" s="52"/>
      <c r="F9" s="52"/>
      <c r="H9" s="52"/>
      <c r="I9" s="141"/>
      <c r="J9" s="52"/>
      <c r="K9" s="141"/>
      <c r="L9" s="52"/>
      <c r="M9" s="141"/>
      <c r="N9" s="52"/>
      <c r="O9" s="141"/>
      <c r="P9" s="52"/>
      <c r="Q9" s="109"/>
      <c r="R9" s="52"/>
      <c r="S9" s="129"/>
      <c r="T9" s="141"/>
      <c r="U9" s="141"/>
      <c r="V9" s="141"/>
    </row>
    <row r="10" customFormat="false" ht="12.75" hidden="false" customHeight="true" outlineLevel="0" collapsed="false">
      <c r="B10" s="127" t="s">
        <v>85</v>
      </c>
      <c r="C10" s="109" t="n">
        <v>13784</v>
      </c>
      <c r="D10" s="52" t="n">
        <v>1620</v>
      </c>
      <c r="E10" s="141" t="n">
        <v>9425</v>
      </c>
      <c r="F10" s="52" t="n">
        <v>13590</v>
      </c>
      <c r="G10" s="141" t="n">
        <v>194</v>
      </c>
      <c r="H10" s="52" t="n">
        <v>478</v>
      </c>
      <c r="I10" s="141" t="n">
        <v>534</v>
      </c>
      <c r="J10" s="52" t="n">
        <v>6744</v>
      </c>
      <c r="K10" s="141" t="n">
        <v>472</v>
      </c>
      <c r="L10" s="52" t="n">
        <v>588</v>
      </c>
      <c r="M10" s="141" t="n">
        <v>713</v>
      </c>
      <c r="N10" s="52" t="n">
        <v>385</v>
      </c>
      <c r="O10" s="141" t="n">
        <v>541</v>
      </c>
      <c r="P10" s="52" t="n">
        <v>1147</v>
      </c>
      <c r="Q10" s="141" t="n">
        <v>320</v>
      </c>
      <c r="R10" s="52" t="n">
        <v>483</v>
      </c>
      <c r="S10" s="129" t="n">
        <v>1573</v>
      </c>
      <c r="T10" s="141"/>
      <c r="U10" s="141"/>
      <c r="V10" s="141"/>
    </row>
    <row r="11" customFormat="false" ht="13.5" hidden="false" customHeight="false" outlineLevel="0" collapsed="false">
      <c r="B11" s="171"/>
      <c r="C11" s="109"/>
      <c r="D11" s="52"/>
      <c r="F11" s="52"/>
      <c r="H11" s="52"/>
      <c r="I11" s="141"/>
      <c r="J11" s="52"/>
      <c r="K11" s="141"/>
      <c r="L11" s="52"/>
      <c r="M11" s="141"/>
      <c r="N11" s="52"/>
      <c r="O11" s="141"/>
      <c r="P11" s="52"/>
      <c r="Q11" s="141"/>
      <c r="R11" s="52"/>
      <c r="S11" s="129"/>
      <c r="T11" s="141"/>
      <c r="U11" s="141"/>
      <c r="V11" s="141"/>
    </row>
    <row r="12" customFormat="false" ht="13.5" hidden="false" customHeight="false" outlineLevel="0" collapsed="false">
      <c r="B12" s="127" t="s">
        <v>86</v>
      </c>
      <c r="C12" s="109" t="n">
        <v>53</v>
      </c>
      <c r="D12" s="52" t="n">
        <v>5</v>
      </c>
      <c r="E12" s="141" t="n">
        <v>41</v>
      </c>
      <c r="F12" s="52" t="n">
        <v>53</v>
      </c>
      <c r="G12" s="141" t="s">
        <v>88</v>
      </c>
      <c r="H12" s="52" t="s">
        <v>88</v>
      </c>
      <c r="I12" s="141" t="s">
        <v>88</v>
      </c>
      <c r="J12" s="52" t="n">
        <v>36</v>
      </c>
      <c r="K12" s="141" t="n">
        <v>1</v>
      </c>
      <c r="L12" s="52" t="n">
        <v>1</v>
      </c>
      <c r="M12" s="141" t="n">
        <v>5</v>
      </c>
      <c r="N12" s="52" t="n">
        <v>2</v>
      </c>
      <c r="O12" s="141" t="s">
        <v>88</v>
      </c>
      <c r="P12" s="52" t="n">
        <v>3</v>
      </c>
      <c r="Q12" s="141" t="s">
        <v>88</v>
      </c>
      <c r="R12" s="52" t="n">
        <v>1</v>
      </c>
      <c r="S12" s="129" t="n">
        <v>4</v>
      </c>
      <c r="T12" s="141"/>
      <c r="U12" s="141"/>
      <c r="V12" s="141"/>
    </row>
    <row r="13" customFormat="false" ht="13.5" hidden="false" customHeight="false" outlineLevel="0" collapsed="false">
      <c r="B13" s="127" t="s">
        <v>87</v>
      </c>
      <c r="C13" s="109" t="n">
        <v>2</v>
      </c>
      <c r="D13" s="52" t="s">
        <v>88</v>
      </c>
      <c r="E13" s="141" t="n">
        <v>2</v>
      </c>
      <c r="F13" s="52" t="n">
        <v>2</v>
      </c>
      <c r="G13" s="141" t="s">
        <v>88</v>
      </c>
      <c r="H13" s="52" t="s">
        <v>88</v>
      </c>
      <c r="I13" s="141" t="s">
        <v>88</v>
      </c>
      <c r="J13" s="52" t="n">
        <v>2</v>
      </c>
      <c r="K13" s="141" t="s">
        <v>88</v>
      </c>
      <c r="L13" s="52" t="s">
        <v>88</v>
      </c>
      <c r="M13" s="141" t="s">
        <v>88</v>
      </c>
      <c r="N13" s="52" t="s">
        <v>88</v>
      </c>
      <c r="O13" s="141" t="s">
        <v>88</v>
      </c>
      <c r="P13" s="52" t="s">
        <v>88</v>
      </c>
      <c r="Q13" s="141" t="s">
        <v>88</v>
      </c>
      <c r="R13" s="52" t="s">
        <v>88</v>
      </c>
      <c r="S13" s="129" t="s">
        <v>88</v>
      </c>
      <c r="T13" s="141"/>
      <c r="U13" s="141"/>
      <c r="V13" s="141"/>
    </row>
    <row r="14" customFormat="false" ht="13.5" hidden="false" customHeight="false" outlineLevel="0" collapsed="false">
      <c r="B14" s="127" t="s">
        <v>90</v>
      </c>
      <c r="C14" s="109" t="n">
        <v>3</v>
      </c>
      <c r="D14" s="52" t="s">
        <v>88</v>
      </c>
      <c r="E14" s="141" t="n">
        <v>3</v>
      </c>
      <c r="F14" s="52" t="n">
        <v>3</v>
      </c>
      <c r="G14" s="141" t="s">
        <v>88</v>
      </c>
      <c r="H14" s="52" t="s">
        <v>88</v>
      </c>
      <c r="I14" s="141" t="s">
        <v>88</v>
      </c>
      <c r="J14" s="52" t="n">
        <v>3</v>
      </c>
      <c r="K14" s="141" t="s">
        <v>88</v>
      </c>
      <c r="L14" s="52" t="s">
        <v>88</v>
      </c>
      <c r="M14" s="141" t="s">
        <v>88</v>
      </c>
      <c r="N14" s="52" t="s">
        <v>88</v>
      </c>
      <c r="O14" s="141" t="s">
        <v>88</v>
      </c>
      <c r="P14" s="52" t="s">
        <v>88</v>
      </c>
      <c r="Q14" s="141" t="s">
        <v>88</v>
      </c>
      <c r="R14" s="52" t="s">
        <v>88</v>
      </c>
      <c r="S14" s="129" t="s">
        <v>88</v>
      </c>
      <c r="T14" s="141"/>
      <c r="U14" s="141"/>
      <c r="V14" s="141"/>
    </row>
    <row r="15" customFormat="false" ht="13.5" hidden="false" customHeight="false" outlineLevel="0" collapsed="false">
      <c r="B15" s="127" t="s">
        <v>91</v>
      </c>
      <c r="C15" s="109" t="n">
        <v>12</v>
      </c>
      <c r="D15" s="52" t="n">
        <v>1</v>
      </c>
      <c r="E15" s="141" t="n">
        <v>8</v>
      </c>
      <c r="F15" s="52" t="n">
        <v>12</v>
      </c>
      <c r="G15" s="141" t="s">
        <v>88</v>
      </c>
      <c r="H15" s="52" t="s">
        <v>88</v>
      </c>
      <c r="I15" s="141" t="s">
        <v>88</v>
      </c>
      <c r="J15" s="52" t="n">
        <v>5</v>
      </c>
      <c r="K15" s="141" t="s">
        <v>88</v>
      </c>
      <c r="L15" s="52" t="s">
        <v>88</v>
      </c>
      <c r="M15" s="141" t="n">
        <v>1</v>
      </c>
      <c r="N15" s="52" t="s">
        <v>88</v>
      </c>
      <c r="O15" s="141" t="s">
        <v>88</v>
      </c>
      <c r="P15" s="52" t="n">
        <v>2</v>
      </c>
      <c r="Q15" s="141" t="s">
        <v>88</v>
      </c>
      <c r="R15" s="52" t="s">
        <v>88</v>
      </c>
      <c r="S15" s="129" t="n">
        <v>4</v>
      </c>
      <c r="T15" s="141"/>
      <c r="U15" s="141"/>
      <c r="V15" s="141"/>
    </row>
    <row r="16" customFormat="false" ht="13.5" hidden="false" customHeight="false" outlineLevel="0" collapsed="false">
      <c r="B16" s="127" t="s">
        <v>92</v>
      </c>
      <c r="C16" s="109" t="n">
        <v>36</v>
      </c>
      <c r="D16" s="52" t="n">
        <v>4</v>
      </c>
      <c r="E16" s="141" t="n">
        <v>28</v>
      </c>
      <c r="F16" s="52" t="n">
        <v>36</v>
      </c>
      <c r="G16" s="141" t="s">
        <v>88</v>
      </c>
      <c r="H16" s="52" t="s">
        <v>88</v>
      </c>
      <c r="I16" s="141" t="s">
        <v>88</v>
      </c>
      <c r="J16" s="52" t="n">
        <v>26</v>
      </c>
      <c r="K16" s="141" t="n">
        <v>1</v>
      </c>
      <c r="L16" s="52" t="n">
        <v>1</v>
      </c>
      <c r="M16" s="141" t="n">
        <v>4</v>
      </c>
      <c r="N16" s="52" t="n">
        <v>2</v>
      </c>
      <c r="O16" s="141" t="s">
        <v>88</v>
      </c>
      <c r="P16" s="52" t="n">
        <v>1</v>
      </c>
      <c r="Q16" s="141" t="s">
        <v>88</v>
      </c>
      <c r="R16" s="52" t="n">
        <v>1</v>
      </c>
      <c r="S16" s="129" t="s">
        <v>88</v>
      </c>
      <c r="T16" s="141"/>
      <c r="U16" s="141"/>
      <c r="V16" s="141"/>
    </row>
    <row r="17" customFormat="false" ht="13.5" hidden="false" customHeight="false" outlineLevel="0" collapsed="false">
      <c r="B17" s="171"/>
      <c r="C17" s="109"/>
      <c r="D17" s="52"/>
      <c r="F17" s="52"/>
      <c r="H17" s="52"/>
      <c r="I17" s="141"/>
      <c r="J17" s="52"/>
      <c r="K17" s="141"/>
      <c r="L17" s="52"/>
      <c r="M17" s="141"/>
      <c r="N17" s="52"/>
      <c r="O17" s="141"/>
      <c r="P17" s="52"/>
      <c r="Q17" s="141"/>
      <c r="R17" s="52"/>
      <c r="S17" s="129"/>
      <c r="T17" s="141"/>
      <c r="U17" s="141"/>
      <c r="V17" s="141"/>
    </row>
    <row r="18" customFormat="false" ht="13.5" hidden="false" customHeight="false" outlineLevel="0" collapsed="false">
      <c r="B18" s="127" t="s">
        <v>93</v>
      </c>
      <c r="C18" s="109" t="n">
        <v>1325</v>
      </c>
      <c r="D18" s="52" t="n">
        <v>182</v>
      </c>
      <c r="E18" s="141" t="n">
        <v>843</v>
      </c>
      <c r="F18" s="52" t="n">
        <v>1305</v>
      </c>
      <c r="G18" s="141" t="n">
        <v>20</v>
      </c>
      <c r="H18" s="52" t="n">
        <v>38</v>
      </c>
      <c r="I18" s="141" t="n">
        <v>87</v>
      </c>
      <c r="J18" s="52" t="n">
        <v>579</v>
      </c>
      <c r="K18" s="141" t="n">
        <v>54</v>
      </c>
      <c r="L18" s="52" t="n">
        <v>49</v>
      </c>
      <c r="M18" s="141" t="n">
        <v>95</v>
      </c>
      <c r="N18" s="52" t="n">
        <v>42</v>
      </c>
      <c r="O18" s="141" t="n">
        <v>81</v>
      </c>
      <c r="P18" s="52" t="n">
        <v>109</v>
      </c>
      <c r="Q18" s="141" t="n">
        <v>27</v>
      </c>
      <c r="R18" s="52" t="n">
        <v>37</v>
      </c>
      <c r="S18" s="129" t="n">
        <v>147</v>
      </c>
      <c r="T18" s="141"/>
      <c r="U18" s="141"/>
      <c r="V18" s="141"/>
    </row>
    <row r="19" customFormat="false" ht="13.5" hidden="false" customHeight="false" outlineLevel="0" collapsed="false">
      <c r="B19" s="127" t="s">
        <v>94</v>
      </c>
      <c r="C19" s="109" t="n">
        <v>240</v>
      </c>
      <c r="D19" s="52" t="n">
        <v>27</v>
      </c>
      <c r="E19" s="141" t="n">
        <v>167</v>
      </c>
      <c r="F19" s="52" t="n">
        <v>237</v>
      </c>
      <c r="G19" s="141" t="n">
        <v>3</v>
      </c>
      <c r="H19" s="52" t="n">
        <v>8</v>
      </c>
      <c r="I19" s="141" t="n">
        <v>13</v>
      </c>
      <c r="J19" s="52" t="n">
        <v>151</v>
      </c>
      <c r="K19" s="141" t="n">
        <v>9</v>
      </c>
      <c r="L19" s="52" t="n">
        <v>5</v>
      </c>
      <c r="M19" s="141" t="n">
        <v>9</v>
      </c>
      <c r="N19" s="52" t="n">
        <v>3</v>
      </c>
      <c r="O19" s="141" t="n">
        <v>4</v>
      </c>
      <c r="P19" s="52" t="n">
        <v>9</v>
      </c>
      <c r="Q19" s="141" t="n">
        <v>4</v>
      </c>
      <c r="R19" s="52" t="n">
        <v>6</v>
      </c>
      <c r="S19" s="129" t="n">
        <v>22</v>
      </c>
      <c r="T19" s="141"/>
      <c r="U19" s="141"/>
      <c r="V19" s="141"/>
    </row>
    <row r="20" customFormat="false" ht="13.5" hidden="false" customHeight="false" outlineLevel="0" collapsed="false">
      <c r="B20" s="127" t="s">
        <v>95</v>
      </c>
      <c r="C20" s="109" t="n">
        <v>205</v>
      </c>
      <c r="D20" s="52" t="n">
        <v>39</v>
      </c>
      <c r="E20" s="141" t="n">
        <v>122</v>
      </c>
      <c r="F20" s="52" t="n">
        <v>202</v>
      </c>
      <c r="G20" s="141" t="n">
        <v>3</v>
      </c>
      <c r="H20" s="52" t="n">
        <v>5</v>
      </c>
      <c r="I20" s="141" t="n">
        <v>12</v>
      </c>
      <c r="J20" s="52" t="n">
        <v>77</v>
      </c>
      <c r="K20" s="141" t="n">
        <v>12</v>
      </c>
      <c r="L20" s="52" t="n">
        <v>10</v>
      </c>
      <c r="M20" s="141" t="n">
        <v>20</v>
      </c>
      <c r="N20" s="52" t="n">
        <v>6</v>
      </c>
      <c r="O20" s="141" t="n">
        <v>20</v>
      </c>
      <c r="P20" s="52" t="n">
        <v>16</v>
      </c>
      <c r="Q20" s="141" t="n">
        <v>3</v>
      </c>
      <c r="R20" s="52" t="n">
        <v>3</v>
      </c>
      <c r="S20" s="129" t="n">
        <v>24</v>
      </c>
      <c r="T20" s="141"/>
      <c r="U20" s="141"/>
      <c r="V20" s="141"/>
    </row>
    <row r="21" customFormat="false" ht="13.5" hidden="false" customHeight="false" outlineLevel="0" collapsed="false">
      <c r="B21" s="127" t="s">
        <v>96</v>
      </c>
      <c r="C21" s="109" t="n">
        <v>47</v>
      </c>
      <c r="D21" s="52" t="n">
        <v>7</v>
      </c>
      <c r="E21" s="141" t="n">
        <v>32</v>
      </c>
      <c r="F21" s="52" t="n">
        <v>47</v>
      </c>
      <c r="G21" s="141" t="s">
        <v>88</v>
      </c>
      <c r="H21" s="52" t="n">
        <v>1</v>
      </c>
      <c r="I21" s="141" t="n">
        <v>2</v>
      </c>
      <c r="J21" s="52" t="n">
        <v>22</v>
      </c>
      <c r="K21" s="141" t="n">
        <v>2</v>
      </c>
      <c r="L21" s="52" t="n">
        <v>2</v>
      </c>
      <c r="M21" s="141" t="n">
        <v>1</v>
      </c>
      <c r="N21" s="52" t="n">
        <v>1</v>
      </c>
      <c r="O21" s="141" t="s">
        <v>88</v>
      </c>
      <c r="P21" s="52" t="n">
        <v>4</v>
      </c>
      <c r="Q21" s="141" t="n">
        <v>1</v>
      </c>
      <c r="R21" s="52" t="n">
        <v>4</v>
      </c>
      <c r="S21" s="129" t="n">
        <v>7</v>
      </c>
      <c r="T21" s="141"/>
      <c r="U21" s="141"/>
      <c r="V21" s="141"/>
    </row>
    <row r="22" customFormat="false" ht="13.5" hidden="false" customHeight="false" outlineLevel="0" collapsed="false">
      <c r="B22" s="127" t="s">
        <v>97</v>
      </c>
      <c r="C22" s="109" t="n">
        <v>833</v>
      </c>
      <c r="D22" s="52" t="n">
        <v>109</v>
      </c>
      <c r="E22" s="141" t="n">
        <v>522</v>
      </c>
      <c r="F22" s="52" t="n">
        <v>819</v>
      </c>
      <c r="G22" s="141" t="n">
        <v>14</v>
      </c>
      <c r="H22" s="52" t="n">
        <v>24</v>
      </c>
      <c r="I22" s="141" t="n">
        <v>60</v>
      </c>
      <c r="J22" s="52" t="n">
        <v>329</v>
      </c>
      <c r="K22" s="141" t="n">
        <v>31</v>
      </c>
      <c r="L22" s="52" t="n">
        <v>32</v>
      </c>
      <c r="M22" s="141" t="n">
        <v>65</v>
      </c>
      <c r="N22" s="52" t="n">
        <v>32</v>
      </c>
      <c r="O22" s="141" t="n">
        <v>57</v>
      </c>
      <c r="P22" s="52" t="n">
        <v>80</v>
      </c>
      <c r="Q22" s="141" t="n">
        <v>19</v>
      </c>
      <c r="R22" s="52" t="n">
        <v>24</v>
      </c>
      <c r="S22" s="129" t="n">
        <v>94</v>
      </c>
      <c r="T22" s="141"/>
      <c r="U22" s="141"/>
      <c r="V22" s="141"/>
    </row>
    <row r="23" customFormat="false" ht="13.5" hidden="false" customHeight="false" outlineLevel="0" collapsed="false">
      <c r="B23" s="171"/>
      <c r="C23" s="109"/>
      <c r="D23" s="52"/>
      <c r="F23" s="52"/>
      <c r="H23" s="52"/>
      <c r="I23" s="141"/>
      <c r="J23" s="52"/>
      <c r="K23" s="141"/>
      <c r="L23" s="52"/>
      <c r="M23" s="141"/>
      <c r="N23" s="52"/>
      <c r="O23" s="141"/>
      <c r="P23" s="52"/>
      <c r="Q23" s="141"/>
      <c r="R23" s="52"/>
      <c r="S23" s="129"/>
      <c r="T23" s="141"/>
      <c r="U23" s="141"/>
      <c r="V23" s="141"/>
    </row>
    <row r="24" customFormat="false" ht="13.5" hidden="false" customHeight="false" outlineLevel="0" collapsed="false">
      <c r="B24" s="127" t="s">
        <v>98</v>
      </c>
      <c r="C24" s="109" t="n">
        <v>222</v>
      </c>
      <c r="D24" s="52" t="n">
        <v>27</v>
      </c>
      <c r="E24" s="141" t="n">
        <v>151</v>
      </c>
      <c r="F24" s="52" t="n">
        <v>216</v>
      </c>
      <c r="G24" s="141" t="n">
        <v>6</v>
      </c>
      <c r="H24" s="52" t="n">
        <v>4</v>
      </c>
      <c r="I24" s="141" t="n">
        <v>7</v>
      </c>
      <c r="J24" s="52" t="n">
        <v>82</v>
      </c>
      <c r="K24" s="141" t="n">
        <v>7</v>
      </c>
      <c r="L24" s="52" t="n">
        <v>3</v>
      </c>
      <c r="M24" s="141" t="n">
        <v>28</v>
      </c>
      <c r="N24" s="52" t="n">
        <v>2</v>
      </c>
      <c r="O24" s="141" t="s">
        <v>88</v>
      </c>
      <c r="P24" s="52" t="n">
        <v>46</v>
      </c>
      <c r="Q24" s="141" t="n">
        <v>3</v>
      </c>
      <c r="R24" s="52" t="n">
        <v>3</v>
      </c>
      <c r="S24" s="129" t="n">
        <v>43</v>
      </c>
      <c r="T24" s="141"/>
      <c r="U24" s="141"/>
      <c r="V24" s="141"/>
    </row>
    <row r="25" customFormat="false" ht="13.5" hidden="false" customHeight="false" outlineLevel="0" collapsed="false">
      <c r="B25" s="127" t="s">
        <v>99</v>
      </c>
      <c r="C25" s="109" t="n">
        <v>179</v>
      </c>
      <c r="D25" s="52" t="n">
        <v>25</v>
      </c>
      <c r="E25" s="141" t="n">
        <v>116</v>
      </c>
      <c r="F25" s="52" t="n">
        <v>174</v>
      </c>
      <c r="G25" s="141" t="n">
        <v>5</v>
      </c>
      <c r="H25" s="52" t="n">
        <v>4</v>
      </c>
      <c r="I25" s="141" t="n">
        <v>7</v>
      </c>
      <c r="J25" s="52" t="n">
        <v>55</v>
      </c>
      <c r="K25" s="141" t="n">
        <v>7</v>
      </c>
      <c r="L25" s="52" t="n">
        <v>1</v>
      </c>
      <c r="M25" s="141" t="n">
        <v>20</v>
      </c>
      <c r="N25" s="52" t="n">
        <v>2</v>
      </c>
      <c r="O25" s="141" t="s">
        <v>88</v>
      </c>
      <c r="P25" s="52" t="n">
        <v>44</v>
      </c>
      <c r="Q25" s="141" t="n">
        <v>2</v>
      </c>
      <c r="R25" s="52" t="n">
        <v>1</v>
      </c>
      <c r="S25" s="129" t="n">
        <v>41</v>
      </c>
      <c r="T25" s="141"/>
      <c r="U25" s="141"/>
      <c r="V25" s="141"/>
    </row>
    <row r="26" customFormat="false" ht="13.5" hidden="false" customHeight="false" outlineLevel="0" collapsed="false">
      <c r="B26" s="127" t="s">
        <v>100</v>
      </c>
      <c r="C26" s="109" t="n">
        <v>43</v>
      </c>
      <c r="D26" s="52" t="n">
        <v>2</v>
      </c>
      <c r="E26" s="141" t="n">
        <v>35</v>
      </c>
      <c r="F26" s="52" t="n">
        <v>42</v>
      </c>
      <c r="G26" s="141" t="n">
        <v>1</v>
      </c>
      <c r="H26" s="52" t="s">
        <v>88</v>
      </c>
      <c r="I26" s="141" t="s">
        <v>88</v>
      </c>
      <c r="J26" s="52" t="n">
        <v>27</v>
      </c>
      <c r="K26" s="141" t="s">
        <v>88</v>
      </c>
      <c r="L26" s="52" t="n">
        <v>2</v>
      </c>
      <c r="M26" s="141" t="n">
        <v>8</v>
      </c>
      <c r="N26" s="52" t="s">
        <v>88</v>
      </c>
      <c r="O26" s="141" t="s">
        <v>88</v>
      </c>
      <c r="P26" s="52" t="n">
        <v>2</v>
      </c>
      <c r="Q26" s="141" t="n">
        <v>1</v>
      </c>
      <c r="R26" s="52" t="n">
        <v>2</v>
      </c>
      <c r="S26" s="129" t="n">
        <v>2</v>
      </c>
      <c r="T26" s="141"/>
      <c r="U26" s="141"/>
      <c r="V26" s="141"/>
    </row>
    <row r="27" customFormat="false" ht="13.5" hidden="false" customHeight="false" outlineLevel="0" collapsed="false">
      <c r="B27" s="171"/>
      <c r="C27" s="109"/>
      <c r="D27" s="52"/>
      <c r="F27" s="52"/>
      <c r="H27" s="52"/>
      <c r="I27" s="141"/>
      <c r="J27" s="52"/>
      <c r="K27" s="141"/>
      <c r="L27" s="52"/>
      <c r="M27" s="141"/>
      <c r="N27" s="52"/>
      <c r="O27" s="141"/>
      <c r="P27" s="52"/>
      <c r="Q27" s="141"/>
      <c r="R27" s="52"/>
      <c r="S27" s="129"/>
      <c r="T27" s="141"/>
      <c r="U27" s="141"/>
      <c r="V27" s="141"/>
    </row>
    <row r="28" customFormat="false" ht="13.5" hidden="false" customHeight="false" outlineLevel="0" collapsed="false">
      <c r="B28" s="127" t="s">
        <v>101</v>
      </c>
      <c r="C28" s="109" t="n">
        <v>480</v>
      </c>
      <c r="D28" s="52" t="n">
        <v>55</v>
      </c>
      <c r="E28" s="141" t="n">
        <v>316</v>
      </c>
      <c r="F28" s="52" t="n">
        <v>477</v>
      </c>
      <c r="G28" s="141" t="n">
        <v>3</v>
      </c>
      <c r="H28" s="52" t="n">
        <v>14</v>
      </c>
      <c r="I28" s="141" t="n">
        <v>27</v>
      </c>
      <c r="J28" s="52" t="n">
        <v>195</v>
      </c>
      <c r="K28" s="141" t="n">
        <v>22</v>
      </c>
      <c r="L28" s="52" t="n">
        <v>28</v>
      </c>
      <c r="M28" s="141" t="n">
        <v>27</v>
      </c>
      <c r="N28" s="52" t="n">
        <v>10</v>
      </c>
      <c r="O28" s="141" t="n">
        <v>15</v>
      </c>
      <c r="P28" s="52" t="n">
        <v>32</v>
      </c>
      <c r="Q28" s="141" t="n">
        <v>23</v>
      </c>
      <c r="R28" s="52" t="n">
        <v>23</v>
      </c>
      <c r="S28" s="129" t="n">
        <v>67</v>
      </c>
      <c r="T28" s="141"/>
      <c r="U28" s="141"/>
      <c r="V28" s="141"/>
    </row>
    <row r="29" customFormat="false" ht="13.5" hidden="false" customHeight="false" outlineLevel="0" collapsed="false">
      <c r="B29" s="127" t="s">
        <v>102</v>
      </c>
      <c r="C29" s="109" t="n">
        <v>70</v>
      </c>
      <c r="D29" s="52" t="n">
        <v>6</v>
      </c>
      <c r="E29" s="141" t="n">
        <v>45</v>
      </c>
      <c r="F29" s="52" t="n">
        <v>70</v>
      </c>
      <c r="G29" s="141" t="s">
        <v>88</v>
      </c>
      <c r="H29" s="52" t="n">
        <v>2</v>
      </c>
      <c r="I29" s="141" t="n">
        <v>4</v>
      </c>
      <c r="J29" s="52" t="n">
        <v>31</v>
      </c>
      <c r="K29" s="141" t="n">
        <v>2</v>
      </c>
      <c r="L29" s="52" t="n">
        <v>3</v>
      </c>
      <c r="M29" s="141" t="n">
        <v>4</v>
      </c>
      <c r="N29" s="52" t="n">
        <v>2</v>
      </c>
      <c r="O29" s="141" t="s">
        <v>88</v>
      </c>
      <c r="P29" s="52" t="n">
        <v>6</v>
      </c>
      <c r="Q29" s="141" t="n">
        <v>2</v>
      </c>
      <c r="R29" s="52" t="n">
        <v>5</v>
      </c>
      <c r="S29" s="129" t="n">
        <v>9</v>
      </c>
      <c r="T29" s="141"/>
      <c r="U29" s="141"/>
      <c r="V29" s="141"/>
    </row>
    <row r="30" customFormat="false" ht="13.5" hidden="false" customHeight="false" outlineLevel="0" collapsed="false">
      <c r="B30" s="127" t="s">
        <v>103</v>
      </c>
      <c r="C30" s="109" t="n">
        <v>150</v>
      </c>
      <c r="D30" s="52" t="n">
        <v>16</v>
      </c>
      <c r="E30" s="141" t="n">
        <v>106</v>
      </c>
      <c r="F30" s="52" t="n">
        <v>147</v>
      </c>
      <c r="G30" s="141" t="n">
        <v>3</v>
      </c>
      <c r="H30" s="52" t="n">
        <v>7</v>
      </c>
      <c r="I30" s="141" t="n">
        <v>9</v>
      </c>
      <c r="J30" s="52" t="n">
        <v>47</v>
      </c>
      <c r="K30" s="141" t="n">
        <v>6</v>
      </c>
      <c r="L30" s="52" t="n">
        <v>11</v>
      </c>
      <c r="M30" s="141" t="n">
        <v>11</v>
      </c>
      <c r="N30" s="52" t="n">
        <v>3</v>
      </c>
      <c r="O30" s="141" t="n">
        <v>4</v>
      </c>
      <c r="P30" s="52" t="n">
        <v>11</v>
      </c>
      <c r="Q30" s="141" t="n">
        <v>7</v>
      </c>
      <c r="R30" s="52" t="n">
        <v>6</v>
      </c>
      <c r="S30" s="129" t="n">
        <v>31</v>
      </c>
      <c r="T30" s="141"/>
      <c r="U30" s="141"/>
      <c r="V30" s="141"/>
    </row>
    <row r="31" customFormat="false" ht="13.5" hidden="false" customHeight="false" outlineLevel="0" collapsed="false">
      <c r="B31" s="127" t="s">
        <v>104</v>
      </c>
      <c r="C31" s="109" t="n">
        <v>133</v>
      </c>
      <c r="D31" s="52" t="n">
        <v>20</v>
      </c>
      <c r="E31" s="141" t="n">
        <v>89</v>
      </c>
      <c r="F31" s="52" t="n">
        <v>133</v>
      </c>
      <c r="G31" s="141" t="s">
        <v>88</v>
      </c>
      <c r="H31" s="52" t="n">
        <v>3</v>
      </c>
      <c r="I31" s="141" t="n">
        <v>8</v>
      </c>
      <c r="J31" s="52" t="n">
        <v>57</v>
      </c>
      <c r="K31" s="141" t="n">
        <v>5</v>
      </c>
      <c r="L31" s="52" t="n">
        <v>7</v>
      </c>
      <c r="M31" s="141" t="n">
        <v>7</v>
      </c>
      <c r="N31" s="52" t="n">
        <v>1</v>
      </c>
      <c r="O31" s="141" t="n">
        <v>4</v>
      </c>
      <c r="P31" s="52" t="n">
        <v>7</v>
      </c>
      <c r="Q31" s="141" t="n">
        <v>9</v>
      </c>
      <c r="R31" s="52" t="n">
        <v>8</v>
      </c>
      <c r="S31" s="129" t="n">
        <v>17</v>
      </c>
      <c r="T31" s="141"/>
      <c r="U31" s="141"/>
      <c r="V31" s="141"/>
    </row>
    <row r="32" customFormat="false" ht="13.5" hidden="false" customHeight="false" outlineLevel="0" collapsed="false">
      <c r="B32" s="127" t="s">
        <v>105</v>
      </c>
      <c r="C32" s="109" t="n">
        <v>127</v>
      </c>
      <c r="D32" s="52" t="n">
        <v>13</v>
      </c>
      <c r="E32" s="141" t="n">
        <v>76</v>
      </c>
      <c r="F32" s="52" t="n">
        <v>127</v>
      </c>
      <c r="G32" s="141" t="s">
        <v>88</v>
      </c>
      <c r="H32" s="52" t="n">
        <v>2</v>
      </c>
      <c r="I32" s="141" t="n">
        <v>6</v>
      </c>
      <c r="J32" s="52" t="n">
        <v>60</v>
      </c>
      <c r="K32" s="141" t="n">
        <v>9</v>
      </c>
      <c r="L32" s="52" t="n">
        <v>7</v>
      </c>
      <c r="M32" s="141" t="n">
        <v>5</v>
      </c>
      <c r="N32" s="52" t="n">
        <v>4</v>
      </c>
      <c r="O32" s="141" t="n">
        <v>7</v>
      </c>
      <c r="P32" s="52" t="n">
        <v>8</v>
      </c>
      <c r="Q32" s="141" t="n">
        <v>5</v>
      </c>
      <c r="R32" s="52" t="n">
        <v>4</v>
      </c>
      <c r="S32" s="129" t="n">
        <v>10</v>
      </c>
      <c r="T32" s="141"/>
      <c r="U32" s="141"/>
      <c r="V32" s="141"/>
    </row>
    <row r="33" customFormat="false" ht="13.5" hidden="false" customHeight="false" outlineLevel="0" collapsed="false">
      <c r="B33" s="171"/>
      <c r="C33" s="109"/>
      <c r="D33" s="52"/>
      <c r="F33" s="52"/>
      <c r="H33" s="52"/>
      <c r="I33" s="141"/>
      <c r="J33" s="52"/>
      <c r="K33" s="141"/>
      <c r="L33" s="52"/>
      <c r="M33" s="141"/>
      <c r="N33" s="52"/>
      <c r="O33" s="141"/>
      <c r="P33" s="52"/>
      <c r="Q33" s="141"/>
      <c r="R33" s="52"/>
      <c r="S33" s="129"/>
      <c r="T33" s="141"/>
      <c r="U33" s="141"/>
      <c r="V33" s="141"/>
    </row>
    <row r="34" customFormat="false" ht="13.5" hidden="false" customHeight="false" outlineLevel="0" collapsed="false">
      <c r="B34" s="127" t="s">
        <v>106</v>
      </c>
      <c r="C34" s="109" t="n">
        <v>556</v>
      </c>
      <c r="D34" s="52" t="n">
        <v>88</v>
      </c>
      <c r="E34" s="141" t="n">
        <v>326</v>
      </c>
      <c r="F34" s="52" t="n">
        <v>549</v>
      </c>
      <c r="G34" s="141" t="n">
        <v>7</v>
      </c>
      <c r="H34" s="52" t="n">
        <v>58</v>
      </c>
      <c r="I34" s="141" t="n">
        <v>47</v>
      </c>
      <c r="J34" s="52" t="n">
        <v>158</v>
      </c>
      <c r="K34" s="141" t="n">
        <v>28</v>
      </c>
      <c r="L34" s="52" t="n">
        <v>23</v>
      </c>
      <c r="M34" s="141" t="n">
        <v>48</v>
      </c>
      <c r="N34" s="52" t="n">
        <v>52</v>
      </c>
      <c r="O34" s="141" t="n">
        <v>27</v>
      </c>
      <c r="P34" s="52" t="n">
        <v>29</v>
      </c>
      <c r="Q34" s="141" t="n">
        <v>14</v>
      </c>
      <c r="R34" s="52" t="n">
        <v>16</v>
      </c>
      <c r="S34" s="129" t="n">
        <v>63</v>
      </c>
      <c r="T34" s="141"/>
      <c r="U34" s="141"/>
      <c r="V34" s="141"/>
    </row>
    <row r="35" customFormat="false" ht="13.5" hidden="false" customHeight="false" outlineLevel="0" collapsed="false">
      <c r="B35" s="127" t="s">
        <v>107</v>
      </c>
      <c r="C35" s="109" t="n">
        <v>423</v>
      </c>
      <c r="D35" s="52" t="n">
        <v>71</v>
      </c>
      <c r="E35" s="141" t="n">
        <v>241</v>
      </c>
      <c r="F35" s="52" t="n">
        <v>418</v>
      </c>
      <c r="G35" s="141" t="n">
        <v>5</v>
      </c>
      <c r="H35" s="52" t="n">
        <v>46</v>
      </c>
      <c r="I35" s="141" t="n">
        <v>39</v>
      </c>
      <c r="J35" s="52" t="n">
        <v>115</v>
      </c>
      <c r="K35" s="141" t="n">
        <v>22</v>
      </c>
      <c r="L35" s="52" t="n">
        <v>18</v>
      </c>
      <c r="M35" s="141" t="n">
        <v>39</v>
      </c>
      <c r="N35" s="52" t="n">
        <v>44</v>
      </c>
      <c r="O35" s="141" t="n">
        <v>23</v>
      </c>
      <c r="P35" s="52" t="n">
        <v>19</v>
      </c>
      <c r="Q35" s="141" t="n">
        <v>8</v>
      </c>
      <c r="R35" s="52" t="n">
        <v>14</v>
      </c>
      <c r="S35" s="129" t="n">
        <v>41</v>
      </c>
      <c r="T35" s="141"/>
      <c r="U35" s="141"/>
      <c r="V35" s="141"/>
    </row>
    <row r="36" customFormat="false" ht="13.5" hidden="false" customHeight="false" outlineLevel="0" collapsed="false">
      <c r="B36" s="127" t="s">
        <v>108</v>
      </c>
      <c r="C36" s="109" t="n">
        <v>133</v>
      </c>
      <c r="D36" s="52" t="n">
        <v>17</v>
      </c>
      <c r="E36" s="141" t="n">
        <v>85</v>
      </c>
      <c r="F36" s="52" t="n">
        <v>131</v>
      </c>
      <c r="G36" s="141" t="n">
        <v>2</v>
      </c>
      <c r="H36" s="52" t="n">
        <v>12</v>
      </c>
      <c r="I36" s="141" t="n">
        <v>8</v>
      </c>
      <c r="J36" s="52" t="n">
        <v>43</v>
      </c>
      <c r="K36" s="141" t="n">
        <v>6</v>
      </c>
      <c r="L36" s="52" t="n">
        <v>5</v>
      </c>
      <c r="M36" s="141" t="n">
        <v>9</v>
      </c>
      <c r="N36" s="52" t="n">
        <v>8</v>
      </c>
      <c r="O36" s="141" t="n">
        <v>4</v>
      </c>
      <c r="P36" s="52" t="n">
        <v>10</v>
      </c>
      <c r="Q36" s="141" t="n">
        <v>6</v>
      </c>
      <c r="R36" s="52" t="n">
        <v>2</v>
      </c>
      <c r="S36" s="129" t="n">
        <v>22</v>
      </c>
      <c r="T36" s="141"/>
      <c r="U36" s="141"/>
      <c r="V36" s="141"/>
    </row>
    <row r="37" customFormat="false" ht="13.5" hidden="false" customHeight="false" outlineLevel="0" collapsed="false">
      <c r="B37" s="171"/>
      <c r="C37" s="109"/>
      <c r="D37" s="52"/>
      <c r="F37" s="52"/>
      <c r="H37" s="52"/>
      <c r="I37" s="141"/>
      <c r="J37" s="52"/>
      <c r="K37" s="141"/>
      <c r="L37" s="52"/>
      <c r="M37" s="141"/>
      <c r="N37" s="52"/>
      <c r="O37" s="141"/>
      <c r="P37" s="52"/>
      <c r="Q37" s="141"/>
      <c r="R37" s="52"/>
      <c r="S37" s="129"/>
      <c r="T37" s="141"/>
      <c r="U37" s="141"/>
      <c r="V37" s="141"/>
    </row>
    <row r="38" customFormat="false" ht="13.5" hidden="false" customHeight="false" outlineLevel="0" collapsed="false">
      <c r="B38" s="127" t="s">
        <v>109</v>
      </c>
      <c r="C38" s="109" t="n">
        <v>172</v>
      </c>
      <c r="D38" s="52" t="n">
        <v>20</v>
      </c>
      <c r="E38" s="141" t="n">
        <v>119</v>
      </c>
      <c r="F38" s="52" t="n">
        <v>171</v>
      </c>
      <c r="G38" s="141" t="n">
        <v>1</v>
      </c>
      <c r="H38" s="52" t="n">
        <v>7</v>
      </c>
      <c r="I38" s="141" t="n">
        <v>6</v>
      </c>
      <c r="J38" s="52" t="n">
        <v>77</v>
      </c>
      <c r="K38" s="141" t="n">
        <v>3</v>
      </c>
      <c r="L38" s="52" t="n">
        <v>6</v>
      </c>
      <c r="M38" s="141" t="n">
        <v>11</v>
      </c>
      <c r="N38" s="52" t="n">
        <v>3</v>
      </c>
      <c r="O38" s="141" t="n">
        <v>7</v>
      </c>
      <c r="P38" s="52" t="n">
        <v>18</v>
      </c>
      <c r="Q38" s="141" t="n">
        <v>2</v>
      </c>
      <c r="R38" s="52" t="n">
        <v>5</v>
      </c>
      <c r="S38" s="129" t="n">
        <v>28</v>
      </c>
      <c r="T38" s="141"/>
      <c r="U38" s="141"/>
      <c r="V38" s="141"/>
    </row>
    <row r="39" customFormat="false" ht="13.5" hidden="false" customHeight="false" outlineLevel="0" collapsed="false">
      <c r="B39" s="127" t="s">
        <v>110</v>
      </c>
      <c r="C39" s="109" t="n">
        <v>150</v>
      </c>
      <c r="D39" s="52" t="n">
        <v>18</v>
      </c>
      <c r="E39" s="141" t="n">
        <v>102</v>
      </c>
      <c r="F39" s="52" t="n">
        <v>149</v>
      </c>
      <c r="G39" s="141" t="n">
        <v>1</v>
      </c>
      <c r="H39" s="52" t="n">
        <v>7</v>
      </c>
      <c r="I39" s="141" t="n">
        <v>5</v>
      </c>
      <c r="J39" s="52" t="n">
        <v>67</v>
      </c>
      <c r="K39" s="141" t="n">
        <v>3</v>
      </c>
      <c r="L39" s="52" t="n">
        <v>4</v>
      </c>
      <c r="M39" s="141" t="n">
        <v>9</v>
      </c>
      <c r="N39" s="52" t="n">
        <v>3</v>
      </c>
      <c r="O39" s="141" t="n">
        <v>5</v>
      </c>
      <c r="P39" s="52" t="n">
        <v>17</v>
      </c>
      <c r="Q39" s="141" t="n">
        <v>2</v>
      </c>
      <c r="R39" s="52" t="n">
        <v>4</v>
      </c>
      <c r="S39" s="129" t="n">
        <v>25</v>
      </c>
      <c r="T39" s="141"/>
      <c r="U39" s="141"/>
      <c r="V39" s="141"/>
    </row>
    <row r="40" customFormat="false" ht="13.5" hidden="false" customHeight="false" outlineLevel="0" collapsed="false">
      <c r="B40" s="127" t="s">
        <v>111</v>
      </c>
      <c r="C40" s="109" t="n">
        <v>22</v>
      </c>
      <c r="D40" s="52" t="n">
        <v>2</v>
      </c>
      <c r="E40" s="141" t="n">
        <v>17</v>
      </c>
      <c r="F40" s="52" t="n">
        <v>22</v>
      </c>
      <c r="G40" s="141" t="s">
        <v>88</v>
      </c>
      <c r="H40" s="52" t="s">
        <v>88</v>
      </c>
      <c r="I40" s="141" t="n">
        <v>1</v>
      </c>
      <c r="J40" s="52" t="n">
        <v>10</v>
      </c>
      <c r="K40" s="141" t="s">
        <v>88</v>
      </c>
      <c r="L40" s="52" t="n">
        <v>2</v>
      </c>
      <c r="M40" s="141" t="n">
        <v>2</v>
      </c>
      <c r="N40" s="52" t="s">
        <v>88</v>
      </c>
      <c r="O40" s="141" t="n">
        <v>2</v>
      </c>
      <c r="P40" s="52" t="n">
        <v>1</v>
      </c>
      <c r="Q40" s="141" t="s">
        <v>88</v>
      </c>
      <c r="R40" s="52" t="n">
        <v>1</v>
      </c>
      <c r="S40" s="129" t="n">
        <v>3</v>
      </c>
      <c r="T40" s="141"/>
      <c r="U40" s="141"/>
      <c r="V40" s="141"/>
    </row>
    <row r="41" customFormat="false" ht="13.5" hidden="false" customHeight="false" outlineLevel="0" collapsed="false">
      <c r="B41" s="171"/>
      <c r="C41" s="109"/>
      <c r="D41" s="52"/>
      <c r="F41" s="52"/>
      <c r="H41" s="52"/>
      <c r="I41" s="141"/>
      <c r="J41" s="52"/>
      <c r="K41" s="141"/>
      <c r="L41" s="52"/>
      <c r="M41" s="141"/>
      <c r="N41" s="52"/>
      <c r="O41" s="141"/>
      <c r="P41" s="52"/>
      <c r="Q41" s="141"/>
      <c r="R41" s="52"/>
      <c r="S41" s="129"/>
      <c r="T41" s="141"/>
      <c r="U41" s="141"/>
      <c r="V41" s="141"/>
    </row>
    <row r="42" customFormat="false" ht="13.5" hidden="false" customHeight="false" outlineLevel="0" collapsed="false">
      <c r="B42" s="127" t="s">
        <v>112</v>
      </c>
      <c r="C42" s="109" t="n">
        <v>206</v>
      </c>
      <c r="D42" s="52" t="n">
        <v>21</v>
      </c>
      <c r="E42" s="141" t="n">
        <v>145</v>
      </c>
      <c r="F42" s="52" t="n">
        <v>206</v>
      </c>
      <c r="G42" s="141" t="s">
        <v>88</v>
      </c>
      <c r="H42" s="52" t="n">
        <v>9</v>
      </c>
      <c r="I42" s="141" t="n">
        <v>6</v>
      </c>
      <c r="J42" s="52" t="n">
        <v>71</v>
      </c>
      <c r="K42" s="141" t="n">
        <v>6</v>
      </c>
      <c r="L42" s="52" t="n">
        <v>15</v>
      </c>
      <c r="M42" s="141" t="n">
        <v>16</v>
      </c>
      <c r="N42" s="52" t="n">
        <v>13</v>
      </c>
      <c r="O42" s="141" t="n">
        <v>7</v>
      </c>
      <c r="P42" s="52" t="n">
        <v>11</v>
      </c>
      <c r="Q42" s="141" t="n">
        <v>10</v>
      </c>
      <c r="R42" s="52" t="n">
        <v>8</v>
      </c>
      <c r="S42" s="129" t="n">
        <v>34</v>
      </c>
      <c r="T42" s="141"/>
      <c r="U42" s="141"/>
      <c r="V42" s="141"/>
    </row>
    <row r="43" customFormat="false" ht="13.5" hidden="false" customHeight="false" outlineLevel="0" collapsed="false">
      <c r="B43" s="171"/>
      <c r="C43" s="109"/>
      <c r="D43" s="52"/>
      <c r="F43" s="52"/>
      <c r="H43" s="52"/>
      <c r="I43" s="141"/>
      <c r="J43" s="52"/>
      <c r="K43" s="141"/>
      <c r="L43" s="52"/>
      <c r="M43" s="141"/>
      <c r="N43" s="52"/>
      <c r="O43" s="141"/>
      <c r="P43" s="52"/>
      <c r="Q43" s="141"/>
      <c r="R43" s="52"/>
      <c r="S43" s="129"/>
      <c r="T43" s="141"/>
      <c r="U43" s="141"/>
      <c r="V43" s="141"/>
    </row>
    <row r="44" customFormat="false" ht="13.5" hidden="false" customHeight="false" outlineLevel="0" collapsed="false">
      <c r="B44" s="127" t="s">
        <v>113</v>
      </c>
      <c r="C44" s="109" t="n">
        <v>452</v>
      </c>
      <c r="D44" s="52" t="n">
        <v>53</v>
      </c>
      <c r="E44" s="141" t="n">
        <v>304</v>
      </c>
      <c r="F44" s="52" t="n">
        <v>451</v>
      </c>
      <c r="G44" s="141" t="n">
        <v>1</v>
      </c>
      <c r="H44" s="52" t="n">
        <v>18</v>
      </c>
      <c r="I44" s="141" t="n">
        <v>17</v>
      </c>
      <c r="J44" s="52" t="n">
        <v>215</v>
      </c>
      <c r="K44" s="141" t="n">
        <v>23</v>
      </c>
      <c r="L44" s="52" t="n">
        <v>26</v>
      </c>
      <c r="M44" s="141" t="n">
        <v>17</v>
      </c>
      <c r="N44" s="52" t="n">
        <v>13</v>
      </c>
      <c r="O44" s="141" t="n">
        <v>17</v>
      </c>
      <c r="P44" s="52" t="n">
        <v>32</v>
      </c>
      <c r="Q44" s="141" t="n">
        <v>9</v>
      </c>
      <c r="R44" s="52" t="n">
        <v>16</v>
      </c>
      <c r="S44" s="129" t="n">
        <v>50</v>
      </c>
      <c r="T44" s="141"/>
      <c r="U44" s="141"/>
      <c r="V44" s="141"/>
    </row>
    <row r="45" customFormat="false" ht="13.5" hidden="false" customHeight="false" outlineLevel="0" collapsed="false">
      <c r="B45" s="127" t="s">
        <v>114</v>
      </c>
      <c r="C45" s="109" t="n">
        <v>155</v>
      </c>
      <c r="D45" s="52" t="n">
        <v>17</v>
      </c>
      <c r="E45" s="141" t="n">
        <v>103</v>
      </c>
      <c r="F45" s="52" t="n">
        <v>154</v>
      </c>
      <c r="G45" s="141" t="n">
        <v>1</v>
      </c>
      <c r="H45" s="52" t="n">
        <v>4</v>
      </c>
      <c r="I45" s="141" t="n">
        <v>4</v>
      </c>
      <c r="J45" s="52" t="n">
        <v>74</v>
      </c>
      <c r="K45" s="141" t="n">
        <v>10</v>
      </c>
      <c r="L45" s="52" t="n">
        <v>10</v>
      </c>
      <c r="M45" s="141" t="n">
        <v>4</v>
      </c>
      <c r="N45" s="52" t="n">
        <v>1</v>
      </c>
      <c r="O45" s="141" t="n">
        <v>4</v>
      </c>
      <c r="P45" s="52" t="n">
        <v>11</v>
      </c>
      <c r="Q45" s="141" t="n">
        <v>4</v>
      </c>
      <c r="R45" s="52" t="n">
        <v>7</v>
      </c>
      <c r="S45" s="129" t="n">
        <v>23</v>
      </c>
      <c r="T45" s="141"/>
      <c r="U45" s="141"/>
      <c r="V45" s="141"/>
    </row>
    <row r="46" customFormat="false" ht="13.5" hidden="false" customHeight="false" outlineLevel="0" collapsed="false">
      <c r="B46" s="127" t="s">
        <v>115</v>
      </c>
      <c r="C46" s="109" t="n">
        <v>297</v>
      </c>
      <c r="D46" s="52" t="n">
        <v>36</v>
      </c>
      <c r="E46" s="141" t="n">
        <v>201</v>
      </c>
      <c r="F46" s="52" t="n">
        <v>297</v>
      </c>
      <c r="G46" s="141" t="s">
        <v>88</v>
      </c>
      <c r="H46" s="52" t="n">
        <v>14</v>
      </c>
      <c r="I46" s="141" t="n">
        <v>13</v>
      </c>
      <c r="J46" s="52" t="n">
        <v>141</v>
      </c>
      <c r="K46" s="141" t="n">
        <v>13</v>
      </c>
      <c r="L46" s="52" t="n">
        <v>16</v>
      </c>
      <c r="M46" s="141" t="n">
        <v>13</v>
      </c>
      <c r="N46" s="52" t="n">
        <v>12</v>
      </c>
      <c r="O46" s="141" t="n">
        <v>13</v>
      </c>
      <c r="P46" s="52" t="n">
        <v>21</v>
      </c>
      <c r="Q46" s="141" t="n">
        <v>5</v>
      </c>
      <c r="R46" s="52" t="n">
        <v>9</v>
      </c>
      <c r="S46" s="129" t="n">
        <v>27</v>
      </c>
      <c r="T46" s="141"/>
      <c r="U46" s="141"/>
      <c r="V46" s="141"/>
    </row>
    <row r="47" customFormat="false" ht="13.5" hidden="false" customHeight="false" outlineLevel="0" collapsed="false">
      <c r="B47" s="171"/>
      <c r="C47" s="109"/>
      <c r="D47" s="52"/>
      <c r="F47" s="52"/>
      <c r="H47" s="52"/>
      <c r="I47" s="141"/>
      <c r="J47" s="52"/>
      <c r="K47" s="141"/>
      <c r="L47" s="52"/>
      <c r="M47" s="141"/>
      <c r="N47" s="52"/>
      <c r="O47" s="141"/>
      <c r="P47" s="52"/>
      <c r="Q47" s="141"/>
      <c r="R47" s="52"/>
      <c r="S47" s="129"/>
      <c r="T47" s="141"/>
      <c r="U47" s="141"/>
      <c r="V47" s="141"/>
    </row>
    <row r="48" customFormat="false" ht="13.5" hidden="false" customHeight="false" outlineLevel="0" collapsed="false">
      <c r="B48" s="127" t="s">
        <v>116</v>
      </c>
      <c r="C48" s="109" t="n">
        <v>722</v>
      </c>
      <c r="D48" s="52" t="n">
        <v>126</v>
      </c>
      <c r="E48" s="141" t="n">
        <v>465</v>
      </c>
      <c r="F48" s="52" t="n">
        <v>719</v>
      </c>
      <c r="G48" s="141" t="n">
        <v>3</v>
      </c>
      <c r="H48" s="52" t="n">
        <v>32</v>
      </c>
      <c r="I48" s="141" t="n">
        <v>25</v>
      </c>
      <c r="J48" s="52" t="n">
        <v>279</v>
      </c>
      <c r="K48" s="141" t="n">
        <v>26</v>
      </c>
      <c r="L48" s="52" t="n">
        <v>39</v>
      </c>
      <c r="M48" s="141" t="n">
        <v>34</v>
      </c>
      <c r="N48" s="52" t="n">
        <v>27</v>
      </c>
      <c r="O48" s="141" t="n">
        <v>45</v>
      </c>
      <c r="P48" s="52" t="n">
        <v>69</v>
      </c>
      <c r="Q48" s="141" t="n">
        <v>25</v>
      </c>
      <c r="R48" s="52" t="n">
        <v>17</v>
      </c>
      <c r="S48" s="129" t="n">
        <v>107</v>
      </c>
      <c r="T48" s="141"/>
      <c r="U48" s="141"/>
      <c r="V48" s="141"/>
    </row>
    <row r="49" customFormat="false" ht="13.5" hidden="false" customHeight="false" outlineLevel="0" collapsed="false">
      <c r="B49" s="127" t="s">
        <v>117</v>
      </c>
      <c r="C49" s="109" t="n">
        <v>88</v>
      </c>
      <c r="D49" s="52" t="n">
        <v>14</v>
      </c>
      <c r="E49" s="141" t="n">
        <v>61</v>
      </c>
      <c r="F49" s="52" t="n">
        <v>88</v>
      </c>
      <c r="G49" s="141" t="s">
        <v>88</v>
      </c>
      <c r="H49" s="52" t="n">
        <v>1</v>
      </c>
      <c r="I49" s="141" t="n">
        <v>1</v>
      </c>
      <c r="J49" s="52" t="n">
        <v>47</v>
      </c>
      <c r="K49" s="141" t="n">
        <v>1</v>
      </c>
      <c r="L49" s="52" t="n">
        <v>2</v>
      </c>
      <c r="M49" s="141" t="s">
        <v>88</v>
      </c>
      <c r="N49" s="52" t="n">
        <v>1</v>
      </c>
      <c r="O49" s="141" t="n">
        <v>1</v>
      </c>
      <c r="P49" s="52" t="n">
        <v>10</v>
      </c>
      <c r="Q49" s="141" t="n">
        <v>4</v>
      </c>
      <c r="R49" s="52" t="n">
        <v>2</v>
      </c>
      <c r="S49" s="129" t="n">
        <v>18</v>
      </c>
      <c r="T49" s="141"/>
      <c r="U49" s="141"/>
      <c r="V49" s="141"/>
    </row>
    <row r="50" customFormat="false" ht="13.5" hidden="false" customHeight="false" outlineLevel="0" collapsed="false">
      <c r="B50" s="127" t="s">
        <v>118</v>
      </c>
      <c r="C50" s="109" t="n">
        <v>105</v>
      </c>
      <c r="D50" s="52" t="n">
        <v>15</v>
      </c>
      <c r="E50" s="141" t="n">
        <v>73</v>
      </c>
      <c r="F50" s="52" t="n">
        <v>104</v>
      </c>
      <c r="G50" s="141" t="n">
        <v>1</v>
      </c>
      <c r="H50" s="52" t="n">
        <v>4</v>
      </c>
      <c r="I50" s="141" t="n">
        <v>3</v>
      </c>
      <c r="J50" s="52" t="n">
        <v>38</v>
      </c>
      <c r="K50" s="141" t="n">
        <v>2</v>
      </c>
      <c r="L50" s="52" t="n">
        <v>4</v>
      </c>
      <c r="M50" s="141" t="n">
        <v>3</v>
      </c>
      <c r="N50" s="52" t="n">
        <v>5</v>
      </c>
      <c r="O50" s="141" t="n">
        <v>11</v>
      </c>
      <c r="P50" s="52" t="n">
        <v>12</v>
      </c>
      <c r="Q50" s="141" t="n">
        <v>9</v>
      </c>
      <c r="R50" s="52" t="n">
        <v>4</v>
      </c>
      <c r="S50" s="129" t="n">
        <v>11</v>
      </c>
      <c r="T50" s="141"/>
      <c r="U50" s="141"/>
      <c r="V50" s="141"/>
    </row>
    <row r="51" customFormat="false" ht="13.5" hidden="false" customHeight="false" outlineLevel="0" collapsed="false">
      <c r="B51" s="127" t="s">
        <v>119</v>
      </c>
      <c r="C51" s="109" t="n">
        <v>529</v>
      </c>
      <c r="D51" s="52" t="n">
        <v>97</v>
      </c>
      <c r="E51" s="141" t="n">
        <v>331</v>
      </c>
      <c r="F51" s="52" t="n">
        <v>527</v>
      </c>
      <c r="G51" s="141" t="n">
        <v>2</v>
      </c>
      <c r="H51" s="52" t="n">
        <v>27</v>
      </c>
      <c r="I51" s="141" t="n">
        <v>21</v>
      </c>
      <c r="J51" s="52" t="n">
        <v>194</v>
      </c>
      <c r="K51" s="141" t="n">
        <v>23</v>
      </c>
      <c r="L51" s="52" t="n">
        <v>33</v>
      </c>
      <c r="M51" s="141" t="n">
        <v>31</v>
      </c>
      <c r="N51" s="52" t="n">
        <v>21</v>
      </c>
      <c r="O51" s="141" t="n">
        <v>33</v>
      </c>
      <c r="P51" s="52" t="n">
        <v>47</v>
      </c>
      <c r="Q51" s="141" t="n">
        <v>12</v>
      </c>
      <c r="R51" s="52" t="n">
        <v>11</v>
      </c>
      <c r="S51" s="129" t="n">
        <v>78</v>
      </c>
      <c r="T51" s="141"/>
      <c r="U51" s="141"/>
      <c r="V51" s="141"/>
    </row>
    <row r="52" customFormat="false" ht="13.5" hidden="false" customHeight="false" outlineLevel="0" collapsed="false">
      <c r="B52" s="171"/>
      <c r="C52" s="109"/>
      <c r="D52" s="52"/>
      <c r="F52" s="52"/>
      <c r="H52" s="52"/>
      <c r="I52" s="141"/>
      <c r="J52" s="52"/>
      <c r="K52" s="141"/>
      <c r="L52" s="52"/>
      <c r="M52" s="141"/>
      <c r="N52" s="52"/>
      <c r="O52" s="141"/>
      <c r="P52" s="52"/>
      <c r="Q52" s="141"/>
      <c r="R52" s="52"/>
      <c r="S52" s="129"/>
      <c r="T52" s="141"/>
      <c r="U52" s="141"/>
      <c r="V52" s="141"/>
    </row>
    <row r="53" customFormat="false" ht="13.5" hidden="false" customHeight="false" outlineLevel="0" collapsed="false">
      <c r="B53" s="127" t="s">
        <v>120</v>
      </c>
      <c r="C53" s="109" t="n">
        <v>942</v>
      </c>
      <c r="D53" s="52" t="n">
        <v>74</v>
      </c>
      <c r="E53" s="141" t="n">
        <v>697</v>
      </c>
      <c r="F53" s="52" t="n">
        <v>924</v>
      </c>
      <c r="G53" s="141" t="n">
        <v>18</v>
      </c>
      <c r="H53" s="52" t="n">
        <v>14</v>
      </c>
      <c r="I53" s="141" t="n">
        <v>24</v>
      </c>
      <c r="J53" s="52" t="n">
        <v>519</v>
      </c>
      <c r="K53" s="141" t="n">
        <v>15</v>
      </c>
      <c r="L53" s="52" t="n">
        <v>35</v>
      </c>
      <c r="M53" s="141" t="n">
        <v>42</v>
      </c>
      <c r="N53" s="52" t="n">
        <v>11</v>
      </c>
      <c r="O53" s="141" t="n">
        <v>26</v>
      </c>
      <c r="P53" s="52" t="n">
        <v>65</v>
      </c>
      <c r="Q53" s="141" t="n">
        <v>26</v>
      </c>
      <c r="R53" s="52" t="n">
        <v>40</v>
      </c>
      <c r="S53" s="129" t="n">
        <v>143</v>
      </c>
      <c r="T53" s="141"/>
      <c r="U53" s="141"/>
      <c r="V53" s="141"/>
    </row>
    <row r="54" customFormat="false" ht="13.5" hidden="false" customHeight="false" outlineLevel="0" collapsed="false">
      <c r="B54" s="127" t="s">
        <v>121</v>
      </c>
      <c r="C54" s="109" t="n">
        <v>111</v>
      </c>
      <c r="D54" s="52" t="n">
        <v>8</v>
      </c>
      <c r="E54" s="141" t="n">
        <v>85</v>
      </c>
      <c r="F54" s="52" t="n">
        <v>110</v>
      </c>
      <c r="G54" s="141" t="n">
        <v>1</v>
      </c>
      <c r="H54" s="52" t="n">
        <v>1</v>
      </c>
      <c r="I54" s="141" t="n">
        <v>2</v>
      </c>
      <c r="J54" s="52" t="n">
        <v>64</v>
      </c>
      <c r="K54" s="141" t="n">
        <v>1</v>
      </c>
      <c r="L54" s="52" t="n">
        <v>3</v>
      </c>
      <c r="M54" s="141" t="n">
        <v>10</v>
      </c>
      <c r="N54" s="52" t="n">
        <v>3</v>
      </c>
      <c r="O54" s="141" t="n">
        <v>3</v>
      </c>
      <c r="P54" s="52" t="n">
        <v>6</v>
      </c>
      <c r="Q54" s="141" t="n">
        <v>3</v>
      </c>
      <c r="R54" s="52" t="n">
        <v>2</v>
      </c>
      <c r="S54" s="129" t="n">
        <v>14</v>
      </c>
      <c r="T54" s="141"/>
      <c r="U54" s="141"/>
      <c r="V54" s="141"/>
    </row>
    <row r="55" customFormat="false" ht="13.5" hidden="false" customHeight="false" outlineLevel="0" collapsed="false">
      <c r="B55" s="127" t="s">
        <v>122</v>
      </c>
      <c r="C55" s="109" t="n">
        <v>197</v>
      </c>
      <c r="D55" s="52" t="n">
        <v>13</v>
      </c>
      <c r="E55" s="141" t="n">
        <v>157</v>
      </c>
      <c r="F55" s="52" t="n">
        <v>193</v>
      </c>
      <c r="G55" s="141" t="n">
        <v>4</v>
      </c>
      <c r="H55" s="52" t="n">
        <v>2</v>
      </c>
      <c r="I55" s="141" t="n">
        <v>1</v>
      </c>
      <c r="J55" s="52" t="n">
        <v>115</v>
      </c>
      <c r="K55" s="141" t="n">
        <v>1</v>
      </c>
      <c r="L55" s="52" t="n">
        <v>4</v>
      </c>
      <c r="M55" s="141" t="n">
        <v>8</v>
      </c>
      <c r="N55" s="52" t="s">
        <v>88</v>
      </c>
      <c r="O55" s="141" t="n">
        <v>6</v>
      </c>
      <c r="P55" s="52" t="n">
        <v>13</v>
      </c>
      <c r="Q55" s="141" t="n">
        <v>5</v>
      </c>
      <c r="R55" s="52" t="n">
        <v>12</v>
      </c>
      <c r="S55" s="129" t="n">
        <v>34</v>
      </c>
      <c r="T55" s="141"/>
      <c r="U55" s="141"/>
      <c r="V55" s="141"/>
    </row>
    <row r="56" customFormat="false" ht="13.5" hidden="false" customHeight="false" outlineLevel="0" collapsed="false">
      <c r="B56" s="127" t="s">
        <v>123</v>
      </c>
      <c r="C56" s="109" t="n">
        <v>22</v>
      </c>
      <c r="D56" s="52" t="n">
        <v>1</v>
      </c>
      <c r="E56" s="141" t="n">
        <v>16</v>
      </c>
      <c r="F56" s="52" t="n">
        <v>22</v>
      </c>
      <c r="G56" s="141" t="s">
        <v>88</v>
      </c>
      <c r="H56" s="52" t="s">
        <v>88</v>
      </c>
      <c r="I56" s="141" t="n">
        <v>1</v>
      </c>
      <c r="J56" s="52" t="n">
        <v>18</v>
      </c>
      <c r="K56" s="141" t="s">
        <v>88</v>
      </c>
      <c r="L56" s="52" t="s">
        <v>88</v>
      </c>
      <c r="M56" s="141" t="s">
        <v>88</v>
      </c>
      <c r="N56" s="52" t="s">
        <v>88</v>
      </c>
      <c r="O56" s="141" t="s">
        <v>88</v>
      </c>
      <c r="P56" s="52" t="s">
        <v>88</v>
      </c>
      <c r="Q56" s="141" t="s">
        <v>88</v>
      </c>
      <c r="R56" s="52" t="s">
        <v>88</v>
      </c>
      <c r="S56" s="129" t="n">
        <v>3</v>
      </c>
      <c r="T56" s="141"/>
      <c r="U56" s="141"/>
      <c r="V56" s="141"/>
    </row>
    <row r="57" customFormat="false" ht="13.5" hidden="false" customHeight="false" outlineLevel="0" collapsed="false">
      <c r="B57" s="127" t="s">
        <v>124</v>
      </c>
      <c r="C57" s="109" t="n">
        <v>147</v>
      </c>
      <c r="D57" s="52" t="n">
        <v>20</v>
      </c>
      <c r="E57" s="141" t="n">
        <v>100</v>
      </c>
      <c r="F57" s="52" t="n">
        <v>144</v>
      </c>
      <c r="G57" s="141" t="n">
        <v>3</v>
      </c>
      <c r="H57" s="52" t="n">
        <v>6</v>
      </c>
      <c r="I57" s="141" t="n">
        <v>8</v>
      </c>
      <c r="J57" s="52" t="n">
        <v>72</v>
      </c>
      <c r="K57" s="141" t="n">
        <v>3</v>
      </c>
      <c r="L57" s="52" t="n">
        <v>7</v>
      </c>
      <c r="M57" s="141" t="n">
        <v>9</v>
      </c>
      <c r="N57" s="52" t="n">
        <v>1</v>
      </c>
      <c r="O57" s="141" t="n">
        <v>3</v>
      </c>
      <c r="P57" s="52" t="n">
        <v>14</v>
      </c>
      <c r="Q57" s="141" t="n">
        <v>7</v>
      </c>
      <c r="R57" s="52" t="n">
        <v>5</v>
      </c>
      <c r="S57" s="129" t="n">
        <v>15</v>
      </c>
      <c r="T57" s="141"/>
      <c r="U57" s="141"/>
      <c r="V57" s="141"/>
    </row>
    <row r="58" customFormat="false" ht="13.5" hidden="false" customHeight="false" outlineLevel="0" collapsed="false">
      <c r="B58" s="127" t="s">
        <v>125</v>
      </c>
      <c r="C58" s="109" t="n">
        <v>214</v>
      </c>
      <c r="D58" s="52" t="n">
        <v>13</v>
      </c>
      <c r="E58" s="141" t="n">
        <v>152</v>
      </c>
      <c r="F58" s="52" t="n">
        <v>205</v>
      </c>
      <c r="G58" s="141" t="n">
        <v>9</v>
      </c>
      <c r="H58" s="52" t="n">
        <v>1</v>
      </c>
      <c r="I58" s="141" t="n">
        <v>5</v>
      </c>
      <c r="J58" s="52" t="n">
        <v>126</v>
      </c>
      <c r="K58" s="141" t="n">
        <v>2</v>
      </c>
      <c r="L58" s="52" t="n">
        <v>10</v>
      </c>
      <c r="M58" s="141" t="n">
        <v>8</v>
      </c>
      <c r="N58" s="52" t="n">
        <v>3</v>
      </c>
      <c r="O58" s="141" t="n">
        <v>4</v>
      </c>
      <c r="P58" s="52" t="n">
        <v>18</v>
      </c>
      <c r="Q58" s="141" t="n">
        <v>1</v>
      </c>
      <c r="R58" s="52" t="n">
        <v>11</v>
      </c>
      <c r="S58" s="129" t="n">
        <v>34</v>
      </c>
      <c r="T58" s="141"/>
      <c r="U58" s="141"/>
      <c r="V58" s="141"/>
    </row>
    <row r="59" customFormat="false" ht="13.5" hidden="false" customHeight="false" outlineLevel="0" collapsed="false">
      <c r="B59" s="127" t="s">
        <v>126</v>
      </c>
      <c r="C59" s="109" t="n">
        <v>251</v>
      </c>
      <c r="D59" s="52" t="n">
        <v>19</v>
      </c>
      <c r="E59" s="141" t="n">
        <v>187</v>
      </c>
      <c r="F59" s="52" t="n">
        <v>250</v>
      </c>
      <c r="G59" s="141" t="n">
        <v>1</v>
      </c>
      <c r="H59" s="52" t="n">
        <v>4</v>
      </c>
      <c r="I59" s="141" t="n">
        <v>7</v>
      </c>
      <c r="J59" s="52" t="n">
        <v>124</v>
      </c>
      <c r="K59" s="141" t="n">
        <v>8</v>
      </c>
      <c r="L59" s="52" t="n">
        <v>11</v>
      </c>
      <c r="M59" s="141" t="n">
        <v>7</v>
      </c>
      <c r="N59" s="52" t="n">
        <v>4</v>
      </c>
      <c r="O59" s="141" t="n">
        <v>10</v>
      </c>
      <c r="P59" s="52" t="n">
        <v>14</v>
      </c>
      <c r="Q59" s="141" t="n">
        <v>10</v>
      </c>
      <c r="R59" s="52" t="n">
        <v>10</v>
      </c>
      <c r="S59" s="129" t="n">
        <v>43</v>
      </c>
      <c r="T59" s="141"/>
      <c r="U59" s="141"/>
      <c r="V59" s="141"/>
    </row>
    <row r="60" customFormat="false" ht="13.5" hidden="false" customHeight="false" outlineLevel="0" collapsed="false">
      <c r="B60" s="171"/>
      <c r="C60" s="109"/>
      <c r="D60" s="52"/>
      <c r="F60" s="52"/>
      <c r="H60" s="52"/>
      <c r="I60" s="141"/>
      <c r="J60" s="52"/>
      <c r="K60" s="141"/>
      <c r="L60" s="52"/>
      <c r="M60" s="141"/>
      <c r="N60" s="52"/>
      <c r="O60" s="141"/>
      <c r="P60" s="52"/>
      <c r="Q60" s="141"/>
      <c r="R60" s="52"/>
      <c r="S60" s="129"/>
      <c r="T60" s="141"/>
      <c r="U60" s="141"/>
      <c r="V60" s="141"/>
    </row>
    <row r="61" customFormat="false" ht="13.5" hidden="false" customHeight="false" outlineLevel="0" collapsed="false">
      <c r="B61" s="127" t="s">
        <v>127</v>
      </c>
      <c r="C61" s="109" t="n">
        <v>59</v>
      </c>
      <c r="D61" s="52" t="n">
        <v>1</v>
      </c>
      <c r="E61" s="141" t="n">
        <v>50</v>
      </c>
      <c r="F61" s="52" t="n">
        <v>58</v>
      </c>
      <c r="G61" s="141" t="n">
        <v>1</v>
      </c>
      <c r="H61" s="52" t="n">
        <v>2</v>
      </c>
      <c r="I61" s="141" t="n">
        <v>4</v>
      </c>
      <c r="J61" s="52" t="n">
        <v>32</v>
      </c>
      <c r="K61" s="141" t="s">
        <v>88</v>
      </c>
      <c r="L61" s="52" t="n">
        <v>1</v>
      </c>
      <c r="M61" s="141" t="n">
        <v>1</v>
      </c>
      <c r="N61" s="52" t="s">
        <v>88</v>
      </c>
      <c r="O61" s="141" t="s">
        <v>88</v>
      </c>
      <c r="P61" s="52" t="n">
        <v>4</v>
      </c>
      <c r="Q61" s="141" t="n">
        <v>2</v>
      </c>
      <c r="R61" s="52" t="n">
        <v>1</v>
      </c>
      <c r="S61" s="129" t="n">
        <v>13</v>
      </c>
      <c r="T61" s="141"/>
      <c r="U61" s="141"/>
      <c r="V61" s="141"/>
    </row>
    <row r="62" customFormat="false" ht="13.5" hidden="false" customHeight="false" outlineLevel="0" collapsed="false">
      <c r="B62" s="127" t="s">
        <v>128</v>
      </c>
      <c r="C62" s="109" t="n">
        <v>32</v>
      </c>
      <c r="D62" s="52" t="n">
        <v>1</v>
      </c>
      <c r="E62" s="141" t="n">
        <v>25</v>
      </c>
      <c r="F62" s="52" t="n">
        <v>31</v>
      </c>
      <c r="G62" s="141" t="n">
        <v>1</v>
      </c>
      <c r="H62" s="52" t="s">
        <v>88</v>
      </c>
      <c r="I62" s="141" t="s">
        <v>88</v>
      </c>
      <c r="J62" s="52" t="n">
        <v>20</v>
      </c>
      <c r="K62" s="141" t="s">
        <v>88</v>
      </c>
      <c r="L62" s="52" t="s">
        <v>88</v>
      </c>
      <c r="M62" s="141" t="n">
        <v>1</v>
      </c>
      <c r="N62" s="52" t="s">
        <v>88</v>
      </c>
      <c r="O62" s="141" t="s">
        <v>88</v>
      </c>
      <c r="P62" s="52" t="n">
        <v>1</v>
      </c>
      <c r="Q62" s="141" t="s">
        <v>88</v>
      </c>
      <c r="R62" s="52" t="s">
        <v>88</v>
      </c>
      <c r="S62" s="129" t="n">
        <v>11</v>
      </c>
      <c r="T62" s="141"/>
      <c r="U62" s="141"/>
      <c r="V62" s="141"/>
    </row>
    <row r="63" customFormat="false" ht="13.5" hidden="false" customHeight="false" outlineLevel="0" collapsed="false">
      <c r="B63" s="127" t="s">
        <v>129</v>
      </c>
      <c r="C63" s="109" t="n">
        <v>27</v>
      </c>
      <c r="D63" s="52" t="s">
        <v>88</v>
      </c>
      <c r="E63" s="141" t="n">
        <v>25</v>
      </c>
      <c r="F63" s="52" t="n">
        <v>27</v>
      </c>
      <c r="G63" s="141" t="s">
        <v>88</v>
      </c>
      <c r="H63" s="52" t="n">
        <v>2</v>
      </c>
      <c r="I63" s="141" t="n">
        <v>4</v>
      </c>
      <c r="J63" s="52" t="n">
        <v>12</v>
      </c>
      <c r="K63" s="141" t="s">
        <v>88</v>
      </c>
      <c r="L63" s="52" t="n">
        <v>1</v>
      </c>
      <c r="M63" s="141" t="s">
        <v>88</v>
      </c>
      <c r="N63" s="52" t="s">
        <v>88</v>
      </c>
      <c r="O63" s="141" t="s">
        <v>88</v>
      </c>
      <c r="P63" s="52" t="n">
        <v>3</v>
      </c>
      <c r="Q63" s="141" t="n">
        <v>2</v>
      </c>
      <c r="R63" s="52" t="n">
        <v>1</v>
      </c>
      <c r="S63" s="129" t="n">
        <v>2</v>
      </c>
      <c r="T63" s="141"/>
      <c r="U63" s="141"/>
      <c r="V63" s="141"/>
    </row>
    <row r="64" customFormat="false" ht="13.5" hidden="false" customHeight="false" outlineLevel="0" collapsed="false">
      <c r="B64" s="171"/>
      <c r="C64" s="109"/>
      <c r="D64" s="52"/>
      <c r="F64" s="52"/>
      <c r="H64" s="52"/>
      <c r="I64" s="141"/>
      <c r="J64" s="52"/>
      <c r="K64" s="141"/>
      <c r="L64" s="52"/>
      <c r="M64" s="141"/>
      <c r="N64" s="52"/>
      <c r="O64" s="141"/>
      <c r="P64" s="52"/>
      <c r="Q64" s="141"/>
      <c r="R64" s="52"/>
      <c r="S64" s="129"/>
      <c r="T64" s="141"/>
      <c r="U64" s="141"/>
      <c r="V64" s="141"/>
    </row>
    <row r="65" customFormat="false" ht="13.5" hidden="false" customHeight="false" outlineLevel="0" collapsed="false">
      <c r="B65" s="127" t="s">
        <v>130</v>
      </c>
      <c r="C65" s="109" t="n">
        <v>639</v>
      </c>
      <c r="D65" s="52" t="n">
        <v>80</v>
      </c>
      <c r="E65" s="141" t="n">
        <v>433</v>
      </c>
      <c r="F65" s="52" t="n">
        <v>632</v>
      </c>
      <c r="G65" s="141" t="n">
        <v>7</v>
      </c>
      <c r="H65" s="52" t="n">
        <v>17</v>
      </c>
      <c r="I65" s="141" t="n">
        <v>27</v>
      </c>
      <c r="J65" s="52" t="n">
        <v>301</v>
      </c>
      <c r="K65" s="141" t="n">
        <v>26</v>
      </c>
      <c r="L65" s="52" t="n">
        <v>27</v>
      </c>
      <c r="M65" s="141" t="n">
        <v>22</v>
      </c>
      <c r="N65" s="52" t="n">
        <v>20</v>
      </c>
      <c r="O65" s="141" t="n">
        <v>31</v>
      </c>
      <c r="P65" s="52" t="n">
        <v>68</v>
      </c>
      <c r="Q65" s="141" t="n">
        <v>15</v>
      </c>
      <c r="R65" s="52" t="n">
        <v>14</v>
      </c>
      <c r="S65" s="129" t="n">
        <v>78</v>
      </c>
      <c r="T65" s="141"/>
      <c r="U65" s="141"/>
      <c r="V65" s="141"/>
    </row>
    <row r="66" customFormat="false" ht="13.5" hidden="false" customHeight="false" outlineLevel="0" collapsed="false">
      <c r="B66" s="171"/>
      <c r="C66" s="109"/>
      <c r="D66" s="52"/>
      <c r="F66" s="52"/>
      <c r="H66" s="52"/>
      <c r="I66" s="141"/>
      <c r="J66" s="52"/>
      <c r="K66" s="141"/>
      <c r="L66" s="52"/>
      <c r="M66" s="141"/>
      <c r="N66" s="52"/>
      <c r="O66" s="141"/>
      <c r="P66" s="52"/>
      <c r="Q66" s="141"/>
      <c r="R66" s="52"/>
      <c r="S66" s="129"/>
      <c r="T66" s="141"/>
      <c r="U66" s="141"/>
      <c r="V66" s="141"/>
    </row>
    <row r="67" customFormat="false" ht="13.5" hidden="false" customHeight="false" outlineLevel="0" collapsed="false">
      <c r="B67" s="127" t="s">
        <v>131</v>
      </c>
      <c r="C67" s="109" t="n">
        <v>151</v>
      </c>
      <c r="D67" s="52" t="n">
        <v>17</v>
      </c>
      <c r="E67" s="141" t="n">
        <v>103</v>
      </c>
      <c r="F67" s="52" t="n">
        <v>150</v>
      </c>
      <c r="G67" s="141" t="n">
        <v>1</v>
      </c>
      <c r="H67" s="52" t="n">
        <v>5</v>
      </c>
      <c r="I67" s="141" t="n">
        <v>2</v>
      </c>
      <c r="J67" s="52" t="n">
        <v>75</v>
      </c>
      <c r="K67" s="141" t="n">
        <v>3</v>
      </c>
      <c r="L67" s="52" t="n">
        <v>5</v>
      </c>
      <c r="M67" s="141" t="n">
        <v>4</v>
      </c>
      <c r="N67" s="52" t="n">
        <v>3</v>
      </c>
      <c r="O67" s="141" t="n">
        <v>1</v>
      </c>
      <c r="P67" s="52" t="n">
        <v>11</v>
      </c>
      <c r="Q67" s="141" t="n">
        <v>5</v>
      </c>
      <c r="R67" s="52" t="n">
        <v>5</v>
      </c>
      <c r="S67" s="129" t="n">
        <v>33</v>
      </c>
      <c r="T67" s="141"/>
      <c r="U67" s="141"/>
      <c r="V67" s="141"/>
    </row>
    <row r="68" customFormat="false" ht="13.5" hidden="false" customHeight="false" outlineLevel="0" collapsed="false">
      <c r="B68" s="127" t="s">
        <v>132</v>
      </c>
      <c r="C68" s="109" t="n">
        <v>14</v>
      </c>
      <c r="D68" s="52" t="n">
        <v>1</v>
      </c>
      <c r="E68" s="141" t="n">
        <v>10</v>
      </c>
      <c r="F68" s="52" t="n">
        <v>13</v>
      </c>
      <c r="G68" s="141" t="n">
        <v>1</v>
      </c>
      <c r="H68" s="52" t="s">
        <v>88</v>
      </c>
      <c r="I68" s="141" t="s">
        <v>88</v>
      </c>
      <c r="J68" s="52" t="n">
        <v>7</v>
      </c>
      <c r="K68" s="141" t="s">
        <v>88</v>
      </c>
      <c r="L68" s="52" t="n">
        <v>1</v>
      </c>
      <c r="M68" s="141" t="n">
        <v>1</v>
      </c>
      <c r="N68" s="52" t="n">
        <v>1</v>
      </c>
      <c r="O68" s="141" t="s">
        <v>88</v>
      </c>
      <c r="P68" s="52" t="s">
        <v>88</v>
      </c>
      <c r="Q68" s="141" t="s">
        <v>88</v>
      </c>
      <c r="R68" s="52" t="s">
        <v>88</v>
      </c>
      <c r="S68" s="129" t="n">
        <v>5</v>
      </c>
      <c r="T68" s="141"/>
      <c r="U68" s="141"/>
      <c r="V68" s="141"/>
    </row>
    <row r="69" customFormat="false" ht="13.5" hidden="false" customHeight="false" outlineLevel="0" collapsed="false">
      <c r="B69" s="127" t="s">
        <v>133</v>
      </c>
      <c r="C69" s="109" t="n">
        <v>137</v>
      </c>
      <c r="D69" s="52" t="n">
        <v>16</v>
      </c>
      <c r="E69" s="141" t="n">
        <v>93</v>
      </c>
      <c r="F69" s="52" t="n">
        <v>137</v>
      </c>
      <c r="G69" s="141" t="s">
        <v>88</v>
      </c>
      <c r="H69" s="52" t="n">
        <v>5</v>
      </c>
      <c r="I69" s="141" t="n">
        <v>2</v>
      </c>
      <c r="J69" s="52" t="n">
        <v>68</v>
      </c>
      <c r="K69" s="141" t="n">
        <v>3</v>
      </c>
      <c r="L69" s="52" t="n">
        <v>4</v>
      </c>
      <c r="M69" s="141" t="n">
        <v>3</v>
      </c>
      <c r="N69" s="52" t="n">
        <v>2</v>
      </c>
      <c r="O69" s="141" t="n">
        <v>1</v>
      </c>
      <c r="P69" s="52" t="n">
        <v>11</v>
      </c>
      <c r="Q69" s="141" t="n">
        <v>5</v>
      </c>
      <c r="R69" s="52" t="n">
        <v>5</v>
      </c>
      <c r="S69" s="129" t="n">
        <v>28</v>
      </c>
      <c r="T69" s="141"/>
      <c r="U69" s="141"/>
      <c r="V69" s="141"/>
    </row>
    <row r="70" customFormat="false" ht="13.5" hidden="false" customHeight="false" outlineLevel="0" collapsed="false">
      <c r="B70" s="171"/>
      <c r="C70" s="109"/>
      <c r="D70" s="52"/>
      <c r="F70" s="52"/>
      <c r="H70" s="52"/>
      <c r="I70" s="141"/>
      <c r="J70" s="52"/>
      <c r="K70" s="141"/>
      <c r="L70" s="52"/>
      <c r="M70" s="141"/>
      <c r="N70" s="52"/>
      <c r="O70" s="141"/>
      <c r="P70" s="52"/>
      <c r="Q70" s="141"/>
      <c r="R70" s="52"/>
      <c r="S70" s="129"/>
      <c r="T70" s="141"/>
      <c r="U70" s="141"/>
      <c r="V70" s="141"/>
    </row>
    <row r="71" customFormat="false" ht="13.5" hidden="false" customHeight="false" outlineLevel="0" collapsed="false">
      <c r="B71" s="127" t="s">
        <v>134</v>
      </c>
      <c r="C71" s="109" t="n">
        <v>52</v>
      </c>
      <c r="D71" s="52" t="n">
        <v>10</v>
      </c>
      <c r="E71" s="141" t="n">
        <v>31</v>
      </c>
      <c r="F71" s="52" t="n">
        <v>51</v>
      </c>
      <c r="G71" s="141" t="n">
        <v>1</v>
      </c>
      <c r="H71" s="52" t="n">
        <v>3</v>
      </c>
      <c r="I71" s="141" t="s">
        <v>88</v>
      </c>
      <c r="J71" s="52" t="n">
        <v>12</v>
      </c>
      <c r="K71" s="141" t="n">
        <v>2</v>
      </c>
      <c r="L71" s="52" t="n">
        <v>4</v>
      </c>
      <c r="M71" s="141" t="n">
        <v>8</v>
      </c>
      <c r="N71" s="52" t="n">
        <v>7</v>
      </c>
      <c r="O71" s="141" t="n">
        <v>2</v>
      </c>
      <c r="P71" s="52" t="n">
        <v>3</v>
      </c>
      <c r="Q71" s="141" t="n">
        <v>1</v>
      </c>
      <c r="R71" s="52" t="n">
        <v>3</v>
      </c>
      <c r="S71" s="129" t="n">
        <v>8</v>
      </c>
      <c r="T71" s="141"/>
      <c r="U71" s="141"/>
      <c r="V71" s="141"/>
    </row>
    <row r="72" customFormat="false" ht="13.5" hidden="false" customHeight="false" outlineLevel="0" collapsed="false">
      <c r="B72" s="171"/>
      <c r="C72" s="109"/>
      <c r="D72" s="52"/>
      <c r="F72" s="52"/>
      <c r="H72" s="52"/>
      <c r="I72" s="141"/>
      <c r="J72" s="52"/>
      <c r="K72" s="141"/>
      <c r="L72" s="52"/>
      <c r="M72" s="141"/>
      <c r="N72" s="52"/>
      <c r="O72" s="141"/>
      <c r="P72" s="52"/>
      <c r="Q72" s="141"/>
      <c r="R72" s="52"/>
      <c r="S72" s="129"/>
      <c r="T72" s="141"/>
      <c r="U72" s="141"/>
      <c r="V72" s="141"/>
    </row>
    <row r="73" customFormat="false" ht="13.5" hidden="false" customHeight="false" outlineLevel="0" collapsed="false">
      <c r="B73" s="127" t="s">
        <v>135</v>
      </c>
      <c r="C73" s="109" t="n">
        <v>647</v>
      </c>
      <c r="D73" s="52" t="n">
        <v>90</v>
      </c>
      <c r="E73" s="141" t="n">
        <v>435</v>
      </c>
      <c r="F73" s="52" t="n">
        <v>642</v>
      </c>
      <c r="G73" s="141" t="n">
        <v>5</v>
      </c>
      <c r="H73" s="52" t="n">
        <v>17</v>
      </c>
      <c r="I73" s="141" t="n">
        <v>20</v>
      </c>
      <c r="J73" s="52" t="n">
        <v>321</v>
      </c>
      <c r="K73" s="141" t="n">
        <v>26</v>
      </c>
      <c r="L73" s="52" t="n">
        <v>33</v>
      </c>
      <c r="M73" s="141" t="n">
        <v>40</v>
      </c>
      <c r="N73" s="52" t="n">
        <v>15</v>
      </c>
      <c r="O73" s="141" t="n">
        <v>25</v>
      </c>
      <c r="P73" s="52" t="n">
        <v>46</v>
      </c>
      <c r="Q73" s="141" t="n">
        <v>16</v>
      </c>
      <c r="R73" s="52" t="n">
        <v>17</v>
      </c>
      <c r="S73" s="129" t="n">
        <v>76</v>
      </c>
      <c r="T73" s="141"/>
      <c r="U73" s="141"/>
      <c r="V73" s="141"/>
    </row>
    <row r="74" customFormat="false" ht="13.5" hidden="false" customHeight="false" outlineLevel="0" collapsed="false">
      <c r="B74" s="127" t="s">
        <v>136</v>
      </c>
      <c r="C74" s="109" t="n">
        <v>108</v>
      </c>
      <c r="D74" s="52" t="n">
        <v>16</v>
      </c>
      <c r="E74" s="141" t="n">
        <v>66</v>
      </c>
      <c r="F74" s="52" t="n">
        <v>107</v>
      </c>
      <c r="G74" s="141" t="n">
        <v>1</v>
      </c>
      <c r="H74" s="52" t="n">
        <v>3</v>
      </c>
      <c r="I74" s="141" t="n">
        <v>5</v>
      </c>
      <c r="J74" s="52" t="n">
        <v>66</v>
      </c>
      <c r="K74" s="141" t="n">
        <v>1</v>
      </c>
      <c r="L74" s="52" t="n">
        <v>1</v>
      </c>
      <c r="M74" s="141" t="n">
        <v>2</v>
      </c>
      <c r="N74" s="52" t="n">
        <v>5</v>
      </c>
      <c r="O74" s="141" t="n">
        <v>3</v>
      </c>
      <c r="P74" s="52" t="n">
        <v>5</v>
      </c>
      <c r="Q74" s="141" t="n">
        <v>2</v>
      </c>
      <c r="R74" s="52" t="n">
        <v>4</v>
      </c>
      <c r="S74" s="129" t="n">
        <v>12</v>
      </c>
      <c r="T74" s="141"/>
      <c r="U74" s="141"/>
      <c r="V74" s="141"/>
    </row>
    <row r="75" customFormat="false" ht="13.5" hidden="false" customHeight="false" outlineLevel="0" collapsed="false">
      <c r="B75" s="127" t="s">
        <v>137</v>
      </c>
      <c r="C75" s="109" t="n">
        <v>264</v>
      </c>
      <c r="D75" s="52" t="n">
        <v>37</v>
      </c>
      <c r="E75" s="141" t="n">
        <v>184</v>
      </c>
      <c r="F75" s="52" t="n">
        <v>262</v>
      </c>
      <c r="G75" s="141" t="n">
        <v>2</v>
      </c>
      <c r="H75" s="52" t="n">
        <v>6</v>
      </c>
      <c r="I75" s="141" t="n">
        <v>10</v>
      </c>
      <c r="J75" s="52" t="n">
        <v>136</v>
      </c>
      <c r="K75" s="141" t="n">
        <v>13</v>
      </c>
      <c r="L75" s="52" t="n">
        <v>16</v>
      </c>
      <c r="M75" s="141" t="n">
        <v>23</v>
      </c>
      <c r="N75" s="52" t="n">
        <v>5</v>
      </c>
      <c r="O75" s="141" t="n">
        <v>14</v>
      </c>
      <c r="P75" s="52" t="n">
        <v>20</v>
      </c>
      <c r="Q75" s="141" t="n">
        <v>1</v>
      </c>
      <c r="R75" s="52" t="n">
        <v>3</v>
      </c>
      <c r="S75" s="129" t="n">
        <v>19</v>
      </c>
      <c r="T75" s="141"/>
      <c r="U75" s="141"/>
      <c r="V75" s="141"/>
    </row>
    <row r="76" customFormat="false" ht="13.5" hidden="false" customHeight="false" outlineLevel="0" collapsed="false">
      <c r="B76" s="127" t="s">
        <v>138</v>
      </c>
      <c r="C76" s="109" t="n">
        <v>275</v>
      </c>
      <c r="D76" s="52" t="n">
        <v>37</v>
      </c>
      <c r="E76" s="141" t="n">
        <v>185</v>
      </c>
      <c r="F76" s="52" t="n">
        <v>273</v>
      </c>
      <c r="G76" s="141" t="n">
        <v>2</v>
      </c>
      <c r="H76" s="52" t="n">
        <v>8</v>
      </c>
      <c r="I76" s="141" t="n">
        <v>5</v>
      </c>
      <c r="J76" s="52" t="n">
        <v>119</v>
      </c>
      <c r="K76" s="141" t="n">
        <v>12</v>
      </c>
      <c r="L76" s="52" t="n">
        <v>16</v>
      </c>
      <c r="M76" s="141" t="n">
        <v>15</v>
      </c>
      <c r="N76" s="52" t="n">
        <v>5</v>
      </c>
      <c r="O76" s="141" t="n">
        <v>8</v>
      </c>
      <c r="P76" s="52" t="n">
        <v>21</v>
      </c>
      <c r="Q76" s="141" t="n">
        <v>13</v>
      </c>
      <c r="R76" s="52" t="n">
        <v>10</v>
      </c>
      <c r="S76" s="129" t="n">
        <v>45</v>
      </c>
      <c r="T76" s="141"/>
      <c r="U76" s="141"/>
      <c r="V76" s="141"/>
    </row>
    <row r="77" customFormat="false" ht="13.5" hidden="false" customHeight="false" outlineLevel="0" collapsed="false">
      <c r="B77" s="171"/>
      <c r="C77" s="109"/>
      <c r="D77" s="52"/>
      <c r="F77" s="52"/>
      <c r="H77" s="52"/>
      <c r="I77" s="141"/>
      <c r="J77" s="52"/>
      <c r="K77" s="141"/>
      <c r="L77" s="52"/>
      <c r="M77" s="141"/>
      <c r="N77" s="52"/>
      <c r="O77" s="141"/>
      <c r="P77" s="52"/>
      <c r="Q77" s="141"/>
      <c r="R77" s="52"/>
      <c r="S77" s="129"/>
      <c r="T77" s="141"/>
      <c r="U77" s="141"/>
      <c r="V77" s="141"/>
    </row>
    <row r="78" customFormat="false" ht="13.5" hidden="false" customHeight="false" outlineLevel="0" collapsed="false">
      <c r="B78" s="127" t="s">
        <v>139</v>
      </c>
      <c r="C78" s="109" t="n">
        <v>421</v>
      </c>
      <c r="D78" s="52" t="n">
        <v>44</v>
      </c>
      <c r="E78" s="141" t="n">
        <v>313</v>
      </c>
      <c r="F78" s="52" t="n">
        <v>416</v>
      </c>
      <c r="G78" s="141" t="n">
        <v>5</v>
      </c>
      <c r="H78" s="52" t="n">
        <v>10</v>
      </c>
      <c r="I78" s="141" t="n">
        <v>10</v>
      </c>
      <c r="J78" s="52" t="n">
        <v>246</v>
      </c>
      <c r="K78" s="141" t="n">
        <v>5</v>
      </c>
      <c r="L78" s="52" t="n">
        <v>13</v>
      </c>
      <c r="M78" s="141" t="n">
        <v>13</v>
      </c>
      <c r="N78" s="52" t="n">
        <v>10</v>
      </c>
      <c r="O78" s="141" t="n">
        <v>14</v>
      </c>
      <c r="P78" s="52" t="n">
        <v>38</v>
      </c>
      <c r="Q78" s="141" t="n">
        <v>9</v>
      </c>
      <c r="R78" s="52" t="n">
        <v>18</v>
      </c>
      <c r="S78" s="129" t="n">
        <v>40</v>
      </c>
      <c r="T78" s="141"/>
      <c r="U78" s="141"/>
      <c r="V78" s="141"/>
    </row>
    <row r="79" customFormat="false" ht="13.5" hidden="false" customHeight="false" outlineLevel="0" collapsed="false">
      <c r="B79" s="127" t="s">
        <v>140</v>
      </c>
      <c r="C79" s="109" t="n">
        <v>176</v>
      </c>
      <c r="D79" s="52" t="n">
        <v>12</v>
      </c>
      <c r="E79" s="141" t="n">
        <v>134</v>
      </c>
      <c r="F79" s="52" t="n">
        <v>175</v>
      </c>
      <c r="G79" s="141" t="n">
        <v>1</v>
      </c>
      <c r="H79" s="52" t="n">
        <v>1</v>
      </c>
      <c r="I79" s="141" t="n">
        <v>2</v>
      </c>
      <c r="J79" s="52" t="n">
        <v>118</v>
      </c>
      <c r="K79" s="141" t="n">
        <v>1</v>
      </c>
      <c r="L79" s="52" t="n">
        <v>5</v>
      </c>
      <c r="M79" s="141" t="n">
        <v>1</v>
      </c>
      <c r="N79" s="52" t="n">
        <v>5</v>
      </c>
      <c r="O79" s="141" t="n">
        <v>1</v>
      </c>
      <c r="P79" s="52" t="n">
        <v>17</v>
      </c>
      <c r="Q79" s="141" t="n">
        <v>2</v>
      </c>
      <c r="R79" s="52" t="n">
        <v>8</v>
      </c>
      <c r="S79" s="129" t="n">
        <v>16</v>
      </c>
      <c r="T79" s="141"/>
      <c r="U79" s="141"/>
      <c r="V79" s="141"/>
    </row>
    <row r="80" customFormat="false" ht="13.5" hidden="false" customHeight="false" outlineLevel="0" collapsed="false">
      <c r="B80" s="127" t="s">
        <v>141</v>
      </c>
      <c r="C80" s="109" t="n">
        <v>245</v>
      </c>
      <c r="D80" s="52" t="n">
        <v>32</v>
      </c>
      <c r="E80" s="141" t="n">
        <v>179</v>
      </c>
      <c r="F80" s="52" t="n">
        <v>241</v>
      </c>
      <c r="G80" s="141" t="n">
        <v>4</v>
      </c>
      <c r="H80" s="52" t="n">
        <v>9</v>
      </c>
      <c r="I80" s="141" t="n">
        <v>8</v>
      </c>
      <c r="J80" s="52" t="n">
        <v>128</v>
      </c>
      <c r="K80" s="141" t="n">
        <v>4</v>
      </c>
      <c r="L80" s="52" t="n">
        <v>8</v>
      </c>
      <c r="M80" s="141" t="n">
        <v>12</v>
      </c>
      <c r="N80" s="52" t="n">
        <v>5</v>
      </c>
      <c r="O80" s="141" t="n">
        <v>13</v>
      </c>
      <c r="P80" s="52" t="n">
        <v>21</v>
      </c>
      <c r="Q80" s="141" t="n">
        <v>7</v>
      </c>
      <c r="R80" s="52" t="n">
        <v>10</v>
      </c>
      <c r="S80" s="129" t="n">
        <v>24</v>
      </c>
      <c r="T80" s="141"/>
      <c r="U80" s="141"/>
      <c r="V80" s="141"/>
    </row>
    <row r="81" customFormat="false" ht="13.5" hidden="false" customHeight="false" outlineLevel="0" collapsed="false">
      <c r="B81" s="171"/>
      <c r="C81" s="109"/>
      <c r="D81" s="52"/>
      <c r="F81" s="52"/>
      <c r="H81" s="52"/>
      <c r="I81" s="141"/>
      <c r="J81" s="52"/>
      <c r="K81" s="141"/>
      <c r="L81" s="52"/>
      <c r="M81" s="141"/>
      <c r="N81" s="52"/>
      <c r="O81" s="141"/>
      <c r="P81" s="52"/>
      <c r="Q81" s="141"/>
      <c r="R81" s="52"/>
      <c r="S81" s="129"/>
    </row>
    <row r="82" customFormat="false" ht="13.5" hidden="false" customHeight="false" outlineLevel="0" collapsed="false">
      <c r="B82" s="127" t="s">
        <v>142</v>
      </c>
      <c r="C82" s="109" t="n">
        <v>336</v>
      </c>
      <c r="D82" s="52" t="n">
        <v>30</v>
      </c>
      <c r="E82" s="141" t="n">
        <v>248</v>
      </c>
      <c r="F82" s="52" t="n">
        <v>332</v>
      </c>
      <c r="G82" s="141" t="n">
        <v>4</v>
      </c>
      <c r="H82" s="52" t="n">
        <v>11</v>
      </c>
      <c r="I82" s="141" t="n">
        <v>8</v>
      </c>
      <c r="J82" s="52" t="n">
        <v>198</v>
      </c>
      <c r="K82" s="141" t="n">
        <v>6</v>
      </c>
      <c r="L82" s="52" t="n">
        <v>16</v>
      </c>
      <c r="M82" s="141" t="n">
        <v>9</v>
      </c>
      <c r="N82" s="52" t="n">
        <v>6</v>
      </c>
      <c r="O82" s="141" t="n">
        <v>10</v>
      </c>
      <c r="P82" s="52" t="n">
        <v>23</v>
      </c>
      <c r="Q82" s="141" t="n">
        <v>8</v>
      </c>
      <c r="R82" s="52" t="n">
        <v>13</v>
      </c>
      <c r="S82" s="129" t="n">
        <v>32</v>
      </c>
    </row>
    <row r="83" customFormat="false" ht="13.5" hidden="false" customHeight="false" outlineLevel="0" collapsed="false">
      <c r="B83" s="127" t="s">
        <v>143</v>
      </c>
      <c r="C83" s="109" t="n">
        <v>54</v>
      </c>
      <c r="D83" s="52" t="n">
        <v>1</v>
      </c>
      <c r="E83" s="141" t="n">
        <v>44</v>
      </c>
      <c r="F83" s="52" t="n">
        <v>53</v>
      </c>
      <c r="G83" s="141" t="n">
        <v>1</v>
      </c>
      <c r="H83" s="52" t="n">
        <v>1</v>
      </c>
      <c r="I83" s="141" t="s">
        <v>88</v>
      </c>
      <c r="J83" s="52" t="n">
        <v>40</v>
      </c>
      <c r="K83" s="141" t="s">
        <v>88</v>
      </c>
      <c r="L83" s="52" t="n">
        <v>1</v>
      </c>
      <c r="M83" s="141" t="s">
        <v>88</v>
      </c>
      <c r="N83" s="52" t="n">
        <v>2</v>
      </c>
      <c r="O83" s="141" t="n">
        <v>1</v>
      </c>
      <c r="P83" s="52" t="n">
        <v>3</v>
      </c>
      <c r="Q83" s="141" t="s">
        <v>88</v>
      </c>
      <c r="R83" s="52" t="s">
        <v>88</v>
      </c>
      <c r="S83" s="129" t="n">
        <v>7</v>
      </c>
    </row>
    <row r="84" customFormat="false" ht="13.5" hidden="false" customHeight="false" outlineLevel="0" collapsed="false">
      <c r="B84" s="127" t="s">
        <v>144</v>
      </c>
      <c r="C84" s="109" t="n">
        <v>282</v>
      </c>
      <c r="D84" s="52" t="n">
        <v>29</v>
      </c>
      <c r="E84" s="141" t="n">
        <v>204</v>
      </c>
      <c r="F84" s="52" t="n">
        <v>279</v>
      </c>
      <c r="G84" s="141" t="n">
        <v>3</v>
      </c>
      <c r="H84" s="52" t="n">
        <v>10</v>
      </c>
      <c r="I84" s="141" t="n">
        <v>8</v>
      </c>
      <c r="J84" s="52" t="n">
        <v>158</v>
      </c>
      <c r="K84" s="141" t="n">
        <v>6</v>
      </c>
      <c r="L84" s="52" t="n">
        <v>15</v>
      </c>
      <c r="M84" s="141" t="n">
        <v>9</v>
      </c>
      <c r="N84" s="52" t="n">
        <v>4</v>
      </c>
      <c r="O84" s="141" t="n">
        <v>9</v>
      </c>
      <c r="P84" s="52" t="n">
        <v>20</v>
      </c>
      <c r="Q84" s="141" t="n">
        <v>8</v>
      </c>
      <c r="R84" s="52" t="n">
        <v>13</v>
      </c>
      <c r="S84" s="129" t="n">
        <v>25</v>
      </c>
    </row>
    <row r="85" customFormat="false" ht="13.5" hidden="false" customHeight="false" outlineLevel="0" collapsed="false">
      <c r="B85" s="171"/>
      <c r="C85" s="109"/>
      <c r="D85" s="52"/>
      <c r="F85" s="52"/>
      <c r="H85" s="52"/>
      <c r="I85" s="141"/>
      <c r="J85" s="52"/>
      <c r="K85" s="141"/>
      <c r="L85" s="52"/>
      <c r="M85" s="141"/>
      <c r="N85" s="52"/>
      <c r="O85" s="141"/>
      <c r="P85" s="52"/>
      <c r="Q85" s="141"/>
      <c r="R85" s="52"/>
      <c r="S85" s="129"/>
    </row>
    <row r="86" customFormat="false" ht="13.5" hidden="false" customHeight="false" outlineLevel="0" collapsed="false">
      <c r="B86" s="127" t="s">
        <v>145</v>
      </c>
      <c r="C86" s="109" t="n">
        <v>987</v>
      </c>
      <c r="D86" s="52" t="n">
        <v>137</v>
      </c>
      <c r="E86" s="141" t="n">
        <v>642</v>
      </c>
      <c r="F86" s="52" t="n">
        <v>976</v>
      </c>
      <c r="G86" s="141" t="n">
        <v>11</v>
      </c>
      <c r="H86" s="52" t="n">
        <v>41</v>
      </c>
      <c r="I86" s="141" t="n">
        <v>43</v>
      </c>
      <c r="J86" s="52" t="n">
        <v>446</v>
      </c>
      <c r="K86" s="141" t="n">
        <v>36</v>
      </c>
      <c r="L86" s="52" t="n">
        <v>45</v>
      </c>
      <c r="M86" s="141" t="n">
        <v>60</v>
      </c>
      <c r="N86" s="52" t="n">
        <v>29</v>
      </c>
      <c r="O86" s="141" t="n">
        <v>46</v>
      </c>
      <c r="P86" s="52" t="n">
        <v>89</v>
      </c>
      <c r="Q86" s="141" t="n">
        <v>21</v>
      </c>
      <c r="R86" s="52" t="n">
        <v>34</v>
      </c>
      <c r="S86" s="129" t="n">
        <v>108</v>
      </c>
    </row>
    <row r="87" customFormat="false" ht="13.5" hidden="false" customHeight="false" outlineLevel="0" collapsed="false">
      <c r="B87" s="127" t="s">
        <v>146</v>
      </c>
      <c r="C87" s="109" t="n">
        <v>362</v>
      </c>
      <c r="D87" s="52" t="n">
        <v>50</v>
      </c>
      <c r="E87" s="141" t="n">
        <v>247</v>
      </c>
      <c r="F87" s="52" t="n">
        <v>358</v>
      </c>
      <c r="G87" s="141" t="n">
        <v>4</v>
      </c>
      <c r="H87" s="52" t="n">
        <v>18</v>
      </c>
      <c r="I87" s="141" t="n">
        <v>17</v>
      </c>
      <c r="J87" s="52" t="n">
        <v>169</v>
      </c>
      <c r="K87" s="141" t="n">
        <v>14</v>
      </c>
      <c r="L87" s="52" t="n">
        <v>13</v>
      </c>
      <c r="M87" s="141" t="n">
        <v>19</v>
      </c>
      <c r="N87" s="52" t="n">
        <v>8</v>
      </c>
      <c r="O87" s="141" t="n">
        <v>23</v>
      </c>
      <c r="P87" s="52" t="n">
        <v>36</v>
      </c>
      <c r="Q87" s="141" t="n">
        <v>6</v>
      </c>
      <c r="R87" s="52" t="n">
        <v>11</v>
      </c>
      <c r="S87" s="129" t="n">
        <v>32</v>
      </c>
    </row>
    <row r="88" customFormat="false" ht="13.5" hidden="false" customHeight="false" outlineLevel="0" collapsed="false">
      <c r="B88" s="127" t="s">
        <v>147</v>
      </c>
      <c r="C88" s="109" t="n">
        <v>625</v>
      </c>
      <c r="D88" s="52" t="n">
        <v>87</v>
      </c>
      <c r="E88" s="141" t="n">
        <v>395</v>
      </c>
      <c r="F88" s="52" t="n">
        <v>618</v>
      </c>
      <c r="G88" s="141" t="n">
        <v>7</v>
      </c>
      <c r="H88" s="52" t="n">
        <v>23</v>
      </c>
      <c r="I88" s="141" t="n">
        <v>26</v>
      </c>
      <c r="J88" s="52" t="n">
        <v>277</v>
      </c>
      <c r="K88" s="141" t="n">
        <v>22</v>
      </c>
      <c r="L88" s="52" t="n">
        <v>32</v>
      </c>
      <c r="M88" s="141" t="n">
        <v>41</v>
      </c>
      <c r="N88" s="52" t="n">
        <v>21</v>
      </c>
      <c r="O88" s="141" t="n">
        <v>23</v>
      </c>
      <c r="P88" s="52" t="n">
        <v>53</v>
      </c>
      <c r="Q88" s="141" t="n">
        <v>15</v>
      </c>
      <c r="R88" s="52" t="n">
        <v>23</v>
      </c>
      <c r="S88" s="129" t="n">
        <v>76</v>
      </c>
    </row>
    <row r="89" customFormat="false" ht="13.5" hidden="false" customHeight="false" outlineLevel="0" collapsed="false">
      <c r="B89" s="171"/>
      <c r="C89" s="109"/>
      <c r="D89" s="52"/>
      <c r="F89" s="52"/>
      <c r="H89" s="52"/>
      <c r="I89" s="141"/>
      <c r="J89" s="52"/>
      <c r="K89" s="141"/>
      <c r="L89" s="52"/>
      <c r="M89" s="141"/>
      <c r="N89" s="52"/>
      <c r="O89" s="141"/>
      <c r="P89" s="52"/>
      <c r="Q89" s="141"/>
      <c r="R89" s="52"/>
      <c r="S89" s="129"/>
    </row>
    <row r="90" customFormat="false" ht="13.5" hidden="false" customHeight="false" outlineLevel="0" collapsed="false">
      <c r="B90" s="127" t="s">
        <v>148</v>
      </c>
      <c r="C90" s="109" t="n">
        <v>1575</v>
      </c>
      <c r="D90" s="52" t="n">
        <v>167</v>
      </c>
      <c r="E90" s="141" t="n">
        <v>1078</v>
      </c>
      <c r="F90" s="52" t="n">
        <v>1550</v>
      </c>
      <c r="G90" s="141" t="n">
        <v>25</v>
      </c>
      <c r="H90" s="52" t="n">
        <v>65</v>
      </c>
      <c r="I90" s="141" t="n">
        <v>55</v>
      </c>
      <c r="J90" s="52" t="n">
        <v>755</v>
      </c>
      <c r="K90" s="141" t="n">
        <v>63</v>
      </c>
      <c r="L90" s="52" t="n">
        <v>74</v>
      </c>
      <c r="M90" s="141" t="n">
        <v>76</v>
      </c>
      <c r="N90" s="52" t="n">
        <v>38</v>
      </c>
      <c r="O90" s="141" t="n">
        <v>63</v>
      </c>
      <c r="P90" s="52" t="n">
        <v>165</v>
      </c>
      <c r="Q90" s="141" t="n">
        <v>23</v>
      </c>
      <c r="R90" s="52" t="n">
        <v>65</v>
      </c>
      <c r="S90" s="129" t="n">
        <v>158</v>
      </c>
    </row>
    <row r="91" customFormat="false" ht="13.5" hidden="false" customHeight="false" outlineLevel="0" collapsed="false">
      <c r="B91" s="127" t="s">
        <v>149</v>
      </c>
      <c r="C91" s="109" t="n">
        <v>281</v>
      </c>
      <c r="D91" s="52" t="n">
        <v>35</v>
      </c>
      <c r="E91" s="141" t="n">
        <v>191</v>
      </c>
      <c r="F91" s="52" t="n">
        <v>277</v>
      </c>
      <c r="G91" s="141" t="n">
        <v>4</v>
      </c>
      <c r="H91" s="52" t="n">
        <v>9</v>
      </c>
      <c r="I91" s="141" t="n">
        <v>8</v>
      </c>
      <c r="J91" s="52" t="n">
        <v>144</v>
      </c>
      <c r="K91" s="141" t="n">
        <v>13</v>
      </c>
      <c r="L91" s="52" t="n">
        <v>19</v>
      </c>
      <c r="M91" s="141" t="n">
        <v>10</v>
      </c>
      <c r="N91" s="52" t="n">
        <v>6</v>
      </c>
      <c r="O91" s="141" t="n">
        <v>12</v>
      </c>
      <c r="P91" s="52" t="n">
        <v>20</v>
      </c>
      <c r="Q91" s="141" t="n">
        <v>5</v>
      </c>
      <c r="R91" s="52" t="n">
        <v>8</v>
      </c>
      <c r="S91" s="129" t="n">
        <v>31</v>
      </c>
    </row>
    <row r="92" customFormat="false" ht="13.5" hidden="false" customHeight="false" outlineLevel="0" collapsed="false">
      <c r="B92" s="127" t="s">
        <v>150</v>
      </c>
      <c r="C92" s="109" t="n">
        <v>379</v>
      </c>
      <c r="D92" s="52" t="n">
        <v>40</v>
      </c>
      <c r="E92" s="141" t="n">
        <v>252</v>
      </c>
      <c r="F92" s="52" t="n">
        <v>373</v>
      </c>
      <c r="G92" s="141" t="n">
        <v>6</v>
      </c>
      <c r="H92" s="52" t="n">
        <v>17</v>
      </c>
      <c r="I92" s="141" t="n">
        <v>17</v>
      </c>
      <c r="J92" s="52" t="n">
        <v>162</v>
      </c>
      <c r="K92" s="141" t="n">
        <v>18</v>
      </c>
      <c r="L92" s="52" t="n">
        <v>17</v>
      </c>
      <c r="M92" s="141" t="n">
        <v>23</v>
      </c>
      <c r="N92" s="52" t="n">
        <v>11</v>
      </c>
      <c r="O92" s="141" t="n">
        <v>14</v>
      </c>
      <c r="P92" s="52" t="n">
        <v>45</v>
      </c>
      <c r="Q92" s="141" t="n">
        <v>5</v>
      </c>
      <c r="R92" s="52" t="n">
        <v>22</v>
      </c>
      <c r="S92" s="129" t="n">
        <v>34</v>
      </c>
    </row>
    <row r="93" customFormat="false" ht="13.5" hidden="false" customHeight="false" outlineLevel="0" collapsed="false">
      <c r="B93" s="127" t="s">
        <v>151</v>
      </c>
      <c r="C93" s="109" t="n">
        <v>159</v>
      </c>
      <c r="D93" s="52" t="n">
        <v>21</v>
      </c>
      <c r="E93" s="141" t="n">
        <v>110</v>
      </c>
      <c r="F93" s="52" t="n">
        <v>155</v>
      </c>
      <c r="G93" s="141" t="n">
        <v>4</v>
      </c>
      <c r="H93" s="52" t="n">
        <v>5</v>
      </c>
      <c r="I93" s="141" t="n">
        <v>10</v>
      </c>
      <c r="J93" s="52" t="n">
        <v>76</v>
      </c>
      <c r="K93" s="141" t="n">
        <v>3</v>
      </c>
      <c r="L93" s="52" t="n">
        <v>7</v>
      </c>
      <c r="M93" s="141" t="n">
        <v>4</v>
      </c>
      <c r="N93" s="52" t="n">
        <v>4</v>
      </c>
      <c r="O93" s="141" t="n">
        <v>5</v>
      </c>
      <c r="P93" s="52" t="n">
        <v>17</v>
      </c>
      <c r="Q93" s="141" t="n">
        <v>2</v>
      </c>
      <c r="R93" s="52" t="n">
        <v>9</v>
      </c>
      <c r="S93" s="129" t="n">
        <v>21</v>
      </c>
    </row>
    <row r="94" customFormat="false" ht="13.5" hidden="false" customHeight="false" outlineLevel="0" collapsed="false">
      <c r="B94" s="127" t="s">
        <v>152</v>
      </c>
      <c r="C94" s="109" t="n">
        <v>756</v>
      </c>
      <c r="D94" s="52" t="n">
        <v>71</v>
      </c>
      <c r="E94" s="141" t="n">
        <v>525</v>
      </c>
      <c r="F94" s="52" t="n">
        <v>745</v>
      </c>
      <c r="G94" s="141" t="n">
        <v>11</v>
      </c>
      <c r="H94" s="52" t="n">
        <v>34</v>
      </c>
      <c r="I94" s="141" t="n">
        <v>20</v>
      </c>
      <c r="J94" s="52" t="n">
        <v>373</v>
      </c>
      <c r="K94" s="141" t="n">
        <v>29</v>
      </c>
      <c r="L94" s="52" t="n">
        <v>31</v>
      </c>
      <c r="M94" s="141" t="n">
        <v>39</v>
      </c>
      <c r="N94" s="52" t="n">
        <v>17</v>
      </c>
      <c r="O94" s="141" t="n">
        <v>32</v>
      </c>
      <c r="P94" s="52" t="n">
        <v>83</v>
      </c>
      <c r="Q94" s="141" t="n">
        <v>11</v>
      </c>
      <c r="R94" s="52" t="n">
        <v>26</v>
      </c>
      <c r="S94" s="129" t="n">
        <v>72</v>
      </c>
    </row>
    <row r="95" customFormat="false" ht="13.5" hidden="false" customHeight="false" outlineLevel="0" collapsed="false">
      <c r="B95" s="171"/>
      <c r="C95" s="109"/>
      <c r="D95" s="52"/>
      <c r="F95" s="52"/>
      <c r="H95" s="52"/>
      <c r="I95" s="141"/>
      <c r="J95" s="52"/>
      <c r="K95" s="141"/>
      <c r="L95" s="52"/>
      <c r="M95" s="141"/>
      <c r="N95" s="52"/>
      <c r="O95" s="141"/>
      <c r="P95" s="52"/>
      <c r="Q95" s="141"/>
      <c r="R95" s="52"/>
      <c r="S95" s="129"/>
    </row>
    <row r="96" customFormat="false" ht="13.5" hidden="false" customHeight="false" outlineLevel="0" collapsed="false">
      <c r="B96" s="127" t="s">
        <v>153</v>
      </c>
      <c r="C96" s="109" t="n">
        <v>1991</v>
      </c>
      <c r="D96" s="52" t="n">
        <v>214</v>
      </c>
      <c r="E96" s="141" t="n">
        <v>1414</v>
      </c>
      <c r="F96" s="52" t="n">
        <v>1950</v>
      </c>
      <c r="G96" s="141" t="n">
        <v>41</v>
      </c>
      <c r="H96" s="52" t="n">
        <v>62</v>
      </c>
      <c r="I96" s="141" t="n">
        <v>54</v>
      </c>
      <c r="J96" s="52" t="n">
        <v>1208</v>
      </c>
      <c r="K96" s="141" t="n">
        <v>53</v>
      </c>
      <c r="L96" s="52" t="n">
        <v>85</v>
      </c>
      <c r="M96" s="141" t="n">
        <v>69</v>
      </c>
      <c r="N96" s="52" t="n">
        <v>37</v>
      </c>
      <c r="O96" s="141" t="n">
        <v>61</v>
      </c>
      <c r="P96" s="52" t="n">
        <v>135</v>
      </c>
      <c r="Q96" s="141" t="n">
        <v>27</v>
      </c>
      <c r="R96" s="52" t="n">
        <v>87</v>
      </c>
      <c r="S96" s="129" t="n">
        <v>154</v>
      </c>
    </row>
    <row r="97" customFormat="false" ht="13.5" hidden="false" customHeight="false" outlineLevel="0" collapsed="false">
      <c r="B97" s="127" t="s">
        <v>154</v>
      </c>
      <c r="C97" s="109" t="n">
        <v>411</v>
      </c>
      <c r="D97" s="52" t="n">
        <v>42</v>
      </c>
      <c r="E97" s="141" t="n">
        <v>290</v>
      </c>
      <c r="F97" s="52" t="n">
        <v>399</v>
      </c>
      <c r="G97" s="141" t="n">
        <v>12</v>
      </c>
      <c r="H97" s="52" t="n">
        <v>13</v>
      </c>
      <c r="I97" s="141" t="n">
        <v>11</v>
      </c>
      <c r="J97" s="52" t="n">
        <v>235</v>
      </c>
      <c r="K97" s="141" t="n">
        <v>13</v>
      </c>
      <c r="L97" s="52" t="n">
        <v>29</v>
      </c>
      <c r="M97" s="141" t="n">
        <v>15</v>
      </c>
      <c r="N97" s="52" t="n">
        <v>8</v>
      </c>
      <c r="O97" s="141" t="n">
        <v>10</v>
      </c>
      <c r="P97" s="52" t="n">
        <v>31</v>
      </c>
      <c r="Q97" s="141" t="n">
        <v>7</v>
      </c>
      <c r="R97" s="52" t="n">
        <v>22</v>
      </c>
      <c r="S97" s="129" t="n">
        <v>29</v>
      </c>
    </row>
    <row r="98" customFormat="false" ht="13.5" hidden="false" customHeight="false" outlineLevel="0" collapsed="false">
      <c r="B98" s="127" t="s">
        <v>155</v>
      </c>
      <c r="C98" s="109" t="n">
        <v>217</v>
      </c>
      <c r="D98" s="52" t="n">
        <v>38</v>
      </c>
      <c r="E98" s="141" t="n">
        <v>138</v>
      </c>
      <c r="F98" s="52" t="n">
        <v>215</v>
      </c>
      <c r="G98" s="141" t="n">
        <v>2</v>
      </c>
      <c r="H98" s="52" t="n">
        <v>12</v>
      </c>
      <c r="I98" s="141" t="n">
        <v>8</v>
      </c>
      <c r="J98" s="52" t="n">
        <v>111</v>
      </c>
      <c r="K98" s="141" t="n">
        <v>7</v>
      </c>
      <c r="L98" s="52" t="n">
        <v>8</v>
      </c>
      <c r="M98" s="141" t="n">
        <v>6</v>
      </c>
      <c r="N98" s="52" t="n">
        <v>3</v>
      </c>
      <c r="O98" s="141" t="n">
        <v>9</v>
      </c>
      <c r="P98" s="52" t="n">
        <v>8</v>
      </c>
      <c r="Q98" s="141" t="n">
        <v>4</v>
      </c>
      <c r="R98" s="52" t="n">
        <v>18</v>
      </c>
      <c r="S98" s="129" t="n">
        <v>25</v>
      </c>
    </row>
    <row r="99" customFormat="false" ht="13.5" hidden="false" customHeight="false" outlineLevel="0" collapsed="false">
      <c r="B99" s="127" t="s">
        <v>156</v>
      </c>
      <c r="C99" s="109" t="n">
        <v>310</v>
      </c>
      <c r="D99" s="52" t="n">
        <v>23</v>
      </c>
      <c r="E99" s="141" t="n">
        <v>230</v>
      </c>
      <c r="F99" s="52" t="n">
        <v>304</v>
      </c>
      <c r="G99" s="141" t="n">
        <v>6</v>
      </c>
      <c r="H99" s="52" t="n">
        <v>5</v>
      </c>
      <c r="I99" s="141" t="n">
        <v>9</v>
      </c>
      <c r="J99" s="52" t="n">
        <v>185</v>
      </c>
      <c r="K99" s="141" t="n">
        <v>11</v>
      </c>
      <c r="L99" s="52" t="n">
        <v>19</v>
      </c>
      <c r="M99" s="141" t="n">
        <v>10</v>
      </c>
      <c r="N99" s="52" t="n">
        <v>10</v>
      </c>
      <c r="O99" s="141" t="n">
        <v>13</v>
      </c>
      <c r="P99" s="52" t="n">
        <v>19</v>
      </c>
      <c r="Q99" s="141" t="n">
        <v>5</v>
      </c>
      <c r="R99" s="52" t="n">
        <v>8</v>
      </c>
      <c r="S99" s="129" t="n">
        <v>22</v>
      </c>
    </row>
    <row r="100" customFormat="false" ht="13.5" hidden="false" customHeight="false" outlineLevel="0" collapsed="false">
      <c r="B100" s="127" t="s">
        <v>157</v>
      </c>
      <c r="C100" s="109" t="n">
        <v>207</v>
      </c>
      <c r="D100" s="52" t="n">
        <v>22</v>
      </c>
      <c r="E100" s="141" t="n">
        <v>147</v>
      </c>
      <c r="F100" s="52" t="n">
        <v>204</v>
      </c>
      <c r="G100" s="141" t="n">
        <v>3</v>
      </c>
      <c r="H100" s="52" t="n">
        <v>8</v>
      </c>
      <c r="I100" s="141" t="n">
        <v>9</v>
      </c>
      <c r="J100" s="52" t="n">
        <v>127</v>
      </c>
      <c r="K100" s="141" t="n">
        <v>3</v>
      </c>
      <c r="L100" s="52" t="n">
        <v>5</v>
      </c>
      <c r="M100" s="141" t="n">
        <v>7</v>
      </c>
      <c r="N100" s="52" t="n">
        <v>6</v>
      </c>
      <c r="O100" s="141" t="n">
        <v>6</v>
      </c>
      <c r="P100" s="52" t="n">
        <v>14</v>
      </c>
      <c r="Q100" s="141" t="n">
        <v>4</v>
      </c>
      <c r="R100" s="52" t="n">
        <v>4</v>
      </c>
      <c r="S100" s="129" t="n">
        <v>17</v>
      </c>
    </row>
    <row r="101" customFormat="false" ht="13.5" hidden="false" customHeight="false" outlineLevel="0" collapsed="false">
      <c r="B101" s="127" t="s">
        <v>158</v>
      </c>
      <c r="C101" s="109" t="n">
        <v>650</v>
      </c>
      <c r="D101" s="52" t="n">
        <v>66</v>
      </c>
      <c r="E101" s="141" t="n">
        <v>477</v>
      </c>
      <c r="F101" s="52" t="n">
        <v>634</v>
      </c>
      <c r="G101" s="141" t="n">
        <v>16</v>
      </c>
      <c r="H101" s="52" t="n">
        <v>19</v>
      </c>
      <c r="I101" s="141" t="n">
        <v>11</v>
      </c>
      <c r="J101" s="52" t="n">
        <v>440</v>
      </c>
      <c r="K101" s="141" t="n">
        <v>14</v>
      </c>
      <c r="L101" s="52" t="n">
        <v>18</v>
      </c>
      <c r="M101" s="141" t="n">
        <v>23</v>
      </c>
      <c r="N101" s="52" t="n">
        <v>8</v>
      </c>
      <c r="O101" s="141" t="n">
        <v>17</v>
      </c>
      <c r="P101" s="52" t="n">
        <v>47</v>
      </c>
      <c r="Q101" s="141" t="n">
        <v>5</v>
      </c>
      <c r="R101" s="52" t="n">
        <v>20</v>
      </c>
      <c r="S101" s="129" t="n">
        <v>44</v>
      </c>
    </row>
    <row r="102" customFormat="false" ht="13.5" hidden="false" customHeight="false" outlineLevel="0" collapsed="false">
      <c r="B102" s="127" t="s">
        <v>159</v>
      </c>
      <c r="C102" s="109" t="n">
        <v>196</v>
      </c>
      <c r="D102" s="52" t="n">
        <v>23</v>
      </c>
      <c r="E102" s="141" t="n">
        <v>132</v>
      </c>
      <c r="F102" s="52" t="n">
        <v>194</v>
      </c>
      <c r="G102" s="141" t="n">
        <v>2</v>
      </c>
      <c r="H102" s="52" t="n">
        <v>5</v>
      </c>
      <c r="I102" s="141" t="n">
        <v>6</v>
      </c>
      <c r="J102" s="52" t="n">
        <v>110</v>
      </c>
      <c r="K102" s="141" t="n">
        <v>5</v>
      </c>
      <c r="L102" s="52" t="n">
        <v>6</v>
      </c>
      <c r="M102" s="141" t="n">
        <v>8</v>
      </c>
      <c r="N102" s="52" t="n">
        <v>2</v>
      </c>
      <c r="O102" s="141" t="n">
        <v>6</v>
      </c>
      <c r="P102" s="52" t="n">
        <v>16</v>
      </c>
      <c r="Q102" s="141" t="n">
        <v>2</v>
      </c>
      <c r="R102" s="52" t="n">
        <v>15</v>
      </c>
      <c r="S102" s="129" t="n">
        <v>17</v>
      </c>
    </row>
    <row r="103" customFormat="false" ht="13.5" hidden="false" customHeight="false" outlineLevel="0" collapsed="false">
      <c r="B103" s="171"/>
      <c r="C103" s="109"/>
      <c r="D103" s="52"/>
      <c r="F103" s="52"/>
      <c r="H103" s="52"/>
      <c r="I103" s="141"/>
      <c r="J103" s="52"/>
      <c r="K103" s="141"/>
      <c r="L103" s="52"/>
      <c r="M103" s="141"/>
      <c r="N103" s="52"/>
      <c r="O103" s="141"/>
      <c r="P103" s="52"/>
      <c r="Q103" s="141"/>
      <c r="R103" s="52"/>
      <c r="S103" s="129"/>
    </row>
    <row r="104" customFormat="false" ht="13.5" hidden="false" customHeight="false" outlineLevel="0" collapsed="false">
      <c r="B104" s="127" t="s">
        <v>160</v>
      </c>
      <c r="C104" s="109" t="n">
        <v>1154</v>
      </c>
      <c r="D104" s="52" t="n">
        <v>112</v>
      </c>
      <c r="E104" s="141" t="n">
        <v>831</v>
      </c>
      <c r="F104" s="52" t="n">
        <v>1128</v>
      </c>
      <c r="G104" s="141" t="n">
        <v>26</v>
      </c>
      <c r="H104" s="52" t="n">
        <v>27</v>
      </c>
      <c r="I104" s="141" t="n">
        <v>46</v>
      </c>
      <c r="J104" s="52" t="n">
        <v>635</v>
      </c>
      <c r="K104" s="141" t="n">
        <v>42</v>
      </c>
      <c r="L104" s="52" t="n">
        <v>39</v>
      </c>
      <c r="M104" s="141" t="n">
        <v>48</v>
      </c>
      <c r="N104" s="52" t="n">
        <v>25</v>
      </c>
      <c r="O104" s="141" t="n">
        <v>36</v>
      </c>
      <c r="P104" s="52" t="n">
        <v>95</v>
      </c>
      <c r="Q104" s="141" t="n">
        <v>36</v>
      </c>
      <c r="R104" s="52" t="n">
        <v>40</v>
      </c>
      <c r="S104" s="129" t="n">
        <v>111</v>
      </c>
    </row>
    <row r="105" customFormat="false" ht="13.5" hidden="false" customHeight="false" outlineLevel="0" collapsed="false">
      <c r="B105" s="127" t="s">
        <v>161</v>
      </c>
      <c r="C105" s="109" t="n">
        <v>924</v>
      </c>
      <c r="D105" s="52" t="n">
        <v>85</v>
      </c>
      <c r="E105" s="141" t="n">
        <v>663</v>
      </c>
      <c r="F105" s="52" t="n">
        <v>905</v>
      </c>
      <c r="G105" s="141" t="n">
        <v>19</v>
      </c>
      <c r="H105" s="52" t="n">
        <v>22</v>
      </c>
      <c r="I105" s="141" t="n">
        <v>38</v>
      </c>
      <c r="J105" s="52" t="n">
        <v>490</v>
      </c>
      <c r="K105" s="141" t="n">
        <v>39</v>
      </c>
      <c r="L105" s="52" t="n">
        <v>34</v>
      </c>
      <c r="M105" s="141" t="n">
        <v>40</v>
      </c>
      <c r="N105" s="52" t="n">
        <v>23</v>
      </c>
      <c r="O105" s="141" t="n">
        <v>33</v>
      </c>
      <c r="P105" s="52" t="n">
        <v>72</v>
      </c>
      <c r="Q105" s="141" t="n">
        <v>25</v>
      </c>
      <c r="R105" s="52" t="n">
        <v>29</v>
      </c>
      <c r="S105" s="129" t="n">
        <v>98</v>
      </c>
    </row>
    <row r="106" customFormat="false" ht="13.5" hidden="false" customHeight="false" outlineLevel="0" collapsed="false">
      <c r="B106" s="127" t="s">
        <v>162</v>
      </c>
      <c r="C106" s="109" t="n">
        <v>230</v>
      </c>
      <c r="D106" s="52" t="n">
        <v>27</v>
      </c>
      <c r="E106" s="141" t="n">
        <v>168</v>
      </c>
      <c r="F106" s="52" t="n">
        <v>223</v>
      </c>
      <c r="G106" s="141" t="n">
        <v>7</v>
      </c>
      <c r="H106" s="52" t="n">
        <v>5</v>
      </c>
      <c r="I106" s="141" t="n">
        <v>8</v>
      </c>
      <c r="J106" s="52" t="n">
        <v>145</v>
      </c>
      <c r="K106" s="141" t="n">
        <v>3</v>
      </c>
      <c r="L106" s="52" t="n">
        <v>5</v>
      </c>
      <c r="M106" s="141" t="n">
        <v>8</v>
      </c>
      <c r="N106" s="52" t="n">
        <v>2</v>
      </c>
      <c r="O106" s="141" t="n">
        <v>3</v>
      </c>
      <c r="P106" s="52" t="n">
        <v>23</v>
      </c>
      <c r="Q106" s="141" t="n">
        <v>11</v>
      </c>
      <c r="R106" s="52" t="n">
        <v>11</v>
      </c>
      <c r="S106" s="129" t="n">
        <v>13</v>
      </c>
    </row>
    <row r="107" customFormat="false" ht="13.5" hidden="false" customHeight="false" outlineLevel="0" collapsed="false">
      <c r="B107" s="171"/>
      <c r="C107" s="109"/>
      <c r="D107" s="52"/>
      <c r="F107" s="52"/>
      <c r="H107" s="52"/>
      <c r="I107" s="141"/>
      <c r="J107" s="52"/>
      <c r="K107" s="141"/>
      <c r="L107" s="52"/>
      <c r="M107" s="141"/>
      <c r="N107" s="52"/>
      <c r="O107" s="141"/>
      <c r="P107" s="52"/>
      <c r="Q107" s="141"/>
      <c r="R107" s="52"/>
      <c r="S107" s="129"/>
    </row>
    <row r="108" customFormat="false" ht="13.5" hidden="false" customHeight="false" outlineLevel="0" collapsed="false">
      <c r="B108" s="127" t="s">
        <v>163</v>
      </c>
      <c r="C108" s="109" t="n">
        <v>337</v>
      </c>
      <c r="D108" s="52" t="n">
        <v>33</v>
      </c>
      <c r="E108" s="141" t="n">
        <v>239</v>
      </c>
      <c r="F108" s="52" t="n">
        <v>330</v>
      </c>
      <c r="G108" s="141" t="n">
        <v>7</v>
      </c>
      <c r="H108" s="52" t="n">
        <v>6</v>
      </c>
      <c r="I108" s="141" t="n">
        <v>2</v>
      </c>
      <c r="J108" s="52" t="n">
        <v>187</v>
      </c>
      <c r="K108" s="141" t="n">
        <v>13</v>
      </c>
      <c r="L108" s="52" t="n">
        <v>10</v>
      </c>
      <c r="M108" s="141" t="n">
        <v>20</v>
      </c>
      <c r="N108" s="52" t="n">
        <v>12</v>
      </c>
      <c r="O108" s="141" t="n">
        <v>12</v>
      </c>
      <c r="P108" s="52" t="n">
        <v>28</v>
      </c>
      <c r="Q108" s="141" t="n">
        <v>8</v>
      </c>
      <c r="R108" s="52" t="n">
        <v>6</v>
      </c>
      <c r="S108" s="129" t="n">
        <v>40</v>
      </c>
    </row>
    <row r="109" customFormat="false" ht="13.5" hidden="false" customHeight="false" outlineLevel="0" collapsed="false">
      <c r="B109" s="127" t="s">
        <v>164</v>
      </c>
      <c r="C109" s="109" t="n">
        <v>72</v>
      </c>
      <c r="D109" s="52" t="n">
        <v>8</v>
      </c>
      <c r="E109" s="141" t="n">
        <v>51</v>
      </c>
      <c r="F109" s="52" t="n">
        <v>70</v>
      </c>
      <c r="G109" s="141" t="n">
        <v>2</v>
      </c>
      <c r="H109" s="52" t="s">
        <v>88</v>
      </c>
      <c r="I109" s="141" t="s">
        <v>88</v>
      </c>
      <c r="J109" s="52" t="n">
        <v>41</v>
      </c>
      <c r="K109" s="141" t="n">
        <v>4</v>
      </c>
      <c r="L109" s="52" t="s">
        <v>88</v>
      </c>
      <c r="M109" s="141" t="n">
        <v>4</v>
      </c>
      <c r="N109" s="52" t="n">
        <v>2</v>
      </c>
      <c r="O109" s="141" t="n">
        <v>5</v>
      </c>
      <c r="P109" s="52" t="n">
        <v>7</v>
      </c>
      <c r="Q109" s="141" t="n">
        <v>1</v>
      </c>
      <c r="R109" s="52" t="n">
        <v>3</v>
      </c>
      <c r="S109" s="129" t="n">
        <v>7</v>
      </c>
    </row>
    <row r="110" customFormat="false" ht="13.5" hidden="false" customHeight="false" outlineLevel="0" collapsed="false">
      <c r="B110" s="127" t="s">
        <v>165</v>
      </c>
      <c r="C110" s="109" t="n">
        <v>66</v>
      </c>
      <c r="D110" s="52" t="n">
        <v>6</v>
      </c>
      <c r="E110" s="141" t="n">
        <v>51</v>
      </c>
      <c r="F110" s="52" t="n">
        <v>65</v>
      </c>
      <c r="G110" s="141" t="n">
        <v>1</v>
      </c>
      <c r="H110" s="52" t="n">
        <v>1</v>
      </c>
      <c r="I110" s="141" t="s">
        <v>88</v>
      </c>
      <c r="J110" s="52" t="n">
        <v>40</v>
      </c>
      <c r="K110" s="141" t="n">
        <v>2</v>
      </c>
      <c r="L110" s="52" t="n">
        <v>2</v>
      </c>
      <c r="M110" s="141" t="n">
        <v>3</v>
      </c>
      <c r="N110" s="52" t="n">
        <v>1</v>
      </c>
      <c r="O110" s="141" t="n">
        <v>2</v>
      </c>
      <c r="P110" s="52" t="n">
        <v>4</v>
      </c>
      <c r="Q110" s="141" t="n">
        <v>3</v>
      </c>
      <c r="R110" s="52" t="s">
        <v>88</v>
      </c>
      <c r="S110" s="129" t="n">
        <v>9</v>
      </c>
    </row>
    <row r="111" customFormat="false" ht="13.5" hidden="false" customHeight="false" outlineLevel="0" collapsed="false">
      <c r="B111" s="127" t="s">
        <v>166</v>
      </c>
      <c r="C111" s="109" t="n">
        <v>30</v>
      </c>
      <c r="D111" s="52" t="n">
        <v>2</v>
      </c>
      <c r="E111" s="141" t="n">
        <v>24</v>
      </c>
      <c r="F111" s="52" t="n">
        <v>28</v>
      </c>
      <c r="G111" s="141" t="n">
        <v>2</v>
      </c>
      <c r="H111" s="52" t="s">
        <v>88</v>
      </c>
      <c r="I111" s="141" t="n">
        <v>1</v>
      </c>
      <c r="J111" s="52" t="n">
        <v>21</v>
      </c>
      <c r="K111" s="141" t="n">
        <v>1</v>
      </c>
      <c r="L111" s="52" t="n">
        <v>1</v>
      </c>
      <c r="M111" s="141" t="s">
        <v>88</v>
      </c>
      <c r="N111" s="52" t="n">
        <v>1</v>
      </c>
      <c r="O111" s="141" t="n">
        <v>2</v>
      </c>
      <c r="P111" s="52" t="n">
        <v>3</v>
      </c>
      <c r="Q111" s="141" t="s">
        <v>88</v>
      </c>
      <c r="R111" s="52" t="s">
        <v>88</v>
      </c>
      <c r="S111" s="129" t="n">
        <v>2</v>
      </c>
    </row>
    <row r="112" customFormat="false" ht="13.5" hidden="false" customHeight="false" outlineLevel="0" collapsed="false">
      <c r="B112" s="127" t="s">
        <v>167</v>
      </c>
      <c r="C112" s="109" t="n">
        <v>169</v>
      </c>
      <c r="D112" s="52" t="n">
        <v>17</v>
      </c>
      <c r="E112" s="141" t="n">
        <v>113</v>
      </c>
      <c r="F112" s="52" t="n">
        <v>167</v>
      </c>
      <c r="G112" s="141" t="n">
        <v>2</v>
      </c>
      <c r="H112" s="52" t="n">
        <v>5</v>
      </c>
      <c r="I112" s="141" t="n">
        <v>1</v>
      </c>
      <c r="J112" s="52" t="n">
        <v>85</v>
      </c>
      <c r="K112" s="141" t="n">
        <v>6</v>
      </c>
      <c r="L112" s="52" t="n">
        <v>7</v>
      </c>
      <c r="M112" s="141" t="n">
        <v>13</v>
      </c>
      <c r="N112" s="52" t="n">
        <v>8</v>
      </c>
      <c r="O112" s="141" t="n">
        <v>3</v>
      </c>
      <c r="P112" s="52" t="n">
        <v>14</v>
      </c>
      <c r="Q112" s="141" t="n">
        <v>4</v>
      </c>
      <c r="R112" s="52" t="n">
        <v>3</v>
      </c>
      <c r="S112" s="129" t="n">
        <v>22</v>
      </c>
    </row>
    <row r="113" customFormat="false" ht="13.5" hidden="false" customHeight="false" outlineLevel="0" collapsed="false">
      <c r="B113" s="171"/>
      <c r="C113" s="109"/>
      <c r="D113" s="52"/>
      <c r="F113" s="52"/>
      <c r="H113" s="52"/>
      <c r="I113" s="141"/>
      <c r="J113" s="52"/>
      <c r="K113" s="141"/>
      <c r="L113" s="52"/>
      <c r="M113" s="141"/>
      <c r="N113" s="52"/>
      <c r="O113" s="141"/>
      <c r="P113" s="52"/>
      <c r="Q113" s="141"/>
      <c r="R113" s="52"/>
      <c r="S113" s="129"/>
    </row>
    <row r="114" customFormat="false" ht="13.5" hidden="false" customHeight="false" outlineLevel="0" collapsed="false">
      <c r="B114" s="127" t="s">
        <v>168</v>
      </c>
      <c r="C114" s="109" t="n">
        <v>305</v>
      </c>
      <c r="D114" s="52" t="n">
        <v>34</v>
      </c>
      <c r="E114" s="141" t="n">
        <v>201</v>
      </c>
      <c r="F114" s="52" t="n">
        <v>304</v>
      </c>
      <c r="G114" s="141" t="n">
        <v>1</v>
      </c>
      <c r="H114" s="52" t="n">
        <v>18</v>
      </c>
      <c r="I114" s="141" t="n">
        <v>17</v>
      </c>
      <c r="J114" s="52" t="n">
        <v>117</v>
      </c>
      <c r="K114" s="141" t="n">
        <v>12</v>
      </c>
      <c r="L114" s="52" t="n">
        <v>11</v>
      </c>
      <c r="M114" s="141" t="n">
        <v>20</v>
      </c>
      <c r="N114" s="52" t="n">
        <v>8</v>
      </c>
      <c r="O114" s="141" t="n">
        <v>15</v>
      </c>
      <c r="P114" s="52" t="n">
        <v>28</v>
      </c>
      <c r="Q114" s="141" t="n">
        <v>10</v>
      </c>
      <c r="R114" s="52" t="n">
        <v>14</v>
      </c>
      <c r="S114" s="129" t="n">
        <v>36</v>
      </c>
    </row>
    <row r="115" customFormat="false" ht="13.5" hidden="false" customHeight="false" outlineLevel="0" collapsed="false">
      <c r="B115" s="171"/>
      <c r="C115" s="109"/>
      <c r="D115" s="52"/>
      <c r="F115" s="52"/>
      <c r="H115" s="52"/>
      <c r="I115" s="141"/>
      <c r="J115" s="52"/>
      <c r="K115" s="141"/>
      <c r="L115" s="52"/>
      <c r="M115" s="141"/>
      <c r="N115" s="52"/>
      <c r="O115" s="141"/>
      <c r="P115" s="52"/>
      <c r="Q115" s="141"/>
      <c r="R115" s="52"/>
      <c r="S115" s="129"/>
    </row>
    <row r="116" customFormat="false" ht="13.5" hidden="false" customHeight="false" outlineLevel="0" collapsed="false">
      <c r="B116" s="127" t="s">
        <v>169</v>
      </c>
      <c r="C116" s="109" t="n">
        <v>10231</v>
      </c>
      <c r="D116" s="52" t="n">
        <v>1383</v>
      </c>
      <c r="E116" s="141" t="n">
        <v>6737</v>
      </c>
      <c r="F116" s="52" t="n">
        <v>10094</v>
      </c>
      <c r="G116" s="141" t="n">
        <v>137</v>
      </c>
      <c r="H116" s="52" t="n">
        <v>455</v>
      </c>
      <c r="I116" s="141" t="n">
        <v>902</v>
      </c>
      <c r="J116" s="52" t="n">
        <v>4773</v>
      </c>
      <c r="K116" s="141" t="n">
        <v>264</v>
      </c>
      <c r="L116" s="52" t="n">
        <v>424</v>
      </c>
      <c r="M116" s="141" t="n">
        <v>426</v>
      </c>
      <c r="N116" s="52" t="n">
        <v>296</v>
      </c>
      <c r="O116" s="141" t="n">
        <v>454</v>
      </c>
      <c r="P116" s="52" t="n">
        <v>802</v>
      </c>
      <c r="Q116" s="141" t="n">
        <v>212</v>
      </c>
      <c r="R116" s="52" t="n">
        <v>288</v>
      </c>
      <c r="S116" s="129" t="n">
        <v>1072</v>
      </c>
    </row>
    <row r="117" customFormat="false" ht="13.5" hidden="false" customHeight="false" outlineLevel="0" collapsed="false">
      <c r="B117" s="171"/>
      <c r="C117" s="109"/>
      <c r="D117" s="52"/>
      <c r="F117" s="52"/>
      <c r="H117" s="52"/>
      <c r="I117" s="141"/>
      <c r="J117" s="52"/>
      <c r="K117" s="141"/>
      <c r="L117" s="52"/>
      <c r="M117" s="141"/>
      <c r="N117" s="52"/>
      <c r="O117" s="141"/>
      <c r="P117" s="52"/>
      <c r="Q117" s="141"/>
      <c r="R117" s="52"/>
      <c r="S117" s="129"/>
    </row>
    <row r="118" customFormat="false" ht="13.5" hidden="false" customHeight="false" outlineLevel="0" collapsed="false">
      <c r="B118" s="127" t="s">
        <v>170</v>
      </c>
      <c r="C118" s="109" t="n">
        <v>6938</v>
      </c>
      <c r="D118" s="52" t="n">
        <v>993</v>
      </c>
      <c r="E118" s="141" t="n">
        <v>4501</v>
      </c>
      <c r="F118" s="52" t="n">
        <v>6875</v>
      </c>
      <c r="G118" s="141" t="n">
        <v>63</v>
      </c>
      <c r="H118" s="52" t="n">
        <v>332</v>
      </c>
      <c r="I118" s="141" t="n">
        <v>323</v>
      </c>
      <c r="J118" s="52" t="n">
        <v>3234</v>
      </c>
      <c r="K118" s="141" t="n">
        <v>199</v>
      </c>
      <c r="L118" s="52" t="n">
        <v>310</v>
      </c>
      <c r="M118" s="141" t="n">
        <v>325</v>
      </c>
      <c r="N118" s="52" t="n">
        <v>218</v>
      </c>
      <c r="O118" s="141" t="n">
        <v>244</v>
      </c>
      <c r="P118" s="52" t="n">
        <v>548</v>
      </c>
      <c r="Q118" s="141" t="n">
        <v>135</v>
      </c>
      <c r="R118" s="52" t="n">
        <v>250</v>
      </c>
      <c r="S118" s="129" t="n">
        <v>883</v>
      </c>
    </row>
    <row r="119" customFormat="false" ht="13.5" hidden="false" customHeight="false" outlineLevel="0" collapsed="false">
      <c r="B119" s="127" t="s">
        <v>171</v>
      </c>
      <c r="C119" s="109" t="n">
        <v>179</v>
      </c>
      <c r="D119" s="52" t="n">
        <v>19</v>
      </c>
      <c r="E119" s="141" t="n">
        <v>123</v>
      </c>
      <c r="F119" s="52" t="n">
        <v>179</v>
      </c>
      <c r="G119" s="141" t="s">
        <v>88</v>
      </c>
      <c r="H119" s="52" t="n">
        <v>7</v>
      </c>
      <c r="I119" s="141" t="n">
        <v>12</v>
      </c>
      <c r="J119" s="52" t="n">
        <v>69</v>
      </c>
      <c r="K119" s="141" t="n">
        <v>2</v>
      </c>
      <c r="L119" s="52" t="n">
        <v>13</v>
      </c>
      <c r="M119" s="141" t="n">
        <v>11</v>
      </c>
      <c r="N119" s="52" t="n">
        <v>9</v>
      </c>
      <c r="O119" s="141" t="n">
        <v>3</v>
      </c>
      <c r="P119" s="52" t="n">
        <v>7</v>
      </c>
      <c r="Q119" s="141" t="n">
        <v>6</v>
      </c>
      <c r="R119" s="52" t="n">
        <v>16</v>
      </c>
      <c r="S119" s="129" t="n">
        <v>24</v>
      </c>
    </row>
    <row r="120" customFormat="false" ht="13.5" hidden="false" customHeight="false" outlineLevel="0" collapsed="false">
      <c r="B120" s="127" t="s">
        <v>172</v>
      </c>
      <c r="C120" s="109" t="n">
        <v>552</v>
      </c>
      <c r="D120" s="52" t="n">
        <v>55</v>
      </c>
      <c r="E120" s="141" t="n">
        <v>358</v>
      </c>
      <c r="F120" s="52" t="n">
        <v>549</v>
      </c>
      <c r="G120" s="141" t="n">
        <v>3</v>
      </c>
      <c r="H120" s="52" t="n">
        <v>65</v>
      </c>
      <c r="I120" s="141" t="n">
        <v>59</v>
      </c>
      <c r="J120" s="52" t="n">
        <v>147</v>
      </c>
      <c r="K120" s="141" t="n">
        <v>9</v>
      </c>
      <c r="L120" s="52" t="n">
        <v>34</v>
      </c>
      <c r="M120" s="141" t="n">
        <v>44</v>
      </c>
      <c r="N120" s="52" t="n">
        <v>56</v>
      </c>
      <c r="O120" s="141" t="n">
        <v>28</v>
      </c>
      <c r="P120" s="52" t="n">
        <v>17</v>
      </c>
      <c r="Q120" s="141" t="n">
        <v>10</v>
      </c>
      <c r="R120" s="52" t="n">
        <v>24</v>
      </c>
      <c r="S120" s="129" t="n">
        <v>62</v>
      </c>
    </row>
    <row r="121" customFormat="false" ht="13.5" hidden="false" customHeight="false" outlineLevel="0" collapsed="false">
      <c r="B121" s="127" t="s">
        <v>173</v>
      </c>
      <c r="C121" s="109" t="n">
        <v>571</v>
      </c>
      <c r="D121" s="52" t="n">
        <v>138</v>
      </c>
      <c r="E121" s="141" t="n">
        <v>337</v>
      </c>
      <c r="F121" s="52" t="n">
        <v>570</v>
      </c>
      <c r="G121" s="141" t="n">
        <v>1</v>
      </c>
      <c r="H121" s="52" t="n">
        <v>16</v>
      </c>
      <c r="I121" s="141" t="n">
        <v>25</v>
      </c>
      <c r="J121" s="52" t="n">
        <v>378</v>
      </c>
      <c r="K121" s="141" t="n">
        <v>12</v>
      </c>
      <c r="L121" s="52" t="n">
        <v>19</v>
      </c>
      <c r="M121" s="141" t="n">
        <v>18</v>
      </c>
      <c r="N121" s="52" t="n">
        <v>11</v>
      </c>
      <c r="O121" s="141" t="n">
        <v>21</v>
      </c>
      <c r="P121" s="52" t="n">
        <v>22</v>
      </c>
      <c r="Q121" s="141" t="n">
        <v>2</v>
      </c>
      <c r="R121" s="52" t="n">
        <v>6</v>
      </c>
      <c r="S121" s="129" t="n">
        <v>42</v>
      </c>
    </row>
    <row r="122" customFormat="false" ht="13.5" hidden="false" customHeight="false" outlineLevel="0" collapsed="false">
      <c r="B122" s="127" t="s">
        <v>174</v>
      </c>
      <c r="C122" s="109" t="n">
        <v>558</v>
      </c>
      <c r="D122" s="52" t="n">
        <v>89</v>
      </c>
      <c r="E122" s="141" t="n">
        <v>336</v>
      </c>
      <c r="F122" s="52" t="n">
        <v>556</v>
      </c>
      <c r="G122" s="141" t="n">
        <v>2</v>
      </c>
      <c r="H122" s="52" t="n">
        <v>25</v>
      </c>
      <c r="I122" s="141" t="n">
        <v>38</v>
      </c>
      <c r="J122" s="52" t="n">
        <v>244</v>
      </c>
      <c r="K122" s="141" t="n">
        <v>12</v>
      </c>
      <c r="L122" s="52" t="n">
        <v>27</v>
      </c>
      <c r="M122" s="141" t="n">
        <v>19</v>
      </c>
      <c r="N122" s="52" t="n">
        <v>11</v>
      </c>
      <c r="O122" s="141" t="n">
        <v>20</v>
      </c>
      <c r="P122" s="52" t="n">
        <v>49</v>
      </c>
      <c r="Q122" s="141" t="n">
        <v>14</v>
      </c>
      <c r="R122" s="52" t="n">
        <v>22</v>
      </c>
      <c r="S122" s="129" t="n">
        <v>79</v>
      </c>
    </row>
    <row r="123" customFormat="false" ht="13.5" hidden="false" customHeight="false" outlineLevel="0" collapsed="false">
      <c r="B123" s="127" t="s">
        <v>175</v>
      </c>
      <c r="C123" s="109" t="n">
        <v>591</v>
      </c>
      <c r="D123" s="52" t="n">
        <v>93</v>
      </c>
      <c r="E123" s="141" t="n">
        <v>381</v>
      </c>
      <c r="F123" s="52" t="n">
        <v>590</v>
      </c>
      <c r="G123" s="141" t="n">
        <v>1</v>
      </c>
      <c r="H123" s="52" t="n">
        <v>43</v>
      </c>
      <c r="I123" s="141" t="n">
        <v>22</v>
      </c>
      <c r="J123" s="52" t="n">
        <v>225</v>
      </c>
      <c r="K123" s="141" t="n">
        <v>27</v>
      </c>
      <c r="L123" s="52" t="n">
        <v>29</v>
      </c>
      <c r="M123" s="141" t="n">
        <v>31</v>
      </c>
      <c r="N123" s="52" t="n">
        <v>20</v>
      </c>
      <c r="O123" s="141" t="n">
        <v>23</v>
      </c>
      <c r="P123" s="52" t="n">
        <v>53</v>
      </c>
      <c r="Q123" s="141" t="n">
        <v>12</v>
      </c>
      <c r="R123" s="52" t="n">
        <v>20</v>
      </c>
      <c r="S123" s="129" t="n">
        <v>87</v>
      </c>
    </row>
    <row r="124" customFormat="false" ht="13.5" hidden="false" customHeight="false" outlineLevel="0" collapsed="false">
      <c r="B124" s="127" t="s">
        <v>176</v>
      </c>
      <c r="C124" s="109" t="n">
        <v>389</v>
      </c>
      <c r="D124" s="52" t="n">
        <v>46</v>
      </c>
      <c r="E124" s="141" t="n">
        <v>261</v>
      </c>
      <c r="F124" s="52" t="n">
        <v>384</v>
      </c>
      <c r="G124" s="141" t="n">
        <v>5</v>
      </c>
      <c r="H124" s="52" t="n">
        <v>11</v>
      </c>
      <c r="I124" s="141" t="n">
        <v>17</v>
      </c>
      <c r="J124" s="52" t="n">
        <v>182</v>
      </c>
      <c r="K124" s="141" t="n">
        <v>17</v>
      </c>
      <c r="L124" s="52" t="n">
        <v>11</v>
      </c>
      <c r="M124" s="141" t="n">
        <v>9</v>
      </c>
      <c r="N124" s="52" t="n">
        <v>2</v>
      </c>
      <c r="O124" s="141" t="n">
        <v>11</v>
      </c>
      <c r="P124" s="52" t="n">
        <v>50</v>
      </c>
      <c r="Q124" s="141" t="n">
        <v>14</v>
      </c>
      <c r="R124" s="52" t="n">
        <v>17</v>
      </c>
      <c r="S124" s="129" t="n">
        <v>53</v>
      </c>
    </row>
    <row r="125" customFormat="false" ht="13.5" hidden="false" customHeight="false" outlineLevel="0" collapsed="false">
      <c r="B125" s="127" t="s">
        <v>177</v>
      </c>
      <c r="C125" s="109" t="n">
        <v>632</v>
      </c>
      <c r="D125" s="52" t="n">
        <v>101</v>
      </c>
      <c r="E125" s="141" t="n">
        <v>406</v>
      </c>
      <c r="F125" s="52" t="n">
        <v>625</v>
      </c>
      <c r="G125" s="141" t="n">
        <v>7</v>
      </c>
      <c r="H125" s="52" t="n">
        <v>35</v>
      </c>
      <c r="I125" s="141" t="n">
        <v>27</v>
      </c>
      <c r="J125" s="52" t="n">
        <v>301</v>
      </c>
      <c r="K125" s="141" t="n">
        <v>13</v>
      </c>
      <c r="L125" s="52" t="n">
        <v>34</v>
      </c>
      <c r="M125" s="141" t="n">
        <v>27</v>
      </c>
      <c r="N125" s="52" t="n">
        <v>20</v>
      </c>
      <c r="O125" s="141" t="n">
        <v>23</v>
      </c>
      <c r="P125" s="52" t="n">
        <v>54</v>
      </c>
      <c r="Q125" s="141" t="n">
        <v>5</v>
      </c>
      <c r="R125" s="52" t="n">
        <v>12</v>
      </c>
      <c r="S125" s="129" t="n">
        <v>88</v>
      </c>
    </row>
    <row r="126" customFormat="false" ht="13.5" hidden="false" customHeight="false" outlineLevel="0" collapsed="false">
      <c r="B126" s="127" t="s">
        <v>178</v>
      </c>
      <c r="C126" s="109" t="n">
        <v>41</v>
      </c>
      <c r="D126" s="52" t="n">
        <v>8</v>
      </c>
      <c r="E126" s="141" t="n">
        <v>20</v>
      </c>
      <c r="F126" s="52" t="n">
        <v>41</v>
      </c>
      <c r="G126" s="141" t="s">
        <v>88</v>
      </c>
      <c r="H126" s="52" t="n">
        <v>3</v>
      </c>
      <c r="I126" s="141" t="n">
        <v>1</v>
      </c>
      <c r="J126" s="52" t="n">
        <v>12</v>
      </c>
      <c r="K126" s="141" t="n">
        <v>1</v>
      </c>
      <c r="L126" s="52" t="n">
        <v>2</v>
      </c>
      <c r="M126" s="141" t="n">
        <v>4</v>
      </c>
      <c r="N126" s="52" t="s">
        <v>88</v>
      </c>
      <c r="O126" s="141" t="n">
        <v>3</v>
      </c>
      <c r="P126" s="52" t="n">
        <v>2</v>
      </c>
      <c r="Q126" s="141" t="n">
        <v>1</v>
      </c>
      <c r="R126" s="52" t="n">
        <v>1</v>
      </c>
      <c r="S126" s="129" t="n">
        <v>11</v>
      </c>
    </row>
    <row r="127" customFormat="false" ht="13.5" hidden="false" customHeight="false" outlineLevel="0" collapsed="false">
      <c r="B127" s="127" t="s">
        <v>179</v>
      </c>
      <c r="C127" s="109" t="n">
        <v>2081</v>
      </c>
      <c r="D127" s="52" t="n">
        <v>269</v>
      </c>
      <c r="E127" s="141" t="n">
        <v>1392</v>
      </c>
      <c r="F127" s="52" t="n">
        <v>2048</v>
      </c>
      <c r="G127" s="141" t="n">
        <v>33</v>
      </c>
      <c r="H127" s="52" t="n">
        <v>53</v>
      </c>
      <c r="I127" s="141" t="n">
        <v>52</v>
      </c>
      <c r="J127" s="52" t="n">
        <v>1182</v>
      </c>
      <c r="K127" s="141" t="n">
        <v>55</v>
      </c>
      <c r="L127" s="52" t="n">
        <v>64</v>
      </c>
      <c r="M127" s="141" t="n">
        <v>75</v>
      </c>
      <c r="N127" s="52" t="n">
        <v>31</v>
      </c>
      <c r="O127" s="141" t="n">
        <v>48</v>
      </c>
      <c r="P127" s="52" t="n">
        <v>179</v>
      </c>
      <c r="Q127" s="141" t="n">
        <v>38</v>
      </c>
      <c r="R127" s="52" t="n">
        <v>93</v>
      </c>
      <c r="S127" s="129" t="n">
        <v>244</v>
      </c>
    </row>
    <row r="128" customFormat="false" ht="13.5" hidden="false" customHeight="false" outlineLevel="0" collapsed="false">
      <c r="B128" s="127" t="s">
        <v>180</v>
      </c>
      <c r="C128" s="109" t="n">
        <v>219</v>
      </c>
      <c r="D128" s="52" t="n">
        <v>25</v>
      </c>
      <c r="E128" s="141" t="n">
        <v>147</v>
      </c>
      <c r="F128" s="52" t="n">
        <v>216</v>
      </c>
      <c r="G128" s="141" t="n">
        <v>3</v>
      </c>
      <c r="H128" s="52" t="n">
        <v>20</v>
      </c>
      <c r="I128" s="141" t="n">
        <v>15</v>
      </c>
      <c r="J128" s="52" t="n">
        <v>61</v>
      </c>
      <c r="K128" s="141" t="n">
        <v>5</v>
      </c>
      <c r="L128" s="52" t="n">
        <v>9</v>
      </c>
      <c r="M128" s="141" t="n">
        <v>15</v>
      </c>
      <c r="N128" s="52" t="n">
        <v>13</v>
      </c>
      <c r="O128" s="141" t="n">
        <v>15</v>
      </c>
      <c r="P128" s="52" t="n">
        <v>27</v>
      </c>
      <c r="Q128" s="141" t="n">
        <v>3</v>
      </c>
      <c r="R128" s="52" t="n">
        <v>8</v>
      </c>
      <c r="S128" s="129" t="n">
        <v>31</v>
      </c>
    </row>
    <row r="129" customFormat="false" ht="13.5" hidden="false" customHeight="false" outlineLevel="0" collapsed="false">
      <c r="B129" s="127" t="s">
        <v>181</v>
      </c>
      <c r="C129" s="109" t="n">
        <v>280</v>
      </c>
      <c r="D129" s="52" t="n">
        <v>33</v>
      </c>
      <c r="E129" s="141" t="n">
        <v>193</v>
      </c>
      <c r="F129" s="52" t="n">
        <v>277</v>
      </c>
      <c r="G129" s="141" t="n">
        <v>3</v>
      </c>
      <c r="H129" s="52" t="n">
        <v>13</v>
      </c>
      <c r="I129" s="141" t="n">
        <v>10</v>
      </c>
      <c r="J129" s="52" t="n">
        <v>144</v>
      </c>
      <c r="K129" s="141" t="n">
        <v>15</v>
      </c>
      <c r="L129" s="52" t="n">
        <v>10</v>
      </c>
      <c r="M129" s="141" t="n">
        <v>10</v>
      </c>
      <c r="N129" s="52" t="n">
        <v>4</v>
      </c>
      <c r="O129" s="141" t="n">
        <v>7</v>
      </c>
      <c r="P129" s="52" t="n">
        <v>21</v>
      </c>
      <c r="Q129" s="141" t="n">
        <v>8</v>
      </c>
      <c r="R129" s="52" t="n">
        <v>12</v>
      </c>
      <c r="S129" s="129" t="n">
        <v>29</v>
      </c>
    </row>
    <row r="130" customFormat="false" ht="13.5" hidden="false" customHeight="false" outlineLevel="0" collapsed="false">
      <c r="B130" s="127" t="s">
        <v>182</v>
      </c>
      <c r="C130" s="109" t="n">
        <v>21</v>
      </c>
      <c r="D130" s="52" t="n">
        <v>4</v>
      </c>
      <c r="E130" s="141" t="n">
        <v>12</v>
      </c>
      <c r="F130" s="52" t="n">
        <v>21</v>
      </c>
      <c r="G130" s="141" t="s">
        <v>88</v>
      </c>
      <c r="H130" s="52" t="s">
        <v>88</v>
      </c>
      <c r="I130" s="141" t="s">
        <v>88</v>
      </c>
      <c r="J130" s="52" t="n">
        <v>14</v>
      </c>
      <c r="K130" s="141" t="s">
        <v>88</v>
      </c>
      <c r="L130" s="52" t="n">
        <v>2</v>
      </c>
      <c r="M130" s="141" t="n">
        <v>1</v>
      </c>
      <c r="N130" s="52" t="s">
        <v>88</v>
      </c>
      <c r="O130" s="141" t="s">
        <v>88</v>
      </c>
      <c r="P130" s="52" t="n">
        <v>1</v>
      </c>
      <c r="Q130" s="141" t="s">
        <v>88</v>
      </c>
      <c r="R130" s="52" t="s">
        <v>88</v>
      </c>
      <c r="S130" s="129" t="n">
        <v>3</v>
      </c>
    </row>
    <row r="131" customFormat="false" ht="13.5" hidden="false" customHeight="false" outlineLevel="0" collapsed="false">
      <c r="B131" s="127" t="s">
        <v>183</v>
      </c>
      <c r="C131" s="109" t="n">
        <v>824</v>
      </c>
      <c r="D131" s="52" t="n">
        <v>113</v>
      </c>
      <c r="E131" s="141" t="n">
        <v>535</v>
      </c>
      <c r="F131" s="52" t="n">
        <v>819</v>
      </c>
      <c r="G131" s="141" t="n">
        <v>5</v>
      </c>
      <c r="H131" s="52" t="n">
        <v>41</v>
      </c>
      <c r="I131" s="141" t="n">
        <v>45</v>
      </c>
      <c r="J131" s="52" t="n">
        <v>275</v>
      </c>
      <c r="K131" s="141" t="n">
        <v>31</v>
      </c>
      <c r="L131" s="52" t="n">
        <v>56</v>
      </c>
      <c r="M131" s="141" t="n">
        <v>61</v>
      </c>
      <c r="N131" s="52" t="n">
        <v>41</v>
      </c>
      <c r="O131" s="141" t="n">
        <v>42</v>
      </c>
      <c r="P131" s="52" t="n">
        <v>66</v>
      </c>
      <c r="Q131" s="141" t="n">
        <v>22</v>
      </c>
      <c r="R131" s="52" t="n">
        <v>19</v>
      </c>
      <c r="S131" s="129" t="n">
        <v>130</v>
      </c>
    </row>
    <row r="132" customFormat="false" ht="13.5" hidden="false" customHeight="false" outlineLevel="0" collapsed="false">
      <c r="B132" s="171"/>
      <c r="C132" s="109"/>
      <c r="D132" s="52"/>
      <c r="F132" s="52"/>
      <c r="H132" s="52"/>
      <c r="I132" s="141"/>
      <c r="J132" s="52"/>
      <c r="K132" s="141"/>
      <c r="L132" s="52"/>
      <c r="M132" s="141"/>
      <c r="N132" s="52"/>
      <c r="O132" s="141"/>
      <c r="P132" s="52"/>
      <c r="Q132" s="141"/>
      <c r="R132" s="52"/>
      <c r="S132" s="129"/>
    </row>
    <row r="133" customFormat="false" ht="13.5" hidden="false" customHeight="false" outlineLevel="0" collapsed="false">
      <c r="B133" s="127" t="s">
        <v>184</v>
      </c>
      <c r="C133" s="109" t="n">
        <v>3293</v>
      </c>
      <c r="D133" s="52" t="n">
        <v>390</v>
      </c>
      <c r="E133" s="141" t="n">
        <v>2236</v>
      </c>
      <c r="F133" s="52" t="n">
        <v>3219</v>
      </c>
      <c r="G133" s="141" t="n">
        <v>74</v>
      </c>
      <c r="H133" s="52" t="n">
        <v>123</v>
      </c>
      <c r="I133" s="141" t="n">
        <v>579</v>
      </c>
      <c r="J133" s="52" t="n">
        <v>1539</v>
      </c>
      <c r="K133" s="141" t="n">
        <v>65</v>
      </c>
      <c r="L133" s="52" t="n">
        <v>114</v>
      </c>
      <c r="M133" s="141" t="n">
        <v>101</v>
      </c>
      <c r="N133" s="52" t="n">
        <v>78</v>
      </c>
      <c r="O133" s="141" t="n">
        <v>210</v>
      </c>
      <c r="P133" s="52" t="n">
        <v>254</v>
      </c>
      <c r="Q133" s="141" t="n">
        <v>77</v>
      </c>
      <c r="R133" s="52" t="n">
        <v>38</v>
      </c>
      <c r="S133" s="129" t="n">
        <v>189</v>
      </c>
    </row>
    <row r="134" customFormat="false" ht="13.5" hidden="false" customHeight="false" outlineLevel="0" collapsed="false">
      <c r="B134" s="127" t="s">
        <v>185</v>
      </c>
      <c r="C134" s="109" t="n">
        <v>464</v>
      </c>
      <c r="D134" s="52" t="n">
        <v>51</v>
      </c>
      <c r="E134" s="141" t="n">
        <v>320</v>
      </c>
      <c r="F134" s="52" t="n">
        <v>452</v>
      </c>
      <c r="G134" s="141" t="n">
        <v>12</v>
      </c>
      <c r="H134" s="52" t="n">
        <v>33</v>
      </c>
      <c r="I134" s="141" t="n">
        <v>221</v>
      </c>
      <c r="J134" s="52" t="n">
        <v>64</v>
      </c>
      <c r="K134" s="141" t="n">
        <v>6</v>
      </c>
      <c r="L134" s="52" t="n">
        <v>18</v>
      </c>
      <c r="M134" s="141" t="n">
        <v>8</v>
      </c>
      <c r="N134" s="52" t="n">
        <v>20</v>
      </c>
      <c r="O134" s="141" t="n">
        <v>75</v>
      </c>
      <c r="P134" s="52" t="n">
        <v>7</v>
      </c>
      <c r="Q134" s="141" t="n">
        <v>6</v>
      </c>
      <c r="R134" s="52" t="n">
        <v>2</v>
      </c>
      <c r="S134" s="129" t="n">
        <v>16</v>
      </c>
    </row>
    <row r="135" customFormat="false" ht="13.5" hidden="false" customHeight="false" outlineLevel="0" collapsed="false">
      <c r="B135" s="127" t="s">
        <v>186</v>
      </c>
      <c r="C135" s="109" t="n">
        <v>767</v>
      </c>
      <c r="D135" s="52" t="n">
        <v>86</v>
      </c>
      <c r="E135" s="141" t="n">
        <v>520</v>
      </c>
      <c r="F135" s="52" t="n">
        <v>760</v>
      </c>
      <c r="G135" s="141" t="n">
        <v>7</v>
      </c>
      <c r="H135" s="52" t="n">
        <v>45</v>
      </c>
      <c r="I135" s="141" t="n">
        <v>225</v>
      </c>
      <c r="J135" s="52" t="n">
        <v>223</v>
      </c>
      <c r="K135" s="141" t="n">
        <v>28</v>
      </c>
      <c r="L135" s="52" t="n">
        <v>38</v>
      </c>
      <c r="M135" s="141" t="n">
        <v>30</v>
      </c>
      <c r="N135" s="52" t="n">
        <v>24</v>
      </c>
      <c r="O135" s="141" t="n">
        <v>58</v>
      </c>
      <c r="P135" s="52" t="n">
        <v>52</v>
      </c>
      <c r="Q135" s="141" t="n">
        <v>9</v>
      </c>
      <c r="R135" s="52" t="n">
        <v>7</v>
      </c>
      <c r="S135" s="129" t="n">
        <v>35</v>
      </c>
    </row>
    <row r="136" customFormat="false" ht="13.5" hidden="false" customHeight="false" outlineLevel="0" collapsed="false">
      <c r="B136" s="127" t="s">
        <v>187</v>
      </c>
      <c r="C136" s="109" t="n">
        <v>985</v>
      </c>
      <c r="D136" s="52" t="n">
        <v>99</v>
      </c>
      <c r="E136" s="141" t="n">
        <v>697</v>
      </c>
      <c r="F136" s="52" t="n">
        <v>943</v>
      </c>
      <c r="G136" s="141" t="n">
        <v>42</v>
      </c>
      <c r="H136" s="52" t="n">
        <v>1</v>
      </c>
      <c r="I136" s="141" t="n">
        <v>14</v>
      </c>
      <c r="J136" s="52" t="n">
        <v>843</v>
      </c>
      <c r="K136" s="141" t="n">
        <v>6</v>
      </c>
      <c r="L136" s="52" t="n">
        <v>1</v>
      </c>
      <c r="M136" s="141" t="n">
        <v>2</v>
      </c>
      <c r="N136" s="52" t="n">
        <v>2</v>
      </c>
      <c r="O136" s="141" t="n">
        <v>4</v>
      </c>
      <c r="P136" s="52" t="n">
        <v>89</v>
      </c>
      <c r="Q136" s="141" t="n">
        <v>48</v>
      </c>
      <c r="R136" s="52" t="n">
        <v>5</v>
      </c>
      <c r="S136" s="129" t="n">
        <v>12</v>
      </c>
    </row>
    <row r="137" customFormat="false" ht="13.5" hidden="false" customHeight="false" outlineLevel="0" collapsed="false">
      <c r="B137" s="127" t="s">
        <v>188</v>
      </c>
      <c r="C137" s="109" t="n">
        <v>99</v>
      </c>
      <c r="D137" s="52" t="n">
        <v>9</v>
      </c>
      <c r="E137" s="141" t="n">
        <v>71</v>
      </c>
      <c r="F137" s="52" t="n">
        <v>98</v>
      </c>
      <c r="G137" s="141" t="n">
        <v>1</v>
      </c>
      <c r="H137" s="52" t="n">
        <v>4</v>
      </c>
      <c r="I137" s="141" t="n">
        <v>18</v>
      </c>
      <c r="J137" s="52" t="n">
        <v>28</v>
      </c>
      <c r="K137" s="141" t="n">
        <v>4</v>
      </c>
      <c r="L137" s="52" t="n">
        <v>9</v>
      </c>
      <c r="M137" s="141" t="n">
        <v>9</v>
      </c>
      <c r="N137" s="52" t="n">
        <v>9</v>
      </c>
      <c r="O137" s="141" t="n">
        <v>11</v>
      </c>
      <c r="P137" s="52" t="n">
        <v>2</v>
      </c>
      <c r="Q137" s="141" t="n">
        <v>1</v>
      </c>
      <c r="R137" s="52" t="n">
        <v>1</v>
      </c>
      <c r="S137" s="129" t="n">
        <v>4</v>
      </c>
    </row>
    <row r="138" customFormat="false" ht="13.5" hidden="false" customHeight="false" outlineLevel="0" collapsed="false">
      <c r="B138" s="127" t="s">
        <v>189</v>
      </c>
      <c r="C138" s="109" t="n">
        <v>141</v>
      </c>
      <c r="D138" s="52" t="n">
        <v>23</v>
      </c>
      <c r="E138" s="141" t="n">
        <v>89</v>
      </c>
      <c r="F138" s="52" t="n">
        <v>138</v>
      </c>
      <c r="G138" s="141" t="n">
        <v>3</v>
      </c>
      <c r="H138" s="52" t="n">
        <v>8</v>
      </c>
      <c r="I138" s="141" t="n">
        <v>21</v>
      </c>
      <c r="J138" s="52" t="n">
        <v>70</v>
      </c>
      <c r="K138" s="141" t="n">
        <v>4</v>
      </c>
      <c r="L138" s="52" t="n">
        <v>3</v>
      </c>
      <c r="M138" s="141" t="n">
        <v>2</v>
      </c>
      <c r="N138" s="52" t="n">
        <v>2</v>
      </c>
      <c r="O138" s="141" t="n">
        <v>4</v>
      </c>
      <c r="P138" s="52" t="n">
        <v>14</v>
      </c>
      <c r="Q138" s="141" t="n">
        <v>1</v>
      </c>
      <c r="R138" s="52" t="n">
        <v>2</v>
      </c>
      <c r="S138" s="129" t="n">
        <v>13</v>
      </c>
    </row>
    <row r="139" customFormat="false" ht="13.5" hidden="false" customHeight="false" outlineLevel="0" collapsed="false">
      <c r="B139" s="127" t="s">
        <v>190</v>
      </c>
      <c r="C139" s="109" t="n">
        <v>69</v>
      </c>
      <c r="D139" s="52" t="n">
        <v>14</v>
      </c>
      <c r="E139" s="141" t="n">
        <v>36</v>
      </c>
      <c r="F139" s="52" t="n">
        <v>68</v>
      </c>
      <c r="G139" s="141" t="n">
        <v>1</v>
      </c>
      <c r="H139" s="52" t="n">
        <v>1</v>
      </c>
      <c r="I139" s="141" t="n">
        <v>10</v>
      </c>
      <c r="J139" s="52" t="n">
        <v>17</v>
      </c>
      <c r="K139" s="141" t="n">
        <v>3</v>
      </c>
      <c r="L139" s="52" t="n">
        <v>7</v>
      </c>
      <c r="M139" s="141" t="n">
        <v>4</v>
      </c>
      <c r="N139" s="52" t="n">
        <v>2</v>
      </c>
      <c r="O139" s="141" t="n">
        <v>5</v>
      </c>
      <c r="P139" s="52" t="n">
        <v>13</v>
      </c>
      <c r="Q139" s="141" t="n">
        <v>4</v>
      </c>
      <c r="R139" s="52" t="s">
        <v>88</v>
      </c>
      <c r="S139" s="129" t="n">
        <v>4</v>
      </c>
    </row>
    <row r="140" customFormat="false" ht="13.5" hidden="false" customHeight="false" outlineLevel="0" collapsed="false">
      <c r="B140" s="127" t="s">
        <v>191</v>
      </c>
      <c r="C140" s="109" t="n">
        <v>354</v>
      </c>
      <c r="D140" s="52" t="n">
        <v>50</v>
      </c>
      <c r="E140" s="141" t="n">
        <v>229</v>
      </c>
      <c r="F140" s="52" t="n">
        <v>353</v>
      </c>
      <c r="G140" s="141" t="n">
        <v>1</v>
      </c>
      <c r="H140" s="52" t="n">
        <v>9</v>
      </c>
      <c r="I140" s="141" t="n">
        <v>11</v>
      </c>
      <c r="J140" s="52" t="n">
        <v>166</v>
      </c>
      <c r="K140" s="141" t="n">
        <v>9</v>
      </c>
      <c r="L140" s="52" t="n">
        <v>17</v>
      </c>
      <c r="M140" s="141" t="n">
        <v>25</v>
      </c>
      <c r="N140" s="52" t="n">
        <v>9</v>
      </c>
      <c r="O140" s="141" t="n">
        <v>15</v>
      </c>
      <c r="P140" s="52" t="n">
        <v>39</v>
      </c>
      <c r="Q140" s="141" t="n">
        <v>2</v>
      </c>
      <c r="R140" s="52" t="n">
        <v>3</v>
      </c>
      <c r="S140" s="129" t="n">
        <v>50</v>
      </c>
    </row>
    <row r="141" customFormat="false" ht="13.5" hidden="false" customHeight="false" outlineLevel="0" collapsed="false">
      <c r="B141" s="127" t="s">
        <v>192</v>
      </c>
      <c r="C141" s="109" t="n">
        <v>414</v>
      </c>
      <c r="D141" s="52" t="n">
        <v>58</v>
      </c>
      <c r="E141" s="141" t="n">
        <v>274</v>
      </c>
      <c r="F141" s="52" t="n">
        <v>407</v>
      </c>
      <c r="G141" s="141" t="n">
        <v>7</v>
      </c>
      <c r="H141" s="52" t="n">
        <v>22</v>
      </c>
      <c r="I141" s="141" t="n">
        <v>59</v>
      </c>
      <c r="J141" s="52" t="n">
        <v>128</v>
      </c>
      <c r="K141" s="141" t="n">
        <v>5</v>
      </c>
      <c r="L141" s="52" t="n">
        <v>21</v>
      </c>
      <c r="M141" s="141" t="n">
        <v>21</v>
      </c>
      <c r="N141" s="52" t="n">
        <v>10</v>
      </c>
      <c r="O141" s="141" t="n">
        <v>38</v>
      </c>
      <c r="P141" s="52" t="n">
        <v>38</v>
      </c>
      <c r="Q141" s="141" t="n">
        <v>6</v>
      </c>
      <c r="R141" s="52" t="n">
        <v>18</v>
      </c>
      <c r="S141" s="129" t="n">
        <v>55</v>
      </c>
    </row>
    <row r="142" customFormat="false" ht="13.5" hidden="false" customHeight="false" outlineLevel="0" collapsed="false">
      <c r="B142" s="171"/>
      <c r="C142" s="109"/>
      <c r="D142" s="52"/>
      <c r="F142" s="52"/>
      <c r="H142" s="52"/>
      <c r="I142" s="141"/>
      <c r="J142" s="52"/>
      <c r="K142" s="141"/>
      <c r="L142" s="52"/>
      <c r="M142" s="141"/>
      <c r="N142" s="52"/>
      <c r="O142" s="141"/>
      <c r="P142" s="52"/>
      <c r="Q142" s="141"/>
      <c r="R142" s="52"/>
      <c r="S142" s="129"/>
    </row>
    <row r="143" customFormat="false" ht="13.5" hidden="false" customHeight="false" outlineLevel="0" collapsed="false">
      <c r="B143" s="127" t="s">
        <v>193</v>
      </c>
      <c r="C143" s="109" t="n">
        <v>1263</v>
      </c>
      <c r="D143" s="52" t="n">
        <v>151</v>
      </c>
      <c r="E143" s="141" t="n">
        <v>880</v>
      </c>
      <c r="F143" s="52" t="n">
        <v>1251</v>
      </c>
      <c r="G143" s="141" t="n">
        <v>12</v>
      </c>
      <c r="H143" s="52" t="n">
        <v>36</v>
      </c>
      <c r="I143" s="141" t="n">
        <v>58</v>
      </c>
      <c r="J143" s="52" t="n">
        <v>691</v>
      </c>
      <c r="K143" s="141" t="n">
        <v>30</v>
      </c>
      <c r="L143" s="52" t="n">
        <v>48</v>
      </c>
      <c r="M143" s="141" t="n">
        <v>71</v>
      </c>
      <c r="N143" s="52" t="n">
        <v>28</v>
      </c>
      <c r="O143" s="141" t="n">
        <v>28</v>
      </c>
      <c r="P143" s="52" t="n">
        <v>110</v>
      </c>
      <c r="Q143" s="141" t="n">
        <v>22</v>
      </c>
      <c r="R143" s="52" t="n">
        <v>21</v>
      </c>
      <c r="S143" s="129" t="n">
        <v>132</v>
      </c>
    </row>
    <row r="144" customFormat="false" ht="13.5" hidden="false" customHeight="false" outlineLevel="0" collapsed="false">
      <c r="B144" s="171"/>
      <c r="C144" s="109"/>
      <c r="D144" s="52"/>
      <c r="F144" s="52"/>
      <c r="H144" s="52"/>
      <c r="I144" s="141"/>
      <c r="J144" s="52"/>
      <c r="K144" s="141"/>
      <c r="L144" s="52"/>
      <c r="M144" s="141"/>
      <c r="N144" s="52"/>
      <c r="O144" s="141"/>
      <c r="P144" s="52"/>
      <c r="Q144" s="141"/>
      <c r="R144" s="52"/>
      <c r="S144" s="129"/>
    </row>
    <row r="145" customFormat="false" ht="13.5" hidden="false" customHeight="false" outlineLevel="0" collapsed="false">
      <c r="B145" s="127" t="s">
        <v>194</v>
      </c>
      <c r="C145" s="109" t="n">
        <v>72</v>
      </c>
      <c r="D145" s="52" t="n">
        <v>13</v>
      </c>
      <c r="E145" s="141" t="n">
        <v>46</v>
      </c>
      <c r="F145" s="52" t="n">
        <v>71</v>
      </c>
      <c r="G145" s="141" t="n">
        <v>1</v>
      </c>
      <c r="H145" s="52" t="n">
        <v>1</v>
      </c>
      <c r="I145" s="141" t="n">
        <v>10</v>
      </c>
      <c r="J145" s="52" t="n">
        <v>35</v>
      </c>
      <c r="K145" s="141" t="n">
        <v>3</v>
      </c>
      <c r="L145" s="52" t="n">
        <v>2</v>
      </c>
      <c r="M145" s="141" t="n">
        <v>4</v>
      </c>
      <c r="N145" s="52" t="n">
        <v>3</v>
      </c>
      <c r="O145" s="141" t="n">
        <v>1</v>
      </c>
      <c r="P145" s="52" t="n">
        <v>5</v>
      </c>
      <c r="Q145" s="141" t="n">
        <v>1</v>
      </c>
      <c r="R145" s="52" t="n">
        <v>1</v>
      </c>
      <c r="S145" s="129" t="n">
        <v>7</v>
      </c>
    </row>
    <row r="146" customFormat="false" ht="13.5" hidden="false" customHeight="false" outlineLevel="0" collapsed="false">
      <c r="B146" s="171"/>
      <c r="C146" s="109"/>
      <c r="D146" s="52"/>
      <c r="F146" s="52"/>
      <c r="H146" s="52"/>
      <c r="I146" s="141"/>
      <c r="J146" s="52"/>
      <c r="K146" s="141"/>
      <c r="L146" s="52"/>
      <c r="M146" s="141"/>
      <c r="N146" s="52"/>
      <c r="O146" s="141"/>
      <c r="P146" s="52"/>
      <c r="Q146" s="141"/>
      <c r="R146" s="52"/>
      <c r="S146" s="129"/>
    </row>
    <row r="147" customFormat="false" ht="13.5" hidden="false" customHeight="false" outlineLevel="0" collapsed="false">
      <c r="B147" s="127" t="s">
        <v>195</v>
      </c>
      <c r="C147" s="109" t="n">
        <v>544</v>
      </c>
      <c r="D147" s="52" t="n">
        <v>78</v>
      </c>
      <c r="E147" s="141" t="n">
        <v>353</v>
      </c>
      <c r="F147" s="52" t="n">
        <v>539</v>
      </c>
      <c r="G147" s="141" t="n">
        <v>5</v>
      </c>
      <c r="H147" s="52" t="n">
        <v>13</v>
      </c>
      <c r="I147" s="141" t="n">
        <v>27</v>
      </c>
      <c r="J147" s="52" t="n">
        <v>324</v>
      </c>
      <c r="K147" s="141" t="n">
        <v>10</v>
      </c>
      <c r="L147" s="52" t="n">
        <v>14</v>
      </c>
      <c r="M147" s="141" t="n">
        <v>28</v>
      </c>
      <c r="N147" s="52" t="n">
        <v>14</v>
      </c>
      <c r="O147" s="141" t="n">
        <v>12</v>
      </c>
      <c r="P147" s="52" t="n">
        <v>41</v>
      </c>
      <c r="Q147" s="141" t="n">
        <v>11</v>
      </c>
      <c r="R147" s="52" t="n">
        <v>10</v>
      </c>
      <c r="S147" s="129" t="n">
        <v>45</v>
      </c>
    </row>
    <row r="148" customFormat="false" ht="13.5" hidden="false" customHeight="false" outlineLevel="0" collapsed="false">
      <c r="B148" s="171"/>
      <c r="C148" s="109"/>
      <c r="D148" s="52"/>
      <c r="F148" s="52"/>
      <c r="H148" s="52"/>
      <c r="I148" s="141"/>
      <c r="J148" s="52"/>
      <c r="K148" s="141"/>
      <c r="L148" s="52"/>
      <c r="M148" s="141"/>
      <c r="N148" s="52"/>
      <c r="O148" s="141"/>
      <c r="P148" s="52"/>
      <c r="Q148" s="141"/>
      <c r="R148" s="52"/>
      <c r="S148" s="129"/>
    </row>
    <row r="149" customFormat="false" ht="13.5" hidden="false" customHeight="false" outlineLevel="0" collapsed="false">
      <c r="B149" s="130" t="s">
        <v>196</v>
      </c>
      <c r="C149" s="202" t="n">
        <v>647</v>
      </c>
      <c r="D149" s="57" t="n">
        <v>60</v>
      </c>
      <c r="E149" s="204" t="n">
        <v>481</v>
      </c>
      <c r="F149" s="57" t="n">
        <v>641</v>
      </c>
      <c r="G149" s="204" t="n">
        <v>6</v>
      </c>
      <c r="H149" s="57" t="n">
        <v>22</v>
      </c>
      <c r="I149" s="204" t="n">
        <v>21</v>
      </c>
      <c r="J149" s="57" t="n">
        <v>332</v>
      </c>
      <c r="K149" s="204" t="n">
        <v>17</v>
      </c>
      <c r="L149" s="57" t="n">
        <v>32</v>
      </c>
      <c r="M149" s="204" t="n">
        <v>39</v>
      </c>
      <c r="N149" s="57" t="n">
        <v>11</v>
      </c>
      <c r="O149" s="204" t="n">
        <v>15</v>
      </c>
      <c r="P149" s="57" t="n">
        <v>64</v>
      </c>
      <c r="Q149" s="204" t="n">
        <v>10</v>
      </c>
      <c r="R149" s="57" t="n">
        <v>10</v>
      </c>
      <c r="S149" s="131" t="n">
        <v>80</v>
      </c>
    </row>
    <row r="150" customFormat="false" ht="13.5" hidden="false" customHeight="false" outlineLevel="0" collapsed="false"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</row>
    <row r="151" customFormat="false" ht="13.5" hidden="false" customHeight="false" outlineLevel="0" collapsed="false">
      <c r="C151" s="140"/>
      <c r="D151" s="140"/>
      <c r="E151" s="140"/>
      <c r="F151" s="140"/>
      <c r="G151" s="140"/>
      <c r="H151" s="140"/>
    </row>
    <row r="152" customFormat="false" ht="13.5" hidden="false" customHeight="false" outlineLevel="0" collapsed="false">
      <c r="C152" s="140"/>
      <c r="D152" s="140"/>
      <c r="E152" s="140"/>
      <c r="F152" s="140"/>
      <c r="G152" s="140"/>
      <c r="H152" s="140"/>
    </row>
    <row r="153" customFormat="false" ht="13.5" hidden="false" customHeight="false" outlineLevel="0" collapsed="false">
      <c r="C153" s="140"/>
      <c r="D153" s="140"/>
      <c r="E153" s="140"/>
      <c r="F153" s="140"/>
      <c r="G153" s="140"/>
      <c r="H153" s="140"/>
    </row>
    <row r="154" customFormat="false" ht="13.5" hidden="false" customHeight="false" outlineLevel="0" collapsed="false">
      <c r="C154" s="140"/>
      <c r="D154" s="140"/>
      <c r="E154" s="140"/>
      <c r="F154" s="140"/>
      <c r="G154" s="140"/>
      <c r="H154" s="140"/>
    </row>
    <row r="155" customFormat="false" ht="13.5" hidden="false" customHeight="false" outlineLevel="0" collapsed="false">
      <c r="C155" s="140"/>
      <c r="D155" s="140"/>
      <c r="E155" s="140"/>
      <c r="F155" s="140"/>
      <c r="G155" s="140"/>
      <c r="H155" s="140"/>
    </row>
    <row r="156" customFormat="false" ht="13.5" hidden="false" customHeight="false" outlineLevel="0" collapsed="false">
      <c r="C156" s="140"/>
      <c r="D156" s="140"/>
      <c r="E156" s="140"/>
      <c r="F156" s="140"/>
      <c r="G156" s="140"/>
      <c r="H156" s="140"/>
    </row>
    <row r="157" customFormat="false" ht="13.5" hidden="false" customHeight="false" outlineLevel="0" collapsed="false">
      <c r="C157" s="140"/>
      <c r="D157" s="140"/>
      <c r="E157" s="140"/>
      <c r="F157" s="140"/>
      <c r="G157" s="140"/>
      <c r="H157" s="140"/>
    </row>
    <row r="158" customFormat="false" ht="13.5" hidden="false" customHeight="false" outlineLevel="0" collapsed="false">
      <c r="C158" s="140"/>
      <c r="D158" s="140"/>
      <c r="E158" s="140"/>
      <c r="F158" s="140"/>
      <c r="G158" s="140"/>
      <c r="H158" s="140"/>
    </row>
    <row r="159" customFormat="false" ht="13.5" hidden="false" customHeight="false" outlineLevel="0" collapsed="false">
      <c r="C159" s="140"/>
      <c r="D159" s="140"/>
      <c r="E159" s="140"/>
      <c r="F159" s="140"/>
      <c r="G159" s="140"/>
      <c r="H159" s="140"/>
    </row>
    <row r="160" customFormat="false" ht="13.5" hidden="false" customHeight="false" outlineLevel="0" collapsed="false">
      <c r="C160" s="140"/>
      <c r="D160" s="140"/>
      <c r="E160" s="140"/>
      <c r="F160" s="140"/>
      <c r="G160" s="140"/>
      <c r="H160" s="140"/>
    </row>
    <row r="161" customFormat="false" ht="13.5" hidden="false" customHeight="false" outlineLevel="0" collapsed="false">
      <c r="C161" s="140"/>
      <c r="D161" s="140"/>
      <c r="E161" s="140"/>
      <c r="F161" s="140"/>
      <c r="G161" s="140"/>
      <c r="H161" s="140"/>
    </row>
    <row r="162" customFormat="false" ht="13.5" hidden="false" customHeight="false" outlineLevel="0" collapsed="false">
      <c r="C162" s="140"/>
      <c r="D162" s="140"/>
      <c r="E162" s="140"/>
      <c r="F162" s="140"/>
      <c r="G162" s="140"/>
      <c r="H162" s="140"/>
    </row>
    <row r="163" customFormat="false" ht="13.5" hidden="false" customHeight="false" outlineLevel="0" collapsed="false">
      <c r="C163" s="140"/>
      <c r="D163" s="140"/>
      <c r="E163" s="140"/>
      <c r="F163" s="140"/>
      <c r="G163" s="140"/>
      <c r="H163" s="140"/>
    </row>
    <row r="164" customFormat="false" ht="13.5" hidden="false" customHeight="false" outlineLevel="0" collapsed="false">
      <c r="C164" s="140"/>
      <c r="D164" s="140"/>
      <c r="E164" s="140"/>
      <c r="F164" s="140"/>
      <c r="G164" s="140"/>
      <c r="H164" s="140"/>
    </row>
    <row r="165" customFormat="false" ht="13.5" hidden="false" customHeight="false" outlineLevel="0" collapsed="false">
      <c r="C165" s="140"/>
      <c r="D165" s="140"/>
      <c r="E165" s="140"/>
      <c r="F165" s="140"/>
      <c r="G165" s="140"/>
      <c r="H165" s="140"/>
    </row>
    <row r="166" customFormat="false" ht="13.5" hidden="false" customHeight="false" outlineLevel="0" collapsed="false">
      <c r="C166" s="140"/>
      <c r="D166" s="140"/>
      <c r="E166" s="140"/>
      <c r="F166" s="140"/>
      <c r="G166" s="140"/>
      <c r="H166" s="140"/>
    </row>
    <row r="167" customFormat="false" ht="13.5" hidden="false" customHeight="false" outlineLevel="0" collapsed="false">
      <c r="C167" s="140"/>
      <c r="D167" s="140"/>
      <c r="E167" s="140"/>
      <c r="F167" s="140"/>
      <c r="G167" s="140"/>
      <c r="H167" s="140"/>
    </row>
    <row r="168" customFormat="false" ht="13.5" hidden="false" customHeight="false" outlineLevel="0" collapsed="false">
      <c r="C168" s="140"/>
      <c r="D168" s="140"/>
      <c r="E168" s="140"/>
      <c r="F168" s="140"/>
      <c r="G168" s="140"/>
      <c r="H168" s="140"/>
    </row>
    <row r="169" customFormat="false" ht="13.5" hidden="false" customHeight="false" outlineLevel="0" collapsed="false">
      <c r="C169" s="140"/>
      <c r="D169" s="140"/>
      <c r="E169" s="140"/>
      <c r="F169" s="140"/>
      <c r="G169" s="140"/>
      <c r="H169" s="140"/>
    </row>
    <row r="170" customFormat="false" ht="13.5" hidden="false" customHeight="false" outlineLevel="0" collapsed="false">
      <c r="C170" s="140"/>
      <c r="D170" s="140"/>
      <c r="E170" s="140"/>
      <c r="F170" s="140"/>
      <c r="G170" s="140"/>
      <c r="H170" s="140"/>
    </row>
    <row r="171" customFormat="false" ht="13.5" hidden="false" customHeight="false" outlineLevel="0" collapsed="false">
      <c r="C171" s="140"/>
      <c r="D171" s="140"/>
      <c r="E171" s="140"/>
      <c r="F171" s="140"/>
      <c r="G171" s="140"/>
      <c r="H171" s="140"/>
    </row>
    <row r="172" customFormat="false" ht="13.5" hidden="false" customHeight="false" outlineLevel="0" collapsed="false">
      <c r="C172" s="140"/>
      <c r="D172" s="140"/>
      <c r="E172" s="140"/>
      <c r="F172" s="140"/>
      <c r="G172" s="140"/>
      <c r="H172" s="140"/>
    </row>
    <row r="173" customFormat="false" ht="13.5" hidden="false" customHeight="false" outlineLevel="0" collapsed="false">
      <c r="C173" s="140"/>
      <c r="D173" s="140"/>
      <c r="E173" s="140"/>
      <c r="F173" s="140"/>
      <c r="G173" s="140"/>
      <c r="H173" s="140"/>
    </row>
    <row r="174" customFormat="false" ht="13.5" hidden="false" customHeight="false" outlineLevel="0" collapsed="false">
      <c r="C174" s="140"/>
      <c r="D174" s="140"/>
      <c r="E174" s="140"/>
      <c r="F174" s="140"/>
      <c r="G174" s="140"/>
      <c r="H174" s="140"/>
    </row>
    <row r="175" customFormat="false" ht="13.5" hidden="false" customHeight="false" outlineLevel="0" collapsed="false">
      <c r="C175" s="140"/>
      <c r="D175" s="140"/>
      <c r="E175" s="140"/>
      <c r="F175" s="140"/>
      <c r="G175" s="140"/>
      <c r="H175" s="140"/>
    </row>
    <row r="176" customFormat="false" ht="13.5" hidden="false" customHeight="false" outlineLevel="0" collapsed="false">
      <c r="C176" s="140"/>
      <c r="D176" s="140"/>
      <c r="E176" s="140"/>
      <c r="F176" s="140"/>
      <c r="G176" s="140"/>
      <c r="H176" s="140"/>
    </row>
    <row r="177" customFormat="false" ht="13.5" hidden="false" customHeight="false" outlineLevel="0" collapsed="false">
      <c r="C177" s="140"/>
      <c r="D177" s="140"/>
      <c r="E177" s="140"/>
      <c r="F177" s="140"/>
      <c r="G177" s="140"/>
      <c r="H177" s="140"/>
    </row>
    <row r="178" customFormat="false" ht="13.5" hidden="false" customHeight="false" outlineLevel="0" collapsed="false">
      <c r="C178" s="140"/>
      <c r="D178" s="140"/>
      <c r="E178" s="140"/>
      <c r="F178" s="140"/>
      <c r="G178" s="140"/>
      <c r="H178" s="140"/>
    </row>
    <row r="179" customFormat="false" ht="13.5" hidden="false" customHeight="false" outlineLevel="0" collapsed="false">
      <c r="C179" s="140"/>
      <c r="D179" s="140"/>
      <c r="E179" s="140"/>
      <c r="F179" s="140"/>
      <c r="G179" s="140"/>
      <c r="H179" s="140"/>
    </row>
    <row r="180" customFormat="false" ht="13.5" hidden="false" customHeight="false" outlineLevel="0" collapsed="false">
      <c r="C180" s="140"/>
      <c r="D180" s="140"/>
      <c r="E180" s="140"/>
      <c r="F180" s="140"/>
      <c r="G180" s="140"/>
      <c r="H180" s="140"/>
    </row>
    <row r="181" customFormat="false" ht="13.5" hidden="false" customHeight="false" outlineLevel="0" collapsed="false">
      <c r="C181" s="140"/>
      <c r="D181" s="140"/>
      <c r="E181" s="140"/>
      <c r="F181" s="140"/>
      <c r="G181" s="140"/>
      <c r="H181" s="140"/>
    </row>
    <row r="182" customFormat="false" ht="13.5" hidden="false" customHeight="false" outlineLevel="0" collapsed="false">
      <c r="C182" s="140"/>
      <c r="D182" s="140"/>
      <c r="E182" s="140"/>
      <c r="F182" s="140"/>
      <c r="G182" s="140"/>
      <c r="H182" s="140"/>
    </row>
    <row r="183" customFormat="false" ht="13.5" hidden="false" customHeight="false" outlineLevel="0" collapsed="false">
      <c r="C183" s="140"/>
      <c r="D183" s="140"/>
      <c r="E183" s="140"/>
      <c r="F183" s="140"/>
      <c r="G183" s="140"/>
      <c r="H183" s="140"/>
    </row>
    <row r="184" customFormat="false" ht="13.5" hidden="false" customHeight="false" outlineLevel="0" collapsed="false">
      <c r="C184" s="140"/>
      <c r="D184" s="140"/>
      <c r="E184" s="140"/>
      <c r="F184" s="140"/>
      <c r="G184" s="140"/>
      <c r="H184" s="140"/>
    </row>
    <row r="185" customFormat="false" ht="13.5" hidden="false" customHeight="false" outlineLevel="0" collapsed="false">
      <c r="C185" s="140"/>
      <c r="D185" s="140"/>
      <c r="E185" s="140"/>
      <c r="F185" s="140"/>
      <c r="G185" s="140"/>
      <c r="H185" s="140"/>
    </row>
    <row r="186" customFormat="false" ht="13.5" hidden="false" customHeight="false" outlineLevel="0" collapsed="false">
      <c r="C186" s="140"/>
      <c r="D186" s="140"/>
      <c r="E186" s="140"/>
      <c r="F186" s="140"/>
      <c r="G186" s="140"/>
      <c r="H186" s="140"/>
    </row>
    <row r="187" customFormat="false" ht="13.5" hidden="false" customHeight="false" outlineLevel="0" collapsed="false">
      <c r="C187" s="140"/>
      <c r="D187" s="140"/>
      <c r="E187" s="140"/>
      <c r="F187" s="140"/>
      <c r="G187" s="140"/>
      <c r="H187" s="140"/>
    </row>
    <row r="188" customFormat="false" ht="13.5" hidden="false" customHeight="false" outlineLevel="0" collapsed="false">
      <c r="C188" s="140"/>
      <c r="D188" s="140"/>
      <c r="E188" s="140"/>
      <c r="F188" s="140"/>
      <c r="G188" s="140"/>
      <c r="H188" s="140"/>
    </row>
    <row r="189" customFormat="false" ht="13.5" hidden="false" customHeight="false" outlineLevel="0" collapsed="false">
      <c r="C189" s="140"/>
      <c r="D189" s="140"/>
      <c r="E189" s="140"/>
      <c r="F189" s="140"/>
      <c r="G189" s="140"/>
      <c r="H189" s="140"/>
    </row>
    <row r="190" customFormat="false" ht="13.5" hidden="false" customHeight="false" outlineLevel="0" collapsed="false">
      <c r="C190" s="140"/>
      <c r="D190" s="140"/>
      <c r="E190" s="140"/>
      <c r="F190" s="140"/>
      <c r="G190" s="140"/>
      <c r="H190" s="140"/>
    </row>
    <row r="191" customFormat="false" ht="13.5" hidden="false" customHeight="false" outlineLevel="0" collapsed="false">
      <c r="C191" s="140"/>
      <c r="D191" s="140"/>
      <c r="E191" s="140"/>
      <c r="F191" s="140"/>
      <c r="G191" s="140"/>
      <c r="H191" s="140"/>
    </row>
    <row r="192" customFormat="false" ht="13.5" hidden="false" customHeight="false" outlineLevel="0" collapsed="false">
      <c r="C192" s="140"/>
      <c r="D192" s="140"/>
      <c r="E192" s="140"/>
      <c r="F192" s="140"/>
      <c r="G192" s="140"/>
      <c r="H192" s="140"/>
    </row>
    <row r="193" customFormat="false" ht="13.5" hidden="false" customHeight="false" outlineLevel="0" collapsed="false">
      <c r="C193" s="140"/>
      <c r="D193" s="140"/>
      <c r="E193" s="140"/>
      <c r="F193" s="140"/>
      <c r="G193" s="140"/>
      <c r="H193" s="140"/>
    </row>
    <row r="194" customFormat="false" ht="13.5" hidden="false" customHeight="false" outlineLevel="0" collapsed="false">
      <c r="C194" s="140"/>
      <c r="D194" s="140"/>
      <c r="E194" s="140"/>
      <c r="F194" s="140"/>
      <c r="G194" s="140"/>
      <c r="H194" s="140"/>
    </row>
    <row r="195" customFormat="false" ht="13.5" hidden="false" customHeight="false" outlineLevel="0" collapsed="false">
      <c r="C195" s="140"/>
      <c r="D195" s="140"/>
      <c r="E195" s="140"/>
      <c r="F195" s="140"/>
      <c r="G195" s="140"/>
      <c r="H195" s="140"/>
    </row>
    <row r="196" customFormat="false" ht="13.5" hidden="false" customHeight="false" outlineLevel="0" collapsed="false">
      <c r="C196" s="140"/>
      <c r="D196" s="140"/>
      <c r="E196" s="140"/>
      <c r="F196" s="140"/>
      <c r="G196" s="140"/>
      <c r="H196" s="140"/>
    </row>
    <row r="197" customFormat="false" ht="13.5" hidden="false" customHeight="false" outlineLevel="0" collapsed="false">
      <c r="C197" s="140"/>
      <c r="D197" s="140"/>
      <c r="E197" s="140"/>
      <c r="F197" s="140"/>
      <c r="G197" s="140"/>
      <c r="H197" s="140"/>
    </row>
    <row r="198" customFormat="false" ht="13.5" hidden="false" customHeight="false" outlineLevel="0" collapsed="false">
      <c r="C198" s="140"/>
      <c r="D198" s="140"/>
      <c r="E198" s="140"/>
      <c r="F198" s="140"/>
      <c r="G198" s="140"/>
      <c r="H198" s="140"/>
    </row>
    <row r="199" customFormat="false" ht="13.5" hidden="false" customHeight="false" outlineLevel="0" collapsed="false">
      <c r="C199" s="140"/>
      <c r="D199" s="140"/>
      <c r="E199" s="140"/>
      <c r="F199" s="140"/>
      <c r="G199" s="140"/>
      <c r="H199" s="140"/>
    </row>
    <row r="200" customFormat="false" ht="13.5" hidden="false" customHeight="false" outlineLevel="0" collapsed="false">
      <c r="C200" s="140"/>
      <c r="D200" s="140"/>
      <c r="E200" s="140"/>
      <c r="F200" s="140"/>
      <c r="G200" s="140"/>
      <c r="H200" s="140"/>
    </row>
    <row r="201" customFormat="false" ht="13.5" hidden="false" customHeight="false" outlineLevel="0" collapsed="false">
      <c r="C201" s="140"/>
      <c r="D201" s="140"/>
      <c r="E201" s="140"/>
      <c r="F201" s="140"/>
      <c r="G201" s="140"/>
      <c r="H201" s="140"/>
    </row>
    <row r="202" customFormat="false" ht="13.5" hidden="false" customHeight="false" outlineLevel="0" collapsed="false">
      <c r="C202" s="140"/>
      <c r="D202" s="140"/>
      <c r="E202" s="140"/>
      <c r="F202" s="140"/>
      <c r="G202" s="140"/>
      <c r="H202" s="140"/>
    </row>
    <row r="203" customFormat="false" ht="13.5" hidden="false" customHeight="false" outlineLevel="0" collapsed="false">
      <c r="C203" s="140"/>
      <c r="D203" s="140"/>
      <c r="E203" s="140"/>
      <c r="F203" s="140"/>
      <c r="G203" s="140"/>
      <c r="H203" s="140"/>
    </row>
    <row r="204" customFormat="false" ht="13.5" hidden="false" customHeight="false" outlineLevel="0" collapsed="false">
      <c r="C204" s="140"/>
      <c r="D204" s="140"/>
      <c r="E204" s="140"/>
      <c r="F204" s="140"/>
      <c r="G204" s="140"/>
      <c r="H204" s="140"/>
    </row>
    <row r="205" customFormat="false" ht="13.5" hidden="false" customHeight="false" outlineLevel="0" collapsed="false">
      <c r="C205" s="140"/>
      <c r="D205" s="140"/>
      <c r="E205" s="140"/>
      <c r="F205" s="140"/>
      <c r="G205" s="140"/>
      <c r="H205" s="140"/>
    </row>
    <row r="206" customFormat="false" ht="13.5" hidden="false" customHeight="false" outlineLevel="0" collapsed="false">
      <c r="C206" s="140"/>
      <c r="D206" s="140"/>
      <c r="E206" s="140"/>
      <c r="F206" s="140"/>
      <c r="G206" s="140"/>
      <c r="H206" s="140"/>
    </row>
    <row r="207" customFormat="false" ht="13.5" hidden="false" customHeight="false" outlineLevel="0" collapsed="false">
      <c r="C207" s="140"/>
      <c r="D207" s="140"/>
      <c r="E207" s="140"/>
      <c r="F207" s="140"/>
      <c r="G207" s="140"/>
      <c r="H207" s="140"/>
    </row>
    <row r="208" customFormat="false" ht="13.5" hidden="false" customHeight="false" outlineLevel="0" collapsed="false">
      <c r="C208" s="140"/>
      <c r="D208" s="140"/>
      <c r="E208" s="140"/>
      <c r="F208" s="140"/>
      <c r="G208" s="140"/>
      <c r="H208" s="140"/>
    </row>
    <row r="209" customFormat="false" ht="13.5" hidden="false" customHeight="false" outlineLevel="0" collapsed="false">
      <c r="C209" s="140"/>
      <c r="D209" s="140"/>
      <c r="E209" s="140"/>
      <c r="F209" s="140"/>
      <c r="G209" s="140"/>
      <c r="H209" s="140"/>
    </row>
    <row r="210" customFormat="false" ht="13.5" hidden="false" customHeight="false" outlineLevel="0" collapsed="false">
      <c r="C210" s="140"/>
      <c r="D210" s="140"/>
      <c r="E210" s="140"/>
      <c r="F210" s="140"/>
      <c r="G210" s="140"/>
      <c r="H210" s="140"/>
    </row>
    <row r="211" customFormat="false" ht="13.5" hidden="false" customHeight="false" outlineLevel="0" collapsed="false">
      <c r="C211" s="140"/>
      <c r="D211" s="140"/>
      <c r="E211" s="140"/>
      <c r="F211" s="140"/>
      <c r="G211" s="140"/>
      <c r="H211" s="140"/>
    </row>
    <row r="212" customFormat="false" ht="13.5" hidden="false" customHeight="false" outlineLevel="0" collapsed="false">
      <c r="C212" s="140"/>
      <c r="D212" s="140"/>
      <c r="E212" s="140"/>
      <c r="F212" s="140"/>
      <c r="G212" s="140"/>
      <c r="H212" s="140"/>
    </row>
    <row r="213" customFormat="false" ht="13.5" hidden="false" customHeight="false" outlineLevel="0" collapsed="false">
      <c r="C213" s="140"/>
      <c r="D213" s="140"/>
      <c r="E213" s="140"/>
      <c r="F213" s="140"/>
      <c r="G213" s="140"/>
      <c r="H213" s="140"/>
    </row>
    <row r="214" customFormat="false" ht="13.5" hidden="false" customHeight="false" outlineLevel="0" collapsed="false">
      <c r="C214" s="140"/>
      <c r="D214" s="140"/>
      <c r="E214" s="140"/>
      <c r="F214" s="140"/>
      <c r="G214" s="140"/>
      <c r="H214" s="140"/>
    </row>
    <row r="215" customFormat="false" ht="13.5" hidden="false" customHeight="false" outlineLevel="0" collapsed="false">
      <c r="C215" s="140"/>
      <c r="D215" s="140"/>
      <c r="E215" s="140"/>
      <c r="F215" s="140"/>
      <c r="G215" s="140"/>
      <c r="H215" s="140"/>
    </row>
    <row r="216" customFormat="false" ht="13.5" hidden="false" customHeight="false" outlineLevel="0" collapsed="false">
      <c r="C216" s="140"/>
      <c r="D216" s="140"/>
      <c r="E216" s="140"/>
      <c r="F216" s="140"/>
      <c r="G216" s="140"/>
      <c r="H216" s="140"/>
    </row>
    <row r="217" customFormat="false" ht="13.5" hidden="false" customHeight="false" outlineLevel="0" collapsed="false">
      <c r="C217" s="140"/>
      <c r="D217" s="140"/>
      <c r="E217" s="140"/>
      <c r="F217" s="140"/>
      <c r="G217" s="140"/>
      <c r="H217" s="140"/>
    </row>
    <row r="218" customFormat="false" ht="13.5" hidden="false" customHeight="false" outlineLevel="0" collapsed="false">
      <c r="C218" s="140"/>
      <c r="D218" s="140"/>
      <c r="E218" s="140"/>
      <c r="F218" s="140"/>
      <c r="G218" s="140"/>
      <c r="H218" s="140"/>
    </row>
    <row r="219" customFormat="false" ht="13.5" hidden="false" customHeight="false" outlineLevel="0" collapsed="false">
      <c r="C219" s="140"/>
      <c r="D219" s="140"/>
      <c r="E219" s="140"/>
      <c r="F219" s="140"/>
      <c r="G219" s="140"/>
      <c r="H219" s="140"/>
    </row>
    <row r="220" customFormat="false" ht="13.5" hidden="false" customHeight="false" outlineLevel="0" collapsed="false">
      <c r="C220" s="140"/>
      <c r="D220" s="140"/>
      <c r="E220" s="140"/>
      <c r="F220" s="140"/>
      <c r="G220" s="140"/>
      <c r="H220" s="140"/>
    </row>
    <row r="221" customFormat="false" ht="13.5" hidden="false" customHeight="false" outlineLevel="0" collapsed="false">
      <c r="C221" s="140"/>
      <c r="D221" s="140"/>
      <c r="E221" s="140"/>
      <c r="F221" s="140"/>
      <c r="G221" s="140"/>
      <c r="H221" s="140"/>
    </row>
    <row r="222" customFormat="false" ht="13.5" hidden="false" customHeight="false" outlineLevel="0" collapsed="false">
      <c r="C222" s="140"/>
      <c r="D222" s="140"/>
      <c r="E222" s="140"/>
      <c r="F222" s="140"/>
      <c r="G222" s="140"/>
      <c r="H222" s="140"/>
    </row>
    <row r="223" customFormat="false" ht="13.5" hidden="false" customHeight="false" outlineLevel="0" collapsed="false">
      <c r="C223" s="140"/>
      <c r="D223" s="140"/>
      <c r="E223" s="140"/>
      <c r="F223" s="140"/>
      <c r="G223" s="140"/>
      <c r="H223" s="140"/>
    </row>
    <row r="224" customFormat="false" ht="13.5" hidden="false" customHeight="false" outlineLevel="0" collapsed="false">
      <c r="C224" s="140"/>
      <c r="D224" s="140"/>
      <c r="E224" s="140"/>
      <c r="F224" s="140"/>
      <c r="G224" s="140"/>
      <c r="H224" s="140"/>
    </row>
    <row r="225" customFormat="false" ht="13.5" hidden="false" customHeight="false" outlineLevel="0" collapsed="false">
      <c r="C225" s="140"/>
      <c r="D225" s="140"/>
      <c r="E225" s="140"/>
      <c r="F225" s="140"/>
      <c r="G225" s="140"/>
      <c r="H225" s="140"/>
    </row>
    <row r="226" customFormat="false" ht="13.5" hidden="false" customHeight="false" outlineLevel="0" collapsed="false">
      <c r="C226" s="140"/>
      <c r="D226" s="140"/>
      <c r="E226" s="140"/>
      <c r="F226" s="140"/>
      <c r="G226" s="140"/>
      <c r="H226" s="140"/>
    </row>
    <row r="227" customFormat="false" ht="13.5" hidden="false" customHeight="false" outlineLevel="0" collapsed="false">
      <c r="C227" s="140"/>
      <c r="D227" s="140"/>
      <c r="E227" s="140"/>
      <c r="F227" s="140"/>
      <c r="G227" s="140"/>
      <c r="H227" s="140"/>
    </row>
    <row r="228" customFormat="false" ht="13.5" hidden="false" customHeight="false" outlineLevel="0" collapsed="false">
      <c r="C228" s="140"/>
      <c r="D228" s="140"/>
      <c r="E228" s="140"/>
      <c r="F228" s="140"/>
      <c r="G228" s="140"/>
      <c r="H228" s="140"/>
    </row>
    <row r="229" customFormat="false" ht="13.5" hidden="false" customHeight="false" outlineLevel="0" collapsed="false">
      <c r="C229" s="140"/>
      <c r="D229" s="140"/>
      <c r="E229" s="140"/>
      <c r="F229" s="140"/>
      <c r="G229" s="140"/>
      <c r="H229" s="140"/>
    </row>
    <row r="230" customFormat="false" ht="13.5" hidden="false" customHeight="false" outlineLevel="0" collapsed="false">
      <c r="C230" s="140"/>
      <c r="D230" s="140"/>
      <c r="E230" s="140"/>
      <c r="F230" s="140"/>
      <c r="G230" s="140"/>
      <c r="H230" s="140"/>
    </row>
    <row r="231" customFormat="false" ht="13.5" hidden="false" customHeight="false" outlineLevel="0" collapsed="false">
      <c r="C231" s="140"/>
      <c r="D231" s="140"/>
      <c r="E231" s="140"/>
      <c r="F231" s="140"/>
      <c r="G231" s="140"/>
      <c r="H231" s="140"/>
    </row>
    <row r="232" customFormat="false" ht="13.5" hidden="false" customHeight="false" outlineLevel="0" collapsed="false">
      <c r="C232" s="140"/>
      <c r="D232" s="140"/>
      <c r="E232" s="140"/>
      <c r="F232" s="140"/>
      <c r="G232" s="140"/>
      <c r="H232" s="140"/>
    </row>
    <row r="233" customFormat="false" ht="13.5" hidden="false" customHeight="false" outlineLevel="0" collapsed="false">
      <c r="C233" s="140"/>
      <c r="D233" s="140"/>
      <c r="E233" s="140"/>
      <c r="F233" s="140"/>
      <c r="G233" s="140"/>
      <c r="H233" s="140"/>
    </row>
    <row r="234" customFormat="false" ht="13.5" hidden="false" customHeight="false" outlineLevel="0" collapsed="false">
      <c r="C234" s="140"/>
      <c r="D234" s="140"/>
      <c r="E234" s="140"/>
      <c r="F234" s="140"/>
      <c r="G234" s="140"/>
      <c r="H234" s="140"/>
    </row>
    <row r="235" customFormat="false" ht="13.5" hidden="false" customHeight="false" outlineLevel="0" collapsed="false">
      <c r="C235" s="140"/>
      <c r="D235" s="140"/>
      <c r="E235" s="140"/>
      <c r="F235" s="140"/>
      <c r="G235" s="140"/>
      <c r="H235" s="140"/>
    </row>
    <row r="236" customFormat="false" ht="13.5" hidden="false" customHeight="false" outlineLevel="0" collapsed="false">
      <c r="C236" s="140"/>
      <c r="D236" s="140"/>
      <c r="E236" s="140"/>
      <c r="F236" s="140"/>
      <c r="G236" s="140"/>
      <c r="H236" s="140"/>
    </row>
    <row r="237" customFormat="false" ht="13.5" hidden="false" customHeight="false" outlineLevel="0" collapsed="false">
      <c r="C237" s="140"/>
      <c r="D237" s="140"/>
      <c r="E237" s="140"/>
      <c r="F237" s="140"/>
      <c r="G237" s="140"/>
      <c r="H237" s="140"/>
    </row>
    <row r="238" customFormat="false" ht="13.5" hidden="false" customHeight="false" outlineLevel="0" collapsed="false">
      <c r="C238" s="140"/>
      <c r="D238" s="140"/>
      <c r="E238" s="140"/>
      <c r="F238" s="140"/>
      <c r="G238" s="140"/>
      <c r="H238" s="140"/>
    </row>
    <row r="239" customFormat="false" ht="13.5" hidden="false" customHeight="false" outlineLevel="0" collapsed="false">
      <c r="C239" s="140"/>
      <c r="D239" s="140"/>
      <c r="E239" s="140"/>
      <c r="F239" s="140"/>
      <c r="G239" s="140"/>
      <c r="H239" s="140"/>
    </row>
    <row r="240" customFormat="false" ht="13.5" hidden="false" customHeight="false" outlineLevel="0" collapsed="false">
      <c r="C240" s="140"/>
      <c r="D240" s="140"/>
      <c r="E240" s="140"/>
      <c r="F240" s="140"/>
      <c r="G240" s="140"/>
      <c r="H240" s="140"/>
    </row>
    <row r="241" customFormat="false" ht="13.5" hidden="false" customHeight="false" outlineLevel="0" collapsed="false">
      <c r="C241" s="140"/>
      <c r="D241" s="140"/>
      <c r="E241" s="140"/>
      <c r="F241" s="140"/>
      <c r="G241" s="140"/>
      <c r="H241" s="140"/>
    </row>
    <row r="242" customFormat="false" ht="13.5" hidden="false" customHeight="false" outlineLevel="0" collapsed="false">
      <c r="C242" s="140"/>
      <c r="D242" s="140"/>
      <c r="E242" s="140"/>
      <c r="F242" s="140"/>
      <c r="G242" s="140"/>
      <c r="H242" s="140"/>
    </row>
    <row r="243" customFormat="false" ht="13.5" hidden="false" customHeight="false" outlineLevel="0" collapsed="false">
      <c r="C243" s="140"/>
      <c r="D243" s="140"/>
      <c r="E243" s="140"/>
      <c r="F243" s="140"/>
      <c r="G243" s="140"/>
      <c r="H243" s="140"/>
    </row>
    <row r="244" customFormat="false" ht="13.5" hidden="false" customHeight="false" outlineLevel="0" collapsed="false">
      <c r="C244" s="140"/>
      <c r="D244" s="140"/>
      <c r="E244" s="140"/>
      <c r="F244" s="140"/>
      <c r="G244" s="140"/>
      <c r="H244" s="140"/>
    </row>
    <row r="245" customFormat="false" ht="13.5" hidden="false" customHeight="false" outlineLevel="0" collapsed="false">
      <c r="C245" s="140"/>
      <c r="D245" s="140"/>
      <c r="E245" s="140"/>
      <c r="F245" s="140"/>
      <c r="G245" s="140"/>
      <c r="H245" s="140"/>
    </row>
    <row r="246" customFormat="false" ht="13.5" hidden="false" customHeight="false" outlineLevel="0" collapsed="false">
      <c r="C246" s="140"/>
      <c r="D246" s="140"/>
      <c r="E246" s="140"/>
      <c r="F246" s="140"/>
      <c r="G246" s="140"/>
      <c r="H246" s="140"/>
    </row>
    <row r="247" customFormat="false" ht="13.5" hidden="false" customHeight="false" outlineLevel="0" collapsed="false">
      <c r="C247" s="140"/>
      <c r="D247" s="140"/>
      <c r="E247" s="140"/>
      <c r="F247" s="140"/>
      <c r="G247" s="140"/>
      <c r="H247" s="140"/>
    </row>
    <row r="248" customFormat="false" ht="13.5" hidden="false" customHeight="false" outlineLevel="0" collapsed="false">
      <c r="C248" s="140"/>
      <c r="D248" s="140"/>
      <c r="E248" s="140"/>
      <c r="F248" s="140"/>
      <c r="G248" s="140"/>
      <c r="H248" s="140"/>
    </row>
    <row r="249" customFormat="false" ht="13.5" hidden="false" customHeight="false" outlineLevel="0" collapsed="false">
      <c r="C249" s="140"/>
      <c r="D249" s="140"/>
      <c r="E249" s="140"/>
      <c r="F249" s="140"/>
      <c r="G249" s="140"/>
      <c r="H249" s="140"/>
    </row>
    <row r="250" customFormat="false" ht="13.5" hidden="false" customHeight="false" outlineLevel="0" collapsed="false">
      <c r="C250" s="140"/>
      <c r="D250" s="140"/>
      <c r="E250" s="140"/>
      <c r="F250" s="140"/>
      <c r="G250" s="140"/>
      <c r="H250" s="140"/>
    </row>
    <row r="251" customFormat="false" ht="13.5" hidden="false" customHeight="false" outlineLevel="0" collapsed="false">
      <c r="C251" s="140"/>
      <c r="D251" s="140"/>
      <c r="E251" s="140"/>
      <c r="F251" s="140"/>
      <c r="G251" s="140"/>
      <c r="H251" s="140"/>
    </row>
    <row r="252" customFormat="false" ht="13.5" hidden="false" customHeight="false" outlineLevel="0" collapsed="false">
      <c r="C252" s="140"/>
      <c r="D252" s="140"/>
      <c r="E252" s="140"/>
      <c r="F252" s="140"/>
      <c r="G252" s="140"/>
      <c r="H252" s="140"/>
    </row>
    <row r="253" customFormat="false" ht="13.5" hidden="false" customHeight="false" outlineLevel="0" collapsed="false">
      <c r="C253" s="140"/>
      <c r="D253" s="140"/>
      <c r="E253" s="140"/>
      <c r="F253" s="140"/>
      <c r="G253" s="140"/>
      <c r="H253" s="140"/>
    </row>
    <row r="254" customFormat="false" ht="13.5" hidden="false" customHeight="false" outlineLevel="0" collapsed="false">
      <c r="C254" s="140"/>
      <c r="D254" s="140"/>
      <c r="E254" s="140"/>
      <c r="F254" s="140"/>
      <c r="G254" s="140"/>
      <c r="H254" s="140"/>
    </row>
    <row r="255" customFormat="false" ht="13.5" hidden="false" customHeight="false" outlineLevel="0" collapsed="false">
      <c r="C255" s="140"/>
      <c r="D255" s="140"/>
      <c r="E255" s="140"/>
      <c r="F255" s="140"/>
      <c r="G255" s="140"/>
      <c r="H255" s="140"/>
    </row>
    <row r="256" customFormat="false" ht="13.5" hidden="false" customHeight="false" outlineLevel="0" collapsed="false">
      <c r="C256" s="140"/>
      <c r="D256" s="140"/>
      <c r="E256" s="140"/>
      <c r="F256" s="140"/>
      <c r="G256" s="140"/>
      <c r="H256" s="140"/>
    </row>
    <row r="257" customFormat="false" ht="13.5" hidden="false" customHeight="false" outlineLevel="0" collapsed="false">
      <c r="C257" s="140"/>
      <c r="D257" s="140"/>
      <c r="E257" s="140"/>
      <c r="F257" s="140"/>
      <c r="G257" s="140"/>
      <c r="H257" s="140"/>
    </row>
    <row r="258" customFormat="false" ht="13.5" hidden="false" customHeight="false" outlineLevel="0" collapsed="false">
      <c r="C258" s="140"/>
      <c r="D258" s="140"/>
      <c r="E258" s="140"/>
      <c r="F258" s="140"/>
      <c r="G258" s="140"/>
      <c r="H258" s="140"/>
    </row>
    <row r="259" customFormat="false" ht="13.5" hidden="false" customHeight="false" outlineLevel="0" collapsed="false">
      <c r="C259" s="140"/>
      <c r="D259" s="140"/>
      <c r="E259" s="140"/>
      <c r="F259" s="140"/>
      <c r="G259" s="140"/>
      <c r="H259" s="140"/>
    </row>
    <row r="260" customFormat="false" ht="13.5" hidden="false" customHeight="false" outlineLevel="0" collapsed="false">
      <c r="C260" s="140"/>
      <c r="D260" s="140"/>
      <c r="E260" s="140"/>
      <c r="F260" s="140"/>
      <c r="G260" s="140"/>
      <c r="H260" s="140"/>
    </row>
    <row r="261" customFormat="false" ht="13.5" hidden="false" customHeight="false" outlineLevel="0" collapsed="false">
      <c r="C261" s="140"/>
      <c r="D261" s="140"/>
      <c r="E261" s="140"/>
      <c r="F261" s="140"/>
      <c r="G261" s="140"/>
      <c r="H261" s="140"/>
    </row>
    <row r="262" customFormat="false" ht="13.5" hidden="false" customHeight="false" outlineLevel="0" collapsed="false">
      <c r="C262" s="140"/>
      <c r="D262" s="140"/>
      <c r="E262" s="140"/>
      <c r="F262" s="140"/>
      <c r="G262" s="140"/>
      <c r="H262" s="140"/>
    </row>
  </sheetData>
  <hyperlinks>
    <hyperlink ref="B2" location="INDEX!B40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49"/>
    <col collapsed="false" customWidth="true" hidden="false" outlineLevel="0" max="2" min="2" style="59" width="42.25"/>
    <col collapsed="false" customWidth="true" hidden="false" outlineLevel="0" max="3" min="3" style="60" width="11.75"/>
    <col collapsed="false" customWidth="true" hidden="false" outlineLevel="0" max="10" min="4" style="58" width="12.62"/>
    <col collapsed="false" customWidth="false" hidden="false" outlineLevel="0" max="11" min="11" style="58" width="8.99"/>
    <col collapsed="false" customWidth="true" hidden="false" outlineLevel="0" max="12" min="12" style="58" width="9.87"/>
    <col collapsed="false" customWidth="false" hidden="false" outlineLevel="0" max="15" min="13" style="58" width="8.99"/>
    <col collapsed="false" customWidth="true" hidden="false" outlineLevel="0" max="16" min="16" style="58" width="9.87"/>
    <col collapsed="false" customWidth="false" hidden="false" outlineLevel="0" max="257" min="17" style="58" width="8.99"/>
  </cols>
  <sheetData>
    <row r="1" customFormat="false" ht="13.5" hidden="false" customHeight="false" outlineLevel="0" collapsed="false">
      <c r="B1" s="61"/>
    </row>
    <row r="2" customFormat="false" ht="13.5" hidden="false" customHeight="false" outlineLevel="0" collapsed="false">
      <c r="B2" s="62" t="s">
        <v>57</v>
      </c>
    </row>
    <row r="3" customFormat="false" ht="13.5" hidden="false" customHeight="false" outlineLevel="0" collapsed="false">
      <c r="B3" s="63" t="s">
        <v>197</v>
      </c>
    </row>
    <row r="4" s="64" customFormat="true" ht="14.25" hidden="false" customHeight="true" outlineLevel="0" collapsed="false">
      <c r="B4" s="63" t="s">
        <v>198</v>
      </c>
    </row>
    <row r="5" customFormat="false" ht="36.75" hidden="false" customHeight="true" outlineLevel="0" collapsed="false">
      <c r="B5" s="65"/>
      <c r="C5" s="66"/>
      <c r="D5" s="67" t="s">
        <v>199</v>
      </c>
      <c r="E5" s="67"/>
      <c r="F5" s="67"/>
      <c r="G5" s="67"/>
      <c r="H5" s="67"/>
      <c r="I5" s="67"/>
      <c r="J5" s="67"/>
    </row>
    <row r="6" customFormat="false" ht="36.75" hidden="false" customHeight="true" outlineLevel="0" collapsed="false">
      <c r="B6" s="68"/>
      <c r="C6" s="69" t="s">
        <v>200</v>
      </c>
      <c r="D6" s="70" t="s">
        <v>201</v>
      </c>
      <c r="E6" s="70" t="s">
        <v>202</v>
      </c>
      <c r="F6" s="70" t="s">
        <v>203</v>
      </c>
      <c r="G6" s="70" t="s">
        <v>204</v>
      </c>
      <c r="H6" s="70" t="s">
        <v>205</v>
      </c>
      <c r="I6" s="70" t="s">
        <v>206</v>
      </c>
      <c r="J6" s="70" t="s">
        <v>207</v>
      </c>
      <c r="K6" s="71"/>
      <c r="L6" s="71"/>
      <c r="M6" s="71"/>
      <c r="N6" s="71"/>
      <c r="O6" s="71"/>
      <c r="P6" s="71"/>
      <c r="Q6" s="71"/>
      <c r="R6" s="71"/>
      <c r="S6" s="71"/>
      <c r="U6" s="71"/>
      <c r="V6" s="71"/>
    </row>
    <row r="7" customFormat="false" ht="13.5" hidden="false" customHeight="false" outlineLevel="0" collapsed="false">
      <c r="B7" s="72" t="s">
        <v>208</v>
      </c>
      <c r="C7" s="73" t="n">
        <v>24345</v>
      </c>
      <c r="D7" s="74" t="n">
        <v>6620</v>
      </c>
      <c r="E7" s="74" t="n">
        <v>7655</v>
      </c>
      <c r="F7" s="74" t="n">
        <v>6792</v>
      </c>
      <c r="G7" s="74" t="n">
        <v>857</v>
      </c>
      <c r="H7" s="74" t="n">
        <v>1527</v>
      </c>
      <c r="I7" s="74" t="n">
        <v>391</v>
      </c>
      <c r="J7" s="74" t="n">
        <v>503</v>
      </c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customFormat="false" ht="13.5" hidden="false" customHeight="false" outlineLevel="0" collapsed="false">
      <c r="B8" s="55" t="s">
        <v>209</v>
      </c>
      <c r="C8" s="73" t="n">
        <v>25278</v>
      </c>
      <c r="D8" s="74" t="n">
        <v>6921</v>
      </c>
      <c r="E8" s="74" t="n">
        <v>7763</v>
      </c>
      <c r="F8" s="74" t="n">
        <v>7005</v>
      </c>
      <c r="G8" s="74" t="n">
        <v>879</v>
      </c>
      <c r="H8" s="74" t="n">
        <v>1731</v>
      </c>
      <c r="I8" s="74" t="n">
        <v>440</v>
      </c>
      <c r="J8" s="74" t="n">
        <v>539</v>
      </c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</row>
    <row r="9" customFormat="false" ht="13.5" hidden="false" customHeight="false" outlineLevel="0" collapsed="false">
      <c r="B9" s="55"/>
      <c r="C9" s="73"/>
      <c r="D9" s="74"/>
      <c r="E9" s="74"/>
      <c r="F9" s="74"/>
      <c r="G9" s="74"/>
      <c r="H9" s="74"/>
      <c r="I9" s="74"/>
      <c r="J9" s="74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</row>
    <row r="10" customFormat="false" ht="13.5" hidden="false" customHeight="false" outlineLevel="0" collapsed="false">
      <c r="B10" s="77" t="s">
        <v>210</v>
      </c>
      <c r="C10" s="73" t="n">
        <v>8313</v>
      </c>
      <c r="D10" s="74" t="n">
        <v>3647</v>
      </c>
      <c r="E10" s="74" t="n">
        <v>3110</v>
      </c>
      <c r="F10" s="74" t="n">
        <v>1416</v>
      </c>
      <c r="G10" s="74" t="n">
        <v>56</v>
      </c>
      <c r="H10" s="74" t="n">
        <v>66</v>
      </c>
      <c r="I10" s="74" t="n">
        <v>14</v>
      </c>
      <c r="J10" s="74" t="n">
        <v>4</v>
      </c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</row>
    <row r="11" customFormat="false" ht="13.5" hidden="false" customHeight="false" outlineLevel="0" collapsed="false">
      <c r="B11" s="78" t="s">
        <v>211</v>
      </c>
      <c r="C11" s="73" t="n">
        <v>7789</v>
      </c>
      <c r="D11" s="74" t="n">
        <v>2286</v>
      </c>
      <c r="E11" s="74" t="n">
        <v>2834</v>
      </c>
      <c r="F11" s="74" t="n">
        <v>2300</v>
      </c>
      <c r="G11" s="74" t="n">
        <v>154</v>
      </c>
      <c r="H11" s="74" t="n">
        <v>202</v>
      </c>
      <c r="I11" s="74" t="n">
        <v>7</v>
      </c>
      <c r="J11" s="74" t="n">
        <v>6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</row>
    <row r="12" customFormat="false" ht="13.5" hidden="false" customHeight="false" outlineLevel="0" collapsed="false">
      <c r="B12" s="55" t="s">
        <v>212</v>
      </c>
      <c r="C12" s="73" t="n">
        <v>3132</v>
      </c>
      <c r="D12" s="74" t="n">
        <v>584</v>
      </c>
      <c r="E12" s="74" t="n">
        <v>906</v>
      </c>
      <c r="F12" s="74" t="n">
        <v>1221</v>
      </c>
      <c r="G12" s="74" t="n">
        <v>185</v>
      </c>
      <c r="H12" s="74" t="n">
        <v>215</v>
      </c>
      <c r="I12" s="74" t="n">
        <v>15</v>
      </c>
      <c r="J12" s="74" t="n">
        <v>6</v>
      </c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</row>
    <row r="13" customFormat="false" ht="13.5" hidden="false" customHeight="false" outlineLevel="0" collapsed="false">
      <c r="B13" s="55" t="s">
        <v>213</v>
      </c>
      <c r="C13" s="73" t="n">
        <v>2553</v>
      </c>
      <c r="D13" s="74" t="n">
        <v>289</v>
      </c>
      <c r="E13" s="74" t="n">
        <v>563</v>
      </c>
      <c r="F13" s="74" t="n">
        <v>1100</v>
      </c>
      <c r="G13" s="74" t="n">
        <v>207</v>
      </c>
      <c r="H13" s="74" t="n">
        <v>347</v>
      </c>
      <c r="I13" s="74" t="n">
        <v>40</v>
      </c>
      <c r="J13" s="74" t="n">
        <v>7</v>
      </c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</row>
    <row r="14" customFormat="false" ht="12.75" hidden="false" customHeight="true" outlineLevel="0" collapsed="false">
      <c r="B14" s="78" t="s">
        <v>214</v>
      </c>
      <c r="C14" s="73" t="n">
        <v>1957</v>
      </c>
      <c r="D14" s="74" t="n">
        <v>99</v>
      </c>
      <c r="E14" s="74" t="n">
        <v>281</v>
      </c>
      <c r="F14" s="74" t="n">
        <v>697</v>
      </c>
      <c r="G14" s="74" t="n">
        <v>192</v>
      </c>
      <c r="H14" s="74" t="n">
        <v>518</v>
      </c>
      <c r="I14" s="74" t="n">
        <v>123</v>
      </c>
      <c r="J14" s="74" t="n">
        <v>47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</row>
    <row r="15" customFormat="false" ht="12.75" hidden="false" customHeight="true" outlineLevel="0" collapsed="false">
      <c r="B15" s="55" t="s">
        <v>215</v>
      </c>
      <c r="C15" s="73" t="n">
        <v>1534</v>
      </c>
      <c r="D15" s="74" t="n">
        <v>16</v>
      </c>
      <c r="E15" s="74" t="n">
        <v>69</v>
      </c>
      <c r="F15" s="74" t="n">
        <v>271</v>
      </c>
      <c r="G15" s="74" t="n">
        <v>85</v>
      </c>
      <c r="H15" s="74" t="n">
        <v>383</v>
      </c>
      <c r="I15" s="74" t="n">
        <v>241</v>
      </c>
      <c r="J15" s="74" t="n">
        <v>469</v>
      </c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</row>
    <row r="16" customFormat="false" ht="12.75" hidden="false" customHeight="true" outlineLevel="0" collapsed="false">
      <c r="B16" s="55"/>
      <c r="C16" s="73"/>
      <c r="D16" s="74"/>
      <c r="E16" s="74"/>
      <c r="F16" s="74"/>
      <c r="G16" s="74"/>
      <c r="H16" s="74"/>
      <c r="I16" s="74"/>
      <c r="J16" s="74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</row>
    <row r="17" customFormat="false" ht="13.5" hidden="false" customHeight="false" outlineLevel="0" collapsed="false">
      <c r="B17" s="55" t="s">
        <v>84</v>
      </c>
      <c r="C17" s="73" t="n">
        <v>24015</v>
      </c>
      <c r="D17" s="74" t="n">
        <v>6559</v>
      </c>
      <c r="E17" s="74" t="n">
        <v>7381</v>
      </c>
      <c r="F17" s="74" t="n">
        <v>6666</v>
      </c>
      <c r="G17" s="74" t="n">
        <v>834</v>
      </c>
      <c r="H17" s="74" t="n">
        <v>1643</v>
      </c>
      <c r="I17" s="74" t="n">
        <v>416</v>
      </c>
      <c r="J17" s="74" t="n">
        <v>516</v>
      </c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</row>
    <row r="18" customFormat="false" ht="13.5" hidden="false" customHeight="false" outlineLevel="0" collapsed="false">
      <c r="B18" s="77" t="s">
        <v>210</v>
      </c>
      <c r="C18" s="73" t="n">
        <v>7933</v>
      </c>
      <c r="D18" s="74" t="n">
        <v>3471</v>
      </c>
      <c r="E18" s="74" t="n">
        <v>2975</v>
      </c>
      <c r="F18" s="74" t="n">
        <v>1355</v>
      </c>
      <c r="G18" s="74" t="n">
        <v>53</v>
      </c>
      <c r="H18" s="74" t="n">
        <v>63</v>
      </c>
      <c r="I18" s="74" t="n">
        <v>13</v>
      </c>
      <c r="J18" s="74" t="n">
        <v>3</v>
      </c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</row>
    <row r="19" customFormat="false" ht="13.5" hidden="false" customHeight="false" outlineLevel="0" collapsed="false">
      <c r="B19" s="78" t="s">
        <v>211</v>
      </c>
      <c r="C19" s="73" t="n">
        <v>7405</v>
      </c>
      <c r="D19" s="74" t="n">
        <v>2171</v>
      </c>
      <c r="E19" s="74" t="n">
        <v>2684</v>
      </c>
      <c r="F19" s="74" t="n">
        <v>2199</v>
      </c>
      <c r="G19" s="74" t="n">
        <v>146</v>
      </c>
      <c r="H19" s="74" t="n">
        <v>192</v>
      </c>
      <c r="I19" s="74" t="n">
        <v>7</v>
      </c>
      <c r="J19" s="74" t="n">
        <v>6</v>
      </c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</row>
    <row r="20" customFormat="false" ht="13.5" hidden="false" customHeight="false" outlineLevel="0" collapsed="false">
      <c r="B20" s="55" t="s">
        <v>212</v>
      </c>
      <c r="C20" s="73" t="n">
        <v>2978</v>
      </c>
      <c r="D20" s="74" t="n">
        <v>550</v>
      </c>
      <c r="E20" s="74" t="n">
        <v>865</v>
      </c>
      <c r="F20" s="74" t="n">
        <v>1160</v>
      </c>
      <c r="G20" s="74" t="n">
        <v>177</v>
      </c>
      <c r="H20" s="74" t="n">
        <v>206</v>
      </c>
      <c r="I20" s="74" t="n">
        <v>15</v>
      </c>
      <c r="J20" s="74" t="n">
        <v>5</v>
      </c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</row>
    <row r="21" customFormat="false" ht="13.5" hidden="false" customHeight="false" outlineLevel="0" collapsed="false">
      <c r="B21" s="55" t="s">
        <v>213</v>
      </c>
      <c r="C21" s="73" t="n">
        <v>2444</v>
      </c>
      <c r="D21" s="74" t="n">
        <v>267</v>
      </c>
      <c r="E21" s="74" t="n">
        <v>540</v>
      </c>
      <c r="F21" s="74" t="n">
        <v>1055</v>
      </c>
      <c r="G21" s="74" t="n">
        <v>201</v>
      </c>
      <c r="H21" s="74" t="n">
        <v>335</v>
      </c>
      <c r="I21" s="74" t="n">
        <v>39</v>
      </c>
      <c r="J21" s="74" t="n">
        <v>7</v>
      </c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</row>
    <row r="22" customFormat="false" ht="13.5" hidden="false" customHeight="false" outlineLevel="0" collapsed="false">
      <c r="B22" s="78" t="s">
        <v>214</v>
      </c>
      <c r="C22" s="73" t="n">
        <v>1829</v>
      </c>
      <c r="D22" s="74" t="n">
        <v>87</v>
      </c>
      <c r="E22" s="74" t="n">
        <v>256</v>
      </c>
      <c r="F22" s="74" t="n">
        <v>655</v>
      </c>
      <c r="G22" s="74" t="n">
        <v>179</v>
      </c>
      <c r="H22" s="74" t="n">
        <v>490</v>
      </c>
      <c r="I22" s="74" t="n">
        <v>118</v>
      </c>
      <c r="J22" s="74" t="n">
        <v>44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</row>
    <row r="23" customFormat="false" ht="13.5" hidden="false" customHeight="false" outlineLevel="0" collapsed="false">
      <c r="B23" s="55" t="s">
        <v>215</v>
      </c>
      <c r="C23" s="73" t="n">
        <v>1426</v>
      </c>
      <c r="D23" s="74" t="n">
        <v>13</v>
      </c>
      <c r="E23" s="74" t="n">
        <v>61</v>
      </c>
      <c r="F23" s="74" t="n">
        <v>242</v>
      </c>
      <c r="G23" s="74" t="n">
        <v>78</v>
      </c>
      <c r="H23" s="74" t="n">
        <v>357</v>
      </c>
      <c r="I23" s="74" t="n">
        <v>224</v>
      </c>
      <c r="J23" s="74" t="n">
        <v>451</v>
      </c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</row>
    <row r="24" customFormat="false" ht="13.5" hidden="false" customHeight="false" outlineLevel="0" collapsed="false">
      <c r="B24" s="55"/>
      <c r="C24" s="73"/>
      <c r="D24" s="74"/>
      <c r="E24" s="74"/>
      <c r="F24" s="74"/>
      <c r="G24" s="74"/>
      <c r="H24" s="74"/>
      <c r="I24" s="74"/>
      <c r="J24" s="74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</row>
    <row r="25" customFormat="false" ht="13.5" hidden="false" customHeight="false" outlineLevel="0" collapsed="false">
      <c r="B25" s="55" t="s">
        <v>216</v>
      </c>
      <c r="C25" s="73" t="n">
        <v>13784</v>
      </c>
      <c r="D25" s="74" t="n">
        <v>3856</v>
      </c>
      <c r="E25" s="74" t="n">
        <v>4186</v>
      </c>
      <c r="F25" s="74" t="n">
        <v>3513</v>
      </c>
      <c r="G25" s="74" t="n">
        <v>489</v>
      </c>
      <c r="H25" s="74" t="n">
        <v>1068</v>
      </c>
      <c r="I25" s="74" t="n">
        <v>293</v>
      </c>
      <c r="J25" s="74" t="n">
        <v>379</v>
      </c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</row>
    <row r="26" customFormat="false" ht="13.5" hidden="false" customHeight="false" outlineLevel="0" collapsed="false">
      <c r="B26" s="77" t="s">
        <v>210</v>
      </c>
      <c r="C26" s="73" t="n">
        <v>4335</v>
      </c>
      <c r="D26" s="74" t="n">
        <v>2056</v>
      </c>
      <c r="E26" s="74" t="n">
        <v>1562</v>
      </c>
      <c r="F26" s="74" t="n">
        <v>636</v>
      </c>
      <c r="G26" s="74" t="n">
        <v>34</v>
      </c>
      <c r="H26" s="74" t="n">
        <v>37</v>
      </c>
      <c r="I26" s="74" t="n">
        <v>8</v>
      </c>
      <c r="J26" s="74" t="n">
        <v>2</v>
      </c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</row>
    <row r="27" customFormat="false" ht="13.5" hidden="false" customHeight="false" outlineLevel="0" collapsed="false">
      <c r="B27" s="78" t="s">
        <v>211</v>
      </c>
      <c r="C27" s="73" t="n">
        <v>4287</v>
      </c>
      <c r="D27" s="74" t="n">
        <v>1298</v>
      </c>
      <c r="E27" s="74" t="n">
        <v>1623</v>
      </c>
      <c r="F27" s="74" t="n">
        <v>1147</v>
      </c>
      <c r="G27" s="74" t="n">
        <v>93</v>
      </c>
      <c r="H27" s="74" t="n">
        <v>118</v>
      </c>
      <c r="I27" s="74" t="n">
        <v>7</v>
      </c>
      <c r="J27" s="74" t="n">
        <v>1</v>
      </c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</row>
    <row r="28" customFormat="false" ht="13.5" hidden="false" customHeight="false" outlineLevel="0" collapsed="false">
      <c r="B28" s="55" t="s">
        <v>212</v>
      </c>
      <c r="C28" s="73" t="n">
        <v>1775</v>
      </c>
      <c r="D28" s="74" t="n">
        <v>313</v>
      </c>
      <c r="E28" s="74" t="n">
        <v>543</v>
      </c>
      <c r="F28" s="74" t="n">
        <v>658</v>
      </c>
      <c r="G28" s="74" t="n">
        <v>102</v>
      </c>
      <c r="H28" s="74" t="n">
        <v>146</v>
      </c>
      <c r="I28" s="74" t="n">
        <v>10</v>
      </c>
      <c r="J28" s="74" t="n">
        <v>3</v>
      </c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</row>
    <row r="29" customFormat="false" ht="13.5" hidden="false" customHeight="false" outlineLevel="0" collapsed="false">
      <c r="B29" s="55" t="s">
        <v>213</v>
      </c>
      <c r="C29" s="73" t="n">
        <v>1407</v>
      </c>
      <c r="D29" s="74" t="n">
        <v>146</v>
      </c>
      <c r="E29" s="74" t="n">
        <v>303</v>
      </c>
      <c r="F29" s="74" t="n">
        <v>606</v>
      </c>
      <c r="G29" s="74" t="n">
        <v>112</v>
      </c>
      <c r="H29" s="74" t="n">
        <v>213</v>
      </c>
      <c r="I29" s="74" t="n">
        <v>25</v>
      </c>
      <c r="J29" s="74" t="n">
        <v>2</v>
      </c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13.5" hidden="false" customHeight="false" outlineLevel="0" collapsed="false">
      <c r="B30" s="78" t="s">
        <v>214</v>
      </c>
      <c r="C30" s="73" t="n">
        <v>1078</v>
      </c>
      <c r="D30" s="74" t="n">
        <v>39</v>
      </c>
      <c r="E30" s="74" t="n">
        <v>129</v>
      </c>
      <c r="F30" s="74" t="n">
        <v>355</v>
      </c>
      <c r="G30" s="74" t="n">
        <v>108</v>
      </c>
      <c r="H30" s="74" t="n">
        <v>339</v>
      </c>
      <c r="I30" s="74" t="n">
        <v>82</v>
      </c>
      <c r="J30" s="74" t="n">
        <v>26</v>
      </c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</row>
    <row r="31" customFormat="false" ht="13.5" hidden="false" customHeight="false" outlineLevel="0" collapsed="false">
      <c r="B31" s="55" t="s">
        <v>215</v>
      </c>
      <c r="C31" s="73" t="n">
        <v>902</v>
      </c>
      <c r="D31" s="74" t="n">
        <v>4</v>
      </c>
      <c r="E31" s="74" t="n">
        <v>26</v>
      </c>
      <c r="F31" s="74" t="n">
        <v>111</v>
      </c>
      <c r="G31" s="74" t="n">
        <v>40</v>
      </c>
      <c r="H31" s="74" t="n">
        <v>215</v>
      </c>
      <c r="I31" s="74" t="n">
        <v>161</v>
      </c>
      <c r="J31" s="74" t="n">
        <v>345</v>
      </c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</row>
    <row r="32" customFormat="false" ht="13.5" hidden="false" customHeight="false" outlineLevel="0" collapsed="false">
      <c r="B32" s="55"/>
      <c r="C32" s="73"/>
      <c r="D32" s="74"/>
      <c r="E32" s="74"/>
      <c r="F32" s="74"/>
      <c r="G32" s="74"/>
      <c r="H32" s="74"/>
      <c r="I32" s="74"/>
      <c r="J32" s="74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</row>
    <row r="33" customFormat="false" ht="13.5" hidden="false" customHeight="false" outlineLevel="0" collapsed="false">
      <c r="B33" s="55" t="s">
        <v>217</v>
      </c>
      <c r="C33" s="73" t="n">
        <v>53</v>
      </c>
      <c r="D33" s="74" t="n">
        <v>11</v>
      </c>
      <c r="E33" s="74" t="n">
        <v>10</v>
      </c>
      <c r="F33" s="74" t="n">
        <v>16</v>
      </c>
      <c r="G33" s="74" t="n">
        <v>1</v>
      </c>
      <c r="H33" s="74" t="n">
        <v>6</v>
      </c>
      <c r="I33" s="74" t="n">
        <v>4</v>
      </c>
      <c r="J33" s="74" t="n">
        <v>5</v>
      </c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</row>
    <row r="34" customFormat="false" ht="13.5" hidden="false" customHeight="false" outlineLevel="0" collapsed="false">
      <c r="B34" s="77" t="s">
        <v>210</v>
      </c>
      <c r="C34" s="73" t="n">
        <v>22</v>
      </c>
      <c r="D34" s="74" t="n">
        <v>7</v>
      </c>
      <c r="E34" s="74" t="n">
        <v>4</v>
      </c>
      <c r="F34" s="74" t="n">
        <v>7</v>
      </c>
      <c r="G34" s="74" t="s">
        <v>88</v>
      </c>
      <c r="H34" s="74" t="s">
        <v>88</v>
      </c>
      <c r="I34" s="74" t="n">
        <v>2</v>
      </c>
      <c r="J34" s="74" t="n">
        <v>2</v>
      </c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</row>
    <row r="35" customFormat="false" ht="13.5" hidden="false" customHeight="false" outlineLevel="0" collapsed="false">
      <c r="B35" s="78" t="s">
        <v>211</v>
      </c>
      <c r="C35" s="73" t="n">
        <v>19</v>
      </c>
      <c r="D35" s="74" t="n">
        <v>3</v>
      </c>
      <c r="E35" s="74" t="n">
        <v>6</v>
      </c>
      <c r="F35" s="74" t="n">
        <v>5</v>
      </c>
      <c r="G35" s="74" t="n">
        <v>1</v>
      </c>
      <c r="H35" s="74" t="n">
        <v>2</v>
      </c>
      <c r="I35" s="74" t="n">
        <v>1</v>
      </c>
      <c r="J35" s="74" t="n">
        <v>1</v>
      </c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</row>
    <row r="36" customFormat="false" ht="13.5" hidden="false" customHeight="false" outlineLevel="0" collapsed="false">
      <c r="B36" s="55" t="s">
        <v>212</v>
      </c>
      <c r="C36" s="73" t="n">
        <v>5</v>
      </c>
      <c r="D36" s="74" t="n">
        <v>1</v>
      </c>
      <c r="E36" s="74" t="s">
        <v>88</v>
      </c>
      <c r="F36" s="74" t="n">
        <v>1</v>
      </c>
      <c r="G36" s="74" t="s">
        <v>88</v>
      </c>
      <c r="H36" s="74" t="n">
        <v>1</v>
      </c>
      <c r="I36" s="74" t="n">
        <v>1</v>
      </c>
      <c r="J36" s="74" t="n">
        <v>1</v>
      </c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</row>
    <row r="37" customFormat="false" ht="13.5" hidden="false" customHeight="false" outlineLevel="0" collapsed="false">
      <c r="B37" s="55" t="s">
        <v>213</v>
      </c>
      <c r="C37" s="73" t="n">
        <v>2</v>
      </c>
      <c r="D37" s="74" t="s">
        <v>88</v>
      </c>
      <c r="E37" s="74" t="s">
        <v>88</v>
      </c>
      <c r="F37" s="74" t="n">
        <v>1</v>
      </c>
      <c r="G37" s="74" t="s">
        <v>88</v>
      </c>
      <c r="H37" s="74" t="n">
        <v>1</v>
      </c>
      <c r="I37" s="74" t="s">
        <v>88</v>
      </c>
      <c r="J37" s="74" t="s">
        <v>88</v>
      </c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</row>
    <row r="38" customFormat="false" ht="13.5" hidden="false" customHeight="false" outlineLevel="0" collapsed="false">
      <c r="B38" s="78" t="s">
        <v>214</v>
      </c>
      <c r="C38" s="73" t="n">
        <v>2</v>
      </c>
      <c r="D38" s="74" t="s">
        <v>88</v>
      </c>
      <c r="E38" s="74" t="s">
        <v>88</v>
      </c>
      <c r="F38" s="74" t="n">
        <v>1</v>
      </c>
      <c r="G38" s="74" t="s">
        <v>88</v>
      </c>
      <c r="H38" s="74" t="s">
        <v>88</v>
      </c>
      <c r="I38" s="74" t="s">
        <v>88</v>
      </c>
      <c r="J38" s="74" t="n">
        <v>1</v>
      </c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</row>
    <row r="39" customFormat="false" ht="13.5" hidden="false" customHeight="false" outlineLevel="0" collapsed="false">
      <c r="B39" s="55" t="s">
        <v>215</v>
      </c>
      <c r="C39" s="73" t="n">
        <v>3</v>
      </c>
      <c r="D39" s="74" t="s">
        <v>88</v>
      </c>
      <c r="E39" s="74" t="s">
        <v>88</v>
      </c>
      <c r="F39" s="74" t="n">
        <v>1</v>
      </c>
      <c r="G39" s="74" t="s">
        <v>88</v>
      </c>
      <c r="H39" s="74" t="n">
        <v>2</v>
      </c>
      <c r="I39" s="74" t="s">
        <v>88</v>
      </c>
      <c r="J39" s="74" t="s">
        <v>88</v>
      </c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3.5" hidden="false" customHeight="false" outlineLevel="0" collapsed="false">
      <c r="B40" s="55"/>
      <c r="C40" s="73"/>
      <c r="D40" s="74"/>
      <c r="E40" s="74"/>
      <c r="F40" s="74"/>
      <c r="G40" s="74"/>
      <c r="H40" s="74"/>
      <c r="I40" s="74"/>
      <c r="J40" s="74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</row>
    <row r="41" customFormat="false" ht="13.5" hidden="false" customHeight="false" outlineLevel="0" collapsed="false">
      <c r="B41" s="55" t="s">
        <v>218</v>
      </c>
      <c r="C41" s="73" t="n">
        <v>2</v>
      </c>
      <c r="D41" s="74" t="s">
        <v>88</v>
      </c>
      <c r="E41" s="74" t="s">
        <v>88</v>
      </c>
      <c r="F41" s="74" t="n">
        <v>2</v>
      </c>
      <c r="G41" s="74" t="s">
        <v>88</v>
      </c>
      <c r="H41" s="74" t="s">
        <v>88</v>
      </c>
      <c r="I41" s="74" t="s">
        <v>88</v>
      </c>
      <c r="J41" s="74" t="s">
        <v>88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</row>
    <row r="42" customFormat="false" ht="13.5" hidden="false" customHeight="false" outlineLevel="0" collapsed="false">
      <c r="B42" s="77" t="s">
        <v>210</v>
      </c>
      <c r="C42" s="73" t="n">
        <v>1</v>
      </c>
      <c r="D42" s="74" t="s">
        <v>88</v>
      </c>
      <c r="E42" s="74" t="s">
        <v>88</v>
      </c>
      <c r="F42" s="74" t="n">
        <v>1</v>
      </c>
      <c r="G42" s="74" t="s">
        <v>88</v>
      </c>
      <c r="H42" s="74" t="s">
        <v>88</v>
      </c>
      <c r="I42" s="74" t="s">
        <v>88</v>
      </c>
      <c r="J42" s="74" t="s">
        <v>88</v>
      </c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</row>
    <row r="43" customFormat="false" ht="13.5" hidden="false" customHeight="false" outlineLevel="0" collapsed="false">
      <c r="B43" s="55" t="s">
        <v>212</v>
      </c>
      <c r="C43" s="73" t="n">
        <v>1</v>
      </c>
      <c r="D43" s="74" t="s">
        <v>88</v>
      </c>
      <c r="E43" s="74" t="s">
        <v>88</v>
      </c>
      <c r="F43" s="74" t="n">
        <v>1</v>
      </c>
      <c r="G43" s="74" t="s">
        <v>88</v>
      </c>
      <c r="H43" s="74" t="s">
        <v>88</v>
      </c>
      <c r="I43" s="74" t="s">
        <v>88</v>
      </c>
      <c r="J43" s="74" t="s">
        <v>88</v>
      </c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</row>
    <row r="44" customFormat="false" ht="13.5" hidden="false" customHeight="false" outlineLevel="0" collapsed="false">
      <c r="B44" s="55"/>
      <c r="C44" s="73"/>
      <c r="D44" s="74"/>
      <c r="E44" s="74"/>
      <c r="F44" s="74"/>
      <c r="G44" s="74"/>
      <c r="H44" s="74"/>
      <c r="I44" s="74"/>
      <c r="J44" s="74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</row>
    <row r="45" customFormat="false" ht="13.5" hidden="false" customHeight="false" outlineLevel="0" collapsed="false">
      <c r="B45" s="55" t="s">
        <v>219</v>
      </c>
      <c r="C45" s="73" t="n">
        <v>3</v>
      </c>
      <c r="D45" s="74" t="s">
        <v>88</v>
      </c>
      <c r="E45" s="74" t="s">
        <v>88</v>
      </c>
      <c r="F45" s="74" t="n">
        <v>2</v>
      </c>
      <c r="G45" s="74" t="s">
        <v>88</v>
      </c>
      <c r="H45" s="74" t="n">
        <v>1</v>
      </c>
      <c r="I45" s="74" t="s">
        <v>88</v>
      </c>
      <c r="J45" s="74" t="s">
        <v>88</v>
      </c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</row>
    <row r="46" customFormat="false" ht="13.5" hidden="false" customHeight="false" outlineLevel="0" collapsed="false">
      <c r="B46" s="78" t="s">
        <v>214</v>
      </c>
      <c r="C46" s="73" t="n">
        <v>1</v>
      </c>
      <c r="D46" s="74" t="s">
        <v>88</v>
      </c>
      <c r="E46" s="74" t="s">
        <v>88</v>
      </c>
      <c r="F46" s="74" t="n">
        <v>1</v>
      </c>
      <c r="G46" s="74" t="s">
        <v>88</v>
      </c>
      <c r="H46" s="74" t="s">
        <v>88</v>
      </c>
      <c r="I46" s="74" t="s">
        <v>88</v>
      </c>
      <c r="J46" s="74" t="s">
        <v>88</v>
      </c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</row>
    <row r="47" customFormat="false" ht="13.5" hidden="false" customHeight="false" outlineLevel="0" collapsed="false">
      <c r="B47" s="55" t="s">
        <v>215</v>
      </c>
      <c r="C47" s="73" t="n">
        <v>2</v>
      </c>
      <c r="D47" s="74" t="s">
        <v>88</v>
      </c>
      <c r="E47" s="74" t="s">
        <v>88</v>
      </c>
      <c r="F47" s="74" t="n">
        <v>1</v>
      </c>
      <c r="G47" s="74" t="s">
        <v>88</v>
      </c>
      <c r="H47" s="74" t="n">
        <v>1</v>
      </c>
      <c r="I47" s="74" t="s">
        <v>88</v>
      </c>
      <c r="J47" s="74" t="s">
        <v>88</v>
      </c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</row>
    <row r="48" customFormat="false" ht="13.5" hidden="false" customHeight="false" outlineLevel="0" collapsed="false">
      <c r="B48" s="55"/>
      <c r="C48" s="73"/>
      <c r="D48" s="74"/>
      <c r="E48" s="74"/>
      <c r="F48" s="74"/>
      <c r="G48" s="74"/>
      <c r="H48" s="74"/>
      <c r="I48" s="74"/>
      <c r="J48" s="74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</row>
    <row r="49" customFormat="false" ht="13.5" hidden="false" customHeight="false" outlineLevel="0" collapsed="false">
      <c r="B49" s="55" t="s">
        <v>220</v>
      </c>
      <c r="C49" s="73" t="n">
        <v>12</v>
      </c>
      <c r="D49" s="74" t="s">
        <v>88</v>
      </c>
      <c r="E49" s="74" t="s">
        <v>88</v>
      </c>
      <c r="F49" s="74" t="n">
        <v>1</v>
      </c>
      <c r="G49" s="74" t="n">
        <v>1</v>
      </c>
      <c r="H49" s="74" t="n">
        <v>1</v>
      </c>
      <c r="I49" s="74" t="n">
        <v>4</v>
      </c>
      <c r="J49" s="74" t="n">
        <v>5</v>
      </c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</row>
    <row r="50" customFormat="false" ht="13.5" hidden="false" customHeight="false" outlineLevel="0" collapsed="false">
      <c r="B50" s="77" t="s">
        <v>210</v>
      </c>
      <c r="C50" s="73" t="n">
        <v>4</v>
      </c>
      <c r="D50" s="74" t="s">
        <v>88</v>
      </c>
      <c r="E50" s="74" t="s">
        <v>88</v>
      </c>
      <c r="F50" s="74" t="s">
        <v>88</v>
      </c>
      <c r="G50" s="74" t="s">
        <v>88</v>
      </c>
      <c r="H50" s="74" t="s">
        <v>88</v>
      </c>
      <c r="I50" s="74" t="n">
        <v>2</v>
      </c>
      <c r="J50" s="74" t="n">
        <v>2</v>
      </c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</row>
    <row r="51" customFormat="false" ht="13.5" hidden="false" customHeight="false" outlineLevel="0" collapsed="false">
      <c r="B51" s="78" t="s">
        <v>211</v>
      </c>
      <c r="C51" s="73" t="n">
        <v>5</v>
      </c>
      <c r="D51" s="74" t="s">
        <v>88</v>
      </c>
      <c r="E51" s="74" t="s">
        <v>88</v>
      </c>
      <c r="F51" s="74" t="n">
        <v>1</v>
      </c>
      <c r="G51" s="74" t="n">
        <v>1</v>
      </c>
      <c r="H51" s="74" t="n">
        <v>1</v>
      </c>
      <c r="I51" s="74" t="n">
        <v>1</v>
      </c>
      <c r="J51" s="74" t="n">
        <v>1</v>
      </c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</row>
    <row r="52" customFormat="false" ht="13.5" hidden="false" customHeight="false" outlineLevel="0" collapsed="false">
      <c r="B52" s="55" t="s">
        <v>212</v>
      </c>
      <c r="C52" s="73" t="n">
        <v>2</v>
      </c>
      <c r="D52" s="74" t="s">
        <v>88</v>
      </c>
      <c r="E52" s="74" t="s">
        <v>88</v>
      </c>
      <c r="F52" s="74" t="s">
        <v>88</v>
      </c>
      <c r="G52" s="74" t="s">
        <v>88</v>
      </c>
      <c r="H52" s="74" t="s">
        <v>88</v>
      </c>
      <c r="I52" s="74" t="n">
        <v>1</v>
      </c>
      <c r="J52" s="74" t="n">
        <v>1</v>
      </c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</row>
    <row r="53" customFormat="false" ht="13.5" hidden="false" customHeight="false" outlineLevel="0" collapsed="false">
      <c r="B53" s="78" t="s">
        <v>214</v>
      </c>
      <c r="C53" s="73" t="n">
        <v>1</v>
      </c>
      <c r="D53" s="74" t="s">
        <v>88</v>
      </c>
      <c r="E53" s="74" t="s">
        <v>88</v>
      </c>
      <c r="F53" s="74" t="s">
        <v>88</v>
      </c>
      <c r="G53" s="74" t="s">
        <v>88</v>
      </c>
      <c r="H53" s="74" t="s">
        <v>88</v>
      </c>
      <c r="I53" s="74" t="s">
        <v>88</v>
      </c>
      <c r="J53" s="74" t="n">
        <v>1</v>
      </c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</row>
    <row r="54" customFormat="false" ht="13.5" hidden="false" customHeight="false" outlineLevel="0" collapsed="false">
      <c r="B54" s="55"/>
      <c r="C54" s="73"/>
      <c r="D54" s="74"/>
      <c r="E54" s="74"/>
      <c r="F54" s="74"/>
      <c r="G54" s="74"/>
      <c r="H54" s="74"/>
      <c r="I54" s="74"/>
      <c r="J54" s="74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</row>
    <row r="55" customFormat="false" ht="13.5" hidden="false" customHeight="false" outlineLevel="0" collapsed="false">
      <c r="B55" s="55" t="s">
        <v>221</v>
      </c>
      <c r="C55" s="73" t="n">
        <v>36</v>
      </c>
      <c r="D55" s="74" t="n">
        <v>11</v>
      </c>
      <c r="E55" s="74" t="n">
        <v>10</v>
      </c>
      <c r="F55" s="74" t="n">
        <v>11</v>
      </c>
      <c r="G55" s="74" t="s">
        <v>88</v>
      </c>
      <c r="H55" s="74" t="n">
        <v>4</v>
      </c>
      <c r="I55" s="74" t="s">
        <v>88</v>
      </c>
      <c r="J55" s="74" t="s">
        <v>88</v>
      </c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</row>
    <row r="56" customFormat="false" ht="13.5" hidden="false" customHeight="false" outlineLevel="0" collapsed="false">
      <c r="B56" s="77" t="s">
        <v>210</v>
      </c>
      <c r="C56" s="73" t="n">
        <v>17</v>
      </c>
      <c r="D56" s="74" t="n">
        <v>7</v>
      </c>
      <c r="E56" s="74" t="n">
        <v>4</v>
      </c>
      <c r="F56" s="74" t="n">
        <v>6</v>
      </c>
      <c r="G56" s="74" t="s">
        <v>88</v>
      </c>
      <c r="H56" s="74" t="s">
        <v>88</v>
      </c>
      <c r="I56" s="74" t="s">
        <v>88</v>
      </c>
      <c r="J56" s="74" t="s">
        <v>88</v>
      </c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3.5" hidden="false" customHeight="false" outlineLevel="0" collapsed="false">
      <c r="B57" s="78" t="s">
        <v>211</v>
      </c>
      <c r="C57" s="73" t="n">
        <v>14</v>
      </c>
      <c r="D57" s="74" t="n">
        <v>3</v>
      </c>
      <c r="E57" s="74" t="n">
        <v>6</v>
      </c>
      <c r="F57" s="74" t="n">
        <v>4</v>
      </c>
      <c r="G57" s="74" t="s">
        <v>88</v>
      </c>
      <c r="H57" s="74" t="n">
        <v>1</v>
      </c>
      <c r="I57" s="74" t="s">
        <v>88</v>
      </c>
      <c r="J57" s="74" t="s">
        <v>88</v>
      </c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3.5" hidden="false" customHeight="false" outlineLevel="0" collapsed="false">
      <c r="B58" s="55" t="s">
        <v>212</v>
      </c>
      <c r="C58" s="73" t="n">
        <v>2</v>
      </c>
      <c r="D58" s="74" t="n">
        <v>1</v>
      </c>
      <c r="E58" s="74" t="s">
        <v>88</v>
      </c>
      <c r="F58" s="74" t="s">
        <v>88</v>
      </c>
      <c r="G58" s="74" t="s">
        <v>88</v>
      </c>
      <c r="H58" s="74" t="n">
        <v>1</v>
      </c>
      <c r="I58" s="74" t="s">
        <v>88</v>
      </c>
      <c r="J58" s="74" t="s">
        <v>88</v>
      </c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3.5" hidden="false" customHeight="false" outlineLevel="0" collapsed="false">
      <c r="B59" s="55" t="s">
        <v>213</v>
      </c>
      <c r="C59" s="73" t="n">
        <v>2</v>
      </c>
      <c r="D59" s="74" t="s">
        <v>88</v>
      </c>
      <c r="E59" s="74" t="s">
        <v>88</v>
      </c>
      <c r="F59" s="74" t="n">
        <v>1</v>
      </c>
      <c r="G59" s="74" t="s">
        <v>88</v>
      </c>
      <c r="H59" s="74" t="n">
        <v>1</v>
      </c>
      <c r="I59" s="74" t="s">
        <v>88</v>
      </c>
      <c r="J59" s="74" t="s">
        <v>88</v>
      </c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3.5" hidden="false" customHeight="false" outlineLevel="0" collapsed="false">
      <c r="B60" s="55" t="s">
        <v>215</v>
      </c>
      <c r="C60" s="73" t="n">
        <v>1</v>
      </c>
      <c r="D60" s="74" t="s">
        <v>88</v>
      </c>
      <c r="E60" s="74" t="s">
        <v>88</v>
      </c>
      <c r="F60" s="74" t="s">
        <v>88</v>
      </c>
      <c r="G60" s="74" t="s">
        <v>88</v>
      </c>
      <c r="H60" s="74" t="n">
        <v>1</v>
      </c>
      <c r="I60" s="74" t="s">
        <v>88</v>
      </c>
      <c r="J60" s="74" t="s">
        <v>88</v>
      </c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3.5" hidden="false" customHeight="false" outlineLevel="0" collapsed="false">
      <c r="B61" s="55"/>
      <c r="C61" s="73"/>
      <c r="D61" s="74"/>
      <c r="E61" s="74"/>
      <c r="F61" s="74"/>
      <c r="G61" s="74"/>
      <c r="H61" s="74"/>
      <c r="I61" s="74"/>
      <c r="J61" s="74"/>
      <c r="K61" s="76"/>
      <c r="L61" s="76"/>
      <c r="M61" s="76"/>
      <c r="N61" s="76"/>
      <c r="O61" s="76"/>
      <c r="P61" s="76"/>
      <c r="Q61" s="76"/>
      <c r="R61" s="76"/>
      <c r="S61" s="76"/>
    </row>
    <row r="62" customFormat="false" ht="13.5" hidden="false" customHeight="false" outlineLevel="0" collapsed="false">
      <c r="B62" s="55" t="s">
        <v>222</v>
      </c>
      <c r="C62" s="73" t="n">
        <v>1325</v>
      </c>
      <c r="D62" s="74" t="n">
        <v>456</v>
      </c>
      <c r="E62" s="74" t="n">
        <v>424</v>
      </c>
      <c r="F62" s="74" t="n">
        <v>284</v>
      </c>
      <c r="G62" s="74" t="n">
        <v>41</v>
      </c>
      <c r="H62" s="74" t="n">
        <v>92</v>
      </c>
      <c r="I62" s="74" t="n">
        <v>12</v>
      </c>
      <c r="J62" s="74" t="n">
        <v>16</v>
      </c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13.5" hidden="false" customHeight="false" outlineLevel="0" collapsed="false">
      <c r="B63" s="77" t="s">
        <v>210</v>
      </c>
      <c r="C63" s="73" t="n">
        <v>371</v>
      </c>
      <c r="D63" s="74" t="n">
        <v>197</v>
      </c>
      <c r="E63" s="74" t="n">
        <v>121</v>
      </c>
      <c r="F63" s="74" t="n">
        <v>43</v>
      </c>
      <c r="G63" s="74" t="n">
        <v>4</v>
      </c>
      <c r="H63" s="74" t="n">
        <v>6</v>
      </c>
      <c r="I63" s="74" t="s">
        <v>88</v>
      </c>
      <c r="J63" s="74" t="s">
        <v>88</v>
      </c>
      <c r="K63" s="76"/>
      <c r="L63" s="76"/>
      <c r="M63" s="76"/>
      <c r="N63" s="76"/>
      <c r="O63" s="76"/>
      <c r="P63" s="76"/>
      <c r="Q63" s="76"/>
      <c r="R63" s="76"/>
      <c r="S63" s="76"/>
    </row>
    <row r="64" customFormat="false" ht="13.5" hidden="false" customHeight="false" outlineLevel="0" collapsed="false">
      <c r="B64" s="78" t="s">
        <v>211</v>
      </c>
      <c r="C64" s="73" t="n">
        <v>420</v>
      </c>
      <c r="D64" s="74" t="n">
        <v>159</v>
      </c>
      <c r="E64" s="74" t="n">
        <v>149</v>
      </c>
      <c r="F64" s="74" t="n">
        <v>80</v>
      </c>
      <c r="G64" s="74" t="n">
        <v>9</v>
      </c>
      <c r="H64" s="74" t="n">
        <v>23</v>
      </c>
      <c r="I64" s="74" t="s">
        <v>88</v>
      </c>
      <c r="J64" s="74" t="s">
        <v>88</v>
      </c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13.5" hidden="false" customHeight="false" outlineLevel="0" collapsed="false">
      <c r="B65" s="55" t="s">
        <v>212</v>
      </c>
      <c r="C65" s="73" t="n">
        <v>194</v>
      </c>
      <c r="D65" s="74" t="n">
        <v>57</v>
      </c>
      <c r="E65" s="74" t="n">
        <v>77</v>
      </c>
      <c r="F65" s="74" t="n">
        <v>45</v>
      </c>
      <c r="G65" s="74" t="n">
        <v>7</v>
      </c>
      <c r="H65" s="74" t="n">
        <v>8</v>
      </c>
      <c r="I65" s="74" t="s">
        <v>88</v>
      </c>
      <c r="J65" s="74" t="s">
        <v>88</v>
      </c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13.5" hidden="false" customHeight="false" outlineLevel="0" collapsed="false">
      <c r="B66" s="55" t="s">
        <v>213</v>
      </c>
      <c r="C66" s="73" t="n">
        <v>145</v>
      </c>
      <c r="D66" s="74" t="n">
        <v>27</v>
      </c>
      <c r="E66" s="74" t="n">
        <v>39</v>
      </c>
      <c r="F66" s="74" t="n">
        <v>55</v>
      </c>
      <c r="G66" s="74" t="n">
        <v>7</v>
      </c>
      <c r="H66" s="74" t="n">
        <v>17</v>
      </c>
      <c r="I66" s="74" t="s">
        <v>88</v>
      </c>
      <c r="J66" s="74" t="s">
        <v>88</v>
      </c>
      <c r="K66" s="76"/>
      <c r="L66" s="76"/>
      <c r="M66" s="76"/>
      <c r="N66" s="76"/>
      <c r="O66" s="76"/>
      <c r="P66" s="76"/>
      <c r="Q66" s="76"/>
      <c r="R66" s="76"/>
      <c r="S66" s="76"/>
    </row>
    <row r="67" customFormat="false" ht="13.5" hidden="false" customHeight="false" outlineLevel="0" collapsed="false">
      <c r="B67" s="78" t="s">
        <v>214</v>
      </c>
      <c r="C67" s="73" t="n">
        <v>120</v>
      </c>
      <c r="D67" s="74" t="n">
        <v>15</v>
      </c>
      <c r="E67" s="74" t="n">
        <v>32</v>
      </c>
      <c r="F67" s="74" t="n">
        <v>41</v>
      </c>
      <c r="G67" s="74" t="n">
        <v>8</v>
      </c>
      <c r="H67" s="74" t="n">
        <v>21</v>
      </c>
      <c r="I67" s="74" t="n">
        <v>3</v>
      </c>
      <c r="J67" s="74" t="s">
        <v>88</v>
      </c>
      <c r="K67" s="76"/>
      <c r="L67" s="76"/>
      <c r="M67" s="76"/>
      <c r="N67" s="76"/>
      <c r="O67" s="76"/>
      <c r="P67" s="76"/>
      <c r="Q67" s="76"/>
      <c r="R67" s="76"/>
      <c r="S67" s="76"/>
    </row>
    <row r="68" customFormat="false" ht="13.5" hidden="false" customHeight="false" outlineLevel="0" collapsed="false">
      <c r="B68" s="55" t="s">
        <v>215</v>
      </c>
      <c r="C68" s="73" t="n">
        <v>75</v>
      </c>
      <c r="D68" s="74" t="n">
        <v>1</v>
      </c>
      <c r="E68" s="74" t="n">
        <v>6</v>
      </c>
      <c r="F68" s="74" t="n">
        <v>20</v>
      </c>
      <c r="G68" s="74" t="n">
        <v>6</v>
      </c>
      <c r="H68" s="74" t="n">
        <v>17</v>
      </c>
      <c r="I68" s="74" t="n">
        <v>9</v>
      </c>
      <c r="J68" s="74" t="n">
        <v>16</v>
      </c>
      <c r="K68" s="76"/>
      <c r="L68" s="76"/>
      <c r="M68" s="76"/>
      <c r="N68" s="76"/>
      <c r="O68" s="76"/>
      <c r="P68" s="76"/>
      <c r="Q68" s="76"/>
      <c r="R68" s="76"/>
      <c r="S68" s="76"/>
    </row>
    <row r="69" customFormat="false" ht="13.5" hidden="false" customHeight="false" outlineLevel="0" collapsed="false">
      <c r="B69" s="55"/>
      <c r="C69" s="73"/>
      <c r="D69" s="74"/>
      <c r="E69" s="74"/>
      <c r="F69" s="74"/>
      <c r="G69" s="74"/>
      <c r="H69" s="74"/>
      <c r="I69" s="74"/>
      <c r="J69" s="74"/>
      <c r="K69" s="76"/>
      <c r="L69" s="76"/>
      <c r="M69" s="76"/>
      <c r="N69" s="76"/>
      <c r="O69" s="76"/>
      <c r="P69" s="76"/>
      <c r="Q69" s="76"/>
      <c r="R69" s="76"/>
      <c r="S69" s="76"/>
    </row>
    <row r="70" customFormat="false" ht="13.5" hidden="false" customHeight="false" outlineLevel="0" collapsed="false">
      <c r="B70" s="55" t="s">
        <v>223</v>
      </c>
      <c r="C70" s="73" t="n">
        <v>240</v>
      </c>
      <c r="D70" s="74" t="n">
        <v>42</v>
      </c>
      <c r="E70" s="74" t="n">
        <v>79</v>
      </c>
      <c r="F70" s="74" t="n">
        <v>80</v>
      </c>
      <c r="G70" s="74" t="n">
        <v>9</v>
      </c>
      <c r="H70" s="74" t="n">
        <v>24</v>
      </c>
      <c r="I70" s="74" t="n">
        <v>1</v>
      </c>
      <c r="J70" s="74" t="n">
        <v>5</v>
      </c>
      <c r="K70" s="76"/>
      <c r="L70" s="76"/>
      <c r="M70" s="76"/>
      <c r="N70" s="76"/>
      <c r="O70" s="76"/>
      <c r="P70" s="76"/>
      <c r="Q70" s="76"/>
      <c r="R70" s="76"/>
      <c r="S70" s="76"/>
    </row>
    <row r="71" customFormat="false" ht="13.5" hidden="false" customHeight="false" outlineLevel="0" collapsed="false">
      <c r="B71" s="77" t="s">
        <v>210</v>
      </c>
      <c r="C71" s="73" t="n">
        <v>59</v>
      </c>
      <c r="D71" s="74" t="n">
        <v>19</v>
      </c>
      <c r="E71" s="74" t="n">
        <v>22</v>
      </c>
      <c r="F71" s="74" t="n">
        <v>13</v>
      </c>
      <c r="G71" s="74" t="n">
        <v>1</v>
      </c>
      <c r="H71" s="74" t="n">
        <v>4</v>
      </c>
      <c r="I71" s="74" t="s">
        <v>88</v>
      </c>
      <c r="J71" s="74" t="s">
        <v>88</v>
      </c>
      <c r="K71" s="76"/>
      <c r="L71" s="76"/>
      <c r="M71" s="76"/>
      <c r="N71" s="76"/>
      <c r="O71" s="76"/>
      <c r="P71" s="76"/>
      <c r="Q71" s="76"/>
      <c r="R71" s="76"/>
      <c r="S71" s="76"/>
    </row>
    <row r="72" customFormat="false" ht="13.5" hidden="false" customHeight="false" outlineLevel="0" collapsed="false">
      <c r="B72" s="78" t="s">
        <v>211</v>
      </c>
      <c r="C72" s="73" t="n">
        <v>86</v>
      </c>
      <c r="D72" s="74" t="n">
        <v>15</v>
      </c>
      <c r="E72" s="74" t="n">
        <v>37</v>
      </c>
      <c r="F72" s="74" t="n">
        <v>25</v>
      </c>
      <c r="G72" s="74" t="n">
        <v>3</v>
      </c>
      <c r="H72" s="74" t="n">
        <v>6</v>
      </c>
      <c r="I72" s="74" t="s">
        <v>88</v>
      </c>
      <c r="J72" s="74" t="s">
        <v>88</v>
      </c>
      <c r="K72" s="76"/>
      <c r="L72" s="76"/>
      <c r="M72" s="76"/>
      <c r="N72" s="76"/>
      <c r="O72" s="76"/>
      <c r="P72" s="76"/>
      <c r="Q72" s="76"/>
      <c r="R72" s="76"/>
      <c r="S72" s="76"/>
    </row>
    <row r="73" customFormat="false" ht="13.5" hidden="false" customHeight="false" outlineLevel="0" collapsed="false">
      <c r="B73" s="55" t="s">
        <v>212</v>
      </c>
      <c r="C73" s="73" t="n">
        <v>34</v>
      </c>
      <c r="D73" s="74" t="n">
        <v>6</v>
      </c>
      <c r="E73" s="74" t="n">
        <v>12</v>
      </c>
      <c r="F73" s="74" t="n">
        <v>14</v>
      </c>
      <c r="G73" s="74" t="s">
        <v>88</v>
      </c>
      <c r="H73" s="74" t="n">
        <v>2</v>
      </c>
      <c r="I73" s="74" t="s">
        <v>88</v>
      </c>
      <c r="J73" s="74" t="s">
        <v>88</v>
      </c>
      <c r="K73" s="76"/>
      <c r="L73" s="76"/>
      <c r="M73" s="76"/>
      <c r="N73" s="76"/>
      <c r="O73" s="76"/>
      <c r="P73" s="76"/>
      <c r="Q73" s="76"/>
      <c r="R73" s="76"/>
      <c r="S73" s="76"/>
    </row>
    <row r="74" customFormat="false" ht="13.5" hidden="false" customHeight="false" outlineLevel="0" collapsed="false">
      <c r="B74" s="55" t="s">
        <v>213</v>
      </c>
      <c r="C74" s="73" t="n">
        <v>24</v>
      </c>
      <c r="D74" s="74" t="n">
        <v>2</v>
      </c>
      <c r="E74" s="74" t="n">
        <v>4</v>
      </c>
      <c r="F74" s="74" t="n">
        <v>13</v>
      </c>
      <c r="G74" s="74" t="n">
        <v>1</v>
      </c>
      <c r="H74" s="74" t="n">
        <v>4</v>
      </c>
      <c r="I74" s="74" t="s">
        <v>88</v>
      </c>
      <c r="J74" s="74" t="s">
        <v>88</v>
      </c>
      <c r="K74" s="76"/>
      <c r="L74" s="76"/>
      <c r="M74" s="76"/>
      <c r="N74" s="76"/>
      <c r="O74" s="76"/>
      <c r="P74" s="76"/>
      <c r="Q74" s="76"/>
      <c r="R74" s="76"/>
      <c r="S74" s="76"/>
    </row>
    <row r="75" customFormat="false" ht="13.5" hidden="false" customHeight="false" outlineLevel="0" collapsed="false">
      <c r="B75" s="78" t="s">
        <v>214</v>
      </c>
      <c r="C75" s="73" t="n">
        <v>22</v>
      </c>
      <c r="D75" s="74" t="s">
        <v>88</v>
      </c>
      <c r="E75" s="74" t="n">
        <v>4</v>
      </c>
      <c r="F75" s="74" t="n">
        <v>12</v>
      </c>
      <c r="G75" s="74" t="n">
        <v>1</v>
      </c>
      <c r="H75" s="74" t="n">
        <v>5</v>
      </c>
      <c r="I75" s="74" t="s">
        <v>88</v>
      </c>
      <c r="J75" s="74" t="s">
        <v>88</v>
      </c>
      <c r="K75" s="76"/>
      <c r="L75" s="76"/>
      <c r="M75" s="76"/>
      <c r="N75" s="76"/>
      <c r="O75" s="76"/>
      <c r="P75" s="76"/>
      <c r="Q75" s="76"/>
      <c r="R75" s="76"/>
      <c r="S75" s="76"/>
    </row>
    <row r="76" customFormat="false" ht="13.5" hidden="false" customHeight="false" outlineLevel="0" collapsed="false">
      <c r="B76" s="55" t="s">
        <v>215</v>
      </c>
      <c r="C76" s="73" t="n">
        <v>15</v>
      </c>
      <c r="D76" s="74" t="s">
        <v>88</v>
      </c>
      <c r="E76" s="74" t="s">
        <v>88</v>
      </c>
      <c r="F76" s="74" t="n">
        <v>3</v>
      </c>
      <c r="G76" s="74" t="n">
        <v>3</v>
      </c>
      <c r="H76" s="74" t="n">
        <v>3</v>
      </c>
      <c r="I76" s="74" t="n">
        <v>1</v>
      </c>
      <c r="J76" s="74" t="n">
        <v>5</v>
      </c>
      <c r="K76" s="76"/>
      <c r="L76" s="76"/>
      <c r="M76" s="76"/>
      <c r="N76" s="76"/>
      <c r="O76" s="76"/>
      <c r="P76" s="76"/>
      <c r="Q76" s="76"/>
      <c r="R76" s="76"/>
      <c r="S76" s="76"/>
    </row>
    <row r="77" customFormat="false" ht="13.5" hidden="false" customHeight="false" outlineLevel="0" collapsed="false">
      <c r="B77" s="55"/>
      <c r="C77" s="73"/>
      <c r="D77" s="74"/>
      <c r="E77" s="74"/>
      <c r="F77" s="74"/>
      <c r="G77" s="74"/>
      <c r="H77" s="74"/>
      <c r="I77" s="74"/>
      <c r="J77" s="74"/>
      <c r="K77" s="76"/>
      <c r="L77" s="76"/>
      <c r="M77" s="76"/>
      <c r="N77" s="76"/>
      <c r="O77" s="76"/>
      <c r="P77" s="76"/>
      <c r="Q77" s="76"/>
      <c r="R77" s="76"/>
      <c r="S77" s="76"/>
    </row>
    <row r="78" customFormat="false" ht="13.5" hidden="false" customHeight="false" outlineLevel="0" collapsed="false">
      <c r="B78" s="55" t="s">
        <v>224</v>
      </c>
      <c r="C78" s="73" t="n">
        <v>205</v>
      </c>
      <c r="D78" s="74" t="n">
        <v>105</v>
      </c>
      <c r="E78" s="74" t="n">
        <v>68</v>
      </c>
      <c r="F78" s="74" t="n">
        <v>24</v>
      </c>
      <c r="G78" s="74" t="n">
        <v>6</v>
      </c>
      <c r="H78" s="74" t="n">
        <v>1</v>
      </c>
      <c r="I78" s="74" t="s">
        <v>88</v>
      </c>
      <c r="J78" s="74" t="n">
        <v>1</v>
      </c>
      <c r="K78" s="76"/>
      <c r="L78" s="76"/>
      <c r="M78" s="76"/>
      <c r="N78" s="76"/>
      <c r="O78" s="76"/>
      <c r="P78" s="76"/>
      <c r="Q78" s="76"/>
      <c r="R78" s="76"/>
      <c r="S78" s="76"/>
    </row>
    <row r="79" customFormat="false" ht="13.5" hidden="false" customHeight="false" outlineLevel="0" collapsed="false">
      <c r="B79" s="77" t="s">
        <v>210</v>
      </c>
      <c r="C79" s="73" t="n">
        <v>86</v>
      </c>
      <c r="D79" s="74" t="n">
        <v>63</v>
      </c>
      <c r="E79" s="74" t="n">
        <v>18</v>
      </c>
      <c r="F79" s="74" t="n">
        <v>5</v>
      </c>
      <c r="G79" s="74" t="s">
        <v>88</v>
      </c>
      <c r="H79" s="74" t="s">
        <v>88</v>
      </c>
      <c r="I79" s="74" t="s">
        <v>88</v>
      </c>
      <c r="J79" s="74" t="s">
        <v>88</v>
      </c>
      <c r="K79" s="76"/>
      <c r="L79" s="76"/>
      <c r="M79" s="76"/>
      <c r="N79" s="76"/>
      <c r="O79" s="76"/>
      <c r="P79" s="76"/>
      <c r="Q79" s="76"/>
      <c r="R79" s="76"/>
      <c r="S79" s="76"/>
    </row>
    <row r="80" customFormat="false" ht="13.5" hidden="false" customHeight="false" outlineLevel="0" collapsed="false">
      <c r="B80" s="78" t="s">
        <v>211</v>
      </c>
      <c r="C80" s="73" t="n">
        <v>52</v>
      </c>
      <c r="D80" s="74" t="n">
        <v>25</v>
      </c>
      <c r="E80" s="74" t="n">
        <v>22</v>
      </c>
      <c r="F80" s="74" t="n">
        <v>4</v>
      </c>
      <c r="G80" s="74" t="n">
        <v>1</v>
      </c>
      <c r="H80" s="74" t="s">
        <v>88</v>
      </c>
      <c r="I80" s="74" t="s">
        <v>88</v>
      </c>
      <c r="J80" s="74" t="s">
        <v>88</v>
      </c>
      <c r="K80" s="76"/>
      <c r="L80" s="76"/>
      <c r="M80" s="76"/>
      <c r="N80" s="76"/>
      <c r="O80" s="76"/>
      <c r="P80" s="76"/>
      <c r="Q80" s="76"/>
      <c r="R80" s="76"/>
      <c r="S80" s="76"/>
    </row>
    <row r="81" customFormat="false" ht="13.5" hidden="false" customHeight="false" outlineLevel="0" collapsed="false">
      <c r="B81" s="55" t="s">
        <v>212</v>
      </c>
      <c r="C81" s="73" t="n">
        <v>28</v>
      </c>
      <c r="D81" s="74" t="n">
        <v>10</v>
      </c>
      <c r="E81" s="74" t="n">
        <v>16</v>
      </c>
      <c r="F81" s="74" t="s">
        <v>88</v>
      </c>
      <c r="G81" s="74" t="n">
        <v>2</v>
      </c>
      <c r="H81" s="74" t="s">
        <v>88</v>
      </c>
      <c r="I81" s="74" t="s">
        <v>88</v>
      </c>
      <c r="J81" s="74" t="s">
        <v>88</v>
      </c>
      <c r="K81" s="76"/>
      <c r="L81" s="76"/>
      <c r="M81" s="76"/>
      <c r="N81" s="76"/>
      <c r="O81" s="76"/>
      <c r="P81" s="76"/>
      <c r="Q81" s="76"/>
      <c r="R81" s="76"/>
      <c r="S81" s="76"/>
    </row>
    <row r="82" customFormat="false" ht="13.5" hidden="false" customHeight="false" outlineLevel="0" collapsed="false">
      <c r="B82" s="55" t="s">
        <v>213</v>
      </c>
      <c r="C82" s="73" t="n">
        <v>22</v>
      </c>
      <c r="D82" s="74" t="n">
        <v>5</v>
      </c>
      <c r="E82" s="74" t="n">
        <v>6</v>
      </c>
      <c r="F82" s="74" t="n">
        <v>10</v>
      </c>
      <c r="G82" s="74" t="n">
        <v>1</v>
      </c>
      <c r="H82" s="74" t="s">
        <v>88</v>
      </c>
      <c r="I82" s="74" t="s">
        <v>88</v>
      </c>
      <c r="J82" s="74" t="s">
        <v>88</v>
      </c>
      <c r="K82" s="76"/>
      <c r="L82" s="76"/>
      <c r="M82" s="76"/>
      <c r="N82" s="76"/>
      <c r="O82" s="76"/>
      <c r="P82" s="76"/>
      <c r="Q82" s="76"/>
      <c r="R82" s="76"/>
      <c r="S82" s="76"/>
    </row>
    <row r="83" customFormat="false" ht="13.5" hidden="false" customHeight="false" outlineLevel="0" collapsed="false">
      <c r="B83" s="78" t="s">
        <v>214</v>
      </c>
      <c r="C83" s="73" t="n">
        <v>12</v>
      </c>
      <c r="D83" s="74" t="n">
        <v>2</v>
      </c>
      <c r="E83" s="74" t="n">
        <v>4</v>
      </c>
      <c r="F83" s="74" t="n">
        <v>5</v>
      </c>
      <c r="G83" s="74" t="n">
        <v>1</v>
      </c>
      <c r="H83" s="74" t="s">
        <v>88</v>
      </c>
      <c r="I83" s="74" t="s">
        <v>88</v>
      </c>
      <c r="J83" s="74" t="s">
        <v>88</v>
      </c>
      <c r="K83" s="76"/>
      <c r="L83" s="76"/>
      <c r="M83" s="76"/>
      <c r="N83" s="76"/>
      <c r="O83" s="76"/>
      <c r="P83" s="76"/>
      <c r="Q83" s="76"/>
      <c r="R83" s="76"/>
      <c r="S83" s="76"/>
    </row>
    <row r="84" customFormat="false" ht="13.5" hidden="false" customHeight="false" outlineLevel="0" collapsed="false">
      <c r="B84" s="55" t="s">
        <v>215</v>
      </c>
      <c r="C84" s="73" t="n">
        <v>5</v>
      </c>
      <c r="D84" s="74" t="s">
        <v>88</v>
      </c>
      <c r="E84" s="74" t="n">
        <v>2</v>
      </c>
      <c r="F84" s="74" t="s">
        <v>88</v>
      </c>
      <c r="G84" s="74" t="n">
        <v>1</v>
      </c>
      <c r="H84" s="74" t="n">
        <v>1</v>
      </c>
      <c r="I84" s="74" t="s">
        <v>88</v>
      </c>
      <c r="J84" s="74" t="n">
        <v>1</v>
      </c>
      <c r="K84" s="76"/>
      <c r="L84" s="76"/>
      <c r="M84" s="76"/>
      <c r="N84" s="76"/>
      <c r="O84" s="76"/>
      <c r="P84" s="76"/>
      <c r="Q84" s="76"/>
      <c r="R84" s="76"/>
      <c r="S84" s="76"/>
    </row>
    <row r="85" customFormat="false" ht="13.5" hidden="false" customHeight="false" outlineLevel="0" collapsed="false">
      <c r="B85" s="55"/>
      <c r="C85" s="73"/>
      <c r="D85" s="74"/>
      <c r="E85" s="74"/>
      <c r="F85" s="74"/>
      <c r="G85" s="74"/>
      <c r="H85" s="74"/>
      <c r="I85" s="74"/>
      <c r="J85" s="74"/>
      <c r="K85" s="76"/>
      <c r="L85" s="76"/>
      <c r="M85" s="76"/>
      <c r="N85" s="76"/>
      <c r="O85" s="76"/>
      <c r="P85" s="76"/>
      <c r="Q85" s="76"/>
      <c r="R85" s="76"/>
      <c r="S85" s="76"/>
    </row>
    <row r="86" customFormat="false" ht="13.5" hidden="false" customHeight="false" outlineLevel="0" collapsed="false">
      <c r="B86" s="55" t="s">
        <v>225</v>
      </c>
      <c r="C86" s="73" t="n">
        <v>47</v>
      </c>
      <c r="D86" s="74" t="n">
        <v>14</v>
      </c>
      <c r="E86" s="74" t="n">
        <v>12</v>
      </c>
      <c r="F86" s="74" t="n">
        <v>13</v>
      </c>
      <c r="G86" s="74" t="n">
        <v>3</v>
      </c>
      <c r="H86" s="74" t="n">
        <v>3</v>
      </c>
      <c r="I86" s="74" t="s">
        <v>88</v>
      </c>
      <c r="J86" s="74" t="n">
        <v>2</v>
      </c>
      <c r="K86" s="76"/>
      <c r="L86" s="76"/>
      <c r="M86" s="76"/>
      <c r="N86" s="76"/>
      <c r="O86" s="76"/>
      <c r="P86" s="76"/>
      <c r="Q86" s="76"/>
      <c r="R86" s="76"/>
      <c r="S86" s="76"/>
    </row>
    <row r="87" customFormat="false" ht="13.5" hidden="false" customHeight="false" outlineLevel="0" collapsed="false">
      <c r="B87" s="77" t="s">
        <v>210</v>
      </c>
      <c r="C87" s="73" t="n">
        <v>26</v>
      </c>
      <c r="D87" s="74" t="n">
        <v>10</v>
      </c>
      <c r="E87" s="74" t="n">
        <v>9</v>
      </c>
      <c r="F87" s="74" t="n">
        <v>5</v>
      </c>
      <c r="G87" s="74" t="n">
        <v>2</v>
      </c>
      <c r="H87" s="74" t="s">
        <v>88</v>
      </c>
      <c r="I87" s="74" t="s">
        <v>88</v>
      </c>
      <c r="J87" s="74" t="s">
        <v>88</v>
      </c>
      <c r="K87" s="76"/>
      <c r="L87" s="76"/>
      <c r="M87" s="76"/>
      <c r="N87" s="76"/>
      <c r="O87" s="76"/>
      <c r="P87" s="76"/>
      <c r="Q87" s="76"/>
      <c r="R87" s="76"/>
      <c r="S87" s="76"/>
    </row>
    <row r="88" customFormat="false" ht="13.5" hidden="false" customHeight="false" outlineLevel="0" collapsed="false">
      <c r="B88" s="78" t="s">
        <v>211</v>
      </c>
      <c r="C88" s="73" t="n">
        <v>11</v>
      </c>
      <c r="D88" s="74" t="n">
        <v>3</v>
      </c>
      <c r="E88" s="74" t="n">
        <v>3</v>
      </c>
      <c r="F88" s="74" t="n">
        <v>5</v>
      </c>
      <c r="G88" s="74" t="s">
        <v>88</v>
      </c>
      <c r="H88" s="74" t="s">
        <v>88</v>
      </c>
      <c r="I88" s="74" t="s">
        <v>88</v>
      </c>
      <c r="J88" s="74" t="s">
        <v>88</v>
      </c>
      <c r="K88" s="76"/>
      <c r="L88" s="76"/>
      <c r="M88" s="76"/>
      <c r="N88" s="76"/>
      <c r="O88" s="76"/>
      <c r="P88" s="76"/>
      <c r="Q88" s="76"/>
      <c r="R88" s="76"/>
      <c r="S88" s="76"/>
    </row>
    <row r="89" customFormat="false" ht="13.5" hidden="false" customHeight="false" outlineLevel="0" collapsed="false">
      <c r="B89" s="55" t="s">
        <v>212</v>
      </c>
      <c r="C89" s="73" t="n">
        <v>6</v>
      </c>
      <c r="D89" s="74" t="n">
        <v>1</v>
      </c>
      <c r="E89" s="74" t="s">
        <v>88</v>
      </c>
      <c r="F89" s="74" t="n">
        <v>3</v>
      </c>
      <c r="G89" s="74" t="n">
        <v>1</v>
      </c>
      <c r="H89" s="74" t="n">
        <v>1</v>
      </c>
      <c r="I89" s="74" t="s">
        <v>88</v>
      </c>
      <c r="J89" s="74" t="s">
        <v>88</v>
      </c>
      <c r="K89" s="76"/>
      <c r="L89" s="76"/>
      <c r="M89" s="76"/>
      <c r="N89" s="76"/>
      <c r="O89" s="76"/>
      <c r="P89" s="76"/>
      <c r="Q89" s="76"/>
      <c r="R89" s="76"/>
      <c r="S89" s="76"/>
    </row>
    <row r="90" customFormat="false" ht="13.5" hidden="false" customHeight="false" outlineLevel="0" collapsed="false">
      <c r="B90" s="55" t="s">
        <v>213</v>
      </c>
      <c r="C90" s="73" t="n">
        <v>2</v>
      </c>
      <c r="D90" s="74" t="s">
        <v>88</v>
      </c>
      <c r="E90" s="74" t="s">
        <v>88</v>
      </c>
      <c r="F90" s="74" t="s">
        <v>88</v>
      </c>
      <c r="G90" s="74" t="s">
        <v>88</v>
      </c>
      <c r="H90" s="74" t="n">
        <v>2</v>
      </c>
      <c r="I90" s="74" t="s">
        <v>88</v>
      </c>
      <c r="J90" s="74" t="s">
        <v>88</v>
      </c>
      <c r="K90" s="76"/>
      <c r="L90" s="76"/>
      <c r="M90" s="76"/>
      <c r="N90" s="76"/>
      <c r="O90" s="76"/>
      <c r="P90" s="76"/>
      <c r="Q90" s="76"/>
      <c r="R90" s="76"/>
      <c r="S90" s="76"/>
    </row>
    <row r="91" customFormat="false" ht="13.5" hidden="false" customHeight="false" outlineLevel="0" collapsed="false">
      <c r="B91" s="55" t="s">
        <v>215</v>
      </c>
      <c r="C91" s="73" t="n">
        <v>2</v>
      </c>
      <c r="D91" s="74" t="s">
        <v>88</v>
      </c>
      <c r="E91" s="74" t="s">
        <v>88</v>
      </c>
      <c r="F91" s="74" t="s">
        <v>88</v>
      </c>
      <c r="G91" s="74" t="s">
        <v>88</v>
      </c>
      <c r="H91" s="74" t="s">
        <v>88</v>
      </c>
      <c r="I91" s="74" t="s">
        <v>88</v>
      </c>
      <c r="J91" s="74" t="n">
        <v>2</v>
      </c>
      <c r="K91" s="76"/>
      <c r="L91" s="76"/>
      <c r="M91" s="76"/>
      <c r="N91" s="76"/>
      <c r="O91" s="76"/>
      <c r="P91" s="76"/>
      <c r="Q91" s="76"/>
      <c r="R91" s="76"/>
      <c r="S91" s="76"/>
    </row>
    <row r="92" customFormat="false" ht="13.5" hidden="false" customHeight="false" outlineLevel="0" collapsed="false">
      <c r="B92" s="55"/>
      <c r="C92" s="73"/>
      <c r="D92" s="74"/>
      <c r="E92" s="74"/>
      <c r="F92" s="74"/>
      <c r="G92" s="74"/>
      <c r="H92" s="74"/>
      <c r="I92" s="74"/>
      <c r="J92" s="74"/>
      <c r="K92" s="76"/>
      <c r="L92" s="76"/>
      <c r="M92" s="76"/>
      <c r="N92" s="76"/>
      <c r="O92" s="76"/>
      <c r="P92" s="76"/>
      <c r="Q92" s="76"/>
      <c r="R92" s="76"/>
      <c r="S92" s="76"/>
    </row>
    <row r="93" customFormat="false" ht="13.5" hidden="false" customHeight="false" outlineLevel="0" collapsed="false">
      <c r="B93" s="55" t="s">
        <v>226</v>
      </c>
      <c r="C93" s="73" t="n">
        <v>833</v>
      </c>
      <c r="D93" s="74" t="n">
        <v>295</v>
      </c>
      <c r="E93" s="74" t="n">
        <v>265</v>
      </c>
      <c r="F93" s="74" t="n">
        <v>167</v>
      </c>
      <c r="G93" s="74" t="n">
        <v>23</v>
      </c>
      <c r="H93" s="74" t="n">
        <v>64</v>
      </c>
      <c r="I93" s="74" t="n">
        <v>11</v>
      </c>
      <c r="J93" s="74" t="n">
        <v>8</v>
      </c>
      <c r="K93" s="76"/>
      <c r="L93" s="76"/>
      <c r="M93" s="76"/>
      <c r="N93" s="76"/>
      <c r="O93" s="76"/>
      <c r="P93" s="76"/>
      <c r="Q93" s="76"/>
      <c r="R93" s="76"/>
      <c r="S93" s="76"/>
    </row>
    <row r="94" customFormat="false" ht="13.5" hidden="false" customHeight="false" outlineLevel="0" collapsed="false">
      <c r="B94" s="77" t="s">
        <v>210</v>
      </c>
      <c r="C94" s="73" t="n">
        <v>200</v>
      </c>
      <c r="D94" s="74" t="n">
        <v>105</v>
      </c>
      <c r="E94" s="74" t="n">
        <v>72</v>
      </c>
      <c r="F94" s="74" t="n">
        <v>20</v>
      </c>
      <c r="G94" s="74" t="n">
        <v>1</v>
      </c>
      <c r="H94" s="74" t="n">
        <v>2</v>
      </c>
      <c r="I94" s="74" t="s">
        <v>88</v>
      </c>
      <c r="J94" s="74" t="s">
        <v>88</v>
      </c>
      <c r="K94" s="76"/>
      <c r="L94" s="76"/>
      <c r="M94" s="76"/>
      <c r="N94" s="76"/>
      <c r="O94" s="76"/>
      <c r="P94" s="76"/>
      <c r="Q94" s="76"/>
      <c r="R94" s="76"/>
      <c r="S94" s="76"/>
    </row>
    <row r="95" customFormat="false" ht="13.5" hidden="false" customHeight="false" outlineLevel="0" collapsed="false">
      <c r="B95" s="78" t="s">
        <v>211</v>
      </c>
      <c r="C95" s="73" t="n">
        <v>271</v>
      </c>
      <c r="D95" s="74" t="n">
        <v>116</v>
      </c>
      <c r="E95" s="74" t="n">
        <v>87</v>
      </c>
      <c r="F95" s="74" t="n">
        <v>46</v>
      </c>
      <c r="G95" s="74" t="n">
        <v>5</v>
      </c>
      <c r="H95" s="74" t="n">
        <v>17</v>
      </c>
      <c r="I95" s="74" t="s">
        <v>88</v>
      </c>
      <c r="J95" s="74" t="s">
        <v>88</v>
      </c>
      <c r="K95" s="76"/>
      <c r="L95" s="76"/>
      <c r="M95" s="76"/>
      <c r="N95" s="76"/>
      <c r="O95" s="76"/>
      <c r="P95" s="76"/>
      <c r="Q95" s="76"/>
      <c r="R95" s="76"/>
      <c r="S95" s="76"/>
    </row>
    <row r="96" customFormat="false" ht="13.5" hidden="false" customHeight="false" outlineLevel="0" collapsed="false">
      <c r="B96" s="55" t="s">
        <v>212</v>
      </c>
      <c r="C96" s="73" t="n">
        <v>126</v>
      </c>
      <c r="D96" s="74" t="n">
        <v>40</v>
      </c>
      <c r="E96" s="74" t="n">
        <v>49</v>
      </c>
      <c r="F96" s="74" t="n">
        <v>28</v>
      </c>
      <c r="G96" s="74" t="n">
        <v>4</v>
      </c>
      <c r="H96" s="74" t="n">
        <v>5</v>
      </c>
      <c r="I96" s="74" t="s">
        <v>88</v>
      </c>
      <c r="J96" s="74" t="s">
        <v>88</v>
      </c>
      <c r="K96" s="76"/>
      <c r="L96" s="76"/>
      <c r="M96" s="76"/>
      <c r="N96" s="76"/>
      <c r="O96" s="76"/>
      <c r="P96" s="76"/>
      <c r="Q96" s="76"/>
      <c r="R96" s="76"/>
      <c r="S96" s="76"/>
    </row>
    <row r="97" customFormat="false" ht="13.5" hidden="false" customHeight="false" outlineLevel="0" collapsed="false">
      <c r="B97" s="55" t="s">
        <v>213</v>
      </c>
      <c r="C97" s="73" t="n">
        <v>97</v>
      </c>
      <c r="D97" s="74" t="n">
        <v>20</v>
      </c>
      <c r="E97" s="74" t="n">
        <v>29</v>
      </c>
      <c r="F97" s="74" t="n">
        <v>32</v>
      </c>
      <c r="G97" s="74" t="n">
        <v>5</v>
      </c>
      <c r="H97" s="74" t="n">
        <v>11</v>
      </c>
      <c r="I97" s="74" t="s">
        <v>88</v>
      </c>
      <c r="J97" s="74" t="s">
        <v>88</v>
      </c>
      <c r="K97" s="76"/>
      <c r="L97" s="76"/>
      <c r="M97" s="76"/>
      <c r="N97" s="76"/>
      <c r="O97" s="76"/>
      <c r="P97" s="76"/>
      <c r="Q97" s="76"/>
      <c r="R97" s="76"/>
      <c r="S97" s="76"/>
    </row>
    <row r="98" customFormat="false" ht="13.5" hidden="false" customHeight="false" outlineLevel="0" collapsed="false">
      <c r="B98" s="78" t="s">
        <v>214</v>
      </c>
      <c r="C98" s="73" t="n">
        <v>86</v>
      </c>
      <c r="D98" s="74" t="n">
        <v>13</v>
      </c>
      <c r="E98" s="74" t="n">
        <v>24</v>
      </c>
      <c r="F98" s="74" t="n">
        <v>24</v>
      </c>
      <c r="G98" s="74" t="n">
        <v>6</v>
      </c>
      <c r="H98" s="74" t="n">
        <v>16</v>
      </c>
      <c r="I98" s="74" t="n">
        <v>3</v>
      </c>
      <c r="J98" s="74" t="s">
        <v>88</v>
      </c>
      <c r="K98" s="76"/>
      <c r="L98" s="76"/>
      <c r="M98" s="76"/>
      <c r="N98" s="76"/>
      <c r="O98" s="76"/>
      <c r="P98" s="76"/>
      <c r="Q98" s="76"/>
      <c r="R98" s="76"/>
      <c r="S98" s="76"/>
    </row>
    <row r="99" customFormat="false" ht="13.5" hidden="false" customHeight="false" outlineLevel="0" collapsed="false">
      <c r="B99" s="55" t="s">
        <v>215</v>
      </c>
      <c r="C99" s="73" t="n">
        <v>53</v>
      </c>
      <c r="D99" s="74" t="n">
        <v>1</v>
      </c>
      <c r="E99" s="74" t="n">
        <v>4</v>
      </c>
      <c r="F99" s="74" t="n">
        <v>17</v>
      </c>
      <c r="G99" s="74" t="n">
        <v>2</v>
      </c>
      <c r="H99" s="74" t="n">
        <v>13</v>
      </c>
      <c r="I99" s="74" t="n">
        <v>8</v>
      </c>
      <c r="J99" s="74" t="n">
        <v>8</v>
      </c>
      <c r="K99" s="76"/>
      <c r="L99" s="76"/>
      <c r="M99" s="76"/>
      <c r="N99" s="76"/>
      <c r="O99" s="76"/>
      <c r="P99" s="76"/>
      <c r="Q99" s="76"/>
      <c r="R99" s="76"/>
      <c r="S99" s="76"/>
    </row>
    <row r="100" customFormat="false" ht="13.5" hidden="false" customHeight="false" outlineLevel="0" collapsed="false">
      <c r="B100" s="55"/>
      <c r="C100" s="73"/>
      <c r="D100" s="74"/>
      <c r="E100" s="74"/>
      <c r="F100" s="74"/>
      <c r="G100" s="74"/>
      <c r="H100" s="74"/>
      <c r="I100" s="74"/>
      <c r="J100" s="74"/>
      <c r="K100" s="76"/>
      <c r="L100" s="76"/>
      <c r="M100" s="76"/>
      <c r="N100" s="76"/>
      <c r="O100" s="76"/>
      <c r="P100" s="76"/>
      <c r="Q100" s="76"/>
      <c r="R100" s="76"/>
      <c r="S100" s="76"/>
    </row>
    <row r="101" customFormat="false" ht="13.5" hidden="false" customHeight="false" outlineLevel="0" collapsed="false">
      <c r="B101" s="55" t="s">
        <v>227</v>
      </c>
      <c r="C101" s="73" t="n">
        <v>222</v>
      </c>
      <c r="D101" s="74" t="n">
        <v>33</v>
      </c>
      <c r="E101" s="74" t="n">
        <v>67</v>
      </c>
      <c r="F101" s="74" t="n">
        <v>66</v>
      </c>
      <c r="G101" s="74" t="n">
        <v>12</v>
      </c>
      <c r="H101" s="74" t="n">
        <v>22</v>
      </c>
      <c r="I101" s="74" t="n">
        <v>13</v>
      </c>
      <c r="J101" s="74" t="n">
        <v>9</v>
      </c>
      <c r="K101" s="76"/>
      <c r="L101" s="76"/>
      <c r="M101" s="76"/>
      <c r="N101" s="76"/>
      <c r="O101" s="76"/>
      <c r="P101" s="76"/>
      <c r="Q101" s="76"/>
      <c r="R101" s="76"/>
      <c r="S101" s="76"/>
    </row>
    <row r="102" customFormat="false" ht="13.5" hidden="false" customHeight="false" outlineLevel="0" collapsed="false">
      <c r="B102" s="77" t="s">
        <v>210</v>
      </c>
      <c r="C102" s="73" t="n">
        <v>75</v>
      </c>
      <c r="D102" s="74" t="n">
        <v>17</v>
      </c>
      <c r="E102" s="74" t="n">
        <v>33</v>
      </c>
      <c r="F102" s="74" t="n">
        <v>20</v>
      </c>
      <c r="G102" s="74" t="n">
        <v>4</v>
      </c>
      <c r="H102" s="74" t="n">
        <v>1</v>
      </c>
      <c r="I102" s="74" t="s">
        <v>88</v>
      </c>
      <c r="J102" s="74" t="s">
        <v>88</v>
      </c>
      <c r="K102" s="76"/>
      <c r="L102" s="76"/>
      <c r="M102" s="76"/>
      <c r="N102" s="76"/>
      <c r="O102" s="76"/>
      <c r="P102" s="76"/>
      <c r="Q102" s="76"/>
      <c r="R102" s="76"/>
      <c r="S102" s="76"/>
    </row>
    <row r="103" customFormat="false" ht="13.5" hidden="false" customHeight="false" outlineLevel="0" collapsed="false">
      <c r="B103" s="78" t="s">
        <v>211</v>
      </c>
      <c r="C103" s="73" t="n">
        <v>61</v>
      </c>
      <c r="D103" s="74" t="n">
        <v>14</v>
      </c>
      <c r="E103" s="74" t="n">
        <v>21</v>
      </c>
      <c r="F103" s="74" t="n">
        <v>21</v>
      </c>
      <c r="G103" s="74" t="n">
        <v>2</v>
      </c>
      <c r="H103" s="74" t="n">
        <v>2</v>
      </c>
      <c r="I103" s="74" t="n">
        <v>1</v>
      </c>
      <c r="J103" s="74" t="s">
        <v>88</v>
      </c>
      <c r="K103" s="76"/>
      <c r="L103" s="76"/>
      <c r="M103" s="76"/>
      <c r="N103" s="76"/>
      <c r="O103" s="76"/>
      <c r="P103" s="76"/>
      <c r="Q103" s="76"/>
      <c r="R103" s="76"/>
      <c r="S103" s="76"/>
    </row>
    <row r="104" customFormat="false" ht="13.5" hidden="false" customHeight="false" outlineLevel="0" collapsed="false">
      <c r="B104" s="55" t="s">
        <v>212</v>
      </c>
      <c r="C104" s="73" t="n">
        <v>23</v>
      </c>
      <c r="D104" s="74" t="n">
        <v>2</v>
      </c>
      <c r="E104" s="74" t="n">
        <v>6</v>
      </c>
      <c r="F104" s="74" t="n">
        <v>11</v>
      </c>
      <c r="G104" s="74" t="n">
        <v>1</v>
      </c>
      <c r="H104" s="74" t="n">
        <v>3</v>
      </c>
      <c r="I104" s="74" t="s">
        <v>88</v>
      </c>
      <c r="J104" s="74" t="s">
        <v>88</v>
      </c>
      <c r="K104" s="76"/>
      <c r="L104" s="76"/>
      <c r="M104" s="76"/>
      <c r="N104" s="76"/>
      <c r="O104" s="76"/>
      <c r="P104" s="76"/>
      <c r="Q104" s="76"/>
      <c r="R104" s="76"/>
      <c r="S104" s="76"/>
    </row>
    <row r="105" customFormat="false" ht="13.5" hidden="false" customHeight="false" outlineLevel="0" collapsed="false">
      <c r="B105" s="55" t="s">
        <v>213</v>
      </c>
      <c r="C105" s="73" t="n">
        <v>25</v>
      </c>
      <c r="D105" s="74" t="s">
        <v>88</v>
      </c>
      <c r="E105" s="74" t="n">
        <v>7</v>
      </c>
      <c r="F105" s="74" t="n">
        <v>9</v>
      </c>
      <c r="G105" s="74" t="n">
        <v>2</v>
      </c>
      <c r="H105" s="74" t="n">
        <v>6</v>
      </c>
      <c r="I105" s="74" t="n">
        <v>1</v>
      </c>
      <c r="J105" s="74" t="s">
        <v>88</v>
      </c>
      <c r="K105" s="76"/>
      <c r="L105" s="76"/>
      <c r="M105" s="76"/>
      <c r="N105" s="76"/>
      <c r="O105" s="76"/>
      <c r="P105" s="76"/>
      <c r="Q105" s="76"/>
      <c r="R105" s="76"/>
      <c r="S105" s="76"/>
    </row>
    <row r="106" customFormat="false" ht="13.5" hidden="false" customHeight="false" outlineLevel="0" collapsed="false">
      <c r="B106" s="78" t="s">
        <v>214</v>
      </c>
      <c r="C106" s="73" t="n">
        <v>16</v>
      </c>
      <c r="D106" s="74" t="s">
        <v>88</v>
      </c>
      <c r="E106" s="74" t="s">
        <v>88</v>
      </c>
      <c r="F106" s="74" t="n">
        <v>4</v>
      </c>
      <c r="G106" s="74" t="n">
        <v>2</v>
      </c>
      <c r="H106" s="74" t="n">
        <v>5</v>
      </c>
      <c r="I106" s="74" t="n">
        <v>3</v>
      </c>
      <c r="J106" s="74" t="n">
        <v>2</v>
      </c>
      <c r="K106" s="76"/>
      <c r="L106" s="76"/>
      <c r="M106" s="76"/>
      <c r="N106" s="76"/>
      <c r="O106" s="76"/>
      <c r="P106" s="76"/>
      <c r="Q106" s="76"/>
      <c r="R106" s="76"/>
      <c r="S106" s="76"/>
    </row>
    <row r="107" customFormat="false" ht="13.5" hidden="false" customHeight="false" outlineLevel="0" collapsed="false">
      <c r="B107" s="55" t="s">
        <v>215</v>
      </c>
      <c r="C107" s="73" t="n">
        <v>22</v>
      </c>
      <c r="D107" s="74" t="s">
        <v>88</v>
      </c>
      <c r="E107" s="74" t="s">
        <v>88</v>
      </c>
      <c r="F107" s="74" t="n">
        <v>1</v>
      </c>
      <c r="G107" s="74" t="n">
        <v>1</v>
      </c>
      <c r="H107" s="74" t="n">
        <v>5</v>
      </c>
      <c r="I107" s="74" t="n">
        <v>8</v>
      </c>
      <c r="J107" s="74" t="n">
        <v>7</v>
      </c>
      <c r="K107" s="76"/>
      <c r="L107" s="76"/>
      <c r="M107" s="76"/>
      <c r="N107" s="76"/>
      <c r="O107" s="76"/>
      <c r="P107" s="76"/>
      <c r="Q107" s="76"/>
      <c r="R107" s="76"/>
      <c r="S107" s="76"/>
    </row>
    <row r="108" customFormat="false" ht="13.5" hidden="false" customHeight="false" outlineLevel="0" collapsed="false">
      <c r="B108" s="55"/>
      <c r="C108" s="73"/>
      <c r="D108" s="74"/>
      <c r="E108" s="74"/>
      <c r="F108" s="74"/>
      <c r="G108" s="74"/>
      <c r="H108" s="74"/>
      <c r="I108" s="74"/>
      <c r="J108" s="74"/>
      <c r="K108" s="76"/>
      <c r="L108" s="76"/>
      <c r="M108" s="76"/>
      <c r="N108" s="76"/>
      <c r="O108" s="76"/>
      <c r="P108" s="76"/>
      <c r="Q108" s="76"/>
      <c r="R108" s="76"/>
      <c r="S108" s="76"/>
    </row>
    <row r="109" customFormat="false" ht="13.5" hidden="false" customHeight="false" outlineLevel="0" collapsed="false">
      <c r="B109" s="55" t="s">
        <v>228</v>
      </c>
      <c r="C109" s="73" t="n">
        <v>179</v>
      </c>
      <c r="D109" s="74" t="n">
        <v>29</v>
      </c>
      <c r="E109" s="74" t="n">
        <v>59</v>
      </c>
      <c r="F109" s="74" t="n">
        <v>51</v>
      </c>
      <c r="G109" s="74" t="n">
        <v>7</v>
      </c>
      <c r="H109" s="74" t="n">
        <v>14</v>
      </c>
      <c r="I109" s="74" t="n">
        <v>10</v>
      </c>
      <c r="J109" s="74" t="n">
        <v>9</v>
      </c>
      <c r="K109" s="76"/>
      <c r="L109" s="76"/>
      <c r="M109" s="76"/>
      <c r="N109" s="76"/>
      <c r="O109" s="76"/>
      <c r="P109" s="76"/>
      <c r="Q109" s="76"/>
      <c r="R109" s="76"/>
      <c r="S109" s="76"/>
    </row>
    <row r="110" customFormat="false" ht="13.5" hidden="false" customHeight="false" outlineLevel="0" collapsed="false">
      <c r="B110" s="77" t="s">
        <v>210</v>
      </c>
      <c r="C110" s="73" t="n">
        <v>58</v>
      </c>
      <c r="D110" s="74" t="n">
        <v>15</v>
      </c>
      <c r="E110" s="74" t="n">
        <v>29</v>
      </c>
      <c r="F110" s="74" t="n">
        <v>12</v>
      </c>
      <c r="G110" s="74" t="n">
        <v>1</v>
      </c>
      <c r="H110" s="74" t="n">
        <v>1</v>
      </c>
      <c r="I110" s="74" t="s">
        <v>88</v>
      </c>
      <c r="J110" s="74" t="s">
        <v>88</v>
      </c>
      <c r="K110" s="76"/>
      <c r="L110" s="76"/>
      <c r="M110" s="76"/>
      <c r="N110" s="76"/>
      <c r="O110" s="76"/>
      <c r="P110" s="76"/>
      <c r="Q110" s="76"/>
      <c r="R110" s="76"/>
      <c r="S110" s="76"/>
    </row>
    <row r="111" customFormat="false" ht="13.5" hidden="false" customHeight="false" outlineLevel="0" collapsed="false">
      <c r="B111" s="78" t="s">
        <v>211</v>
      </c>
      <c r="C111" s="73" t="n">
        <v>49</v>
      </c>
      <c r="D111" s="74" t="n">
        <v>13</v>
      </c>
      <c r="E111" s="74" t="n">
        <v>18</v>
      </c>
      <c r="F111" s="74" t="n">
        <v>17</v>
      </c>
      <c r="G111" s="74" t="s">
        <v>88</v>
      </c>
      <c r="H111" s="74" t="s">
        <v>88</v>
      </c>
      <c r="I111" s="74" t="n">
        <v>1</v>
      </c>
      <c r="J111" s="74" t="s">
        <v>88</v>
      </c>
      <c r="K111" s="76"/>
      <c r="L111" s="76"/>
      <c r="M111" s="76"/>
      <c r="N111" s="76"/>
      <c r="O111" s="76"/>
      <c r="P111" s="76"/>
      <c r="Q111" s="76"/>
      <c r="R111" s="76"/>
      <c r="S111" s="76"/>
    </row>
    <row r="112" customFormat="false" ht="13.5" hidden="false" customHeight="false" outlineLevel="0" collapsed="false">
      <c r="B112" s="55" t="s">
        <v>212</v>
      </c>
      <c r="C112" s="73" t="n">
        <v>17</v>
      </c>
      <c r="D112" s="74" t="n">
        <v>1</v>
      </c>
      <c r="E112" s="74" t="n">
        <v>6</v>
      </c>
      <c r="F112" s="74" t="n">
        <v>8</v>
      </c>
      <c r="G112" s="74" t="n">
        <v>1</v>
      </c>
      <c r="H112" s="74" t="n">
        <v>1</v>
      </c>
      <c r="I112" s="74" t="s">
        <v>88</v>
      </c>
      <c r="J112" s="74" t="s">
        <v>88</v>
      </c>
      <c r="K112" s="76"/>
      <c r="L112" s="76"/>
      <c r="M112" s="76"/>
      <c r="N112" s="76"/>
      <c r="O112" s="76"/>
      <c r="P112" s="76"/>
      <c r="Q112" s="76"/>
      <c r="R112" s="76"/>
      <c r="S112" s="76"/>
    </row>
    <row r="113" customFormat="false" ht="13.5" hidden="false" customHeight="false" outlineLevel="0" collapsed="false">
      <c r="B113" s="55" t="s">
        <v>213</v>
      </c>
      <c r="C113" s="73" t="n">
        <v>20</v>
      </c>
      <c r="D113" s="74" t="s">
        <v>88</v>
      </c>
      <c r="E113" s="74" t="n">
        <v>6</v>
      </c>
      <c r="F113" s="74" t="n">
        <v>9</v>
      </c>
      <c r="G113" s="74" t="n">
        <v>2</v>
      </c>
      <c r="H113" s="74" t="n">
        <v>3</v>
      </c>
      <c r="I113" s="74" t="s">
        <v>88</v>
      </c>
      <c r="J113" s="74" t="s">
        <v>88</v>
      </c>
      <c r="K113" s="76"/>
      <c r="L113" s="76"/>
      <c r="M113" s="76"/>
      <c r="N113" s="76"/>
      <c r="O113" s="76"/>
      <c r="P113" s="76"/>
      <c r="Q113" s="76"/>
      <c r="R113" s="76"/>
      <c r="S113" s="76"/>
    </row>
    <row r="114" customFormat="false" ht="13.5" hidden="false" customHeight="false" outlineLevel="0" collapsed="false">
      <c r="B114" s="78" t="s">
        <v>214</v>
      </c>
      <c r="C114" s="73" t="n">
        <v>13</v>
      </c>
      <c r="D114" s="74" t="s">
        <v>88</v>
      </c>
      <c r="E114" s="74" t="s">
        <v>88</v>
      </c>
      <c r="F114" s="74" t="n">
        <v>4</v>
      </c>
      <c r="G114" s="74" t="n">
        <v>2</v>
      </c>
      <c r="H114" s="74" t="n">
        <v>4</v>
      </c>
      <c r="I114" s="74" t="n">
        <v>1</v>
      </c>
      <c r="J114" s="74" t="n">
        <v>2</v>
      </c>
      <c r="K114" s="76"/>
      <c r="L114" s="76"/>
      <c r="M114" s="76"/>
      <c r="N114" s="76"/>
      <c r="O114" s="76"/>
      <c r="P114" s="76"/>
      <c r="Q114" s="76"/>
      <c r="R114" s="76"/>
      <c r="S114" s="76"/>
    </row>
    <row r="115" customFormat="false" ht="13.5" hidden="false" customHeight="false" outlineLevel="0" collapsed="false">
      <c r="B115" s="55" t="s">
        <v>215</v>
      </c>
      <c r="C115" s="73" t="n">
        <v>22</v>
      </c>
      <c r="D115" s="74" t="s">
        <v>88</v>
      </c>
      <c r="E115" s="74" t="s">
        <v>88</v>
      </c>
      <c r="F115" s="74" t="n">
        <v>1</v>
      </c>
      <c r="G115" s="74" t="n">
        <v>1</v>
      </c>
      <c r="H115" s="74" t="n">
        <v>5</v>
      </c>
      <c r="I115" s="74" t="n">
        <v>8</v>
      </c>
      <c r="J115" s="74" t="n">
        <v>7</v>
      </c>
      <c r="K115" s="76"/>
      <c r="L115" s="76"/>
      <c r="M115" s="76"/>
      <c r="N115" s="76"/>
      <c r="O115" s="76"/>
      <c r="P115" s="76"/>
      <c r="Q115" s="76"/>
      <c r="R115" s="76"/>
      <c r="S115" s="76"/>
    </row>
    <row r="116" customFormat="false" ht="13.5" hidden="false" customHeight="false" outlineLevel="0" collapsed="false">
      <c r="B116" s="55"/>
      <c r="C116" s="73"/>
      <c r="D116" s="74"/>
      <c r="E116" s="74"/>
      <c r="F116" s="74"/>
      <c r="G116" s="74"/>
      <c r="H116" s="74"/>
      <c r="I116" s="74"/>
      <c r="J116" s="74"/>
      <c r="K116" s="76"/>
      <c r="L116" s="76"/>
      <c r="M116" s="76"/>
      <c r="N116" s="76"/>
      <c r="O116" s="76"/>
      <c r="P116" s="76"/>
      <c r="Q116" s="76"/>
      <c r="R116" s="76"/>
      <c r="S116" s="76"/>
    </row>
    <row r="117" customFormat="false" ht="13.5" hidden="false" customHeight="false" outlineLevel="0" collapsed="false">
      <c r="B117" s="55" t="s">
        <v>229</v>
      </c>
      <c r="C117" s="73" t="n">
        <v>43</v>
      </c>
      <c r="D117" s="74" t="n">
        <v>4</v>
      </c>
      <c r="E117" s="74" t="n">
        <v>8</v>
      </c>
      <c r="F117" s="74" t="n">
        <v>15</v>
      </c>
      <c r="G117" s="74" t="n">
        <v>5</v>
      </c>
      <c r="H117" s="74" t="n">
        <v>8</v>
      </c>
      <c r="I117" s="74" t="n">
        <v>3</v>
      </c>
      <c r="J117" s="74" t="s">
        <v>88</v>
      </c>
      <c r="K117" s="76"/>
      <c r="L117" s="76"/>
      <c r="M117" s="76"/>
      <c r="N117" s="76"/>
      <c r="O117" s="76"/>
      <c r="P117" s="76"/>
      <c r="Q117" s="76"/>
      <c r="R117" s="76"/>
      <c r="S117" s="76"/>
    </row>
    <row r="118" customFormat="false" ht="13.5" hidden="false" customHeight="false" outlineLevel="0" collapsed="false">
      <c r="B118" s="77" t="s">
        <v>210</v>
      </c>
      <c r="C118" s="73" t="n">
        <v>17</v>
      </c>
      <c r="D118" s="74" t="n">
        <v>2</v>
      </c>
      <c r="E118" s="74" t="n">
        <v>4</v>
      </c>
      <c r="F118" s="74" t="n">
        <v>8</v>
      </c>
      <c r="G118" s="74" t="n">
        <v>3</v>
      </c>
      <c r="H118" s="74" t="s">
        <v>88</v>
      </c>
      <c r="I118" s="74" t="s">
        <v>88</v>
      </c>
      <c r="J118" s="74" t="s">
        <v>88</v>
      </c>
      <c r="K118" s="76"/>
      <c r="L118" s="76"/>
      <c r="M118" s="76"/>
      <c r="N118" s="76"/>
      <c r="O118" s="76"/>
      <c r="P118" s="76"/>
      <c r="Q118" s="76"/>
      <c r="R118" s="76"/>
      <c r="S118" s="76"/>
    </row>
    <row r="119" customFormat="false" ht="13.5" hidden="false" customHeight="false" outlineLevel="0" collapsed="false">
      <c r="B119" s="78" t="s">
        <v>211</v>
      </c>
      <c r="C119" s="73" t="n">
        <v>12</v>
      </c>
      <c r="D119" s="74" t="n">
        <v>1</v>
      </c>
      <c r="E119" s="74" t="n">
        <v>3</v>
      </c>
      <c r="F119" s="74" t="n">
        <v>4</v>
      </c>
      <c r="G119" s="74" t="n">
        <v>2</v>
      </c>
      <c r="H119" s="74" t="n">
        <v>2</v>
      </c>
      <c r="I119" s="74" t="s">
        <v>88</v>
      </c>
      <c r="J119" s="74" t="s">
        <v>88</v>
      </c>
      <c r="K119" s="76"/>
      <c r="L119" s="76"/>
      <c r="M119" s="76"/>
      <c r="N119" s="76"/>
      <c r="O119" s="76"/>
      <c r="P119" s="76"/>
      <c r="Q119" s="76"/>
      <c r="R119" s="76"/>
      <c r="S119" s="76"/>
    </row>
    <row r="120" customFormat="false" ht="13.5" hidden="false" customHeight="false" outlineLevel="0" collapsed="false">
      <c r="B120" s="55" t="s">
        <v>212</v>
      </c>
      <c r="C120" s="73" t="n">
        <v>6</v>
      </c>
      <c r="D120" s="74" t="n">
        <v>1</v>
      </c>
      <c r="E120" s="74" t="s">
        <v>88</v>
      </c>
      <c r="F120" s="74" t="n">
        <v>3</v>
      </c>
      <c r="G120" s="74" t="s">
        <v>88</v>
      </c>
      <c r="H120" s="74" t="n">
        <v>2</v>
      </c>
      <c r="I120" s="74" t="s">
        <v>88</v>
      </c>
      <c r="J120" s="74" t="s">
        <v>88</v>
      </c>
      <c r="K120" s="76"/>
      <c r="L120" s="76"/>
      <c r="M120" s="76"/>
      <c r="N120" s="76"/>
      <c r="O120" s="76"/>
      <c r="P120" s="76"/>
      <c r="Q120" s="76"/>
      <c r="R120" s="76"/>
      <c r="S120" s="76"/>
    </row>
    <row r="121" customFormat="false" ht="13.5" hidden="false" customHeight="false" outlineLevel="0" collapsed="false">
      <c r="B121" s="55" t="s">
        <v>213</v>
      </c>
      <c r="C121" s="73" t="n">
        <v>5</v>
      </c>
      <c r="D121" s="74" t="s">
        <v>88</v>
      </c>
      <c r="E121" s="74" t="n">
        <v>1</v>
      </c>
      <c r="F121" s="74" t="s">
        <v>88</v>
      </c>
      <c r="G121" s="74" t="s">
        <v>88</v>
      </c>
      <c r="H121" s="74" t="n">
        <v>3</v>
      </c>
      <c r="I121" s="74" t="n">
        <v>1</v>
      </c>
      <c r="J121" s="74" t="s">
        <v>88</v>
      </c>
      <c r="K121" s="76"/>
      <c r="L121" s="76"/>
      <c r="M121" s="76"/>
      <c r="N121" s="76"/>
      <c r="O121" s="76"/>
      <c r="P121" s="76"/>
      <c r="Q121" s="76"/>
      <c r="R121" s="76"/>
      <c r="S121" s="76"/>
    </row>
    <row r="122" customFormat="false" ht="13.5" hidden="false" customHeight="false" outlineLevel="0" collapsed="false">
      <c r="B122" s="78" t="s">
        <v>214</v>
      </c>
      <c r="C122" s="73" t="n">
        <v>3</v>
      </c>
      <c r="D122" s="74" t="s">
        <v>88</v>
      </c>
      <c r="E122" s="74" t="s">
        <v>88</v>
      </c>
      <c r="F122" s="74" t="s">
        <v>88</v>
      </c>
      <c r="G122" s="74" t="s">
        <v>88</v>
      </c>
      <c r="H122" s="74" t="n">
        <v>1</v>
      </c>
      <c r="I122" s="74" t="n">
        <v>2</v>
      </c>
      <c r="J122" s="74" t="s">
        <v>88</v>
      </c>
      <c r="K122" s="76"/>
      <c r="L122" s="76"/>
      <c r="M122" s="76"/>
      <c r="N122" s="76"/>
      <c r="O122" s="76"/>
      <c r="P122" s="76"/>
      <c r="Q122" s="76"/>
      <c r="R122" s="76"/>
      <c r="S122" s="76"/>
    </row>
    <row r="123" customFormat="false" ht="13.5" hidden="false" customHeight="false" outlineLevel="0" collapsed="false">
      <c r="B123" s="55"/>
      <c r="C123" s="73"/>
      <c r="D123" s="74"/>
      <c r="E123" s="74"/>
      <c r="F123" s="74"/>
      <c r="G123" s="74"/>
      <c r="H123" s="74"/>
      <c r="I123" s="74"/>
      <c r="J123" s="74"/>
      <c r="K123" s="76"/>
      <c r="L123" s="76"/>
      <c r="M123" s="76"/>
      <c r="N123" s="76"/>
      <c r="O123" s="76"/>
      <c r="P123" s="76"/>
      <c r="Q123" s="76"/>
      <c r="R123" s="76"/>
      <c r="S123" s="76"/>
    </row>
    <row r="124" customFormat="false" ht="13.5" hidden="false" customHeight="false" outlineLevel="0" collapsed="false">
      <c r="B124" s="55" t="s">
        <v>230</v>
      </c>
      <c r="C124" s="73" t="n">
        <v>480</v>
      </c>
      <c r="D124" s="74" t="n">
        <v>148</v>
      </c>
      <c r="E124" s="74" t="n">
        <v>152</v>
      </c>
      <c r="F124" s="74" t="n">
        <v>136</v>
      </c>
      <c r="G124" s="74" t="n">
        <v>13</v>
      </c>
      <c r="H124" s="74" t="n">
        <v>20</v>
      </c>
      <c r="I124" s="74" t="n">
        <v>6</v>
      </c>
      <c r="J124" s="74" t="n">
        <v>5</v>
      </c>
      <c r="K124" s="76"/>
      <c r="L124" s="76"/>
      <c r="M124" s="76"/>
      <c r="N124" s="76"/>
      <c r="O124" s="76"/>
      <c r="P124" s="76"/>
      <c r="Q124" s="76"/>
      <c r="R124" s="76"/>
      <c r="S124" s="76"/>
    </row>
    <row r="125" customFormat="false" ht="13.5" hidden="false" customHeight="false" outlineLevel="0" collapsed="false">
      <c r="B125" s="77" t="s">
        <v>210</v>
      </c>
      <c r="C125" s="73" t="n">
        <v>191</v>
      </c>
      <c r="D125" s="74" t="n">
        <v>97</v>
      </c>
      <c r="E125" s="74" t="n">
        <v>69</v>
      </c>
      <c r="F125" s="74" t="n">
        <v>22</v>
      </c>
      <c r="G125" s="74" t="n">
        <v>1</v>
      </c>
      <c r="H125" s="74" t="n">
        <v>2</v>
      </c>
      <c r="I125" s="74" t="s">
        <v>88</v>
      </c>
      <c r="J125" s="74" t="s">
        <v>88</v>
      </c>
      <c r="K125" s="76"/>
      <c r="L125" s="76"/>
      <c r="M125" s="76"/>
      <c r="N125" s="76"/>
      <c r="O125" s="76"/>
      <c r="P125" s="76"/>
      <c r="Q125" s="76"/>
      <c r="R125" s="76"/>
      <c r="S125" s="76"/>
    </row>
    <row r="126" customFormat="false" ht="13.5" hidden="false" customHeight="false" outlineLevel="0" collapsed="false">
      <c r="B126" s="78" t="s">
        <v>211</v>
      </c>
      <c r="C126" s="73" t="n">
        <v>166</v>
      </c>
      <c r="D126" s="74" t="n">
        <v>42</v>
      </c>
      <c r="E126" s="74" t="n">
        <v>62</v>
      </c>
      <c r="F126" s="74" t="n">
        <v>56</v>
      </c>
      <c r="G126" s="74" t="n">
        <v>4</v>
      </c>
      <c r="H126" s="74" t="n">
        <v>1</v>
      </c>
      <c r="I126" s="74" t="n">
        <v>1</v>
      </c>
      <c r="J126" s="74" t="s">
        <v>88</v>
      </c>
      <c r="K126" s="76"/>
      <c r="L126" s="76"/>
      <c r="M126" s="76"/>
      <c r="N126" s="76"/>
      <c r="O126" s="76"/>
      <c r="P126" s="76"/>
      <c r="Q126" s="76"/>
      <c r="R126" s="76"/>
      <c r="S126" s="76"/>
    </row>
    <row r="127" customFormat="false" ht="13.5" hidden="false" customHeight="false" outlineLevel="0" collapsed="false">
      <c r="B127" s="55" t="s">
        <v>212</v>
      </c>
      <c r="C127" s="73" t="n">
        <v>59</v>
      </c>
      <c r="D127" s="74" t="n">
        <v>8</v>
      </c>
      <c r="E127" s="74" t="n">
        <v>15</v>
      </c>
      <c r="F127" s="74" t="n">
        <v>31</v>
      </c>
      <c r="G127" s="74" t="n">
        <v>1</v>
      </c>
      <c r="H127" s="74" t="n">
        <v>4</v>
      </c>
      <c r="I127" s="74" t="s">
        <v>88</v>
      </c>
      <c r="J127" s="74" t="s">
        <v>88</v>
      </c>
      <c r="K127" s="76"/>
      <c r="L127" s="76"/>
      <c r="M127" s="76"/>
      <c r="N127" s="76"/>
      <c r="O127" s="76"/>
      <c r="P127" s="76"/>
      <c r="Q127" s="76"/>
      <c r="R127" s="76"/>
      <c r="S127" s="76"/>
    </row>
    <row r="128" customFormat="false" ht="13.5" hidden="false" customHeight="false" outlineLevel="0" collapsed="false">
      <c r="B128" s="55" t="s">
        <v>213</v>
      </c>
      <c r="C128" s="73" t="n">
        <v>30</v>
      </c>
      <c r="D128" s="74" t="s">
        <v>88</v>
      </c>
      <c r="E128" s="74" t="n">
        <v>5</v>
      </c>
      <c r="F128" s="74" t="n">
        <v>18</v>
      </c>
      <c r="G128" s="74" t="n">
        <v>5</v>
      </c>
      <c r="H128" s="74" t="n">
        <v>2</v>
      </c>
      <c r="I128" s="74" t="s">
        <v>88</v>
      </c>
      <c r="J128" s="74" t="s">
        <v>88</v>
      </c>
      <c r="K128" s="76"/>
      <c r="L128" s="76"/>
      <c r="M128" s="76"/>
      <c r="N128" s="76"/>
      <c r="O128" s="76"/>
      <c r="P128" s="76"/>
      <c r="Q128" s="76"/>
      <c r="R128" s="76"/>
      <c r="S128" s="76"/>
    </row>
    <row r="129" customFormat="false" ht="13.5" hidden="false" customHeight="false" outlineLevel="0" collapsed="false">
      <c r="B129" s="78" t="s">
        <v>214</v>
      </c>
      <c r="C129" s="73" t="n">
        <v>21</v>
      </c>
      <c r="D129" s="74" t="n">
        <v>1</v>
      </c>
      <c r="E129" s="74" t="n">
        <v>1</v>
      </c>
      <c r="F129" s="74" t="n">
        <v>7</v>
      </c>
      <c r="G129" s="74" t="n">
        <v>2</v>
      </c>
      <c r="H129" s="74" t="n">
        <v>8</v>
      </c>
      <c r="I129" s="74" t="n">
        <v>2</v>
      </c>
      <c r="J129" s="74" t="s">
        <v>88</v>
      </c>
      <c r="K129" s="76"/>
      <c r="L129" s="76"/>
      <c r="M129" s="76"/>
      <c r="N129" s="76"/>
      <c r="O129" s="76"/>
      <c r="P129" s="76"/>
      <c r="Q129" s="76"/>
      <c r="R129" s="76"/>
      <c r="S129" s="76"/>
    </row>
    <row r="130" customFormat="false" ht="13.5" hidden="false" customHeight="false" outlineLevel="0" collapsed="false">
      <c r="B130" s="55" t="s">
        <v>215</v>
      </c>
      <c r="C130" s="73" t="n">
        <v>13</v>
      </c>
      <c r="D130" s="74" t="s">
        <v>88</v>
      </c>
      <c r="E130" s="74" t="s">
        <v>88</v>
      </c>
      <c r="F130" s="74" t="n">
        <v>2</v>
      </c>
      <c r="G130" s="74" t="s">
        <v>88</v>
      </c>
      <c r="H130" s="74" t="n">
        <v>3</v>
      </c>
      <c r="I130" s="74" t="n">
        <v>3</v>
      </c>
      <c r="J130" s="74" t="n">
        <v>5</v>
      </c>
      <c r="K130" s="76"/>
      <c r="L130" s="76"/>
      <c r="M130" s="76"/>
      <c r="N130" s="76"/>
      <c r="O130" s="76"/>
      <c r="P130" s="76"/>
      <c r="Q130" s="76"/>
      <c r="R130" s="76"/>
      <c r="S130" s="76"/>
    </row>
    <row r="131" customFormat="false" ht="13.5" hidden="false" customHeight="false" outlineLevel="0" collapsed="false">
      <c r="B131" s="55"/>
      <c r="C131" s="73"/>
      <c r="D131" s="74"/>
      <c r="E131" s="74"/>
      <c r="F131" s="74"/>
      <c r="G131" s="74"/>
      <c r="H131" s="74"/>
      <c r="I131" s="74"/>
      <c r="J131" s="74"/>
      <c r="K131" s="76"/>
      <c r="L131" s="76"/>
      <c r="M131" s="76"/>
      <c r="N131" s="76"/>
      <c r="O131" s="76"/>
      <c r="P131" s="76"/>
      <c r="Q131" s="76"/>
      <c r="R131" s="76"/>
      <c r="S131" s="76"/>
    </row>
    <row r="132" customFormat="false" ht="13.5" hidden="false" customHeight="false" outlineLevel="0" collapsed="false">
      <c r="B132" s="55" t="s">
        <v>231</v>
      </c>
      <c r="C132" s="73" t="n">
        <v>70</v>
      </c>
      <c r="D132" s="74" t="n">
        <v>15</v>
      </c>
      <c r="E132" s="74" t="n">
        <v>13</v>
      </c>
      <c r="F132" s="74" t="n">
        <v>35</v>
      </c>
      <c r="G132" s="74" t="n">
        <v>4</v>
      </c>
      <c r="H132" s="74" t="n">
        <v>2</v>
      </c>
      <c r="I132" s="74" t="n">
        <v>1</v>
      </c>
      <c r="J132" s="74" t="s">
        <v>88</v>
      </c>
      <c r="K132" s="76"/>
      <c r="L132" s="76"/>
      <c r="M132" s="76"/>
      <c r="N132" s="76"/>
      <c r="O132" s="76"/>
      <c r="P132" s="76"/>
      <c r="Q132" s="76"/>
      <c r="R132" s="76"/>
      <c r="S132" s="76"/>
    </row>
    <row r="133" customFormat="false" ht="13.5" hidden="false" customHeight="false" outlineLevel="0" collapsed="false">
      <c r="B133" s="77" t="s">
        <v>210</v>
      </c>
      <c r="C133" s="73" t="n">
        <v>22</v>
      </c>
      <c r="D133" s="74" t="n">
        <v>11</v>
      </c>
      <c r="E133" s="74" t="n">
        <v>3</v>
      </c>
      <c r="F133" s="74" t="n">
        <v>8</v>
      </c>
      <c r="G133" s="74" t="s">
        <v>88</v>
      </c>
      <c r="H133" s="74" t="s">
        <v>88</v>
      </c>
      <c r="I133" s="74" t="s">
        <v>88</v>
      </c>
      <c r="J133" s="74" t="s">
        <v>88</v>
      </c>
      <c r="K133" s="76"/>
      <c r="L133" s="76"/>
      <c r="M133" s="76"/>
      <c r="N133" s="76"/>
      <c r="O133" s="76"/>
      <c r="P133" s="76"/>
      <c r="Q133" s="76"/>
      <c r="R133" s="76"/>
      <c r="S133" s="76"/>
    </row>
    <row r="134" customFormat="false" ht="13.5" hidden="false" customHeight="false" outlineLevel="0" collapsed="false">
      <c r="B134" s="78" t="s">
        <v>211</v>
      </c>
      <c r="C134" s="73" t="n">
        <v>26</v>
      </c>
      <c r="D134" s="74" t="n">
        <v>4</v>
      </c>
      <c r="E134" s="74" t="n">
        <v>6</v>
      </c>
      <c r="F134" s="74" t="n">
        <v>15</v>
      </c>
      <c r="G134" s="74" t="n">
        <v>1</v>
      </c>
      <c r="H134" s="74" t="s">
        <v>88</v>
      </c>
      <c r="I134" s="74" t="s">
        <v>88</v>
      </c>
      <c r="J134" s="74" t="s">
        <v>88</v>
      </c>
      <c r="K134" s="76"/>
      <c r="L134" s="76"/>
      <c r="M134" s="76"/>
      <c r="N134" s="76"/>
      <c r="O134" s="76"/>
      <c r="P134" s="76"/>
      <c r="Q134" s="76"/>
      <c r="R134" s="76"/>
      <c r="S134" s="76"/>
    </row>
    <row r="135" customFormat="false" ht="13.5" hidden="false" customHeight="false" outlineLevel="0" collapsed="false">
      <c r="B135" s="55" t="s">
        <v>212</v>
      </c>
      <c r="C135" s="73" t="n">
        <v>8</v>
      </c>
      <c r="D135" s="74" t="s">
        <v>88</v>
      </c>
      <c r="E135" s="74" t="n">
        <v>3</v>
      </c>
      <c r="F135" s="74" t="n">
        <v>4</v>
      </c>
      <c r="G135" s="74" t="n">
        <v>1</v>
      </c>
      <c r="H135" s="74" t="s">
        <v>88</v>
      </c>
      <c r="I135" s="74" t="s">
        <v>88</v>
      </c>
      <c r="J135" s="74" t="s">
        <v>88</v>
      </c>
      <c r="K135" s="76"/>
      <c r="L135" s="76"/>
      <c r="M135" s="76"/>
      <c r="N135" s="76"/>
      <c r="O135" s="76"/>
      <c r="P135" s="76"/>
      <c r="Q135" s="76"/>
      <c r="R135" s="76"/>
      <c r="S135" s="76"/>
    </row>
    <row r="136" customFormat="false" ht="13.5" hidden="false" customHeight="false" outlineLevel="0" collapsed="false">
      <c r="B136" s="55" t="s">
        <v>213</v>
      </c>
      <c r="C136" s="73" t="n">
        <v>9</v>
      </c>
      <c r="D136" s="74" t="s">
        <v>88</v>
      </c>
      <c r="E136" s="74" t="n">
        <v>1</v>
      </c>
      <c r="F136" s="74" t="n">
        <v>6</v>
      </c>
      <c r="G136" s="74" t="n">
        <v>2</v>
      </c>
      <c r="H136" s="74" t="s">
        <v>88</v>
      </c>
      <c r="I136" s="74" t="s">
        <v>88</v>
      </c>
      <c r="J136" s="74" t="s">
        <v>88</v>
      </c>
      <c r="K136" s="76"/>
      <c r="L136" s="76"/>
      <c r="M136" s="76"/>
      <c r="N136" s="76"/>
      <c r="O136" s="76"/>
      <c r="P136" s="76"/>
      <c r="Q136" s="76"/>
      <c r="R136" s="76"/>
      <c r="S136" s="76"/>
    </row>
    <row r="137" customFormat="false" ht="13.5" hidden="false" customHeight="false" outlineLevel="0" collapsed="false">
      <c r="B137" s="78" t="s">
        <v>214</v>
      </c>
      <c r="C137" s="73" t="n">
        <v>3</v>
      </c>
      <c r="D137" s="74" t="s">
        <v>88</v>
      </c>
      <c r="E137" s="74" t="s">
        <v>88</v>
      </c>
      <c r="F137" s="74" t="s">
        <v>88</v>
      </c>
      <c r="G137" s="74" t="s">
        <v>88</v>
      </c>
      <c r="H137" s="74" t="n">
        <v>2</v>
      </c>
      <c r="I137" s="74" t="n">
        <v>1</v>
      </c>
      <c r="J137" s="74" t="s">
        <v>88</v>
      </c>
      <c r="K137" s="76"/>
      <c r="L137" s="76"/>
      <c r="M137" s="76"/>
      <c r="N137" s="76"/>
      <c r="O137" s="76"/>
      <c r="P137" s="76"/>
      <c r="Q137" s="76"/>
      <c r="R137" s="76"/>
      <c r="S137" s="76"/>
    </row>
    <row r="138" customFormat="false" ht="13.5" hidden="false" customHeight="false" outlineLevel="0" collapsed="false">
      <c r="B138" s="55" t="s">
        <v>215</v>
      </c>
      <c r="C138" s="73" t="n">
        <v>2</v>
      </c>
      <c r="D138" s="74" t="s">
        <v>88</v>
      </c>
      <c r="E138" s="74" t="s">
        <v>88</v>
      </c>
      <c r="F138" s="74" t="n">
        <v>2</v>
      </c>
      <c r="G138" s="74" t="s">
        <v>88</v>
      </c>
      <c r="H138" s="74" t="s">
        <v>88</v>
      </c>
      <c r="I138" s="74" t="s">
        <v>88</v>
      </c>
      <c r="J138" s="74" t="s">
        <v>88</v>
      </c>
      <c r="K138" s="76"/>
      <c r="L138" s="76"/>
      <c r="M138" s="76"/>
      <c r="N138" s="76"/>
      <c r="O138" s="76"/>
      <c r="P138" s="76"/>
      <c r="Q138" s="76"/>
      <c r="R138" s="76"/>
      <c r="S138" s="76"/>
    </row>
    <row r="139" customFormat="false" ht="13.5" hidden="false" customHeight="false" outlineLevel="0" collapsed="false">
      <c r="B139" s="55"/>
      <c r="C139" s="73"/>
      <c r="D139" s="74"/>
      <c r="E139" s="74"/>
      <c r="F139" s="74"/>
      <c r="G139" s="74"/>
      <c r="H139" s="74"/>
      <c r="I139" s="74"/>
      <c r="J139" s="74"/>
      <c r="K139" s="76"/>
      <c r="L139" s="76"/>
      <c r="M139" s="76"/>
      <c r="N139" s="76"/>
      <c r="O139" s="76"/>
      <c r="P139" s="76"/>
      <c r="Q139" s="76"/>
      <c r="R139" s="76"/>
      <c r="S139" s="76"/>
    </row>
    <row r="140" customFormat="false" ht="13.5" hidden="false" customHeight="false" outlineLevel="0" collapsed="false">
      <c r="B140" s="55" t="s">
        <v>232</v>
      </c>
      <c r="C140" s="73" t="n">
        <v>150</v>
      </c>
      <c r="D140" s="74" t="n">
        <v>59</v>
      </c>
      <c r="E140" s="74" t="n">
        <v>49</v>
      </c>
      <c r="F140" s="74" t="n">
        <v>30</v>
      </c>
      <c r="G140" s="74" t="s">
        <v>88</v>
      </c>
      <c r="H140" s="74" t="n">
        <v>4</v>
      </c>
      <c r="I140" s="74" t="n">
        <v>3</v>
      </c>
      <c r="J140" s="74" t="n">
        <v>5</v>
      </c>
      <c r="K140" s="76"/>
      <c r="L140" s="76"/>
      <c r="M140" s="76"/>
      <c r="N140" s="76"/>
      <c r="O140" s="76"/>
      <c r="P140" s="76"/>
      <c r="Q140" s="76"/>
      <c r="R140" s="76"/>
      <c r="S140" s="76"/>
    </row>
    <row r="141" customFormat="false" ht="13.5" hidden="false" customHeight="false" outlineLevel="0" collapsed="false">
      <c r="B141" s="77" t="s">
        <v>210</v>
      </c>
      <c r="C141" s="73" t="n">
        <v>72</v>
      </c>
      <c r="D141" s="74" t="n">
        <v>39</v>
      </c>
      <c r="E141" s="74" t="n">
        <v>28</v>
      </c>
      <c r="F141" s="74" t="n">
        <v>5</v>
      </c>
      <c r="G141" s="74" t="s">
        <v>88</v>
      </c>
      <c r="H141" s="74" t="s">
        <v>88</v>
      </c>
      <c r="I141" s="74" t="s">
        <v>88</v>
      </c>
      <c r="J141" s="74" t="s">
        <v>88</v>
      </c>
      <c r="K141" s="76"/>
      <c r="L141" s="76"/>
      <c r="M141" s="76"/>
      <c r="N141" s="76"/>
      <c r="O141" s="76"/>
      <c r="P141" s="76"/>
      <c r="Q141" s="76"/>
      <c r="R141" s="76"/>
      <c r="S141" s="76"/>
    </row>
    <row r="142" customFormat="false" ht="13.5" hidden="false" customHeight="false" outlineLevel="0" collapsed="false">
      <c r="B142" s="78" t="s">
        <v>211</v>
      </c>
      <c r="C142" s="73" t="n">
        <v>40</v>
      </c>
      <c r="D142" s="74" t="n">
        <v>14</v>
      </c>
      <c r="E142" s="74" t="n">
        <v>14</v>
      </c>
      <c r="F142" s="74" t="n">
        <v>11</v>
      </c>
      <c r="G142" s="74" t="s">
        <v>88</v>
      </c>
      <c r="H142" s="74" t="s">
        <v>88</v>
      </c>
      <c r="I142" s="74" t="n">
        <v>1</v>
      </c>
      <c r="J142" s="74" t="s">
        <v>88</v>
      </c>
      <c r="K142" s="76"/>
      <c r="L142" s="76"/>
      <c r="M142" s="76"/>
      <c r="N142" s="76"/>
      <c r="O142" s="76"/>
      <c r="P142" s="76"/>
      <c r="Q142" s="76"/>
      <c r="R142" s="76"/>
      <c r="S142" s="76"/>
    </row>
    <row r="143" customFormat="false" ht="13.5" hidden="false" customHeight="false" outlineLevel="0" collapsed="false">
      <c r="B143" s="55" t="s">
        <v>212</v>
      </c>
      <c r="C143" s="73" t="n">
        <v>18</v>
      </c>
      <c r="D143" s="74" t="n">
        <v>5</v>
      </c>
      <c r="E143" s="74" t="n">
        <v>3</v>
      </c>
      <c r="F143" s="74" t="n">
        <v>9</v>
      </c>
      <c r="G143" s="74" t="s">
        <v>88</v>
      </c>
      <c r="H143" s="74" t="n">
        <v>1</v>
      </c>
      <c r="I143" s="74" t="s">
        <v>88</v>
      </c>
      <c r="J143" s="74" t="s">
        <v>88</v>
      </c>
      <c r="K143" s="76"/>
      <c r="L143" s="76"/>
      <c r="M143" s="76"/>
      <c r="N143" s="76"/>
      <c r="O143" s="76"/>
      <c r="P143" s="76"/>
      <c r="Q143" s="76"/>
      <c r="R143" s="76"/>
      <c r="S143" s="76"/>
    </row>
    <row r="144" customFormat="false" ht="13.5" hidden="false" customHeight="false" outlineLevel="0" collapsed="false">
      <c r="B144" s="55" t="s">
        <v>213</v>
      </c>
      <c r="C144" s="73" t="n">
        <v>6</v>
      </c>
      <c r="D144" s="74" t="s">
        <v>88</v>
      </c>
      <c r="E144" s="74" t="n">
        <v>3</v>
      </c>
      <c r="F144" s="74" t="n">
        <v>2</v>
      </c>
      <c r="G144" s="74" t="s">
        <v>88</v>
      </c>
      <c r="H144" s="74" t="n">
        <v>1</v>
      </c>
      <c r="I144" s="74" t="s">
        <v>88</v>
      </c>
      <c r="J144" s="74" t="s">
        <v>88</v>
      </c>
      <c r="K144" s="76"/>
      <c r="L144" s="76"/>
      <c r="M144" s="76"/>
      <c r="N144" s="76"/>
      <c r="O144" s="76"/>
      <c r="P144" s="76"/>
      <c r="Q144" s="76"/>
      <c r="R144" s="76"/>
      <c r="S144" s="76"/>
    </row>
    <row r="145" customFormat="false" ht="13.5" hidden="false" customHeight="false" outlineLevel="0" collapsed="false">
      <c r="B145" s="78" t="s">
        <v>214</v>
      </c>
      <c r="C145" s="73" t="n">
        <v>6</v>
      </c>
      <c r="D145" s="74" t="n">
        <v>1</v>
      </c>
      <c r="E145" s="74" t="n">
        <v>1</v>
      </c>
      <c r="F145" s="74" t="n">
        <v>3</v>
      </c>
      <c r="G145" s="74" t="s">
        <v>88</v>
      </c>
      <c r="H145" s="74" t="n">
        <v>1</v>
      </c>
      <c r="I145" s="74" t="s">
        <v>88</v>
      </c>
      <c r="J145" s="74" t="s">
        <v>88</v>
      </c>
      <c r="K145" s="76"/>
      <c r="L145" s="76"/>
      <c r="M145" s="76"/>
      <c r="N145" s="76"/>
      <c r="O145" s="76"/>
      <c r="P145" s="76"/>
      <c r="Q145" s="76"/>
      <c r="R145" s="76"/>
      <c r="S145" s="76"/>
    </row>
    <row r="146" customFormat="false" ht="13.5" hidden="false" customHeight="false" outlineLevel="0" collapsed="false">
      <c r="B146" s="55" t="s">
        <v>215</v>
      </c>
      <c r="C146" s="73" t="n">
        <v>8</v>
      </c>
      <c r="D146" s="74" t="s">
        <v>88</v>
      </c>
      <c r="E146" s="74" t="s">
        <v>88</v>
      </c>
      <c r="F146" s="74" t="s">
        <v>88</v>
      </c>
      <c r="G146" s="74" t="s">
        <v>88</v>
      </c>
      <c r="H146" s="74" t="n">
        <v>1</v>
      </c>
      <c r="I146" s="74" t="n">
        <v>2</v>
      </c>
      <c r="J146" s="74" t="n">
        <v>5</v>
      </c>
      <c r="K146" s="76"/>
      <c r="L146" s="76"/>
      <c r="M146" s="76"/>
      <c r="N146" s="76"/>
      <c r="O146" s="76"/>
      <c r="P146" s="76"/>
      <c r="Q146" s="76"/>
      <c r="R146" s="76"/>
      <c r="S146" s="76"/>
    </row>
    <row r="147" customFormat="false" ht="13.5" hidden="false" customHeight="false" outlineLevel="0" collapsed="false">
      <c r="B147" s="55"/>
      <c r="C147" s="73"/>
      <c r="D147" s="74"/>
      <c r="E147" s="74"/>
      <c r="F147" s="74"/>
      <c r="G147" s="74"/>
      <c r="H147" s="74"/>
      <c r="I147" s="74"/>
      <c r="J147" s="74"/>
      <c r="K147" s="76"/>
      <c r="L147" s="76"/>
      <c r="M147" s="76"/>
      <c r="N147" s="76"/>
      <c r="O147" s="76"/>
      <c r="P147" s="76"/>
      <c r="Q147" s="76"/>
      <c r="R147" s="76"/>
      <c r="S147" s="76"/>
    </row>
    <row r="148" customFormat="false" ht="13.5" hidden="false" customHeight="false" outlineLevel="0" collapsed="false">
      <c r="B148" s="55" t="s">
        <v>233</v>
      </c>
      <c r="C148" s="73" t="n">
        <v>133</v>
      </c>
      <c r="D148" s="74" t="n">
        <v>39</v>
      </c>
      <c r="E148" s="74" t="n">
        <v>49</v>
      </c>
      <c r="F148" s="74" t="n">
        <v>34</v>
      </c>
      <c r="G148" s="74" t="n">
        <v>4</v>
      </c>
      <c r="H148" s="74" t="n">
        <v>7</v>
      </c>
      <c r="I148" s="74" t="s">
        <v>88</v>
      </c>
      <c r="J148" s="74" t="s">
        <v>88</v>
      </c>
      <c r="K148" s="76"/>
      <c r="L148" s="76"/>
      <c r="M148" s="76"/>
      <c r="N148" s="76"/>
      <c r="O148" s="76"/>
      <c r="P148" s="76"/>
      <c r="Q148" s="76"/>
      <c r="R148" s="76"/>
      <c r="S148" s="76"/>
    </row>
    <row r="149" customFormat="false" ht="13.5" hidden="false" customHeight="false" outlineLevel="0" collapsed="false">
      <c r="B149" s="77" t="s">
        <v>210</v>
      </c>
      <c r="C149" s="73" t="n">
        <v>44</v>
      </c>
      <c r="D149" s="74" t="n">
        <v>22</v>
      </c>
      <c r="E149" s="74" t="n">
        <v>19</v>
      </c>
      <c r="F149" s="74" t="n">
        <v>3</v>
      </c>
      <c r="G149" s="74" t="s">
        <v>88</v>
      </c>
      <c r="H149" s="74" t="s">
        <v>88</v>
      </c>
      <c r="I149" s="74" t="s">
        <v>88</v>
      </c>
      <c r="J149" s="74" t="s">
        <v>88</v>
      </c>
      <c r="K149" s="76"/>
      <c r="L149" s="76"/>
      <c r="M149" s="76"/>
      <c r="N149" s="76"/>
      <c r="O149" s="76"/>
      <c r="P149" s="76"/>
      <c r="Q149" s="76"/>
      <c r="R149" s="76"/>
      <c r="S149" s="76"/>
    </row>
    <row r="150" customFormat="false" ht="13.5" hidden="false" customHeight="false" outlineLevel="0" collapsed="false">
      <c r="B150" s="78" t="s">
        <v>211</v>
      </c>
      <c r="C150" s="73" t="n">
        <v>54</v>
      </c>
      <c r="D150" s="74" t="n">
        <v>14</v>
      </c>
      <c r="E150" s="74" t="n">
        <v>23</v>
      </c>
      <c r="F150" s="74" t="n">
        <v>16</v>
      </c>
      <c r="G150" s="74" t="n">
        <v>1</v>
      </c>
      <c r="H150" s="74" t="s">
        <v>88</v>
      </c>
      <c r="I150" s="74" t="s">
        <v>88</v>
      </c>
      <c r="J150" s="74" t="s">
        <v>88</v>
      </c>
      <c r="K150" s="76"/>
      <c r="L150" s="76"/>
      <c r="M150" s="76"/>
      <c r="N150" s="76"/>
      <c r="O150" s="76"/>
      <c r="P150" s="76"/>
      <c r="Q150" s="76"/>
      <c r="R150" s="76"/>
      <c r="S150" s="76"/>
    </row>
    <row r="151" customFormat="false" ht="13.5" hidden="false" customHeight="false" outlineLevel="0" collapsed="false">
      <c r="B151" s="55" t="s">
        <v>212</v>
      </c>
      <c r="C151" s="73" t="n">
        <v>22</v>
      </c>
      <c r="D151" s="74" t="n">
        <v>3</v>
      </c>
      <c r="E151" s="74" t="n">
        <v>6</v>
      </c>
      <c r="F151" s="74" t="n">
        <v>10</v>
      </c>
      <c r="G151" s="74" t="s">
        <v>88</v>
      </c>
      <c r="H151" s="74" t="n">
        <v>3</v>
      </c>
      <c r="I151" s="74" t="s">
        <v>88</v>
      </c>
      <c r="J151" s="74" t="s">
        <v>88</v>
      </c>
      <c r="K151" s="76"/>
      <c r="L151" s="76"/>
      <c r="M151" s="76"/>
      <c r="N151" s="76"/>
      <c r="O151" s="76"/>
      <c r="P151" s="76"/>
      <c r="Q151" s="76"/>
      <c r="R151" s="76"/>
      <c r="S151" s="76"/>
    </row>
    <row r="152" customFormat="false" ht="13.5" hidden="false" customHeight="false" outlineLevel="0" collapsed="false">
      <c r="B152" s="55" t="s">
        <v>213</v>
      </c>
      <c r="C152" s="73" t="n">
        <v>5</v>
      </c>
      <c r="D152" s="74" t="s">
        <v>88</v>
      </c>
      <c r="E152" s="74" t="n">
        <v>1</v>
      </c>
      <c r="F152" s="74" t="n">
        <v>2</v>
      </c>
      <c r="G152" s="74" t="n">
        <v>2</v>
      </c>
      <c r="H152" s="74" t="s">
        <v>88</v>
      </c>
      <c r="I152" s="74" t="s">
        <v>88</v>
      </c>
      <c r="J152" s="74" t="s">
        <v>88</v>
      </c>
      <c r="K152" s="76"/>
      <c r="L152" s="76"/>
      <c r="M152" s="76"/>
      <c r="N152" s="76"/>
      <c r="O152" s="76"/>
      <c r="P152" s="76"/>
      <c r="Q152" s="76"/>
      <c r="R152" s="76"/>
      <c r="S152" s="76"/>
    </row>
    <row r="153" customFormat="false" ht="13.5" hidden="false" customHeight="false" outlineLevel="0" collapsed="false">
      <c r="B153" s="78" t="s">
        <v>214</v>
      </c>
      <c r="C153" s="73" t="n">
        <v>6</v>
      </c>
      <c r="D153" s="74" t="s">
        <v>88</v>
      </c>
      <c r="E153" s="74" t="s">
        <v>88</v>
      </c>
      <c r="F153" s="74" t="n">
        <v>3</v>
      </c>
      <c r="G153" s="74" t="n">
        <v>1</v>
      </c>
      <c r="H153" s="74" t="n">
        <v>2</v>
      </c>
      <c r="I153" s="74" t="s">
        <v>88</v>
      </c>
      <c r="J153" s="74" t="s">
        <v>88</v>
      </c>
      <c r="K153" s="76"/>
      <c r="L153" s="76"/>
      <c r="M153" s="76"/>
      <c r="N153" s="76"/>
      <c r="O153" s="76"/>
      <c r="P153" s="76"/>
      <c r="Q153" s="76"/>
      <c r="R153" s="76"/>
      <c r="S153" s="76"/>
    </row>
    <row r="154" customFormat="false" ht="13.5" hidden="false" customHeight="false" outlineLevel="0" collapsed="false">
      <c r="B154" s="55" t="s">
        <v>215</v>
      </c>
      <c r="C154" s="73" t="n">
        <v>2</v>
      </c>
      <c r="D154" s="74" t="s">
        <v>88</v>
      </c>
      <c r="E154" s="74" t="s">
        <v>88</v>
      </c>
      <c r="F154" s="74" t="s">
        <v>88</v>
      </c>
      <c r="G154" s="74" t="s">
        <v>88</v>
      </c>
      <c r="H154" s="74" t="n">
        <v>2</v>
      </c>
      <c r="I154" s="74" t="s">
        <v>88</v>
      </c>
      <c r="J154" s="74" t="s">
        <v>88</v>
      </c>
      <c r="K154" s="76"/>
      <c r="L154" s="76"/>
      <c r="M154" s="76"/>
      <c r="N154" s="76"/>
      <c r="O154" s="76"/>
      <c r="P154" s="76"/>
      <c r="Q154" s="76"/>
      <c r="R154" s="76"/>
      <c r="S154" s="76"/>
    </row>
    <row r="155" customFormat="false" ht="13.5" hidden="false" customHeight="false" outlineLevel="0" collapsed="false">
      <c r="B155" s="55"/>
      <c r="C155" s="73"/>
      <c r="D155" s="74"/>
      <c r="E155" s="74"/>
      <c r="F155" s="74"/>
      <c r="G155" s="74"/>
      <c r="H155" s="74"/>
      <c r="I155" s="74"/>
      <c r="J155" s="74"/>
      <c r="K155" s="76"/>
      <c r="L155" s="76"/>
      <c r="M155" s="76"/>
      <c r="N155" s="76"/>
      <c r="O155" s="76"/>
      <c r="P155" s="76"/>
      <c r="Q155" s="76"/>
      <c r="R155" s="76"/>
      <c r="S155" s="76"/>
    </row>
    <row r="156" customFormat="false" ht="13.5" hidden="false" customHeight="false" outlineLevel="0" collapsed="false">
      <c r="B156" s="55" t="s">
        <v>234</v>
      </c>
      <c r="C156" s="73" t="n">
        <v>127</v>
      </c>
      <c r="D156" s="74" t="n">
        <v>35</v>
      </c>
      <c r="E156" s="74" t="n">
        <v>41</v>
      </c>
      <c r="F156" s="74" t="n">
        <v>37</v>
      </c>
      <c r="G156" s="74" t="n">
        <v>5</v>
      </c>
      <c r="H156" s="74" t="n">
        <v>7</v>
      </c>
      <c r="I156" s="74" t="n">
        <v>2</v>
      </c>
      <c r="J156" s="74" t="s">
        <v>88</v>
      </c>
      <c r="K156" s="76"/>
      <c r="L156" s="76"/>
      <c r="M156" s="76"/>
      <c r="N156" s="76"/>
      <c r="O156" s="76"/>
      <c r="P156" s="76"/>
      <c r="Q156" s="76"/>
      <c r="R156" s="76"/>
      <c r="S156" s="76"/>
    </row>
    <row r="157" customFormat="false" ht="13.5" hidden="false" customHeight="false" outlineLevel="0" collapsed="false">
      <c r="B157" s="77" t="s">
        <v>210</v>
      </c>
      <c r="C157" s="73" t="n">
        <v>53</v>
      </c>
      <c r="D157" s="74" t="n">
        <v>25</v>
      </c>
      <c r="E157" s="74" t="n">
        <v>19</v>
      </c>
      <c r="F157" s="74" t="n">
        <v>6</v>
      </c>
      <c r="G157" s="74" t="n">
        <v>1</v>
      </c>
      <c r="H157" s="74" t="n">
        <v>2</v>
      </c>
      <c r="I157" s="74" t="s">
        <v>88</v>
      </c>
      <c r="J157" s="74" t="s">
        <v>88</v>
      </c>
      <c r="K157" s="76"/>
      <c r="L157" s="76"/>
      <c r="M157" s="76"/>
      <c r="N157" s="76"/>
      <c r="O157" s="76"/>
      <c r="P157" s="76"/>
      <c r="Q157" s="76"/>
      <c r="R157" s="76"/>
      <c r="S157" s="76"/>
    </row>
    <row r="158" customFormat="false" ht="13.5" hidden="false" customHeight="false" outlineLevel="0" collapsed="false">
      <c r="B158" s="78" t="s">
        <v>211</v>
      </c>
      <c r="C158" s="73" t="n">
        <v>46</v>
      </c>
      <c r="D158" s="74" t="n">
        <v>10</v>
      </c>
      <c r="E158" s="74" t="n">
        <v>19</v>
      </c>
      <c r="F158" s="74" t="n">
        <v>14</v>
      </c>
      <c r="G158" s="74" t="n">
        <v>2</v>
      </c>
      <c r="H158" s="74" t="n">
        <v>1</v>
      </c>
      <c r="I158" s="74" t="s">
        <v>88</v>
      </c>
      <c r="J158" s="74" t="s">
        <v>88</v>
      </c>
      <c r="K158" s="76"/>
      <c r="L158" s="76"/>
      <c r="M158" s="76"/>
      <c r="N158" s="76"/>
      <c r="O158" s="76"/>
      <c r="P158" s="76"/>
      <c r="Q158" s="76"/>
      <c r="R158" s="76"/>
      <c r="S158" s="76"/>
    </row>
    <row r="159" customFormat="false" ht="13.5" hidden="false" customHeight="false" outlineLevel="0" collapsed="false">
      <c r="B159" s="55" t="s">
        <v>212</v>
      </c>
      <c r="C159" s="73" t="n">
        <v>11</v>
      </c>
      <c r="D159" s="74" t="s">
        <v>88</v>
      </c>
      <c r="E159" s="74" t="n">
        <v>3</v>
      </c>
      <c r="F159" s="74" t="n">
        <v>8</v>
      </c>
      <c r="G159" s="74" t="s">
        <v>88</v>
      </c>
      <c r="H159" s="74" t="s">
        <v>88</v>
      </c>
      <c r="I159" s="74" t="s">
        <v>88</v>
      </c>
      <c r="J159" s="74" t="s">
        <v>88</v>
      </c>
      <c r="K159" s="76"/>
      <c r="L159" s="76"/>
      <c r="M159" s="76"/>
      <c r="N159" s="76"/>
      <c r="O159" s="76"/>
      <c r="P159" s="76"/>
      <c r="Q159" s="76"/>
      <c r="R159" s="76"/>
      <c r="S159" s="76"/>
    </row>
    <row r="160" customFormat="false" ht="13.5" hidden="false" customHeight="false" outlineLevel="0" collapsed="false">
      <c r="B160" s="55" t="s">
        <v>213</v>
      </c>
      <c r="C160" s="73" t="n">
        <v>10</v>
      </c>
      <c r="D160" s="74" t="s">
        <v>88</v>
      </c>
      <c r="E160" s="74" t="s">
        <v>88</v>
      </c>
      <c r="F160" s="74" t="n">
        <v>8</v>
      </c>
      <c r="G160" s="74" t="n">
        <v>1</v>
      </c>
      <c r="H160" s="74" t="n">
        <v>1</v>
      </c>
      <c r="I160" s="74" t="s">
        <v>88</v>
      </c>
      <c r="J160" s="74" t="s">
        <v>88</v>
      </c>
      <c r="K160" s="76"/>
      <c r="L160" s="76"/>
      <c r="M160" s="76"/>
      <c r="N160" s="76"/>
      <c r="O160" s="76"/>
      <c r="P160" s="76"/>
      <c r="Q160" s="76"/>
      <c r="R160" s="76"/>
      <c r="S160" s="76"/>
    </row>
    <row r="161" customFormat="false" ht="13.5" hidden="false" customHeight="false" outlineLevel="0" collapsed="false">
      <c r="B161" s="78" t="s">
        <v>214</v>
      </c>
      <c r="C161" s="73" t="n">
        <v>6</v>
      </c>
      <c r="D161" s="74" t="s">
        <v>88</v>
      </c>
      <c r="E161" s="74" t="s">
        <v>88</v>
      </c>
      <c r="F161" s="74" t="n">
        <v>1</v>
      </c>
      <c r="G161" s="74" t="n">
        <v>1</v>
      </c>
      <c r="H161" s="74" t="n">
        <v>3</v>
      </c>
      <c r="I161" s="74" t="n">
        <v>1</v>
      </c>
      <c r="J161" s="74" t="s">
        <v>88</v>
      </c>
      <c r="K161" s="76"/>
      <c r="L161" s="76"/>
      <c r="M161" s="76"/>
      <c r="N161" s="76"/>
      <c r="O161" s="76"/>
      <c r="P161" s="76"/>
      <c r="Q161" s="76"/>
      <c r="R161" s="76"/>
      <c r="S161" s="76"/>
    </row>
    <row r="162" customFormat="false" ht="13.5" hidden="false" customHeight="false" outlineLevel="0" collapsed="false">
      <c r="B162" s="55" t="s">
        <v>215</v>
      </c>
      <c r="C162" s="73" t="n">
        <v>1</v>
      </c>
      <c r="D162" s="74" t="s">
        <v>88</v>
      </c>
      <c r="E162" s="74" t="s">
        <v>88</v>
      </c>
      <c r="F162" s="74" t="s">
        <v>88</v>
      </c>
      <c r="G162" s="74" t="s">
        <v>88</v>
      </c>
      <c r="H162" s="74" t="s">
        <v>88</v>
      </c>
      <c r="I162" s="74" t="n">
        <v>1</v>
      </c>
      <c r="J162" s="74" t="s">
        <v>88</v>
      </c>
      <c r="K162" s="76"/>
      <c r="L162" s="76"/>
      <c r="M162" s="76"/>
      <c r="N162" s="76"/>
      <c r="O162" s="76"/>
      <c r="P162" s="76"/>
      <c r="Q162" s="76"/>
      <c r="R162" s="76"/>
      <c r="S162" s="76"/>
    </row>
    <row r="163" customFormat="false" ht="13.5" hidden="false" customHeight="false" outlineLevel="0" collapsed="false">
      <c r="B163" s="55"/>
      <c r="C163" s="73"/>
      <c r="D163" s="74"/>
      <c r="E163" s="74"/>
      <c r="F163" s="74"/>
      <c r="G163" s="74"/>
      <c r="H163" s="74"/>
      <c r="I163" s="74"/>
      <c r="J163" s="74"/>
      <c r="K163" s="76"/>
      <c r="L163" s="76"/>
      <c r="M163" s="76"/>
      <c r="N163" s="76"/>
      <c r="O163" s="76"/>
      <c r="P163" s="76"/>
      <c r="Q163" s="76"/>
      <c r="R163" s="76"/>
      <c r="S163" s="76"/>
    </row>
    <row r="164" customFormat="false" ht="13.5" hidden="false" customHeight="false" outlineLevel="0" collapsed="false">
      <c r="B164" s="55" t="s">
        <v>235</v>
      </c>
      <c r="C164" s="73" t="n">
        <v>556</v>
      </c>
      <c r="D164" s="74" t="n">
        <v>266</v>
      </c>
      <c r="E164" s="74" t="n">
        <v>193</v>
      </c>
      <c r="F164" s="74" t="n">
        <v>73</v>
      </c>
      <c r="G164" s="74" t="n">
        <v>5</v>
      </c>
      <c r="H164" s="74" t="n">
        <v>12</v>
      </c>
      <c r="I164" s="74" t="n">
        <v>4</v>
      </c>
      <c r="J164" s="74" t="n">
        <v>3</v>
      </c>
      <c r="K164" s="76"/>
      <c r="L164" s="76"/>
      <c r="M164" s="76"/>
      <c r="N164" s="76"/>
      <c r="O164" s="76"/>
      <c r="P164" s="76"/>
      <c r="Q164" s="76"/>
      <c r="R164" s="76"/>
      <c r="S164" s="76"/>
    </row>
    <row r="165" customFormat="false" ht="13.5" hidden="false" customHeight="false" outlineLevel="0" collapsed="false">
      <c r="B165" s="77" t="s">
        <v>210</v>
      </c>
      <c r="C165" s="73" t="n">
        <v>202</v>
      </c>
      <c r="D165" s="74" t="n">
        <v>130</v>
      </c>
      <c r="E165" s="74" t="n">
        <v>56</v>
      </c>
      <c r="F165" s="74" t="n">
        <v>16</v>
      </c>
      <c r="G165" s="74" t="s">
        <v>88</v>
      </c>
      <c r="H165" s="74" t="s">
        <v>88</v>
      </c>
      <c r="I165" s="74" t="s">
        <v>88</v>
      </c>
      <c r="J165" s="74" t="s">
        <v>88</v>
      </c>
      <c r="K165" s="76"/>
      <c r="L165" s="76"/>
      <c r="M165" s="76"/>
      <c r="N165" s="76"/>
      <c r="O165" s="76"/>
      <c r="P165" s="76"/>
      <c r="Q165" s="76"/>
      <c r="R165" s="76"/>
      <c r="S165" s="76"/>
    </row>
    <row r="166" customFormat="false" ht="13.5" hidden="false" customHeight="false" outlineLevel="0" collapsed="false">
      <c r="B166" s="78" t="s">
        <v>211</v>
      </c>
      <c r="C166" s="73" t="n">
        <v>201</v>
      </c>
      <c r="D166" s="74" t="n">
        <v>104</v>
      </c>
      <c r="E166" s="74" t="n">
        <v>77</v>
      </c>
      <c r="F166" s="74" t="n">
        <v>20</v>
      </c>
      <c r="G166" s="74" t="s">
        <v>88</v>
      </c>
      <c r="H166" s="74" t="s">
        <v>88</v>
      </c>
      <c r="I166" s="74" t="s">
        <v>88</v>
      </c>
      <c r="J166" s="74" t="s">
        <v>88</v>
      </c>
      <c r="K166" s="76"/>
      <c r="L166" s="76"/>
      <c r="M166" s="76"/>
      <c r="N166" s="76"/>
      <c r="O166" s="76"/>
      <c r="P166" s="76"/>
      <c r="Q166" s="76"/>
      <c r="R166" s="76"/>
      <c r="S166" s="76"/>
    </row>
    <row r="167" customFormat="false" ht="13.5" hidden="false" customHeight="false" outlineLevel="0" collapsed="false">
      <c r="B167" s="55" t="s">
        <v>212</v>
      </c>
      <c r="C167" s="73" t="n">
        <v>59</v>
      </c>
      <c r="D167" s="74" t="n">
        <v>17</v>
      </c>
      <c r="E167" s="74" t="n">
        <v>26</v>
      </c>
      <c r="F167" s="74" t="n">
        <v>10</v>
      </c>
      <c r="G167" s="74" t="n">
        <v>1</v>
      </c>
      <c r="H167" s="74" t="n">
        <v>5</v>
      </c>
      <c r="I167" s="74" t="s">
        <v>88</v>
      </c>
      <c r="J167" s="74" t="s">
        <v>88</v>
      </c>
      <c r="K167" s="76"/>
      <c r="L167" s="76"/>
      <c r="M167" s="76"/>
      <c r="N167" s="76"/>
      <c r="O167" s="76"/>
      <c r="P167" s="76"/>
      <c r="Q167" s="76"/>
      <c r="R167" s="76"/>
      <c r="S167" s="76"/>
    </row>
    <row r="168" customFormat="false" ht="13.5" hidden="false" customHeight="false" outlineLevel="0" collapsed="false">
      <c r="B168" s="55" t="s">
        <v>213</v>
      </c>
      <c r="C168" s="73" t="n">
        <v>53</v>
      </c>
      <c r="D168" s="74" t="n">
        <v>14</v>
      </c>
      <c r="E168" s="74" t="n">
        <v>23</v>
      </c>
      <c r="F168" s="74" t="n">
        <v>13</v>
      </c>
      <c r="G168" s="74" t="n">
        <v>1</v>
      </c>
      <c r="H168" s="74" t="n">
        <v>2</v>
      </c>
      <c r="I168" s="74" t="s">
        <v>88</v>
      </c>
      <c r="J168" s="74" t="s">
        <v>88</v>
      </c>
      <c r="K168" s="76"/>
      <c r="L168" s="76"/>
      <c r="M168" s="76"/>
      <c r="N168" s="76"/>
      <c r="O168" s="76"/>
      <c r="P168" s="76"/>
      <c r="Q168" s="76"/>
      <c r="R168" s="76"/>
      <c r="S168" s="76"/>
    </row>
    <row r="169" customFormat="false" ht="13.5" hidden="false" customHeight="false" outlineLevel="0" collapsed="false">
      <c r="B169" s="78" t="s">
        <v>214</v>
      </c>
      <c r="C169" s="73" t="n">
        <v>26</v>
      </c>
      <c r="D169" s="74" t="n">
        <v>1</v>
      </c>
      <c r="E169" s="74" t="n">
        <v>8</v>
      </c>
      <c r="F169" s="74" t="n">
        <v>10</v>
      </c>
      <c r="G169" s="74" t="n">
        <v>3</v>
      </c>
      <c r="H169" s="74" t="n">
        <v>3</v>
      </c>
      <c r="I169" s="74" t="n">
        <v>1</v>
      </c>
      <c r="J169" s="74" t="s">
        <v>88</v>
      </c>
      <c r="K169" s="76"/>
      <c r="L169" s="76"/>
      <c r="M169" s="76"/>
      <c r="N169" s="76"/>
      <c r="O169" s="76"/>
      <c r="P169" s="76"/>
      <c r="Q169" s="76"/>
      <c r="R169" s="76"/>
      <c r="S169" s="76"/>
    </row>
    <row r="170" customFormat="false" ht="13.5" hidden="false" customHeight="false" outlineLevel="0" collapsed="false">
      <c r="B170" s="55" t="s">
        <v>215</v>
      </c>
      <c r="C170" s="73" t="n">
        <v>15</v>
      </c>
      <c r="D170" s="74" t="s">
        <v>88</v>
      </c>
      <c r="E170" s="74" t="n">
        <v>3</v>
      </c>
      <c r="F170" s="74" t="n">
        <v>4</v>
      </c>
      <c r="G170" s="74" t="s">
        <v>88</v>
      </c>
      <c r="H170" s="74" t="n">
        <v>2</v>
      </c>
      <c r="I170" s="74" t="n">
        <v>3</v>
      </c>
      <c r="J170" s="74" t="n">
        <v>3</v>
      </c>
      <c r="K170" s="76"/>
      <c r="L170" s="76"/>
      <c r="M170" s="76"/>
      <c r="N170" s="76"/>
      <c r="O170" s="76"/>
      <c r="P170" s="76"/>
      <c r="Q170" s="76"/>
      <c r="R170" s="76"/>
      <c r="S170" s="76"/>
    </row>
    <row r="171" customFormat="false" ht="13.5" hidden="false" customHeight="false" outlineLevel="0" collapsed="false">
      <c r="B171" s="55"/>
      <c r="C171" s="73"/>
      <c r="D171" s="74"/>
      <c r="E171" s="74"/>
      <c r="F171" s="74"/>
      <c r="G171" s="74"/>
      <c r="H171" s="74"/>
      <c r="I171" s="74"/>
      <c r="J171" s="74"/>
      <c r="K171" s="76"/>
      <c r="L171" s="76"/>
      <c r="M171" s="76"/>
      <c r="N171" s="76"/>
      <c r="O171" s="76"/>
      <c r="P171" s="76"/>
      <c r="Q171" s="76"/>
      <c r="R171" s="76"/>
      <c r="S171" s="76"/>
    </row>
    <row r="172" customFormat="false" ht="13.5" hidden="false" customHeight="false" outlineLevel="0" collapsed="false">
      <c r="B172" s="55" t="s">
        <v>236</v>
      </c>
      <c r="C172" s="73" t="n">
        <v>423</v>
      </c>
      <c r="D172" s="74" t="n">
        <v>212</v>
      </c>
      <c r="E172" s="74" t="n">
        <v>142</v>
      </c>
      <c r="F172" s="74" t="n">
        <v>51</v>
      </c>
      <c r="G172" s="74" t="n">
        <v>2</v>
      </c>
      <c r="H172" s="74" t="n">
        <v>10</v>
      </c>
      <c r="I172" s="74" t="n">
        <v>3</v>
      </c>
      <c r="J172" s="74" t="n">
        <v>3</v>
      </c>
      <c r="K172" s="76"/>
      <c r="L172" s="76"/>
      <c r="M172" s="76"/>
      <c r="N172" s="76"/>
      <c r="O172" s="76"/>
      <c r="P172" s="76"/>
      <c r="Q172" s="76"/>
      <c r="R172" s="76"/>
      <c r="S172" s="76"/>
    </row>
    <row r="173" customFormat="false" ht="13.5" hidden="false" customHeight="false" outlineLevel="0" collapsed="false">
      <c r="B173" s="77" t="s">
        <v>210</v>
      </c>
      <c r="C173" s="73" t="n">
        <v>144</v>
      </c>
      <c r="D173" s="74" t="n">
        <v>96</v>
      </c>
      <c r="E173" s="74" t="n">
        <v>39</v>
      </c>
      <c r="F173" s="74" t="n">
        <v>9</v>
      </c>
      <c r="G173" s="74" t="s">
        <v>88</v>
      </c>
      <c r="H173" s="74" t="s">
        <v>88</v>
      </c>
      <c r="I173" s="74" t="s">
        <v>88</v>
      </c>
      <c r="J173" s="74" t="s">
        <v>88</v>
      </c>
      <c r="K173" s="76"/>
      <c r="L173" s="76"/>
      <c r="M173" s="76"/>
      <c r="N173" s="76"/>
      <c r="O173" s="76"/>
      <c r="P173" s="76"/>
      <c r="Q173" s="76"/>
      <c r="R173" s="76"/>
      <c r="S173" s="76"/>
    </row>
    <row r="174" customFormat="false" ht="13.5" hidden="false" customHeight="false" outlineLevel="0" collapsed="false">
      <c r="B174" s="78" t="s">
        <v>211</v>
      </c>
      <c r="C174" s="73" t="n">
        <v>155</v>
      </c>
      <c r="D174" s="74" t="n">
        <v>87</v>
      </c>
      <c r="E174" s="74" t="n">
        <v>55</v>
      </c>
      <c r="F174" s="74" t="n">
        <v>13</v>
      </c>
      <c r="G174" s="74" t="s">
        <v>88</v>
      </c>
      <c r="H174" s="74" t="s">
        <v>88</v>
      </c>
      <c r="I174" s="74" t="s">
        <v>88</v>
      </c>
      <c r="J174" s="74" t="s">
        <v>88</v>
      </c>
      <c r="K174" s="76"/>
      <c r="L174" s="76"/>
      <c r="M174" s="76"/>
      <c r="N174" s="76"/>
      <c r="O174" s="76"/>
      <c r="P174" s="76"/>
      <c r="Q174" s="76"/>
      <c r="R174" s="76"/>
      <c r="S174" s="76"/>
    </row>
    <row r="175" customFormat="false" ht="13.5" hidden="false" customHeight="false" outlineLevel="0" collapsed="false">
      <c r="B175" s="55" t="s">
        <v>212</v>
      </c>
      <c r="C175" s="73" t="n">
        <v>46</v>
      </c>
      <c r="D175" s="74" t="n">
        <v>15</v>
      </c>
      <c r="E175" s="74" t="n">
        <v>20</v>
      </c>
      <c r="F175" s="74" t="n">
        <v>6</v>
      </c>
      <c r="G175" s="74" t="n">
        <v>1</v>
      </c>
      <c r="H175" s="74" t="n">
        <v>4</v>
      </c>
      <c r="I175" s="74" t="s">
        <v>88</v>
      </c>
      <c r="J175" s="74" t="s">
        <v>88</v>
      </c>
      <c r="K175" s="76"/>
      <c r="L175" s="76"/>
      <c r="M175" s="76"/>
      <c r="N175" s="76"/>
      <c r="O175" s="76"/>
      <c r="P175" s="76"/>
      <c r="Q175" s="76"/>
      <c r="R175" s="76"/>
      <c r="S175" s="76"/>
    </row>
    <row r="176" customFormat="false" ht="13.5" hidden="false" customHeight="false" outlineLevel="0" collapsed="false">
      <c r="B176" s="55" t="s">
        <v>213</v>
      </c>
      <c r="C176" s="73" t="n">
        <v>42</v>
      </c>
      <c r="D176" s="74" t="n">
        <v>13</v>
      </c>
      <c r="E176" s="74" t="n">
        <v>17</v>
      </c>
      <c r="F176" s="74" t="n">
        <v>11</v>
      </c>
      <c r="G176" s="74" t="s">
        <v>88</v>
      </c>
      <c r="H176" s="74" t="n">
        <v>1</v>
      </c>
      <c r="I176" s="74" t="s">
        <v>88</v>
      </c>
      <c r="J176" s="74" t="s">
        <v>88</v>
      </c>
      <c r="K176" s="76"/>
      <c r="L176" s="76"/>
      <c r="M176" s="76"/>
      <c r="N176" s="76"/>
      <c r="O176" s="76"/>
      <c r="P176" s="76"/>
      <c r="Q176" s="76"/>
      <c r="R176" s="76"/>
      <c r="S176" s="76"/>
    </row>
    <row r="177" customFormat="false" ht="13.5" hidden="false" customHeight="false" outlineLevel="0" collapsed="false">
      <c r="B177" s="78" t="s">
        <v>214</v>
      </c>
      <c r="C177" s="73" t="n">
        <v>23</v>
      </c>
      <c r="D177" s="74" t="n">
        <v>1</v>
      </c>
      <c r="E177" s="74" t="n">
        <v>8</v>
      </c>
      <c r="F177" s="74" t="n">
        <v>9</v>
      </c>
      <c r="G177" s="74" t="n">
        <v>1</v>
      </c>
      <c r="H177" s="74" t="n">
        <v>3</v>
      </c>
      <c r="I177" s="74" t="n">
        <v>1</v>
      </c>
      <c r="J177" s="74" t="s">
        <v>88</v>
      </c>
      <c r="K177" s="76"/>
      <c r="L177" s="76"/>
      <c r="M177" s="76"/>
      <c r="N177" s="76"/>
      <c r="O177" s="76"/>
      <c r="P177" s="76"/>
      <c r="Q177" s="76"/>
      <c r="R177" s="76"/>
      <c r="S177" s="76"/>
    </row>
    <row r="178" customFormat="false" ht="13.5" hidden="false" customHeight="false" outlineLevel="0" collapsed="false">
      <c r="B178" s="55" t="s">
        <v>215</v>
      </c>
      <c r="C178" s="73" t="n">
        <v>13</v>
      </c>
      <c r="D178" s="74" t="s">
        <v>88</v>
      </c>
      <c r="E178" s="74" t="n">
        <v>3</v>
      </c>
      <c r="F178" s="74" t="n">
        <v>3</v>
      </c>
      <c r="G178" s="74" t="s">
        <v>88</v>
      </c>
      <c r="H178" s="74" t="n">
        <v>2</v>
      </c>
      <c r="I178" s="74" t="n">
        <v>2</v>
      </c>
      <c r="J178" s="74" t="n">
        <v>3</v>
      </c>
      <c r="K178" s="76"/>
      <c r="L178" s="76"/>
      <c r="M178" s="76"/>
      <c r="N178" s="76"/>
      <c r="O178" s="76"/>
      <c r="P178" s="76"/>
      <c r="Q178" s="76"/>
      <c r="R178" s="76"/>
      <c r="S178" s="76"/>
    </row>
    <row r="179" customFormat="false" ht="13.5" hidden="false" customHeight="false" outlineLevel="0" collapsed="false">
      <c r="B179" s="55"/>
      <c r="C179" s="73"/>
      <c r="D179" s="74"/>
      <c r="E179" s="74"/>
      <c r="F179" s="74"/>
      <c r="G179" s="74"/>
      <c r="H179" s="74"/>
      <c r="I179" s="74"/>
      <c r="J179" s="74"/>
      <c r="K179" s="76"/>
      <c r="L179" s="76"/>
      <c r="M179" s="76"/>
      <c r="N179" s="76"/>
      <c r="O179" s="76"/>
      <c r="P179" s="76"/>
      <c r="Q179" s="76"/>
      <c r="R179" s="76"/>
      <c r="S179" s="76"/>
    </row>
    <row r="180" customFormat="false" ht="13.5" hidden="false" customHeight="false" outlineLevel="0" collapsed="false">
      <c r="B180" s="55" t="s">
        <v>237</v>
      </c>
      <c r="C180" s="73" t="n">
        <v>133</v>
      </c>
      <c r="D180" s="74" t="n">
        <v>54</v>
      </c>
      <c r="E180" s="74" t="n">
        <v>51</v>
      </c>
      <c r="F180" s="74" t="n">
        <v>22</v>
      </c>
      <c r="G180" s="74" t="n">
        <v>3</v>
      </c>
      <c r="H180" s="74" t="n">
        <v>2</v>
      </c>
      <c r="I180" s="74" t="n">
        <v>1</v>
      </c>
      <c r="J180" s="74" t="s">
        <v>88</v>
      </c>
      <c r="K180" s="76"/>
      <c r="L180" s="76"/>
      <c r="M180" s="76"/>
      <c r="N180" s="76"/>
      <c r="O180" s="76"/>
      <c r="P180" s="76"/>
      <c r="Q180" s="76"/>
      <c r="R180" s="76"/>
      <c r="S180" s="76"/>
    </row>
    <row r="181" customFormat="false" ht="13.5" hidden="false" customHeight="false" outlineLevel="0" collapsed="false">
      <c r="B181" s="77" t="s">
        <v>210</v>
      </c>
      <c r="C181" s="73" t="n">
        <v>58</v>
      </c>
      <c r="D181" s="74" t="n">
        <v>34</v>
      </c>
      <c r="E181" s="74" t="n">
        <v>17</v>
      </c>
      <c r="F181" s="74" t="n">
        <v>7</v>
      </c>
      <c r="G181" s="74" t="s">
        <v>88</v>
      </c>
      <c r="H181" s="74" t="s">
        <v>88</v>
      </c>
      <c r="I181" s="74" t="s">
        <v>88</v>
      </c>
      <c r="J181" s="74" t="s">
        <v>88</v>
      </c>
      <c r="K181" s="76"/>
      <c r="L181" s="76"/>
      <c r="M181" s="76"/>
      <c r="N181" s="76"/>
      <c r="O181" s="76"/>
      <c r="P181" s="76"/>
      <c r="Q181" s="76"/>
      <c r="R181" s="76"/>
      <c r="S181" s="76"/>
    </row>
    <row r="182" customFormat="false" ht="13.5" hidden="false" customHeight="false" outlineLevel="0" collapsed="false">
      <c r="B182" s="78" t="s">
        <v>211</v>
      </c>
      <c r="C182" s="73" t="n">
        <v>46</v>
      </c>
      <c r="D182" s="74" t="n">
        <v>17</v>
      </c>
      <c r="E182" s="74" t="n">
        <v>22</v>
      </c>
      <c r="F182" s="74" t="n">
        <v>7</v>
      </c>
      <c r="G182" s="74" t="s">
        <v>88</v>
      </c>
      <c r="H182" s="74" t="s">
        <v>88</v>
      </c>
      <c r="I182" s="74" t="s">
        <v>88</v>
      </c>
      <c r="J182" s="74" t="s">
        <v>88</v>
      </c>
      <c r="K182" s="76"/>
      <c r="L182" s="76"/>
      <c r="M182" s="76"/>
      <c r="N182" s="76"/>
      <c r="O182" s="76"/>
      <c r="P182" s="76"/>
      <c r="Q182" s="76"/>
      <c r="R182" s="76"/>
      <c r="S182" s="76"/>
    </row>
    <row r="183" customFormat="false" ht="13.5" hidden="false" customHeight="false" outlineLevel="0" collapsed="false">
      <c r="B183" s="55" t="s">
        <v>212</v>
      </c>
      <c r="C183" s="73" t="n">
        <v>13</v>
      </c>
      <c r="D183" s="74" t="n">
        <v>2</v>
      </c>
      <c r="E183" s="74" t="n">
        <v>6</v>
      </c>
      <c r="F183" s="74" t="n">
        <v>4</v>
      </c>
      <c r="G183" s="74" t="s">
        <v>88</v>
      </c>
      <c r="H183" s="74" t="n">
        <v>1</v>
      </c>
      <c r="I183" s="74" t="s">
        <v>88</v>
      </c>
      <c r="J183" s="74" t="s">
        <v>88</v>
      </c>
      <c r="K183" s="76"/>
      <c r="L183" s="76"/>
      <c r="M183" s="76"/>
      <c r="N183" s="76"/>
      <c r="O183" s="76"/>
      <c r="P183" s="76"/>
      <c r="Q183" s="76"/>
      <c r="R183" s="76"/>
      <c r="S183" s="76"/>
    </row>
    <row r="184" customFormat="false" ht="13.5" hidden="false" customHeight="false" outlineLevel="0" collapsed="false">
      <c r="B184" s="55" t="s">
        <v>213</v>
      </c>
      <c r="C184" s="73" t="n">
        <v>11</v>
      </c>
      <c r="D184" s="74" t="n">
        <v>1</v>
      </c>
      <c r="E184" s="74" t="n">
        <v>6</v>
      </c>
      <c r="F184" s="74" t="n">
        <v>2</v>
      </c>
      <c r="G184" s="74" t="n">
        <v>1</v>
      </c>
      <c r="H184" s="74" t="n">
        <v>1</v>
      </c>
      <c r="I184" s="74" t="s">
        <v>88</v>
      </c>
      <c r="J184" s="74" t="s">
        <v>88</v>
      </c>
      <c r="K184" s="76"/>
      <c r="L184" s="76"/>
      <c r="M184" s="76"/>
      <c r="N184" s="76"/>
      <c r="O184" s="76"/>
      <c r="P184" s="76"/>
      <c r="Q184" s="76"/>
      <c r="R184" s="76"/>
      <c r="S184" s="76"/>
    </row>
    <row r="185" customFormat="false" ht="13.5" hidden="false" customHeight="false" outlineLevel="0" collapsed="false">
      <c r="B185" s="78" t="s">
        <v>214</v>
      </c>
      <c r="C185" s="73" t="n">
        <v>3</v>
      </c>
      <c r="D185" s="74" t="s">
        <v>88</v>
      </c>
      <c r="E185" s="74" t="s">
        <v>88</v>
      </c>
      <c r="F185" s="74" t="n">
        <v>1</v>
      </c>
      <c r="G185" s="74" t="n">
        <v>2</v>
      </c>
      <c r="H185" s="74" t="s">
        <v>88</v>
      </c>
      <c r="I185" s="74" t="s">
        <v>88</v>
      </c>
      <c r="J185" s="74" t="s">
        <v>88</v>
      </c>
      <c r="K185" s="76"/>
      <c r="L185" s="76"/>
      <c r="M185" s="76"/>
      <c r="N185" s="76"/>
      <c r="O185" s="76"/>
      <c r="P185" s="76"/>
      <c r="Q185" s="76"/>
      <c r="R185" s="76"/>
      <c r="S185" s="76"/>
    </row>
    <row r="186" customFormat="false" ht="13.5" hidden="false" customHeight="false" outlineLevel="0" collapsed="false">
      <c r="B186" s="55" t="s">
        <v>215</v>
      </c>
      <c r="C186" s="73" t="n">
        <v>2</v>
      </c>
      <c r="D186" s="74" t="s">
        <v>88</v>
      </c>
      <c r="E186" s="74" t="s">
        <v>88</v>
      </c>
      <c r="F186" s="74" t="n">
        <v>1</v>
      </c>
      <c r="G186" s="74" t="s">
        <v>88</v>
      </c>
      <c r="H186" s="74" t="s">
        <v>88</v>
      </c>
      <c r="I186" s="74" t="n">
        <v>1</v>
      </c>
      <c r="J186" s="74" t="s">
        <v>88</v>
      </c>
      <c r="K186" s="76"/>
      <c r="L186" s="76"/>
      <c r="M186" s="76"/>
      <c r="N186" s="76"/>
      <c r="O186" s="76"/>
      <c r="P186" s="76"/>
      <c r="Q186" s="76"/>
      <c r="R186" s="76"/>
      <c r="S186" s="76"/>
    </row>
    <row r="187" customFormat="false" ht="13.5" hidden="false" customHeight="false" outlineLevel="0" collapsed="false">
      <c r="B187" s="55"/>
      <c r="C187" s="73"/>
      <c r="D187" s="74"/>
      <c r="E187" s="74"/>
      <c r="F187" s="74"/>
      <c r="G187" s="74"/>
      <c r="H187" s="74"/>
      <c r="I187" s="74"/>
      <c r="J187" s="74"/>
      <c r="K187" s="76"/>
      <c r="L187" s="76"/>
      <c r="M187" s="76"/>
      <c r="N187" s="76"/>
      <c r="O187" s="76"/>
      <c r="P187" s="76"/>
      <c r="Q187" s="76"/>
      <c r="R187" s="76"/>
      <c r="S187" s="76"/>
    </row>
    <row r="188" customFormat="false" ht="13.5" hidden="false" customHeight="false" outlineLevel="0" collapsed="false">
      <c r="B188" s="55" t="s">
        <v>238</v>
      </c>
      <c r="C188" s="73" t="n">
        <v>172</v>
      </c>
      <c r="D188" s="74" t="n">
        <v>65</v>
      </c>
      <c r="E188" s="74" t="n">
        <v>54</v>
      </c>
      <c r="F188" s="74" t="n">
        <v>42</v>
      </c>
      <c r="G188" s="74" t="n">
        <v>1</v>
      </c>
      <c r="H188" s="74" t="n">
        <v>6</v>
      </c>
      <c r="I188" s="74" t="n">
        <v>1</v>
      </c>
      <c r="J188" s="74" t="n">
        <v>3</v>
      </c>
      <c r="K188" s="76"/>
      <c r="L188" s="76"/>
      <c r="M188" s="76"/>
      <c r="N188" s="76"/>
      <c r="O188" s="76"/>
      <c r="P188" s="76"/>
      <c r="Q188" s="76"/>
      <c r="R188" s="76"/>
      <c r="S188" s="76"/>
    </row>
    <row r="189" customFormat="false" ht="13.5" hidden="false" customHeight="false" outlineLevel="0" collapsed="false">
      <c r="B189" s="77" t="s">
        <v>210</v>
      </c>
      <c r="C189" s="73" t="n">
        <v>76</v>
      </c>
      <c r="D189" s="74" t="n">
        <v>39</v>
      </c>
      <c r="E189" s="74" t="n">
        <v>30</v>
      </c>
      <c r="F189" s="74" t="n">
        <v>7</v>
      </c>
      <c r="G189" s="74" t="s">
        <v>88</v>
      </c>
      <c r="H189" s="74" t="s">
        <v>88</v>
      </c>
      <c r="I189" s="74" t="s">
        <v>88</v>
      </c>
      <c r="J189" s="74" t="s">
        <v>88</v>
      </c>
      <c r="K189" s="76"/>
      <c r="L189" s="76"/>
      <c r="M189" s="76"/>
      <c r="N189" s="76"/>
      <c r="O189" s="76"/>
      <c r="P189" s="76"/>
      <c r="Q189" s="76"/>
      <c r="R189" s="76"/>
      <c r="S189" s="76"/>
    </row>
    <row r="190" customFormat="false" ht="13.5" hidden="false" customHeight="false" outlineLevel="0" collapsed="false">
      <c r="B190" s="78" t="s">
        <v>211</v>
      </c>
      <c r="C190" s="73" t="n">
        <v>45</v>
      </c>
      <c r="D190" s="74" t="n">
        <v>21</v>
      </c>
      <c r="E190" s="74" t="n">
        <v>13</v>
      </c>
      <c r="F190" s="74" t="n">
        <v>11</v>
      </c>
      <c r="G190" s="74" t="s">
        <v>88</v>
      </c>
      <c r="H190" s="74" t="s">
        <v>88</v>
      </c>
      <c r="I190" s="74" t="s">
        <v>88</v>
      </c>
      <c r="J190" s="74" t="s">
        <v>88</v>
      </c>
      <c r="K190" s="76"/>
      <c r="L190" s="76"/>
      <c r="M190" s="76"/>
      <c r="N190" s="76"/>
      <c r="O190" s="76"/>
      <c r="P190" s="76"/>
      <c r="Q190" s="76"/>
      <c r="R190" s="76"/>
      <c r="S190" s="76"/>
    </row>
    <row r="191" customFormat="false" ht="13.5" hidden="false" customHeight="false" outlineLevel="0" collapsed="false">
      <c r="B191" s="55" t="s">
        <v>212</v>
      </c>
      <c r="C191" s="73" t="n">
        <v>26</v>
      </c>
      <c r="D191" s="74" t="n">
        <v>4</v>
      </c>
      <c r="E191" s="74" t="n">
        <v>7</v>
      </c>
      <c r="F191" s="74" t="n">
        <v>15</v>
      </c>
      <c r="G191" s="74" t="s">
        <v>88</v>
      </c>
      <c r="H191" s="74" t="s">
        <v>88</v>
      </c>
      <c r="I191" s="74" t="s">
        <v>88</v>
      </c>
      <c r="J191" s="74" t="s">
        <v>88</v>
      </c>
      <c r="K191" s="76"/>
      <c r="L191" s="76"/>
      <c r="M191" s="76"/>
      <c r="N191" s="76"/>
      <c r="O191" s="76"/>
      <c r="P191" s="76"/>
      <c r="Q191" s="76"/>
      <c r="R191" s="76"/>
      <c r="S191" s="76"/>
    </row>
    <row r="192" customFormat="false" ht="13.5" hidden="false" customHeight="false" outlineLevel="0" collapsed="false">
      <c r="B192" s="55" t="s">
        <v>213</v>
      </c>
      <c r="C192" s="73" t="n">
        <v>10</v>
      </c>
      <c r="D192" s="74" t="s">
        <v>88</v>
      </c>
      <c r="E192" s="74" t="n">
        <v>3</v>
      </c>
      <c r="F192" s="74" t="n">
        <v>5</v>
      </c>
      <c r="G192" s="74" t="s">
        <v>88</v>
      </c>
      <c r="H192" s="74" t="n">
        <v>2</v>
      </c>
      <c r="I192" s="74" t="s">
        <v>88</v>
      </c>
      <c r="J192" s="74" t="s">
        <v>88</v>
      </c>
      <c r="K192" s="76"/>
      <c r="L192" s="76"/>
      <c r="M192" s="76"/>
      <c r="N192" s="76"/>
      <c r="O192" s="76"/>
      <c r="P192" s="76"/>
      <c r="Q192" s="76"/>
      <c r="R192" s="76"/>
      <c r="S192" s="76"/>
    </row>
    <row r="193" customFormat="false" ht="13.5" hidden="false" customHeight="false" outlineLevel="0" collapsed="false">
      <c r="B193" s="78" t="s">
        <v>214</v>
      </c>
      <c r="C193" s="73" t="n">
        <v>8</v>
      </c>
      <c r="D193" s="74" t="s">
        <v>88</v>
      </c>
      <c r="E193" s="74" t="n">
        <v>1</v>
      </c>
      <c r="F193" s="74" t="n">
        <v>4</v>
      </c>
      <c r="G193" s="74" t="s">
        <v>88</v>
      </c>
      <c r="H193" s="74" t="n">
        <v>3</v>
      </c>
      <c r="I193" s="74" t="s">
        <v>88</v>
      </c>
      <c r="J193" s="74" t="s">
        <v>88</v>
      </c>
      <c r="K193" s="76"/>
      <c r="L193" s="76"/>
      <c r="M193" s="76"/>
      <c r="N193" s="76"/>
      <c r="O193" s="76"/>
      <c r="P193" s="76"/>
      <c r="Q193" s="76"/>
      <c r="R193" s="76"/>
      <c r="S193" s="76"/>
    </row>
    <row r="194" customFormat="false" ht="13.5" hidden="false" customHeight="false" outlineLevel="0" collapsed="false">
      <c r="B194" s="55" t="s">
        <v>215</v>
      </c>
      <c r="C194" s="73" t="n">
        <v>7</v>
      </c>
      <c r="D194" s="74" t="n">
        <v>1</v>
      </c>
      <c r="E194" s="74" t="s">
        <v>88</v>
      </c>
      <c r="F194" s="74" t="s">
        <v>88</v>
      </c>
      <c r="G194" s="74" t="n">
        <v>1</v>
      </c>
      <c r="H194" s="74" t="n">
        <v>1</v>
      </c>
      <c r="I194" s="74" t="n">
        <v>1</v>
      </c>
      <c r="J194" s="74" t="s">
        <v>88</v>
      </c>
      <c r="K194" s="76"/>
      <c r="L194" s="76"/>
      <c r="M194" s="76"/>
      <c r="N194" s="76"/>
      <c r="O194" s="76"/>
      <c r="P194" s="76"/>
      <c r="Q194" s="76"/>
      <c r="R194" s="76"/>
      <c r="S194" s="76"/>
    </row>
    <row r="195" customFormat="false" ht="13.5" hidden="false" customHeight="false" outlineLevel="0" collapsed="false">
      <c r="B195" s="55"/>
      <c r="C195" s="73"/>
      <c r="D195" s="74"/>
      <c r="E195" s="74"/>
      <c r="F195" s="74"/>
      <c r="G195" s="74"/>
      <c r="H195" s="74"/>
      <c r="I195" s="74"/>
      <c r="J195" s="74"/>
      <c r="K195" s="76"/>
      <c r="L195" s="76"/>
      <c r="M195" s="76"/>
      <c r="N195" s="76"/>
      <c r="O195" s="76"/>
      <c r="P195" s="76"/>
      <c r="Q195" s="76"/>
      <c r="R195" s="76"/>
      <c r="S195" s="76"/>
    </row>
    <row r="196" customFormat="false" ht="13.5" hidden="false" customHeight="false" outlineLevel="0" collapsed="false">
      <c r="B196" s="55" t="s">
        <v>239</v>
      </c>
      <c r="C196" s="73" t="n">
        <v>150</v>
      </c>
      <c r="D196" s="74" t="n">
        <v>54</v>
      </c>
      <c r="E196" s="74" t="n">
        <v>48</v>
      </c>
      <c r="F196" s="74" t="n">
        <v>37</v>
      </c>
      <c r="G196" s="74" t="n">
        <v>1</v>
      </c>
      <c r="H196" s="74" t="n">
        <v>6</v>
      </c>
      <c r="I196" s="74" t="n">
        <v>1</v>
      </c>
      <c r="J196" s="74" t="n">
        <v>3</v>
      </c>
      <c r="K196" s="76"/>
      <c r="L196" s="76"/>
      <c r="M196" s="76"/>
      <c r="N196" s="76"/>
      <c r="O196" s="76"/>
      <c r="P196" s="76"/>
      <c r="Q196" s="76"/>
      <c r="R196" s="76"/>
      <c r="S196" s="76"/>
    </row>
    <row r="197" customFormat="false" ht="13.5" hidden="false" customHeight="false" outlineLevel="0" collapsed="false">
      <c r="B197" s="77" t="s">
        <v>210</v>
      </c>
      <c r="C197" s="73" t="n">
        <v>67</v>
      </c>
      <c r="D197" s="74" t="n">
        <v>33</v>
      </c>
      <c r="E197" s="74" t="n">
        <v>27</v>
      </c>
      <c r="F197" s="74" t="n">
        <v>7</v>
      </c>
      <c r="G197" s="74" t="s">
        <v>88</v>
      </c>
      <c r="H197" s="74" t="s">
        <v>88</v>
      </c>
      <c r="I197" s="74" t="s">
        <v>88</v>
      </c>
      <c r="J197" s="74" t="s">
        <v>88</v>
      </c>
      <c r="K197" s="76"/>
      <c r="L197" s="76"/>
      <c r="M197" s="76"/>
      <c r="N197" s="76"/>
      <c r="O197" s="76"/>
      <c r="P197" s="76"/>
      <c r="Q197" s="76"/>
      <c r="R197" s="76"/>
      <c r="S197" s="76"/>
    </row>
    <row r="198" customFormat="false" ht="13.5" hidden="false" customHeight="false" outlineLevel="0" collapsed="false">
      <c r="B198" s="78" t="s">
        <v>211</v>
      </c>
      <c r="C198" s="73" t="n">
        <v>37</v>
      </c>
      <c r="D198" s="74" t="n">
        <v>17</v>
      </c>
      <c r="E198" s="74" t="n">
        <v>10</v>
      </c>
      <c r="F198" s="74" t="n">
        <v>10</v>
      </c>
      <c r="G198" s="74" t="s">
        <v>88</v>
      </c>
      <c r="H198" s="74" t="s">
        <v>88</v>
      </c>
      <c r="I198" s="74" t="s">
        <v>88</v>
      </c>
      <c r="J198" s="74" t="s">
        <v>88</v>
      </c>
      <c r="K198" s="76"/>
      <c r="L198" s="76"/>
      <c r="M198" s="76"/>
      <c r="N198" s="76"/>
      <c r="O198" s="76"/>
      <c r="P198" s="76"/>
      <c r="Q198" s="76"/>
      <c r="R198" s="76"/>
      <c r="S198" s="76"/>
    </row>
    <row r="199" customFormat="false" ht="13.5" hidden="false" customHeight="false" outlineLevel="0" collapsed="false">
      <c r="B199" s="55" t="s">
        <v>212</v>
      </c>
      <c r="C199" s="73" t="n">
        <v>23</v>
      </c>
      <c r="D199" s="74" t="n">
        <v>4</v>
      </c>
      <c r="E199" s="74" t="n">
        <v>7</v>
      </c>
      <c r="F199" s="74" t="n">
        <v>12</v>
      </c>
      <c r="G199" s="74" t="s">
        <v>88</v>
      </c>
      <c r="H199" s="74" t="s">
        <v>88</v>
      </c>
      <c r="I199" s="74" t="s">
        <v>88</v>
      </c>
      <c r="J199" s="74" t="s">
        <v>88</v>
      </c>
      <c r="K199" s="76"/>
      <c r="L199" s="76"/>
      <c r="M199" s="76"/>
      <c r="N199" s="76"/>
      <c r="O199" s="76"/>
      <c r="P199" s="76"/>
      <c r="Q199" s="76"/>
      <c r="R199" s="76"/>
      <c r="S199" s="76"/>
    </row>
    <row r="200" customFormat="false" ht="13.5" hidden="false" customHeight="false" outlineLevel="0" collapsed="false">
      <c r="B200" s="55" t="s">
        <v>213</v>
      </c>
      <c r="C200" s="73" t="n">
        <v>10</v>
      </c>
      <c r="D200" s="74" t="s">
        <v>88</v>
      </c>
      <c r="E200" s="74" t="n">
        <v>3</v>
      </c>
      <c r="F200" s="74" t="n">
        <v>5</v>
      </c>
      <c r="G200" s="74" t="s">
        <v>88</v>
      </c>
      <c r="H200" s="74" t="n">
        <v>2</v>
      </c>
      <c r="I200" s="74" t="s">
        <v>88</v>
      </c>
      <c r="J200" s="74" t="s">
        <v>88</v>
      </c>
      <c r="K200" s="76"/>
      <c r="L200" s="76"/>
      <c r="M200" s="76"/>
      <c r="N200" s="76"/>
      <c r="O200" s="76"/>
      <c r="P200" s="76"/>
      <c r="Q200" s="76"/>
      <c r="R200" s="76"/>
      <c r="S200" s="76"/>
    </row>
    <row r="201" customFormat="false" ht="13.5" hidden="false" customHeight="false" outlineLevel="0" collapsed="false">
      <c r="B201" s="78" t="s">
        <v>214</v>
      </c>
      <c r="C201" s="73" t="n">
        <v>7</v>
      </c>
      <c r="D201" s="74" t="s">
        <v>88</v>
      </c>
      <c r="E201" s="74" t="n">
        <v>1</v>
      </c>
      <c r="F201" s="74" t="n">
        <v>3</v>
      </c>
      <c r="G201" s="74" t="s">
        <v>88</v>
      </c>
      <c r="H201" s="74" t="n">
        <v>3</v>
      </c>
      <c r="I201" s="74" t="s">
        <v>88</v>
      </c>
      <c r="J201" s="74" t="s">
        <v>88</v>
      </c>
      <c r="K201" s="76"/>
      <c r="L201" s="76"/>
      <c r="M201" s="76"/>
      <c r="N201" s="76"/>
      <c r="O201" s="76"/>
      <c r="P201" s="76"/>
      <c r="Q201" s="76"/>
      <c r="R201" s="76"/>
      <c r="S201" s="76"/>
    </row>
    <row r="202" customFormat="false" ht="13.5" hidden="false" customHeight="false" outlineLevel="0" collapsed="false">
      <c r="B202" s="55" t="s">
        <v>215</v>
      </c>
      <c r="C202" s="73" t="n">
        <v>6</v>
      </c>
      <c r="D202" s="74" t="s">
        <v>88</v>
      </c>
      <c r="E202" s="74" t="s">
        <v>88</v>
      </c>
      <c r="F202" s="74" t="s">
        <v>88</v>
      </c>
      <c r="G202" s="74" t="n">
        <v>1</v>
      </c>
      <c r="H202" s="74" t="n">
        <v>1</v>
      </c>
      <c r="I202" s="74" t="n">
        <v>1</v>
      </c>
      <c r="J202" s="74" t="n">
        <v>3</v>
      </c>
      <c r="K202" s="76"/>
      <c r="L202" s="76"/>
      <c r="M202" s="76"/>
      <c r="N202" s="76"/>
      <c r="O202" s="76"/>
      <c r="P202" s="76"/>
      <c r="Q202" s="76"/>
      <c r="R202" s="76"/>
      <c r="S202" s="76"/>
    </row>
    <row r="203" customFormat="false" ht="13.5" hidden="false" customHeight="false" outlineLevel="0" collapsed="false">
      <c r="B203" s="55"/>
      <c r="C203" s="73"/>
      <c r="D203" s="74"/>
      <c r="E203" s="74"/>
      <c r="F203" s="74"/>
      <c r="G203" s="74"/>
      <c r="H203" s="74"/>
      <c r="I203" s="74"/>
      <c r="J203" s="74"/>
      <c r="K203" s="76"/>
      <c r="L203" s="76"/>
      <c r="M203" s="76"/>
      <c r="N203" s="76"/>
      <c r="O203" s="76"/>
      <c r="P203" s="76"/>
      <c r="Q203" s="76"/>
      <c r="R203" s="76"/>
      <c r="S203" s="76"/>
    </row>
    <row r="204" customFormat="false" ht="13.5" hidden="false" customHeight="false" outlineLevel="0" collapsed="false">
      <c r="B204" s="55" t="s">
        <v>240</v>
      </c>
      <c r="C204" s="73" t="n">
        <v>22</v>
      </c>
      <c r="D204" s="74" t="n">
        <v>11</v>
      </c>
      <c r="E204" s="74" t="n">
        <v>6</v>
      </c>
      <c r="F204" s="74" t="n">
        <v>5</v>
      </c>
      <c r="G204" s="74" t="s">
        <v>88</v>
      </c>
      <c r="H204" s="74" t="s">
        <v>88</v>
      </c>
      <c r="I204" s="74" t="s">
        <v>88</v>
      </c>
      <c r="J204" s="74" t="s">
        <v>88</v>
      </c>
      <c r="K204" s="76"/>
      <c r="L204" s="76"/>
      <c r="M204" s="76"/>
      <c r="N204" s="76"/>
      <c r="O204" s="76"/>
      <c r="P204" s="76"/>
      <c r="Q204" s="76"/>
      <c r="R204" s="76"/>
      <c r="S204" s="76"/>
    </row>
    <row r="205" customFormat="false" ht="13.5" hidden="false" customHeight="false" outlineLevel="0" collapsed="false">
      <c r="B205" s="77" t="s">
        <v>210</v>
      </c>
      <c r="C205" s="73" t="n">
        <v>9</v>
      </c>
      <c r="D205" s="74" t="n">
        <v>6</v>
      </c>
      <c r="E205" s="74" t="n">
        <v>3</v>
      </c>
      <c r="F205" s="74" t="s">
        <v>88</v>
      </c>
      <c r="G205" s="74" t="s">
        <v>88</v>
      </c>
      <c r="H205" s="74" t="s">
        <v>88</v>
      </c>
      <c r="I205" s="74" t="s">
        <v>88</v>
      </c>
      <c r="J205" s="74" t="s">
        <v>88</v>
      </c>
      <c r="K205" s="76"/>
      <c r="L205" s="76"/>
      <c r="M205" s="76"/>
      <c r="N205" s="76"/>
      <c r="O205" s="76"/>
      <c r="P205" s="76"/>
      <c r="Q205" s="76"/>
      <c r="R205" s="76"/>
      <c r="S205" s="76"/>
    </row>
    <row r="206" customFormat="false" ht="13.5" hidden="false" customHeight="false" outlineLevel="0" collapsed="false">
      <c r="B206" s="78" t="s">
        <v>211</v>
      </c>
      <c r="C206" s="73" t="n">
        <v>8</v>
      </c>
      <c r="D206" s="74" t="n">
        <v>4</v>
      </c>
      <c r="E206" s="74" t="n">
        <v>3</v>
      </c>
      <c r="F206" s="74" t="n">
        <v>1</v>
      </c>
      <c r="G206" s="74" t="s">
        <v>88</v>
      </c>
      <c r="H206" s="74" t="s">
        <v>88</v>
      </c>
      <c r="I206" s="74" t="s">
        <v>88</v>
      </c>
      <c r="J206" s="74" t="s">
        <v>88</v>
      </c>
      <c r="K206" s="76"/>
      <c r="L206" s="76"/>
      <c r="M206" s="76"/>
      <c r="N206" s="76"/>
      <c r="O206" s="76"/>
      <c r="P206" s="76"/>
      <c r="Q206" s="76"/>
      <c r="R206" s="76"/>
      <c r="S206" s="76"/>
    </row>
    <row r="207" customFormat="false" ht="13.5" hidden="false" customHeight="false" outlineLevel="0" collapsed="false">
      <c r="B207" s="55" t="s">
        <v>212</v>
      </c>
      <c r="C207" s="73" t="n">
        <v>3</v>
      </c>
      <c r="D207" s="74" t="s">
        <v>88</v>
      </c>
      <c r="E207" s="74" t="s">
        <v>88</v>
      </c>
      <c r="F207" s="74" t="n">
        <v>3</v>
      </c>
      <c r="G207" s="74" t="s">
        <v>88</v>
      </c>
      <c r="H207" s="74" t="s">
        <v>88</v>
      </c>
      <c r="I207" s="74" t="s">
        <v>88</v>
      </c>
      <c r="J207" s="74" t="s">
        <v>88</v>
      </c>
      <c r="K207" s="76"/>
      <c r="L207" s="76"/>
      <c r="M207" s="76"/>
      <c r="N207" s="76"/>
      <c r="O207" s="76"/>
      <c r="P207" s="76"/>
      <c r="Q207" s="76"/>
      <c r="R207" s="76"/>
      <c r="S207" s="76"/>
    </row>
    <row r="208" customFormat="false" ht="13.5" hidden="false" customHeight="false" outlineLevel="0" collapsed="false">
      <c r="B208" s="78" t="s">
        <v>214</v>
      </c>
      <c r="C208" s="73" t="n">
        <v>1</v>
      </c>
      <c r="D208" s="74" t="s">
        <v>88</v>
      </c>
      <c r="E208" s="74" t="s">
        <v>88</v>
      </c>
      <c r="F208" s="74" t="n">
        <v>1</v>
      </c>
      <c r="G208" s="74" t="s">
        <v>88</v>
      </c>
      <c r="H208" s="74" t="s">
        <v>88</v>
      </c>
      <c r="I208" s="74" t="s">
        <v>88</v>
      </c>
      <c r="J208" s="74" t="s">
        <v>88</v>
      </c>
      <c r="K208" s="76"/>
      <c r="L208" s="76"/>
      <c r="M208" s="76"/>
      <c r="N208" s="76"/>
      <c r="O208" s="76"/>
      <c r="P208" s="76"/>
      <c r="Q208" s="76"/>
      <c r="R208" s="76"/>
      <c r="S208" s="76"/>
    </row>
    <row r="209" customFormat="false" ht="13.5" hidden="false" customHeight="false" outlineLevel="0" collapsed="false">
      <c r="B209" s="55" t="s">
        <v>215</v>
      </c>
      <c r="C209" s="73" t="n">
        <v>1</v>
      </c>
      <c r="D209" s="74" t="n">
        <v>1</v>
      </c>
      <c r="E209" s="74" t="s">
        <v>88</v>
      </c>
      <c r="F209" s="74" t="s">
        <v>88</v>
      </c>
      <c r="G209" s="74" t="s">
        <v>88</v>
      </c>
      <c r="H209" s="74" t="s">
        <v>88</v>
      </c>
      <c r="I209" s="74" t="s">
        <v>88</v>
      </c>
      <c r="J209" s="74" t="s">
        <v>88</v>
      </c>
      <c r="K209" s="76"/>
      <c r="L209" s="76"/>
      <c r="M209" s="76"/>
      <c r="N209" s="76"/>
      <c r="O209" s="76"/>
      <c r="P209" s="76"/>
      <c r="Q209" s="76"/>
      <c r="R209" s="76"/>
      <c r="S209" s="76"/>
    </row>
    <row r="210" customFormat="false" ht="13.5" hidden="false" customHeight="false" outlineLevel="0" collapsed="false">
      <c r="B210" s="55"/>
      <c r="C210" s="73"/>
      <c r="D210" s="74"/>
      <c r="E210" s="74"/>
      <c r="F210" s="74"/>
      <c r="G210" s="74"/>
      <c r="H210" s="74"/>
      <c r="I210" s="74"/>
      <c r="J210" s="74"/>
      <c r="K210" s="76"/>
      <c r="L210" s="76"/>
      <c r="M210" s="76"/>
      <c r="N210" s="76"/>
      <c r="O210" s="76"/>
      <c r="P210" s="76"/>
      <c r="Q210" s="76"/>
      <c r="R210" s="76"/>
      <c r="S210" s="76"/>
    </row>
    <row r="211" customFormat="false" ht="13.5" hidden="false" customHeight="false" outlineLevel="0" collapsed="false">
      <c r="B211" s="55" t="s">
        <v>241</v>
      </c>
      <c r="C211" s="73" t="n">
        <v>206</v>
      </c>
      <c r="D211" s="74" t="n">
        <v>80</v>
      </c>
      <c r="E211" s="74" t="n">
        <v>72</v>
      </c>
      <c r="F211" s="74" t="n">
        <v>39</v>
      </c>
      <c r="G211" s="74" t="n">
        <v>3</v>
      </c>
      <c r="H211" s="74" t="n">
        <v>7</v>
      </c>
      <c r="I211" s="74" t="n">
        <v>3</v>
      </c>
      <c r="J211" s="74" t="n">
        <v>2</v>
      </c>
      <c r="K211" s="76"/>
      <c r="L211" s="76"/>
      <c r="M211" s="76"/>
      <c r="N211" s="76"/>
      <c r="O211" s="76"/>
      <c r="P211" s="76"/>
      <c r="Q211" s="76"/>
      <c r="R211" s="76"/>
      <c r="S211" s="76"/>
    </row>
    <row r="212" customFormat="false" ht="13.5" hidden="false" customHeight="false" outlineLevel="0" collapsed="false">
      <c r="B212" s="77" t="s">
        <v>210</v>
      </c>
      <c r="C212" s="73" t="n">
        <v>76</v>
      </c>
      <c r="D212" s="74" t="n">
        <v>40</v>
      </c>
      <c r="E212" s="74" t="n">
        <v>33</v>
      </c>
      <c r="F212" s="74" t="n">
        <v>3</v>
      </c>
      <c r="G212" s="74" t="s">
        <v>88</v>
      </c>
      <c r="H212" s="74" t="s">
        <v>88</v>
      </c>
      <c r="I212" s="74" t="s">
        <v>88</v>
      </c>
      <c r="J212" s="74" t="s">
        <v>88</v>
      </c>
      <c r="K212" s="76"/>
      <c r="L212" s="76"/>
      <c r="M212" s="76"/>
      <c r="N212" s="76"/>
      <c r="O212" s="76"/>
      <c r="P212" s="76"/>
      <c r="Q212" s="76"/>
      <c r="R212" s="76"/>
      <c r="S212" s="76"/>
    </row>
    <row r="213" customFormat="false" ht="13.5" hidden="false" customHeight="false" outlineLevel="0" collapsed="false">
      <c r="B213" s="78" t="s">
        <v>211</v>
      </c>
      <c r="C213" s="73" t="n">
        <v>73</v>
      </c>
      <c r="D213" s="74" t="n">
        <v>31</v>
      </c>
      <c r="E213" s="74" t="n">
        <v>28</v>
      </c>
      <c r="F213" s="74" t="n">
        <v>13</v>
      </c>
      <c r="G213" s="74" t="n">
        <v>1</v>
      </c>
      <c r="H213" s="74" t="s">
        <v>88</v>
      </c>
      <c r="I213" s="74" t="s">
        <v>88</v>
      </c>
      <c r="J213" s="74" t="s">
        <v>88</v>
      </c>
      <c r="K213" s="76"/>
      <c r="L213" s="76"/>
      <c r="M213" s="76"/>
      <c r="N213" s="76"/>
      <c r="O213" s="76"/>
      <c r="P213" s="76"/>
      <c r="Q213" s="76"/>
      <c r="R213" s="76"/>
      <c r="S213" s="76"/>
    </row>
    <row r="214" customFormat="false" ht="13.5" hidden="false" customHeight="false" outlineLevel="0" collapsed="false">
      <c r="B214" s="55" t="s">
        <v>212</v>
      </c>
      <c r="C214" s="73" t="n">
        <v>22</v>
      </c>
      <c r="D214" s="74" t="n">
        <v>7</v>
      </c>
      <c r="E214" s="74" t="n">
        <v>6</v>
      </c>
      <c r="F214" s="74" t="n">
        <v>8</v>
      </c>
      <c r="G214" s="74" t="n">
        <v>1</v>
      </c>
      <c r="H214" s="74" t="s">
        <v>88</v>
      </c>
      <c r="I214" s="74" t="s">
        <v>88</v>
      </c>
      <c r="J214" s="74" t="s">
        <v>88</v>
      </c>
      <c r="K214" s="76"/>
      <c r="L214" s="76"/>
      <c r="M214" s="76"/>
      <c r="N214" s="76"/>
      <c r="O214" s="76"/>
      <c r="P214" s="76"/>
      <c r="Q214" s="76"/>
      <c r="R214" s="76"/>
      <c r="S214" s="76"/>
    </row>
    <row r="215" customFormat="false" ht="13.5" hidden="false" customHeight="false" outlineLevel="0" collapsed="false">
      <c r="B215" s="55" t="s">
        <v>213</v>
      </c>
      <c r="C215" s="73" t="n">
        <v>19</v>
      </c>
      <c r="D215" s="74" t="n">
        <v>2</v>
      </c>
      <c r="E215" s="74" t="n">
        <v>5</v>
      </c>
      <c r="F215" s="74" t="n">
        <v>9</v>
      </c>
      <c r="G215" s="74" t="s">
        <v>88</v>
      </c>
      <c r="H215" s="74" t="n">
        <v>3</v>
      </c>
      <c r="I215" s="74" t="s">
        <v>88</v>
      </c>
      <c r="J215" s="74" t="s">
        <v>88</v>
      </c>
      <c r="K215" s="76"/>
      <c r="L215" s="76"/>
      <c r="M215" s="76"/>
      <c r="N215" s="76"/>
      <c r="O215" s="76"/>
      <c r="P215" s="76"/>
      <c r="Q215" s="76"/>
      <c r="R215" s="76"/>
      <c r="S215" s="76"/>
    </row>
    <row r="216" customFormat="false" ht="13.5" hidden="false" customHeight="false" outlineLevel="0" collapsed="false">
      <c r="B216" s="78" t="s">
        <v>214</v>
      </c>
      <c r="C216" s="73" t="n">
        <v>11</v>
      </c>
      <c r="D216" s="74" t="s">
        <v>88</v>
      </c>
      <c r="E216" s="74" t="s">
        <v>88</v>
      </c>
      <c r="F216" s="74" t="n">
        <v>4</v>
      </c>
      <c r="G216" s="74" t="n">
        <v>1</v>
      </c>
      <c r="H216" s="74" t="n">
        <v>4</v>
      </c>
      <c r="I216" s="74" t="n">
        <v>2</v>
      </c>
      <c r="J216" s="74" t="s">
        <v>88</v>
      </c>
      <c r="K216" s="76"/>
      <c r="L216" s="76"/>
      <c r="M216" s="76"/>
      <c r="N216" s="76"/>
      <c r="O216" s="76"/>
      <c r="P216" s="76"/>
      <c r="Q216" s="76"/>
      <c r="R216" s="76"/>
      <c r="S216" s="76"/>
    </row>
    <row r="217" customFormat="false" ht="13.5" hidden="false" customHeight="false" outlineLevel="0" collapsed="false">
      <c r="B217" s="55" t="s">
        <v>215</v>
      </c>
      <c r="C217" s="73" t="n">
        <v>5</v>
      </c>
      <c r="D217" s="74" t="s">
        <v>88</v>
      </c>
      <c r="E217" s="74" t="s">
        <v>88</v>
      </c>
      <c r="F217" s="74" t="n">
        <v>2</v>
      </c>
      <c r="G217" s="74" t="s">
        <v>88</v>
      </c>
      <c r="H217" s="74" t="s">
        <v>88</v>
      </c>
      <c r="I217" s="74" t="n">
        <v>1</v>
      </c>
      <c r="J217" s="74" t="n">
        <v>2</v>
      </c>
      <c r="K217" s="76"/>
      <c r="L217" s="76"/>
      <c r="M217" s="76"/>
      <c r="N217" s="76"/>
      <c r="O217" s="76"/>
      <c r="P217" s="76"/>
      <c r="Q217" s="76"/>
      <c r="R217" s="76"/>
      <c r="S217" s="76"/>
    </row>
    <row r="218" customFormat="false" ht="13.5" hidden="false" customHeight="false" outlineLevel="0" collapsed="false">
      <c r="B218" s="55"/>
      <c r="C218" s="73"/>
      <c r="D218" s="74"/>
      <c r="E218" s="74"/>
      <c r="F218" s="74"/>
      <c r="G218" s="74"/>
      <c r="H218" s="74"/>
      <c r="I218" s="74"/>
      <c r="J218" s="74"/>
      <c r="K218" s="76"/>
      <c r="L218" s="76"/>
      <c r="M218" s="76"/>
      <c r="N218" s="76"/>
      <c r="O218" s="76"/>
      <c r="P218" s="76"/>
      <c r="Q218" s="76"/>
      <c r="R218" s="76"/>
      <c r="S218" s="76"/>
    </row>
    <row r="219" customFormat="false" ht="13.5" hidden="false" customHeight="false" outlineLevel="0" collapsed="false">
      <c r="B219" s="55" t="s">
        <v>242</v>
      </c>
      <c r="C219" s="73" t="n">
        <v>452</v>
      </c>
      <c r="D219" s="74" t="n">
        <v>142</v>
      </c>
      <c r="E219" s="74" t="n">
        <v>139</v>
      </c>
      <c r="F219" s="74" t="n">
        <v>116</v>
      </c>
      <c r="G219" s="74" t="n">
        <v>5</v>
      </c>
      <c r="H219" s="74" t="n">
        <v>22</v>
      </c>
      <c r="I219" s="74" t="n">
        <v>13</v>
      </c>
      <c r="J219" s="74" t="n">
        <v>15</v>
      </c>
      <c r="K219" s="76"/>
      <c r="L219" s="76"/>
      <c r="M219" s="76"/>
      <c r="N219" s="76"/>
      <c r="O219" s="76"/>
      <c r="P219" s="76"/>
      <c r="Q219" s="76"/>
      <c r="R219" s="76"/>
      <c r="S219" s="76"/>
    </row>
    <row r="220" customFormat="false" ht="13.5" hidden="false" customHeight="false" outlineLevel="0" collapsed="false">
      <c r="B220" s="77" t="s">
        <v>210</v>
      </c>
      <c r="C220" s="73" t="n">
        <v>165</v>
      </c>
      <c r="D220" s="74" t="n">
        <v>89</v>
      </c>
      <c r="E220" s="74" t="n">
        <v>55</v>
      </c>
      <c r="F220" s="74" t="n">
        <v>21</v>
      </c>
      <c r="G220" s="74" t="s">
        <v>88</v>
      </c>
      <c r="H220" s="74" t="s">
        <v>88</v>
      </c>
      <c r="I220" s="74" t="s">
        <v>88</v>
      </c>
      <c r="J220" s="74" t="s">
        <v>88</v>
      </c>
      <c r="K220" s="76"/>
      <c r="L220" s="76"/>
      <c r="M220" s="76"/>
      <c r="N220" s="76"/>
      <c r="O220" s="76"/>
      <c r="P220" s="76"/>
      <c r="Q220" s="76"/>
      <c r="R220" s="76"/>
      <c r="S220" s="76"/>
    </row>
    <row r="221" customFormat="false" ht="13.5" hidden="false" customHeight="false" outlineLevel="0" collapsed="false">
      <c r="B221" s="78" t="s">
        <v>211</v>
      </c>
      <c r="C221" s="73" t="n">
        <v>147</v>
      </c>
      <c r="D221" s="74" t="n">
        <v>41</v>
      </c>
      <c r="E221" s="74" t="n">
        <v>62</v>
      </c>
      <c r="F221" s="74" t="n">
        <v>43</v>
      </c>
      <c r="G221" s="74" t="s">
        <v>88</v>
      </c>
      <c r="H221" s="74" t="n">
        <v>1</v>
      </c>
      <c r="I221" s="74" t="s">
        <v>88</v>
      </c>
      <c r="J221" s="74" t="s">
        <v>88</v>
      </c>
      <c r="K221" s="76"/>
      <c r="L221" s="76"/>
      <c r="M221" s="76"/>
      <c r="N221" s="76"/>
      <c r="O221" s="76"/>
      <c r="P221" s="76"/>
      <c r="Q221" s="76"/>
      <c r="R221" s="76"/>
      <c r="S221" s="76"/>
    </row>
    <row r="222" customFormat="false" ht="13.5" hidden="false" customHeight="false" outlineLevel="0" collapsed="false">
      <c r="B222" s="55" t="s">
        <v>212</v>
      </c>
      <c r="C222" s="73" t="n">
        <v>51</v>
      </c>
      <c r="D222" s="74" t="n">
        <v>7</v>
      </c>
      <c r="E222" s="74" t="n">
        <v>13</v>
      </c>
      <c r="F222" s="74" t="n">
        <v>25</v>
      </c>
      <c r="G222" s="74" t="n">
        <v>2</v>
      </c>
      <c r="H222" s="74" t="n">
        <v>3</v>
      </c>
      <c r="I222" s="74" t="n">
        <v>1</v>
      </c>
      <c r="J222" s="74" t="s">
        <v>88</v>
      </c>
      <c r="K222" s="76"/>
      <c r="L222" s="76"/>
      <c r="M222" s="76"/>
      <c r="N222" s="76"/>
      <c r="O222" s="76"/>
      <c r="P222" s="76"/>
      <c r="Q222" s="76"/>
      <c r="R222" s="76"/>
      <c r="S222" s="76"/>
    </row>
    <row r="223" customFormat="false" ht="13.5" hidden="false" customHeight="false" outlineLevel="0" collapsed="false">
      <c r="B223" s="55" t="s">
        <v>213</v>
      </c>
      <c r="C223" s="73" t="n">
        <v>41</v>
      </c>
      <c r="D223" s="74" t="n">
        <v>4</v>
      </c>
      <c r="E223" s="74" t="n">
        <v>6</v>
      </c>
      <c r="F223" s="74" t="n">
        <v>20</v>
      </c>
      <c r="G223" s="74" t="n">
        <v>1</v>
      </c>
      <c r="H223" s="74" t="n">
        <v>5</v>
      </c>
      <c r="I223" s="74" t="n">
        <v>4</v>
      </c>
      <c r="J223" s="74" t="n">
        <v>1</v>
      </c>
      <c r="K223" s="76"/>
      <c r="L223" s="76"/>
      <c r="M223" s="76"/>
      <c r="N223" s="76"/>
      <c r="O223" s="76"/>
      <c r="P223" s="76"/>
      <c r="Q223" s="76"/>
      <c r="R223" s="76"/>
      <c r="S223" s="76"/>
    </row>
    <row r="224" customFormat="false" ht="13.5" hidden="false" customHeight="false" outlineLevel="0" collapsed="false">
      <c r="B224" s="78" t="s">
        <v>214</v>
      </c>
      <c r="C224" s="73" t="n">
        <v>29</v>
      </c>
      <c r="D224" s="74" t="n">
        <v>1</v>
      </c>
      <c r="E224" s="74" t="n">
        <v>2</v>
      </c>
      <c r="F224" s="74" t="n">
        <v>7</v>
      </c>
      <c r="G224" s="74" t="n">
        <v>2</v>
      </c>
      <c r="H224" s="74" t="n">
        <v>10</v>
      </c>
      <c r="I224" s="74" t="n">
        <v>5</v>
      </c>
      <c r="J224" s="74" t="n">
        <v>2</v>
      </c>
      <c r="K224" s="76"/>
      <c r="L224" s="76"/>
      <c r="M224" s="76"/>
      <c r="N224" s="76"/>
      <c r="O224" s="76"/>
      <c r="P224" s="76"/>
      <c r="Q224" s="76"/>
      <c r="R224" s="76"/>
      <c r="S224" s="76"/>
    </row>
    <row r="225" customFormat="false" ht="13.5" hidden="false" customHeight="false" outlineLevel="0" collapsed="false">
      <c r="B225" s="55" t="s">
        <v>215</v>
      </c>
      <c r="C225" s="73" t="n">
        <v>19</v>
      </c>
      <c r="D225" s="74" t="s">
        <v>88</v>
      </c>
      <c r="E225" s="74" t="n">
        <v>1</v>
      </c>
      <c r="F225" s="74" t="s">
        <v>88</v>
      </c>
      <c r="G225" s="74" t="s">
        <v>88</v>
      </c>
      <c r="H225" s="74" t="n">
        <v>3</v>
      </c>
      <c r="I225" s="74" t="n">
        <v>3</v>
      </c>
      <c r="J225" s="74" t="n">
        <v>12</v>
      </c>
      <c r="K225" s="76"/>
      <c r="L225" s="76"/>
      <c r="M225" s="76"/>
      <c r="N225" s="76"/>
      <c r="O225" s="76"/>
      <c r="P225" s="76"/>
      <c r="Q225" s="76"/>
      <c r="R225" s="76"/>
      <c r="S225" s="76"/>
    </row>
    <row r="226" customFormat="false" ht="13.5" hidden="false" customHeight="false" outlineLevel="0" collapsed="false">
      <c r="B226" s="55"/>
      <c r="C226" s="73"/>
      <c r="D226" s="74"/>
      <c r="E226" s="74"/>
      <c r="F226" s="74"/>
      <c r="G226" s="74"/>
      <c r="H226" s="74"/>
      <c r="I226" s="74"/>
      <c r="J226" s="74"/>
      <c r="K226" s="76"/>
      <c r="L226" s="76"/>
      <c r="M226" s="76"/>
      <c r="N226" s="76"/>
      <c r="O226" s="76"/>
      <c r="P226" s="76"/>
      <c r="Q226" s="76"/>
      <c r="R226" s="76"/>
      <c r="S226" s="76"/>
    </row>
    <row r="227" customFormat="false" ht="13.5" hidden="false" customHeight="false" outlineLevel="0" collapsed="false">
      <c r="B227" s="55" t="s">
        <v>243</v>
      </c>
      <c r="C227" s="73" t="n">
        <v>155</v>
      </c>
      <c r="D227" s="74" t="n">
        <v>39</v>
      </c>
      <c r="E227" s="74" t="n">
        <v>44</v>
      </c>
      <c r="F227" s="74" t="n">
        <v>39</v>
      </c>
      <c r="G227" s="74" t="n">
        <v>2</v>
      </c>
      <c r="H227" s="74" t="n">
        <v>12</v>
      </c>
      <c r="I227" s="74" t="n">
        <v>9</v>
      </c>
      <c r="J227" s="74" t="n">
        <v>10</v>
      </c>
      <c r="K227" s="76"/>
      <c r="L227" s="76"/>
      <c r="M227" s="76"/>
      <c r="N227" s="76"/>
      <c r="O227" s="76"/>
      <c r="P227" s="76"/>
      <c r="Q227" s="76"/>
      <c r="R227" s="76"/>
      <c r="S227" s="76"/>
    </row>
    <row r="228" customFormat="false" ht="13.5" hidden="false" customHeight="false" outlineLevel="0" collapsed="false">
      <c r="B228" s="77" t="s">
        <v>210</v>
      </c>
      <c r="C228" s="73" t="n">
        <v>50</v>
      </c>
      <c r="D228" s="74" t="n">
        <v>27</v>
      </c>
      <c r="E228" s="74" t="n">
        <v>19</v>
      </c>
      <c r="F228" s="74" t="n">
        <v>4</v>
      </c>
      <c r="G228" s="74" t="s">
        <v>88</v>
      </c>
      <c r="H228" s="74" t="s">
        <v>88</v>
      </c>
      <c r="I228" s="74" t="s">
        <v>88</v>
      </c>
      <c r="J228" s="74" t="s">
        <v>88</v>
      </c>
      <c r="K228" s="76"/>
      <c r="L228" s="76"/>
      <c r="M228" s="76"/>
      <c r="N228" s="76"/>
      <c r="O228" s="76"/>
      <c r="P228" s="76"/>
      <c r="Q228" s="76"/>
      <c r="R228" s="76"/>
      <c r="S228" s="76"/>
    </row>
    <row r="229" customFormat="false" ht="13.5" hidden="false" customHeight="false" outlineLevel="0" collapsed="false">
      <c r="B229" s="78" t="s">
        <v>211</v>
      </c>
      <c r="C229" s="73" t="n">
        <v>50</v>
      </c>
      <c r="D229" s="74" t="n">
        <v>9</v>
      </c>
      <c r="E229" s="74" t="n">
        <v>19</v>
      </c>
      <c r="F229" s="74" t="n">
        <v>22</v>
      </c>
      <c r="G229" s="74" t="s">
        <v>88</v>
      </c>
      <c r="H229" s="74" t="s">
        <v>88</v>
      </c>
      <c r="I229" s="74" t="s">
        <v>88</v>
      </c>
      <c r="J229" s="74" t="s">
        <v>88</v>
      </c>
      <c r="K229" s="76"/>
      <c r="L229" s="76"/>
      <c r="M229" s="76"/>
      <c r="N229" s="76"/>
      <c r="O229" s="76"/>
      <c r="P229" s="76"/>
      <c r="Q229" s="76"/>
      <c r="R229" s="76"/>
      <c r="S229" s="76"/>
    </row>
    <row r="230" customFormat="false" ht="13.5" hidden="false" customHeight="false" outlineLevel="0" collapsed="false">
      <c r="B230" s="55" t="s">
        <v>212</v>
      </c>
      <c r="C230" s="73" t="n">
        <v>12</v>
      </c>
      <c r="D230" s="74" t="n">
        <v>1</v>
      </c>
      <c r="E230" s="74" t="n">
        <v>4</v>
      </c>
      <c r="F230" s="74" t="n">
        <v>5</v>
      </c>
      <c r="G230" s="74" t="n">
        <v>1</v>
      </c>
      <c r="H230" s="74" t="n">
        <v>1</v>
      </c>
      <c r="I230" s="74" t="s">
        <v>88</v>
      </c>
      <c r="J230" s="74" t="s">
        <v>88</v>
      </c>
      <c r="K230" s="76"/>
      <c r="L230" s="76"/>
      <c r="M230" s="76"/>
      <c r="N230" s="76"/>
      <c r="O230" s="76"/>
      <c r="P230" s="76"/>
      <c r="Q230" s="76"/>
      <c r="R230" s="76"/>
      <c r="S230" s="76"/>
    </row>
    <row r="231" customFormat="false" ht="13.5" hidden="false" customHeight="false" outlineLevel="0" collapsed="false">
      <c r="B231" s="55" t="s">
        <v>213</v>
      </c>
      <c r="C231" s="73" t="n">
        <v>19</v>
      </c>
      <c r="D231" s="74" t="n">
        <v>2</v>
      </c>
      <c r="E231" s="74" t="n">
        <v>1</v>
      </c>
      <c r="F231" s="74" t="n">
        <v>7</v>
      </c>
      <c r="G231" s="74" t="s">
        <v>88</v>
      </c>
      <c r="H231" s="74" t="n">
        <v>5</v>
      </c>
      <c r="I231" s="74" t="n">
        <v>3</v>
      </c>
      <c r="J231" s="74" t="n">
        <v>1</v>
      </c>
      <c r="K231" s="76"/>
      <c r="L231" s="76"/>
      <c r="M231" s="76"/>
      <c r="N231" s="76"/>
      <c r="O231" s="76"/>
      <c r="P231" s="76"/>
      <c r="Q231" s="76"/>
      <c r="R231" s="76"/>
      <c r="S231" s="76"/>
    </row>
    <row r="232" customFormat="false" ht="13.5" hidden="false" customHeight="false" outlineLevel="0" collapsed="false">
      <c r="B232" s="78" t="s">
        <v>214</v>
      </c>
      <c r="C232" s="73" t="n">
        <v>15</v>
      </c>
      <c r="D232" s="74" t="s">
        <v>88</v>
      </c>
      <c r="E232" s="74" t="n">
        <v>1</v>
      </c>
      <c r="F232" s="74" t="n">
        <v>1</v>
      </c>
      <c r="G232" s="74" t="n">
        <v>1</v>
      </c>
      <c r="H232" s="74" t="n">
        <v>5</v>
      </c>
      <c r="I232" s="74" t="n">
        <v>5</v>
      </c>
      <c r="J232" s="74" t="n">
        <v>2</v>
      </c>
      <c r="K232" s="76"/>
      <c r="L232" s="76"/>
      <c r="M232" s="76"/>
      <c r="N232" s="76"/>
      <c r="O232" s="76"/>
      <c r="P232" s="76"/>
      <c r="Q232" s="76"/>
      <c r="R232" s="76"/>
      <c r="S232" s="76"/>
    </row>
    <row r="233" customFormat="false" ht="13.5" hidden="false" customHeight="false" outlineLevel="0" collapsed="false">
      <c r="B233" s="55" t="s">
        <v>215</v>
      </c>
      <c r="C233" s="73" t="n">
        <v>9</v>
      </c>
      <c r="D233" s="74" t="s">
        <v>88</v>
      </c>
      <c r="E233" s="74" t="s">
        <v>88</v>
      </c>
      <c r="F233" s="74" t="s">
        <v>88</v>
      </c>
      <c r="G233" s="74" t="s">
        <v>88</v>
      </c>
      <c r="H233" s="74" t="n">
        <v>1</v>
      </c>
      <c r="I233" s="74" t="n">
        <v>1</v>
      </c>
      <c r="J233" s="74" t="n">
        <v>7</v>
      </c>
      <c r="K233" s="76"/>
      <c r="L233" s="76"/>
      <c r="M233" s="76"/>
      <c r="N233" s="76"/>
      <c r="O233" s="76"/>
      <c r="P233" s="76"/>
      <c r="Q233" s="76"/>
      <c r="R233" s="76"/>
      <c r="S233" s="76"/>
    </row>
    <row r="234" customFormat="false" ht="13.5" hidden="false" customHeight="false" outlineLevel="0" collapsed="false">
      <c r="B234" s="55"/>
      <c r="C234" s="73"/>
      <c r="D234" s="74"/>
      <c r="E234" s="74"/>
      <c r="F234" s="74"/>
      <c r="G234" s="74"/>
      <c r="H234" s="74"/>
      <c r="I234" s="74"/>
      <c r="J234" s="74"/>
      <c r="K234" s="76"/>
      <c r="L234" s="76"/>
      <c r="M234" s="76"/>
      <c r="N234" s="76"/>
      <c r="O234" s="76"/>
      <c r="P234" s="76"/>
      <c r="Q234" s="76"/>
      <c r="R234" s="76"/>
      <c r="S234" s="76"/>
    </row>
    <row r="235" customFormat="false" ht="13.5" hidden="false" customHeight="false" outlineLevel="0" collapsed="false">
      <c r="B235" s="55" t="s">
        <v>244</v>
      </c>
      <c r="C235" s="73" t="n">
        <v>297</v>
      </c>
      <c r="D235" s="74" t="n">
        <v>103</v>
      </c>
      <c r="E235" s="74" t="n">
        <v>95</v>
      </c>
      <c r="F235" s="74" t="n">
        <v>77</v>
      </c>
      <c r="G235" s="74" t="n">
        <v>3</v>
      </c>
      <c r="H235" s="74" t="n">
        <v>10</v>
      </c>
      <c r="I235" s="74" t="n">
        <v>4</v>
      </c>
      <c r="J235" s="74" t="n">
        <v>5</v>
      </c>
      <c r="K235" s="76"/>
      <c r="L235" s="76"/>
      <c r="M235" s="76"/>
      <c r="N235" s="76"/>
      <c r="O235" s="76"/>
      <c r="P235" s="76"/>
      <c r="Q235" s="76"/>
      <c r="R235" s="76"/>
      <c r="S235" s="76"/>
    </row>
    <row r="236" customFormat="false" ht="13.5" hidden="false" customHeight="false" outlineLevel="0" collapsed="false">
      <c r="B236" s="77" t="s">
        <v>210</v>
      </c>
      <c r="C236" s="73" t="n">
        <v>115</v>
      </c>
      <c r="D236" s="74" t="n">
        <v>62</v>
      </c>
      <c r="E236" s="74" t="n">
        <v>36</v>
      </c>
      <c r="F236" s="74" t="n">
        <v>17</v>
      </c>
      <c r="G236" s="74" t="s">
        <v>88</v>
      </c>
      <c r="H236" s="74" t="s">
        <v>88</v>
      </c>
      <c r="I236" s="74" t="s">
        <v>88</v>
      </c>
      <c r="J236" s="74" t="s">
        <v>88</v>
      </c>
      <c r="K236" s="76"/>
      <c r="L236" s="76"/>
      <c r="M236" s="76"/>
      <c r="N236" s="76"/>
      <c r="O236" s="76"/>
      <c r="P236" s="76"/>
      <c r="Q236" s="76"/>
      <c r="R236" s="76"/>
      <c r="S236" s="76"/>
    </row>
    <row r="237" customFormat="false" ht="13.5" hidden="false" customHeight="false" outlineLevel="0" collapsed="false">
      <c r="B237" s="78" t="s">
        <v>211</v>
      </c>
      <c r="C237" s="73" t="n">
        <v>97</v>
      </c>
      <c r="D237" s="74" t="n">
        <v>32</v>
      </c>
      <c r="E237" s="74" t="n">
        <v>43</v>
      </c>
      <c r="F237" s="74" t="n">
        <v>21</v>
      </c>
      <c r="G237" s="74" t="s">
        <v>88</v>
      </c>
      <c r="H237" s="74" t="n">
        <v>1</v>
      </c>
      <c r="I237" s="74" t="s">
        <v>88</v>
      </c>
      <c r="J237" s="74" t="s">
        <v>88</v>
      </c>
      <c r="K237" s="76"/>
      <c r="L237" s="76"/>
      <c r="M237" s="76"/>
      <c r="N237" s="76"/>
      <c r="O237" s="76"/>
      <c r="P237" s="76"/>
      <c r="Q237" s="76"/>
      <c r="R237" s="76"/>
      <c r="S237" s="76"/>
    </row>
    <row r="238" customFormat="false" ht="13.5" hidden="false" customHeight="false" outlineLevel="0" collapsed="false">
      <c r="B238" s="55" t="s">
        <v>212</v>
      </c>
      <c r="C238" s="73" t="n">
        <v>39</v>
      </c>
      <c r="D238" s="74" t="n">
        <v>6</v>
      </c>
      <c r="E238" s="74" t="n">
        <v>9</v>
      </c>
      <c r="F238" s="74" t="n">
        <v>20</v>
      </c>
      <c r="G238" s="74" t="n">
        <v>1</v>
      </c>
      <c r="H238" s="74" t="n">
        <v>2</v>
      </c>
      <c r="I238" s="74" t="n">
        <v>1</v>
      </c>
      <c r="J238" s="74" t="s">
        <v>88</v>
      </c>
      <c r="K238" s="76"/>
      <c r="L238" s="76"/>
      <c r="M238" s="76"/>
      <c r="N238" s="76"/>
      <c r="O238" s="76"/>
      <c r="P238" s="76"/>
      <c r="Q238" s="76"/>
      <c r="R238" s="76"/>
      <c r="S238" s="76"/>
    </row>
    <row r="239" customFormat="false" ht="13.5" hidden="false" customHeight="false" outlineLevel="0" collapsed="false">
      <c r="B239" s="55" t="s">
        <v>213</v>
      </c>
      <c r="C239" s="73" t="n">
        <v>22</v>
      </c>
      <c r="D239" s="74" t="n">
        <v>2</v>
      </c>
      <c r="E239" s="74" t="n">
        <v>5</v>
      </c>
      <c r="F239" s="74" t="n">
        <v>13</v>
      </c>
      <c r="G239" s="74" t="n">
        <v>1</v>
      </c>
      <c r="H239" s="74" t="s">
        <v>88</v>
      </c>
      <c r="I239" s="74" t="n">
        <v>1</v>
      </c>
      <c r="J239" s="74" t="s">
        <v>88</v>
      </c>
      <c r="K239" s="76"/>
      <c r="L239" s="76"/>
      <c r="M239" s="76"/>
      <c r="N239" s="76"/>
      <c r="O239" s="76"/>
      <c r="P239" s="76"/>
      <c r="Q239" s="76"/>
      <c r="R239" s="76"/>
      <c r="S239" s="76"/>
    </row>
    <row r="240" customFormat="false" ht="13.5" hidden="false" customHeight="false" outlineLevel="0" collapsed="false">
      <c r="B240" s="78" t="s">
        <v>214</v>
      </c>
      <c r="C240" s="73" t="n">
        <v>14</v>
      </c>
      <c r="D240" s="74" t="n">
        <v>1</v>
      </c>
      <c r="E240" s="74" t="n">
        <v>1</v>
      </c>
      <c r="F240" s="74" t="n">
        <v>6</v>
      </c>
      <c r="G240" s="74" t="n">
        <v>1</v>
      </c>
      <c r="H240" s="74" t="n">
        <v>5</v>
      </c>
      <c r="I240" s="74" t="s">
        <v>88</v>
      </c>
      <c r="J240" s="74" t="s">
        <v>88</v>
      </c>
      <c r="K240" s="76"/>
      <c r="L240" s="76"/>
      <c r="M240" s="76"/>
      <c r="N240" s="76"/>
      <c r="O240" s="76"/>
      <c r="P240" s="76"/>
      <c r="Q240" s="76"/>
      <c r="R240" s="76"/>
      <c r="S240" s="76"/>
    </row>
    <row r="241" customFormat="false" ht="13.5" hidden="false" customHeight="false" outlineLevel="0" collapsed="false">
      <c r="B241" s="55" t="s">
        <v>215</v>
      </c>
      <c r="C241" s="73" t="n">
        <v>10</v>
      </c>
      <c r="D241" s="74" t="s">
        <v>88</v>
      </c>
      <c r="E241" s="74" t="n">
        <v>1</v>
      </c>
      <c r="F241" s="74" t="s">
        <v>88</v>
      </c>
      <c r="G241" s="74" t="s">
        <v>88</v>
      </c>
      <c r="H241" s="74" t="n">
        <v>2</v>
      </c>
      <c r="I241" s="74" t="n">
        <v>2</v>
      </c>
      <c r="J241" s="74" t="n">
        <v>5</v>
      </c>
      <c r="K241" s="76"/>
      <c r="L241" s="76"/>
      <c r="M241" s="76"/>
      <c r="N241" s="76"/>
      <c r="O241" s="76"/>
      <c r="P241" s="76"/>
      <c r="Q241" s="76"/>
      <c r="R241" s="76"/>
      <c r="S241" s="76"/>
    </row>
    <row r="242" customFormat="false" ht="13.5" hidden="false" customHeight="false" outlineLevel="0" collapsed="false">
      <c r="B242" s="55"/>
      <c r="C242" s="73"/>
      <c r="D242" s="74"/>
      <c r="E242" s="74"/>
      <c r="F242" s="74"/>
      <c r="G242" s="74"/>
      <c r="H242" s="74"/>
      <c r="I242" s="74"/>
      <c r="J242" s="74"/>
      <c r="K242" s="76"/>
      <c r="L242" s="76"/>
      <c r="M242" s="76"/>
      <c r="N242" s="76"/>
      <c r="O242" s="76"/>
      <c r="P242" s="76"/>
      <c r="Q242" s="76"/>
      <c r="R242" s="76"/>
      <c r="S242" s="76"/>
    </row>
    <row r="243" customFormat="false" ht="13.5" hidden="false" customHeight="false" outlineLevel="0" collapsed="false">
      <c r="B243" s="55" t="s">
        <v>245</v>
      </c>
      <c r="C243" s="73" t="n">
        <v>722</v>
      </c>
      <c r="D243" s="74" t="n">
        <v>260</v>
      </c>
      <c r="E243" s="74" t="n">
        <v>247</v>
      </c>
      <c r="F243" s="74" t="n">
        <v>167</v>
      </c>
      <c r="G243" s="74" t="n">
        <v>16</v>
      </c>
      <c r="H243" s="74" t="n">
        <v>24</v>
      </c>
      <c r="I243" s="74" t="n">
        <v>6</v>
      </c>
      <c r="J243" s="74" t="n">
        <v>2</v>
      </c>
      <c r="K243" s="76"/>
      <c r="L243" s="76"/>
      <c r="M243" s="76"/>
      <c r="N243" s="76"/>
      <c r="O243" s="76"/>
      <c r="P243" s="76"/>
      <c r="Q243" s="76"/>
      <c r="R243" s="76"/>
      <c r="S243" s="76"/>
    </row>
    <row r="244" customFormat="false" ht="13.5" hidden="false" customHeight="false" outlineLevel="0" collapsed="false">
      <c r="B244" s="77" t="s">
        <v>210</v>
      </c>
      <c r="C244" s="73" t="n">
        <v>234</v>
      </c>
      <c r="D244" s="74" t="n">
        <v>133</v>
      </c>
      <c r="E244" s="74" t="n">
        <v>83</v>
      </c>
      <c r="F244" s="74" t="n">
        <v>16</v>
      </c>
      <c r="G244" s="74" t="n">
        <v>1</v>
      </c>
      <c r="H244" s="74" t="n">
        <v>1</v>
      </c>
      <c r="I244" s="74" t="s">
        <v>88</v>
      </c>
      <c r="J244" s="74" t="s">
        <v>88</v>
      </c>
      <c r="K244" s="76"/>
      <c r="L244" s="76"/>
      <c r="M244" s="76"/>
      <c r="N244" s="76"/>
      <c r="O244" s="76"/>
      <c r="P244" s="76"/>
      <c r="Q244" s="76"/>
      <c r="R244" s="76"/>
      <c r="S244" s="76"/>
    </row>
    <row r="245" customFormat="false" ht="13.5" hidden="false" customHeight="false" outlineLevel="0" collapsed="false">
      <c r="B245" s="78" t="s">
        <v>211</v>
      </c>
      <c r="C245" s="73" t="n">
        <v>229</v>
      </c>
      <c r="D245" s="74" t="n">
        <v>95</v>
      </c>
      <c r="E245" s="74" t="n">
        <v>91</v>
      </c>
      <c r="F245" s="74" t="n">
        <v>37</v>
      </c>
      <c r="G245" s="74" t="n">
        <v>3</v>
      </c>
      <c r="H245" s="74" t="n">
        <v>2</v>
      </c>
      <c r="I245" s="74" t="n">
        <v>1</v>
      </c>
      <c r="J245" s="74" t="s">
        <v>88</v>
      </c>
      <c r="K245" s="76"/>
      <c r="L245" s="76"/>
      <c r="M245" s="76"/>
      <c r="N245" s="76"/>
      <c r="O245" s="76"/>
      <c r="P245" s="76"/>
      <c r="Q245" s="76"/>
      <c r="R245" s="76"/>
      <c r="S245" s="76"/>
    </row>
    <row r="246" customFormat="false" ht="13.5" hidden="false" customHeight="false" outlineLevel="0" collapsed="false">
      <c r="B246" s="55" t="s">
        <v>212</v>
      </c>
      <c r="C246" s="73" t="n">
        <v>97</v>
      </c>
      <c r="D246" s="74" t="n">
        <v>19</v>
      </c>
      <c r="E246" s="74" t="n">
        <v>44</v>
      </c>
      <c r="F246" s="74" t="n">
        <v>30</v>
      </c>
      <c r="G246" s="74" t="n">
        <v>3</v>
      </c>
      <c r="H246" s="74" t="n">
        <v>1</v>
      </c>
      <c r="I246" s="74" t="s">
        <v>88</v>
      </c>
      <c r="J246" s="74" t="s">
        <v>88</v>
      </c>
      <c r="K246" s="76"/>
      <c r="L246" s="76"/>
      <c r="M246" s="76"/>
      <c r="N246" s="76"/>
      <c r="O246" s="76"/>
      <c r="P246" s="76"/>
      <c r="Q246" s="76"/>
      <c r="R246" s="76"/>
      <c r="S246" s="76"/>
    </row>
    <row r="247" customFormat="false" ht="13.5" hidden="false" customHeight="false" outlineLevel="0" collapsed="false">
      <c r="B247" s="55" t="s">
        <v>213</v>
      </c>
      <c r="C247" s="73" t="n">
        <v>90</v>
      </c>
      <c r="D247" s="74" t="n">
        <v>10</v>
      </c>
      <c r="E247" s="74" t="n">
        <v>23</v>
      </c>
      <c r="F247" s="74" t="n">
        <v>50</v>
      </c>
      <c r="G247" s="74" t="n">
        <v>1</v>
      </c>
      <c r="H247" s="74" t="n">
        <v>6</v>
      </c>
      <c r="I247" s="74" t="s">
        <v>88</v>
      </c>
      <c r="J247" s="74" t="s">
        <v>88</v>
      </c>
      <c r="K247" s="76"/>
      <c r="L247" s="76"/>
      <c r="M247" s="76"/>
      <c r="N247" s="76"/>
      <c r="O247" s="76"/>
      <c r="P247" s="76"/>
      <c r="Q247" s="76"/>
      <c r="R247" s="76"/>
      <c r="S247" s="76"/>
    </row>
    <row r="248" customFormat="false" ht="13.5" hidden="false" customHeight="false" outlineLevel="0" collapsed="false">
      <c r="B248" s="78" t="s">
        <v>214</v>
      </c>
      <c r="C248" s="73" t="n">
        <v>43</v>
      </c>
      <c r="D248" s="74" t="n">
        <v>3</v>
      </c>
      <c r="E248" s="74" t="n">
        <v>5</v>
      </c>
      <c r="F248" s="74" t="n">
        <v>23</v>
      </c>
      <c r="G248" s="74" t="n">
        <v>5</v>
      </c>
      <c r="H248" s="74" t="n">
        <v>6</v>
      </c>
      <c r="I248" s="74" t="n">
        <v>1</v>
      </c>
      <c r="J248" s="74" t="s">
        <v>88</v>
      </c>
      <c r="K248" s="76"/>
      <c r="L248" s="76"/>
      <c r="M248" s="76"/>
      <c r="N248" s="76"/>
      <c r="O248" s="76"/>
      <c r="P248" s="76"/>
      <c r="Q248" s="76"/>
      <c r="R248" s="76"/>
      <c r="S248" s="76"/>
    </row>
    <row r="249" customFormat="false" ht="13.5" hidden="false" customHeight="false" outlineLevel="0" collapsed="false">
      <c r="B249" s="55" t="s">
        <v>215</v>
      </c>
      <c r="C249" s="73" t="n">
        <v>29</v>
      </c>
      <c r="D249" s="74" t="s">
        <v>88</v>
      </c>
      <c r="E249" s="74" t="n">
        <v>1</v>
      </c>
      <c r="F249" s="74" t="n">
        <v>11</v>
      </c>
      <c r="G249" s="74" t="n">
        <v>3</v>
      </c>
      <c r="H249" s="74" t="n">
        <v>8</v>
      </c>
      <c r="I249" s="74" t="n">
        <v>4</v>
      </c>
      <c r="J249" s="74" t="n">
        <v>2</v>
      </c>
      <c r="K249" s="76"/>
      <c r="L249" s="76"/>
      <c r="M249" s="76"/>
      <c r="N249" s="76"/>
      <c r="O249" s="76"/>
      <c r="P249" s="76"/>
      <c r="Q249" s="76"/>
      <c r="R249" s="76"/>
      <c r="S249" s="76"/>
    </row>
    <row r="250" customFormat="false" ht="13.5" hidden="false" customHeight="false" outlineLevel="0" collapsed="false">
      <c r="B250" s="55"/>
      <c r="C250" s="73"/>
      <c r="D250" s="74"/>
      <c r="E250" s="74"/>
      <c r="F250" s="74"/>
      <c r="G250" s="74"/>
      <c r="H250" s="74"/>
      <c r="I250" s="74"/>
      <c r="J250" s="74"/>
      <c r="K250" s="76"/>
      <c r="L250" s="76"/>
      <c r="M250" s="76"/>
      <c r="N250" s="76"/>
      <c r="O250" s="76"/>
      <c r="P250" s="76"/>
      <c r="Q250" s="76"/>
      <c r="R250" s="76"/>
      <c r="S250" s="76"/>
    </row>
    <row r="251" customFormat="false" ht="13.5" hidden="false" customHeight="false" outlineLevel="0" collapsed="false">
      <c r="B251" s="55" t="s">
        <v>246</v>
      </c>
      <c r="C251" s="73" t="n">
        <v>88</v>
      </c>
      <c r="D251" s="74" t="n">
        <v>26</v>
      </c>
      <c r="E251" s="74" t="n">
        <v>12</v>
      </c>
      <c r="F251" s="74" t="n">
        <v>41</v>
      </c>
      <c r="G251" s="74" t="n">
        <v>5</v>
      </c>
      <c r="H251" s="74" t="n">
        <v>4</v>
      </c>
      <c r="I251" s="74" t="s">
        <v>88</v>
      </c>
      <c r="J251" s="74" t="s">
        <v>88</v>
      </c>
      <c r="K251" s="76"/>
      <c r="L251" s="76"/>
      <c r="M251" s="76"/>
      <c r="N251" s="76"/>
      <c r="O251" s="76"/>
      <c r="P251" s="76"/>
      <c r="Q251" s="76"/>
      <c r="R251" s="76"/>
      <c r="S251" s="76"/>
    </row>
    <row r="252" customFormat="false" ht="13.5" hidden="false" customHeight="false" outlineLevel="0" collapsed="false">
      <c r="B252" s="77" t="s">
        <v>210</v>
      </c>
      <c r="C252" s="73" t="n">
        <v>22</v>
      </c>
      <c r="D252" s="74" t="n">
        <v>12</v>
      </c>
      <c r="E252" s="74" t="n">
        <v>3</v>
      </c>
      <c r="F252" s="74" t="n">
        <v>6</v>
      </c>
      <c r="G252" s="74" t="n">
        <v>1</v>
      </c>
      <c r="H252" s="74" t="s">
        <v>88</v>
      </c>
      <c r="I252" s="74" t="s">
        <v>88</v>
      </c>
      <c r="J252" s="74" t="s">
        <v>88</v>
      </c>
      <c r="K252" s="76"/>
      <c r="L252" s="76"/>
      <c r="M252" s="76"/>
      <c r="N252" s="76"/>
      <c r="O252" s="76"/>
      <c r="P252" s="76"/>
      <c r="Q252" s="76"/>
      <c r="R252" s="76"/>
      <c r="S252" s="76"/>
    </row>
    <row r="253" customFormat="false" ht="13.5" hidden="false" customHeight="false" outlineLevel="0" collapsed="false">
      <c r="B253" s="78" t="s">
        <v>211</v>
      </c>
      <c r="C253" s="73" t="n">
        <v>17</v>
      </c>
      <c r="D253" s="74" t="n">
        <v>7</v>
      </c>
      <c r="E253" s="74" t="n">
        <v>2</v>
      </c>
      <c r="F253" s="74" t="n">
        <v>7</v>
      </c>
      <c r="G253" s="74" t="s">
        <v>88</v>
      </c>
      <c r="H253" s="74" t="n">
        <v>1</v>
      </c>
      <c r="I253" s="74" t="s">
        <v>88</v>
      </c>
      <c r="J253" s="74" t="s">
        <v>88</v>
      </c>
      <c r="K253" s="76"/>
      <c r="L253" s="76"/>
      <c r="M253" s="76"/>
      <c r="N253" s="76"/>
      <c r="O253" s="76"/>
      <c r="P253" s="76"/>
      <c r="Q253" s="76"/>
      <c r="R253" s="76"/>
      <c r="S253" s="76"/>
    </row>
    <row r="254" customFormat="false" ht="13.5" hidden="false" customHeight="false" outlineLevel="0" collapsed="false">
      <c r="B254" s="55" t="s">
        <v>212</v>
      </c>
      <c r="C254" s="73" t="n">
        <v>9</v>
      </c>
      <c r="D254" s="74" t="n">
        <v>3</v>
      </c>
      <c r="E254" s="74" t="n">
        <v>3</v>
      </c>
      <c r="F254" s="74" t="n">
        <v>3</v>
      </c>
      <c r="G254" s="74" t="s">
        <v>88</v>
      </c>
      <c r="H254" s="74" t="s">
        <v>88</v>
      </c>
      <c r="I254" s="74" t="s">
        <v>88</v>
      </c>
      <c r="J254" s="74" t="s">
        <v>88</v>
      </c>
      <c r="K254" s="76"/>
      <c r="L254" s="76"/>
      <c r="M254" s="76"/>
      <c r="N254" s="76"/>
      <c r="O254" s="76"/>
      <c r="P254" s="76"/>
      <c r="Q254" s="76"/>
      <c r="R254" s="76"/>
      <c r="S254" s="76"/>
    </row>
    <row r="255" customFormat="false" ht="13.5" hidden="false" customHeight="false" outlineLevel="0" collapsed="false">
      <c r="B255" s="55" t="s">
        <v>213</v>
      </c>
      <c r="C255" s="73" t="n">
        <v>19</v>
      </c>
      <c r="D255" s="74" t="n">
        <v>4</v>
      </c>
      <c r="E255" s="74" t="n">
        <v>3</v>
      </c>
      <c r="F255" s="74" t="n">
        <v>12</v>
      </c>
      <c r="G255" s="74" t="s">
        <v>88</v>
      </c>
      <c r="H255" s="74" t="s">
        <v>88</v>
      </c>
      <c r="I255" s="74" t="s">
        <v>88</v>
      </c>
      <c r="J255" s="74" t="s">
        <v>88</v>
      </c>
      <c r="K255" s="76"/>
      <c r="L255" s="76"/>
      <c r="M255" s="76"/>
      <c r="N255" s="76"/>
      <c r="O255" s="76"/>
      <c r="P255" s="76"/>
      <c r="Q255" s="76"/>
      <c r="R255" s="76"/>
      <c r="S255" s="76"/>
    </row>
    <row r="256" customFormat="false" ht="13.5" hidden="false" customHeight="false" outlineLevel="0" collapsed="false">
      <c r="B256" s="78" t="s">
        <v>214</v>
      </c>
      <c r="C256" s="73" t="n">
        <v>10</v>
      </c>
      <c r="D256" s="74" t="s">
        <v>88</v>
      </c>
      <c r="E256" s="74" t="s">
        <v>88</v>
      </c>
      <c r="F256" s="74" t="n">
        <v>9</v>
      </c>
      <c r="G256" s="74" t="n">
        <v>1</v>
      </c>
      <c r="H256" s="74" t="s">
        <v>88</v>
      </c>
      <c r="I256" s="74" t="s">
        <v>88</v>
      </c>
      <c r="J256" s="74" t="s">
        <v>88</v>
      </c>
      <c r="K256" s="76"/>
      <c r="L256" s="76"/>
      <c r="M256" s="76"/>
      <c r="N256" s="76"/>
      <c r="O256" s="76"/>
      <c r="P256" s="76"/>
      <c r="Q256" s="76"/>
      <c r="R256" s="76"/>
      <c r="S256" s="76"/>
    </row>
    <row r="257" customFormat="false" ht="13.5" hidden="false" customHeight="false" outlineLevel="0" collapsed="false">
      <c r="B257" s="55" t="s">
        <v>215</v>
      </c>
      <c r="C257" s="73" t="n">
        <v>11</v>
      </c>
      <c r="D257" s="74" t="s">
        <v>88</v>
      </c>
      <c r="E257" s="74" t="n">
        <v>1</v>
      </c>
      <c r="F257" s="74" t="n">
        <v>4</v>
      </c>
      <c r="G257" s="74" t="n">
        <v>3</v>
      </c>
      <c r="H257" s="74" t="n">
        <v>3</v>
      </c>
      <c r="I257" s="74" t="s">
        <v>88</v>
      </c>
      <c r="J257" s="74" t="s">
        <v>88</v>
      </c>
      <c r="K257" s="76"/>
      <c r="L257" s="76"/>
      <c r="M257" s="76"/>
      <c r="N257" s="76"/>
      <c r="O257" s="76"/>
      <c r="P257" s="76"/>
      <c r="Q257" s="76"/>
      <c r="R257" s="76"/>
      <c r="S257" s="76"/>
    </row>
    <row r="258" customFormat="false" ht="13.5" hidden="false" customHeight="false" outlineLevel="0" collapsed="false">
      <c r="B258" s="55"/>
      <c r="C258" s="73"/>
      <c r="D258" s="74"/>
      <c r="E258" s="74"/>
      <c r="F258" s="74"/>
      <c r="G258" s="74"/>
      <c r="H258" s="74"/>
      <c r="I258" s="74"/>
      <c r="J258" s="74"/>
      <c r="K258" s="76"/>
      <c r="L258" s="76"/>
      <c r="M258" s="76"/>
      <c r="N258" s="76"/>
      <c r="O258" s="76"/>
      <c r="P258" s="76"/>
      <c r="Q258" s="76"/>
      <c r="R258" s="76"/>
      <c r="S258" s="76"/>
    </row>
    <row r="259" customFormat="false" ht="13.5" hidden="false" customHeight="false" outlineLevel="0" collapsed="false">
      <c r="B259" s="55" t="s">
        <v>247</v>
      </c>
      <c r="C259" s="73" t="n">
        <v>105</v>
      </c>
      <c r="D259" s="74" t="n">
        <v>34</v>
      </c>
      <c r="E259" s="74" t="n">
        <v>35</v>
      </c>
      <c r="F259" s="74" t="n">
        <v>26</v>
      </c>
      <c r="G259" s="74" t="n">
        <v>1</v>
      </c>
      <c r="H259" s="74" t="n">
        <v>6</v>
      </c>
      <c r="I259" s="74" t="n">
        <v>2</v>
      </c>
      <c r="J259" s="74" t="n">
        <v>1</v>
      </c>
      <c r="K259" s="76"/>
      <c r="L259" s="76"/>
      <c r="M259" s="76"/>
      <c r="N259" s="76"/>
      <c r="O259" s="76"/>
      <c r="P259" s="76"/>
      <c r="Q259" s="76"/>
      <c r="R259" s="76"/>
      <c r="S259" s="76"/>
    </row>
    <row r="260" customFormat="false" ht="13.5" hidden="false" customHeight="false" outlineLevel="0" collapsed="false">
      <c r="B260" s="77" t="s">
        <v>210</v>
      </c>
      <c r="C260" s="73" t="n">
        <v>30</v>
      </c>
      <c r="D260" s="74" t="n">
        <v>17</v>
      </c>
      <c r="E260" s="74" t="n">
        <v>8</v>
      </c>
      <c r="F260" s="74" t="n">
        <v>5</v>
      </c>
      <c r="G260" s="74" t="s">
        <v>88</v>
      </c>
      <c r="H260" s="74" t="s">
        <v>88</v>
      </c>
      <c r="I260" s="74" t="s">
        <v>88</v>
      </c>
      <c r="J260" s="74" t="s">
        <v>88</v>
      </c>
      <c r="K260" s="76"/>
      <c r="L260" s="76"/>
      <c r="M260" s="76"/>
      <c r="N260" s="76"/>
      <c r="O260" s="76"/>
      <c r="P260" s="76"/>
      <c r="Q260" s="76"/>
      <c r="R260" s="76"/>
      <c r="S260" s="76"/>
    </row>
    <row r="261" customFormat="false" ht="13.5" hidden="false" customHeight="false" outlineLevel="0" collapsed="false">
      <c r="B261" s="78" t="s">
        <v>211</v>
      </c>
      <c r="C261" s="73" t="n">
        <v>34</v>
      </c>
      <c r="D261" s="74" t="n">
        <v>13</v>
      </c>
      <c r="E261" s="74" t="n">
        <v>12</v>
      </c>
      <c r="F261" s="74" t="n">
        <v>7</v>
      </c>
      <c r="G261" s="74" t="s">
        <v>88</v>
      </c>
      <c r="H261" s="74" t="n">
        <v>1</v>
      </c>
      <c r="I261" s="74" t="n">
        <v>1</v>
      </c>
      <c r="J261" s="74" t="s">
        <v>88</v>
      </c>
      <c r="K261" s="76"/>
      <c r="L261" s="76"/>
      <c r="M261" s="76"/>
      <c r="N261" s="76"/>
      <c r="O261" s="76"/>
      <c r="P261" s="76"/>
      <c r="Q261" s="76"/>
      <c r="R261" s="76"/>
      <c r="S261" s="76"/>
    </row>
    <row r="262" customFormat="false" ht="13.5" hidden="false" customHeight="false" outlineLevel="0" collapsed="false">
      <c r="B262" s="55" t="s">
        <v>212</v>
      </c>
      <c r="C262" s="73" t="n">
        <v>20</v>
      </c>
      <c r="D262" s="74" t="n">
        <v>4</v>
      </c>
      <c r="E262" s="74" t="n">
        <v>12</v>
      </c>
      <c r="F262" s="74" t="n">
        <v>2</v>
      </c>
      <c r="G262" s="74" t="n">
        <v>1</v>
      </c>
      <c r="H262" s="74" t="n">
        <v>1</v>
      </c>
      <c r="I262" s="74" t="s">
        <v>88</v>
      </c>
      <c r="J262" s="74" t="s">
        <v>88</v>
      </c>
      <c r="K262" s="76"/>
      <c r="L262" s="76"/>
      <c r="M262" s="76"/>
      <c r="N262" s="76"/>
      <c r="O262" s="76"/>
      <c r="P262" s="76"/>
      <c r="Q262" s="76"/>
      <c r="R262" s="76"/>
      <c r="S262" s="76"/>
    </row>
    <row r="263" customFormat="false" ht="13.5" hidden="false" customHeight="false" outlineLevel="0" collapsed="false">
      <c r="B263" s="55" t="s">
        <v>213</v>
      </c>
      <c r="C263" s="73" t="n">
        <v>7</v>
      </c>
      <c r="D263" s="74" t="s">
        <v>88</v>
      </c>
      <c r="E263" s="74" t="n">
        <v>2</v>
      </c>
      <c r="F263" s="74" t="n">
        <v>4</v>
      </c>
      <c r="G263" s="74" t="s">
        <v>88</v>
      </c>
      <c r="H263" s="74" t="n">
        <v>1</v>
      </c>
      <c r="I263" s="74" t="s">
        <v>88</v>
      </c>
      <c r="J263" s="74" t="s">
        <v>88</v>
      </c>
      <c r="K263" s="76"/>
      <c r="L263" s="76"/>
      <c r="M263" s="76"/>
      <c r="N263" s="76"/>
      <c r="O263" s="76"/>
      <c r="P263" s="76"/>
      <c r="Q263" s="76"/>
      <c r="R263" s="76"/>
      <c r="S263" s="76"/>
    </row>
    <row r="264" customFormat="false" ht="13.5" hidden="false" customHeight="false" outlineLevel="0" collapsed="false">
      <c r="B264" s="78" t="s">
        <v>214</v>
      </c>
      <c r="C264" s="73" t="n">
        <v>8</v>
      </c>
      <c r="D264" s="74" t="s">
        <v>88</v>
      </c>
      <c r="E264" s="74" t="n">
        <v>1</v>
      </c>
      <c r="F264" s="74" t="n">
        <v>5</v>
      </c>
      <c r="G264" s="74" t="s">
        <v>88</v>
      </c>
      <c r="H264" s="74" t="n">
        <v>1</v>
      </c>
      <c r="I264" s="74" t="n">
        <v>1</v>
      </c>
      <c r="J264" s="74" t="s">
        <v>88</v>
      </c>
      <c r="K264" s="76"/>
      <c r="L264" s="76"/>
      <c r="M264" s="76"/>
      <c r="N264" s="76"/>
      <c r="O264" s="76"/>
      <c r="P264" s="76"/>
      <c r="Q264" s="76"/>
      <c r="R264" s="76"/>
      <c r="S264" s="76"/>
    </row>
    <row r="265" customFormat="false" ht="13.5" hidden="false" customHeight="false" outlineLevel="0" collapsed="false">
      <c r="B265" s="55" t="s">
        <v>215</v>
      </c>
      <c r="C265" s="73" t="n">
        <v>6</v>
      </c>
      <c r="D265" s="74" t="s">
        <v>88</v>
      </c>
      <c r="E265" s="74" t="s">
        <v>88</v>
      </c>
      <c r="F265" s="74" t="n">
        <v>3</v>
      </c>
      <c r="G265" s="74" t="s">
        <v>88</v>
      </c>
      <c r="H265" s="74" t="n">
        <v>2</v>
      </c>
      <c r="I265" s="74" t="s">
        <v>88</v>
      </c>
      <c r="J265" s="74" t="n">
        <v>1</v>
      </c>
      <c r="K265" s="76"/>
      <c r="L265" s="76"/>
      <c r="M265" s="76"/>
      <c r="N265" s="76"/>
      <c r="O265" s="76"/>
      <c r="P265" s="76"/>
      <c r="Q265" s="76"/>
      <c r="R265" s="76"/>
      <c r="S265" s="76"/>
    </row>
    <row r="266" customFormat="false" ht="13.5" hidden="false" customHeight="false" outlineLevel="0" collapsed="false">
      <c r="B266" s="55"/>
      <c r="C266" s="73"/>
      <c r="D266" s="74"/>
      <c r="E266" s="74"/>
      <c r="F266" s="74"/>
      <c r="G266" s="74"/>
      <c r="H266" s="74"/>
      <c r="I266" s="74"/>
      <c r="J266" s="74"/>
      <c r="K266" s="76"/>
      <c r="L266" s="76"/>
      <c r="M266" s="76"/>
      <c r="N266" s="76"/>
      <c r="O266" s="76"/>
      <c r="P266" s="76"/>
      <c r="Q266" s="76"/>
      <c r="R266" s="76"/>
      <c r="S266" s="76"/>
    </row>
    <row r="267" customFormat="false" ht="13.5" hidden="false" customHeight="false" outlineLevel="0" collapsed="false">
      <c r="B267" s="55" t="s">
        <v>248</v>
      </c>
      <c r="C267" s="73" t="n">
        <v>529</v>
      </c>
      <c r="D267" s="74" t="n">
        <v>200</v>
      </c>
      <c r="E267" s="74" t="n">
        <v>200</v>
      </c>
      <c r="F267" s="74" t="n">
        <v>100</v>
      </c>
      <c r="G267" s="74" t="n">
        <v>10</v>
      </c>
      <c r="H267" s="74" t="n">
        <v>14</v>
      </c>
      <c r="I267" s="74" t="n">
        <v>4</v>
      </c>
      <c r="J267" s="74" t="n">
        <v>1</v>
      </c>
      <c r="K267" s="76"/>
      <c r="L267" s="76"/>
      <c r="M267" s="76"/>
      <c r="N267" s="76"/>
      <c r="O267" s="76"/>
      <c r="P267" s="76"/>
      <c r="Q267" s="76"/>
      <c r="R267" s="76"/>
      <c r="S267" s="76"/>
    </row>
    <row r="268" customFormat="false" ht="13.5" hidden="false" customHeight="false" outlineLevel="0" collapsed="false">
      <c r="B268" s="77" t="s">
        <v>210</v>
      </c>
      <c r="C268" s="73" t="n">
        <v>182</v>
      </c>
      <c r="D268" s="74" t="n">
        <v>104</v>
      </c>
      <c r="E268" s="74" t="n">
        <v>72</v>
      </c>
      <c r="F268" s="74" t="n">
        <v>5</v>
      </c>
      <c r="G268" s="74" t="s">
        <v>88</v>
      </c>
      <c r="H268" s="74" t="n">
        <v>1</v>
      </c>
      <c r="I268" s="74" t="s">
        <v>88</v>
      </c>
      <c r="J268" s="74" t="s">
        <v>88</v>
      </c>
      <c r="K268" s="76"/>
      <c r="L268" s="76"/>
      <c r="M268" s="76"/>
      <c r="N268" s="76"/>
      <c r="O268" s="76"/>
      <c r="P268" s="76"/>
      <c r="Q268" s="76"/>
      <c r="R268" s="76"/>
      <c r="S268" s="76"/>
    </row>
    <row r="269" customFormat="false" ht="13.5" hidden="false" customHeight="false" outlineLevel="0" collapsed="false">
      <c r="B269" s="78" t="s">
        <v>211</v>
      </c>
      <c r="C269" s="73" t="n">
        <v>178</v>
      </c>
      <c r="D269" s="74" t="n">
        <v>75</v>
      </c>
      <c r="E269" s="74" t="n">
        <v>77</v>
      </c>
      <c r="F269" s="74" t="n">
        <v>23</v>
      </c>
      <c r="G269" s="74" t="n">
        <v>3</v>
      </c>
      <c r="H269" s="74" t="s">
        <v>88</v>
      </c>
      <c r="I269" s="74" t="s">
        <v>88</v>
      </c>
      <c r="J269" s="74" t="s">
        <v>88</v>
      </c>
      <c r="K269" s="76"/>
      <c r="L269" s="76"/>
      <c r="M269" s="76"/>
      <c r="N269" s="76"/>
      <c r="O269" s="76"/>
      <c r="P269" s="76"/>
      <c r="Q269" s="76"/>
      <c r="R269" s="76"/>
      <c r="S269" s="76"/>
    </row>
    <row r="270" customFormat="false" ht="13.5" hidden="false" customHeight="false" outlineLevel="0" collapsed="false">
      <c r="B270" s="55" t="s">
        <v>212</v>
      </c>
      <c r="C270" s="73" t="n">
        <v>68</v>
      </c>
      <c r="D270" s="74" t="n">
        <v>12</v>
      </c>
      <c r="E270" s="74" t="n">
        <v>29</v>
      </c>
      <c r="F270" s="74" t="n">
        <v>25</v>
      </c>
      <c r="G270" s="74" t="n">
        <v>2</v>
      </c>
      <c r="H270" s="74" t="s">
        <v>88</v>
      </c>
      <c r="I270" s="74" t="s">
        <v>88</v>
      </c>
      <c r="J270" s="74" t="s">
        <v>88</v>
      </c>
      <c r="K270" s="76"/>
      <c r="L270" s="76"/>
      <c r="M270" s="76"/>
      <c r="N270" s="76"/>
      <c r="O270" s="76"/>
      <c r="P270" s="76"/>
      <c r="Q270" s="76"/>
      <c r="R270" s="76"/>
      <c r="S270" s="76"/>
    </row>
    <row r="271" customFormat="false" ht="13.5" hidden="false" customHeight="false" outlineLevel="0" collapsed="false">
      <c r="B271" s="55" t="s">
        <v>213</v>
      </c>
      <c r="C271" s="73" t="n">
        <v>64</v>
      </c>
      <c r="D271" s="74" t="n">
        <v>6</v>
      </c>
      <c r="E271" s="74" t="n">
        <v>18</v>
      </c>
      <c r="F271" s="74" t="n">
        <v>34</v>
      </c>
      <c r="G271" s="74" t="n">
        <v>1</v>
      </c>
      <c r="H271" s="74" t="n">
        <v>5</v>
      </c>
      <c r="I271" s="74" t="s">
        <v>88</v>
      </c>
      <c r="J271" s="74" t="s">
        <v>88</v>
      </c>
      <c r="K271" s="76"/>
      <c r="L271" s="76"/>
      <c r="M271" s="76"/>
      <c r="N271" s="76"/>
      <c r="O271" s="76"/>
      <c r="P271" s="76"/>
      <c r="Q271" s="76"/>
      <c r="R271" s="76"/>
      <c r="S271" s="76"/>
    </row>
    <row r="272" customFormat="false" ht="13.5" hidden="false" customHeight="false" outlineLevel="0" collapsed="false">
      <c r="B272" s="78" t="s">
        <v>214</v>
      </c>
      <c r="C272" s="73" t="n">
        <v>25</v>
      </c>
      <c r="D272" s="74" t="n">
        <v>3</v>
      </c>
      <c r="E272" s="74" t="n">
        <v>4</v>
      </c>
      <c r="F272" s="74" t="n">
        <v>9</v>
      </c>
      <c r="G272" s="74" t="n">
        <v>4</v>
      </c>
      <c r="H272" s="74" t="n">
        <v>5</v>
      </c>
      <c r="I272" s="74" t="s">
        <v>88</v>
      </c>
      <c r="J272" s="74" t="s">
        <v>88</v>
      </c>
      <c r="K272" s="76"/>
      <c r="L272" s="76"/>
      <c r="M272" s="76"/>
      <c r="N272" s="76"/>
      <c r="O272" s="76"/>
      <c r="P272" s="76"/>
      <c r="Q272" s="76"/>
      <c r="R272" s="76"/>
      <c r="S272" s="76"/>
    </row>
    <row r="273" customFormat="false" ht="13.5" hidden="false" customHeight="false" outlineLevel="0" collapsed="false">
      <c r="B273" s="55" t="s">
        <v>215</v>
      </c>
      <c r="C273" s="73" t="n">
        <v>12</v>
      </c>
      <c r="D273" s="74" t="s">
        <v>88</v>
      </c>
      <c r="E273" s="74" t="s">
        <v>88</v>
      </c>
      <c r="F273" s="74" t="n">
        <v>4</v>
      </c>
      <c r="G273" s="74" t="s">
        <v>88</v>
      </c>
      <c r="H273" s="74" t="n">
        <v>3</v>
      </c>
      <c r="I273" s="74" t="n">
        <v>4</v>
      </c>
      <c r="J273" s="74" t="n">
        <v>1</v>
      </c>
      <c r="K273" s="76"/>
      <c r="L273" s="76"/>
      <c r="M273" s="76"/>
      <c r="N273" s="76"/>
      <c r="O273" s="76"/>
      <c r="P273" s="76"/>
      <c r="Q273" s="76"/>
      <c r="R273" s="76"/>
      <c r="S273" s="76"/>
    </row>
    <row r="274" customFormat="false" ht="13.5" hidden="false" customHeight="false" outlineLevel="0" collapsed="false">
      <c r="B274" s="55"/>
      <c r="C274" s="73"/>
      <c r="D274" s="74"/>
      <c r="E274" s="74"/>
      <c r="F274" s="74"/>
      <c r="G274" s="74"/>
      <c r="H274" s="74"/>
      <c r="I274" s="74"/>
      <c r="J274" s="74"/>
      <c r="K274" s="76"/>
      <c r="L274" s="76"/>
      <c r="M274" s="76"/>
      <c r="N274" s="76"/>
      <c r="O274" s="76"/>
      <c r="P274" s="76"/>
      <c r="Q274" s="76"/>
      <c r="R274" s="76"/>
      <c r="S274" s="76"/>
    </row>
    <row r="275" customFormat="false" ht="13.5" hidden="false" customHeight="false" outlineLevel="0" collapsed="false">
      <c r="B275" s="55" t="s">
        <v>249</v>
      </c>
      <c r="C275" s="73" t="n">
        <v>942</v>
      </c>
      <c r="D275" s="74" t="n">
        <v>113</v>
      </c>
      <c r="E275" s="74" t="n">
        <v>199</v>
      </c>
      <c r="F275" s="74" t="n">
        <v>290</v>
      </c>
      <c r="G275" s="74" t="n">
        <v>54</v>
      </c>
      <c r="H275" s="74" t="n">
        <v>169</v>
      </c>
      <c r="I275" s="74" t="n">
        <v>47</v>
      </c>
      <c r="J275" s="74" t="n">
        <v>70</v>
      </c>
      <c r="K275" s="76"/>
      <c r="L275" s="76"/>
      <c r="M275" s="76"/>
      <c r="N275" s="76"/>
      <c r="O275" s="76"/>
      <c r="P275" s="76"/>
      <c r="Q275" s="76"/>
      <c r="R275" s="76"/>
      <c r="S275" s="76"/>
    </row>
    <row r="276" customFormat="false" ht="13.5" hidden="false" customHeight="false" outlineLevel="0" collapsed="false">
      <c r="B276" s="77" t="s">
        <v>210</v>
      </c>
      <c r="C276" s="73" t="n">
        <v>258</v>
      </c>
      <c r="D276" s="74" t="n">
        <v>66</v>
      </c>
      <c r="E276" s="74" t="n">
        <v>91</v>
      </c>
      <c r="F276" s="74" t="n">
        <v>74</v>
      </c>
      <c r="G276" s="74" t="n">
        <v>5</v>
      </c>
      <c r="H276" s="74" t="n">
        <v>18</v>
      </c>
      <c r="I276" s="74" t="n">
        <v>4</v>
      </c>
      <c r="J276" s="74" t="s">
        <v>88</v>
      </c>
      <c r="K276" s="76"/>
      <c r="L276" s="76"/>
      <c r="M276" s="76"/>
      <c r="N276" s="76"/>
      <c r="O276" s="76"/>
      <c r="P276" s="76"/>
      <c r="Q276" s="76"/>
      <c r="R276" s="76"/>
      <c r="S276" s="76"/>
    </row>
    <row r="277" customFormat="false" ht="13.5" hidden="false" customHeight="false" outlineLevel="0" collapsed="false">
      <c r="B277" s="78" t="s">
        <v>211</v>
      </c>
      <c r="C277" s="73" t="n">
        <v>273</v>
      </c>
      <c r="D277" s="74" t="n">
        <v>36</v>
      </c>
      <c r="E277" s="74" t="n">
        <v>79</v>
      </c>
      <c r="F277" s="74" t="n">
        <v>104</v>
      </c>
      <c r="G277" s="74" t="n">
        <v>21</v>
      </c>
      <c r="H277" s="74" t="n">
        <v>31</v>
      </c>
      <c r="I277" s="74" t="n">
        <v>2</v>
      </c>
      <c r="J277" s="74" t="s">
        <v>88</v>
      </c>
      <c r="K277" s="76"/>
      <c r="L277" s="76"/>
      <c r="M277" s="76"/>
      <c r="N277" s="76"/>
      <c r="O277" s="76"/>
      <c r="P277" s="76"/>
      <c r="Q277" s="76"/>
      <c r="R277" s="76"/>
      <c r="S277" s="76"/>
    </row>
    <row r="278" customFormat="false" ht="13.5" hidden="false" customHeight="false" outlineLevel="0" collapsed="false">
      <c r="B278" s="55" t="s">
        <v>212</v>
      </c>
      <c r="C278" s="73" t="n">
        <v>122</v>
      </c>
      <c r="D278" s="74" t="n">
        <v>6</v>
      </c>
      <c r="E278" s="74" t="n">
        <v>17</v>
      </c>
      <c r="F278" s="74" t="n">
        <v>57</v>
      </c>
      <c r="G278" s="74" t="n">
        <v>16</v>
      </c>
      <c r="H278" s="74" t="n">
        <v>24</v>
      </c>
      <c r="I278" s="74" t="n">
        <v>1</v>
      </c>
      <c r="J278" s="74" t="n">
        <v>1</v>
      </c>
      <c r="K278" s="76"/>
      <c r="L278" s="76"/>
      <c r="M278" s="76"/>
      <c r="N278" s="76"/>
      <c r="O278" s="76"/>
      <c r="P278" s="76"/>
      <c r="Q278" s="76"/>
      <c r="R278" s="76"/>
      <c r="S278" s="76"/>
    </row>
    <row r="279" customFormat="false" ht="13.5" hidden="false" customHeight="false" outlineLevel="0" collapsed="false">
      <c r="B279" s="55" t="s">
        <v>213</v>
      </c>
      <c r="C279" s="73" t="n">
        <v>94</v>
      </c>
      <c r="D279" s="74" t="n">
        <v>5</v>
      </c>
      <c r="E279" s="74" t="n">
        <v>7</v>
      </c>
      <c r="F279" s="74" t="n">
        <v>37</v>
      </c>
      <c r="G279" s="74" t="n">
        <v>7</v>
      </c>
      <c r="H279" s="74" t="n">
        <v>31</v>
      </c>
      <c r="I279" s="74" t="n">
        <v>6</v>
      </c>
      <c r="J279" s="74" t="n">
        <v>1</v>
      </c>
      <c r="K279" s="76"/>
      <c r="L279" s="76"/>
      <c r="M279" s="76"/>
      <c r="N279" s="76"/>
      <c r="O279" s="76"/>
      <c r="P279" s="76"/>
      <c r="Q279" s="76"/>
      <c r="R279" s="76"/>
      <c r="S279" s="76"/>
    </row>
    <row r="280" customFormat="false" ht="13.5" hidden="false" customHeight="false" outlineLevel="0" collapsed="false">
      <c r="B280" s="78" t="s">
        <v>214</v>
      </c>
      <c r="C280" s="73" t="n">
        <v>85</v>
      </c>
      <c r="D280" s="74" t="s">
        <v>88</v>
      </c>
      <c r="E280" s="74" t="n">
        <v>3</v>
      </c>
      <c r="F280" s="74" t="n">
        <v>11</v>
      </c>
      <c r="G280" s="74" t="n">
        <v>5</v>
      </c>
      <c r="H280" s="74" t="n">
        <v>46</v>
      </c>
      <c r="I280" s="74" t="n">
        <v>18</v>
      </c>
      <c r="J280" s="74" t="n">
        <v>2</v>
      </c>
      <c r="K280" s="76"/>
      <c r="L280" s="76"/>
      <c r="M280" s="76"/>
      <c r="N280" s="76"/>
      <c r="O280" s="76"/>
      <c r="P280" s="76"/>
      <c r="Q280" s="76"/>
      <c r="R280" s="76"/>
      <c r="S280" s="76"/>
    </row>
    <row r="281" customFormat="false" ht="13.5" hidden="false" customHeight="false" outlineLevel="0" collapsed="false">
      <c r="B281" s="55" t="s">
        <v>215</v>
      </c>
      <c r="C281" s="73" t="n">
        <v>110</v>
      </c>
      <c r="D281" s="74" t="s">
        <v>88</v>
      </c>
      <c r="E281" s="74" t="n">
        <v>2</v>
      </c>
      <c r="F281" s="74" t="n">
        <v>7</v>
      </c>
      <c r="G281" s="74" t="s">
        <v>88</v>
      </c>
      <c r="H281" s="74" t="n">
        <v>19</v>
      </c>
      <c r="I281" s="74" t="n">
        <v>16</v>
      </c>
      <c r="J281" s="74" t="n">
        <v>66</v>
      </c>
      <c r="K281" s="76"/>
      <c r="L281" s="76"/>
      <c r="M281" s="76"/>
      <c r="N281" s="76"/>
      <c r="O281" s="76"/>
      <c r="P281" s="76"/>
      <c r="Q281" s="76"/>
      <c r="R281" s="76"/>
      <c r="S281" s="76"/>
    </row>
    <row r="282" customFormat="false" ht="13.5" hidden="false" customHeight="false" outlineLevel="0" collapsed="false">
      <c r="B282" s="55"/>
      <c r="C282" s="73"/>
      <c r="D282" s="74"/>
      <c r="E282" s="74"/>
      <c r="F282" s="74"/>
      <c r="G282" s="74"/>
      <c r="H282" s="74"/>
      <c r="I282" s="74"/>
      <c r="J282" s="74"/>
      <c r="K282" s="76"/>
      <c r="L282" s="76"/>
      <c r="M282" s="76"/>
      <c r="N282" s="76"/>
      <c r="O282" s="76"/>
      <c r="P282" s="76"/>
      <c r="Q282" s="76"/>
      <c r="R282" s="76"/>
      <c r="S282" s="76"/>
    </row>
    <row r="283" customFormat="false" ht="13.5" hidden="false" customHeight="false" outlineLevel="0" collapsed="false">
      <c r="B283" s="55" t="s">
        <v>250</v>
      </c>
      <c r="C283" s="73" t="n">
        <v>111</v>
      </c>
      <c r="D283" s="74" t="n">
        <v>5</v>
      </c>
      <c r="E283" s="74" t="n">
        <v>19</v>
      </c>
      <c r="F283" s="74" t="n">
        <v>38</v>
      </c>
      <c r="G283" s="74" t="n">
        <v>6</v>
      </c>
      <c r="H283" s="74" t="n">
        <v>32</v>
      </c>
      <c r="I283" s="74" t="n">
        <v>7</v>
      </c>
      <c r="J283" s="74" t="n">
        <v>4</v>
      </c>
      <c r="K283" s="76"/>
      <c r="L283" s="76"/>
      <c r="M283" s="76"/>
      <c r="N283" s="76"/>
      <c r="O283" s="76"/>
      <c r="P283" s="76"/>
      <c r="Q283" s="76"/>
      <c r="R283" s="76"/>
      <c r="S283" s="76"/>
    </row>
    <row r="284" customFormat="false" ht="13.5" hidden="false" customHeight="false" outlineLevel="0" collapsed="false">
      <c r="B284" s="77" t="s">
        <v>210</v>
      </c>
      <c r="C284" s="73" t="n">
        <v>36</v>
      </c>
      <c r="D284" s="74" t="n">
        <v>3</v>
      </c>
      <c r="E284" s="74" t="n">
        <v>12</v>
      </c>
      <c r="F284" s="74" t="n">
        <v>15</v>
      </c>
      <c r="G284" s="74" t="n">
        <v>1</v>
      </c>
      <c r="H284" s="74" t="n">
        <v>4</v>
      </c>
      <c r="I284" s="74" t="n">
        <v>1</v>
      </c>
      <c r="J284" s="74" t="s">
        <v>88</v>
      </c>
      <c r="K284" s="76"/>
      <c r="L284" s="76"/>
      <c r="M284" s="76"/>
      <c r="N284" s="76"/>
      <c r="O284" s="76"/>
      <c r="P284" s="76"/>
      <c r="Q284" s="76"/>
      <c r="R284" s="76"/>
      <c r="S284" s="76"/>
    </row>
    <row r="285" customFormat="false" ht="13.5" hidden="false" customHeight="false" outlineLevel="0" collapsed="false">
      <c r="B285" s="78" t="s">
        <v>211</v>
      </c>
      <c r="C285" s="73" t="n">
        <v>33</v>
      </c>
      <c r="D285" s="74" t="n">
        <v>1</v>
      </c>
      <c r="E285" s="74" t="n">
        <v>6</v>
      </c>
      <c r="F285" s="74" t="n">
        <v>16</v>
      </c>
      <c r="G285" s="74" t="n">
        <v>3</v>
      </c>
      <c r="H285" s="74" t="n">
        <v>6</v>
      </c>
      <c r="I285" s="74" t="n">
        <v>1</v>
      </c>
      <c r="J285" s="74" t="s">
        <v>88</v>
      </c>
      <c r="K285" s="76"/>
      <c r="L285" s="76"/>
      <c r="M285" s="76"/>
      <c r="N285" s="76"/>
      <c r="O285" s="76"/>
      <c r="P285" s="76"/>
      <c r="Q285" s="76"/>
      <c r="R285" s="76"/>
      <c r="S285" s="76"/>
    </row>
    <row r="286" customFormat="false" ht="13.5" hidden="false" customHeight="false" outlineLevel="0" collapsed="false">
      <c r="B286" s="55" t="s">
        <v>212</v>
      </c>
      <c r="C286" s="73" t="n">
        <v>13</v>
      </c>
      <c r="D286" s="74" t="n">
        <v>1</v>
      </c>
      <c r="E286" s="74" t="s">
        <v>88</v>
      </c>
      <c r="F286" s="74" t="n">
        <v>5</v>
      </c>
      <c r="G286" s="74" t="n">
        <v>1</v>
      </c>
      <c r="H286" s="74" t="n">
        <v>6</v>
      </c>
      <c r="I286" s="74" t="s">
        <v>88</v>
      </c>
      <c r="J286" s="74" t="s">
        <v>88</v>
      </c>
      <c r="K286" s="76"/>
      <c r="L286" s="76"/>
      <c r="M286" s="76"/>
      <c r="N286" s="76"/>
      <c r="O286" s="76"/>
      <c r="P286" s="76"/>
      <c r="Q286" s="76"/>
      <c r="R286" s="76"/>
      <c r="S286" s="76"/>
    </row>
    <row r="287" customFormat="false" ht="13.5" hidden="false" customHeight="false" outlineLevel="0" collapsed="false">
      <c r="B287" s="55" t="s">
        <v>213</v>
      </c>
      <c r="C287" s="73" t="n">
        <v>13</v>
      </c>
      <c r="D287" s="74" t="s">
        <v>88</v>
      </c>
      <c r="E287" s="74" t="n">
        <v>1</v>
      </c>
      <c r="F287" s="74" t="n">
        <v>2</v>
      </c>
      <c r="G287" s="74" t="n">
        <v>1</v>
      </c>
      <c r="H287" s="74" t="n">
        <v>7</v>
      </c>
      <c r="I287" s="74" t="n">
        <v>2</v>
      </c>
      <c r="J287" s="74" t="s">
        <v>88</v>
      </c>
      <c r="K287" s="76"/>
      <c r="L287" s="76"/>
      <c r="M287" s="76"/>
      <c r="N287" s="76"/>
      <c r="O287" s="76"/>
      <c r="P287" s="76"/>
      <c r="Q287" s="76"/>
      <c r="R287" s="76"/>
      <c r="S287" s="76"/>
    </row>
    <row r="288" customFormat="false" ht="13.5" hidden="false" customHeight="false" outlineLevel="0" collapsed="false">
      <c r="B288" s="78" t="s">
        <v>214</v>
      </c>
      <c r="C288" s="73" t="n">
        <v>9</v>
      </c>
      <c r="D288" s="74" t="s">
        <v>88</v>
      </c>
      <c r="E288" s="74" t="s">
        <v>88</v>
      </c>
      <c r="F288" s="74" t="s">
        <v>88</v>
      </c>
      <c r="G288" s="74" t="s">
        <v>88</v>
      </c>
      <c r="H288" s="74" t="n">
        <v>7</v>
      </c>
      <c r="I288" s="74" t="n">
        <v>2</v>
      </c>
      <c r="J288" s="74" t="s">
        <v>88</v>
      </c>
      <c r="K288" s="76"/>
      <c r="L288" s="76"/>
      <c r="M288" s="76"/>
      <c r="N288" s="76"/>
      <c r="O288" s="76"/>
      <c r="P288" s="76"/>
      <c r="Q288" s="76"/>
      <c r="R288" s="76"/>
      <c r="S288" s="76"/>
    </row>
    <row r="289" customFormat="false" ht="13.5" hidden="false" customHeight="false" outlineLevel="0" collapsed="false">
      <c r="B289" s="55" t="s">
        <v>215</v>
      </c>
      <c r="C289" s="73" t="n">
        <v>7</v>
      </c>
      <c r="D289" s="74" t="s">
        <v>88</v>
      </c>
      <c r="E289" s="74" t="s">
        <v>88</v>
      </c>
      <c r="F289" s="74" t="s">
        <v>88</v>
      </c>
      <c r="G289" s="74" t="s">
        <v>88</v>
      </c>
      <c r="H289" s="74" t="n">
        <v>2</v>
      </c>
      <c r="I289" s="74" t="n">
        <v>1</v>
      </c>
      <c r="J289" s="74" t="n">
        <v>4</v>
      </c>
      <c r="K289" s="76"/>
      <c r="L289" s="76"/>
      <c r="M289" s="76"/>
      <c r="N289" s="76"/>
      <c r="O289" s="76"/>
      <c r="P289" s="76"/>
      <c r="Q289" s="76"/>
      <c r="R289" s="76"/>
      <c r="S289" s="76"/>
    </row>
    <row r="290" customFormat="false" ht="13.5" hidden="false" customHeight="false" outlineLevel="0" collapsed="false">
      <c r="B290" s="55"/>
      <c r="C290" s="73"/>
      <c r="D290" s="74"/>
      <c r="E290" s="74"/>
      <c r="F290" s="74"/>
      <c r="G290" s="74"/>
      <c r="H290" s="74"/>
      <c r="I290" s="74"/>
      <c r="J290" s="74"/>
      <c r="K290" s="76"/>
      <c r="L290" s="76"/>
      <c r="M290" s="76"/>
      <c r="N290" s="76"/>
      <c r="O290" s="76"/>
      <c r="P290" s="76"/>
      <c r="Q290" s="76"/>
      <c r="R290" s="76"/>
      <c r="S290" s="76"/>
    </row>
    <row r="291" customFormat="false" ht="13.5" hidden="false" customHeight="false" outlineLevel="0" collapsed="false">
      <c r="B291" s="55" t="s">
        <v>251</v>
      </c>
      <c r="C291" s="73" t="n">
        <v>197</v>
      </c>
      <c r="D291" s="74" t="n">
        <v>12</v>
      </c>
      <c r="E291" s="74" t="n">
        <v>35</v>
      </c>
      <c r="F291" s="74" t="n">
        <v>50</v>
      </c>
      <c r="G291" s="74" t="n">
        <v>13</v>
      </c>
      <c r="H291" s="74" t="n">
        <v>50</v>
      </c>
      <c r="I291" s="74" t="n">
        <v>17</v>
      </c>
      <c r="J291" s="74" t="n">
        <v>20</v>
      </c>
      <c r="K291" s="76"/>
      <c r="L291" s="76"/>
      <c r="M291" s="76"/>
      <c r="N291" s="76"/>
      <c r="O291" s="76"/>
      <c r="P291" s="76"/>
      <c r="Q291" s="76"/>
      <c r="R291" s="76"/>
      <c r="S291" s="76"/>
    </row>
    <row r="292" customFormat="false" ht="13.5" hidden="false" customHeight="false" outlineLevel="0" collapsed="false">
      <c r="B292" s="77" t="s">
        <v>210</v>
      </c>
      <c r="C292" s="73" t="n">
        <v>57</v>
      </c>
      <c r="D292" s="74" t="n">
        <v>6</v>
      </c>
      <c r="E292" s="74" t="n">
        <v>15</v>
      </c>
      <c r="F292" s="74" t="n">
        <v>18</v>
      </c>
      <c r="G292" s="74" t="n">
        <v>2</v>
      </c>
      <c r="H292" s="74" t="n">
        <v>13</v>
      </c>
      <c r="I292" s="74" t="n">
        <v>3</v>
      </c>
      <c r="J292" s="74" t="s">
        <v>88</v>
      </c>
      <c r="K292" s="76"/>
      <c r="L292" s="76"/>
      <c r="M292" s="76"/>
      <c r="N292" s="76"/>
      <c r="O292" s="76"/>
      <c r="P292" s="76"/>
      <c r="Q292" s="76"/>
      <c r="R292" s="76"/>
      <c r="S292" s="76"/>
    </row>
    <row r="293" customFormat="false" ht="13.5" hidden="false" customHeight="false" outlineLevel="0" collapsed="false">
      <c r="B293" s="78" t="s">
        <v>211</v>
      </c>
      <c r="C293" s="73" t="n">
        <v>58</v>
      </c>
      <c r="D293" s="74" t="n">
        <v>5</v>
      </c>
      <c r="E293" s="74" t="n">
        <v>15</v>
      </c>
      <c r="F293" s="74" t="n">
        <v>19</v>
      </c>
      <c r="G293" s="74" t="n">
        <v>6</v>
      </c>
      <c r="H293" s="74" t="n">
        <v>12</v>
      </c>
      <c r="I293" s="74" t="n">
        <v>1</v>
      </c>
      <c r="J293" s="74" t="s">
        <v>88</v>
      </c>
      <c r="K293" s="76"/>
      <c r="L293" s="76"/>
      <c r="M293" s="76"/>
      <c r="N293" s="76"/>
      <c r="O293" s="76"/>
      <c r="P293" s="76"/>
      <c r="Q293" s="76"/>
      <c r="R293" s="76"/>
      <c r="S293" s="76"/>
    </row>
    <row r="294" customFormat="false" ht="13.5" hidden="false" customHeight="false" outlineLevel="0" collapsed="false">
      <c r="B294" s="55" t="s">
        <v>212</v>
      </c>
      <c r="C294" s="73" t="n">
        <v>22</v>
      </c>
      <c r="D294" s="74" t="n">
        <v>1</v>
      </c>
      <c r="E294" s="74" t="n">
        <v>3</v>
      </c>
      <c r="F294" s="74" t="n">
        <v>6</v>
      </c>
      <c r="G294" s="74" t="n">
        <v>4</v>
      </c>
      <c r="H294" s="74" t="n">
        <v>8</v>
      </c>
      <c r="I294" s="74" t="s">
        <v>88</v>
      </c>
      <c r="J294" s="74" t="s">
        <v>88</v>
      </c>
      <c r="K294" s="76"/>
      <c r="L294" s="76"/>
      <c r="M294" s="76"/>
      <c r="N294" s="76"/>
      <c r="O294" s="76"/>
      <c r="P294" s="76"/>
      <c r="Q294" s="76"/>
      <c r="R294" s="76"/>
      <c r="S294" s="76"/>
    </row>
    <row r="295" customFormat="false" ht="13.5" hidden="false" customHeight="false" outlineLevel="0" collapsed="false">
      <c r="B295" s="55" t="s">
        <v>213</v>
      </c>
      <c r="C295" s="73" t="n">
        <v>17</v>
      </c>
      <c r="D295" s="74" t="s">
        <v>88</v>
      </c>
      <c r="E295" s="74" t="n">
        <v>2</v>
      </c>
      <c r="F295" s="74" t="n">
        <v>6</v>
      </c>
      <c r="G295" s="74" t="n">
        <v>1</v>
      </c>
      <c r="H295" s="74" t="n">
        <v>5</v>
      </c>
      <c r="I295" s="74" t="n">
        <v>3</v>
      </c>
      <c r="J295" s="74" t="s">
        <v>88</v>
      </c>
      <c r="K295" s="76"/>
      <c r="L295" s="76"/>
      <c r="M295" s="76"/>
      <c r="N295" s="76"/>
      <c r="O295" s="76"/>
      <c r="P295" s="76"/>
      <c r="Q295" s="76"/>
      <c r="R295" s="76"/>
      <c r="S295" s="76"/>
    </row>
    <row r="296" customFormat="false" ht="13.5" hidden="false" customHeight="false" outlineLevel="0" collapsed="false">
      <c r="B296" s="78" t="s">
        <v>214</v>
      </c>
      <c r="C296" s="73" t="n">
        <v>19</v>
      </c>
      <c r="D296" s="74" t="s">
        <v>88</v>
      </c>
      <c r="E296" s="74" t="s">
        <v>88</v>
      </c>
      <c r="F296" s="74" t="s">
        <v>88</v>
      </c>
      <c r="G296" s="74" t="s">
        <v>88</v>
      </c>
      <c r="H296" s="74" t="n">
        <v>10</v>
      </c>
      <c r="I296" s="74" t="n">
        <v>8</v>
      </c>
      <c r="J296" s="74" t="n">
        <v>1</v>
      </c>
      <c r="K296" s="76"/>
      <c r="L296" s="76"/>
      <c r="M296" s="76"/>
      <c r="N296" s="76"/>
      <c r="O296" s="76"/>
      <c r="P296" s="76"/>
      <c r="Q296" s="76"/>
      <c r="R296" s="76"/>
      <c r="S296" s="76"/>
    </row>
    <row r="297" customFormat="false" ht="13.5" hidden="false" customHeight="false" outlineLevel="0" collapsed="false">
      <c r="B297" s="55" t="s">
        <v>215</v>
      </c>
      <c r="C297" s="73" t="n">
        <v>24</v>
      </c>
      <c r="D297" s="74" t="s">
        <v>88</v>
      </c>
      <c r="E297" s="74" t="s">
        <v>88</v>
      </c>
      <c r="F297" s="74" t="n">
        <v>1</v>
      </c>
      <c r="G297" s="74" t="s">
        <v>88</v>
      </c>
      <c r="H297" s="74" t="n">
        <v>2</v>
      </c>
      <c r="I297" s="74" t="n">
        <v>2</v>
      </c>
      <c r="J297" s="74" t="n">
        <v>19</v>
      </c>
      <c r="K297" s="76"/>
      <c r="L297" s="76"/>
      <c r="M297" s="76"/>
      <c r="N297" s="76"/>
      <c r="O297" s="76"/>
      <c r="P297" s="76"/>
      <c r="Q297" s="76"/>
      <c r="R297" s="76"/>
      <c r="S297" s="76"/>
    </row>
    <row r="298" customFormat="false" ht="13.5" hidden="false" customHeight="false" outlineLevel="0" collapsed="false">
      <c r="B298" s="55"/>
      <c r="C298" s="73"/>
      <c r="D298" s="74"/>
      <c r="E298" s="74"/>
      <c r="F298" s="74"/>
      <c r="G298" s="74"/>
      <c r="H298" s="74"/>
      <c r="I298" s="74"/>
      <c r="J298" s="74"/>
      <c r="K298" s="76"/>
      <c r="L298" s="76"/>
      <c r="M298" s="76"/>
      <c r="N298" s="76"/>
      <c r="O298" s="76"/>
      <c r="P298" s="76"/>
      <c r="Q298" s="76"/>
      <c r="R298" s="76"/>
      <c r="S298" s="76"/>
    </row>
    <row r="299" customFormat="false" ht="13.5" hidden="false" customHeight="false" outlineLevel="0" collapsed="false">
      <c r="B299" s="55" t="s">
        <v>252</v>
      </c>
      <c r="C299" s="73" t="n">
        <v>22</v>
      </c>
      <c r="D299" s="74" t="n">
        <v>3</v>
      </c>
      <c r="E299" s="74" t="n">
        <v>2</v>
      </c>
      <c r="F299" s="74" t="n">
        <v>3</v>
      </c>
      <c r="G299" s="74" t="n">
        <v>1</v>
      </c>
      <c r="H299" s="74" t="n">
        <v>4</v>
      </c>
      <c r="I299" s="74" t="n">
        <v>2</v>
      </c>
      <c r="J299" s="74" t="n">
        <v>7</v>
      </c>
      <c r="K299" s="76"/>
      <c r="L299" s="76"/>
      <c r="M299" s="76"/>
      <c r="N299" s="76"/>
      <c r="O299" s="76"/>
      <c r="P299" s="76"/>
      <c r="Q299" s="76"/>
      <c r="R299" s="76"/>
      <c r="S299" s="76"/>
    </row>
    <row r="300" customFormat="false" ht="13.5" hidden="false" customHeight="false" outlineLevel="0" collapsed="false">
      <c r="B300" s="77" t="s">
        <v>210</v>
      </c>
      <c r="C300" s="73" t="n">
        <v>3</v>
      </c>
      <c r="D300" s="74" t="n">
        <v>2</v>
      </c>
      <c r="E300" s="74" t="s">
        <v>88</v>
      </c>
      <c r="F300" s="74" t="n">
        <v>1</v>
      </c>
      <c r="G300" s="74" t="s">
        <v>88</v>
      </c>
      <c r="H300" s="74" t="s">
        <v>88</v>
      </c>
      <c r="I300" s="74" t="s">
        <v>88</v>
      </c>
      <c r="J300" s="74" t="s">
        <v>88</v>
      </c>
      <c r="K300" s="76"/>
      <c r="L300" s="76"/>
      <c r="M300" s="76"/>
      <c r="N300" s="76"/>
      <c r="O300" s="76"/>
      <c r="P300" s="76"/>
      <c r="Q300" s="76"/>
      <c r="R300" s="76"/>
      <c r="S300" s="76"/>
    </row>
    <row r="301" customFormat="false" ht="13.5" hidden="false" customHeight="false" outlineLevel="0" collapsed="false">
      <c r="B301" s="78" t="s">
        <v>211</v>
      </c>
      <c r="C301" s="73" t="n">
        <v>4</v>
      </c>
      <c r="D301" s="74" t="n">
        <v>1</v>
      </c>
      <c r="E301" s="74" t="s">
        <v>88</v>
      </c>
      <c r="F301" s="74" t="n">
        <v>2</v>
      </c>
      <c r="G301" s="74" t="s">
        <v>88</v>
      </c>
      <c r="H301" s="74" t="n">
        <v>1</v>
      </c>
      <c r="I301" s="74" t="s">
        <v>88</v>
      </c>
      <c r="J301" s="74" t="s">
        <v>88</v>
      </c>
      <c r="K301" s="76"/>
      <c r="L301" s="76"/>
      <c r="M301" s="76"/>
      <c r="N301" s="76"/>
      <c r="O301" s="76"/>
      <c r="P301" s="76"/>
      <c r="Q301" s="76"/>
      <c r="R301" s="76"/>
      <c r="S301" s="76"/>
    </row>
    <row r="302" customFormat="false" ht="13.5" hidden="false" customHeight="false" outlineLevel="0" collapsed="false">
      <c r="B302" s="55" t="s">
        <v>212</v>
      </c>
      <c r="C302" s="73" t="n">
        <v>2</v>
      </c>
      <c r="D302" s="74" t="s">
        <v>88</v>
      </c>
      <c r="E302" s="74" t="n">
        <v>1</v>
      </c>
      <c r="F302" s="74" t="s">
        <v>88</v>
      </c>
      <c r="G302" s="74" t="n">
        <v>1</v>
      </c>
      <c r="H302" s="74" t="s">
        <v>88</v>
      </c>
      <c r="I302" s="74" t="s">
        <v>88</v>
      </c>
      <c r="J302" s="74" t="s">
        <v>88</v>
      </c>
      <c r="K302" s="76"/>
      <c r="L302" s="76"/>
      <c r="M302" s="76"/>
      <c r="N302" s="76"/>
      <c r="O302" s="76"/>
      <c r="P302" s="76"/>
      <c r="Q302" s="76"/>
      <c r="R302" s="76"/>
      <c r="S302" s="76"/>
    </row>
    <row r="303" customFormat="false" ht="13.5" hidden="false" customHeight="false" outlineLevel="0" collapsed="false">
      <c r="B303" s="55" t="s">
        <v>213</v>
      </c>
      <c r="C303" s="73" t="n">
        <v>3</v>
      </c>
      <c r="D303" s="74" t="s">
        <v>88</v>
      </c>
      <c r="E303" s="74" t="n">
        <v>1</v>
      </c>
      <c r="F303" s="74" t="s">
        <v>88</v>
      </c>
      <c r="G303" s="74" t="s">
        <v>88</v>
      </c>
      <c r="H303" s="74" t="n">
        <v>2</v>
      </c>
      <c r="I303" s="74" t="s">
        <v>88</v>
      </c>
      <c r="J303" s="74" t="s">
        <v>88</v>
      </c>
      <c r="K303" s="76"/>
      <c r="L303" s="76"/>
      <c r="M303" s="76"/>
      <c r="N303" s="76"/>
      <c r="O303" s="76"/>
      <c r="P303" s="76"/>
      <c r="Q303" s="76"/>
      <c r="R303" s="76"/>
      <c r="S303" s="76"/>
    </row>
    <row r="304" customFormat="false" ht="13.5" hidden="false" customHeight="false" outlineLevel="0" collapsed="false">
      <c r="B304" s="78" t="s">
        <v>214</v>
      </c>
      <c r="C304" s="73" t="n">
        <v>2</v>
      </c>
      <c r="D304" s="74" t="s">
        <v>88</v>
      </c>
      <c r="E304" s="74" t="s">
        <v>88</v>
      </c>
      <c r="F304" s="74" t="s">
        <v>88</v>
      </c>
      <c r="G304" s="74" t="s">
        <v>88</v>
      </c>
      <c r="H304" s="74" t="n">
        <v>1</v>
      </c>
      <c r="I304" s="74" t="n">
        <v>1</v>
      </c>
      <c r="J304" s="74" t="s">
        <v>88</v>
      </c>
      <c r="K304" s="76"/>
      <c r="L304" s="76"/>
      <c r="M304" s="76"/>
      <c r="N304" s="76"/>
      <c r="O304" s="76"/>
      <c r="P304" s="76"/>
      <c r="Q304" s="76"/>
      <c r="R304" s="76"/>
      <c r="S304" s="76"/>
    </row>
    <row r="305" customFormat="false" ht="13.5" hidden="false" customHeight="false" outlineLevel="0" collapsed="false">
      <c r="B305" s="55" t="s">
        <v>215</v>
      </c>
      <c r="C305" s="73" t="n">
        <v>8</v>
      </c>
      <c r="D305" s="74" t="s">
        <v>88</v>
      </c>
      <c r="E305" s="74" t="s">
        <v>88</v>
      </c>
      <c r="F305" s="74" t="s">
        <v>88</v>
      </c>
      <c r="G305" s="74" t="s">
        <v>88</v>
      </c>
      <c r="H305" s="74" t="s">
        <v>88</v>
      </c>
      <c r="I305" s="74" t="n">
        <v>1</v>
      </c>
      <c r="J305" s="74" t="n">
        <v>7</v>
      </c>
      <c r="K305" s="76"/>
      <c r="L305" s="76"/>
      <c r="M305" s="76"/>
      <c r="N305" s="76"/>
      <c r="O305" s="76"/>
      <c r="P305" s="76"/>
      <c r="Q305" s="76"/>
      <c r="R305" s="76"/>
      <c r="S305" s="76"/>
    </row>
    <row r="306" customFormat="false" ht="13.5" hidden="false" customHeight="false" outlineLevel="0" collapsed="false">
      <c r="B306" s="55"/>
      <c r="C306" s="73"/>
      <c r="D306" s="74"/>
      <c r="E306" s="74"/>
      <c r="F306" s="74"/>
      <c r="G306" s="74"/>
      <c r="H306" s="74"/>
      <c r="I306" s="74"/>
      <c r="J306" s="74"/>
      <c r="K306" s="76"/>
      <c r="L306" s="76"/>
      <c r="M306" s="76"/>
      <c r="N306" s="76"/>
      <c r="O306" s="76"/>
      <c r="P306" s="76"/>
      <c r="Q306" s="76"/>
      <c r="R306" s="76"/>
      <c r="S306" s="76"/>
    </row>
    <row r="307" customFormat="false" ht="13.5" hidden="false" customHeight="false" outlineLevel="0" collapsed="false">
      <c r="B307" s="55" t="s">
        <v>253</v>
      </c>
      <c r="C307" s="73" t="n">
        <v>147</v>
      </c>
      <c r="D307" s="74" t="n">
        <v>21</v>
      </c>
      <c r="E307" s="74" t="n">
        <v>44</v>
      </c>
      <c r="F307" s="74" t="n">
        <v>49</v>
      </c>
      <c r="G307" s="74" t="n">
        <v>3</v>
      </c>
      <c r="H307" s="74" t="n">
        <v>21</v>
      </c>
      <c r="I307" s="74" t="n">
        <v>2</v>
      </c>
      <c r="J307" s="74" t="n">
        <v>7</v>
      </c>
      <c r="K307" s="76"/>
      <c r="L307" s="76"/>
      <c r="M307" s="76"/>
      <c r="N307" s="76"/>
      <c r="O307" s="76"/>
      <c r="P307" s="76"/>
      <c r="Q307" s="76"/>
      <c r="R307" s="76"/>
      <c r="S307" s="76"/>
    </row>
    <row r="308" customFormat="false" ht="13.5" hidden="false" customHeight="false" outlineLevel="0" collapsed="false">
      <c r="B308" s="77" t="s">
        <v>210</v>
      </c>
      <c r="C308" s="73" t="n">
        <v>51</v>
      </c>
      <c r="D308" s="74" t="n">
        <v>14</v>
      </c>
      <c r="E308" s="74" t="n">
        <v>24</v>
      </c>
      <c r="F308" s="74" t="n">
        <v>12</v>
      </c>
      <c r="G308" s="74" t="s">
        <v>88</v>
      </c>
      <c r="H308" s="74" t="n">
        <v>1</v>
      </c>
      <c r="I308" s="74" t="s">
        <v>88</v>
      </c>
      <c r="J308" s="74" t="s">
        <v>88</v>
      </c>
      <c r="K308" s="76"/>
      <c r="L308" s="76"/>
      <c r="M308" s="76"/>
      <c r="N308" s="76"/>
      <c r="O308" s="76"/>
      <c r="P308" s="76"/>
      <c r="Q308" s="76"/>
      <c r="R308" s="76"/>
      <c r="S308" s="76"/>
    </row>
    <row r="309" customFormat="false" ht="13.5" hidden="false" customHeight="false" outlineLevel="0" collapsed="false">
      <c r="B309" s="78" t="s">
        <v>211</v>
      </c>
      <c r="C309" s="73" t="n">
        <v>45</v>
      </c>
      <c r="D309" s="74" t="n">
        <v>6</v>
      </c>
      <c r="E309" s="74" t="n">
        <v>18</v>
      </c>
      <c r="F309" s="74" t="n">
        <v>18</v>
      </c>
      <c r="G309" s="74" t="s">
        <v>88</v>
      </c>
      <c r="H309" s="74" t="n">
        <v>3</v>
      </c>
      <c r="I309" s="74" t="s">
        <v>88</v>
      </c>
      <c r="J309" s="74" t="s">
        <v>88</v>
      </c>
      <c r="K309" s="76"/>
      <c r="L309" s="76"/>
      <c r="M309" s="76"/>
      <c r="N309" s="76"/>
      <c r="O309" s="76"/>
      <c r="P309" s="76"/>
      <c r="Q309" s="76"/>
      <c r="R309" s="76"/>
      <c r="S309" s="76"/>
    </row>
    <row r="310" customFormat="false" ht="13.5" hidden="false" customHeight="false" outlineLevel="0" collapsed="false">
      <c r="B310" s="55" t="s">
        <v>212</v>
      </c>
      <c r="C310" s="73" t="n">
        <v>17</v>
      </c>
      <c r="D310" s="74" t="s">
        <v>88</v>
      </c>
      <c r="E310" s="74" t="n">
        <v>2</v>
      </c>
      <c r="F310" s="74" t="n">
        <v>10</v>
      </c>
      <c r="G310" s="74" t="n">
        <v>3</v>
      </c>
      <c r="H310" s="74" t="n">
        <v>2</v>
      </c>
      <c r="I310" s="74" t="s">
        <v>88</v>
      </c>
      <c r="J310" s="74" t="s">
        <v>88</v>
      </c>
      <c r="K310" s="76"/>
      <c r="L310" s="76"/>
      <c r="M310" s="76"/>
      <c r="N310" s="76"/>
      <c r="O310" s="76"/>
      <c r="P310" s="76"/>
      <c r="Q310" s="76"/>
      <c r="R310" s="76"/>
      <c r="S310" s="76"/>
    </row>
    <row r="311" customFormat="false" ht="13.5" hidden="false" customHeight="false" outlineLevel="0" collapsed="false">
      <c r="B311" s="55" t="s">
        <v>213</v>
      </c>
      <c r="C311" s="73" t="n">
        <v>18</v>
      </c>
      <c r="D311" s="74" t="n">
        <v>1</v>
      </c>
      <c r="E311" s="74" t="s">
        <v>88</v>
      </c>
      <c r="F311" s="74" t="n">
        <v>9</v>
      </c>
      <c r="G311" s="74" t="s">
        <v>88</v>
      </c>
      <c r="H311" s="74" t="n">
        <v>7</v>
      </c>
      <c r="I311" s="74" t="n">
        <v>1</v>
      </c>
      <c r="J311" s="74" t="s">
        <v>88</v>
      </c>
      <c r="K311" s="76"/>
      <c r="L311" s="76"/>
      <c r="M311" s="76"/>
      <c r="N311" s="76"/>
      <c r="O311" s="76"/>
      <c r="P311" s="76"/>
      <c r="Q311" s="76"/>
      <c r="R311" s="76"/>
      <c r="S311" s="76"/>
    </row>
    <row r="312" customFormat="false" ht="13.5" hidden="false" customHeight="false" outlineLevel="0" collapsed="false">
      <c r="B312" s="78" t="s">
        <v>214</v>
      </c>
      <c r="C312" s="73" t="n">
        <v>8</v>
      </c>
      <c r="D312" s="74" t="s">
        <v>88</v>
      </c>
      <c r="E312" s="74" t="s">
        <v>88</v>
      </c>
      <c r="F312" s="74" t="s">
        <v>88</v>
      </c>
      <c r="G312" s="74" t="s">
        <v>88</v>
      </c>
      <c r="H312" s="74" t="n">
        <v>8</v>
      </c>
      <c r="I312" s="74" t="s">
        <v>88</v>
      </c>
      <c r="J312" s="74" t="s">
        <v>88</v>
      </c>
      <c r="K312" s="76"/>
      <c r="L312" s="76"/>
      <c r="M312" s="76"/>
      <c r="N312" s="76"/>
      <c r="O312" s="76"/>
      <c r="P312" s="76"/>
      <c r="Q312" s="76"/>
      <c r="R312" s="76"/>
      <c r="S312" s="76"/>
    </row>
    <row r="313" customFormat="false" ht="13.5" hidden="false" customHeight="false" outlineLevel="0" collapsed="false">
      <c r="B313" s="55" t="s">
        <v>215</v>
      </c>
      <c r="C313" s="73" t="n">
        <v>8</v>
      </c>
      <c r="D313" s="74" t="s">
        <v>88</v>
      </c>
      <c r="E313" s="74" t="s">
        <v>88</v>
      </c>
      <c r="F313" s="74" t="s">
        <v>88</v>
      </c>
      <c r="G313" s="74" t="s">
        <v>88</v>
      </c>
      <c r="H313" s="74" t="s">
        <v>88</v>
      </c>
      <c r="I313" s="74" t="n">
        <v>1</v>
      </c>
      <c r="J313" s="74" t="n">
        <v>7</v>
      </c>
      <c r="K313" s="76"/>
      <c r="L313" s="76"/>
      <c r="M313" s="76"/>
      <c r="N313" s="76"/>
      <c r="O313" s="76"/>
      <c r="P313" s="76"/>
      <c r="Q313" s="76"/>
      <c r="R313" s="76"/>
      <c r="S313" s="76"/>
    </row>
    <row r="314" customFormat="false" ht="13.5" hidden="false" customHeight="false" outlineLevel="0" collapsed="false">
      <c r="B314" s="55"/>
      <c r="C314" s="73"/>
      <c r="D314" s="74"/>
      <c r="E314" s="74"/>
      <c r="F314" s="74"/>
      <c r="G314" s="74"/>
      <c r="H314" s="74"/>
      <c r="I314" s="74"/>
      <c r="J314" s="74"/>
      <c r="K314" s="76"/>
      <c r="L314" s="76"/>
      <c r="M314" s="76"/>
      <c r="N314" s="76"/>
      <c r="O314" s="76"/>
      <c r="P314" s="76"/>
      <c r="Q314" s="76"/>
      <c r="R314" s="76"/>
      <c r="S314" s="76"/>
    </row>
    <row r="315" customFormat="false" ht="13.5" hidden="false" customHeight="false" outlineLevel="0" collapsed="false">
      <c r="B315" s="55" t="s">
        <v>254</v>
      </c>
      <c r="C315" s="73" t="n">
        <v>214</v>
      </c>
      <c r="D315" s="74" t="n">
        <v>32</v>
      </c>
      <c r="E315" s="74" t="n">
        <v>44</v>
      </c>
      <c r="F315" s="74" t="n">
        <v>59</v>
      </c>
      <c r="G315" s="74" t="n">
        <v>12</v>
      </c>
      <c r="H315" s="74" t="n">
        <v>30</v>
      </c>
      <c r="I315" s="74" t="n">
        <v>13</v>
      </c>
      <c r="J315" s="74" t="n">
        <v>24</v>
      </c>
      <c r="K315" s="76"/>
      <c r="L315" s="76"/>
      <c r="M315" s="76"/>
      <c r="N315" s="76"/>
      <c r="O315" s="76"/>
      <c r="P315" s="76"/>
      <c r="Q315" s="76"/>
      <c r="R315" s="76"/>
      <c r="S315" s="76"/>
    </row>
    <row r="316" customFormat="false" ht="13.5" hidden="false" customHeight="false" outlineLevel="0" collapsed="false">
      <c r="B316" s="77" t="s">
        <v>210</v>
      </c>
      <c r="C316" s="73" t="n">
        <v>44</v>
      </c>
      <c r="D316" s="74" t="n">
        <v>20</v>
      </c>
      <c r="E316" s="74" t="n">
        <v>14</v>
      </c>
      <c r="F316" s="74" t="n">
        <v>9</v>
      </c>
      <c r="G316" s="74" t="n">
        <v>1</v>
      </c>
      <c r="H316" s="74" t="s">
        <v>88</v>
      </c>
      <c r="I316" s="74" t="s">
        <v>88</v>
      </c>
      <c r="J316" s="74" t="s">
        <v>88</v>
      </c>
      <c r="K316" s="76"/>
      <c r="L316" s="76"/>
      <c r="M316" s="76"/>
      <c r="N316" s="76"/>
      <c r="O316" s="76"/>
      <c r="P316" s="76"/>
      <c r="Q316" s="76"/>
      <c r="R316" s="76"/>
      <c r="S316" s="76"/>
    </row>
    <row r="317" customFormat="false" ht="13.5" hidden="false" customHeight="false" outlineLevel="0" collapsed="false">
      <c r="B317" s="78" t="s">
        <v>211</v>
      </c>
      <c r="C317" s="73" t="n">
        <v>50</v>
      </c>
      <c r="D317" s="74" t="n">
        <v>9</v>
      </c>
      <c r="E317" s="74" t="n">
        <v>22</v>
      </c>
      <c r="F317" s="74" t="n">
        <v>15</v>
      </c>
      <c r="G317" s="74" t="n">
        <v>2</v>
      </c>
      <c r="H317" s="74" t="n">
        <v>2</v>
      </c>
      <c r="I317" s="74" t="s">
        <v>88</v>
      </c>
      <c r="J317" s="74" t="s">
        <v>88</v>
      </c>
      <c r="K317" s="76"/>
      <c r="L317" s="76"/>
      <c r="M317" s="76"/>
      <c r="N317" s="76"/>
      <c r="O317" s="76"/>
      <c r="P317" s="76"/>
      <c r="Q317" s="76"/>
      <c r="R317" s="76"/>
      <c r="S317" s="76"/>
    </row>
    <row r="318" customFormat="false" ht="13.5" hidden="false" customHeight="false" outlineLevel="0" collapsed="false">
      <c r="B318" s="55" t="s">
        <v>212</v>
      </c>
      <c r="C318" s="73" t="n">
        <v>29</v>
      </c>
      <c r="D318" s="74" t="n">
        <v>2</v>
      </c>
      <c r="E318" s="74" t="n">
        <v>5</v>
      </c>
      <c r="F318" s="74" t="n">
        <v>17</v>
      </c>
      <c r="G318" s="74" t="n">
        <v>2</v>
      </c>
      <c r="H318" s="74" t="n">
        <v>1</v>
      </c>
      <c r="I318" s="74" t="n">
        <v>1</v>
      </c>
      <c r="J318" s="74" t="n">
        <v>1</v>
      </c>
      <c r="K318" s="76"/>
      <c r="L318" s="76"/>
      <c r="M318" s="76"/>
      <c r="N318" s="76"/>
      <c r="O318" s="76"/>
      <c r="P318" s="76"/>
      <c r="Q318" s="76"/>
      <c r="R318" s="76"/>
      <c r="S318" s="76"/>
    </row>
    <row r="319" customFormat="false" ht="13.5" hidden="false" customHeight="false" outlineLevel="0" collapsed="false">
      <c r="B319" s="55" t="s">
        <v>213</v>
      </c>
      <c r="C319" s="73" t="n">
        <v>21</v>
      </c>
      <c r="D319" s="74" t="n">
        <v>1</v>
      </c>
      <c r="E319" s="74" t="n">
        <v>1</v>
      </c>
      <c r="F319" s="74" t="n">
        <v>7</v>
      </c>
      <c r="G319" s="74" t="n">
        <v>4</v>
      </c>
      <c r="H319" s="74" t="n">
        <v>8</v>
      </c>
      <c r="I319" s="74" t="s">
        <v>88</v>
      </c>
      <c r="J319" s="74" t="s">
        <v>88</v>
      </c>
      <c r="K319" s="76"/>
      <c r="L319" s="76"/>
      <c r="M319" s="76"/>
      <c r="N319" s="76"/>
      <c r="O319" s="76"/>
      <c r="P319" s="76"/>
      <c r="Q319" s="76"/>
      <c r="R319" s="76"/>
      <c r="S319" s="76"/>
    </row>
    <row r="320" customFormat="false" ht="13.5" hidden="false" customHeight="false" outlineLevel="0" collapsed="false">
      <c r="B320" s="78" t="s">
        <v>214</v>
      </c>
      <c r="C320" s="73" t="n">
        <v>26</v>
      </c>
      <c r="D320" s="74" t="s">
        <v>88</v>
      </c>
      <c r="E320" s="74" t="n">
        <v>1</v>
      </c>
      <c r="F320" s="74" t="n">
        <v>7</v>
      </c>
      <c r="G320" s="74" t="n">
        <v>3</v>
      </c>
      <c r="H320" s="74" t="n">
        <v>12</v>
      </c>
      <c r="I320" s="74" t="n">
        <v>2</v>
      </c>
      <c r="J320" s="74" t="n">
        <v>1</v>
      </c>
      <c r="K320" s="76"/>
      <c r="L320" s="76"/>
      <c r="M320" s="76"/>
      <c r="N320" s="76"/>
      <c r="O320" s="76"/>
      <c r="P320" s="76"/>
      <c r="Q320" s="76"/>
      <c r="R320" s="76"/>
      <c r="S320" s="76"/>
    </row>
    <row r="321" customFormat="false" ht="13.5" hidden="false" customHeight="false" outlineLevel="0" collapsed="false">
      <c r="B321" s="55" t="s">
        <v>215</v>
      </c>
      <c r="C321" s="73" t="n">
        <v>44</v>
      </c>
      <c r="D321" s="74" t="s">
        <v>88</v>
      </c>
      <c r="E321" s="74" t="n">
        <v>1</v>
      </c>
      <c r="F321" s="74" t="n">
        <v>4</v>
      </c>
      <c r="G321" s="74" t="s">
        <v>88</v>
      </c>
      <c r="H321" s="74" t="n">
        <v>7</v>
      </c>
      <c r="I321" s="74" t="n">
        <v>10</v>
      </c>
      <c r="J321" s="74" t="n">
        <v>22</v>
      </c>
      <c r="K321" s="76"/>
      <c r="L321" s="76"/>
      <c r="M321" s="76"/>
      <c r="N321" s="76"/>
      <c r="O321" s="76"/>
      <c r="P321" s="76"/>
      <c r="Q321" s="76"/>
      <c r="R321" s="76"/>
      <c r="S321" s="76"/>
    </row>
    <row r="322" customFormat="false" ht="13.5" hidden="false" customHeight="false" outlineLevel="0" collapsed="false">
      <c r="B322" s="55"/>
      <c r="C322" s="73"/>
      <c r="D322" s="74"/>
      <c r="E322" s="74"/>
      <c r="F322" s="74"/>
      <c r="G322" s="74"/>
      <c r="H322" s="74"/>
      <c r="I322" s="74"/>
      <c r="J322" s="74"/>
      <c r="K322" s="76"/>
      <c r="L322" s="76"/>
      <c r="M322" s="76"/>
      <c r="N322" s="76"/>
      <c r="O322" s="76"/>
      <c r="P322" s="76"/>
      <c r="Q322" s="76"/>
      <c r="R322" s="76"/>
      <c r="S322" s="76"/>
    </row>
    <row r="323" customFormat="false" ht="13.5" hidden="false" customHeight="false" outlineLevel="0" collapsed="false">
      <c r="B323" s="55" t="s">
        <v>255</v>
      </c>
      <c r="C323" s="73" t="n">
        <v>251</v>
      </c>
      <c r="D323" s="74" t="n">
        <v>40</v>
      </c>
      <c r="E323" s="74" t="n">
        <v>55</v>
      </c>
      <c r="F323" s="74" t="n">
        <v>91</v>
      </c>
      <c r="G323" s="74" t="n">
        <v>19</v>
      </c>
      <c r="H323" s="74" t="n">
        <v>32</v>
      </c>
      <c r="I323" s="74" t="n">
        <v>6</v>
      </c>
      <c r="J323" s="74" t="n">
        <v>8</v>
      </c>
      <c r="K323" s="76"/>
      <c r="L323" s="76"/>
      <c r="M323" s="76"/>
      <c r="N323" s="76"/>
      <c r="O323" s="76"/>
      <c r="P323" s="76"/>
      <c r="Q323" s="76"/>
      <c r="R323" s="76"/>
      <c r="S323" s="76"/>
    </row>
    <row r="324" customFormat="false" ht="13.5" hidden="false" customHeight="false" outlineLevel="0" collapsed="false">
      <c r="B324" s="77" t="s">
        <v>210</v>
      </c>
      <c r="C324" s="73" t="n">
        <v>67</v>
      </c>
      <c r="D324" s="74" t="n">
        <v>21</v>
      </c>
      <c r="E324" s="74" t="n">
        <v>26</v>
      </c>
      <c r="F324" s="74" t="n">
        <v>19</v>
      </c>
      <c r="G324" s="74" t="n">
        <v>1</v>
      </c>
      <c r="H324" s="74" t="s">
        <v>88</v>
      </c>
      <c r="I324" s="74" t="s">
        <v>88</v>
      </c>
      <c r="J324" s="74" t="s">
        <v>88</v>
      </c>
      <c r="K324" s="76"/>
      <c r="L324" s="76"/>
      <c r="M324" s="76"/>
      <c r="N324" s="76"/>
      <c r="O324" s="76"/>
      <c r="P324" s="76"/>
      <c r="Q324" s="76"/>
      <c r="R324" s="76"/>
      <c r="S324" s="76"/>
    </row>
    <row r="325" customFormat="false" ht="13.5" hidden="false" customHeight="false" outlineLevel="0" collapsed="false">
      <c r="B325" s="78" t="s">
        <v>211</v>
      </c>
      <c r="C325" s="73" t="n">
        <v>83</v>
      </c>
      <c r="D325" s="74" t="n">
        <v>14</v>
      </c>
      <c r="E325" s="74" t="n">
        <v>18</v>
      </c>
      <c r="F325" s="74" t="n">
        <v>34</v>
      </c>
      <c r="G325" s="74" t="n">
        <v>10</v>
      </c>
      <c r="H325" s="74" t="n">
        <v>7</v>
      </c>
      <c r="I325" s="74" t="s">
        <v>88</v>
      </c>
      <c r="J325" s="74" t="s">
        <v>88</v>
      </c>
      <c r="K325" s="76"/>
      <c r="L325" s="76"/>
      <c r="M325" s="76"/>
      <c r="N325" s="76"/>
      <c r="O325" s="76"/>
      <c r="P325" s="76"/>
      <c r="Q325" s="76"/>
      <c r="R325" s="76"/>
      <c r="S325" s="76"/>
    </row>
    <row r="326" customFormat="false" ht="13.5" hidden="false" customHeight="false" outlineLevel="0" collapsed="false">
      <c r="B326" s="55" t="s">
        <v>212</v>
      </c>
      <c r="C326" s="73" t="n">
        <v>39</v>
      </c>
      <c r="D326" s="74" t="n">
        <v>2</v>
      </c>
      <c r="E326" s="74" t="n">
        <v>6</v>
      </c>
      <c r="F326" s="74" t="n">
        <v>19</v>
      </c>
      <c r="G326" s="74" t="n">
        <v>5</v>
      </c>
      <c r="H326" s="74" t="n">
        <v>7</v>
      </c>
      <c r="I326" s="74" t="s">
        <v>88</v>
      </c>
      <c r="J326" s="74" t="s">
        <v>88</v>
      </c>
      <c r="K326" s="76"/>
      <c r="L326" s="76"/>
      <c r="M326" s="76"/>
      <c r="N326" s="76"/>
      <c r="O326" s="76"/>
      <c r="P326" s="76"/>
      <c r="Q326" s="76"/>
      <c r="R326" s="76"/>
      <c r="S326" s="76"/>
    </row>
    <row r="327" customFormat="false" ht="13.5" hidden="false" customHeight="false" outlineLevel="0" collapsed="false">
      <c r="B327" s="55" t="s">
        <v>213</v>
      </c>
      <c r="C327" s="73" t="n">
        <v>22</v>
      </c>
      <c r="D327" s="74" t="n">
        <v>3</v>
      </c>
      <c r="E327" s="74" t="n">
        <v>2</v>
      </c>
      <c r="F327" s="74" t="n">
        <v>13</v>
      </c>
      <c r="G327" s="74" t="n">
        <v>1</v>
      </c>
      <c r="H327" s="74" t="n">
        <v>2</v>
      </c>
      <c r="I327" s="74" t="s">
        <v>88</v>
      </c>
      <c r="J327" s="74" t="n">
        <v>1</v>
      </c>
      <c r="K327" s="76"/>
      <c r="L327" s="76"/>
      <c r="M327" s="76"/>
      <c r="N327" s="76"/>
      <c r="O327" s="76"/>
      <c r="P327" s="76"/>
      <c r="Q327" s="76"/>
      <c r="R327" s="76"/>
      <c r="S327" s="76"/>
    </row>
    <row r="328" customFormat="false" ht="13.5" hidden="false" customHeight="false" outlineLevel="0" collapsed="false">
      <c r="B328" s="78" t="s">
        <v>214</v>
      </c>
      <c r="C328" s="73" t="n">
        <v>21</v>
      </c>
      <c r="D328" s="74" t="s">
        <v>88</v>
      </c>
      <c r="E328" s="74" t="n">
        <v>2</v>
      </c>
      <c r="F328" s="74" t="n">
        <v>4</v>
      </c>
      <c r="G328" s="74" t="n">
        <v>2</v>
      </c>
      <c r="H328" s="74" t="n">
        <v>8</v>
      </c>
      <c r="I328" s="74" t="n">
        <v>5</v>
      </c>
      <c r="J328" s="74" t="s">
        <v>88</v>
      </c>
      <c r="K328" s="76"/>
      <c r="L328" s="76"/>
      <c r="M328" s="76"/>
      <c r="N328" s="76"/>
      <c r="O328" s="76"/>
      <c r="P328" s="76"/>
      <c r="Q328" s="76"/>
      <c r="R328" s="76"/>
      <c r="S328" s="76"/>
    </row>
    <row r="329" customFormat="false" ht="13.5" hidden="false" customHeight="false" outlineLevel="0" collapsed="false">
      <c r="B329" s="55" t="s">
        <v>215</v>
      </c>
      <c r="C329" s="73" t="n">
        <v>19</v>
      </c>
      <c r="D329" s="74" t="s">
        <v>88</v>
      </c>
      <c r="E329" s="74" t="n">
        <v>1</v>
      </c>
      <c r="F329" s="74" t="n">
        <v>2</v>
      </c>
      <c r="G329" s="74" t="s">
        <v>88</v>
      </c>
      <c r="H329" s="74" t="n">
        <v>8</v>
      </c>
      <c r="I329" s="74" t="n">
        <v>1</v>
      </c>
      <c r="J329" s="74" t="n">
        <v>7</v>
      </c>
      <c r="K329" s="76"/>
      <c r="L329" s="76"/>
      <c r="M329" s="76"/>
      <c r="N329" s="76"/>
      <c r="O329" s="76"/>
      <c r="P329" s="76"/>
      <c r="Q329" s="76"/>
      <c r="R329" s="76"/>
      <c r="S329" s="76"/>
    </row>
    <row r="330" customFormat="false" ht="13.5" hidden="false" customHeight="false" outlineLevel="0" collapsed="false">
      <c r="B330" s="55"/>
      <c r="C330" s="73"/>
      <c r="D330" s="74"/>
      <c r="E330" s="74"/>
      <c r="F330" s="74"/>
      <c r="G330" s="74"/>
      <c r="H330" s="74"/>
      <c r="I330" s="74"/>
      <c r="J330" s="74"/>
      <c r="K330" s="76"/>
      <c r="L330" s="76"/>
      <c r="M330" s="76"/>
      <c r="N330" s="76"/>
      <c r="O330" s="76"/>
      <c r="P330" s="76"/>
      <c r="Q330" s="76"/>
      <c r="R330" s="76"/>
      <c r="S330" s="76"/>
    </row>
    <row r="331" customFormat="false" ht="13.5" hidden="false" customHeight="false" outlineLevel="0" collapsed="false">
      <c r="B331" s="55" t="s">
        <v>256</v>
      </c>
      <c r="C331" s="73" t="n">
        <v>59</v>
      </c>
      <c r="D331" s="74" t="n">
        <v>7</v>
      </c>
      <c r="E331" s="74" t="n">
        <v>8</v>
      </c>
      <c r="F331" s="74" t="n">
        <v>16</v>
      </c>
      <c r="G331" s="74" t="s">
        <v>88</v>
      </c>
      <c r="H331" s="74" t="n">
        <v>12</v>
      </c>
      <c r="I331" s="74" t="n">
        <v>7</v>
      </c>
      <c r="J331" s="74" t="n">
        <v>9</v>
      </c>
      <c r="K331" s="76"/>
      <c r="L331" s="76"/>
      <c r="M331" s="76"/>
      <c r="N331" s="76"/>
      <c r="O331" s="76"/>
      <c r="P331" s="76"/>
      <c r="Q331" s="76"/>
      <c r="R331" s="76"/>
      <c r="S331" s="76"/>
    </row>
    <row r="332" customFormat="false" ht="13.5" hidden="false" customHeight="false" outlineLevel="0" collapsed="false">
      <c r="B332" s="77" t="s">
        <v>210</v>
      </c>
      <c r="C332" s="73" t="n">
        <v>15</v>
      </c>
      <c r="D332" s="74" t="n">
        <v>5</v>
      </c>
      <c r="E332" s="74" t="n">
        <v>2</v>
      </c>
      <c r="F332" s="74" t="n">
        <v>8</v>
      </c>
      <c r="G332" s="74" t="s">
        <v>88</v>
      </c>
      <c r="H332" s="74" t="s">
        <v>88</v>
      </c>
      <c r="I332" s="74" t="s">
        <v>88</v>
      </c>
      <c r="J332" s="74" t="s">
        <v>88</v>
      </c>
      <c r="K332" s="76"/>
      <c r="L332" s="76"/>
      <c r="M332" s="76"/>
      <c r="N332" s="76"/>
      <c r="O332" s="76"/>
      <c r="P332" s="76"/>
      <c r="Q332" s="76"/>
      <c r="R332" s="76"/>
      <c r="S332" s="76"/>
    </row>
    <row r="333" customFormat="false" ht="13.5" hidden="false" customHeight="false" outlineLevel="0" collapsed="false">
      <c r="B333" s="78" t="s">
        <v>211</v>
      </c>
      <c r="C333" s="73" t="n">
        <v>15</v>
      </c>
      <c r="D333" s="74" t="n">
        <v>2</v>
      </c>
      <c r="E333" s="74" t="n">
        <v>6</v>
      </c>
      <c r="F333" s="74" t="n">
        <v>4</v>
      </c>
      <c r="G333" s="74" t="s">
        <v>88</v>
      </c>
      <c r="H333" s="74" t="n">
        <v>3</v>
      </c>
      <c r="I333" s="74" t="s">
        <v>88</v>
      </c>
      <c r="J333" s="74" t="s">
        <v>88</v>
      </c>
      <c r="K333" s="76"/>
      <c r="L333" s="76"/>
      <c r="M333" s="76"/>
      <c r="N333" s="76"/>
      <c r="O333" s="76"/>
      <c r="P333" s="76"/>
      <c r="Q333" s="76"/>
      <c r="R333" s="76"/>
      <c r="S333" s="76"/>
    </row>
    <row r="334" customFormat="false" ht="13.5" hidden="false" customHeight="false" outlineLevel="0" collapsed="false">
      <c r="B334" s="55" t="s">
        <v>212</v>
      </c>
      <c r="C334" s="73" t="n">
        <v>9</v>
      </c>
      <c r="D334" s="74" t="s">
        <v>88</v>
      </c>
      <c r="E334" s="74" t="s">
        <v>88</v>
      </c>
      <c r="F334" s="74" t="n">
        <v>3</v>
      </c>
      <c r="G334" s="74" t="s">
        <v>88</v>
      </c>
      <c r="H334" s="74" t="n">
        <v>4</v>
      </c>
      <c r="I334" s="74" t="n">
        <v>1</v>
      </c>
      <c r="J334" s="74" t="n">
        <v>1</v>
      </c>
      <c r="K334" s="76"/>
      <c r="L334" s="76"/>
      <c r="M334" s="76"/>
      <c r="N334" s="76"/>
      <c r="O334" s="76"/>
      <c r="P334" s="76"/>
      <c r="Q334" s="76"/>
      <c r="R334" s="76"/>
      <c r="S334" s="76"/>
    </row>
    <row r="335" customFormat="false" ht="13.5" hidden="false" customHeight="false" outlineLevel="0" collapsed="false">
      <c r="B335" s="55" t="s">
        <v>213</v>
      </c>
      <c r="C335" s="73" t="n">
        <v>6</v>
      </c>
      <c r="D335" s="74" t="s">
        <v>88</v>
      </c>
      <c r="E335" s="74" t="s">
        <v>88</v>
      </c>
      <c r="F335" s="74" t="s">
        <v>88</v>
      </c>
      <c r="G335" s="74" t="s">
        <v>88</v>
      </c>
      <c r="H335" s="74" t="n">
        <v>3</v>
      </c>
      <c r="I335" s="74" t="n">
        <v>3</v>
      </c>
      <c r="J335" s="74" t="s">
        <v>88</v>
      </c>
      <c r="K335" s="76"/>
      <c r="L335" s="76"/>
      <c r="M335" s="76"/>
      <c r="N335" s="76"/>
      <c r="O335" s="76"/>
      <c r="P335" s="76"/>
      <c r="Q335" s="76"/>
      <c r="R335" s="76"/>
      <c r="S335" s="76"/>
    </row>
    <row r="336" customFormat="false" ht="13.5" hidden="false" customHeight="false" outlineLevel="0" collapsed="false">
      <c r="B336" s="78" t="s">
        <v>214</v>
      </c>
      <c r="C336" s="73" t="n">
        <v>6</v>
      </c>
      <c r="D336" s="74" t="s">
        <v>88</v>
      </c>
      <c r="E336" s="74" t="s">
        <v>88</v>
      </c>
      <c r="F336" s="74" t="n">
        <v>1</v>
      </c>
      <c r="G336" s="74" t="s">
        <v>88</v>
      </c>
      <c r="H336" s="74" t="n">
        <v>1</v>
      </c>
      <c r="I336" s="74" t="n">
        <v>2</v>
      </c>
      <c r="J336" s="74" t="n">
        <v>2</v>
      </c>
      <c r="K336" s="76"/>
      <c r="L336" s="76"/>
      <c r="M336" s="76"/>
      <c r="N336" s="76"/>
      <c r="O336" s="76"/>
      <c r="P336" s="76"/>
      <c r="Q336" s="76"/>
      <c r="R336" s="76"/>
      <c r="S336" s="76"/>
    </row>
    <row r="337" customFormat="false" ht="13.5" hidden="false" customHeight="false" outlineLevel="0" collapsed="false">
      <c r="B337" s="55" t="s">
        <v>215</v>
      </c>
      <c r="C337" s="73" t="n">
        <v>8</v>
      </c>
      <c r="D337" s="74" t="s">
        <v>88</v>
      </c>
      <c r="E337" s="74" t="s">
        <v>88</v>
      </c>
      <c r="F337" s="74" t="s">
        <v>88</v>
      </c>
      <c r="G337" s="74" t="s">
        <v>88</v>
      </c>
      <c r="H337" s="74" t="n">
        <v>1</v>
      </c>
      <c r="I337" s="74" t="n">
        <v>1</v>
      </c>
      <c r="J337" s="74" t="n">
        <v>6</v>
      </c>
      <c r="K337" s="76"/>
      <c r="L337" s="76"/>
      <c r="M337" s="76"/>
      <c r="N337" s="76"/>
      <c r="O337" s="76"/>
      <c r="P337" s="76"/>
      <c r="Q337" s="76"/>
      <c r="R337" s="76"/>
      <c r="S337" s="76"/>
    </row>
    <row r="338" customFormat="false" ht="13.5" hidden="false" customHeight="false" outlineLevel="0" collapsed="false">
      <c r="B338" s="55"/>
      <c r="C338" s="73"/>
      <c r="D338" s="74"/>
      <c r="E338" s="74"/>
      <c r="F338" s="74"/>
      <c r="G338" s="74"/>
      <c r="H338" s="74"/>
      <c r="I338" s="74"/>
      <c r="J338" s="74"/>
      <c r="K338" s="76"/>
      <c r="L338" s="76"/>
      <c r="M338" s="76"/>
      <c r="N338" s="76"/>
      <c r="O338" s="76"/>
      <c r="P338" s="76"/>
      <c r="Q338" s="76"/>
      <c r="R338" s="76"/>
      <c r="S338" s="76"/>
    </row>
    <row r="339" customFormat="false" ht="13.5" hidden="false" customHeight="false" outlineLevel="0" collapsed="false">
      <c r="B339" s="55" t="s">
        <v>257</v>
      </c>
      <c r="C339" s="73" t="n">
        <v>32</v>
      </c>
      <c r="D339" s="74" t="n">
        <v>1</v>
      </c>
      <c r="E339" s="74" t="n">
        <v>4</v>
      </c>
      <c r="F339" s="74" t="n">
        <v>4</v>
      </c>
      <c r="G339" s="74" t="s">
        <v>88</v>
      </c>
      <c r="H339" s="74" t="n">
        <v>9</v>
      </c>
      <c r="I339" s="74" t="n">
        <v>6</v>
      </c>
      <c r="J339" s="74" t="n">
        <v>8</v>
      </c>
      <c r="K339" s="76"/>
      <c r="L339" s="76"/>
      <c r="M339" s="76"/>
      <c r="N339" s="76"/>
      <c r="O339" s="76"/>
      <c r="P339" s="76"/>
      <c r="Q339" s="76"/>
      <c r="R339" s="76"/>
      <c r="S339" s="76"/>
    </row>
    <row r="340" customFormat="false" ht="13.5" hidden="false" customHeight="false" outlineLevel="0" collapsed="false">
      <c r="B340" s="77" t="s">
        <v>210</v>
      </c>
      <c r="C340" s="73" t="n">
        <v>4</v>
      </c>
      <c r="D340" s="74" t="s">
        <v>88</v>
      </c>
      <c r="E340" s="74" t="n">
        <v>2</v>
      </c>
      <c r="F340" s="74" t="n">
        <v>2</v>
      </c>
      <c r="G340" s="74" t="s">
        <v>88</v>
      </c>
      <c r="H340" s="74" t="s">
        <v>88</v>
      </c>
      <c r="I340" s="74" t="s">
        <v>88</v>
      </c>
      <c r="J340" s="74" t="s">
        <v>88</v>
      </c>
      <c r="K340" s="76"/>
      <c r="L340" s="76"/>
      <c r="M340" s="76"/>
      <c r="N340" s="76"/>
      <c r="O340" s="76"/>
      <c r="P340" s="76"/>
      <c r="Q340" s="76"/>
      <c r="R340" s="76"/>
      <c r="S340" s="76"/>
    </row>
    <row r="341" customFormat="false" ht="13.5" hidden="false" customHeight="false" outlineLevel="0" collapsed="false">
      <c r="B341" s="78" t="s">
        <v>211</v>
      </c>
      <c r="C341" s="73" t="n">
        <v>6</v>
      </c>
      <c r="D341" s="74" t="n">
        <v>1</v>
      </c>
      <c r="E341" s="74" t="n">
        <v>2</v>
      </c>
      <c r="F341" s="74" t="n">
        <v>1</v>
      </c>
      <c r="G341" s="74" t="s">
        <v>88</v>
      </c>
      <c r="H341" s="74" t="n">
        <v>2</v>
      </c>
      <c r="I341" s="74" t="s">
        <v>88</v>
      </c>
      <c r="J341" s="74" t="s">
        <v>88</v>
      </c>
      <c r="K341" s="76"/>
      <c r="L341" s="76"/>
      <c r="M341" s="76"/>
      <c r="N341" s="76"/>
      <c r="O341" s="76"/>
      <c r="P341" s="76"/>
      <c r="Q341" s="76"/>
      <c r="R341" s="76"/>
      <c r="S341" s="76"/>
    </row>
    <row r="342" customFormat="false" ht="13.5" hidden="false" customHeight="false" outlineLevel="0" collapsed="false">
      <c r="B342" s="55" t="s">
        <v>212</v>
      </c>
      <c r="C342" s="73" t="n">
        <v>5</v>
      </c>
      <c r="D342" s="74" t="s">
        <v>88</v>
      </c>
      <c r="E342" s="74" t="s">
        <v>88</v>
      </c>
      <c r="F342" s="74" t="s">
        <v>88</v>
      </c>
      <c r="G342" s="74" t="s">
        <v>88</v>
      </c>
      <c r="H342" s="74" t="n">
        <v>4</v>
      </c>
      <c r="I342" s="74" t="n">
        <v>1</v>
      </c>
      <c r="J342" s="74" t="s">
        <v>88</v>
      </c>
      <c r="K342" s="76"/>
      <c r="L342" s="76"/>
      <c r="M342" s="76"/>
      <c r="N342" s="76"/>
      <c r="O342" s="76"/>
      <c r="P342" s="76"/>
      <c r="Q342" s="76"/>
      <c r="R342" s="76"/>
      <c r="S342" s="76"/>
    </row>
    <row r="343" customFormat="false" ht="13.5" hidden="false" customHeight="false" outlineLevel="0" collapsed="false">
      <c r="B343" s="55" t="s">
        <v>213</v>
      </c>
      <c r="C343" s="73" t="n">
        <v>3</v>
      </c>
      <c r="D343" s="74" t="s">
        <v>88</v>
      </c>
      <c r="E343" s="74" t="s">
        <v>88</v>
      </c>
      <c r="F343" s="74" t="s">
        <v>88</v>
      </c>
      <c r="G343" s="74" t="s">
        <v>88</v>
      </c>
      <c r="H343" s="74" t="n">
        <v>1</v>
      </c>
      <c r="I343" s="74" t="n">
        <v>2</v>
      </c>
      <c r="J343" s="74" t="s">
        <v>88</v>
      </c>
    </row>
    <row r="344" customFormat="false" ht="13.5" hidden="false" customHeight="false" outlineLevel="0" collapsed="false">
      <c r="B344" s="78" t="s">
        <v>214</v>
      </c>
      <c r="C344" s="73" t="n">
        <v>6</v>
      </c>
      <c r="D344" s="74" t="s">
        <v>88</v>
      </c>
      <c r="E344" s="74" t="s">
        <v>88</v>
      </c>
      <c r="F344" s="74" t="n">
        <v>1</v>
      </c>
      <c r="G344" s="74" t="s">
        <v>88</v>
      </c>
      <c r="H344" s="74" t="n">
        <v>1</v>
      </c>
      <c r="I344" s="74" t="n">
        <v>2</v>
      </c>
      <c r="J344" s="74" t="n">
        <v>2</v>
      </c>
    </row>
    <row r="345" customFormat="false" ht="13.5" hidden="false" customHeight="false" outlineLevel="0" collapsed="false">
      <c r="B345" s="55" t="s">
        <v>215</v>
      </c>
      <c r="C345" s="73" t="n">
        <v>8</v>
      </c>
      <c r="D345" s="74" t="s">
        <v>88</v>
      </c>
      <c r="E345" s="74" t="s">
        <v>88</v>
      </c>
      <c r="F345" s="74" t="s">
        <v>88</v>
      </c>
      <c r="G345" s="74" t="s">
        <v>88</v>
      </c>
      <c r="H345" s="74" t="n">
        <v>1</v>
      </c>
      <c r="I345" s="74" t="n">
        <v>1</v>
      </c>
      <c r="J345" s="74" t="n">
        <v>6</v>
      </c>
    </row>
    <row r="346" customFormat="false" ht="13.5" hidden="false" customHeight="false" outlineLevel="0" collapsed="false">
      <c r="B346" s="55"/>
      <c r="C346" s="73"/>
      <c r="D346" s="74"/>
      <c r="E346" s="74"/>
      <c r="F346" s="74"/>
      <c r="G346" s="74"/>
      <c r="H346" s="74"/>
      <c r="I346" s="74"/>
      <c r="J346" s="74"/>
    </row>
    <row r="347" customFormat="false" ht="13.5" hidden="false" customHeight="false" outlineLevel="0" collapsed="false">
      <c r="B347" s="77" t="s">
        <v>258</v>
      </c>
      <c r="C347" s="73" t="n">
        <v>27</v>
      </c>
      <c r="D347" s="74" t="n">
        <v>6</v>
      </c>
      <c r="E347" s="74" t="n">
        <v>4</v>
      </c>
      <c r="F347" s="74" t="n">
        <v>12</v>
      </c>
      <c r="G347" s="74" t="s">
        <v>88</v>
      </c>
      <c r="H347" s="74" t="n">
        <v>3</v>
      </c>
      <c r="I347" s="74" t="n">
        <v>1</v>
      </c>
      <c r="J347" s="74" t="n">
        <v>1</v>
      </c>
    </row>
    <row r="348" customFormat="false" ht="13.5" hidden="false" customHeight="false" outlineLevel="0" collapsed="false">
      <c r="B348" s="77" t="s">
        <v>210</v>
      </c>
      <c r="C348" s="73" t="n">
        <v>11</v>
      </c>
      <c r="D348" s="74" t="n">
        <v>5</v>
      </c>
      <c r="E348" s="74" t="s">
        <v>88</v>
      </c>
      <c r="F348" s="74" t="n">
        <v>6</v>
      </c>
      <c r="G348" s="74" t="s">
        <v>88</v>
      </c>
      <c r="H348" s="74" t="s">
        <v>88</v>
      </c>
      <c r="I348" s="74" t="s">
        <v>88</v>
      </c>
      <c r="J348" s="74" t="s">
        <v>88</v>
      </c>
    </row>
    <row r="349" customFormat="false" ht="13.5" hidden="false" customHeight="false" outlineLevel="0" collapsed="false">
      <c r="B349" s="78" t="s">
        <v>211</v>
      </c>
      <c r="C349" s="73" t="n">
        <v>9</v>
      </c>
      <c r="D349" s="74" t="n">
        <v>1</v>
      </c>
      <c r="E349" s="74" t="n">
        <v>4</v>
      </c>
      <c r="F349" s="74" t="n">
        <v>3</v>
      </c>
      <c r="G349" s="74" t="s">
        <v>88</v>
      </c>
      <c r="H349" s="74" t="n">
        <v>1</v>
      </c>
      <c r="I349" s="74" t="s">
        <v>88</v>
      </c>
      <c r="J349" s="74" t="s">
        <v>88</v>
      </c>
    </row>
    <row r="350" customFormat="false" ht="13.5" hidden="false" customHeight="false" outlineLevel="0" collapsed="false">
      <c r="B350" s="55" t="s">
        <v>212</v>
      </c>
      <c r="C350" s="73" t="n">
        <v>4</v>
      </c>
      <c r="D350" s="74" t="s">
        <v>88</v>
      </c>
      <c r="E350" s="74" t="s">
        <v>88</v>
      </c>
      <c r="F350" s="74" t="n">
        <v>3</v>
      </c>
      <c r="G350" s="74" t="s">
        <v>88</v>
      </c>
      <c r="H350" s="74" t="s">
        <v>88</v>
      </c>
      <c r="I350" s="74" t="s">
        <v>88</v>
      </c>
      <c r="J350" s="74" t="n">
        <v>1</v>
      </c>
    </row>
    <row r="351" customFormat="false" ht="13.5" hidden="false" customHeight="false" outlineLevel="0" collapsed="false">
      <c r="B351" s="55" t="s">
        <v>213</v>
      </c>
      <c r="C351" s="73" t="n">
        <v>3</v>
      </c>
      <c r="D351" s="74" t="s">
        <v>88</v>
      </c>
      <c r="E351" s="74" t="s">
        <v>88</v>
      </c>
      <c r="F351" s="74" t="s">
        <v>88</v>
      </c>
      <c r="G351" s="74" t="s">
        <v>88</v>
      </c>
      <c r="H351" s="74" t="n">
        <v>2</v>
      </c>
      <c r="I351" s="74" t="n">
        <v>1</v>
      </c>
      <c r="J351" s="74" t="s">
        <v>88</v>
      </c>
    </row>
    <row r="352" customFormat="false" ht="13.5" hidden="false" customHeight="false" outlineLevel="0" collapsed="false">
      <c r="B352" s="55"/>
      <c r="C352" s="73"/>
      <c r="D352" s="79"/>
      <c r="E352" s="79"/>
      <c r="F352" s="79"/>
      <c r="G352" s="79"/>
      <c r="H352" s="79"/>
      <c r="I352" s="79"/>
      <c r="J352" s="79"/>
    </row>
    <row r="353" customFormat="false" ht="13.5" hidden="false" customHeight="false" outlineLevel="0" collapsed="false">
      <c r="B353" s="77" t="s">
        <v>259</v>
      </c>
      <c r="C353" s="73" t="n">
        <v>639</v>
      </c>
      <c r="D353" s="74" t="n">
        <v>179</v>
      </c>
      <c r="E353" s="74" t="n">
        <v>198</v>
      </c>
      <c r="F353" s="74" t="n">
        <v>187</v>
      </c>
      <c r="G353" s="74" t="n">
        <v>19</v>
      </c>
      <c r="H353" s="74" t="n">
        <v>39</v>
      </c>
      <c r="I353" s="74" t="n">
        <v>8</v>
      </c>
      <c r="J353" s="74" t="n">
        <v>9</v>
      </c>
    </row>
    <row r="354" customFormat="false" ht="13.5" hidden="false" customHeight="false" outlineLevel="0" collapsed="false">
      <c r="B354" s="77" t="s">
        <v>210</v>
      </c>
      <c r="C354" s="73" t="n">
        <v>206</v>
      </c>
      <c r="D354" s="74" t="n">
        <v>97</v>
      </c>
      <c r="E354" s="74" t="n">
        <v>70</v>
      </c>
      <c r="F354" s="74" t="n">
        <v>37</v>
      </c>
      <c r="G354" s="74" t="s">
        <v>88</v>
      </c>
      <c r="H354" s="74" t="n">
        <v>2</v>
      </c>
      <c r="I354" s="74" t="s">
        <v>88</v>
      </c>
      <c r="J354" s="74" t="s">
        <v>88</v>
      </c>
    </row>
    <row r="355" customFormat="false" ht="13.5" hidden="false" customHeight="false" outlineLevel="0" collapsed="false">
      <c r="B355" s="78" t="s">
        <v>211</v>
      </c>
      <c r="C355" s="73" t="n">
        <v>222</v>
      </c>
      <c r="D355" s="74" t="n">
        <v>65</v>
      </c>
      <c r="E355" s="74" t="n">
        <v>91</v>
      </c>
      <c r="F355" s="74" t="n">
        <v>59</v>
      </c>
      <c r="G355" s="74" t="n">
        <v>5</v>
      </c>
      <c r="H355" s="74" t="n">
        <v>2</v>
      </c>
      <c r="I355" s="74" t="s">
        <v>88</v>
      </c>
      <c r="J355" s="74" t="s">
        <v>88</v>
      </c>
    </row>
    <row r="356" customFormat="false" ht="13.5" hidden="false" customHeight="false" outlineLevel="0" collapsed="false">
      <c r="B356" s="55" t="s">
        <v>212</v>
      </c>
      <c r="C356" s="73" t="n">
        <v>87</v>
      </c>
      <c r="D356" s="74" t="n">
        <v>12</v>
      </c>
      <c r="E356" s="74" t="n">
        <v>24</v>
      </c>
      <c r="F356" s="74" t="n">
        <v>46</v>
      </c>
      <c r="G356" s="74" t="s">
        <v>88</v>
      </c>
      <c r="H356" s="74" t="n">
        <v>5</v>
      </c>
      <c r="I356" s="74" t="s">
        <v>88</v>
      </c>
      <c r="J356" s="74" t="s">
        <v>88</v>
      </c>
    </row>
    <row r="357" customFormat="false" ht="13.5" hidden="false" customHeight="false" outlineLevel="0" collapsed="false">
      <c r="B357" s="55" t="s">
        <v>213</v>
      </c>
      <c r="C357" s="73" t="n">
        <v>58</v>
      </c>
      <c r="D357" s="74" t="n">
        <v>3</v>
      </c>
      <c r="E357" s="74" t="n">
        <v>12</v>
      </c>
      <c r="F357" s="74" t="n">
        <v>27</v>
      </c>
      <c r="G357" s="74" t="n">
        <v>8</v>
      </c>
      <c r="H357" s="74" t="n">
        <v>8</v>
      </c>
      <c r="I357" s="74" t="s">
        <v>88</v>
      </c>
      <c r="J357" s="74" t="s">
        <v>88</v>
      </c>
    </row>
    <row r="358" customFormat="false" ht="13.5" hidden="false" customHeight="false" outlineLevel="0" collapsed="false">
      <c r="B358" s="78" t="s">
        <v>214</v>
      </c>
      <c r="C358" s="73" t="n">
        <v>46</v>
      </c>
      <c r="D358" s="74" t="n">
        <v>2</v>
      </c>
      <c r="E358" s="74" t="n">
        <v>1</v>
      </c>
      <c r="F358" s="74" t="n">
        <v>15</v>
      </c>
      <c r="G358" s="74" t="n">
        <v>5</v>
      </c>
      <c r="H358" s="74" t="n">
        <v>18</v>
      </c>
      <c r="I358" s="74" t="n">
        <v>2</v>
      </c>
      <c r="J358" s="74" t="n">
        <v>3</v>
      </c>
    </row>
    <row r="359" customFormat="false" ht="13.5" hidden="false" customHeight="false" outlineLevel="0" collapsed="false">
      <c r="B359" s="55" t="s">
        <v>215</v>
      </c>
      <c r="C359" s="73" t="n">
        <v>20</v>
      </c>
      <c r="D359" s="74" t="s">
        <v>88</v>
      </c>
      <c r="E359" s="74" t="s">
        <v>88</v>
      </c>
      <c r="F359" s="74" t="n">
        <v>3</v>
      </c>
      <c r="G359" s="74" t="n">
        <v>1</v>
      </c>
      <c r="H359" s="74" t="n">
        <v>4</v>
      </c>
      <c r="I359" s="74" t="n">
        <v>6</v>
      </c>
      <c r="J359" s="74" t="n">
        <v>6</v>
      </c>
    </row>
    <row r="360" customFormat="false" ht="13.5" hidden="false" customHeight="false" outlineLevel="0" collapsed="false">
      <c r="B360" s="55"/>
      <c r="C360" s="73"/>
      <c r="D360" s="74"/>
      <c r="E360" s="74"/>
      <c r="F360" s="74"/>
      <c r="G360" s="74"/>
      <c r="H360" s="74"/>
      <c r="I360" s="74"/>
      <c r="J360" s="74"/>
    </row>
    <row r="361" customFormat="false" ht="13.5" hidden="false" customHeight="false" outlineLevel="0" collapsed="false">
      <c r="B361" s="77" t="s">
        <v>260</v>
      </c>
      <c r="C361" s="73" t="n">
        <v>151</v>
      </c>
      <c r="D361" s="74" t="n">
        <v>48</v>
      </c>
      <c r="E361" s="74" t="n">
        <v>33</v>
      </c>
      <c r="F361" s="74" t="n">
        <v>46</v>
      </c>
      <c r="G361" s="74" t="n">
        <v>8</v>
      </c>
      <c r="H361" s="74" t="n">
        <v>8</v>
      </c>
      <c r="I361" s="74" t="n">
        <v>2</v>
      </c>
      <c r="J361" s="74" t="n">
        <v>6</v>
      </c>
    </row>
    <row r="362" customFormat="false" ht="13.5" hidden="false" customHeight="false" outlineLevel="0" collapsed="false">
      <c r="B362" s="77" t="s">
        <v>210</v>
      </c>
      <c r="C362" s="73" t="n">
        <v>36</v>
      </c>
      <c r="D362" s="74" t="n">
        <v>24</v>
      </c>
      <c r="E362" s="74" t="n">
        <v>8</v>
      </c>
      <c r="F362" s="74" t="n">
        <v>4</v>
      </c>
      <c r="G362" s="74" t="s">
        <v>88</v>
      </c>
      <c r="H362" s="74" t="s">
        <v>88</v>
      </c>
      <c r="I362" s="74" t="s">
        <v>88</v>
      </c>
      <c r="J362" s="74" t="s">
        <v>88</v>
      </c>
    </row>
    <row r="363" customFormat="false" ht="13.5" hidden="false" customHeight="false" outlineLevel="0" collapsed="false">
      <c r="B363" s="78" t="s">
        <v>211</v>
      </c>
      <c r="C363" s="73" t="n">
        <v>44</v>
      </c>
      <c r="D363" s="74" t="n">
        <v>14</v>
      </c>
      <c r="E363" s="74" t="n">
        <v>14</v>
      </c>
      <c r="F363" s="74" t="n">
        <v>16</v>
      </c>
      <c r="G363" s="74" t="s">
        <v>88</v>
      </c>
      <c r="H363" s="74" t="s">
        <v>88</v>
      </c>
      <c r="I363" s="74" t="s">
        <v>88</v>
      </c>
      <c r="J363" s="74" t="s">
        <v>88</v>
      </c>
    </row>
    <row r="364" customFormat="false" ht="13.5" hidden="false" customHeight="false" outlineLevel="0" collapsed="false">
      <c r="B364" s="55" t="s">
        <v>212</v>
      </c>
      <c r="C364" s="73" t="n">
        <v>17</v>
      </c>
      <c r="D364" s="74" t="n">
        <v>4</v>
      </c>
      <c r="E364" s="74" t="n">
        <v>7</v>
      </c>
      <c r="F364" s="74" t="n">
        <v>5</v>
      </c>
      <c r="G364" s="74" t="s">
        <v>88</v>
      </c>
      <c r="H364" s="74" t="n">
        <v>1</v>
      </c>
      <c r="I364" s="74" t="s">
        <v>88</v>
      </c>
      <c r="J364" s="74" t="s">
        <v>88</v>
      </c>
    </row>
    <row r="365" customFormat="false" ht="13.5" hidden="false" customHeight="false" outlineLevel="0" collapsed="false">
      <c r="B365" s="55" t="s">
        <v>213</v>
      </c>
      <c r="C365" s="73" t="n">
        <v>18</v>
      </c>
      <c r="D365" s="74" t="n">
        <v>4</v>
      </c>
      <c r="E365" s="74" t="n">
        <v>2</v>
      </c>
      <c r="F365" s="74" t="n">
        <v>9</v>
      </c>
      <c r="G365" s="74" t="n">
        <v>3</v>
      </c>
      <c r="H365" s="74" t="s">
        <v>88</v>
      </c>
      <c r="I365" s="74" t="s">
        <v>88</v>
      </c>
      <c r="J365" s="74" t="s">
        <v>88</v>
      </c>
    </row>
    <row r="366" customFormat="false" ht="13.5" hidden="false" customHeight="false" outlineLevel="0" collapsed="false">
      <c r="B366" s="78" t="s">
        <v>214</v>
      </c>
      <c r="C366" s="73" t="n">
        <v>23</v>
      </c>
      <c r="D366" s="74" t="n">
        <v>2</v>
      </c>
      <c r="E366" s="74" t="n">
        <v>2</v>
      </c>
      <c r="F366" s="74" t="n">
        <v>11</v>
      </c>
      <c r="G366" s="74" t="n">
        <v>4</v>
      </c>
      <c r="H366" s="74" t="n">
        <v>4</v>
      </c>
      <c r="I366" s="74" t="s">
        <v>88</v>
      </c>
      <c r="J366" s="74" t="s">
        <v>88</v>
      </c>
    </row>
    <row r="367" customFormat="false" ht="13.5" hidden="false" customHeight="false" outlineLevel="0" collapsed="false">
      <c r="B367" s="55" t="s">
        <v>215</v>
      </c>
      <c r="C367" s="73" t="n">
        <v>13</v>
      </c>
      <c r="D367" s="74" t="s">
        <v>88</v>
      </c>
      <c r="E367" s="74" t="s">
        <v>88</v>
      </c>
      <c r="F367" s="74" t="n">
        <v>1</v>
      </c>
      <c r="G367" s="74" t="n">
        <v>1</v>
      </c>
      <c r="H367" s="74" t="n">
        <v>3</v>
      </c>
      <c r="I367" s="74" t="n">
        <v>2</v>
      </c>
      <c r="J367" s="74" t="n">
        <v>6</v>
      </c>
    </row>
    <row r="368" customFormat="false" ht="13.5" hidden="false" customHeight="false" outlineLevel="0" collapsed="false">
      <c r="B368" s="55"/>
      <c r="C368" s="73"/>
      <c r="D368" s="74"/>
      <c r="E368" s="74"/>
      <c r="F368" s="74"/>
      <c r="G368" s="74"/>
      <c r="H368" s="74"/>
      <c r="I368" s="74"/>
      <c r="J368" s="74"/>
    </row>
    <row r="369" customFormat="false" ht="13.5" hidden="false" customHeight="false" outlineLevel="0" collapsed="false">
      <c r="B369" s="77" t="s">
        <v>261</v>
      </c>
      <c r="C369" s="73" t="n">
        <v>14</v>
      </c>
      <c r="D369" s="74" t="n">
        <v>1</v>
      </c>
      <c r="E369" s="74" t="n">
        <v>2</v>
      </c>
      <c r="F369" s="74" t="n">
        <v>3</v>
      </c>
      <c r="G369" s="74" t="s">
        <v>88</v>
      </c>
      <c r="H369" s="74" t="n">
        <v>3</v>
      </c>
      <c r="I369" s="74" t="s">
        <v>88</v>
      </c>
      <c r="J369" s="74" t="n">
        <v>5</v>
      </c>
    </row>
    <row r="370" customFormat="false" ht="13.5" hidden="false" customHeight="false" outlineLevel="0" collapsed="false">
      <c r="B370" s="77" t="s">
        <v>210</v>
      </c>
      <c r="C370" s="73" t="n">
        <v>2</v>
      </c>
      <c r="D370" s="74" t="n">
        <v>1</v>
      </c>
      <c r="E370" s="74" t="n">
        <v>1</v>
      </c>
      <c r="F370" s="74" t="s">
        <v>88</v>
      </c>
      <c r="G370" s="74" t="s">
        <v>88</v>
      </c>
      <c r="H370" s="74" t="s">
        <v>88</v>
      </c>
      <c r="I370" s="74" t="s">
        <v>88</v>
      </c>
      <c r="J370" s="74" t="s">
        <v>88</v>
      </c>
    </row>
    <row r="371" customFormat="false" ht="13.5" hidden="false" customHeight="false" outlineLevel="0" collapsed="false">
      <c r="B371" s="78" t="s">
        <v>211</v>
      </c>
      <c r="C371" s="73" t="n">
        <v>2</v>
      </c>
      <c r="D371" s="74" t="s">
        <v>88</v>
      </c>
      <c r="E371" s="74" t="n">
        <v>1</v>
      </c>
      <c r="F371" s="74" t="n">
        <v>1</v>
      </c>
      <c r="G371" s="74" t="s">
        <v>88</v>
      </c>
      <c r="H371" s="74" t="s">
        <v>88</v>
      </c>
      <c r="I371" s="74" t="s">
        <v>88</v>
      </c>
      <c r="J371" s="74" t="s">
        <v>88</v>
      </c>
    </row>
    <row r="372" customFormat="false" ht="13.5" hidden="false" customHeight="false" outlineLevel="0" collapsed="false">
      <c r="B372" s="55" t="s">
        <v>212</v>
      </c>
      <c r="C372" s="73" t="n">
        <v>2</v>
      </c>
      <c r="D372" s="74" t="s">
        <v>88</v>
      </c>
      <c r="E372" s="74" t="s">
        <v>88</v>
      </c>
      <c r="F372" s="74" t="n">
        <v>1</v>
      </c>
      <c r="G372" s="74" t="s">
        <v>88</v>
      </c>
      <c r="H372" s="74" t="n">
        <v>1</v>
      </c>
      <c r="I372" s="74" t="s">
        <v>88</v>
      </c>
      <c r="J372" s="74" t="s">
        <v>88</v>
      </c>
    </row>
    <row r="373" customFormat="false" ht="13.5" hidden="false" customHeight="false" outlineLevel="0" collapsed="false">
      <c r="B373" s="55" t="s">
        <v>213</v>
      </c>
      <c r="C373" s="73" t="n">
        <v>1</v>
      </c>
      <c r="D373" s="74" t="s">
        <v>88</v>
      </c>
      <c r="E373" s="74" t="s">
        <v>88</v>
      </c>
      <c r="F373" s="74" t="n">
        <v>1</v>
      </c>
      <c r="G373" s="74" t="s">
        <v>88</v>
      </c>
      <c r="H373" s="74" t="s">
        <v>88</v>
      </c>
      <c r="I373" s="74" t="s">
        <v>88</v>
      </c>
      <c r="J373" s="74" t="s">
        <v>88</v>
      </c>
    </row>
    <row r="374" customFormat="false" ht="13.5" hidden="false" customHeight="false" outlineLevel="0" collapsed="false">
      <c r="B374" s="78" t="s">
        <v>214</v>
      </c>
      <c r="C374" s="73" t="n">
        <v>1</v>
      </c>
      <c r="D374" s="74" t="s">
        <v>88</v>
      </c>
      <c r="E374" s="74" t="s">
        <v>88</v>
      </c>
      <c r="F374" s="74" t="s">
        <v>88</v>
      </c>
      <c r="G374" s="74" t="s">
        <v>88</v>
      </c>
      <c r="H374" s="74" t="n">
        <v>1</v>
      </c>
      <c r="I374" s="74" t="s">
        <v>88</v>
      </c>
      <c r="J374" s="74" t="s">
        <v>88</v>
      </c>
    </row>
    <row r="375" customFormat="false" ht="13.5" hidden="false" customHeight="false" outlineLevel="0" collapsed="false">
      <c r="B375" s="55" t="s">
        <v>215</v>
      </c>
      <c r="C375" s="73" t="n">
        <v>6</v>
      </c>
      <c r="D375" s="74" t="s">
        <v>88</v>
      </c>
      <c r="E375" s="74" t="s">
        <v>88</v>
      </c>
      <c r="F375" s="74" t="s">
        <v>88</v>
      </c>
      <c r="G375" s="74" t="s">
        <v>88</v>
      </c>
      <c r="H375" s="74" t="n">
        <v>1</v>
      </c>
      <c r="I375" s="74" t="s">
        <v>88</v>
      </c>
      <c r="J375" s="74" t="n">
        <v>5</v>
      </c>
    </row>
    <row r="376" customFormat="false" ht="13.5" hidden="false" customHeight="false" outlineLevel="0" collapsed="false">
      <c r="B376" s="55"/>
      <c r="C376" s="73"/>
      <c r="D376" s="74"/>
      <c r="E376" s="74"/>
      <c r="F376" s="74"/>
      <c r="G376" s="74"/>
      <c r="H376" s="74"/>
      <c r="I376" s="74"/>
      <c r="J376" s="74"/>
    </row>
    <row r="377" customFormat="false" ht="13.5" hidden="false" customHeight="false" outlineLevel="0" collapsed="false">
      <c r="B377" s="77" t="s">
        <v>262</v>
      </c>
      <c r="C377" s="73" t="n">
        <v>137</v>
      </c>
      <c r="D377" s="74" t="n">
        <v>47</v>
      </c>
      <c r="E377" s="74" t="n">
        <v>31</v>
      </c>
      <c r="F377" s="74" t="n">
        <v>43</v>
      </c>
      <c r="G377" s="74" t="n">
        <v>8</v>
      </c>
      <c r="H377" s="74" t="n">
        <v>5</v>
      </c>
      <c r="I377" s="74" t="n">
        <v>2</v>
      </c>
      <c r="J377" s="74" t="n">
        <v>1</v>
      </c>
    </row>
    <row r="378" customFormat="false" ht="13.5" hidden="false" customHeight="false" outlineLevel="0" collapsed="false">
      <c r="B378" s="77" t="s">
        <v>210</v>
      </c>
      <c r="C378" s="73" t="n">
        <v>34</v>
      </c>
      <c r="D378" s="74" t="n">
        <v>23</v>
      </c>
      <c r="E378" s="74" t="n">
        <v>7</v>
      </c>
      <c r="F378" s="74" t="n">
        <v>4</v>
      </c>
      <c r="G378" s="74" t="s">
        <v>88</v>
      </c>
      <c r="H378" s="74" t="s">
        <v>88</v>
      </c>
      <c r="I378" s="74" t="s">
        <v>88</v>
      </c>
      <c r="J378" s="74" t="s">
        <v>88</v>
      </c>
    </row>
    <row r="379" customFormat="false" ht="13.5" hidden="false" customHeight="false" outlineLevel="0" collapsed="false">
      <c r="B379" s="78" t="s">
        <v>211</v>
      </c>
      <c r="C379" s="73" t="n">
        <v>42</v>
      </c>
      <c r="D379" s="74" t="n">
        <v>14</v>
      </c>
      <c r="E379" s="74" t="n">
        <v>13</v>
      </c>
      <c r="F379" s="74" t="n">
        <v>15</v>
      </c>
      <c r="G379" s="74" t="s">
        <v>88</v>
      </c>
      <c r="H379" s="74" t="s">
        <v>88</v>
      </c>
      <c r="I379" s="74" t="s">
        <v>88</v>
      </c>
      <c r="J379" s="74" t="s">
        <v>88</v>
      </c>
    </row>
    <row r="380" customFormat="false" ht="13.5" hidden="false" customHeight="false" outlineLevel="0" collapsed="false">
      <c r="B380" s="55" t="s">
        <v>212</v>
      </c>
      <c r="C380" s="73" t="n">
        <v>15</v>
      </c>
      <c r="D380" s="74" t="n">
        <v>4</v>
      </c>
      <c r="E380" s="74" t="n">
        <v>7</v>
      </c>
      <c r="F380" s="74" t="n">
        <v>4</v>
      </c>
      <c r="G380" s="74" t="s">
        <v>88</v>
      </c>
      <c r="H380" s="74" t="s">
        <v>88</v>
      </c>
      <c r="I380" s="74" t="s">
        <v>88</v>
      </c>
      <c r="J380" s="74" t="s">
        <v>88</v>
      </c>
    </row>
    <row r="381" customFormat="false" ht="13.5" hidden="false" customHeight="false" outlineLevel="0" collapsed="false">
      <c r="B381" s="55" t="s">
        <v>213</v>
      </c>
      <c r="C381" s="73" t="n">
        <v>17</v>
      </c>
      <c r="D381" s="74" t="n">
        <v>4</v>
      </c>
      <c r="E381" s="74" t="n">
        <v>2</v>
      </c>
      <c r="F381" s="74" t="n">
        <v>8</v>
      </c>
      <c r="G381" s="74" t="n">
        <v>3</v>
      </c>
      <c r="H381" s="74" t="s">
        <v>88</v>
      </c>
      <c r="I381" s="74" t="s">
        <v>88</v>
      </c>
      <c r="J381" s="74" t="s">
        <v>88</v>
      </c>
    </row>
    <row r="382" customFormat="false" ht="13.5" hidden="false" customHeight="false" outlineLevel="0" collapsed="false">
      <c r="B382" s="78" t="s">
        <v>214</v>
      </c>
      <c r="C382" s="73" t="n">
        <v>22</v>
      </c>
      <c r="D382" s="74" t="n">
        <v>2</v>
      </c>
      <c r="E382" s="74" t="n">
        <v>2</v>
      </c>
      <c r="F382" s="74" t="n">
        <v>11</v>
      </c>
      <c r="G382" s="74" t="n">
        <v>4</v>
      </c>
      <c r="H382" s="74" t="n">
        <v>3</v>
      </c>
      <c r="I382" s="74" t="s">
        <v>88</v>
      </c>
      <c r="J382" s="74" t="s">
        <v>88</v>
      </c>
    </row>
    <row r="383" customFormat="false" ht="13.5" hidden="false" customHeight="false" outlineLevel="0" collapsed="false">
      <c r="B383" s="55" t="s">
        <v>215</v>
      </c>
      <c r="C383" s="73" t="n">
        <v>7</v>
      </c>
      <c r="D383" s="74" t="s">
        <v>88</v>
      </c>
      <c r="E383" s="74" t="s">
        <v>88</v>
      </c>
      <c r="F383" s="74" t="n">
        <v>1</v>
      </c>
      <c r="G383" s="74" t="n">
        <v>1</v>
      </c>
      <c r="H383" s="74" t="n">
        <v>2</v>
      </c>
      <c r="I383" s="74" t="n">
        <v>2</v>
      </c>
      <c r="J383" s="74" t="n">
        <v>1</v>
      </c>
    </row>
    <row r="384" customFormat="false" ht="13.5" hidden="false" customHeight="false" outlineLevel="0" collapsed="false">
      <c r="B384" s="55"/>
      <c r="C384" s="73"/>
      <c r="D384" s="74"/>
      <c r="E384" s="74"/>
      <c r="F384" s="74"/>
      <c r="G384" s="74"/>
      <c r="H384" s="74"/>
      <c r="I384" s="74"/>
      <c r="J384" s="74"/>
    </row>
    <row r="385" customFormat="false" ht="13.5" hidden="false" customHeight="false" outlineLevel="0" collapsed="false">
      <c r="B385" s="77" t="s">
        <v>263</v>
      </c>
      <c r="C385" s="73" t="n">
        <v>52</v>
      </c>
      <c r="D385" s="74" t="n">
        <v>20</v>
      </c>
      <c r="E385" s="74" t="n">
        <v>19</v>
      </c>
      <c r="F385" s="74" t="n">
        <v>11</v>
      </c>
      <c r="G385" s="74" t="n">
        <v>1</v>
      </c>
      <c r="H385" s="74" t="n">
        <v>1</v>
      </c>
      <c r="I385" s="74" t="s">
        <v>88</v>
      </c>
      <c r="J385" s="74" t="s">
        <v>88</v>
      </c>
    </row>
    <row r="386" customFormat="false" ht="13.5" hidden="false" customHeight="false" outlineLevel="0" collapsed="false">
      <c r="B386" s="77" t="s">
        <v>210</v>
      </c>
      <c r="C386" s="73" t="n">
        <v>23</v>
      </c>
      <c r="D386" s="74" t="n">
        <v>16</v>
      </c>
      <c r="E386" s="74" t="n">
        <v>6</v>
      </c>
      <c r="F386" s="74" t="n">
        <v>1</v>
      </c>
      <c r="G386" s="74" t="s">
        <v>88</v>
      </c>
      <c r="H386" s="74" t="s">
        <v>88</v>
      </c>
      <c r="I386" s="74" t="s">
        <v>88</v>
      </c>
      <c r="J386" s="74" t="s">
        <v>88</v>
      </c>
    </row>
    <row r="387" customFormat="false" ht="13.5" hidden="false" customHeight="false" outlineLevel="0" collapsed="false">
      <c r="B387" s="78" t="s">
        <v>211</v>
      </c>
      <c r="C387" s="73" t="n">
        <v>20</v>
      </c>
      <c r="D387" s="74" t="n">
        <v>3</v>
      </c>
      <c r="E387" s="74" t="n">
        <v>10</v>
      </c>
      <c r="F387" s="74" t="n">
        <v>6</v>
      </c>
      <c r="G387" s="74" t="n">
        <v>1</v>
      </c>
      <c r="H387" s="74" t="s">
        <v>88</v>
      </c>
      <c r="I387" s="74" t="s">
        <v>88</v>
      </c>
      <c r="J387" s="74" t="s">
        <v>88</v>
      </c>
    </row>
    <row r="388" customFormat="false" ht="13.5" hidden="false" customHeight="false" outlineLevel="0" collapsed="false">
      <c r="B388" s="55" t="s">
        <v>212</v>
      </c>
      <c r="C388" s="73" t="n">
        <v>3</v>
      </c>
      <c r="D388" s="74" t="s">
        <v>88</v>
      </c>
      <c r="E388" s="74" t="n">
        <v>1</v>
      </c>
      <c r="F388" s="74" t="n">
        <v>2</v>
      </c>
      <c r="G388" s="74" t="s">
        <v>88</v>
      </c>
      <c r="H388" s="74" t="s">
        <v>88</v>
      </c>
      <c r="I388" s="74" t="s">
        <v>88</v>
      </c>
      <c r="J388" s="74" t="s">
        <v>88</v>
      </c>
    </row>
    <row r="389" customFormat="false" ht="13.5" hidden="false" customHeight="false" outlineLevel="0" collapsed="false">
      <c r="B389" s="55" t="s">
        <v>213</v>
      </c>
      <c r="C389" s="73" t="n">
        <v>6</v>
      </c>
      <c r="D389" s="74" t="n">
        <v>1</v>
      </c>
      <c r="E389" s="74" t="n">
        <v>2</v>
      </c>
      <c r="F389" s="74" t="n">
        <v>2</v>
      </c>
      <c r="G389" s="74" t="s">
        <v>88</v>
      </c>
      <c r="H389" s="74" t="n">
        <v>1</v>
      </c>
      <c r="I389" s="74" t="s">
        <v>88</v>
      </c>
      <c r="J389" s="74" t="s">
        <v>88</v>
      </c>
    </row>
    <row r="390" customFormat="false" ht="13.5" hidden="false" customHeight="false" outlineLevel="0" collapsed="false">
      <c r="B390" s="77"/>
      <c r="C390" s="73"/>
      <c r="D390" s="74"/>
      <c r="E390" s="74"/>
      <c r="F390" s="74"/>
      <c r="G390" s="74"/>
      <c r="H390" s="74"/>
      <c r="I390" s="74"/>
      <c r="J390" s="74"/>
    </row>
    <row r="391" customFormat="false" ht="13.5" hidden="false" customHeight="false" outlineLevel="0" collapsed="false">
      <c r="B391" s="77" t="s">
        <v>264</v>
      </c>
      <c r="C391" s="73" t="n">
        <v>647</v>
      </c>
      <c r="D391" s="74" t="n">
        <v>173</v>
      </c>
      <c r="E391" s="74" t="n">
        <v>203</v>
      </c>
      <c r="F391" s="74" t="n">
        <v>176</v>
      </c>
      <c r="G391" s="74" t="n">
        <v>25</v>
      </c>
      <c r="H391" s="74" t="n">
        <v>51</v>
      </c>
      <c r="I391" s="74" t="n">
        <v>7</v>
      </c>
      <c r="J391" s="74" t="n">
        <v>12</v>
      </c>
    </row>
    <row r="392" customFormat="false" ht="13.5" hidden="false" customHeight="false" outlineLevel="0" collapsed="false">
      <c r="B392" s="77" t="s">
        <v>210</v>
      </c>
      <c r="C392" s="73" t="n">
        <v>261</v>
      </c>
      <c r="D392" s="74" t="n">
        <v>102</v>
      </c>
      <c r="E392" s="74" t="n">
        <v>99</v>
      </c>
      <c r="F392" s="74" t="n">
        <v>57</v>
      </c>
      <c r="G392" s="74" t="n">
        <v>2</v>
      </c>
      <c r="H392" s="74" t="n">
        <v>1</v>
      </c>
      <c r="I392" s="74" t="s">
        <v>88</v>
      </c>
      <c r="J392" s="74" t="s">
        <v>88</v>
      </c>
    </row>
    <row r="393" customFormat="false" ht="13.5" hidden="false" customHeight="false" outlineLevel="0" collapsed="false">
      <c r="B393" s="78" t="s">
        <v>211</v>
      </c>
      <c r="C393" s="73" t="n">
        <v>200</v>
      </c>
      <c r="D393" s="74" t="n">
        <v>58</v>
      </c>
      <c r="E393" s="74" t="n">
        <v>72</v>
      </c>
      <c r="F393" s="74" t="n">
        <v>62</v>
      </c>
      <c r="G393" s="74" t="n">
        <v>4</v>
      </c>
      <c r="H393" s="74" t="n">
        <v>4</v>
      </c>
      <c r="I393" s="74" t="s">
        <v>88</v>
      </c>
      <c r="J393" s="74" t="s">
        <v>88</v>
      </c>
    </row>
    <row r="394" customFormat="false" ht="13.5" hidden="false" customHeight="false" outlineLevel="0" collapsed="false">
      <c r="B394" s="55" t="s">
        <v>212</v>
      </c>
      <c r="C394" s="73" t="n">
        <v>73</v>
      </c>
      <c r="D394" s="74" t="n">
        <v>8</v>
      </c>
      <c r="E394" s="74" t="n">
        <v>19</v>
      </c>
      <c r="F394" s="74" t="n">
        <v>28</v>
      </c>
      <c r="G394" s="74" t="n">
        <v>8</v>
      </c>
      <c r="H394" s="74" t="n">
        <v>10</v>
      </c>
      <c r="I394" s="74" t="s">
        <v>88</v>
      </c>
      <c r="J394" s="74" t="s">
        <v>88</v>
      </c>
    </row>
    <row r="395" customFormat="false" ht="13.5" hidden="false" customHeight="false" outlineLevel="0" collapsed="false">
      <c r="B395" s="55" t="s">
        <v>213</v>
      </c>
      <c r="C395" s="73" t="n">
        <v>64</v>
      </c>
      <c r="D395" s="74" t="n">
        <v>5</v>
      </c>
      <c r="E395" s="74" t="n">
        <v>10</v>
      </c>
      <c r="F395" s="74" t="n">
        <v>24</v>
      </c>
      <c r="G395" s="74" t="n">
        <v>7</v>
      </c>
      <c r="H395" s="74" t="n">
        <v>17</v>
      </c>
      <c r="I395" s="74" t="n">
        <v>1</v>
      </c>
      <c r="J395" s="74" t="s">
        <v>88</v>
      </c>
    </row>
    <row r="396" customFormat="false" ht="13.5" hidden="false" customHeight="false" outlineLevel="0" collapsed="false">
      <c r="B396" s="78" t="s">
        <v>214</v>
      </c>
      <c r="C396" s="73" t="n">
        <v>25</v>
      </c>
      <c r="D396" s="74" t="s">
        <v>88</v>
      </c>
      <c r="E396" s="74" t="n">
        <v>3</v>
      </c>
      <c r="F396" s="74" t="n">
        <v>4</v>
      </c>
      <c r="G396" s="74" t="n">
        <v>2</v>
      </c>
      <c r="H396" s="74" t="n">
        <v>11</v>
      </c>
      <c r="I396" s="74" t="n">
        <v>4</v>
      </c>
      <c r="J396" s="74" t="n">
        <v>1</v>
      </c>
    </row>
    <row r="397" customFormat="false" ht="13.5" hidden="false" customHeight="false" outlineLevel="0" collapsed="false">
      <c r="B397" s="55" t="s">
        <v>215</v>
      </c>
      <c r="C397" s="73" t="n">
        <v>24</v>
      </c>
      <c r="D397" s="74" t="s">
        <v>88</v>
      </c>
      <c r="E397" s="74" t="s">
        <v>88</v>
      </c>
      <c r="F397" s="74" t="n">
        <v>1</v>
      </c>
      <c r="G397" s="74" t="n">
        <v>2</v>
      </c>
      <c r="H397" s="74" t="n">
        <v>8</v>
      </c>
      <c r="I397" s="74" t="n">
        <v>2</v>
      </c>
      <c r="J397" s="74" t="n">
        <v>11</v>
      </c>
    </row>
    <row r="398" customFormat="false" ht="13.5" hidden="false" customHeight="false" outlineLevel="0" collapsed="false">
      <c r="B398" s="55"/>
      <c r="C398" s="73"/>
      <c r="D398" s="74"/>
      <c r="E398" s="74"/>
      <c r="F398" s="74"/>
      <c r="G398" s="74"/>
      <c r="H398" s="74"/>
      <c r="I398" s="74"/>
      <c r="J398" s="74"/>
    </row>
    <row r="399" customFormat="false" ht="13.5" hidden="false" customHeight="false" outlineLevel="0" collapsed="false">
      <c r="B399" s="77" t="s">
        <v>265</v>
      </c>
      <c r="C399" s="73" t="n">
        <v>108</v>
      </c>
      <c r="D399" s="74" t="n">
        <v>25</v>
      </c>
      <c r="E399" s="74" t="n">
        <v>32</v>
      </c>
      <c r="F399" s="74" t="n">
        <v>33</v>
      </c>
      <c r="G399" s="74" t="n">
        <v>2</v>
      </c>
      <c r="H399" s="74" t="n">
        <v>8</v>
      </c>
      <c r="I399" s="74" t="n">
        <v>3</v>
      </c>
      <c r="J399" s="74" t="n">
        <v>5</v>
      </c>
    </row>
    <row r="400" customFormat="false" ht="13.5" hidden="false" customHeight="false" outlineLevel="0" collapsed="false">
      <c r="B400" s="77" t="s">
        <v>210</v>
      </c>
      <c r="C400" s="73" t="n">
        <v>31</v>
      </c>
      <c r="D400" s="74" t="n">
        <v>15</v>
      </c>
      <c r="E400" s="74" t="n">
        <v>9</v>
      </c>
      <c r="F400" s="74" t="n">
        <v>7</v>
      </c>
      <c r="G400" s="74" t="s">
        <v>88</v>
      </c>
      <c r="H400" s="74" t="s">
        <v>88</v>
      </c>
      <c r="I400" s="74" t="s">
        <v>88</v>
      </c>
      <c r="J400" s="74" t="s">
        <v>88</v>
      </c>
    </row>
    <row r="401" customFormat="false" ht="13.5" hidden="false" customHeight="false" outlineLevel="0" collapsed="false">
      <c r="B401" s="78" t="s">
        <v>211</v>
      </c>
      <c r="C401" s="73" t="n">
        <v>40</v>
      </c>
      <c r="D401" s="74" t="n">
        <v>7</v>
      </c>
      <c r="E401" s="74" t="n">
        <v>16</v>
      </c>
      <c r="F401" s="74" t="n">
        <v>15</v>
      </c>
      <c r="G401" s="74" t="n">
        <v>1</v>
      </c>
      <c r="H401" s="74" t="n">
        <v>1</v>
      </c>
      <c r="I401" s="74" t="s">
        <v>88</v>
      </c>
      <c r="J401" s="74" t="s">
        <v>88</v>
      </c>
    </row>
    <row r="402" customFormat="false" ht="13.5" hidden="false" customHeight="false" outlineLevel="0" collapsed="false">
      <c r="B402" s="55" t="s">
        <v>212</v>
      </c>
      <c r="C402" s="73" t="n">
        <v>11</v>
      </c>
      <c r="D402" s="74" t="n">
        <v>3</v>
      </c>
      <c r="E402" s="74" t="n">
        <v>4</v>
      </c>
      <c r="F402" s="74" t="n">
        <v>4</v>
      </c>
      <c r="G402" s="74" t="s">
        <v>88</v>
      </c>
      <c r="H402" s="74" t="s">
        <v>88</v>
      </c>
      <c r="I402" s="74" t="s">
        <v>88</v>
      </c>
      <c r="J402" s="74" t="s">
        <v>88</v>
      </c>
    </row>
    <row r="403" customFormat="false" ht="13.5" hidden="false" customHeight="false" outlineLevel="0" collapsed="false">
      <c r="B403" s="55" t="s">
        <v>213</v>
      </c>
      <c r="C403" s="73" t="n">
        <v>11</v>
      </c>
      <c r="D403" s="74" t="s">
        <v>88</v>
      </c>
      <c r="E403" s="74" t="n">
        <v>3</v>
      </c>
      <c r="F403" s="74" t="n">
        <v>6</v>
      </c>
      <c r="G403" s="74" t="s">
        <v>88</v>
      </c>
      <c r="H403" s="74" t="n">
        <v>2</v>
      </c>
      <c r="I403" s="74" t="s">
        <v>88</v>
      </c>
      <c r="J403" s="74" t="s">
        <v>88</v>
      </c>
    </row>
    <row r="404" customFormat="false" ht="13.5" hidden="false" customHeight="false" outlineLevel="0" collapsed="false">
      <c r="B404" s="78" t="s">
        <v>214</v>
      </c>
      <c r="C404" s="73" t="n">
        <v>6</v>
      </c>
      <c r="D404" s="74" t="s">
        <v>88</v>
      </c>
      <c r="E404" s="74" t="s">
        <v>88</v>
      </c>
      <c r="F404" s="74" t="n">
        <v>1</v>
      </c>
      <c r="G404" s="74" t="s">
        <v>88</v>
      </c>
      <c r="H404" s="74" t="n">
        <v>4</v>
      </c>
      <c r="I404" s="74" t="n">
        <v>1</v>
      </c>
      <c r="J404" s="74" t="s">
        <v>88</v>
      </c>
    </row>
    <row r="405" customFormat="false" ht="13.5" hidden="false" customHeight="false" outlineLevel="0" collapsed="false">
      <c r="B405" s="55" t="s">
        <v>215</v>
      </c>
      <c r="C405" s="73" t="n">
        <v>9</v>
      </c>
      <c r="D405" s="74" t="s">
        <v>88</v>
      </c>
      <c r="E405" s="74" t="s">
        <v>88</v>
      </c>
      <c r="F405" s="74" t="s">
        <v>88</v>
      </c>
      <c r="G405" s="74" t="n">
        <v>1</v>
      </c>
      <c r="H405" s="74" t="n">
        <v>1</v>
      </c>
      <c r="I405" s="74" t="n">
        <v>2</v>
      </c>
      <c r="J405" s="74" t="n">
        <v>5</v>
      </c>
    </row>
    <row r="406" customFormat="false" ht="13.5" hidden="false" customHeight="false" outlineLevel="0" collapsed="false">
      <c r="B406" s="55"/>
      <c r="C406" s="73"/>
      <c r="D406" s="74"/>
      <c r="E406" s="74"/>
      <c r="F406" s="74"/>
      <c r="G406" s="74"/>
      <c r="H406" s="74"/>
      <c r="I406" s="74"/>
      <c r="J406" s="74"/>
    </row>
    <row r="407" customFormat="false" ht="13.5" hidden="false" customHeight="false" outlineLevel="0" collapsed="false">
      <c r="B407" s="77" t="s">
        <v>266</v>
      </c>
      <c r="C407" s="73" t="n">
        <v>264</v>
      </c>
      <c r="D407" s="74" t="n">
        <v>74</v>
      </c>
      <c r="E407" s="74" t="n">
        <v>92</v>
      </c>
      <c r="F407" s="74" t="n">
        <v>61</v>
      </c>
      <c r="G407" s="74" t="n">
        <v>8</v>
      </c>
      <c r="H407" s="74" t="n">
        <v>25</v>
      </c>
      <c r="I407" s="74" t="n">
        <v>1</v>
      </c>
      <c r="J407" s="74" t="n">
        <v>3</v>
      </c>
    </row>
    <row r="408" customFormat="false" ht="13.5" hidden="false" customHeight="false" outlineLevel="0" collapsed="false">
      <c r="B408" s="77" t="s">
        <v>210</v>
      </c>
      <c r="C408" s="73" t="n">
        <v>121</v>
      </c>
      <c r="D408" s="74" t="n">
        <v>45</v>
      </c>
      <c r="E408" s="74" t="n">
        <v>50</v>
      </c>
      <c r="F408" s="74" t="n">
        <v>25</v>
      </c>
      <c r="G408" s="74" t="s">
        <v>88</v>
      </c>
      <c r="H408" s="74" t="n">
        <v>1</v>
      </c>
      <c r="I408" s="74" t="s">
        <v>88</v>
      </c>
      <c r="J408" s="74" t="s">
        <v>88</v>
      </c>
    </row>
    <row r="409" customFormat="false" ht="13.5" hidden="false" customHeight="false" outlineLevel="0" collapsed="false">
      <c r="B409" s="78" t="s">
        <v>211</v>
      </c>
      <c r="C409" s="73" t="n">
        <v>67</v>
      </c>
      <c r="D409" s="74" t="n">
        <v>22</v>
      </c>
      <c r="E409" s="74" t="n">
        <v>27</v>
      </c>
      <c r="F409" s="74" t="n">
        <v>15</v>
      </c>
      <c r="G409" s="74" t="n">
        <v>2</v>
      </c>
      <c r="H409" s="74" t="n">
        <v>1</v>
      </c>
      <c r="I409" s="74" t="s">
        <v>88</v>
      </c>
      <c r="J409" s="74" t="s">
        <v>88</v>
      </c>
    </row>
    <row r="410" customFormat="false" ht="13.5" hidden="false" customHeight="false" outlineLevel="0" collapsed="false">
      <c r="B410" s="55" t="s">
        <v>212</v>
      </c>
      <c r="C410" s="73" t="n">
        <v>35</v>
      </c>
      <c r="D410" s="74" t="n">
        <v>4</v>
      </c>
      <c r="E410" s="74" t="n">
        <v>10</v>
      </c>
      <c r="F410" s="74" t="n">
        <v>9</v>
      </c>
      <c r="G410" s="74" t="n">
        <v>4</v>
      </c>
      <c r="H410" s="74" t="n">
        <v>8</v>
      </c>
      <c r="I410" s="74" t="s">
        <v>88</v>
      </c>
      <c r="J410" s="74" t="s">
        <v>88</v>
      </c>
    </row>
    <row r="411" customFormat="false" ht="13.5" hidden="false" customHeight="false" outlineLevel="0" collapsed="false">
      <c r="B411" s="55" t="s">
        <v>213</v>
      </c>
      <c r="C411" s="73" t="n">
        <v>23</v>
      </c>
      <c r="D411" s="74" t="n">
        <v>3</v>
      </c>
      <c r="E411" s="74" t="n">
        <v>4</v>
      </c>
      <c r="F411" s="74" t="n">
        <v>8</v>
      </c>
      <c r="G411" s="74" t="n">
        <v>1</v>
      </c>
      <c r="H411" s="74" t="n">
        <v>7</v>
      </c>
      <c r="I411" s="74" t="s">
        <v>88</v>
      </c>
      <c r="J411" s="74" t="s">
        <v>88</v>
      </c>
    </row>
    <row r="412" customFormat="false" ht="13.5" hidden="false" customHeight="false" outlineLevel="0" collapsed="false">
      <c r="B412" s="78" t="s">
        <v>214</v>
      </c>
      <c r="C412" s="73" t="n">
        <v>8</v>
      </c>
      <c r="D412" s="74" t="s">
        <v>88</v>
      </c>
      <c r="E412" s="74" t="n">
        <v>1</v>
      </c>
      <c r="F412" s="74" t="n">
        <v>3</v>
      </c>
      <c r="G412" s="74" t="s">
        <v>88</v>
      </c>
      <c r="H412" s="74" t="n">
        <v>3</v>
      </c>
      <c r="I412" s="74" t="n">
        <v>1</v>
      </c>
      <c r="J412" s="74" t="s">
        <v>88</v>
      </c>
    </row>
    <row r="413" customFormat="false" ht="13.5" hidden="false" customHeight="false" outlineLevel="0" collapsed="false">
      <c r="B413" s="55" t="s">
        <v>215</v>
      </c>
      <c r="C413" s="73" t="n">
        <v>10</v>
      </c>
      <c r="D413" s="74" t="s">
        <v>88</v>
      </c>
      <c r="E413" s="74" t="s">
        <v>88</v>
      </c>
      <c r="F413" s="74" t="n">
        <v>1</v>
      </c>
      <c r="G413" s="74" t="n">
        <v>1</v>
      </c>
      <c r="H413" s="74" t="n">
        <v>5</v>
      </c>
      <c r="I413" s="74" t="s">
        <v>88</v>
      </c>
      <c r="J413" s="74" t="n">
        <v>3</v>
      </c>
    </row>
    <row r="414" customFormat="false" ht="13.5" hidden="false" customHeight="false" outlineLevel="0" collapsed="false">
      <c r="B414" s="55"/>
      <c r="C414" s="73"/>
      <c r="D414" s="74"/>
      <c r="E414" s="74"/>
      <c r="F414" s="74"/>
      <c r="G414" s="74"/>
      <c r="H414" s="74"/>
      <c r="I414" s="74"/>
      <c r="J414" s="74"/>
    </row>
    <row r="415" customFormat="false" ht="13.5" hidden="false" customHeight="false" outlineLevel="0" collapsed="false">
      <c r="B415" s="77" t="s">
        <v>267</v>
      </c>
      <c r="C415" s="73" t="n">
        <v>275</v>
      </c>
      <c r="D415" s="74" t="n">
        <v>74</v>
      </c>
      <c r="E415" s="74" t="n">
        <v>79</v>
      </c>
      <c r="F415" s="74" t="n">
        <v>82</v>
      </c>
      <c r="G415" s="74" t="n">
        <v>15</v>
      </c>
      <c r="H415" s="74" t="n">
        <v>18</v>
      </c>
      <c r="I415" s="74" t="n">
        <v>3</v>
      </c>
      <c r="J415" s="74" t="n">
        <v>4</v>
      </c>
    </row>
    <row r="416" customFormat="false" ht="13.5" hidden="false" customHeight="false" outlineLevel="0" collapsed="false">
      <c r="B416" s="77" t="s">
        <v>210</v>
      </c>
      <c r="C416" s="73" t="n">
        <v>109</v>
      </c>
      <c r="D416" s="74" t="n">
        <v>42</v>
      </c>
      <c r="E416" s="74" t="n">
        <v>40</v>
      </c>
      <c r="F416" s="74" t="n">
        <v>25</v>
      </c>
      <c r="G416" s="74" t="n">
        <v>2</v>
      </c>
      <c r="H416" s="74" t="s">
        <v>88</v>
      </c>
      <c r="I416" s="74" t="s">
        <v>88</v>
      </c>
      <c r="J416" s="74" t="s">
        <v>88</v>
      </c>
    </row>
    <row r="417" customFormat="false" ht="13.5" hidden="false" customHeight="false" outlineLevel="0" collapsed="false">
      <c r="B417" s="78" t="s">
        <v>211</v>
      </c>
      <c r="C417" s="73" t="n">
        <v>93</v>
      </c>
      <c r="D417" s="74" t="n">
        <v>29</v>
      </c>
      <c r="E417" s="74" t="n">
        <v>29</v>
      </c>
      <c r="F417" s="74" t="n">
        <v>32</v>
      </c>
      <c r="G417" s="74" t="n">
        <v>1</v>
      </c>
      <c r="H417" s="74" t="n">
        <v>2</v>
      </c>
      <c r="I417" s="74" t="s">
        <v>88</v>
      </c>
      <c r="J417" s="74" t="s">
        <v>88</v>
      </c>
    </row>
    <row r="418" customFormat="false" ht="13.5" hidden="false" customHeight="false" outlineLevel="0" collapsed="false">
      <c r="B418" s="55" t="s">
        <v>212</v>
      </c>
      <c r="C418" s="73" t="n">
        <v>27</v>
      </c>
      <c r="D418" s="74" t="n">
        <v>1</v>
      </c>
      <c r="E418" s="74" t="n">
        <v>5</v>
      </c>
      <c r="F418" s="74" t="n">
        <v>15</v>
      </c>
      <c r="G418" s="74" t="n">
        <v>4</v>
      </c>
      <c r="H418" s="74" t="n">
        <v>2</v>
      </c>
      <c r="I418" s="74" t="s">
        <v>88</v>
      </c>
      <c r="J418" s="74" t="s">
        <v>88</v>
      </c>
    </row>
    <row r="419" customFormat="false" ht="13.5" hidden="false" customHeight="false" outlineLevel="0" collapsed="false">
      <c r="B419" s="55" t="s">
        <v>213</v>
      </c>
      <c r="C419" s="73" t="n">
        <v>30</v>
      </c>
      <c r="D419" s="74" t="n">
        <v>2</v>
      </c>
      <c r="E419" s="74" t="n">
        <v>3</v>
      </c>
      <c r="F419" s="74" t="n">
        <v>10</v>
      </c>
      <c r="G419" s="74" t="n">
        <v>6</v>
      </c>
      <c r="H419" s="74" t="n">
        <v>8</v>
      </c>
      <c r="I419" s="74" t="n">
        <v>1</v>
      </c>
      <c r="J419" s="74" t="s">
        <v>88</v>
      </c>
    </row>
    <row r="420" customFormat="false" ht="13.5" hidden="false" customHeight="false" outlineLevel="0" collapsed="false">
      <c r="B420" s="78" t="s">
        <v>214</v>
      </c>
      <c r="C420" s="73" t="n">
        <v>11</v>
      </c>
      <c r="D420" s="74" t="s">
        <v>88</v>
      </c>
      <c r="E420" s="74" t="n">
        <v>2</v>
      </c>
      <c r="F420" s="74" t="s">
        <v>88</v>
      </c>
      <c r="G420" s="74" t="n">
        <v>2</v>
      </c>
      <c r="H420" s="74" t="n">
        <v>4</v>
      </c>
      <c r="I420" s="74" t="n">
        <v>2</v>
      </c>
      <c r="J420" s="74" t="n">
        <v>1</v>
      </c>
    </row>
    <row r="421" customFormat="false" ht="13.5" hidden="false" customHeight="false" outlineLevel="0" collapsed="false">
      <c r="B421" s="55" t="s">
        <v>215</v>
      </c>
      <c r="C421" s="73" t="n">
        <v>5</v>
      </c>
      <c r="D421" s="74" t="s">
        <v>88</v>
      </c>
      <c r="E421" s="74" t="s">
        <v>88</v>
      </c>
      <c r="F421" s="74" t="s">
        <v>88</v>
      </c>
      <c r="G421" s="74" t="s">
        <v>88</v>
      </c>
      <c r="H421" s="74" t="n">
        <v>2</v>
      </c>
      <c r="I421" s="74" t="s">
        <v>88</v>
      </c>
      <c r="J421" s="74" t="n">
        <v>3</v>
      </c>
    </row>
    <row r="422" customFormat="false" ht="13.5" hidden="false" customHeight="false" outlineLevel="0" collapsed="false">
      <c r="B422" s="55"/>
      <c r="C422" s="73"/>
      <c r="D422" s="74"/>
      <c r="E422" s="74"/>
      <c r="F422" s="74"/>
      <c r="G422" s="74"/>
      <c r="H422" s="74"/>
      <c r="I422" s="74"/>
      <c r="J422" s="74"/>
    </row>
    <row r="423" customFormat="false" ht="13.5" hidden="false" customHeight="false" outlineLevel="0" collapsed="false">
      <c r="B423" s="77" t="s">
        <v>268</v>
      </c>
      <c r="C423" s="73" t="n">
        <v>421</v>
      </c>
      <c r="D423" s="74" t="n">
        <v>95</v>
      </c>
      <c r="E423" s="74" t="n">
        <v>98</v>
      </c>
      <c r="F423" s="74" t="n">
        <v>139</v>
      </c>
      <c r="G423" s="74" t="n">
        <v>17</v>
      </c>
      <c r="H423" s="74" t="n">
        <v>38</v>
      </c>
      <c r="I423" s="74" t="n">
        <v>12</v>
      </c>
      <c r="J423" s="74" t="n">
        <v>22</v>
      </c>
    </row>
    <row r="424" customFormat="false" ht="13.5" hidden="false" customHeight="false" outlineLevel="0" collapsed="false">
      <c r="B424" s="77" t="s">
        <v>210</v>
      </c>
      <c r="C424" s="73" t="n">
        <v>139</v>
      </c>
      <c r="D424" s="74" t="n">
        <v>62</v>
      </c>
      <c r="E424" s="74" t="n">
        <v>43</v>
      </c>
      <c r="F424" s="74" t="n">
        <v>34</v>
      </c>
      <c r="G424" s="74" t="s">
        <v>88</v>
      </c>
      <c r="H424" s="74" t="s">
        <v>88</v>
      </c>
      <c r="I424" s="74" t="s">
        <v>88</v>
      </c>
      <c r="J424" s="74" t="s">
        <v>88</v>
      </c>
    </row>
    <row r="425" customFormat="false" ht="13.5" hidden="false" customHeight="false" outlineLevel="0" collapsed="false">
      <c r="B425" s="78" t="s">
        <v>211</v>
      </c>
      <c r="C425" s="73" t="n">
        <v>129</v>
      </c>
      <c r="D425" s="74" t="n">
        <v>22</v>
      </c>
      <c r="E425" s="74" t="n">
        <v>37</v>
      </c>
      <c r="F425" s="74" t="n">
        <v>63</v>
      </c>
      <c r="G425" s="74" t="n">
        <v>6</v>
      </c>
      <c r="H425" s="74" t="n">
        <v>1</v>
      </c>
      <c r="I425" s="74" t="s">
        <v>88</v>
      </c>
      <c r="J425" s="74" t="s">
        <v>88</v>
      </c>
    </row>
    <row r="426" customFormat="false" ht="13.5" hidden="false" customHeight="false" outlineLevel="0" collapsed="false">
      <c r="B426" s="55" t="s">
        <v>212</v>
      </c>
      <c r="C426" s="73" t="n">
        <v>56</v>
      </c>
      <c r="D426" s="74" t="n">
        <v>7</v>
      </c>
      <c r="E426" s="74" t="n">
        <v>9</v>
      </c>
      <c r="F426" s="74" t="n">
        <v>25</v>
      </c>
      <c r="G426" s="74" t="n">
        <v>4</v>
      </c>
      <c r="H426" s="74" t="n">
        <v>11</v>
      </c>
      <c r="I426" s="74" t="s">
        <v>88</v>
      </c>
      <c r="J426" s="74" t="s">
        <v>88</v>
      </c>
    </row>
    <row r="427" customFormat="false" ht="13.5" hidden="false" customHeight="false" outlineLevel="0" collapsed="false">
      <c r="B427" s="55" t="s">
        <v>213</v>
      </c>
      <c r="C427" s="73" t="n">
        <v>37</v>
      </c>
      <c r="D427" s="74" t="n">
        <v>3</v>
      </c>
      <c r="E427" s="74" t="n">
        <v>6</v>
      </c>
      <c r="F427" s="74" t="n">
        <v>14</v>
      </c>
      <c r="G427" s="74" t="n">
        <v>3</v>
      </c>
      <c r="H427" s="74" t="n">
        <v>11</v>
      </c>
      <c r="I427" s="74" t="s">
        <v>88</v>
      </c>
      <c r="J427" s="74" t="s">
        <v>88</v>
      </c>
    </row>
    <row r="428" customFormat="false" ht="13.5" hidden="false" customHeight="false" outlineLevel="0" collapsed="false">
      <c r="B428" s="78" t="s">
        <v>214</v>
      </c>
      <c r="C428" s="73" t="n">
        <v>31</v>
      </c>
      <c r="D428" s="74" t="n">
        <v>1</v>
      </c>
      <c r="E428" s="74" t="n">
        <v>1</v>
      </c>
      <c r="F428" s="74" t="n">
        <v>2</v>
      </c>
      <c r="G428" s="74" t="n">
        <v>4</v>
      </c>
      <c r="H428" s="74" t="n">
        <v>14</v>
      </c>
      <c r="I428" s="74" t="n">
        <v>8</v>
      </c>
      <c r="J428" s="74" t="n">
        <v>1</v>
      </c>
    </row>
    <row r="429" customFormat="false" ht="13.5" hidden="false" customHeight="false" outlineLevel="0" collapsed="false">
      <c r="B429" s="55" t="s">
        <v>215</v>
      </c>
      <c r="C429" s="73" t="n">
        <v>29</v>
      </c>
      <c r="D429" s="74" t="s">
        <v>88</v>
      </c>
      <c r="E429" s="74" t="n">
        <v>2</v>
      </c>
      <c r="F429" s="74" t="n">
        <v>1</v>
      </c>
      <c r="G429" s="74" t="s">
        <v>88</v>
      </c>
      <c r="H429" s="74" t="n">
        <v>1</v>
      </c>
      <c r="I429" s="74" t="n">
        <v>4</v>
      </c>
      <c r="J429" s="74" t="n">
        <v>21</v>
      </c>
    </row>
    <row r="430" customFormat="false" ht="13.5" hidden="false" customHeight="false" outlineLevel="0" collapsed="false">
      <c r="B430" s="55"/>
      <c r="C430" s="73"/>
      <c r="D430" s="74"/>
      <c r="E430" s="74"/>
      <c r="F430" s="74"/>
      <c r="G430" s="74"/>
      <c r="H430" s="74"/>
      <c r="I430" s="74"/>
      <c r="J430" s="74"/>
    </row>
    <row r="431" customFormat="false" ht="13.5" hidden="false" customHeight="false" outlineLevel="0" collapsed="false">
      <c r="B431" s="77" t="s">
        <v>269</v>
      </c>
      <c r="C431" s="73" t="n">
        <v>176</v>
      </c>
      <c r="D431" s="74" t="n">
        <v>34</v>
      </c>
      <c r="E431" s="74" t="n">
        <v>32</v>
      </c>
      <c r="F431" s="74" t="n">
        <v>53</v>
      </c>
      <c r="G431" s="74" t="n">
        <v>5</v>
      </c>
      <c r="H431" s="74" t="n">
        <v>23</v>
      </c>
      <c r="I431" s="74" t="n">
        <v>10</v>
      </c>
      <c r="J431" s="74" t="n">
        <v>19</v>
      </c>
    </row>
    <row r="432" customFormat="false" ht="13.5" hidden="false" customHeight="false" outlineLevel="0" collapsed="false">
      <c r="B432" s="77" t="s">
        <v>210</v>
      </c>
      <c r="C432" s="73" t="n">
        <v>42</v>
      </c>
      <c r="D432" s="74" t="n">
        <v>19</v>
      </c>
      <c r="E432" s="74" t="n">
        <v>13</v>
      </c>
      <c r="F432" s="74" t="n">
        <v>10</v>
      </c>
      <c r="G432" s="74" t="s">
        <v>88</v>
      </c>
      <c r="H432" s="74" t="s">
        <v>88</v>
      </c>
      <c r="I432" s="74" t="s">
        <v>88</v>
      </c>
      <c r="J432" s="74" t="s">
        <v>88</v>
      </c>
    </row>
    <row r="433" customFormat="false" ht="13.5" hidden="false" customHeight="false" outlineLevel="0" collapsed="false">
      <c r="B433" s="78" t="s">
        <v>211</v>
      </c>
      <c r="C433" s="73" t="n">
        <v>49</v>
      </c>
      <c r="D433" s="74" t="n">
        <v>9</v>
      </c>
      <c r="E433" s="74" t="n">
        <v>12</v>
      </c>
      <c r="F433" s="74" t="n">
        <v>25</v>
      </c>
      <c r="G433" s="74" t="n">
        <v>3</v>
      </c>
      <c r="H433" s="74" t="s">
        <v>88</v>
      </c>
      <c r="I433" s="74" t="s">
        <v>88</v>
      </c>
      <c r="J433" s="74" t="s">
        <v>88</v>
      </c>
    </row>
    <row r="434" customFormat="false" ht="13.5" hidden="false" customHeight="false" outlineLevel="0" collapsed="false">
      <c r="B434" s="55" t="s">
        <v>212</v>
      </c>
      <c r="C434" s="73" t="n">
        <v>24</v>
      </c>
      <c r="D434" s="74" t="n">
        <v>4</v>
      </c>
      <c r="E434" s="74" t="n">
        <v>2</v>
      </c>
      <c r="F434" s="74" t="n">
        <v>10</v>
      </c>
      <c r="G434" s="74" t="n">
        <v>1</v>
      </c>
      <c r="H434" s="74" t="n">
        <v>7</v>
      </c>
      <c r="I434" s="74" t="s">
        <v>88</v>
      </c>
      <c r="J434" s="74" t="s">
        <v>88</v>
      </c>
    </row>
    <row r="435" customFormat="false" ht="13.5" hidden="false" customHeight="false" outlineLevel="0" collapsed="false">
      <c r="B435" s="55" t="s">
        <v>213</v>
      </c>
      <c r="C435" s="73" t="n">
        <v>17</v>
      </c>
      <c r="D435" s="74" t="n">
        <v>1</v>
      </c>
      <c r="E435" s="74" t="n">
        <v>3</v>
      </c>
      <c r="F435" s="74" t="n">
        <v>6</v>
      </c>
      <c r="G435" s="74" t="n">
        <v>1</v>
      </c>
      <c r="H435" s="74" t="n">
        <v>6</v>
      </c>
      <c r="I435" s="74" t="s">
        <v>88</v>
      </c>
      <c r="J435" s="74" t="s">
        <v>88</v>
      </c>
    </row>
    <row r="436" customFormat="false" ht="13.5" hidden="false" customHeight="false" outlineLevel="0" collapsed="false">
      <c r="B436" s="78" t="s">
        <v>214</v>
      </c>
      <c r="C436" s="73" t="n">
        <v>19</v>
      </c>
      <c r="D436" s="74" t="n">
        <v>1</v>
      </c>
      <c r="E436" s="74" t="n">
        <v>1</v>
      </c>
      <c r="F436" s="74" t="n">
        <v>1</v>
      </c>
      <c r="G436" s="74" t="s">
        <v>88</v>
      </c>
      <c r="H436" s="74" t="n">
        <v>9</v>
      </c>
      <c r="I436" s="74" t="n">
        <v>7</v>
      </c>
      <c r="J436" s="74" t="s">
        <v>88</v>
      </c>
    </row>
    <row r="437" customFormat="false" ht="13.5" hidden="false" customHeight="false" outlineLevel="0" collapsed="false">
      <c r="B437" s="55" t="s">
        <v>215</v>
      </c>
      <c r="C437" s="73" t="n">
        <v>25</v>
      </c>
      <c r="D437" s="74" t="s">
        <v>88</v>
      </c>
      <c r="E437" s="74" t="n">
        <v>1</v>
      </c>
      <c r="F437" s="74" t="n">
        <v>1</v>
      </c>
      <c r="G437" s="74" t="s">
        <v>88</v>
      </c>
      <c r="H437" s="74" t="n">
        <v>1</v>
      </c>
      <c r="I437" s="74" t="n">
        <v>3</v>
      </c>
      <c r="J437" s="74" t="n">
        <v>19</v>
      </c>
    </row>
    <row r="438" customFormat="false" ht="13.5" hidden="false" customHeight="false" outlineLevel="0" collapsed="false">
      <c r="B438" s="55"/>
      <c r="C438" s="73"/>
      <c r="D438" s="74"/>
      <c r="E438" s="74"/>
      <c r="F438" s="74"/>
      <c r="G438" s="74"/>
      <c r="H438" s="74"/>
      <c r="I438" s="74"/>
      <c r="J438" s="74"/>
    </row>
    <row r="439" customFormat="false" ht="13.5" hidden="false" customHeight="false" outlineLevel="0" collapsed="false">
      <c r="B439" s="77" t="s">
        <v>270</v>
      </c>
      <c r="C439" s="73" t="n">
        <v>245</v>
      </c>
      <c r="D439" s="74" t="n">
        <v>61</v>
      </c>
      <c r="E439" s="74" t="n">
        <v>66</v>
      </c>
      <c r="F439" s="74" t="n">
        <v>86</v>
      </c>
      <c r="G439" s="74" t="n">
        <v>12</v>
      </c>
      <c r="H439" s="74" t="n">
        <v>15</v>
      </c>
      <c r="I439" s="74" t="n">
        <v>2</v>
      </c>
      <c r="J439" s="74" t="n">
        <v>3</v>
      </c>
    </row>
    <row r="440" customFormat="false" ht="13.5" hidden="false" customHeight="false" outlineLevel="0" collapsed="false">
      <c r="B440" s="77" t="s">
        <v>210</v>
      </c>
      <c r="C440" s="73" t="n">
        <v>97</v>
      </c>
      <c r="D440" s="74" t="n">
        <v>43</v>
      </c>
      <c r="E440" s="74" t="n">
        <v>30</v>
      </c>
      <c r="F440" s="74" t="n">
        <v>24</v>
      </c>
      <c r="G440" s="74" t="s">
        <v>88</v>
      </c>
      <c r="H440" s="74" t="s">
        <v>88</v>
      </c>
      <c r="I440" s="74" t="s">
        <v>88</v>
      </c>
      <c r="J440" s="74" t="s">
        <v>88</v>
      </c>
    </row>
    <row r="441" customFormat="false" ht="13.5" hidden="false" customHeight="false" outlineLevel="0" collapsed="false">
      <c r="B441" s="78" t="s">
        <v>211</v>
      </c>
      <c r="C441" s="73" t="n">
        <v>80</v>
      </c>
      <c r="D441" s="74" t="n">
        <v>13</v>
      </c>
      <c r="E441" s="74" t="n">
        <v>25</v>
      </c>
      <c r="F441" s="74" t="n">
        <v>38</v>
      </c>
      <c r="G441" s="74" t="n">
        <v>3</v>
      </c>
      <c r="H441" s="74" t="n">
        <v>1</v>
      </c>
      <c r="I441" s="74" t="s">
        <v>88</v>
      </c>
      <c r="J441" s="74" t="s">
        <v>88</v>
      </c>
    </row>
    <row r="442" customFormat="false" ht="13.5" hidden="false" customHeight="false" outlineLevel="0" collapsed="false">
      <c r="B442" s="55" t="s">
        <v>212</v>
      </c>
      <c r="C442" s="73" t="n">
        <v>32</v>
      </c>
      <c r="D442" s="74" t="n">
        <v>3</v>
      </c>
      <c r="E442" s="74" t="n">
        <v>7</v>
      </c>
      <c r="F442" s="74" t="n">
        <v>15</v>
      </c>
      <c r="G442" s="74" t="n">
        <v>3</v>
      </c>
      <c r="H442" s="74" t="n">
        <v>4</v>
      </c>
      <c r="I442" s="74" t="s">
        <v>88</v>
      </c>
      <c r="J442" s="74" t="s">
        <v>88</v>
      </c>
    </row>
    <row r="443" customFormat="false" ht="13.5" hidden="false" customHeight="false" outlineLevel="0" collapsed="false">
      <c r="B443" s="55" t="s">
        <v>213</v>
      </c>
      <c r="C443" s="73" t="n">
        <v>20</v>
      </c>
      <c r="D443" s="74" t="n">
        <v>2</v>
      </c>
      <c r="E443" s="74" t="n">
        <v>3</v>
      </c>
      <c r="F443" s="74" t="n">
        <v>8</v>
      </c>
      <c r="G443" s="74" t="n">
        <v>2</v>
      </c>
      <c r="H443" s="74" t="n">
        <v>5</v>
      </c>
      <c r="I443" s="74" t="s">
        <v>88</v>
      </c>
      <c r="J443" s="74" t="s">
        <v>88</v>
      </c>
    </row>
    <row r="444" customFormat="false" ht="13.5" hidden="false" customHeight="false" outlineLevel="0" collapsed="false">
      <c r="B444" s="78" t="s">
        <v>214</v>
      </c>
      <c r="C444" s="73" t="n">
        <v>12</v>
      </c>
      <c r="D444" s="74" t="s">
        <v>88</v>
      </c>
      <c r="E444" s="74" t="s">
        <v>88</v>
      </c>
      <c r="F444" s="74" t="n">
        <v>1</v>
      </c>
      <c r="G444" s="74" t="n">
        <v>4</v>
      </c>
      <c r="H444" s="74" t="n">
        <v>5</v>
      </c>
      <c r="I444" s="74" t="n">
        <v>1</v>
      </c>
      <c r="J444" s="74" t="n">
        <v>1</v>
      </c>
    </row>
    <row r="445" customFormat="false" ht="13.5" hidden="false" customHeight="false" outlineLevel="0" collapsed="false">
      <c r="B445" s="55" t="s">
        <v>215</v>
      </c>
      <c r="C445" s="73" t="n">
        <v>4</v>
      </c>
      <c r="D445" s="74" t="s">
        <v>88</v>
      </c>
      <c r="E445" s="74" t="n">
        <v>1</v>
      </c>
      <c r="F445" s="74" t="s">
        <v>88</v>
      </c>
      <c r="G445" s="74" t="s">
        <v>88</v>
      </c>
      <c r="H445" s="74" t="s">
        <v>88</v>
      </c>
      <c r="I445" s="74" t="n">
        <v>1</v>
      </c>
      <c r="J445" s="74" t="n">
        <v>2</v>
      </c>
    </row>
    <row r="446" customFormat="false" ht="13.5" hidden="false" customHeight="false" outlineLevel="0" collapsed="false">
      <c r="B446" s="55"/>
      <c r="C446" s="73"/>
      <c r="D446" s="74"/>
      <c r="E446" s="74"/>
      <c r="F446" s="74"/>
      <c r="G446" s="74"/>
      <c r="H446" s="74"/>
      <c r="I446" s="74"/>
      <c r="J446" s="74"/>
    </row>
    <row r="447" customFormat="false" ht="13.5" hidden="false" customHeight="false" outlineLevel="0" collapsed="false">
      <c r="B447" s="77" t="s">
        <v>271</v>
      </c>
      <c r="C447" s="73" t="n">
        <v>336</v>
      </c>
      <c r="D447" s="74" t="n">
        <v>61</v>
      </c>
      <c r="E447" s="74" t="n">
        <v>82</v>
      </c>
      <c r="F447" s="74" t="n">
        <v>112</v>
      </c>
      <c r="G447" s="74" t="n">
        <v>15</v>
      </c>
      <c r="H447" s="74" t="n">
        <v>40</v>
      </c>
      <c r="I447" s="74" t="n">
        <v>11</v>
      </c>
      <c r="J447" s="74" t="n">
        <v>15</v>
      </c>
    </row>
    <row r="448" customFormat="false" ht="13.5" hidden="false" customHeight="false" outlineLevel="0" collapsed="false">
      <c r="B448" s="77" t="s">
        <v>210</v>
      </c>
      <c r="C448" s="73" t="n">
        <v>106</v>
      </c>
      <c r="D448" s="74" t="n">
        <v>44</v>
      </c>
      <c r="E448" s="74" t="n">
        <v>35</v>
      </c>
      <c r="F448" s="74" t="n">
        <v>24</v>
      </c>
      <c r="G448" s="74" t="n">
        <v>1</v>
      </c>
      <c r="H448" s="74" t="n">
        <v>1</v>
      </c>
      <c r="I448" s="74" t="n">
        <v>1</v>
      </c>
      <c r="J448" s="74" t="s">
        <v>88</v>
      </c>
    </row>
    <row r="449" customFormat="false" ht="13.5" hidden="false" customHeight="false" outlineLevel="0" collapsed="false">
      <c r="B449" s="78" t="s">
        <v>211</v>
      </c>
      <c r="C449" s="73" t="n">
        <v>110</v>
      </c>
      <c r="D449" s="74" t="n">
        <v>15</v>
      </c>
      <c r="E449" s="74" t="n">
        <v>39</v>
      </c>
      <c r="F449" s="74" t="n">
        <v>45</v>
      </c>
      <c r="G449" s="74" t="n">
        <v>1</v>
      </c>
      <c r="H449" s="74" t="n">
        <v>10</v>
      </c>
      <c r="I449" s="74" t="s">
        <v>88</v>
      </c>
      <c r="J449" s="74" t="s">
        <v>88</v>
      </c>
    </row>
    <row r="450" customFormat="false" ht="13.5" hidden="false" customHeight="false" outlineLevel="0" collapsed="false">
      <c r="B450" s="55" t="s">
        <v>212</v>
      </c>
      <c r="C450" s="73" t="n">
        <v>49</v>
      </c>
      <c r="D450" s="74" t="n">
        <v>2</v>
      </c>
      <c r="E450" s="74" t="n">
        <v>3</v>
      </c>
      <c r="F450" s="74" t="n">
        <v>21</v>
      </c>
      <c r="G450" s="74" t="n">
        <v>9</v>
      </c>
      <c r="H450" s="74" t="n">
        <v>11</v>
      </c>
      <c r="I450" s="74" t="n">
        <v>3</v>
      </c>
      <c r="J450" s="74" t="s">
        <v>88</v>
      </c>
    </row>
    <row r="451" customFormat="false" ht="13.5" hidden="false" customHeight="false" outlineLevel="0" collapsed="false">
      <c r="B451" s="55" t="s">
        <v>213</v>
      </c>
      <c r="C451" s="73" t="n">
        <v>20</v>
      </c>
      <c r="D451" s="74" t="s">
        <v>88</v>
      </c>
      <c r="E451" s="74" t="n">
        <v>1</v>
      </c>
      <c r="F451" s="74" t="n">
        <v>13</v>
      </c>
      <c r="G451" s="74" t="s">
        <v>88</v>
      </c>
      <c r="H451" s="74" t="n">
        <v>5</v>
      </c>
      <c r="I451" s="74" t="n">
        <v>1</v>
      </c>
      <c r="J451" s="74" t="s">
        <v>88</v>
      </c>
    </row>
    <row r="452" customFormat="false" ht="13.5" hidden="false" customHeight="false" outlineLevel="0" collapsed="false">
      <c r="B452" s="78" t="s">
        <v>214</v>
      </c>
      <c r="C452" s="73" t="n">
        <v>29</v>
      </c>
      <c r="D452" s="74" t="s">
        <v>88</v>
      </c>
      <c r="E452" s="74" t="n">
        <v>3</v>
      </c>
      <c r="F452" s="74" t="n">
        <v>8</v>
      </c>
      <c r="G452" s="74" t="n">
        <v>3</v>
      </c>
      <c r="H452" s="74" t="n">
        <v>10</v>
      </c>
      <c r="I452" s="74" t="n">
        <v>3</v>
      </c>
      <c r="J452" s="74" t="n">
        <v>2</v>
      </c>
    </row>
    <row r="453" customFormat="false" ht="13.5" hidden="false" customHeight="false" outlineLevel="0" collapsed="false">
      <c r="B453" s="55" t="s">
        <v>215</v>
      </c>
      <c r="C453" s="73" t="n">
        <v>22</v>
      </c>
      <c r="D453" s="74" t="s">
        <v>88</v>
      </c>
      <c r="E453" s="74" t="n">
        <v>1</v>
      </c>
      <c r="F453" s="74" t="n">
        <v>1</v>
      </c>
      <c r="G453" s="74" t="n">
        <v>1</v>
      </c>
      <c r="H453" s="74" t="n">
        <v>3</v>
      </c>
      <c r="I453" s="74" t="n">
        <v>3</v>
      </c>
      <c r="J453" s="74" t="n">
        <v>13</v>
      </c>
    </row>
    <row r="454" customFormat="false" ht="13.5" hidden="false" customHeight="false" outlineLevel="0" collapsed="false">
      <c r="B454" s="55"/>
      <c r="C454" s="73"/>
      <c r="D454" s="74"/>
      <c r="E454" s="74"/>
      <c r="F454" s="74"/>
      <c r="G454" s="74"/>
      <c r="H454" s="74"/>
      <c r="I454" s="74"/>
      <c r="J454" s="74"/>
    </row>
    <row r="455" customFormat="false" ht="13.5" hidden="false" customHeight="false" outlineLevel="0" collapsed="false">
      <c r="B455" s="77" t="s">
        <v>272</v>
      </c>
      <c r="C455" s="73" t="n">
        <v>54</v>
      </c>
      <c r="D455" s="74" t="n">
        <v>3</v>
      </c>
      <c r="E455" s="74" t="n">
        <v>8</v>
      </c>
      <c r="F455" s="74" t="n">
        <v>21</v>
      </c>
      <c r="G455" s="74" t="n">
        <v>1</v>
      </c>
      <c r="H455" s="74" t="n">
        <v>12</v>
      </c>
      <c r="I455" s="74" t="n">
        <v>5</v>
      </c>
      <c r="J455" s="74" t="n">
        <v>4</v>
      </c>
    </row>
    <row r="456" customFormat="false" ht="13.5" hidden="false" customHeight="false" outlineLevel="0" collapsed="false">
      <c r="B456" s="77" t="s">
        <v>210</v>
      </c>
      <c r="C456" s="73" t="n">
        <v>19</v>
      </c>
      <c r="D456" s="74" t="n">
        <v>2</v>
      </c>
      <c r="E456" s="74" t="n">
        <v>5</v>
      </c>
      <c r="F456" s="74" t="n">
        <v>10</v>
      </c>
      <c r="G456" s="74" t="s">
        <v>88</v>
      </c>
      <c r="H456" s="74" t="n">
        <v>1</v>
      </c>
      <c r="I456" s="74" t="n">
        <v>1</v>
      </c>
      <c r="J456" s="74" t="s">
        <v>88</v>
      </c>
    </row>
    <row r="457" customFormat="false" ht="13.5" hidden="false" customHeight="false" outlineLevel="0" collapsed="false">
      <c r="B457" s="78" t="s">
        <v>211</v>
      </c>
      <c r="C457" s="73" t="n">
        <v>16</v>
      </c>
      <c r="D457" s="74" t="n">
        <v>1</v>
      </c>
      <c r="E457" s="74" t="n">
        <v>3</v>
      </c>
      <c r="F457" s="74" t="n">
        <v>8</v>
      </c>
      <c r="G457" s="74" t="s">
        <v>88</v>
      </c>
      <c r="H457" s="74" t="n">
        <v>4</v>
      </c>
      <c r="I457" s="74" t="s">
        <v>88</v>
      </c>
      <c r="J457" s="74" t="s">
        <v>88</v>
      </c>
    </row>
    <row r="458" customFormat="false" ht="13.5" hidden="false" customHeight="false" outlineLevel="0" collapsed="false">
      <c r="B458" s="55" t="s">
        <v>212</v>
      </c>
      <c r="C458" s="73" t="n">
        <v>9</v>
      </c>
      <c r="D458" s="74" t="s">
        <v>88</v>
      </c>
      <c r="E458" s="74" t="s">
        <v>88</v>
      </c>
      <c r="F458" s="74" t="n">
        <v>1</v>
      </c>
      <c r="G458" s="74" t="n">
        <v>1</v>
      </c>
      <c r="H458" s="74" t="n">
        <v>5</v>
      </c>
      <c r="I458" s="74" t="n">
        <v>2</v>
      </c>
      <c r="J458" s="74" t="s">
        <v>88</v>
      </c>
    </row>
    <row r="459" customFormat="false" ht="13.5" hidden="false" customHeight="false" outlineLevel="0" collapsed="false">
      <c r="B459" s="55" t="s">
        <v>213</v>
      </c>
      <c r="C459" s="73" t="n">
        <v>3</v>
      </c>
      <c r="D459" s="74" t="s">
        <v>88</v>
      </c>
      <c r="E459" s="74" t="s">
        <v>88</v>
      </c>
      <c r="F459" s="74" t="n">
        <v>2</v>
      </c>
      <c r="G459" s="74" t="s">
        <v>88</v>
      </c>
      <c r="H459" s="74" t="s">
        <v>88</v>
      </c>
      <c r="I459" s="74" t="n">
        <v>1</v>
      </c>
      <c r="J459" s="74" t="s">
        <v>88</v>
      </c>
    </row>
    <row r="460" customFormat="false" ht="13.5" hidden="false" customHeight="false" outlineLevel="0" collapsed="false">
      <c r="B460" s="78" t="s">
        <v>214</v>
      </c>
      <c r="C460" s="73" t="n">
        <v>3</v>
      </c>
      <c r="D460" s="74" t="s">
        <v>88</v>
      </c>
      <c r="E460" s="74" t="s">
        <v>88</v>
      </c>
      <c r="F460" s="74" t="s">
        <v>88</v>
      </c>
      <c r="G460" s="74" t="s">
        <v>88</v>
      </c>
      <c r="H460" s="74" t="n">
        <v>2</v>
      </c>
      <c r="I460" s="74" t="n">
        <v>1</v>
      </c>
      <c r="J460" s="74" t="s">
        <v>88</v>
      </c>
    </row>
    <row r="461" customFormat="false" ht="13.5" hidden="false" customHeight="false" outlineLevel="0" collapsed="false">
      <c r="B461" s="55" t="s">
        <v>215</v>
      </c>
      <c r="C461" s="73" t="n">
        <v>4</v>
      </c>
      <c r="D461" s="74" t="s">
        <v>88</v>
      </c>
      <c r="E461" s="74" t="s">
        <v>88</v>
      </c>
      <c r="F461" s="74" t="s">
        <v>88</v>
      </c>
      <c r="G461" s="74" t="s">
        <v>88</v>
      </c>
      <c r="H461" s="74" t="s">
        <v>88</v>
      </c>
      <c r="I461" s="74" t="s">
        <v>88</v>
      </c>
      <c r="J461" s="74" t="n">
        <v>4</v>
      </c>
    </row>
    <row r="462" customFormat="false" ht="13.5" hidden="false" customHeight="false" outlineLevel="0" collapsed="false">
      <c r="B462" s="55"/>
      <c r="C462" s="73"/>
      <c r="D462" s="74"/>
      <c r="E462" s="74"/>
      <c r="F462" s="74"/>
      <c r="G462" s="74"/>
      <c r="H462" s="74"/>
      <c r="I462" s="74"/>
      <c r="J462" s="74"/>
    </row>
    <row r="463" customFormat="false" ht="13.5" hidden="false" customHeight="false" outlineLevel="0" collapsed="false">
      <c r="B463" s="77" t="s">
        <v>273</v>
      </c>
      <c r="C463" s="73" t="n">
        <v>282</v>
      </c>
      <c r="D463" s="74" t="n">
        <v>58</v>
      </c>
      <c r="E463" s="74" t="n">
        <v>74</v>
      </c>
      <c r="F463" s="74" t="n">
        <v>91</v>
      </c>
      <c r="G463" s="74" t="n">
        <v>14</v>
      </c>
      <c r="H463" s="74" t="n">
        <v>28</v>
      </c>
      <c r="I463" s="74" t="n">
        <v>6</v>
      </c>
      <c r="J463" s="74" t="n">
        <v>11</v>
      </c>
    </row>
    <row r="464" customFormat="false" ht="13.5" hidden="false" customHeight="false" outlineLevel="0" collapsed="false">
      <c r="B464" s="77" t="s">
        <v>210</v>
      </c>
      <c r="C464" s="73" t="n">
        <v>87</v>
      </c>
      <c r="D464" s="74" t="n">
        <v>42</v>
      </c>
      <c r="E464" s="74" t="n">
        <v>30</v>
      </c>
      <c r="F464" s="74" t="n">
        <v>14</v>
      </c>
      <c r="G464" s="74" t="n">
        <v>1</v>
      </c>
      <c r="H464" s="74" t="s">
        <v>88</v>
      </c>
      <c r="I464" s="74" t="s">
        <v>88</v>
      </c>
      <c r="J464" s="74" t="s">
        <v>88</v>
      </c>
    </row>
    <row r="465" customFormat="false" ht="13.5" hidden="false" customHeight="false" outlineLevel="0" collapsed="false">
      <c r="B465" s="78" t="s">
        <v>211</v>
      </c>
      <c r="C465" s="73" t="n">
        <v>94</v>
      </c>
      <c r="D465" s="74" t="n">
        <v>14</v>
      </c>
      <c r="E465" s="74" t="n">
        <v>36</v>
      </c>
      <c r="F465" s="74" t="n">
        <v>37</v>
      </c>
      <c r="G465" s="74" t="n">
        <v>1</v>
      </c>
      <c r="H465" s="74" t="n">
        <v>6</v>
      </c>
      <c r="I465" s="74" t="s">
        <v>88</v>
      </c>
      <c r="J465" s="74" t="s">
        <v>88</v>
      </c>
    </row>
    <row r="466" customFormat="false" ht="13.5" hidden="false" customHeight="false" outlineLevel="0" collapsed="false">
      <c r="B466" s="55" t="s">
        <v>212</v>
      </c>
      <c r="C466" s="73" t="n">
        <v>40</v>
      </c>
      <c r="D466" s="74" t="n">
        <v>2</v>
      </c>
      <c r="E466" s="74" t="n">
        <v>3</v>
      </c>
      <c r="F466" s="74" t="n">
        <v>20</v>
      </c>
      <c r="G466" s="74" t="n">
        <v>8</v>
      </c>
      <c r="H466" s="74" t="n">
        <v>6</v>
      </c>
      <c r="I466" s="74" t="n">
        <v>1</v>
      </c>
      <c r="J466" s="74" t="s">
        <v>88</v>
      </c>
    </row>
    <row r="467" customFormat="false" ht="13.5" hidden="false" customHeight="false" outlineLevel="0" collapsed="false">
      <c r="B467" s="55" t="s">
        <v>213</v>
      </c>
      <c r="C467" s="73" t="n">
        <v>17</v>
      </c>
      <c r="D467" s="74" t="s">
        <v>88</v>
      </c>
      <c r="E467" s="74" t="n">
        <v>1</v>
      </c>
      <c r="F467" s="74" t="n">
        <v>11</v>
      </c>
      <c r="G467" s="74" t="s">
        <v>88</v>
      </c>
      <c r="H467" s="74" t="n">
        <v>5</v>
      </c>
      <c r="I467" s="74" t="s">
        <v>88</v>
      </c>
      <c r="J467" s="74" t="s">
        <v>88</v>
      </c>
    </row>
    <row r="468" customFormat="false" ht="13.5" hidden="false" customHeight="false" outlineLevel="0" collapsed="false">
      <c r="B468" s="78" t="s">
        <v>214</v>
      </c>
      <c r="C468" s="73" t="n">
        <v>26</v>
      </c>
      <c r="D468" s="74" t="s">
        <v>88</v>
      </c>
      <c r="E468" s="74" t="n">
        <v>3</v>
      </c>
      <c r="F468" s="74" t="n">
        <v>8</v>
      </c>
      <c r="G468" s="74" t="n">
        <v>3</v>
      </c>
      <c r="H468" s="74" t="n">
        <v>8</v>
      </c>
      <c r="I468" s="74" t="n">
        <v>2</v>
      </c>
      <c r="J468" s="74" t="n">
        <v>2</v>
      </c>
    </row>
    <row r="469" customFormat="false" ht="13.5" hidden="false" customHeight="false" outlineLevel="0" collapsed="false">
      <c r="B469" s="55" t="s">
        <v>215</v>
      </c>
      <c r="C469" s="73" t="n">
        <v>18</v>
      </c>
      <c r="D469" s="74" t="s">
        <v>88</v>
      </c>
      <c r="E469" s="74" t="n">
        <v>1</v>
      </c>
      <c r="F469" s="74" t="n">
        <v>1</v>
      </c>
      <c r="G469" s="74" t="n">
        <v>1</v>
      </c>
      <c r="H469" s="74" t="n">
        <v>3</v>
      </c>
      <c r="I469" s="74" t="n">
        <v>3</v>
      </c>
      <c r="J469" s="74" t="n">
        <v>9</v>
      </c>
    </row>
    <row r="470" customFormat="false" ht="13.5" hidden="false" customHeight="false" outlineLevel="0" collapsed="false">
      <c r="B470" s="55"/>
      <c r="C470" s="73"/>
      <c r="D470" s="74"/>
      <c r="E470" s="74"/>
      <c r="F470" s="74"/>
      <c r="G470" s="74"/>
      <c r="H470" s="74"/>
      <c r="I470" s="74"/>
      <c r="J470" s="74"/>
    </row>
    <row r="471" customFormat="false" ht="13.5" hidden="false" customHeight="false" outlineLevel="0" collapsed="false">
      <c r="B471" s="77" t="s">
        <v>274</v>
      </c>
      <c r="C471" s="73" t="n">
        <v>987</v>
      </c>
      <c r="D471" s="74" t="n">
        <v>303</v>
      </c>
      <c r="E471" s="74" t="n">
        <v>334</v>
      </c>
      <c r="F471" s="74" t="n">
        <v>224</v>
      </c>
      <c r="G471" s="74" t="n">
        <v>43</v>
      </c>
      <c r="H471" s="74" t="n">
        <v>61</v>
      </c>
      <c r="I471" s="74" t="n">
        <v>10</v>
      </c>
      <c r="J471" s="74" t="n">
        <v>12</v>
      </c>
    </row>
    <row r="472" customFormat="false" ht="13.5" hidden="false" customHeight="false" outlineLevel="0" collapsed="false">
      <c r="B472" s="77" t="s">
        <v>210</v>
      </c>
      <c r="C472" s="73" t="n">
        <v>360</v>
      </c>
      <c r="D472" s="74" t="n">
        <v>168</v>
      </c>
      <c r="E472" s="74" t="n">
        <v>153</v>
      </c>
      <c r="F472" s="74" t="n">
        <v>36</v>
      </c>
      <c r="G472" s="74" t="n">
        <v>2</v>
      </c>
      <c r="H472" s="74" t="s">
        <v>88</v>
      </c>
      <c r="I472" s="74" t="n">
        <v>1</v>
      </c>
      <c r="J472" s="74" t="s">
        <v>88</v>
      </c>
    </row>
    <row r="473" customFormat="false" ht="13.5" hidden="false" customHeight="false" outlineLevel="0" collapsed="false">
      <c r="B473" s="78" t="s">
        <v>211</v>
      </c>
      <c r="C473" s="73" t="n">
        <v>330</v>
      </c>
      <c r="D473" s="74" t="n">
        <v>103</v>
      </c>
      <c r="E473" s="74" t="n">
        <v>131</v>
      </c>
      <c r="F473" s="74" t="n">
        <v>88</v>
      </c>
      <c r="G473" s="74" t="n">
        <v>3</v>
      </c>
      <c r="H473" s="74" t="n">
        <v>5</v>
      </c>
      <c r="I473" s="74" t="s">
        <v>88</v>
      </c>
      <c r="J473" s="74" t="s">
        <v>88</v>
      </c>
    </row>
    <row r="474" customFormat="false" ht="13.5" hidden="false" customHeight="false" outlineLevel="0" collapsed="false">
      <c r="B474" s="55" t="s">
        <v>212</v>
      </c>
      <c r="C474" s="73" t="n">
        <v>114</v>
      </c>
      <c r="D474" s="74" t="n">
        <v>19</v>
      </c>
      <c r="E474" s="74" t="n">
        <v>33</v>
      </c>
      <c r="F474" s="74" t="n">
        <v>44</v>
      </c>
      <c r="G474" s="74" t="n">
        <v>9</v>
      </c>
      <c r="H474" s="74" t="n">
        <v>9</v>
      </c>
      <c r="I474" s="74" t="s">
        <v>88</v>
      </c>
      <c r="J474" s="74" t="s">
        <v>88</v>
      </c>
    </row>
    <row r="475" customFormat="false" ht="13.5" hidden="false" customHeight="false" outlineLevel="0" collapsed="false">
      <c r="B475" s="55" t="s">
        <v>213</v>
      </c>
      <c r="C475" s="73" t="n">
        <v>102</v>
      </c>
      <c r="D475" s="74" t="n">
        <v>12</v>
      </c>
      <c r="E475" s="74" t="n">
        <v>14</v>
      </c>
      <c r="F475" s="74" t="n">
        <v>39</v>
      </c>
      <c r="G475" s="74" t="n">
        <v>17</v>
      </c>
      <c r="H475" s="74" t="n">
        <v>17</v>
      </c>
      <c r="I475" s="74" t="n">
        <v>3</v>
      </c>
      <c r="J475" s="74" t="s">
        <v>88</v>
      </c>
    </row>
    <row r="476" customFormat="false" ht="13.5" hidden="false" customHeight="false" outlineLevel="0" collapsed="false">
      <c r="B476" s="78" t="s">
        <v>214</v>
      </c>
      <c r="C476" s="73" t="n">
        <v>51</v>
      </c>
      <c r="D476" s="74" t="n">
        <v>1</v>
      </c>
      <c r="E476" s="74" t="n">
        <v>3</v>
      </c>
      <c r="F476" s="74" t="n">
        <v>15</v>
      </c>
      <c r="G476" s="74" t="n">
        <v>10</v>
      </c>
      <c r="H476" s="74" t="n">
        <v>21</v>
      </c>
      <c r="I476" s="74" t="s">
        <v>88</v>
      </c>
      <c r="J476" s="74" t="n">
        <v>1</v>
      </c>
    </row>
    <row r="477" customFormat="false" ht="13.5" hidden="false" customHeight="false" outlineLevel="0" collapsed="false">
      <c r="B477" s="55" t="s">
        <v>215</v>
      </c>
      <c r="C477" s="73" t="n">
        <v>30</v>
      </c>
      <c r="D477" s="74" t="s">
        <v>88</v>
      </c>
      <c r="E477" s="74" t="s">
        <v>88</v>
      </c>
      <c r="F477" s="74" t="n">
        <v>2</v>
      </c>
      <c r="G477" s="74" t="n">
        <v>2</v>
      </c>
      <c r="H477" s="74" t="n">
        <v>9</v>
      </c>
      <c r="I477" s="74" t="n">
        <v>6</v>
      </c>
      <c r="J477" s="74" t="n">
        <v>11</v>
      </c>
    </row>
    <row r="478" customFormat="false" ht="13.5" hidden="false" customHeight="false" outlineLevel="0" collapsed="false">
      <c r="B478" s="55"/>
      <c r="C478" s="73"/>
      <c r="D478" s="74"/>
      <c r="E478" s="74"/>
      <c r="F478" s="74"/>
      <c r="G478" s="74"/>
      <c r="H478" s="74"/>
      <c r="I478" s="74"/>
      <c r="J478" s="74"/>
    </row>
    <row r="479" customFormat="false" ht="13.5" hidden="false" customHeight="false" outlineLevel="0" collapsed="false">
      <c r="B479" s="77" t="s">
        <v>275</v>
      </c>
      <c r="C479" s="73" t="n">
        <v>362</v>
      </c>
      <c r="D479" s="74" t="n">
        <v>112</v>
      </c>
      <c r="E479" s="74" t="n">
        <v>120</v>
      </c>
      <c r="F479" s="74" t="n">
        <v>73</v>
      </c>
      <c r="G479" s="74" t="n">
        <v>16</v>
      </c>
      <c r="H479" s="74" t="n">
        <v>31</v>
      </c>
      <c r="I479" s="74" t="n">
        <v>5</v>
      </c>
      <c r="J479" s="74" t="n">
        <v>5</v>
      </c>
    </row>
    <row r="480" customFormat="false" ht="13.5" hidden="false" customHeight="false" outlineLevel="0" collapsed="false">
      <c r="B480" s="77" t="s">
        <v>210</v>
      </c>
      <c r="C480" s="73" t="n">
        <v>137</v>
      </c>
      <c r="D480" s="74" t="n">
        <v>69</v>
      </c>
      <c r="E480" s="74" t="n">
        <v>53</v>
      </c>
      <c r="F480" s="74" t="n">
        <v>14</v>
      </c>
      <c r="G480" s="74" t="n">
        <v>1</v>
      </c>
      <c r="H480" s="74" t="s">
        <v>88</v>
      </c>
      <c r="I480" s="74" t="s">
        <v>88</v>
      </c>
      <c r="J480" s="74" t="s">
        <v>88</v>
      </c>
    </row>
    <row r="481" customFormat="false" ht="13.5" hidden="false" customHeight="false" outlineLevel="0" collapsed="false">
      <c r="B481" s="78" t="s">
        <v>211</v>
      </c>
      <c r="C481" s="73" t="n">
        <v>111</v>
      </c>
      <c r="D481" s="74" t="n">
        <v>35</v>
      </c>
      <c r="E481" s="74" t="n">
        <v>46</v>
      </c>
      <c r="F481" s="74" t="n">
        <v>27</v>
      </c>
      <c r="G481" s="74" t="s">
        <v>88</v>
      </c>
      <c r="H481" s="74" t="n">
        <v>3</v>
      </c>
      <c r="I481" s="74" t="s">
        <v>88</v>
      </c>
      <c r="J481" s="74" t="s">
        <v>88</v>
      </c>
    </row>
    <row r="482" customFormat="false" ht="13.5" hidden="false" customHeight="false" outlineLevel="0" collapsed="false">
      <c r="B482" s="55" t="s">
        <v>212</v>
      </c>
      <c r="C482" s="73" t="n">
        <v>37</v>
      </c>
      <c r="D482" s="74" t="n">
        <v>5</v>
      </c>
      <c r="E482" s="74" t="n">
        <v>11</v>
      </c>
      <c r="F482" s="74" t="n">
        <v>15</v>
      </c>
      <c r="G482" s="74" t="n">
        <v>3</v>
      </c>
      <c r="H482" s="74" t="n">
        <v>3</v>
      </c>
      <c r="I482" s="74" t="s">
        <v>88</v>
      </c>
      <c r="J482" s="74" t="s">
        <v>88</v>
      </c>
    </row>
    <row r="483" customFormat="false" ht="13.5" hidden="false" customHeight="false" outlineLevel="0" collapsed="false">
      <c r="B483" s="55" t="s">
        <v>213</v>
      </c>
      <c r="C483" s="73" t="n">
        <v>46</v>
      </c>
      <c r="D483" s="74" t="n">
        <v>3</v>
      </c>
      <c r="E483" s="74" t="n">
        <v>8</v>
      </c>
      <c r="F483" s="74" t="n">
        <v>14</v>
      </c>
      <c r="G483" s="74" t="n">
        <v>9</v>
      </c>
      <c r="H483" s="74" t="n">
        <v>11</v>
      </c>
      <c r="I483" s="74" t="n">
        <v>1</v>
      </c>
      <c r="J483" s="74" t="s">
        <v>88</v>
      </c>
    </row>
    <row r="484" customFormat="false" ht="13.5" hidden="false" customHeight="false" outlineLevel="0" collapsed="false">
      <c r="B484" s="78" t="s">
        <v>214</v>
      </c>
      <c r="C484" s="73" t="n">
        <v>19</v>
      </c>
      <c r="D484" s="74" t="s">
        <v>88</v>
      </c>
      <c r="E484" s="74" t="n">
        <v>2</v>
      </c>
      <c r="F484" s="74" t="n">
        <v>3</v>
      </c>
      <c r="G484" s="74" t="n">
        <v>3</v>
      </c>
      <c r="H484" s="74" t="n">
        <v>10</v>
      </c>
      <c r="I484" s="74" t="s">
        <v>88</v>
      </c>
      <c r="J484" s="74" t="n">
        <v>1</v>
      </c>
    </row>
    <row r="485" customFormat="false" ht="13.5" hidden="false" customHeight="false" outlineLevel="0" collapsed="false">
      <c r="B485" s="55" t="s">
        <v>215</v>
      </c>
      <c r="C485" s="73" t="n">
        <v>12</v>
      </c>
      <c r="D485" s="74" t="s">
        <v>88</v>
      </c>
      <c r="E485" s="74" t="s">
        <v>88</v>
      </c>
      <c r="F485" s="74" t="s">
        <v>88</v>
      </c>
      <c r="G485" s="74" t="s">
        <v>88</v>
      </c>
      <c r="H485" s="74" t="n">
        <v>4</v>
      </c>
      <c r="I485" s="74" t="n">
        <v>4</v>
      </c>
      <c r="J485" s="74" t="n">
        <v>4</v>
      </c>
    </row>
    <row r="486" customFormat="false" ht="13.5" hidden="false" customHeight="false" outlineLevel="0" collapsed="false">
      <c r="B486" s="55"/>
      <c r="C486" s="73"/>
      <c r="D486" s="74"/>
      <c r="E486" s="74"/>
      <c r="F486" s="74"/>
      <c r="G486" s="74"/>
      <c r="H486" s="74"/>
      <c r="I486" s="74"/>
      <c r="J486" s="74"/>
    </row>
    <row r="487" customFormat="false" ht="13.5" hidden="false" customHeight="false" outlineLevel="0" collapsed="false">
      <c r="B487" s="77" t="s">
        <v>276</v>
      </c>
      <c r="C487" s="73" t="n">
        <v>625</v>
      </c>
      <c r="D487" s="74" t="n">
        <v>191</v>
      </c>
      <c r="E487" s="74" t="n">
        <v>214</v>
      </c>
      <c r="F487" s="74" t="n">
        <v>151</v>
      </c>
      <c r="G487" s="74" t="n">
        <v>27</v>
      </c>
      <c r="H487" s="74" t="n">
        <v>30</v>
      </c>
      <c r="I487" s="74" t="n">
        <v>5</v>
      </c>
      <c r="J487" s="74" t="n">
        <v>7</v>
      </c>
    </row>
    <row r="488" customFormat="false" ht="13.5" hidden="false" customHeight="false" outlineLevel="0" collapsed="false">
      <c r="B488" s="77" t="s">
        <v>210</v>
      </c>
      <c r="C488" s="73" t="n">
        <v>223</v>
      </c>
      <c r="D488" s="74" t="n">
        <v>99</v>
      </c>
      <c r="E488" s="74" t="n">
        <v>100</v>
      </c>
      <c r="F488" s="74" t="n">
        <v>22</v>
      </c>
      <c r="G488" s="74" t="n">
        <v>1</v>
      </c>
      <c r="H488" s="74" t="s">
        <v>88</v>
      </c>
      <c r="I488" s="74" t="n">
        <v>1</v>
      </c>
      <c r="J488" s="74" t="s">
        <v>88</v>
      </c>
    </row>
    <row r="489" customFormat="false" ht="13.5" hidden="false" customHeight="false" outlineLevel="0" collapsed="false">
      <c r="B489" s="78" t="s">
        <v>211</v>
      </c>
      <c r="C489" s="73" t="n">
        <v>219</v>
      </c>
      <c r="D489" s="74" t="n">
        <v>68</v>
      </c>
      <c r="E489" s="74" t="n">
        <v>85</v>
      </c>
      <c r="F489" s="74" t="n">
        <v>61</v>
      </c>
      <c r="G489" s="74" t="n">
        <v>3</v>
      </c>
      <c r="H489" s="74" t="n">
        <v>2</v>
      </c>
      <c r="I489" s="74" t="s">
        <v>88</v>
      </c>
      <c r="J489" s="74" t="s">
        <v>88</v>
      </c>
    </row>
    <row r="490" customFormat="false" ht="13.5" hidden="false" customHeight="false" outlineLevel="0" collapsed="false">
      <c r="B490" s="55" t="s">
        <v>212</v>
      </c>
      <c r="C490" s="73" t="n">
        <v>77</v>
      </c>
      <c r="D490" s="74" t="n">
        <v>14</v>
      </c>
      <c r="E490" s="74" t="n">
        <v>22</v>
      </c>
      <c r="F490" s="74" t="n">
        <v>29</v>
      </c>
      <c r="G490" s="74" t="n">
        <v>6</v>
      </c>
      <c r="H490" s="74" t="n">
        <v>6</v>
      </c>
      <c r="I490" s="74" t="s">
        <v>88</v>
      </c>
      <c r="J490" s="74" t="s">
        <v>88</v>
      </c>
    </row>
    <row r="491" customFormat="false" ht="13.5" hidden="false" customHeight="false" outlineLevel="0" collapsed="false">
      <c r="B491" s="55" t="s">
        <v>213</v>
      </c>
      <c r="C491" s="73" t="n">
        <v>56</v>
      </c>
      <c r="D491" s="74" t="n">
        <v>9</v>
      </c>
      <c r="E491" s="74" t="n">
        <v>6</v>
      </c>
      <c r="F491" s="74" t="n">
        <v>25</v>
      </c>
      <c r="G491" s="74" t="n">
        <v>8</v>
      </c>
      <c r="H491" s="74" t="n">
        <v>6</v>
      </c>
      <c r="I491" s="74" t="n">
        <v>2</v>
      </c>
      <c r="J491" s="74" t="s">
        <v>88</v>
      </c>
    </row>
    <row r="492" customFormat="false" ht="13.5" hidden="false" customHeight="false" outlineLevel="0" collapsed="false">
      <c r="B492" s="78" t="s">
        <v>214</v>
      </c>
      <c r="C492" s="73" t="n">
        <v>32</v>
      </c>
      <c r="D492" s="74" t="n">
        <v>1</v>
      </c>
      <c r="E492" s="74" t="n">
        <v>1</v>
      </c>
      <c r="F492" s="74" t="n">
        <v>12</v>
      </c>
      <c r="G492" s="74" t="n">
        <v>7</v>
      </c>
      <c r="H492" s="74" t="n">
        <v>11</v>
      </c>
      <c r="I492" s="74" t="s">
        <v>88</v>
      </c>
      <c r="J492" s="74" t="s">
        <v>88</v>
      </c>
    </row>
    <row r="493" customFormat="false" ht="13.5" hidden="false" customHeight="false" outlineLevel="0" collapsed="false">
      <c r="B493" s="55" t="s">
        <v>215</v>
      </c>
      <c r="C493" s="73" t="n">
        <v>18</v>
      </c>
      <c r="D493" s="74" t="s">
        <v>88</v>
      </c>
      <c r="E493" s="74" t="s">
        <v>88</v>
      </c>
      <c r="F493" s="74" t="n">
        <v>2</v>
      </c>
      <c r="G493" s="74" t="n">
        <v>2</v>
      </c>
      <c r="H493" s="74" t="n">
        <v>5</v>
      </c>
      <c r="I493" s="74" t="n">
        <v>2</v>
      </c>
      <c r="J493" s="74" t="n">
        <v>7</v>
      </c>
    </row>
    <row r="494" customFormat="false" ht="13.5" hidden="false" customHeight="false" outlineLevel="0" collapsed="false">
      <c r="B494" s="55"/>
      <c r="C494" s="73"/>
      <c r="D494" s="74"/>
      <c r="E494" s="74"/>
      <c r="F494" s="74"/>
      <c r="G494" s="74"/>
      <c r="H494" s="74"/>
      <c r="I494" s="74"/>
      <c r="J494" s="74"/>
    </row>
    <row r="495" customFormat="false" ht="13.5" hidden="false" customHeight="false" outlineLevel="0" collapsed="false">
      <c r="B495" s="77" t="s">
        <v>277</v>
      </c>
      <c r="C495" s="73" t="n">
        <v>1575</v>
      </c>
      <c r="D495" s="74" t="n">
        <v>427</v>
      </c>
      <c r="E495" s="74" t="n">
        <v>505</v>
      </c>
      <c r="F495" s="74" t="n">
        <v>352</v>
      </c>
      <c r="G495" s="74" t="n">
        <v>73</v>
      </c>
      <c r="H495" s="74" t="n">
        <v>135</v>
      </c>
      <c r="I495" s="74" t="n">
        <v>36</v>
      </c>
      <c r="J495" s="74" t="n">
        <v>47</v>
      </c>
    </row>
    <row r="496" customFormat="false" ht="13.5" hidden="false" customHeight="false" outlineLevel="0" collapsed="false">
      <c r="B496" s="77" t="s">
        <v>210</v>
      </c>
      <c r="C496" s="73" t="n">
        <v>555</v>
      </c>
      <c r="D496" s="74" t="n">
        <v>247</v>
      </c>
      <c r="E496" s="74" t="n">
        <v>225</v>
      </c>
      <c r="F496" s="74" t="n">
        <v>77</v>
      </c>
      <c r="G496" s="74" t="n">
        <v>6</v>
      </c>
      <c r="H496" s="74" t="s">
        <v>88</v>
      </c>
      <c r="I496" s="74" t="s">
        <v>88</v>
      </c>
      <c r="J496" s="74" t="s">
        <v>88</v>
      </c>
    </row>
    <row r="497" customFormat="false" ht="13.5" hidden="false" customHeight="false" outlineLevel="0" collapsed="false">
      <c r="B497" s="78" t="s">
        <v>211</v>
      </c>
      <c r="C497" s="73" t="n">
        <v>501</v>
      </c>
      <c r="D497" s="74" t="n">
        <v>139</v>
      </c>
      <c r="E497" s="74" t="n">
        <v>197</v>
      </c>
      <c r="F497" s="74" t="n">
        <v>133</v>
      </c>
      <c r="G497" s="74" t="n">
        <v>18</v>
      </c>
      <c r="H497" s="74" t="n">
        <v>13</v>
      </c>
      <c r="I497" s="74" t="n">
        <v>1</v>
      </c>
      <c r="J497" s="74" t="s">
        <v>88</v>
      </c>
    </row>
    <row r="498" customFormat="false" ht="13.5" hidden="false" customHeight="false" outlineLevel="0" collapsed="false">
      <c r="B498" s="55" t="s">
        <v>212</v>
      </c>
      <c r="C498" s="73" t="n">
        <v>186</v>
      </c>
      <c r="D498" s="74" t="n">
        <v>30</v>
      </c>
      <c r="E498" s="74" t="n">
        <v>49</v>
      </c>
      <c r="F498" s="74" t="n">
        <v>70</v>
      </c>
      <c r="G498" s="74" t="n">
        <v>18</v>
      </c>
      <c r="H498" s="74" t="n">
        <v>19</v>
      </c>
      <c r="I498" s="74" t="s">
        <v>88</v>
      </c>
      <c r="J498" s="74" t="s">
        <v>88</v>
      </c>
    </row>
    <row r="499" customFormat="false" ht="13.5" hidden="false" customHeight="false" outlineLevel="0" collapsed="false">
      <c r="B499" s="55" t="s">
        <v>213</v>
      </c>
      <c r="C499" s="73" t="n">
        <v>142</v>
      </c>
      <c r="D499" s="74" t="n">
        <v>10</v>
      </c>
      <c r="E499" s="74" t="n">
        <v>26</v>
      </c>
      <c r="F499" s="74" t="n">
        <v>52</v>
      </c>
      <c r="G499" s="74" t="n">
        <v>18</v>
      </c>
      <c r="H499" s="74" t="n">
        <v>32</v>
      </c>
      <c r="I499" s="74" t="n">
        <v>4</v>
      </c>
      <c r="J499" s="74" t="s">
        <v>88</v>
      </c>
    </row>
    <row r="500" customFormat="false" ht="13.5" hidden="false" customHeight="false" outlineLevel="0" collapsed="false">
      <c r="B500" s="78" t="s">
        <v>214</v>
      </c>
      <c r="C500" s="73" t="n">
        <v>98</v>
      </c>
      <c r="D500" s="74" t="s">
        <v>88</v>
      </c>
      <c r="E500" s="74" t="n">
        <v>6</v>
      </c>
      <c r="F500" s="74" t="n">
        <v>19</v>
      </c>
      <c r="G500" s="74" t="n">
        <v>8</v>
      </c>
      <c r="H500" s="74" t="n">
        <v>50</v>
      </c>
      <c r="I500" s="74" t="n">
        <v>11</v>
      </c>
      <c r="J500" s="74" t="n">
        <v>4</v>
      </c>
    </row>
    <row r="501" customFormat="false" ht="13.5" hidden="false" customHeight="false" outlineLevel="0" collapsed="false">
      <c r="B501" s="55" t="s">
        <v>215</v>
      </c>
      <c r="C501" s="73" t="n">
        <v>93</v>
      </c>
      <c r="D501" s="74" t="n">
        <v>1</v>
      </c>
      <c r="E501" s="74" t="n">
        <v>2</v>
      </c>
      <c r="F501" s="74" t="n">
        <v>1</v>
      </c>
      <c r="G501" s="74" t="n">
        <v>5</v>
      </c>
      <c r="H501" s="74" t="n">
        <v>21</v>
      </c>
      <c r="I501" s="74" t="n">
        <v>20</v>
      </c>
      <c r="J501" s="74" t="n">
        <v>43</v>
      </c>
    </row>
    <row r="502" customFormat="false" ht="13.5" hidden="false" customHeight="false" outlineLevel="0" collapsed="false">
      <c r="B502" s="55"/>
      <c r="C502" s="73"/>
      <c r="D502" s="74"/>
      <c r="E502" s="74"/>
      <c r="F502" s="74"/>
      <c r="G502" s="74"/>
      <c r="H502" s="74"/>
      <c r="I502" s="74"/>
      <c r="J502" s="74"/>
    </row>
    <row r="503" customFormat="false" ht="13.5" hidden="false" customHeight="false" outlineLevel="0" collapsed="false">
      <c r="B503" s="77" t="s">
        <v>278</v>
      </c>
      <c r="C503" s="73" t="n">
        <v>281</v>
      </c>
      <c r="D503" s="74" t="n">
        <v>85</v>
      </c>
      <c r="E503" s="74" t="n">
        <v>78</v>
      </c>
      <c r="F503" s="74" t="n">
        <v>65</v>
      </c>
      <c r="G503" s="74" t="n">
        <v>17</v>
      </c>
      <c r="H503" s="74" t="n">
        <v>22</v>
      </c>
      <c r="I503" s="74" t="n">
        <v>9</v>
      </c>
      <c r="J503" s="74" t="n">
        <v>5</v>
      </c>
    </row>
    <row r="504" customFormat="false" ht="13.5" hidden="false" customHeight="false" outlineLevel="0" collapsed="false">
      <c r="B504" s="77" t="s">
        <v>210</v>
      </c>
      <c r="C504" s="73" t="n">
        <v>119</v>
      </c>
      <c r="D504" s="74" t="n">
        <v>54</v>
      </c>
      <c r="E504" s="74" t="n">
        <v>48</v>
      </c>
      <c r="F504" s="74" t="n">
        <v>17</v>
      </c>
      <c r="G504" s="74" t="s">
        <v>88</v>
      </c>
      <c r="H504" s="74" t="s">
        <v>88</v>
      </c>
      <c r="I504" s="74" t="s">
        <v>88</v>
      </c>
      <c r="J504" s="74" t="s">
        <v>88</v>
      </c>
    </row>
    <row r="505" customFormat="false" ht="13.5" hidden="false" customHeight="false" outlineLevel="0" collapsed="false">
      <c r="B505" s="78" t="s">
        <v>211</v>
      </c>
      <c r="C505" s="73" t="n">
        <v>92</v>
      </c>
      <c r="D505" s="74" t="n">
        <v>27</v>
      </c>
      <c r="E505" s="74" t="n">
        <v>22</v>
      </c>
      <c r="F505" s="74" t="n">
        <v>30</v>
      </c>
      <c r="G505" s="74" t="n">
        <v>9</v>
      </c>
      <c r="H505" s="74" t="n">
        <v>4</v>
      </c>
      <c r="I505" s="74" t="s">
        <v>88</v>
      </c>
      <c r="J505" s="74" t="s">
        <v>88</v>
      </c>
    </row>
    <row r="506" customFormat="false" ht="13.5" hidden="false" customHeight="false" outlineLevel="0" collapsed="false">
      <c r="B506" s="55" t="s">
        <v>212</v>
      </c>
      <c r="C506" s="73" t="n">
        <v>27</v>
      </c>
      <c r="D506" s="74" t="n">
        <v>3</v>
      </c>
      <c r="E506" s="74" t="n">
        <v>4</v>
      </c>
      <c r="F506" s="74" t="n">
        <v>15</v>
      </c>
      <c r="G506" s="74" t="n">
        <v>4</v>
      </c>
      <c r="H506" s="74" t="n">
        <v>1</v>
      </c>
      <c r="I506" s="74" t="s">
        <v>88</v>
      </c>
      <c r="J506" s="74" t="s">
        <v>88</v>
      </c>
    </row>
    <row r="507" customFormat="false" ht="13.5" hidden="false" customHeight="false" outlineLevel="0" collapsed="false">
      <c r="B507" s="55" t="s">
        <v>213</v>
      </c>
      <c r="C507" s="73" t="n">
        <v>16</v>
      </c>
      <c r="D507" s="74" t="n">
        <v>1</v>
      </c>
      <c r="E507" s="74" t="n">
        <v>3</v>
      </c>
      <c r="F507" s="74" t="n">
        <v>3</v>
      </c>
      <c r="G507" s="74" t="n">
        <v>1</v>
      </c>
      <c r="H507" s="74" t="n">
        <v>7</v>
      </c>
      <c r="I507" s="74" t="n">
        <v>1</v>
      </c>
      <c r="J507" s="74" t="s">
        <v>88</v>
      </c>
    </row>
    <row r="508" customFormat="false" ht="13.5" hidden="false" customHeight="false" outlineLevel="0" collapsed="false">
      <c r="B508" s="78" t="s">
        <v>214</v>
      </c>
      <c r="C508" s="73" t="n">
        <v>15</v>
      </c>
      <c r="D508" s="74" t="s">
        <v>88</v>
      </c>
      <c r="E508" s="74" t="n">
        <v>1</v>
      </c>
      <c r="F508" s="74" t="s">
        <v>88</v>
      </c>
      <c r="G508" s="74" t="n">
        <v>1</v>
      </c>
      <c r="H508" s="74" t="n">
        <v>8</v>
      </c>
      <c r="I508" s="74" t="n">
        <v>4</v>
      </c>
      <c r="J508" s="74" t="n">
        <v>1</v>
      </c>
    </row>
    <row r="509" customFormat="false" ht="13.5" hidden="false" customHeight="false" outlineLevel="0" collapsed="false">
      <c r="B509" s="55" t="s">
        <v>215</v>
      </c>
      <c r="C509" s="73" t="n">
        <v>12</v>
      </c>
      <c r="D509" s="74" t="s">
        <v>88</v>
      </c>
      <c r="E509" s="74" t="s">
        <v>88</v>
      </c>
      <c r="F509" s="74" t="s">
        <v>88</v>
      </c>
      <c r="G509" s="74" t="n">
        <v>2</v>
      </c>
      <c r="H509" s="74" t="n">
        <v>2</v>
      </c>
      <c r="I509" s="74" t="n">
        <v>4</v>
      </c>
      <c r="J509" s="74" t="n">
        <v>4</v>
      </c>
    </row>
    <row r="510" customFormat="false" ht="13.5" hidden="false" customHeight="false" outlineLevel="0" collapsed="false">
      <c r="B510" s="55"/>
      <c r="C510" s="73"/>
      <c r="D510" s="74"/>
      <c r="E510" s="74"/>
      <c r="F510" s="74"/>
      <c r="G510" s="74"/>
      <c r="H510" s="74"/>
      <c r="I510" s="74"/>
      <c r="J510" s="74"/>
    </row>
    <row r="511" customFormat="false" ht="13.5" hidden="false" customHeight="false" outlineLevel="0" collapsed="false">
      <c r="B511" s="77" t="s">
        <v>279</v>
      </c>
      <c r="C511" s="73" t="n">
        <v>379</v>
      </c>
      <c r="D511" s="74" t="n">
        <v>104</v>
      </c>
      <c r="E511" s="74" t="n">
        <v>132</v>
      </c>
      <c r="F511" s="74" t="n">
        <v>76</v>
      </c>
      <c r="G511" s="74" t="n">
        <v>14</v>
      </c>
      <c r="H511" s="74" t="n">
        <v>32</v>
      </c>
      <c r="I511" s="74" t="n">
        <v>8</v>
      </c>
      <c r="J511" s="74" t="n">
        <v>13</v>
      </c>
    </row>
    <row r="512" customFormat="false" ht="13.5" hidden="false" customHeight="false" outlineLevel="0" collapsed="false">
      <c r="B512" s="77" t="s">
        <v>210</v>
      </c>
      <c r="C512" s="73" t="n">
        <v>130</v>
      </c>
      <c r="D512" s="74" t="n">
        <v>58</v>
      </c>
      <c r="E512" s="74" t="n">
        <v>58</v>
      </c>
      <c r="F512" s="74" t="n">
        <v>12</v>
      </c>
      <c r="G512" s="74" t="n">
        <v>2</v>
      </c>
      <c r="H512" s="74" t="s">
        <v>88</v>
      </c>
      <c r="I512" s="74" t="s">
        <v>88</v>
      </c>
      <c r="J512" s="74" t="s">
        <v>88</v>
      </c>
    </row>
    <row r="513" customFormat="false" ht="13.5" hidden="false" customHeight="false" outlineLevel="0" collapsed="false">
      <c r="B513" s="78" t="s">
        <v>211</v>
      </c>
      <c r="C513" s="73" t="n">
        <v>123</v>
      </c>
      <c r="D513" s="74" t="n">
        <v>34</v>
      </c>
      <c r="E513" s="74" t="n">
        <v>53</v>
      </c>
      <c r="F513" s="74" t="n">
        <v>29</v>
      </c>
      <c r="G513" s="74" t="n">
        <v>3</v>
      </c>
      <c r="H513" s="74" t="n">
        <v>4</v>
      </c>
      <c r="I513" s="74" t="s">
        <v>88</v>
      </c>
      <c r="J513" s="74" t="s">
        <v>88</v>
      </c>
    </row>
    <row r="514" customFormat="false" ht="13.5" hidden="false" customHeight="false" outlineLevel="0" collapsed="false">
      <c r="B514" s="55" t="s">
        <v>212</v>
      </c>
      <c r="C514" s="73" t="n">
        <v>49</v>
      </c>
      <c r="D514" s="74" t="n">
        <v>9</v>
      </c>
      <c r="E514" s="74" t="n">
        <v>13</v>
      </c>
      <c r="F514" s="74" t="n">
        <v>19</v>
      </c>
      <c r="G514" s="74" t="n">
        <v>2</v>
      </c>
      <c r="H514" s="74" t="n">
        <v>6</v>
      </c>
      <c r="I514" s="74" t="s">
        <v>88</v>
      </c>
      <c r="J514" s="74" t="s">
        <v>88</v>
      </c>
    </row>
    <row r="515" customFormat="false" ht="13.5" hidden="false" customHeight="false" outlineLevel="0" collapsed="false">
      <c r="B515" s="55" t="s">
        <v>213</v>
      </c>
      <c r="C515" s="73" t="n">
        <v>38</v>
      </c>
      <c r="D515" s="74" t="n">
        <v>3</v>
      </c>
      <c r="E515" s="74" t="n">
        <v>7</v>
      </c>
      <c r="F515" s="74" t="n">
        <v>13</v>
      </c>
      <c r="G515" s="74" t="n">
        <v>6</v>
      </c>
      <c r="H515" s="74" t="n">
        <v>8</v>
      </c>
      <c r="I515" s="74" t="n">
        <v>1</v>
      </c>
      <c r="J515" s="74" t="s">
        <v>88</v>
      </c>
    </row>
    <row r="516" customFormat="false" ht="13.5" hidden="false" customHeight="false" outlineLevel="0" collapsed="false">
      <c r="B516" s="78" t="s">
        <v>214</v>
      </c>
      <c r="C516" s="73" t="n">
        <v>15</v>
      </c>
      <c r="D516" s="74" t="s">
        <v>88</v>
      </c>
      <c r="E516" s="74" t="s">
        <v>88</v>
      </c>
      <c r="F516" s="74" t="n">
        <v>2</v>
      </c>
      <c r="G516" s="74" t="s">
        <v>88</v>
      </c>
      <c r="H516" s="74" t="n">
        <v>8</v>
      </c>
      <c r="I516" s="74" t="n">
        <v>5</v>
      </c>
      <c r="J516" s="74" t="s">
        <v>88</v>
      </c>
    </row>
    <row r="517" customFormat="false" ht="13.5" hidden="false" customHeight="false" outlineLevel="0" collapsed="false">
      <c r="B517" s="55" t="s">
        <v>215</v>
      </c>
      <c r="C517" s="73" t="n">
        <v>24</v>
      </c>
      <c r="D517" s="74" t="s">
        <v>88</v>
      </c>
      <c r="E517" s="74" t="n">
        <v>1</v>
      </c>
      <c r="F517" s="74" t="n">
        <v>1</v>
      </c>
      <c r="G517" s="74" t="n">
        <v>1</v>
      </c>
      <c r="H517" s="74" t="n">
        <v>6</v>
      </c>
      <c r="I517" s="74" t="n">
        <v>2</v>
      </c>
      <c r="J517" s="74" t="n">
        <v>13</v>
      </c>
    </row>
    <row r="518" customFormat="false" ht="13.5" hidden="false" customHeight="false" outlineLevel="0" collapsed="false">
      <c r="B518" s="55"/>
      <c r="C518" s="73"/>
      <c r="D518" s="74"/>
      <c r="E518" s="74"/>
      <c r="F518" s="74"/>
      <c r="G518" s="74"/>
      <c r="H518" s="74"/>
      <c r="I518" s="74"/>
      <c r="J518" s="74"/>
    </row>
    <row r="519" customFormat="false" ht="13.5" hidden="false" customHeight="false" outlineLevel="0" collapsed="false">
      <c r="B519" s="77" t="s">
        <v>280</v>
      </c>
      <c r="C519" s="73" t="n">
        <v>159</v>
      </c>
      <c r="D519" s="74" t="n">
        <v>40</v>
      </c>
      <c r="E519" s="74" t="n">
        <v>50</v>
      </c>
      <c r="F519" s="74" t="n">
        <v>32</v>
      </c>
      <c r="G519" s="74" t="n">
        <v>7</v>
      </c>
      <c r="H519" s="74" t="n">
        <v>14</v>
      </c>
      <c r="I519" s="74" t="n">
        <v>5</v>
      </c>
      <c r="J519" s="74" t="n">
        <v>11</v>
      </c>
    </row>
    <row r="520" customFormat="false" ht="13.5" hidden="false" customHeight="false" outlineLevel="0" collapsed="false">
      <c r="B520" s="77" t="s">
        <v>210</v>
      </c>
      <c r="C520" s="73" t="n">
        <v>42</v>
      </c>
      <c r="D520" s="74" t="n">
        <v>23</v>
      </c>
      <c r="E520" s="74" t="n">
        <v>12</v>
      </c>
      <c r="F520" s="74" t="n">
        <v>6</v>
      </c>
      <c r="G520" s="74" t="n">
        <v>1</v>
      </c>
      <c r="H520" s="74" t="s">
        <v>88</v>
      </c>
      <c r="I520" s="74" t="s">
        <v>88</v>
      </c>
      <c r="J520" s="74" t="s">
        <v>88</v>
      </c>
    </row>
    <row r="521" customFormat="false" ht="13.5" hidden="false" customHeight="false" outlineLevel="0" collapsed="false">
      <c r="B521" s="78" t="s">
        <v>211</v>
      </c>
      <c r="C521" s="73" t="n">
        <v>54</v>
      </c>
      <c r="D521" s="74" t="n">
        <v>14</v>
      </c>
      <c r="E521" s="74" t="n">
        <v>27</v>
      </c>
      <c r="F521" s="74" t="n">
        <v>9</v>
      </c>
      <c r="G521" s="74" t="n">
        <v>1</v>
      </c>
      <c r="H521" s="74" t="n">
        <v>2</v>
      </c>
      <c r="I521" s="74" t="n">
        <v>1</v>
      </c>
      <c r="J521" s="74" t="s">
        <v>88</v>
      </c>
    </row>
    <row r="522" customFormat="false" ht="13.5" hidden="false" customHeight="false" outlineLevel="0" collapsed="false">
      <c r="B522" s="55" t="s">
        <v>212</v>
      </c>
      <c r="C522" s="73" t="n">
        <v>13</v>
      </c>
      <c r="D522" s="74" t="n">
        <v>2</v>
      </c>
      <c r="E522" s="74" t="n">
        <v>5</v>
      </c>
      <c r="F522" s="74" t="n">
        <v>3</v>
      </c>
      <c r="G522" s="74" t="n">
        <v>2</v>
      </c>
      <c r="H522" s="74" t="n">
        <v>1</v>
      </c>
      <c r="I522" s="74" t="s">
        <v>88</v>
      </c>
      <c r="J522" s="74" t="s">
        <v>88</v>
      </c>
    </row>
    <row r="523" customFormat="false" ht="13.5" hidden="false" customHeight="false" outlineLevel="0" collapsed="false">
      <c r="B523" s="55" t="s">
        <v>213</v>
      </c>
      <c r="C523" s="73" t="n">
        <v>23</v>
      </c>
      <c r="D523" s="74" t="n">
        <v>1</v>
      </c>
      <c r="E523" s="74" t="n">
        <v>5</v>
      </c>
      <c r="F523" s="74" t="n">
        <v>12</v>
      </c>
      <c r="G523" s="74" t="s">
        <v>88</v>
      </c>
      <c r="H523" s="74" t="n">
        <v>5</v>
      </c>
      <c r="I523" s="74" t="s">
        <v>88</v>
      </c>
      <c r="J523" s="74" t="s">
        <v>88</v>
      </c>
    </row>
    <row r="524" customFormat="false" ht="13.5" hidden="false" customHeight="false" outlineLevel="0" collapsed="false">
      <c r="B524" s="78" t="s">
        <v>214</v>
      </c>
      <c r="C524" s="73" t="n">
        <v>10</v>
      </c>
      <c r="D524" s="74" t="s">
        <v>88</v>
      </c>
      <c r="E524" s="74" t="s">
        <v>88</v>
      </c>
      <c r="F524" s="74" t="n">
        <v>2</v>
      </c>
      <c r="G524" s="74" t="n">
        <v>2</v>
      </c>
      <c r="H524" s="74" t="n">
        <v>3</v>
      </c>
      <c r="I524" s="74" t="n">
        <v>1</v>
      </c>
      <c r="J524" s="74" t="n">
        <v>2</v>
      </c>
    </row>
    <row r="525" customFormat="false" ht="13.5" hidden="false" customHeight="false" outlineLevel="0" collapsed="false">
      <c r="B525" s="55" t="s">
        <v>215</v>
      </c>
      <c r="C525" s="73" t="n">
        <v>17</v>
      </c>
      <c r="D525" s="74" t="s">
        <v>88</v>
      </c>
      <c r="E525" s="74" t="n">
        <v>1</v>
      </c>
      <c r="F525" s="74" t="s">
        <v>88</v>
      </c>
      <c r="G525" s="74" t="n">
        <v>1</v>
      </c>
      <c r="H525" s="74" t="n">
        <v>3</v>
      </c>
      <c r="I525" s="74" t="n">
        <v>3</v>
      </c>
      <c r="J525" s="74" t="n">
        <v>9</v>
      </c>
    </row>
    <row r="526" customFormat="false" ht="13.5" hidden="false" customHeight="false" outlineLevel="0" collapsed="false">
      <c r="B526" s="55"/>
      <c r="C526" s="73"/>
      <c r="D526" s="74"/>
      <c r="E526" s="74"/>
      <c r="F526" s="74"/>
      <c r="G526" s="74"/>
      <c r="H526" s="74"/>
      <c r="I526" s="74"/>
      <c r="J526" s="74"/>
    </row>
    <row r="527" customFormat="false" ht="13.5" hidden="false" customHeight="false" outlineLevel="0" collapsed="false">
      <c r="B527" s="77" t="s">
        <v>281</v>
      </c>
      <c r="C527" s="73" t="n">
        <v>756</v>
      </c>
      <c r="D527" s="74" t="n">
        <v>198</v>
      </c>
      <c r="E527" s="74" t="n">
        <v>245</v>
      </c>
      <c r="F527" s="74" t="n">
        <v>179</v>
      </c>
      <c r="G527" s="74" t="n">
        <v>35</v>
      </c>
      <c r="H527" s="74" t="n">
        <v>67</v>
      </c>
      <c r="I527" s="74" t="n">
        <v>14</v>
      </c>
      <c r="J527" s="74" t="n">
        <v>18</v>
      </c>
    </row>
    <row r="528" customFormat="false" ht="13.5" hidden="false" customHeight="false" outlineLevel="0" collapsed="false">
      <c r="B528" s="77" t="s">
        <v>210</v>
      </c>
      <c r="C528" s="73" t="n">
        <v>264</v>
      </c>
      <c r="D528" s="74" t="n">
        <v>112</v>
      </c>
      <c r="E528" s="74" t="n">
        <v>107</v>
      </c>
      <c r="F528" s="74" t="n">
        <v>42</v>
      </c>
      <c r="G528" s="74" t="n">
        <v>3</v>
      </c>
      <c r="H528" s="74" t="s">
        <v>88</v>
      </c>
      <c r="I528" s="74" t="s">
        <v>88</v>
      </c>
      <c r="J528" s="74" t="s">
        <v>88</v>
      </c>
    </row>
    <row r="529" customFormat="false" ht="13.5" hidden="false" customHeight="false" outlineLevel="0" collapsed="false">
      <c r="B529" s="78" t="s">
        <v>211</v>
      </c>
      <c r="C529" s="73" t="n">
        <v>232</v>
      </c>
      <c r="D529" s="74" t="n">
        <v>64</v>
      </c>
      <c r="E529" s="74" t="n">
        <v>95</v>
      </c>
      <c r="F529" s="74" t="n">
        <v>65</v>
      </c>
      <c r="G529" s="74" t="n">
        <v>5</v>
      </c>
      <c r="H529" s="74" t="n">
        <v>3</v>
      </c>
      <c r="I529" s="74" t="s">
        <v>88</v>
      </c>
      <c r="J529" s="74" t="s">
        <v>88</v>
      </c>
    </row>
    <row r="530" customFormat="false" ht="13.5" hidden="false" customHeight="false" outlineLevel="0" collapsed="false">
      <c r="B530" s="55" t="s">
        <v>212</v>
      </c>
      <c r="C530" s="73" t="n">
        <v>97</v>
      </c>
      <c r="D530" s="74" t="n">
        <v>16</v>
      </c>
      <c r="E530" s="74" t="n">
        <v>27</v>
      </c>
      <c r="F530" s="74" t="n">
        <v>33</v>
      </c>
      <c r="G530" s="74" t="n">
        <v>10</v>
      </c>
      <c r="H530" s="74" t="n">
        <v>11</v>
      </c>
      <c r="I530" s="74" t="s">
        <v>88</v>
      </c>
      <c r="J530" s="74" t="s">
        <v>88</v>
      </c>
    </row>
    <row r="531" customFormat="false" ht="13.5" hidden="false" customHeight="false" outlineLevel="0" collapsed="false">
      <c r="B531" s="55" t="s">
        <v>213</v>
      </c>
      <c r="C531" s="73" t="n">
        <v>65</v>
      </c>
      <c r="D531" s="74" t="n">
        <v>5</v>
      </c>
      <c r="E531" s="74" t="n">
        <v>11</v>
      </c>
      <c r="F531" s="74" t="n">
        <v>24</v>
      </c>
      <c r="G531" s="74" t="n">
        <v>11</v>
      </c>
      <c r="H531" s="74" t="n">
        <v>12</v>
      </c>
      <c r="I531" s="74" t="n">
        <v>2</v>
      </c>
      <c r="J531" s="74" t="s">
        <v>88</v>
      </c>
    </row>
    <row r="532" customFormat="false" ht="13.5" hidden="false" customHeight="false" outlineLevel="0" collapsed="false">
      <c r="B532" s="78" t="s">
        <v>214</v>
      </c>
      <c r="C532" s="73" t="n">
        <v>58</v>
      </c>
      <c r="D532" s="74" t="s">
        <v>88</v>
      </c>
      <c r="E532" s="74" t="n">
        <v>5</v>
      </c>
      <c r="F532" s="74" t="n">
        <v>15</v>
      </c>
      <c r="G532" s="74" t="n">
        <v>5</v>
      </c>
      <c r="H532" s="74" t="n">
        <v>31</v>
      </c>
      <c r="I532" s="74" t="n">
        <v>1</v>
      </c>
      <c r="J532" s="74" t="n">
        <v>1</v>
      </c>
    </row>
    <row r="533" customFormat="false" ht="13.5" hidden="false" customHeight="false" outlineLevel="0" collapsed="false">
      <c r="B533" s="55" t="s">
        <v>215</v>
      </c>
      <c r="C533" s="73" t="n">
        <v>40</v>
      </c>
      <c r="D533" s="74" t="n">
        <v>1</v>
      </c>
      <c r="E533" s="74" t="s">
        <v>88</v>
      </c>
      <c r="F533" s="74" t="s">
        <v>88</v>
      </c>
      <c r="G533" s="74" t="n">
        <v>1</v>
      </c>
      <c r="H533" s="74" t="n">
        <v>10</v>
      </c>
      <c r="I533" s="74" t="n">
        <v>11</v>
      </c>
      <c r="J533" s="74" t="n">
        <v>17</v>
      </c>
    </row>
    <row r="534" customFormat="false" ht="13.5" hidden="false" customHeight="false" outlineLevel="0" collapsed="false">
      <c r="B534" s="55"/>
      <c r="C534" s="73"/>
      <c r="D534" s="74"/>
      <c r="E534" s="74"/>
      <c r="F534" s="74"/>
      <c r="G534" s="74"/>
      <c r="H534" s="74"/>
      <c r="I534" s="74"/>
      <c r="J534" s="74"/>
    </row>
    <row r="535" customFormat="false" ht="13.5" hidden="false" customHeight="false" outlineLevel="0" collapsed="false">
      <c r="B535" s="77" t="s">
        <v>282</v>
      </c>
      <c r="C535" s="73" t="n">
        <v>1991</v>
      </c>
      <c r="D535" s="74" t="n">
        <v>488</v>
      </c>
      <c r="E535" s="74" t="n">
        <v>598</v>
      </c>
      <c r="F535" s="74" t="n">
        <v>556</v>
      </c>
      <c r="G535" s="74" t="n">
        <v>67</v>
      </c>
      <c r="H535" s="74" t="n">
        <v>164</v>
      </c>
      <c r="I535" s="74" t="n">
        <v>47</v>
      </c>
      <c r="J535" s="74" t="n">
        <v>71</v>
      </c>
    </row>
    <row r="536" customFormat="false" ht="13.5" hidden="false" customHeight="false" outlineLevel="0" collapsed="false">
      <c r="B536" s="77" t="s">
        <v>210</v>
      </c>
      <c r="C536" s="73" t="n">
        <v>478</v>
      </c>
      <c r="D536" s="74" t="n">
        <v>232</v>
      </c>
      <c r="E536" s="74" t="n">
        <v>172</v>
      </c>
      <c r="F536" s="74" t="n">
        <v>65</v>
      </c>
      <c r="G536" s="74" t="n">
        <v>4</v>
      </c>
      <c r="H536" s="74" t="n">
        <v>5</v>
      </c>
      <c r="I536" s="74" t="s">
        <v>88</v>
      </c>
      <c r="J536" s="74" t="s">
        <v>88</v>
      </c>
    </row>
    <row r="537" customFormat="false" ht="13.5" hidden="false" customHeight="false" outlineLevel="0" collapsed="false">
      <c r="B537" s="78" t="s">
        <v>211</v>
      </c>
      <c r="C537" s="73" t="n">
        <v>550</v>
      </c>
      <c r="D537" s="74" t="n">
        <v>159</v>
      </c>
      <c r="E537" s="74" t="n">
        <v>226</v>
      </c>
      <c r="F537" s="74" t="n">
        <v>149</v>
      </c>
      <c r="G537" s="74" t="n">
        <v>6</v>
      </c>
      <c r="H537" s="74" t="n">
        <v>10</v>
      </c>
      <c r="I537" s="74" t="s">
        <v>88</v>
      </c>
      <c r="J537" s="74" t="s">
        <v>88</v>
      </c>
    </row>
    <row r="538" customFormat="false" ht="13.5" hidden="false" customHeight="false" outlineLevel="0" collapsed="false">
      <c r="B538" s="55" t="s">
        <v>212</v>
      </c>
      <c r="C538" s="73" t="n">
        <v>281</v>
      </c>
      <c r="D538" s="74" t="n">
        <v>61</v>
      </c>
      <c r="E538" s="74" t="n">
        <v>104</v>
      </c>
      <c r="F538" s="74" t="n">
        <v>83</v>
      </c>
      <c r="G538" s="74" t="n">
        <v>13</v>
      </c>
      <c r="H538" s="74" t="n">
        <v>17</v>
      </c>
      <c r="I538" s="74" t="n">
        <v>3</v>
      </c>
      <c r="J538" s="74" t="s">
        <v>88</v>
      </c>
    </row>
    <row r="539" customFormat="false" ht="13.5" hidden="false" customHeight="false" outlineLevel="0" collapsed="false">
      <c r="B539" s="55" t="s">
        <v>213</v>
      </c>
      <c r="C539" s="73" t="n">
        <v>255</v>
      </c>
      <c r="D539" s="74" t="n">
        <v>25</v>
      </c>
      <c r="E539" s="74" t="n">
        <v>67</v>
      </c>
      <c r="F539" s="74" t="n">
        <v>120</v>
      </c>
      <c r="G539" s="74" t="n">
        <v>16</v>
      </c>
      <c r="H539" s="74" t="n">
        <v>27</v>
      </c>
      <c r="I539" s="74" t="s">
        <v>88</v>
      </c>
      <c r="J539" s="74" t="s">
        <v>88</v>
      </c>
    </row>
    <row r="540" customFormat="false" ht="13.5" hidden="false" customHeight="false" outlineLevel="0" collapsed="false">
      <c r="B540" s="78" t="s">
        <v>214</v>
      </c>
      <c r="C540" s="73" t="n">
        <v>234</v>
      </c>
      <c r="D540" s="74" t="n">
        <v>10</v>
      </c>
      <c r="E540" s="74" t="n">
        <v>27</v>
      </c>
      <c r="F540" s="74" t="n">
        <v>103</v>
      </c>
      <c r="G540" s="74" t="n">
        <v>19</v>
      </c>
      <c r="H540" s="74" t="n">
        <v>61</v>
      </c>
      <c r="I540" s="74" t="n">
        <v>10</v>
      </c>
      <c r="J540" s="74" t="n">
        <v>4</v>
      </c>
    </row>
    <row r="541" customFormat="false" ht="13.5" hidden="false" customHeight="false" outlineLevel="0" collapsed="false">
      <c r="B541" s="55" t="s">
        <v>215</v>
      </c>
      <c r="C541" s="73" t="n">
        <v>193</v>
      </c>
      <c r="D541" s="74" t="n">
        <v>1</v>
      </c>
      <c r="E541" s="74" t="n">
        <v>2</v>
      </c>
      <c r="F541" s="74" t="n">
        <v>36</v>
      </c>
      <c r="G541" s="74" t="n">
        <v>9</v>
      </c>
      <c r="H541" s="74" t="n">
        <v>44</v>
      </c>
      <c r="I541" s="74" t="n">
        <v>34</v>
      </c>
      <c r="J541" s="74" t="n">
        <v>67</v>
      </c>
    </row>
    <row r="542" customFormat="false" ht="13.5" hidden="false" customHeight="false" outlineLevel="0" collapsed="false">
      <c r="B542" s="55"/>
      <c r="C542" s="73"/>
      <c r="D542" s="74"/>
      <c r="E542" s="74"/>
      <c r="F542" s="74"/>
      <c r="G542" s="74"/>
      <c r="H542" s="74"/>
      <c r="I542" s="74"/>
      <c r="J542" s="74"/>
    </row>
    <row r="543" customFormat="false" ht="13.5" hidden="false" customHeight="false" outlineLevel="0" collapsed="false">
      <c r="B543" s="77" t="s">
        <v>283</v>
      </c>
      <c r="C543" s="73" t="n">
        <v>411</v>
      </c>
      <c r="D543" s="74" t="n">
        <v>133</v>
      </c>
      <c r="E543" s="74" t="n">
        <v>123</v>
      </c>
      <c r="F543" s="74" t="n">
        <v>99</v>
      </c>
      <c r="G543" s="74" t="n">
        <v>17</v>
      </c>
      <c r="H543" s="74" t="n">
        <v>23</v>
      </c>
      <c r="I543" s="74" t="n">
        <v>6</v>
      </c>
      <c r="J543" s="74" t="n">
        <v>10</v>
      </c>
    </row>
    <row r="544" customFormat="false" ht="13.5" hidden="false" customHeight="false" outlineLevel="0" collapsed="false">
      <c r="B544" s="77" t="s">
        <v>210</v>
      </c>
      <c r="C544" s="73" t="n">
        <v>138</v>
      </c>
      <c r="D544" s="74" t="n">
        <v>72</v>
      </c>
      <c r="E544" s="74" t="n">
        <v>49</v>
      </c>
      <c r="F544" s="74" t="n">
        <v>16</v>
      </c>
      <c r="G544" s="74" t="s">
        <v>88</v>
      </c>
      <c r="H544" s="74" t="n">
        <v>1</v>
      </c>
      <c r="I544" s="74" t="s">
        <v>88</v>
      </c>
      <c r="J544" s="74" t="s">
        <v>88</v>
      </c>
    </row>
    <row r="545" customFormat="false" ht="13.5" hidden="false" customHeight="false" outlineLevel="0" collapsed="false">
      <c r="B545" s="78" t="s">
        <v>211</v>
      </c>
      <c r="C545" s="73" t="n">
        <v>112</v>
      </c>
      <c r="D545" s="74" t="n">
        <v>43</v>
      </c>
      <c r="E545" s="74" t="n">
        <v>45</v>
      </c>
      <c r="F545" s="74" t="n">
        <v>21</v>
      </c>
      <c r="G545" s="74" t="n">
        <v>3</v>
      </c>
      <c r="H545" s="74" t="s">
        <v>88</v>
      </c>
      <c r="I545" s="74" t="s">
        <v>88</v>
      </c>
      <c r="J545" s="74" t="s">
        <v>88</v>
      </c>
    </row>
    <row r="546" customFormat="false" ht="13.5" hidden="false" customHeight="false" outlineLevel="0" collapsed="false">
      <c r="B546" s="55" t="s">
        <v>212</v>
      </c>
      <c r="C546" s="73" t="n">
        <v>55</v>
      </c>
      <c r="D546" s="74" t="n">
        <v>12</v>
      </c>
      <c r="E546" s="74" t="n">
        <v>18</v>
      </c>
      <c r="F546" s="74" t="n">
        <v>19</v>
      </c>
      <c r="G546" s="74" t="n">
        <v>4</v>
      </c>
      <c r="H546" s="74" t="n">
        <v>2</v>
      </c>
      <c r="I546" s="74" t="s">
        <v>88</v>
      </c>
      <c r="J546" s="74" t="s">
        <v>88</v>
      </c>
    </row>
    <row r="547" customFormat="false" ht="13.5" hidden="false" customHeight="false" outlineLevel="0" collapsed="false">
      <c r="B547" s="55" t="s">
        <v>213</v>
      </c>
      <c r="C547" s="73" t="n">
        <v>44</v>
      </c>
      <c r="D547" s="74" t="n">
        <v>6</v>
      </c>
      <c r="E547" s="74" t="n">
        <v>7</v>
      </c>
      <c r="F547" s="74" t="n">
        <v>26</v>
      </c>
      <c r="G547" s="74" t="n">
        <v>3</v>
      </c>
      <c r="H547" s="74" t="n">
        <v>2</v>
      </c>
      <c r="I547" s="74" t="s">
        <v>88</v>
      </c>
      <c r="J547" s="74" t="s">
        <v>88</v>
      </c>
    </row>
    <row r="548" customFormat="false" ht="13.5" hidden="false" customHeight="false" outlineLevel="0" collapsed="false">
      <c r="B548" s="78" t="s">
        <v>214</v>
      </c>
      <c r="C548" s="73" t="n">
        <v>36</v>
      </c>
      <c r="D548" s="74" t="s">
        <v>88</v>
      </c>
      <c r="E548" s="74" t="n">
        <v>4</v>
      </c>
      <c r="F548" s="74" t="n">
        <v>14</v>
      </c>
      <c r="G548" s="74" t="n">
        <v>6</v>
      </c>
      <c r="H548" s="74" t="n">
        <v>11</v>
      </c>
      <c r="I548" s="74" t="n">
        <v>1</v>
      </c>
      <c r="J548" s="74" t="s">
        <v>88</v>
      </c>
    </row>
    <row r="549" customFormat="false" ht="13.5" hidden="false" customHeight="false" outlineLevel="0" collapsed="false">
      <c r="B549" s="55" t="s">
        <v>215</v>
      </c>
      <c r="C549" s="73" t="n">
        <v>26</v>
      </c>
      <c r="D549" s="74" t="s">
        <v>88</v>
      </c>
      <c r="E549" s="74" t="s">
        <v>88</v>
      </c>
      <c r="F549" s="74" t="n">
        <v>3</v>
      </c>
      <c r="G549" s="74" t="n">
        <v>1</v>
      </c>
      <c r="H549" s="74" t="n">
        <v>7</v>
      </c>
      <c r="I549" s="74" t="n">
        <v>5</v>
      </c>
      <c r="J549" s="74" t="n">
        <v>10</v>
      </c>
    </row>
    <row r="550" customFormat="false" ht="13.5" hidden="false" customHeight="false" outlineLevel="0" collapsed="false">
      <c r="B550" s="55"/>
      <c r="C550" s="73"/>
      <c r="D550" s="74"/>
      <c r="E550" s="74"/>
      <c r="F550" s="74"/>
      <c r="G550" s="74"/>
      <c r="H550" s="74"/>
      <c r="I550" s="74"/>
      <c r="J550" s="74"/>
    </row>
    <row r="551" customFormat="false" ht="13.5" hidden="false" customHeight="false" outlineLevel="0" collapsed="false">
      <c r="B551" s="77" t="s">
        <v>284</v>
      </c>
      <c r="C551" s="73" t="n">
        <v>217</v>
      </c>
      <c r="D551" s="74" t="n">
        <v>68</v>
      </c>
      <c r="E551" s="74" t="n">
        <v>68</v>
      </c>
      <c r="F551" s="74" t="n">
        <v>56</v>
      </c>
      <c r="G551" s="74" t="n">
        <v>10</v>
      </c>
      <c r="H551" s="74" t="n">
        <v>12</v>
      </c>
      <c r="I551" s="74" t="s">
        <v>88</v>
      </c>
      <c r="J551" s="74" t="n">
        <v>3</v>
      </c>
    </row>
    <row r="552" customFormat="false" ht="13.5" hidden="false" customHeight="false" outlineLevel="0" collapsed="false">
      <c r="B552" s="77" t="s">
        <v>210</v>
      </c>
      <c r="C552" s="73" t="n">
        <v>64</v>
      </c>
      <c r="D552" s="74" t="n">
        <v>38</v>
      </c>
      <c r="E552" s="74" t="n">
        <v>23</v>
      </c>
      <c r="F552" s="74" t="n">
        <v>3</v>
      </c>
      <c r="G552" s="74" t="s">
        <v>88</v>
      </c>
      <c r="H552" s="74" t="s">
        <v>88</v>
      </c>
      <c r="I552" s="74" t="s">
        <v>88</v>
      </c>
      <c r="J552" s="74" t="s">
        <v>88</v>
      </c>
    </row>
    <row r="553" customFormat="false" ht="13.5" hidden="false" customHeight="false" outlineLevel="0" collapsed="false">
      <c r="B553" s="78" t="s">
        <v>211</v>
      </c>
      <c r="C553" s="73" t="n">
        <v>69</v>
      </c>
      <c r="D553" s="74" t="n">
        <v>21</v>
      </c>
      <c r="E553" s="74" t="n">
        <v>31</v>
      </c>
      <c r="F553" s="74" t="n">
        <v>16</v>
      </c>
      <c r="G553" s="74" t="n">
        <v>1</v>
      </c>
      <c r="H553" s="74" t="s">
        <v>88</v>
      </c>
      <c r="I553" s="74" t="s">
        <v>88</v>
      </c>
      <c r="J553" s="74" t="s">
        <v>88</v>
      </c>
    </row>
    <row r="554" customFormat="false" ht="13.5" hidden="false" customHeight="false" outlineLevel="0" collapsed="false">
      <c r="B554" s="55" t="s">
        <v>212</v>
      </c>
      <c r="C554" s="73" t="n">
        <v>32</v>
      </c>
      <c r="D554" s="74" t="n">
        <v>6</v>
      </c>
      <c r="E554" s="74" t="n">
        <v>8</v>
      </c>
      <c r="F554" s="74" t="n">
        <v>17</v>
      </c>
      <c r="G554" s="74" t="n">
        <v>1</v>
      </c>
      <c r="H554" s="74" t="s">
        <v>88</v>
      </c>
      <c r="I554" s="74" t="s">
        <v>88</v>
      </c>
      <c r="J554" s="74" t="s">
        <v>88</v>
      </c>
    </row>
    <row r="555" customFormat="false" ht="13.5" hidden="false" customHeight="false" outlineLevel="0" collapsed="false">
      <c r="B555" s="55" t="s">
        <v>213</v>
      </c>
      <c r="C555" s="73" t="n">
        <v>22</v>
      </c>
      <c r="D555" s="74" t="n">
        <v>2</v>
      </c>
      <c r="E555" s="74" t="n">
        <v>5</v>
      </c>
      <c r="F555" s="74" t="n">
        <v>10</v>
      </c>
      <c r="G555" s="74" t="n">
        <v>2</v>
      </c>
      <c r="H555" s="74" t="n">
        <v>3</v>
      </c>
      <c r="I555" s="74" t="s">
        <v>88</v>
      </c>
      <c r="J555" s="74" t="s">
        <v>88</v>
      </c>
    </row>
    <row r="556" customFormat="false" ht="13.5" hidden="false" customHeight="false" outlineLevel="0" collapsed="false">
      <c r="B556" s="78" t="s">
        <v>214</v>
      </c>
      <c r="C556" s="73" t="n">
        <v>20</v>
      </c>
      <c r="D556" s="74" t="n">
        <v>1</v>
      </c>
      <c r="E556" s="74" t="n">
        <v>1</v>
      </c>
      <c r="F556" s="74" t="n">
        <v>10</v>
      </c>
      <c r="G556" s="74" t="n">
        <v>4</v>
      </c>
      <c r="H556" s="74" t="n">
        <v>4</v>
      </c>
      <c r="I556" s="74" t="s">
        <v>88</v>
      </c>
      <c r="J556" s="74" t="s">
        <v>88</v>
      </c>
    </row>
    <row r="557" customFormat="false" ht="13.5" hidden="false" customHeight="false" outlineLevel="0" collapsed="false">
      <c r="B557" s="55" t="s">
        <v>215</v>
      </c>
      <c r="C557" s="73" t="n">
        <v>10</v>
      </c>
      <c r="D557" s="74" t="s">
        <v>88</v>
      </c>
      <c r="E557" s="74" t="s">
        <v>88</v>
      </c>
      <c r="F557" s="74" t="s">
        <v>88</v>
      </c>
      <c r="G557" s="74" t="n">
        <v>2</v>
      </c>
      <c r="H557" s="74" t="n">
        <v>5</v>
      </c>
      <c r="I557" s="74" t="s">
        <v>88</v>
      </c>
      <c r="J557" s="74" t="n">
        <v>3</v>
      </c>
    </row>
    <row r="558" customFormat="false" ht="13.5" hidden="false" customHeight="false" outlineLevel="0" collapsed="false">
      <c r="B558" s="55"/>
      <c r="C558" s="73"/>
      <c r="D558" s="74"/>
      <c r="E558" s="74"/>
      <c r="F558" s="74"/>
      <c r="G558" s="74"/>
      <c r="H558" s="74"/>
      <c r="I558" s="74"/>
      <c r="J558" s="74"/>
    </row>
    <row r="559" customFormat="false" ht="13.5" hidden="false" customHeight="false" outlineLevel="0" collapsed="false">
      <c r="B559" s="77" t="s">
        <v>285</v>
      </c>
      <c r="C559" s="73" t="n">
        <v>310</v>
      </c>
      <c r="D559" s="74" t="n">
        <v>83</v>
      </c>
      <c r="E559" s="74" t="n">
        <v>101</v>
      </c>
      <c r="F559" s="74" t="n">
        <v>80</v>
      </c>
      <c r="G559" s="74" t="n">
        <v>7</v>
      </c>
      <c r="H559" s="74" t="n">
        <v>22</v>
      </c>
      <c r="I559" s="74" t="n">
        <v>9</v>
      </c>
      <c r="J559" s="74" t="n">
        <v>8</v>
      </c>
    </row>
    <row r="560" customFormat="false" ht="13.5" hidden="false" customHeight="false" outlineLevel="0" collapsed="false">
      <c r="B560" s="77" t="s">
        <v>210</v>
      </c>
      <c r="C560" s="73" t="n">
        <v>68</v>
      </c>
      <c r="D560" s="74" t="n">
        <v>32</v>
      </c>
      <c r="E560" s="74" t="n">
        <v>25</v>
      </c>
      <c r="F560" s="74" t="n">
        <v>9</v>
      </c>
      <c r="G560" s="74" t="n">
        <v>2</v>
      </c>
      <c r="H560" s="74" t="s">
        <v>88</v>
      </c>
      <c r="I560" s="74" t="s">
        <v>88</v>
      </c>
      <c r="J560" s="74" t="s">
        <v>88</v>
      </c>
    </row>
    <row r="561" customFormat="false" ht="13.5" hidden="false" customHeight="false" outlineLevel="0" collapsed="false">
      <c r="B561" s="78" t="s">
        <v>211</v>
      </c>
      <c r="C561" s="73" t="n">
        <v>96</v>
      </c>
      <c r="D561" s="74" t="n">
        <v>31</v>
      </c>
      <c r="E561" s="74" t="n">
        <v>40</v>
      </c>
      <c r="F561" s="74" t="n">
        <v>24</v>
      </c>
      <c r="G561" s="74" t="s">
        <v>88</v>
      </c>
      <c r="H561" s="74" t="n">
        <v>1</v>
      </c>
      <c r="I561" s="74" t="s">
        <v>88</v>
      </c>
      <c r="J561" s="74" t="s">
        <v>88</v>
      </c>
    </row>
    <row r="562" customFormat="false" ht="13.5" hidden="false" customHeight="false" outlineLevel="0" collapsed="false">
      <c r="B562" s="55" t="s">
        <v>212</v>
      </c>
      <c r="C562" s="73" t="n">
        <v>38</v>
      </c>
      <c r="D562" s="74" t="n">
        <v>13</v>
      </c>
      <c r="E562" s="74" t="n">
        <v>17</v>
      </c>
      <c r="F562" s="74" t="n">
        <v>6</v>
      </c>
      <c r="G562" s="74" t="n">
        <v>1</v>
      </c>
      <c r="H562" s="74" t="n">
        <v>1</v>
      </c>
      <c r="I562" s="74" t="s">
        <v>88</v>
      </c>
      <c r="J562" s="74" t="s">
        <v>88</v>
      </c>
    </row>
    <row r="563" customFormat="false" ht="13.5" hidden="false" customHeight="false" outlineLevel="0" collapsed="false">
      <c r="B563" s="55" t="s">
        <v>213</v>
      </c>
      <c r="C563" s="73" t="n">
        <v>37</v>
      </c>
      <c r="D563" s="74" t="n">
        <v>4</v>
      </c>
      <c r="E563" s="74" t="n">
        <v>15</v>
      </c>
      <c r="F563" s="74" t="n">
        <v>13</v>
      </c>
      <c r="G563" s="74" t="n">
        <v>2</v>
      </c>
      <c r="H563" s="74" t="n">
        <v>3</v>
      </c>
      <c r="I563" s="74" t="s">
        <v>88</v>
      </c>
      <c r="J563" s="74" t="s">
        <v>88</v>
      </c>
    </row>
    <row r="564" customFormat="false" ht="13.5" hidden="false" customHeight="false" outlineLevel="0" collapsed="false">
      <c r="B564" s="78" t="s">
        <v>214</v>
      </c>
      <c r="C564" s="73" t="n">
        <v>42</v>
      </c>
      <c r="D564" s="74" t="n">
        <v>2</v>
      </c>
      <c r="E564" s="74" t="n">
        <v>4</v>
      </c>
      <c r="F564" s="74" t="n">
        <v>19</v>
      </c>
      <c r="G564" s="74" t="n">
        <v>2</v>
      </c>
      <c r="H564" s="74" t="n">
        <v>12</v>
      </c>
      <c r="I564" s="74" t="n">
        <v>3</v>
      </c>
      <c r="J564" s="74" t="s">
        <v>88</v>
      </c>
    </row>
    <row r="565" customFormat="false" ht="13.5" hidden="false" customHeight="false" outlineLevel="0" collapsed="false">
      <c r="B565" s="55" t="s">
        <v>215</v>
      </c>
      <c r="C565" s="73" t="n">
        <v>29</v>
      </c>
      <c r="D565" s="74" t="n">
        <v>1</v>
      </c>
      <c r="E565" s="74" t="s">
        <v>88</v>
      </c>
      <c r="F565" s="74" t="n">
        <v>9</v>
      </c>
      <c r="G565" s="74" t="s">
        <v>88</v>
      </c>
      <c r="H565" s="74" t="n">
        <v>5</v>
      </c>
      <c r="I565" s="74" t="n">
        <v>6</v>
      </c>
      <c r="J565" s="74" t="n">
        <v>8</v>
      </c>
    </row>
    <row r="566" customFormat="false" ht="13.5" hidden="false" customHeight="false" outlineLevel="0" collapsed="false">
      <c r="B566" s="55"/>
      <c r="C566" s="73"/>
      <c r="D566" s="74"/>
      <c r="E566" s="74"/>
      <c r="F566" s="74"/>
      <c r="G566" s="74"/>
      <c r="H566" s="74"/>
      <c r="I566" s="74"/>
      <c r="J566" s="74"/>
    </row>
    <row r="567" customFormat="false" ht="13.5" hidden="false" customHeight="false" outlineLevel="0" collapsed="false">
      <c r="B567" s="77" t="s">
        <v>286</v>
      </c>
      <c r="C567" s="73" t="n">
        <v>207</v>
      </c>
      <c r="D567" s="74" t="n">
        <v>37</v>
      </c>
      <c r="E567" s="74" t="n">
        <v>55</v>
      </c>
      <c r="F567" s="74" t="n">
        <v>68</v>
      </c>
      <c r="G567" s="74" t="n">
        <v>6</v>
      </c>
      <c r="H567" s="74" t="n">
        <v>16</v>
      </c>
      <c r="I567" s="74" t="n">
        <v>10</v>
      </c>
      <c r="J567" s="74" t="n">
        <v>15</v>
      </c>
    </row>
    <row r="568" customFormat="false" ht="13.5" hidden="false" customHeight="false" outlineLevel="0" collapsed="false">
      <c r="B568" s="77" t="s">
        <v>210</v>
      </c>
      <c r="C568" s="73" t="n">
        <v>45</v>
      </c>
      <c r="D568" s="74" t="n">
        <v>15</v>
      </c>
      <c r="E568" s="74" t="n">
        <v>20</v>
      </c>
      <c r="F568" s="74" t="n">
        <v>7</v>
      </c>
      <c r="G568" s="74" t="n">
        <v>1</v>
      </c>
      <c r="H568" s="74" t="n">
        <v>2</v>
      </c>
      <c r="I568" s="74" t="s">
        <v>88</v>
      </c>
      <c r="J568" s="74" t="s">
        <v>88</v>
      </c>
    </row>
    <row r="569" customFormat="false" ht="13.5" hidden="false" customHeight="false" outlineLevel="0" collapsed="false">
      <c r="B569" s="78" t="s">
        <v>211</v>
      </c>
      <c r="C569" s="73" t="n">
        <v>58</v>
      </c>
      <c r="D569" s="74" t="n">
        <v>13</v>
      </c>
      <c r="E569" s="74" t="n">
        <v>20</v>
      </c>
      <c r="F569" s="74" t="n">
        <v>23</v>
      </c>
      <c r="G569" s="74" t="s">
        <v>88</v>
      </c>
      <c r="H569" s="74" t="n">
        <v>2</v>
      </c>
      <c r="I569" s="74" t="s">
        <v>88</v>
      </c>
      <c r="J569" s="74" t="s">
        <v>88</v>
      </c>
    </row>
    <row r="570" customFormat="false" ht="13.5" hidden="false" customHeight="false" outlineLevel="0" collapsed="false">
      <c r="B570" s="55" t="s">
        <v>212</v>
      </c>
      <c r="C570" s="73" t="n">
        <v>31</v>
      </c>
      <c r="D570" s="74" t="n">
        <v>6</v>
      </c>
      <c r="E570" s="74" t="n">
        <v>14</v>
      </c>
      <c r="F570" s="74" t="n">
        <v>6</v>
      </c>
      <c r="G570" s="74" t="n">
        <v>2</v>
      </c>
      <c r="H570" s="74" t="n">
        <v>1</v>
      </c>
      <c r="I570" s="74" t="n">
        <v>2</v>
      </c>
      <c r="J570" s="74" t="s">
        <v>88</v>
      </c>
    </row>
    <row r="571" customFormat="false" ht="13.5" hidden="false" customHeight="false" outlineLevel="0" collapsed="false">
      <c r="B571" s="55" t="s">
        <v>213</v>
      </c>
      <c r="C571" s="73" t="n">
        <v>21</v>
      </c>
      <c r="D571" s="74" t="n">
        <v>2</v>
      </c>
      <c r="E571" s="74" t="n">
        <v>1</v>
      </c>
      <c r="F571" s="74" t="n">
        <v>16</v>
      </c>
      <c r="G571" s="74" t="s">
        <v>88</v>
      </c>
      <c r="H571" s="74" t="n">
        <v>2</v>
      </c>
      <c r="I571" s="74" t="s">
        <v>88</v>
      </c>
      <c r="J571" s="74" t="s">
        <v>88</v>
      </c>
    </row>
    <row r="572" customFormat="false" ht="13.5" hidden="false" customHeight="false" outlineLevel="0" collapsed="false">
      <c r="B572" s="78" t="s">
        <v>214</v>
      </c>
      <c r="C572" s="73" t="n">
        <v>20</v>
      </c>
      <c r="D572" s="74" t="n">
        <v>1</v>
      </c>
      <c r="E572" s="74" t="s">
        <v>88</v>
      </c>
      <c r="F572" s="74" t="n">
        <v>14</v>
      </c>
      <c r="G572" s="74" t="n">
        <v>1</v>
      </c>
      <c r="H572" s="74" t="s">
        <v>88</v>
      </c>
      <c r="I572" s="74" t="n">
        <v>2</v>
      </c>
      <c r="J572" s="74" t="n">
        <v>2</v>
      </c>
    </row>
    <row r="573" customFormat="false" ht="13.5" hidden="false" customHeight="false" outlineLevel="0" collapsed="false">
      <c r="B573" s="55" t="s">
        <v>215</v>
      </c>
      <c r="C573" s="73" t="n">
        <v>32</v>
      </c>
      <c r="D573" s="74" t="s">
        <v>88</v>
      </c>
      <c r="E573" s="74" t="s">
        <v>88</v>
      </c>
      <c r="F573" s="74" t="n">
        <v>2</v>
      </c>
      <c r="G573" s="74" t="n">
        <v>2</v>
      </c>
      <c r="H573" s="74" t="n">
        <v>9</v>
      </c>
      <c r="I573" s="74" t="n">
        <v>6</v>
      </c>
      <c r="J573" s="74" t="n">
        <v>13</v>
      </c>
    </row>
    <row r="574" customFormat="false" ht="13.5" hidden="false" customHeight="false" outlineLevel="0" collapsed="false">
      <c r="B574" s="55"/>
      <c r="C574" s="73"/>
      <c r="D574" s="74"/>
      <c r="E574" s="74"/>
      <c r="F574" s="74"/>
      <c r="G574" s="74"/>
      <c r="H574" s="74"/>
      <c r="I574" s="74"/>
      <c r="J574" s="74"/>
    </row>
    <row r="575" customFormat="false" ht="13.5" hidden="false" customHeight="false" outlineLevel="0" collapsed="false">
      <c r="B575" s="77" t="s">
        <v>287</v>
      </c>
      <c r="C575" s="73" t="n">
        <v>650</v>
      </c>
      <c r="D575" s="74" t="n">
        <v>122</v>
      </c>
      <c r="E575" s="74" t="n">
        <v>189</v>
      </c>
      <c r="F575" s="74" t="n">
        <v>207</v>
      </c>
      <c r="G575" s="74" t="n">
        <v>19</v>
      </c>
      <c r="H575" s="74" t="n">
        <v>69</v>
      </c>
      <c r="I575" s="74" t="n">
        <v>15</v>
      </c>
      <c r="J575" s="74" t="n">
        <v>29</v>
      </c>
    </row>
    <row r="576" customFormat="false" ht="13.5" hidden="false" customHeight="false" outlineLevel="0" collapsed="false">
      <c r="B576" s="77" t="s">
        <v>210</v>
      </c>
      <c r="C576" s="73" t="n">
        <v>110</v>
      </c>
      <c r="D576" s="74" t="n">
        <v>51</v>
      </c>
      <c r="E576" s="74" t="n">
        <v>38</v>
      </c>
      <c r="F576" s="74" t="n">
        <v>21</v>
      </c>
      <c r="G576" s="74" t="s">
        <v>88</v>
      </c>
      <c r="H576" s="74" t="s">
        <v>88</v>
      </c>
      <c r="I576" s="74" t="s">
        <v>88</v>
      </c>
      <c r="J576" s="74" t="s">
        <v>88</v>
      </c>
    </row>
    <row r="577" customFormat="false" ht="13.5" hidden="false" customHeight="false" outlineLevel="0" collapsed="false">
      <c r="B577" s="78" t="s">
        <v>211</v>
      </c>
      <c r="C577" s="73" t="n">
        <v>159</v>
      </c>
      <c r="D577" s="74" t="n">
        <v>39</v>
      </c>
      <c r="E577" s="74" t="n">
        <v>63</v>
      </c>
      <c r="F577" s="74" t="n">
        <v>49</v>
      </c>
      <c r="G577" s="74" t="n">
        <v>2</v>
      </c>
      <c r="H577" s="74" t="n">
        <v>6</v>
      </c>
      <c r="I577" s="74" t="s">
        <v>88</v>
      </c>
      <c r="J577" s="74" t="s">
        <v>88</v>
      </c>
    </row>
    <row r="578" customFormat="false" ht="13.5" hidden="false" customHeight="false" outlineLevel="0" collapsed="false">
      <c r="B578" s="55" t="s">
        <v>212</v>
      </c>
      <c r="C578" s="73" t="n">
        <v>95</v>
      </c>
      <c r="D578" s="74" t="n">
        <v>17</v>
      </c>
      <c r="E578" s="74" t="n">
        <v>37</v>
      </c>
      <c r="F578" s="74" t="n">
        <v>28</v>
      </c>
      <c r="G578" s="74" t="n">
        <v>3</v>
      </c>
      <c r="H578" s="74" t="n">
        <v>9</v>
      </c>
      <c r="I578" s="74" t="n">
        <v>1</v>
      </c>
      <c r="J578" s="74" t="s">
        <v>88</v>
      </c>
    </row>
    <row r="579" customFormat="false" ht="13.5" hidden="false" customHeight="false" outlineLevel="0" collapsed="false">
      <c r="B579" s="55" t="s">
        <v>213</v>
      </c>
      <c r="C579" s="73" t="n">
        <v>113</v>
      </c>
      <c r="D579" s="74" t="n">
        <v>10</v>
      </c>
      <c r="E579" s="74" t="n">
        <v>34</v>
      </c>
      <c r="F579" s="74" t="n">
        <v>48</v>
      </c>
      <c r="G579" s="74" t="n">
        <v>7</v>
      </c>
      <c r="H579" s="74" t="n">
        <v>14</v>
      </c>
      <c r="I579" s="74" t="s">
        <v>88</v>
      </c>
      <c r="J579" s="74" t="s">
        <v>88</v>
      </c>
    </row>
    <row r="580" customFormat="false" ht="13.5" hidden="false" customHeight="false" outlineLevel="0" collapsed="false">
      <c r="B580" s="78" t="s">
        <v>214</v>
      </c>
      <c r="C580" s="73" t="n">
        <v>95</v>
      </c>
      <c r="D580" s="74" t="n">
        <v>5</v>
      </c>
      <c r="E580" s="74" t="n">
        <v>15</v>
      </c>
      <c r="F580" s="74" t="n">
        <v>40</v>
      </c>
      <c r="G580" s="74" t="n">
        <v>4</v>
      </c>
      <c r="H580" s="74" t="n">
        <v>27</v>
      </c>
      <c r="I580" s="74" t="n">
        <v>2</v>
      </c>
      <c r="J580" s="74" t="n">
        <v>2</v>
      </c>
    </row>
    <row r="581" customFormat="false" ht="13.5" hidden="false" customHeight="false" outlineLevel="0" collapsed="false">
      <c r="B581" s="55" t="s">
        <v>215</v>
      </c>
      <c r="C581" s="73" t="n">
        <v>78</v>
      </c>
      <c r="D581" s="74" t="s">
        <v>88</v>
      </c>
      <c r="E581" s="74" t="n">
        <v>2</v>
      </c>
      <c r="F581" s="74" t="n">
        <v>21</v>
      </c>
      <c r="G581" s="74" t="n">
        <v>3</v>
      </c>
      <c r="H581" s="74" t="n">
        <v>13</v>
      </c>
      <c r="I581" s="74" t="n">
        <v>12</v>
      </c>
      <c r="J581" s="74" t="n">
        <v>27</v>
      </c>
    </row>
    <row r="582" customFormat="false" ht="13.5" hidden="false" customHeight="false" outlineLevel="0" collapsed="false">
      <c r="B582" s="55"/>
      <c r="C582" s="73"/>
      <c r="D582" s="74"/>
      <c r="E582" s="74"/>
      <c r="F582" s="74"/>
      <c r="G582" s="74"/>
      <c r="H582" s="74"/>
      <c r="I582" s="74"/>
      <c r="J582" s="74"/>
    </row>
    <row r="583" customFormat="false" ht="13.5" hidden="false" customHeight="false" outlineLevel="0" collapsed="false">
      <c r="B583" s="77" t="s">
        <v>288</v>
      </c>
      <c r="C583" s="73" t="n">
        <v>196</v>
      </c>
      <c r="D583" s="74" t="n">
        <v>45</v>
      </c>
      <c r="E583" s="74" t="n">
        <v>62</v>
      </c>
      <c r="F583" s="74" t="n">
        <v>46</v>
      </c>
      <c r="G583" s="74" t="n">
        <v>8</v>
      </c>
      <c r="H583" s="74" t="n">
        <v>22</v>
      </c>
      <c r="I583" s="74" t="n">
        <v>7</v>
      </c>
      <c r="J583" s="74" t="n">
        <v>6</v>
      </c>
    </row>
    <row r="584" customFormat="false" ht="13.5" hidden="false" customHeight="false" outlineLevel="0" collapsed="false">
      <c r="B584" s="77" t="s">
        <v>210</v>
      </c>
      <c r="C584" s="73" t="n">
        <v>53</v>
      </c>
      <c r="D584" s="74" t="n">
        <v>24</v>
      </c>
      <c r="E584" s="74" t="n">
        <v>17</v>
      </c>
      <c r="F584" s="74" t="n">
        <v>9</v>
      </c>
      <c r="G584" s="74" t="n">
        <v>1</v>
      </c>
      <c r="H584" s="74" t="n">
        <v>2</v>
      </c>
      <c r="I584" s="74" t="s">
        <v>88</v>
      </c>
      <c r="J584" s="74" t="s">
        <v>88</v>
      </c>
    </row>
    <row r="585" customFormat="false" ht="13.5" hidden="false" customHeight="false" outlineLevel="0" collapsed="false">
      <c r="B585" s="78" t="s">
        <v>211</v>
      </c>
      <c r="C585" s="73" t="n">
        <v>56</v>
      </c>
      <c r="D585" s="74" t="n">
        <v>12</v>
      </c>
      <c r="E585" s="74" t="n">
        <v>27</v>
      </c>
      <c r="F585" s="74" t="n">
        <v>16</v>
      </c>
      <c r="G585" s="74" t="s">
        <v>88</v>
      </c>
      <c r="H585" s="74" t="n">
        <v>1</v>
      </c>
      <c r="I585" s="74" t="s">
        <v>88</v>
      </c>
      <c r="J585" s="74" t="s">
        <v>88</v>
      </c>
    </row>
    <row r="586" customFormat="false" ht="13.5" hidden="false" customHeight="false" outlineLevel="0" collapsed="false">
      <c r="B586" s="55" t="s">
        <v>212</v>
      </c>
      <c r="C586" s="73" t="n">
        <v>30</v>
      </c>
      <c r="D586" s="74" t="n">
        <v>7</v>
      </c>
      <c r="E586" s="74" t="n">
        <v>10</v>
      </c>
      <c r="F586" s="74" t="n">
        <v>7</v>
      </c>
      <c r="G586" s="74" t="n">
        <v>2</v>
      </c>
      <c r="H586" s="74" t="n">
        <v>4</v>
      </c>
      <c r="I586" s="74" t="s">
        <v>88</v>
      </c>
      <c r="J586" s="74" t="s">
        <v>88</v>
      </c>
    </row>
    <row r="587" customFormat="false" ht="13.5" hidden="false" customHeight="false" outlineLevel="0" collapsed="false">
      <c r="B587" s="55" t="s">
        <v>213</v>
      </c>
      <c r="C587" s="73" t="n">
        <v>18</v>
      </c>
      <c r="D587" s="74" t="n">
        <v>1</v>
      </c>
      <c r="E587" s="74" t="n">
        <v>5</v>
      </c>
      <c r="F587" s="74" t="n">
        <v>7</v>
      </c>
      <c r="G587" s="74" t="n">
        <v>2</v>
      </c>
      <c r="H587" s="74" t="n">
        <v>3</v>
      </c>
      <c r="I587" s="74" t="s">
        <v>88</v>
      </c>
      <c r="J587" s="74" t="s">
        <v>88</v>
      </c>
    </row>
    <row r="588" customFormat="false" ht="13.5" hidden="false" customHeight="false" outlineLevel="0" collapsed="false">
      <c r="B588" s="78" t="s">
        <v>214</v>
      </c>
      <c r="C588" s="73" t="n">
        <v>21</v>
      </c>
      <c r="D588" s="74" t="n">
        <v>1</v>
      </c>
      <c r="E588" s="74" t="n">
        <v>3</v>
      </c>
      <c r="F588" s="74" t="n">
        <v>6</v>
      </c>
      <c r="G588" s="74" t="n">
        <v>2</v>
      </c>
      <c r="H588" s="74" t="n">
        <v>7</v>
      </c>
      <c r="I588" s="74" t="n">
        <v>2</v>
      </c>
      <c r="J588" s="74" t="s">
        <v>88</v>
      </c>
    </row>
    <row r="589" customFormat="false" ht="13.5" hidden="false" customHeight="false" outlineLevel="0" collapsed="false">
      <c r="B589" s="55" t="s">
        <v>215</v>
      </c>
      <c r="C589" s="73" t="n">
        <v>18</v>
      </c>
      <c r="D589" s="74" t="s">
        <v>88</v>
      </c>
      <c r="E589" s="74" t="s">
        <v>88</v>
      </c>
      <c r="F589" s="74" t="n">
        <v>1</v>
      </c>
      <c r="G589" s="74" t="n">
        <v>1</v>
      </c>
      <c r="H589" s="74" t="n">
        <v>5</v>
      </c>
      <c r="I589" s="74" t="n">
        <v>5</v>
      </c>
      <c r="J589" s="74" t="n">
        <v>6</v>
      </c>
    </row>
    <row r="590" customFormat="false" ht="13.5" hidden="false" customHeight="false" outlineLevel="0" collapsed="false">
      <c r="B590" s="55"/>
      <c r="C590" s="73"/>
      <c r="D590" s="74"/>
      <c r="E590" s="74"/>
      <c r="F590" s="74"/>
      <c r="G590" s="74"/>
      <c r="H590" s="74"/>
      <c r="I590" s="74"/>
      <c r="J590" s="74"/>
    </row>
    <row r="591" customFormat="false" ht="13.5" hidden="false" customHeight="false" outlineLevel="0" collapsed="false">
      <c r="B591" s="77" t="s">
        <v>289</v>
      </c>
      <c r="C591" s="73" t="n">
        <v>1154</v>
      </c>
      <c r="D591" s="74" t="n">
        <v>314</v>
      </c>
      <c r="E591" s="74" t="n">
        <v>348</v>
      </c>
      <c r="F591" s="74" t="n">
        <v>291</v>
      </c>
      <c r="G591" s="74" t="n">
        <v>38</v>
      </c>
      <c r="H591" s="74" t="n">
        <v>94</v>
      </c>
      <c r="I591" s="74" t="n">
        <v>32</v>
      </c>
      <c r="J591" s="74" t="n">
        <v>37</v>
      </c>
    </row>
    <row r="592" customFormat="false" ht="13.5" hidden="false" customHeight="false" outlineLevel="0" collapsed="false">
      <c r="B592" s="77" t="s">
        <v>210</v>
      </c>
      <c r="C592" s="73" t="n">
        <v>286</v>
      </c>
      <c r="D592" s="74" t="n">
        <v>154</v>
      </c>
      <c r="E592" s="74" t="n">
        <v>100</v>
      </c>
      <c r="F592" s="74" t="n">
        <v>30</v>
      </c>
      <c r="G592" s="74" t="n">
        <v>2</v>
      </c>
      <c r="H592" s="74" t="s">
        <v>88</v>
      </c>
      <c r="I592" s="74" t="s">
        <v>88</v>
      </c>
      <c r="J592" s="74" t="s">
        <v>88</v>
      </c>
    </row>
    <row r="593" customFormat="false" ht="13.5" hidden="false" customHeight="false" outlineLevel="0" collapsed="false">
      <c r="B593" s="78" t="s">
        <v>211</v>
      </c>
      <c r="C593" s="73" t="n">
        <v>326</v>
      </c>
      <c r="D593" s="74" t="n">
        <v>117</v>
      </c>
      <c r="E593" s="74" t="n">
        <v>128</v>
      </c>
      <c r="F593" s="74" t="n">
        <v>75</v>
      </c>
      <c r="G593" s="74" t="n">
        <v>1</v>
      </c>
      <c r="H593" s="74" t="n">
        <v>5</v>
      </c>
      <c r="I593" s="74" t="s">
        <v>88</v>
      </c>
      <c r="J593" s="74" t="s">
        <v>88</v>
      </c>
    </row>
    <row r="594" customFormat="false" ht="13.5" hidden="false" customHeight="false" outlineLevel="0" collapsed="false">
      <c r="B594" s="55" t="s">
        <v>212</v>
      </c>
      <c r="C594" s="73" t="n">
        <v>158</v>
      </c>
      <c r="D594" s="74" t="n">
        <v>25</v>
      </c>
      <c r="E594" s="74" t="n">
        <v>63</v>
      </c>
      <c r="F594" s="74" t="n">
        <v>64</v>
      </c>
      <c r="G594" s="74" t="n">
        <v>4</v>
      </c>
      <c r="H594" s="74" t="n">
        <v>2</v>
      </c>
      <c r="I594" s="74" t="s">
        <v>88</v>
      </c>
      <c r="J594" s="74" t="s">
        <v>88</v>
      </c>
    </row>
    <row r="595" customFormat="false" ht="13.5" hidden="false" customHeight="false" outlineLevel="0" collapsed="false">
      <c r="B595" s="55" t="s">
        <v>213</v>
      </c>
      <c r="C595" s="73" t="n">
        <v>123</v>
      </c>
      <c r="D595" s="74" t="n">
        <v>16</v>
      </c>
      <c r="E595" s="74" t="n">
        <v>26</v>
      </c>
      <c r="F595" s="74" t="n">
        <v>63</v>
      </c>
      <c r="G595" s="74" t="n">
        <v>8</v>
      </c>
      <c r="H595" s="74" t="n">
        <v>10</v>
      </c>
      <c r="I595" s="74" t="s">
        <v>88</v>
      </c>
      <c r="J595" s="74" t="s">
        <v>88</v>
      </c>
    </row>
    <row r="596" customFormat="false" ht="13.5" hidden="false" customHeight="false" outlineLevel="0" collapsed="false">
      <c r="B596" s="78" t="s">
        <v>214</v>
      </c>
      <c r="C596" s="73" t="n">
        <v>127</v>
      </c>
      <c r="D596" s="74" t="n">
        <v>2</v>
      </c>
      <c r="E596" s="74" t="n">
        <v>27</v>
      </c>
      <c r="F596" s="74" t="n">
        <v>46</v>
      </c>
      <c r="G596" s="74" t="n">
        <v>18</v>
      </c>
      <c r="H596" s="74" t="n">
        <v>31</v>
      </c>
      <c r="I596" s="74" t="n">
        <v>3</v>
      </c>
      <c r="J596" s="74" t="s">
        <v>88</v>
      </c>
    </row>
    <row r="597" customFormat="false" ht="13.5" hidden="false" customHeight="false" outlineLevel="0" collapsed="false">
      <c r="B597" s="55" t="s">
        <v>215</v>
      </c>
      <c r="C597" s="73" t="n">
        <v>134</v>
      </c>
      <c r="D597" s="74" t="s">
        <v>88</v>
      </c>
      <c r="E597" s="74" t="n">
        <v>4</v>
      </c>
      <c r="F597" s="74" t="n">
        <v>13</v>
      </c>
      <c r="G597" s="74" t="n">
        <v>5</v>
      </c>
      <c r="H597" s="74" t="n">
        <v>46</v>
      </c>
      <c r="I597" s="74" t="n">
        <v>29</v>
      </c>
      <c r="J597" s="74" t="n">
        <v>37</v>
      </c>
    </row>
    <row r="598" customFormat="false" ht="13.5" hidden="false" customHeight="false" outlineLevel="0" collapsed="false">
      <c r="B598" s="55"/>
      <c r="C598" s="73"/>
      <c r="D598" s="74"/>
      <c r="E598" s="74"/>
      <c r="F598" s="74"/>
      <c r="G598" s="74"/>
      <c r="H598" s="74"/>
      <c r="I598" s="74"/>
      <c r="J598" s="74"/>
    </row>
    <row r="599" customFormat="false" ht="13.5" hidden="false" customHeight="false" outlineLevel="0" collapsed="false">
      <c r="B599" s="77" t="s">
        <v>290</v>
      </c>
      <c r="C599" s="73" t="n">
        <v>924</v>
      </c>
      <c r="D599" s="74" t="n">
        <v>255</v>
      </c>
      <c r="E599" s="74" t="n">
        <v>277</v>
      </c>
      <c r="F599" s="74" t="n">
        <v>228</v>
      </c>
      <c r="G599" s="74" t="n">
        <v>31</v>
      </c>
      <c r="H599" s="74" t="n">
        <v>76</v>
      </c>
      <c r="I599" s="74" t="n">
        <v>25</v>
      </c>
      <c r="J599" s="74" t="n">
        <v>32</v>
      </c>
    </row>
    <row r="600" customFormat="false" ht="13.5" hidden="false" customHeight="false" outlineLevel="0" collapsed="false">
      <c r="B600" s="77" t="s">
        <v>210</v>
      </c>
      <c r="C600" s="73" t="n">
        <v>204</v>
      </c>
      <c r="D600" s="74" t="n">
        <v>115</v>
      </c>
      <c r="E600" s="74" t="n">
        <v>69</v>
      </c>
      <c r="F600" s="74" t="n">
        <v>19</v>
      </c>
      <c r="G600" s="74" t="n">
        <v>1</v>
      </c>
      <c r="H600" s="74" t="s">
        <v>88</v>
      </c>
      <c r="I600" s="74" t="s">
        <v>88</v>
      </c>
      <c r="J600" s="74" t="s">
        <v>88</v>
      </c>
    </row>
    <row r="601" customFormat="false" ht="13.5" hidden="false" customHeight="false" outlineLevel="0" collapsed="false">
      <c r="B601" s="78" t="s">
        <v>211</v>
      </c>
      <c r="C601" s="73" t="n">
        <v>255</v>
      </c>
      <c r="D601" s="74" t="n">
        <v>99</v>
      </c>
      <c r="E601" s="74" t="n">
        <v>99</v>
      </c>
      <c r="F601" s="74" t="n">
        <v>54</v>
      </c>
      <c r="G601" s="74" t="s">
        <v>88</v>
      </c>
      <c r="H601" s="74" t="n">
        <v>3</v>
      </c>
      <c r="I601" s="74" t="s">
        <v>88</v>
      </c>
      <c r="J601" s="74" t="s">
        <v>88</v>
      </c>
    </row>
    <row r="602" customFormat="false" ht="13.5" hidden="false" customHeight="false" outlineLevel="0" collapsed="false">
      <c r="B602" s="55" t="s">
        <v>212</v>
      </c>
      <c r="C602" s="73" t="n">
        <v>138</v>
      </c>
      <c r="D602" s="74" t="n">
        <v>23</v>
      </c>
      <c r="E602" s="74" t="n">
        <v>59</v>
      </c>
      <c r="F602" s="74" t="n">
        <v>51</v>
      </c>
      <c r="G602" s="74" t="n">
        <v>4</v>
      </c>
      <c r="H602" s="74" t="n">
        <v>1</v>
      </c>
      <c r="I602" s="74" t="s">
        <v>88</v>
      </c>
      <c r="J602" s="74" t="s">
        <v>88</v>
      </c>
    </row>
    <row r="603" customFormat="false" ht="13.5" hidden="false" customHeight="false" outlineLevel="0" collapsed="false">
      <c r="B603" s="55" t="s">
        <v>213</v>
      </c>
      <c r="C603" s="73" t="n">
        <v>103</v>
      </c>
      <c r="D603" s="74" t="n">
        <v>16</v>
      </c>
      <c r="E603" s="74" t="n">
        <v>21</v>
      </c>
      <c r="F603" s="74" t="n">
        <v>52</v>
      </c>
      <c r="G603" s="74" t="n">
        <v>6</v>
      </c>
      <c r="H603" s="74" t="n">
        <v>8</v>
      </c>
      <c r="I603" s="74" t="s">
        <v>88</v>
      </c>
      <c r="J603" s="74" t="s">
        <v>88</v>
      </c>
    </row>
    <row r="604" customFormat="false" ht="13.5" hidden="false" customHeight="false" outlineLevel="0" collapsed="false">
      <c r="B604" s="78" t="s">
        <v>214</v>
      </c>
      <c r="C604" s="73" t="n">
        <v>106</v>
      </c>
      <c r="D604" s="74" t="n">
        <v>2</v>
      </c>
      <c r="E604" s="74" t="n">
        <v>26</v>
      </c>
      <c r="F604" s="74" t="n">
        <v>39</v>
      </c>
      <c r="G604" s="74" t="n">
        <v>15</v>
      </c>
      <c r="H604" s="74" t="n">
        <v>23</v>
      </c>
      <c r="I604" s="74" t="n">
        <v>1</v>
      </c>
      <c r="J604" s="74" t="s">
        <v>88</v>
      </c>
    </row>
    <row r="605" customFormat="false" ht="13.5" hidden="false" customHeight="false" outlineLevel="0" collapsed="false">
      <c r="B605" s="55" t="s">
        <v>215</v>
      </c>
      <c r="C605" s="73" t="n">
        <v>118</v>
      </c>
      <c r="D605" s="74" t="s">
        <v>88</v>
      </c>
      <c r="E605" s="74" t="n">
        <v>3</v>
      </c>
      <c r="F605" s="74" t="n">
        <v>13</v>
      </c>
      <c r="G605" s="74" t="n">
        <v>5</v>
      </c>
      <c r="H605" s="74" t="n">
        <v>41</v>
      </c>
      <c r="I605" s="74" t="n">
        <v>24</v>
      </c>
      <c r="J605" s="74" t="n">
        <v>32</v>
      </c>
    </row>
    <row r="606" customFormat="false" ht="13.5" hidden="false" customHeight="false" outlineLevel="0" collapsed="false">
      <c r="B606" s="55"/>
      <c r="C606" s="73"/>
      <c r="D606" s="74"/>
      <c r="E606" s="74"/>
      <c r="F606" s="74"/>
      <c r="G606" s="74"/>
      <c r="H606" s="74"/>
      <c r="I606" s="74"/>
      <c r="J606" s="74"/>
    </row>
    <row r="607" customFormat="false" ht="13.5" hidden="false" customHeight="false" outlineLevel="0" collapsed="false">
      <c r="B607" s="77" t="s">
        <v>291</v>
      </c>
      <c r="C607" s="73" t="n">
        <v>230</v>
      </c>
      <c r="D607" s="74" t="n">
        <v>59</v>
      </c>
      <c r="E607" s="74" t="n">
        <v>71</v>
      </c>
      <c r="F607" s="74" t="n">
        <v>63</v>
      </c>
      <c r="G607" s="74" t="n">
        <v>7</v>
      </c>
      <c r="H607" s="74" t="n">
        <v>18</v>
      </c>
      <c r="I607" s="74" t="n">
        <v>7</v>
      </c>
      <c r="J607" s="74" t="n">
        <v>5</v>
      </c>
    </row>
    <row r="608" customFormat="false" ht="13.5" hidden="false" customHeight="false" outlineLevel="0" collapsed="false">
      <c r="B608" s="77" t="s">
        <v>210</v>
      </c>
      <c r="C608" s="73" t="n">
        <v>82</v>
      </c>
      <c r="D608" s="74" t="n">
        <v>39</v>
      </c>
      <c r="E608" s="74" t="n">
        <v>31</v>
      </c>
      <c r="F608" s="74" t="n">
        <v>11</v>
      </c>
      <c r="G608" s="74" t="n">
        <v>1</v>
      </c>
      <c r="H608" s="74" t="s">
        <v>88</v>
      </c>
      <c r="I608" s="74" t="s">
        <v>88</v>
      </c>
      <c r="J608" s="74" t="s">
        <v>88</v>
      </c>
    </row>
    <row r="609" customFormat="false" ht="13.5" hidden="false" customHeight="false" outlineLevel="0" collapsed="false">
      <c r="B609" s="78" t="s">
        <v>211</v>
      </c>
      <c r="C609" s="73" t="n">
        <v>71</v>
      </c>
      <c r="D609" s="74" t="n">
        <v>18</v>
      </c>
      <c r="E609" s="74" t="n">
        <v>29</v>
      </c>
      <c r="F609" s="74" t="n">
        <v>21</v>
      </c>
      <c r="G609" s="74" t="n">
        <v>1</v>
      </c>
      <c r="H609" s="74" t="n">
        <v>2</v>
      </c>
      <c r="I609" s="74" t="s">
        <v>88</v>
      </c>
      <c r="J609" s="74" t="s">
        <v>88</v>
      </c>
    </row>
    <row r="610" customFormat="false" ht="13.5" hidden="false" customHeight="false" outlineLevel="0" collapsed="false">
      <c r="B610" s="55" t="s">
        <v>212</v>
      </c>
      <c r="C610" s="73" t="n">
        <v>20</v>
      </c>
      <c r="D610" s="74" t="n">
        <v>2</v>
      </c>
      <c r="E610" s="74" t="n">
        <v>4</v>
      </c>
      <c r="F610" s="74" t="n">
        <v>13</v>
      </c>
      <c r="G610" s="74" t="s">
        <v>88</v>
      </c>
      <c r="H610" s="74" t="n">
        <v>1</v>
      </c>
      <c r="I610" s="74" t="s">
        <v>88</v>
      </c>
      <c r="J610" s="74" t="s">
        <v>88</v>
      </c>
    </row>
    <row r="611" customFormat="false" ht="13.5" hidden="false" customHeight="false" outlineLevel="0" collapsed="false">
      <c r="B611" s="55" t="s">
        <v>213</v>
      </c>
      <c r="C611" s="73" t="n">
        <v>20</v>
      </c>
      <c r="D611" s="74" t="s">
        <v>88</v>
      </c>
      <c r="E611" s="74" t="n">
        <v>5</v>
      </c>
      <c r="F611" s="74" t="n">
        <v>11</v>
      </c>
      <c r="G611" s="74" t="n">
        <v>2</v>
      </c>
      <c r="H611" s="74" t="n">
        <v>2</v>
      </c>
      <c r="I611" s="74" t="s">
        <v>88</v>
      </c>
      <c r="J611" s="74" t="s">
        <v>88</v>
      </c>
    </row>
    <row r="612" customFormat="false" ht="13.5" hidden="false" customHeight="false" outlineLevel="0" collapsed="false">
      <c r="B612" s="78" t="s">
        <v>214</v>
      </c>
      <c r="C612" s="73" t="n">
        <v>21</v>
      </c>
      <c r="D612" s="74" t="s">
        <v>88</v>
      </c>
      <c r="E612" s="74" t="n">
        <v>1</v>
      </c>
      <c r="F612" s="74" t="n">
        <v>7</v>
      </c>
      <c r="G612" s="74" t="n">
        <v>3</v>
      </c>
      <c r="H612" s="74" t="n">
        <v>8</v>
      </c>
      <c r="I612" s="74" t="n">
        <v>2</v>
      </c>
      <c r="J612" s="74" t="s">
        <v>88</v>
      </c>
    </row>
    <row r="613" customFormat="false" ht="13.5" hidden="false" customHeight="false" outlineLevel="0" collapsed="false">
      <c r="B613" s="55" t="s">
        <v>215</v>
      </c>
      <c r="C613" s="73" t="n">
        <v>16</v>
      </c>
      <c r="D613" s="74" t="s">
        <v>88</v>
      </c>
      <c r="E613" s="74" t="n">
        <v>1</v>
      </c>
      <c r="F613" s="74" t="s">
        <v>88</v>
      </c>
      <c r="G613" s="74" t="s">
        <v>88</v>
      </c>
      <c r="H613" s="74" t="n">
        <v>5</v>
      </c>
      <c r="I613" s="74" t="n">
        <v>5</v>
      </c>
      <c r="J613" s="74" t="n">
        <v>5</v>
      </c>
    </row>
    <row r="614" customFormat="false" ht="13.5" hidden="false" customHeight="false" outlineLevel="0" collapsed="false">
      <c r="B614" s="55"/>
      <c r="C614" s="73"/>
      <c r="D614" s="74"/>
      <c r="E614" s="74"/>
      <c r="F614" s="74"/>
      <c r="G614" s="74"/>
      <c r="H614" s="74"/>
      <c r="I614" s="74"/>
      <c r="J614" s="74"/>
    </row>
    <row r="615" customFormat="false" ht="13.5" hidden="false" customHeight="false" outlineLevel="0" collapsed="false">
      <c r="B615" s="77" t="s">
        <v>292</v>
      </c>
      <c r="C615" s="73" t="n">
        <v>337</v>
      </c>
      <c r="D615" s="74" t="n">
        <v>86</v>
      </c>
      <c r="E615" s="74" t="n">
        <v>105</v>
      </c>
      <c r="F615" s="74" t="n">
        <v>92</v>
      </c>
      <c r="G615" s="74" t="n">
        <v>18</v>
      </c>
      <c r="H615" s="74" t="n">
        <v>25</v>
      </c>
      <c r="I615" s="74" t="n">
        <v>6</v>
      </c>
      <c r="J615" s="74" t="n">
        <v>5</v>
      </c>
    </row>
    <row r="616" customFormat="false" ht="13.5" hidden="false" customHeight="false" outlineLevel="0" collapsed="false">
      <c r="B616" s="77" t="s">
        <v>210</v>
      </c>
      <c r="C616" s="73" t="n">
        <v>96</v>
      </c>
      <c r="D616" s="74" t="n">
        <v>47</v>
      </c>
      <c r="E616" s="74" t="n">
        <v>32</v>
      </c>
      <c r="F616" s="74" t="n">
        <v>17</v>
      </c>
      <c r="G616" s="74" t="s">
        <v>88</v>
      </c>
      <c r="H616" s="74" t="s">
        <v>88</v>
      </c>
      <c r="I616" s="74" t="s">
        <v>88</v>
      </c>
      <c r="J616" s="74" t="s">
        <v>88</v>
      </c>
    </row>
    <row r="617" customFormat="false" ht="13.5" hidden="false" customHeight="false" outlineLevel="0" collapsed="false">
      <c r="B617" s="78" t="s">
        <v>211</v>
      </c>
      <c r="C617" s="73" t="n">
        <v>103</v>
      </c>
      <c r="D617" s="74" t="n">
        <v>26</v>
      </c>
      <c r="E617" s="74" t="n">
        <v>42</v>
      </c>
      <c r="F617" s="74" t="n">
        <v>30</v>
      </c>
      <c r="G617" s="74" t="n">
        <v>4</v>
      </c>
      <c r="H617" s="74" t="n">
        <v>1</v>
      </c>
      <c r="I617" s="74" t="s">
        <v>88</v>
      </c>
      <c r="J617" s="74" t="s">
        <v>88</v>
      </c>
    </row>
    <row r="618" customFormat="false" ht="13.5" hidden="false" customHeight="false" outlineLevel="0" collapsed="false">
      <c r="B618" s="55" t="s">
        <v>212</v>
      </c>
      <c r="C618" s="73" t="n">
        <v>49</v>
      </c>
      <c r="D618" s="74" t="n">
        <v>10</v>
      </c>
      <c r="E618" s="74" t="n">
        <v>15</v>
      </c>
      <c r="F618" s="74" t="n">
        <v>17</v>
      </c>
      <c r="G618" s="74" t="n">
        <v>2</v>
      </c>
      <c r="H618" s="74" t="n">
        <v>5</v>
      </c>
      <c r="I618" s="74" t="s">
        <v>88</v>
      </c>
      <c r="J618" s="74" t="s">
        <v>88</v>
      </c>
    </row>
    <row r="619" customFormat="false" ht="13.5" hidden="false" customHeight="false" outlineLevel="0" collapsed="false">
      <c r="B619" s="55" t="s">
        <v>213</v>
      </c>
      <c r="C619" s="73" t="n">
        <v>37</v>
      </c>
      <c r="D619" s="74" t="n">
        <v>3</v>
      </c>
      <c r="E619" s="74" t="n">
        <v>13</v>
      </c>
      <c r="F619" s="74" t="n">
        <v>12</v>
      </c>
      <c r="G619" s="74" t="n">
        <v>4</v>
      </c>
      <c r="H619" s="74" t="n">
        <v>4</v>
      </c>
      <c r="I619" s="74" t="n">
        <v>1</v>
      </c>
      <c r="J619" s="74" t="s">
        <v>88</v>
      </c>
    </row>
    <row r="620" customFormat="false" ht="13.5" hidden="false" customHeight="false" outlineLevel="0" collapsed="false">
      <c r="B620" s="78" t="s">
        <v>214</v>
      </c>
      <c r="C620" s="73" t="n">
        <v>28</v>
      </c>
      <c r="D620" s="74" t="s">
        <v>88</v>
      </c>
      <c r="E620" s="74" t="n">
        <v>2</v>
      </c>
      <c r="F620" s="74" t="n">
        <v>13</v>
      </c>
      <c r="G620" s="74" t="n">
        <v>5</v>
      </c>
      <c r="H620" s="74" t="n">
        <v>7</v>
      </c>
      <c r="I620" s="74" t="n">
        <v>1</v>
      </c>
      <c r="J620" s="74" t="s">
        <v>88</v>
      </c>
    </row>
    <row r="621" customFormat="false" ht="13.5" hidden="false" customHeight="false" outlineLevel="0" collapsed="false">
      <c r="B621" s="55" t="s">
        <v>215</v>
      </c>
      <c r="C621" s="73" t="n">
        <v>24</v>
      </c>
      <c r="D621" s="74" t="s">
        <v>88</v>
      </c>
      <c r="E621" s="74" t="n">
        <v>1</v>
      </c>
      <c r="F621" s="74" t="n">
        <v>3</v>
      </c>
      <c r="G621" s="74" t="n">
        <v>3</v>
      </c>
      <c r="H621" s="74" t="n">
        <v>8</v>
      </c>
      <c r="I621" s="74" t="n">
        <v>4</v>
      </c>
      <c r="J621" s="74" t="n">
        <v>5</v>
      </c>
    </row>
    <row r="622" customFormat="false" ht="13.5" hidden="false" customHeight="false" outlineLevel="0" collapsed="false">
      <c r="B622" s="55"/>
      <c r="C622" s="73"/>
      <c r="D622" s="74"/>
      <c r="E622" s="74"/>
      <c r="F622" s="74"/>
      <c r="G622" s="74"/>
      <c r="H622" s="74"/>
      <c r="I622" s="74"/>
      <c r="J622" s="74"/>
    </row>
    <row r="623" customFormat="false" ht="13.5" hidden="false" customHeight="false" outlineLevel="0" collapsed="false">
      <c r="B623" s="77" t="s">
        <v>293</v>
      </c>
      <c r="C623" s="73" t="n">
        <v>72</v>
      </c>
      <c r="D623" s="74" t="n">
        <v>16</v>
      </c>
      <c r="E623" s="74" t="n">
        <v>20</v>
      </c>
      <c r="F623" s="74" t="n">
        <v>19</v>
      </c>
      <c r="G623" s="74" t="n">
        <v>5</v>
      </c>
      <c r="H623" s="74" t="n">
        <v>7</v>
      </c>
      <c r="I623" s="74" t="n">
        <v>3</v>
      </c>
      <c r="J623" s="74" t="n">
        <v>2</v>
      </c>
    </row>
    <row r="624" customFormat="false" ht="13.5" hidden="false" customHeight="false" outlineLevel="0" collapsed="false">
      <c r="B624" s="77" t="s">
        <v>210</v>
      </c>
      <c r="C624" s="73" t="n">
        <v>19</v>
      </c>
      <c r="D624" s="74" t="n">
        <v>9</v>
      </c>
      <c r="E624" s="74" t="n">
        <v>6</v>
      </c>
      <c r="F624" s="74" t="n">
        <v>4</v>
      </c>
      <c r="G624" s="74" t="s">
        <v>88</v>
      </c>
      <c r="H624" s="74" t="s">
        <v>88</v>
      </c>
      <c r="I624" s="74" t="s">
        <v>88</v>
      </c>
      <c r="J624" s="74" t="s">
        <v>88</v>
      </c>
    </row>
    <row r="625" customFormat="false" ht="13.5" hidden="false" customHeight="false" outlineLevel="0" collapsed="false">
      <c r="B625" s="78" t="s">
        <v>211</v>
      </c>
      <c r="C625" s="73" t="n">
        <v>17</v>
      </c>
      <c r="D625" s="74" t="n">
        <v>3</v>
      </c>
      <c r="E625" s="74" t="n">
        <v>9</v>
      </c>
      <c r="F625" s="74" t="n">
        <v>4</v>
      </c>
      <c r="G625" s="74" t="n">
        <v>1</v>
      </c>
      <c r="H625" s="74" t="s">
        <v>88</v>
      </c>
      <c r="I625" s="74" t="s">
        <v>88</v>
      </c>
      <c r="J625" s="74" t="s">
        <v>88</v>
      </c>
    </row>
    <row r="626" customFormat="false" ht="13.5" hidden="false" customHeight="false" outlineLevel="0" collapsed="false">
      <c r="B626" s="55" t="s">
        <v>212</v>
      </c>
      <c r="C626" s="73" t="n">
        <v>12</v>
      </c>
      <c r="D626" s="74" t="n">
        <v>3</v>
      </c>
      <c r="E626" s="74" t="n">
        <v>2</v>
      </c>
      <c r="F626" s="74" t="n">
        <v>4</v>
      </c>
      <c r="G626" s="74" t="n">
        <v>1</v>
      </c>
      <c r="H626" s="74" t="n">
        <v>2</v>
      </c>
      <c r="I626" s="74" t="s">
        <v>88</v>
      </c>
      <c r="J626" s="74" t="s">
        <v>88</v>
      </c>
    </row>
    <row r="627" customFormat="false" ht="13.5" hidden="false" customHeight="false" outlineLevel="0" collapsed="false">
      <c r="B627" s="55" t="s">
        <v>213</v>
      </c>
      <c r="C627" s="73" t="n">
        <v>11</v>
      </c>
      <c r="D627" s="74" t="n">
        <v>1</v>
      </c>
      <c r="E627" s="74" t="n">
        <v>3</v>
      </c>
      <c r="F627" s="74" t="n">
        <v>3</v>
      </c>
      <c r="G627" s="74" t="n">
        <v>1</v>
      </c>
      <c r="H627" s="74" t="n">
        <v>2</v>
      </c>
      <c r="I627" s="74" t="n">
        <v>1</v>
      </c>
      <c r="J627" s="74" t="s">
        <v>88</v>
      </c>
    </row>
    <row r="628" customFormat="false" ht="13.5" hidden="false" customHeight="false" outlineLevel="0" collapsed="false">
      <c r="B628" s="78" t="s">
        <v>214</v>
      </c>
      <c r="C628" s="73" t="n">
        <v>4</v>
      </c>
      <c r="D628" s="74" t="s">
        <v>88</v>
      </c>
      <c r="E628" s="74" t="s">
        <v>88</v>
      </c>
      <c r="F628" s="74" t="n">
        <v>3</v>
      </c>
      <c r="G628" s="74" t="n">
        <v>1</v>
      </c>
      <c r="H628" s="74" t="s">
        <v>88</v>
      </c>
      <c r="I628" s="74" t="s">
        <v>88</v>
      </c>
      <c r="J628" s="74" t="s">
        <v>88</v>
      </c>
    </row>
    <row r="629" customFormat="false" ht="13.5" hidden="false" customHeight="false" outlineLevel="0" collapsed="false">
      <c r="B629" s="55" t="s">
        <v>215</v>
      </c>
      <c r="C629" s="73" t="n">
        <v>9</v>
      </c>
      <c r="D629" s="74" t="s">
        <v>88</v>
      </c>
      <c r="E629" s="74" t="s">
        <v>88</v>
      </c>
      <c r="F629" s="74" t="n">
        <v>1</v>
      </c>
      <c r="G629" s="74" t="n">
        <v>1</v>
      </c>
      <c r="H629" s="74" t="n">
        <v>3</v>
      </c>
      <c r="I629" s="74" t="n">
        <v>2</v>
      </c>
      <c r="J629" s="74" t="n">
        <v>2</v>
      </c>
    </row>
    <row r="630" customFormat="false" ht="13.5" hidden="false" customHeight="false" outlineLevel="0" collapsed="false">
      <c r="B630" s="55"/>
      <c r="C630" s="73"/>
      <c r="D630" s="74"/>
      <c r="E630" s="74"/>
      <c r="F630" s="74"/>
      <c r="G630" s="74"/>
      <c r="H630" s="74"/>
      <c r="I630" s="74"/>
      <c r="J630" s="74"/>
    </row>
    <row r="631" customFormat="false" ht="13.5" hidden="false" customHeight="false" outlineLevel="0" collapsed="false">
      <c r="B631" s="77" t="s">
        <v>294</v>
      </c>
      <c r="C631" s="73" t="n">
        <v>66</v>
      </c>
      <c r="D631" s="74" t="n">
        <v>22</v>
      </c>
      <c r="E631" s="74" t="n">
        <v>15</v>
      </c>
      <c r="F631" s="74" t="n">
        <v>16</v>
      </c>
      <c r="G631" s="74" t="n">
        <v>7</v>
      </c>
      <c r="H631" s="74" t="n">
        <v>5</v>
      </c>
      <c r="I631" s="74" t="n">
        <v>1</v>
      </c>
      <c r="J631" s="74" t="s">
        <v>88</v>
      </c>
    </row>
    <row r="632" customFormat="false" ht="13.5" hidden="false" customHeight="false" outlineLevel="0" collapsed="false">
      <c r="B632" s="77" t="s">
        <v>210</v>
      </c>
      <c r="C632" s="73" t="n">
        <v>16</v>
      </c>
      <c r="D632" s="74" t="n">
        <v>9</v>
      </c>
      <c r="E632" s="74" t="n">
        <v>5</v>
      </c>
      <c r="F632" s="74" t="n">
        <v>2</v>
      </c>
      <c r="G632" s="74" t="s">
        <v>88</v>
      </c>
      <c r="H632" s="74" t="s">
        <v>88</v>
      </c>
      <c r="I632" s="74" t="s">
        <v>88</v>
      </c>
      <c r="J632" s="74" t="s">
        <v>88</v>
      </c>
    </row>
    <row r="633" customFormat="false" ht="13.5" hidden="false" customHeight="false" outlineLevel="0" collapsed="false">
      <c r="B633" s="78" t="s">
        <v>211</v>
      </c>
      <c r="C633" s="73" t="n">
        <v>22</v>
      </c>
      <c r="D633" s="74" t="n">
        <v>9</v>
      </c>
      <c r="E633" s="74" t="n">
        <v>6</v>
      </c>
      <c r="F633" s="74" t="n">
        <v>5</v>
      </c>
      <c r="G633" s="74" t="n">
        <v>1</v>
      </c>
      <c r="H633" s="74" t="n">
        <v>1</v>
      </c>
      <c r="I633" s="74" t="s">
        <v>88</v>
      </c>
      <c r="J633" s="74" t="s">
        <v>88</v>
      </c>
    </row>
    <row r="634" customFormat="false" ht="13.5" hidden="false" customHeight="false" outlineLevel="0" collapsed="false">
      <c r="B634" s="55" t="s">
        <v>212</v>
      </c>
      <c r="C634" s="73" t="n">
        <v>11</v>
      </c>
      <c r="D634" s="74" t="n">
        <v>4</v>
      </c>
      <c r="E634" s="74" t="n">
        <v>2</v>
      </c>
      <c r="F634" s="74" t="n">
        <v>4</v>
      </c>
      <c r="G634" s="74" t="n">
        <v>1</v>
      </c>
      <c r="H634" s="74" t="s">
        <v>88</v>
      </c>
      <c r="I634" s="74" t="s">
        <v>88</v>
      </c>
      <c r="J634" s="74" t="s">
        <v>88</v>
      </c>
    </row>
    <row r="635" customFormat="false" ht="13.5" hidden="false" customHeight="false" outlineLevel="0" collapsed="false">
      <c r="B635" s="55" t="s">
        <v>213</v>
      </c>
      <c r="C635" s="73" t="n">
        <v>3</v>
      </c>
      <c r="D635" s="74" t="s">
        <v>88</v>
      </c>
      <c r="E635" s="74" t="n">
        <v>1</v>
      </c>
      <c r="F635" s="74" t="n">
        <v>1</v>
      </c>
      <c r="G635" s="74" t="n">
        <v>1</v>
      </c>
      <c r="H635" s="74" t="s">
        <v>88</v>
      </c>
      <c r="I635" s="74" t="s">
        <v>88</v>
      </c>
      <c r="J635" s="74" t="s">
        <v>88</v>
      </c>
    </row>
    <row r="636" customFormat="false" ht="13.5" hidden="false" customHeight="false" outlineLevel="0" collapsed="false">
      <c r="B636" s="78" t="s">
        <v>214</v>
      </c>
      <c r="C636" s="73" t="n">
        <v>9</v>
      </c>
      <c r="D636" s="74" t="s">
        <v>88</v>
      </c>
      <c r="E636" s="74" t="n">
        <v>1</v>
      </c>
      <c r="F636" s="74" t="n">
        <v>4</v>
      </c>
      <c r="G636" s="74" t="n">
        <v>2</v>
      </c>
      <c r="H636" s="74" t="n">
        <v>2</v>
      </c>
      <c r="I636" s="74" t="s">
        <v>88</v>
      </c>
      <c r="J636" s="74" t="s">
        <v>88</v>
      </c>
    </row>
    <row r="637" customFormat="false" ht="13.5" hidden="false" customHeight="false" outlineLevel="0" collapsed="false">
      <c r="B637" s="55" t="s">
        <v>215</v>
      </c>
      <c r="C637" s="73" t="n">
        <v>5</v>
      </c>
      <c r="D637" s="74" t="s">
        <v>88</v>
      </c>
      <c r="E637" s="74" t="s">
        <v>88</v>
      </c>
      <c r="F637" s="74" t="s">
        <v>88</v>
      </c>
      <c r="G637" s="74" t="n">
        <v>2</v>
      </c>
      <c r="H637" s="74" t="n">
        <v>2</v>
      </c>
      <c r="I637" s="74" t="n">
        <v>1</v>
      </c>
      <c r="J637" s="74" t="s">
        <v>88</v>
      </c>
    </row>
    <row r="638" customFormat="false" ht="13.5" hidden="false" customHeight="false" outlineLevel="0" collapsed="false">
      <c r="B638" s="55"/>
      <c r="C638" s="73"/>
      <c r="D638" s="74"/>
      <c r="E638" s="74"/>
      <c r="F638" s="74"/>
      <c r="G638" s="74"/>
      <c r="H638" s="74"/>
      <c r="I638" s="74"/>
      <c r="J638" s="74"/>
    </row>
    <row r="639" customFormat="false" ht="13.5" hidden="false" customHeight="false" outlineLevel="0" collapsed="false">
      <c r="B639" s="77" t="s">
        <v>295</v>
      </c>
      <c r="C639" s="73" t="n">
        <v>30</v>
      </c>
      <c r="D639" s="74" t="n">
        <v>8</v>
      </c>
      <c r="E639" s="74" t="n">
        <v>10</v>
      </c>
      <c r="F639" s="74" t="n">
        <v>6</v>
      </c>
      <c r="G639" s="74" t="n">
        <v>1</v>
      </c>
      <c r="H639" s="74" t="n">
        <v>3</v>
      </c>
      <c r="I639" s="74" t="n">
        <v>1</v>
      </c>
      <c r="J639" s="74" t="n">
        <v>1</v>
      </c>
    </row>
    <row r="640" customFormat="false" ht="13.5" hidden="false" customHeight="false" outlineLevel="0" collapsed="false">
      <c r="B640" s="77" t="s">
        <v>210</v>
      </c>
      <c r="C640" s="73" t="n">
        <v>3</v>
      </c>
      <c r="D640" s="74" t="n">
        <v>3</v>
      </c>
      <c r="E640" s="74" t="s">
        <v>88</v>
      </c>
      <c r="F640" s="74" t="s">
        <v>88</v>
      </c>
      <c r="G640" s="74" t="s">
        <v>88</v>
      </c>
      <c r="H640" s="74" t="s">
        <v>88</v>
      </c>
      <c r="I640" s="74" t="s">
        <v>88</v>
      </c>
      <c r="J640" s="74" t="s">
        <v>88</v>
      </c>
    </row>
    <row r="641" customFormat="false" ht="13.5" hidden="false" customHeight="false" outlineLevel="0" collapsed="false">
      <c r="B641" s="78" t="s">
        <v>211</v>
      </c>
      <c r="C641" s="73" t="n">
        <v>7</v>
      </c>
      <c r="D641" s="74" t="n">
        <v>4</v>
      </c>
      <c r="E641" s="74" t="n">
        <v>2</v>
      </c>
      <c r="F641" s="74" t="n">
        <v>1</v>
      </c>
      <c r="G641" s="74" t="s">
        <v>88</v>
      </c>
      <c r="H641" s="74" t="s">
        <v>88</v>
      </c>
      <c r="I641" s="74" t="s">
        <v>88</v>
      </c>
      <c r="J641" s="74" t="s">
        <v>88</v>
      </c>
    </row>
    <row r="642" customFormat="false" ht="13.5" hidden="false" customHeight="false" outlineLevel="0" collapsed="false">
      <c r="B642" s="55" t="s">
        <v>212</v>
      </c>
      <c r="C642" s="73" t="n">
        <v>4</v>
      </c>
      <c r="D642" s="74" t="s">
        <v>88</v>
      </c>
      <c r="E642" s="74" t="n">
        <v>2</v>
      </c>
      <c r="F642" s="74" t="n">
        <v>2</v>
      </c>
      <c r="G642" s="74" t="s">
        <v>88</v>
      </c>
      <c r="H642" s="74" t="s">
        <v>88</v>
      </c>
      <c r="I642" s="74" t="s">
        <v>88</v>
      </c>
      <c r="J642" s="74" t="s">
        <v>88</v>
      </c>
    </row>
    <row r="643" customFormat="false" ht="13.5" hidden="false" customHeight="false" outlineLevel="0" collapsed="false">
      <c r="B643" s="55" t="s">
        <v>213</v>
      </c>
      <c r="C643" s="73" t="n">
        <v>6</v>
      </c>
      <c r="D643" s="74" t="n">
        <v>1</v>
      </c>
      <c r="E643" s="74" t="n">
        <v>5</v>
      </c>
      <c r="F643" s="74" t="s">
        <v>88</v>
      </c>
      <c r="G643" s="74" t="s">
        <v>88</v>
      </c>
      <c r="H643" s="74" t="s">
        <v>88</v>
      </c>
      <c r="I643" s="74" t="s">
        <v>88</v>
      </c>
      <c r="J643" s="74" t="s">
        <v>88</v>
      </c>
    </row>
    <row r="644" customFormat="false" ht="13.5" hidden="false" customHeight="false" outlineLevel="0" collapsed="false">
      <c r="B644" s="78" t="s">
        <v>214</v>
      </c>
      <c r="C644" s="73" t="n">
        <v>7</v>
      </c>
      <c r="D644" s="74" t="s">
        <v>88</v>
      </c>
      <c r="E644" s="74" t="n">
        <v>1</v>
      </c>
      <c r="F644" s="74" t="n">
        <v>3</v>
      </c>
      <c r="G644" s="74" t="n">
        <v>1</v>
      </c>
      <c r="H644" s="74" t="n">
        <v>2</v>
      </c>
      <c r="I644" s="74" t="s">
        <v>88</v>
      </c>
      <c r="J644" s="74" t="s">
        <v>88</v>
      </c>
    </row>
    <row r="645" customFormat="false" ht="13.5" hidden="false" customHeight="false" outlineLevel="0" collapsed="false">
      <c r="B645" s="55" t="s">
        <v>215</v>
      </c>
      <c r="C645" s="73" t="n">
        <v>3</v>
      </c>
      <c r="D645" s="74" t="s">
        <v>88</v>
      </c>
      <c r="E645" s="74" t="s">
        <v>88</v>
      </c>
      <c r="F645" s="74" t="s">
        <v>88</v>
      </c>
      <c r="G645" s="74" t="s">
        <v>88</v>
      </c>
      <c r="H645" s="74" t="n">
        <v>1</v>
      </c>
      <c r="I645" s="74" t="n">
        <v>1</v>
      </c>
      <c r="J645" s="74" t="n">
        <v>1</v>
      </c>
    </row>
    <row r="646" customFormat="false" ht="13.5" hidden="false" customHeight="false" outlineLevel="0" collapsed="false">
      <c r="B646" s="55"/>
      <c r="C646" s="73"/>
      <c r="D646" s="74"/>
      <c r="E646" s="74"/>
      <c r="F646" s="74"/>
      <c r="G646" s="74"/>
      <c r="H646" s="74"/>
      <c r="I646" s="74"/>
      <c r="J646" s="74"/>
    </row>
    <row r="647" customFormat="false" ht="13.5" hidden="false" customHeight="false" outlineLevel="0" collapsed="false">
      <c r="B647" s="77" t="s">
        <v>296</v>
      </c>
      <c r="C647" s="73" t="n">
        <v>169</v>
      </c>
      <c r="D647" s="74" t="n">
        <v>40</v>
      </c>
      <c r="E647" s="74" t="n">
        <v>60</v>
      </c>
      <c r="F647" s="74" t="n">
        <v>51</v>
      </c>
      <c r="G647" s="74" t="n">
        <v>5</v>
      </c>
      <c r="H647" s="74" t="n">
        <v>10</v>
      </c>
      <c r="I647" s="74" t="n">
        <v>1</v>
      </c>
      <c r="J647" s="74" t="n">
        <v>2</v>
      </c>
    </row>
    <row r="648" customFormat="false" ht="13.5" hidden="false" customHeight="false" outlineLevel="0" collapsed="false">
      <c r="B648" s="77" t="s">
        <v>210</v>
      </c>
      <c r="C648" s="73" t="n">
        <v>58</v>
      </c>
      <c r="D648" s="74" t="n">
        <v>26</v>
      </c>
      <c r="E648" s="74" t="n">
        <v>21</v>
      </c>
      <c r="F648" s="74" t="n">
        <v>11</v>
      </c>
      <c r="G648" s="74" t="s">
        <v>88</v>
      </c>
      <c r="H648" s="74" t="s">
        <v>88</v>
      </c>
      <c r="I648" s="74" t="s">
        <v>88</v>
      </c>
      <c r="J648" s="74" t="s">
        <v>88</v>
      </c>
    </row>
    <row r="649" customFormat="false" ht="13.5" hidden="false" customHeight="false" outlineLevel="0" collapsed="false">
      <c r="B649" s="78" t="s">
        <v>211</v>
      </c>
      <c r="C649" s="73" t="n">
        <v>57</v>
      </c>
      <c r="D649" s="74" t="n">
        <v>10</v>
      </c>
      <c r="E649" s="74" t="n">
        <v>25</v>
      </c>
      <c r="F649" s="74" t="n">
        <v>20</v>
      </c>
      <c r="G649" s="74" t="n">
        <v>2</v>
      </c>
      <c r="H649" s="74" t="s">
        <v>88</v>
      </c>
      <c r="I649" s="74" t="s">
        <v>88</v>
      </c>
      <c r="J649" s="74" t="s">
        <v>88</v>
      </c>
    </row>
    <row r="650" customFormat="false" ht="13.5" hidden="false" customHeight="false" outlineLevel="0" collapsed="false">
      <c r="B650" s="55" t="s">
        <v>212</v>
      </c>
      <c r="C650" s="73" t="n">
        <v>22</v>
      </c>
      <c r="D650" s="74" t="n">
        <v>3</v>
      </c>
      <c r="E650" s="74" t="n">
        <v>9</v>
      </c>
      <c r="F650" s="74" t="n">
        <v>7</v>
      </c>
      <c r="G650" s="74" t="s">
        <v>88</v>
      </c>
      <c r="H650" s="74" t="n">
        <v>3</v>
      </c>
      <c r="I650" s="74" t="s">
        <v>88</v>
      </c>
      <c r="J650" s="74" t="s">
        <v>88</v>
      </c>
    </row>
    <row r="651" customFormat="false" ht="13.5" hidden="false" customHeight="false" outlineLevel="0" collapsed="false">
      <c r="B651" s="55" t="s">
        <v>213</v>
      </c>
      <c r="C651" s="73" t="n">
        <v>17</v>
      </c>
      <c r="D651" s="74" t="n">
        <v>1</v>
      </c>
      <c r="E651" s="74" t="n">
        <v>4</v>
      </c>
      <c r="F651" s="74" t="n">
        <v>8</v>
      </c>
      <c r="G651" s="74" t="n">
        <v>2</v>
      </c>
      <c r="H651" s="74" t="n">
        <v>2</v>
      </c>
      <c r="I651" s="74" t="s">
        <v>88</v>
      </c>
      <c r="J651" s="74" t="s">
        <v>88</v>
      </c>
    </row>
    <row r="652" customFormat="false" ht="13.5" hidden="false" customHeight="false" outlineLevel="0" collapsed="false">
      <c r="B652" s="78" t="s">
        <v>214</v>
      </c>
      <c r="C652" s="73" t="n">
        <v>8</v>
      </c>
      <c r="D652" s="74" t="s">
        <v>88</v>
      </c>
      <c r="E652" s="74" t="s">
        <v>88</v>
      </c>
      <c r="F652" s="74" t="n">
        <v>3</v>
      </c>
      <c r="G652" s="74" t="n">
        <v>1</v>
      </c>
      <c r="H652" s="74" t="n">
        <v>3</v>
      </c>
      <c r="I652" s="74" t="n">
        <v>1</v>
      </c>
      <c r="J652" s="74" t="s">
        <v>88</v>
      </c>
    </row>
    <row r="653" customFormat="false" ht="13.5" hidden="false" customHeight="false" outlineLevel="0" collapsed="false">
      <c r="B653" s="55" t="s">
        <v>215</v>
      </c>
      <c r="C653" s="73" t="n">
        <v>7</v>
      </c>
      <c r="D653" s="74" t="s">
        <v>88</v>
      </c>
      <c r="E653" s="74" t="n">
        <v>1</v>
      </c>
      <c r="F653" s="74" t="n">
        <v>2</v>
      </c>
      <c r="G653" s="74" t="s">
        <v>88</v>
      </c>
      <c r="H653" s="74" t="n">
        <v>2</v>
      </c>
      <c r="I653" s="74" t="s">
        <v>88</v>
      </c>
      <c r="J653" s="74" t="n">
        <v>2</v>
      </c>
    </row>
    <row r="654" customFormat="false" ht="13.5" hidden="false" customHeight="false" outlineLevel="0" collapsed="false">
      <c r="B654" s="55"/>
      <c r="C654" s="73"/>
      <c r="D654" s="74"/>
      <c r="E654" s="74"/>
      <c r="F654" s="74"/>
      <c r="G654" s="74"/>
      <c r="H654" s="74"/>
      <c r="I654" s="74"/>
      <c r="J654" s="74"/>
    </row>
    <row r="655" customFormat="false" ht="13.5" hidden="false" customHeight="false" outlineLevel="0" collapsed="false">
      <c r="B655" s="77" t="s">
        <v>297</v>
      </c>
      <c r="C655" s="73" t="n">
        <v>305</v>
      </c>
      <c r="D655" s="74" t="n">
        <v>81</v>
      </c>
      <c r="E655" s="74" t="n">
        <v>98</v>
      </c>
      <c r="F655" s="74" t="n">
        <v>82</v>
      </c>
      <c r="G655" s="74" t="n">
        <v>14</v>
      </c>
      <c r="H655" s="74" t="n">
        <v>20</v>
      </c>
      <c r="I655" s="74" t="n">
        <v>6</v>
      </c>
      <c r="J655" s="74" t="n">
        <v>4</v>
      </c>
    </row>
    <row r="656" customFormat="false" ht="13.5" hidden="false" customHeight="false" outlineLevel="0" collapsed="false">
      <c r="B656" s="77" t="s">
        <v>210</v>
      </c>
      <c r="C656" s="73" t="n">
        <v>104</v>
      </c>
      <c r="D656" s="74" t="n">
        <v>43</v>
      </c>
      <c r="E656" s="74" t="n">
        <v>42</v>
      </c>
      <c r="F656" s="74" t="n">
        <v>17</v>
      </c>
      <c r="G656" s="74" t="n">
        <v>2</v>
      </c>
      <c r="H656" s="74" t="s">
        <v>88</v>
      </c>
      <c r="I656" s="74" t="s">
        <v>88</v>
      </c>
      <c r="J656" s="74" t="s">
        <v>88</v>
      </c>
    </row>
    <row r="657" customFormat="false" ht="13.5" hidden="false" customHeight="false" outlineLevel="0" collapsed="false">
      <c r="B657" s="78" t="s">
        <v>211</v>
      </c>
      <c r="C657" s="73" t="n">
        <v>103</v>
      </c>
      <c r="D657" s="74" t="n">
        <v>29</v>
      </c>
      <c r="E657" s="74" t="n">
        <v>42</v>
      </c>
      <c r="F657" s="74" t="n">
        <v>27</v>
      </c>
      <c r="G657" s="74" t="n">
        <v>3</v>
      </c>
      <c r="H657" s="74" t="n">
        <v>2</v>
      </c>
      <c r="I657" s="74" t="s">
        <v>88</v>
      </c>
      <c r="J657" s="74" t="s">
        <v>88</v>
      </c>
    </row>
    <row r="658" customFormat="false" ht="13.5" hidden="false" customHeight="false" outlineLevel="0" collapsed="false">
      <c r="B658" s="55" t="s">
        <v>212</v>
      </c>
      <c r="C658" s="73" t="n">
        <v>35</v>
      </c>
      <c r="D658" s="74" t="n">
        <v>7</v>
      </c>
      <c r="E658" s="74" t="n">
        <v>5</v>
      </c>
      <c r="F658" s="74" t="n">
        <v>17</v>
      </c>
      <c r="G658" s="74" t="n">
        <v>3</v>
      </c>
      <c r="H658" s="74" t="n">
        <v>3</v>
      </c>
      <c r="I658" s="74" t="s">
        <v>88</v>
      </c>
      <c r="J658" s="74" t="s">
        <v>88</v>
      </c>
    </row>
    <row r="659" customFormat="false" ht="13.5" hidden="false" customHeight="false" outlineLevel="0" collapsed="false">
      <c r="B659" s="55" t="s">
        <v>213</v>
      </c>
      <c r="C659" s="73" t="n">
        <v>30</v>
      </c>
      <c r="D659" s="74" t="n">
        <v>2</v>
      </c>
      <c r="E659" s="74" t="n">
        <v>6</v>
      </c>
      <c r="F659" s="74" t="n">
        <v>14</v>
      </c>
      <c r="G659" s="74" t="n">
        <v>4</v>
      </c>
      <c r="H659" s="74" t="n">
        <v>3</v>
      </c>
      <c r="I659" s="74" t="n">
        <v>1</v>
      </c>
      <c r="J659" s="74" t="s">
        <v>88</v>
      </c>
    </row>
    <row r="660" customFormat="false" ht="13.5" hidden="false" customHeight="false" outlineLevel="0" collapsed="false">
      <c r="B660" s="78" t="s">
        <v>214</v>
      </c>
      <c r="C660" s="73" t="n">
        <v>19</v>
      </c>
      <c r="D660" s="74" t="s">
        <v>88</v>
      </c>
      <c r="E660" s="74" t="n">
        <v>2</v>
      </c>
      <c r="F660" s="74" t="n">
        <v>6</v>
      </c>
      <c r="G660" s="74" t="n">
        <v>2</v>
      </c>
      <c r="H660" s="74" t="n">
        <v>5</v>
      </c>
      <c r="I660" s="74" t="n">
        <v>3</v>
      </c>
      <c r="J660" s="74" t="n">
        <v>1</v>
      </c>
    </row>
    <row r="661" customFormat="false" ht="13.5" hidden="false" customHeight="false" outlineLevel="0" collapsed="false">
      <c r="B661" s="55" t="s">
        <v>215</v>
      </c>
      <c r="C661" s="73" t="n">
        <v>14</v>
      </c>
      <c r="D661" s="74" t="s">
        <v>88</v>
      </c>
      <c r="E661" s="74" t="n">
        <v>1</v>
      </c>
      <c r="F661" s="74" t="n">
        <v>1</v>
      </c>
      <c r="G661" s="74" t="s">
        <v>88</v>
      </c>
      <c r="H661" s="74" t="n">
        <v>7</v>
      </c>
      <c r="I661" s="74" t="n">
        <v>2</v>
      </c>
      <c r="J661" s="74" t="n">
        <v>3</v>
      </c>
    </row>
    <row r="662" customFormat="false" ht="13.5" hidden="false" customHeight="false" outlineLevel="0" collapsed="false">
      <c r="B662" s="55"/>
      <c r="C662" s="73"/>
      <c r="D662" s="74"/>
      <c r="E662" s="74"/>
      <c r="F662" s="74"/>
      <c r="G662" s="74"/>
      <c r="H662" s="74"/>
      <c r="I662" s="74"/>
      <c r="J662" s="74"/>
    </row>
    <row r="663" customFormat="false" ht="13.5" hidden="false" customHeight="false" outlineLevel="0" collapsed="false">
      <c r="B663" s="77" t="s">
        <v>169</v>
      </c>
      <c r="C663" s="73" t="n">
        <v>10231</v>
      </c>
      <c r="D663" s="74" t="n">
        <v>2703</v>
      </c>
      <c r="E663" s="74" t="n">
        <v>3195</v>
      </c>
      <c r="F663" s="74" t="n">
        <v>3153</v>
      </c>
      <c r="G663" s="74" t="n">
        <v>345</v>
      </c>
      <c r="H663" s="74" t="n">
        <v>575</v>
      </c>
      <c r="I663" s="74" t="n">
        <v>123</v>
      </c>
      <c r="J663" s="74" t="n">
        <v>137</v>
      </c>
    </row>
    <row r="664" customFormat="false" ht="13.5" hidden="false" customHeight="false" outlineLevel="0" collapsed="false">
      <c r="B664" s="77" t="s">
        <v>210</v>
      </c>
      <c r="C664" s="73" t="n">
        <v>3598</v>
      </c>
      <c r="D664" s="74" t="n">
        <v>1415</v>
      </c>
      <c r="E664" s="74" t="n">
        <v>1413</v>
      </c>
      <c r="F664" s="74" t="n">
        <v>719</v>
      </c>
      <c r="G664" s="74" t="n">
        <v>19</v>
      </c>
      <c r="H664" s="74" t="n">
        <v>26</v>
      </c>
      <c r="I664" s="74" t="n">
        <v>5</v>
      </c>
      <c r="J664" s="74" t="n">
        <v>1</v>
      </c>
    </row>
    <row r="665" customFormat="false" ht="13.5" hidden="false" customHeight="false" outlineLevel="0" collapsed="false">
      <c r="B665" s="78" t="s">
        <v>211</v>
      </c>
      <c r="C665" s="73" t="n">
        <v>3118</v>
      </c>
      <c r="D665" s="74" t="n">
        <v>873</v>
      </c>
      <c r="E665" s="74" t="n">
        <v>1061</v>
      </c>
      <c r="F665" s="74" t="n">
        <v>1052</v>
      </c>
      <c r="G665" s="74" t="n">
        <v>53</v>
      </c>
      <c r="H665" s="74" t="n">
        <v>74</v>
      </c>
      <c r="I665" s="74" t="s">
        <v>88</v>
      </c>
      <c r="J665" s="74" t="n">
        <v>5</v>
      </c>
    </row>
    <row r="666" customFormat="false" ht="13.5" hidden="false" customHeight="false" outlineLevel="0" collapsed="false">
      <c r="B666" s="55" t="s">
        <v>212</v>
      </c>
      <c r="C666" s="73" t="n">
        <v>1203</v>
      </c>
      <c r="D666" s="74" t="n">
        <v>237</v>
      </c>
      <c r="E666" s="74" t="n">
        <v>322</v>
      </c>
      <c r="F666" s="74" t="n">
        <v>502</v>
      </c>
      <c r="G666" s="74" t="n">
        <v>75</v>
      </c>
      <c r="H666" s="74" t="n">
        <v>60</v>
      </c>
      <c r="I666" s="74" t="n">
        <v>5</v>
      </c>
      <c r="J666" s="74" t="n">
        <v>2</v>
      </c>
    </row>
    <row r="667" customFormat="false" ht="13.5" hidden="false" customHeight="false" outlineLevel="0" collapsed="false">
      <c r="B667" s="55" t="s">
        <v>213</v>
      </c>
      <c r="C667" s="73" t="n">
        <v>1037</v>
      </c>
      <c r="D667" s="74" t="n">
        <v>121</v>
      </c>
      <c r="E667" s="74" t="n">
        <v>237</v>
      </c>
      <c r="F667" s="74" t="n">
        <v>449</v>
      </c>
      <c r="G667" s="74" t="n">
        <v>89</v>
      </c>
      <c r="H667" s="74" t="n">
        <v>122</v>
      </c>
      <c r="I667" s="74" t="n">
        <v>14</v>
      </c>
      <c r="J667" s="74" t="n">
        <v>5</v>
      </c>
    </row>
    <row r="668" customFormat="false" ht="13.5" hidden="false" customHeight="false" outlineLevel="0" collapsed="false">
      <c r="B668" s="78" t="s">
        <v>214</v>
      </c>
      <c r="C668" s="73" t="n">
        <v>751</v>
      </c>
      <c r="D668" s="74" t="n">
        <v>48</v>
      </c>
      <c r="E668" s="74" t="n">
        <v>127</v>
      </c>
      <c r="F668" s="74" t="n">
        <v>300</v>
      </c>
      <c r="G668" s="74" t="n">
        <v>71</v>
      </c>
      <c r="H668" s="74" t="n">
        <v>151</v>
      </c>
      <c r="I668" s="74" t="n">
        <v>36</v>
      </c>
      <c r="J668" s="74" t="n">
        <v>18</v>
      </c>
    </row>
    <row r="669" customFormat="false" ht="13.5" hidden="false" customHeight="false" outlineLevel="0" collapsed="false">
      <c r="B669" s="55" t="s">
        <v>215</v>
      </c>
      <c r="C669" s="73" t="n">
        <v>524</v>
      </c>
      <c r="D669" s="74" t="n">
        <v>9</v>
      </c>
      <c r="E669" s="74" t="n">
        <v>35</v>
      </c>
      <c r="F669" s="74" t="n">
        <v>131</v>
      </c>
      <c r="G669" s="74" t="n">
        <v>38</v>
      </c>
      <c r="H669" s="74" t="n">
        <v>142</v>
      </c>
      <c r="I669" s="74" t="n">
        <v>63</v>
      </c>
      <c r="J669" s="74" t="n">
        <v>106</v>
      </c>
    </row>
    <row r="670" customFormat="false" ht="13.5" hidden="false" customHeight="false" outlineLevel="0" collapsed="false">
      <c r="B670" s="55"/>
      <c r="C670" s="73"/>
      <c r="D670" s="74"/>
      <c r="E670" s="74"/>
      <c r="F670" s="74"/>
      <c r="G670" s="74"/>
      <c r="H670" s="74"/>
      <c r="I670" s="74"/>
      <c r="J670" s="74"/>
    </row>
    <row r="671" customFormat="false" ht="13.5" hidden="false" customHeight="false" outlineLevel="0" collapsed="false">
      <c r="B671" s="77" t="s">
        <v>298</v>
      </c>
      <c r="C671" s="73" t="n">
        <v>6938</v>
      </c>
      <c r="D671" s="74" t="n">
        <v>1833</v>
      </c>
      <c r="E671" s="74" t="n">
        <v>2185</v>
      </c>
      <c r="F671" s="74" t="n">
        <v>2126</v>
      </c>
      <c r="G671" s="74" t="n">
        <v>237</v>
      </c>
      <c r="H671" s="74" t="n">
        <v>382</v>
      </c>
      <c r="I671" s="74" t="n">
        <v>87</v>
      </c>
      <c r="J671" s="74" t="n">
        <v>88</v>
      </c>
    </row>
    <row r="672" customFormat="false" ht="13.5" hidden="false" customHeight="false" outlineLevel="0" collapsed="false">
      <c r="B672" s="77" t="s">
        <v>210</v>
      </c>
      <c r="C672" s="73" t="n">
        <v>2899</v>
      </c>
      <c r="D672" s="74" t="n">
        <v>1107</v>
      </c>
      <c r="E672" s="74" t="n">
        <v>1165</v>
      </c>
      <c r="F672" s="74" t="n">
        <v>586</v>
      </c>
      <c r="G672" s="74" t="n">
        <v>16</v>
      </c>
      <c r="H672" s="74" t="n">
        <v>19</v>
      </c>
      <c r="I672" s="74" t="n">
        <v>5</v>
      </c>
      <c r="J672" s="74" t="n">
        <v>1</v>
      </c>
    </row>
    <row r="673" customFormat="false" ht="13.5" hidden="false" customHeight="false" outlineLevel="0" collapsed="false">
      <c r="B673" s="78" t="s">
        <v>211</v>
      </c>
      <c r="C673" s="73" t="n">
        <v>2163</v>
      </c>
      <c r="D673" s="74" t="n">
        <v>537</v>
      </c>
      <c r="E673" s="74" t="n">
        <v>723</v>
      </c>
      <c r="F673" s="74" t="n">
        <v>791</v>
      </c>
      <c r="G673" s="74" t="n">
        <v>43</v>
      </c>
      <c r="H673" s="74" t="n">
        <v>65</v>
      </c>
      <c r="I673" s="74" t="s">
        <v>88</v>
      </c>
      <c r="J673" s="74" t="n">
        <v>4</v>
      </c>
    </row>
    <row r="674" customFormat="false" ht="13.5" hidden="false" customHeight="false" outlineLevel="0" collapsed="false">
      <c r="B674" s="55" t="s">
        <v>212</v>
      </c>
      <c r="C674" s="73" t="n">
        <v>716</v>
      </c>
      <c r="D674" s="74" t="n">
        <v>122</v>
      </c>
      <c r="E674" s="74" t="n">
        <v>156</v>
      </c>
      <c r="F674" s="74" t="n">
        <v>326</v>
      </c>
      <c r="G674" s="74" t="n">
        <v>55</v>
      </c>
      <c r="H674" s="74" t="n">
        <v>51</v>
      </c>
      <c r="I674" s="74" t="n">
        <v>4</v>
      </c>
      <c r="J674" s="74" t="n">
        <v>2</v>
      </c>
    </row>
    <row r="675" customFormat="false" ht="13.5" hidden="false" customHeight="false" outlineLevel="0" collapsed="false">
      <c r="B675" s="55" t="s">
        <v>213</v>
      </c>
      <c r="C675" s="73" t="n">
        <v>550</v>
      </c>
      <c r="D675" s="74" t="n">
        <v>48</v>
      </c>
      <c r="E675" s="74" t="n">
        <v>90</v>
      </c>
      <c r="F675" s="74" t="n">
        <v>250</v>
      </c>
      <c r="G675" s="74" t="n">
        <v>65</v>
      </c>
      <c r="H675" s="74" t="n">
        <v>82</v>
      </c>
      <c r="I675" s="74" t="n">
        <v>10</v>
      </c>
      <c r="J675" s="74" t="n">
        <v>5</v>
      </c>
    </row>
    <row r="676" customFormat="false" ht="13.5" hidden="false" customHeight="false" outlineLevel="0" collapsed="false">
      <c r="B676" s="78" t="s">
        <v>214</v>
      </c>
      <c r="C676" s="73" t="n">
        <v>399</v>
      </c>
      <c r="D676" s="74" t="n">
        <v>18</v>
      </c>
      <c r="E676" s="74" t="n">
        <v>44</v>
      </c>
      <c r="F676" s="74" t="n">
        <v>144</v>
      </c>
      <c r="G676" s="74" t="n">
        <v>46</v>
      </c>
      <c r="H676" s="74" t="n">
        <v>102</v>
      </c>
      <c r="I676" s="74" t="n">
        <v>32</v>
      </c>
      <c r="J676" s="74" t="n">
        <v>13</v>
      </c>
    </row>
    <row r="677" customFormat="false" ht="13.5" hidden="false" customHeight="false" outlineLevel="0" collapsed="false">
      <c r="B677" s="55" t="s">
        <v>215</v>
      </c>
      <c r="C677" s="73" t="n">
        <v>211</v>
      </c>
      <c r="D677" s="74" t="n">
        <v>1</v>
      </c>
      <c r="E677" s="74" t="n">
        <v>7</v>
      </c>
      <c r="F677" s="74" t="n">
        <v>29</v>
      </c>
      <c r="G677" s="74" t="n">
        <v>12</v>
      </c>
      <c r="H677" s="74" t="n">
        <v>63</v>
      </c>
      <c r="I677" s="74" t="n">
        <v>36</v>
      </c>
      <c r="J677" s="74" t="n">
        <v>63</v>
      </c>
    </row>
    <row r="678" customFormat="false" ht="13.5" hidden="false" customHeight="false" outlineLevel="0" collapsed="false">
      <c r="B678" s="55"/>
      <c r="C678" s="73"/>
      <c r="D678" s="74"/>
      <c r="E678" s="74"/>
      <c r="F678" s="74"/>
      <c r="G678" s="74"/>
      <c r="H678" s="74"/>
      <c r="I678" s="74"/>
      <c r="J678" s="74"/>
    </row>
    <row r="679" customFormat="false" ht="13.5" hidden="false" customHeight="false" outlineLevel="0" collapsed="false">
      <c r="B679" s="77" t="s">
        <v>299</v>
      </c>
      <c r="C679" s="73" t="n">
        <v>179</v>
      </c>
      <c r="D679" s="74" t="n">
        <v>34</v>
      </c>
      <c r="E679" s="74" t="n">
        <v>44</v>
      </c>
      <c r="F679" s="74" t="n">
        <v>79</v>
      </c>
      <c r="G679" s="74" t="n">
        <v>5</v>
      </c>
      <c r="H679" s="74" t="n">
        <v>14</v>
      </c>
      <c r="I679" s="74" t="n">
        <v>2</v>
      </c>
      <c r="J679" s="74" t="n">
        <v>1</v>
      </c>
    </row>
    <row r="680" customFormat="false" ht="13.5" hidden="false" customHeight="false" outlineLevel="0" collapsed="false">
      <c r="B680" s="77" t="s">
        <v>210</v>
      </c>
      <c r="C680" s="73" t="n">
        <v>88</v>
      </c>
      <c r="D680" s="74" t="n">
        <v>23</v>
      </c>
      <c r="E680" s="74" t="n">
        <v>30</v>
      </c>
      <c r="F680" s="74" t="n">
        <v>34</v>
      </c>
      <c r="G680" s="74" t="s">
        <v>88</v>
      </c>
      <c r="H680" s="74" t="n">
        <v>1</v>
      </c>
      <c r="I680" s="74" t="s">
        <v>88</v>
      </c>
      <c r="J680" s="74" t="s">
        <v>88</v>
      </c>
    </row>
    <row r="681" customFormat="false" ht="13.5" hidden="false" customHeight="false" outlineLevel="0" collapsed="false">
      <c r="B681" s="78" t="s">
        <v>211</v>
      </c>
      <c r="C681" s="73" t="n">
        <v>55</v>
      </c>
      <c r="D681" s="74" t="n">
        <v>9</v>
      </c>
      <c r="E681" s="74" t="n">
        <v>12</v>
      </c>
      <c r="F681" s="74" t="n">
        <v>31</v>
      </c>
      <c r="G681" s="74" t="n">
        <v>2</v>
      </c>
      <c r="H681" s="74" t="n">
        <v>1</v>
      </c>
      <c r="I681" s="74" t="s">
        <v>88</v>
      </c>
      <c r="J681" s="74" t="s">
        <v>88</v>
      </c>
    </row>
    <row r="682" customFormat="false" ht="13.5" hidden="false" customHeight="false" outlineLevel="0" collapsed="false">
      <c r="B682" s="55" t="s">
        <v>212</v>
      </c>
      <c r="C682" s="73" t="n">
        <v>16</v>
      </c>
      <c r="D682" s="74" t="n">
        <v>2</v>
      </c>
      <c r="E682" s="74" t="n">
        <v>1</v>
      </c>
      <c r="F682" s="74" t="n">
        <v>11</v>
      </c>
      <c r="G682" s="74" t="s">
        <v>88</v>
      </c>
      <c r="H682" s="74" t="n">
        <v>2</v>
      </c>
      <c r="I682" s="74" t="s">
        <v>88</v>
      </c>
      <c r="J682" s="74" t="s">
        <v>88</v>
      </c>
    </row>
    <row r="683" customFormat="false" ht="13.5" hidden="false" customHeight="false" outlineLevel="0" collapsed="false">
      <c r="B683" s="55" t="s">
        <v>213</v>
      </c>
      <c r="C683" s="73" t="n">
        <v>7</v>
      </c>
      <c r="D683" s="74" t="s">
        <v>88</v>
      </c>
      <c r="E683" s="74" t="n">
        <v>1</v>
      </c>
      <c r="F683" s="74" t="n">
        <v>2</v>
      </c>
      <c r="G683" s="74" t="n">
        <v>1</v>
      </c>
      <c r="H683" s="74" t="n">
        <v>3</v>
      </c>
      <c r="I683" s="74" t="s">
        <v>88</v>
      </c>
      <c r="J683" s="74" t="s">
        <v>88</v>
      </c>
    </row>
    <row r="684" customFormat="false" ht="13.5" hidden="false" customHeight="false" outlineLevel="0" collapsed="false">
      <c r="B684" s="78" t="s">
        <v>214</v>
      </c>
      <c r="C684" s="73" t="n">
        <v>9</v>
      </c>
      <c r="D684" s="74" t="s">
        <v>88</v>
      </c>
      <c r="E684" s="74" t="s">
        <v>88</v>
      </c>
      <c r="F684" s="74" t="n">
        <v>1</v>
      </c>
      <c r="G684" s="74" t="n">
        <v>2</v>
      </c>
      <c r="H684" s="74" t="n">
        <v>5</v>
      </c>
      <c r="I684" s="74" t="n">
        <v>1</v>
      </c>
      <c r="J684" s="74" t="s">
        <v>88</v>
      </c>
    </row>
    <row r="685" customFormat="false" ht="13.5" hidden="false" customHeight="false" outlineLevel="0" collapsed="false">
      <c r="B685" s="55" t="s">
        <v>215</v>
      </c>
      <c r="C685" s="73" t="n">
        <v>4</v>
      </c>
      <c r="D685" s="74" t="s">
        <v>88</v>
      </c>
      <c r="E685" s="74" t="s">
        <v>88</v>
      </c>
      <c r="F685" s="74" t="s">
        <v>88</v>
      </c>
      <c r="G685" s="74" t="s">
        <v>88</v>
      </c>
      <c r="H685" s="74" t="n">
        <v>2</v>
      </c>
      <c r="I685" s="74" t="n">
        <v>1</v>
      </c>
      <c r="J685" s="74" t="n">
        <v>1</v>
      </c>
    </row>
    <row r="686" customFormat="false" ht="13.5" hidden="false" customHeight="false" outlineLevel="0" collapsed="false">
      <c r="B686" s="55"/>
      <c r="C686" s="73"/>
      <c r="D686" s="74"/>
      <c r="E686" s="74"/>
      <c r="F686" s="74"/>
      <c r="G686" s="74"/>
      <c r="H686" s="74"/>
      <c r="I686" s="74"/>
      <c r="J686" s="74"/>
    </row>
    <row r="687" customFormat="false" ht="13.5" hidden="false" customHeight="false" outlineLevel="0" collapsed="false">
      <c r="B687" s="77" t="s">
        <v>300</v>
      </c>
      <c r="C687" s="73" t="n">
        <v>552</v>
      </c>
      <c r="D687" s="74" t="n">
        <v>155</v>
      </c>
      <c r="E687" s="74" t="n">
        <v>184</v>
      </c>
      <c r="F687" s="74" t="n">
        <v>153</v>
      </c>
      <c r="G687" s="74" t="n">
        <v>18</v>
      </c>
      <c r="H687" s="74" t="n">
        <v>33</v>
      </c>
      <c r="I687" s="74" t="n">
        <v>3</v>
      </c>
      <c r="J687" s="74" t="n">
        <v>6</v>
      </c>
    </row>
    <row r="688" customFormat="false" ht="13.5" hidden="false" customHeight="false" outlineLevel="0" collapsed="false">
      <c r="B688" s="77" t="s">
        <v>210</v>
      </c>
      <c r="C688" s="73" t="n">
        <v>227</v>
      </c>
      <c r="D688" s="74" t="n">
        <v>96</v>
      </c>
      <c r="E688" s="74" t="n">
        <v>84</v>
      </c>
      <c r="F688" s="74" t="n">
        <v>43</v>
      </c>
      <c r="G688" s="74" t="n">
        <v>1</v>
      </c>
      <c r="H688" s="74" t="n">
        <v>2</v>
      </c>
      <c r="I688" s="74" t="n">
        <v>1</v>
      </c>
      <c r="J688" s="74" t="s">
        <v>88</v>
      </c>
    </row>
    <row r="689" customFormat="false" ht="13.5" hidden="false" customHeight="false" outlineLevel="0" collapsed="false">
      <c r="B689" s="78" t="s">
        <v>211</v>
      </c>
      <c r="C689" s="73" t="n">
        <v>171</v>
      </c>
      <c r="D689" s="74" t="n">
        <v>43</v>
      </c>
      <c r="E689" s="74" t="n">
        <v>69</v>
      </c>
      <c r="F689" s="74" t="n">
        <v>51</v>
      </c>
      <c r="G689" s="74" t="n">
        <v>1</v>
      </c>
      <c r="H689" s="74" t="n">
        <v>7</v>
      </c>
      <c r="I689" s="74" t="s">
        <v>88</v>
      </c>
      <c r="J689" s="74" t="s">
        <v>88</v>
      </c>
    </row>
    <row r="690" customFormat="false" ht="13.5" hidden="false" customHeight="false" outlineLevel="0" collapsed="false">
      <c r="B690" s="55" t="s">
        <v>212</v>
      </c>
      <c r="C690" s="73" t="n">
        <v>59</v>
      </c>
      <c r="D690" s="74" t="n">
        <v>10</v>
      </c>
      <c r="E690" s="74" t="n">
        <v>18</v>
      </c>
      <c r="F690" s="74" t="n">
        <v>20</v>
      </c>
      <c r="G690" s="74" t="n">
        <v>6</v>
      </c>
      <c r="H690" s="74" t="n">
        <v>5</v>
      </c>
      <c r="I690" s="74" t="s">
        <v>88</v>
      </c>
      <c r="J690" s="74" t="s">
        <v>88</v>
      </c>
    </row>
    <row r="691" customFormat="false" ht="13.5" hidden="false" customHeight="false" outlineLevel="0" collapsed="false">
      <c r="B691" s="55" t="s">
        <v>213</v>
      </c>
      <c r="C691" s="73" t="n">
        <v>40</v>
      </c>
      <c r="D691" s="74" t="n">
        <v>4</v>
      </c>
      <c r="E691" s="74" t="n">
        <v>7</v>
      </c>
      <c r="F691" s="74" t="n">
        <v>21</v>
      </c>
      <c r="G691" s="74" t="n">
        <v>3</v>
      </c>
      <c r="H691" s="74" t="n">
        <v>5</v>
      </c>
      <c r="I691" s="74" t="s">
        <v>88</v>
      </c>
      <c r="J691" s="74" t="s">
        <v>88</v>
      </c>
    </row>
    <row r="692" customFormat="false" ht="13.5" hidden="false" customHeight="false" outlineLevel="0" collapsed="false">
      <c r="B692" s="78" t="s">
        <v>214</v>
      </c>
      <c r="C692" s="73" t="n">
        <v>37</v>
      </c>
      <c r="D692" s="74" t="n">
        <v>2</v>
      </c>
      <c r="E692" s="74" t="n">
        <v>5</v>
      </c>
      <c r="F692" s="74" t="n">
        <v>14</v>
      </c>
      <c r="G692" s="74" t="n">
        <v>5</v>
      </c>
      <c r="H692" s="74" t="n">
        <v>10</v>
      </c>
      <c r="I692" s="74" t="s">
        <v>88</v>
      </c>
      <c r="J692" s="74" t="n">
        <v>1</v>
      </c>
    </row>
    <row r="693" customFormat="false" ht="13.5" hidden="false" customHeight="false" outlineLevel="0" collapsed="false">
      <c r="B693" s="55" t="s">
        <v>215</v>
      </c>
      <c r="C693" s="73" t="n">
        <v>18</v>
      </c>
      <c r="D693" s="74" t="s">
        <v>88</v>
      </c>
      <c r="E693" s="74" t="n">
        <v>1</v>
      </c>
      <c r="F693" s="74" t="n">
        <v>4</v>
      </c>
      <c r="G693" s="74" t="n">
        <v>2</v>
      </c>
      <c r="H693" s="74" t="n">
        <v>4</v>
      </c>
      <c r="I693" s="74" t="n">
        <v>2</v>
      </c>
      <c r="J693" s="74" t="n">
        <v>5</v>
      </c>
    </row>
    <row r="694" customFormat="false" ht="13.5" hidden="false" customHeight="false" outlineLevel="0" collapsed="false">
      <c r="B694" s="55"/>
      <c r="C694" s="73"/>
      <c r="D694" s="74"/>
      <c r="E694" s="74"/>
      <c r="F694" s="74"/>
      <c r="G694" s="74"/>
      <c r="H694" s="74"/>
      <c r="I694" s="74"/>
      <c r="J694" s="74"/>
    </row>
    <row r="695" customFormat="false" ht="13.5" hidden="false" customHeight="false" outlineLevel="0" collapsed="false">
      <c r="B695" s="77" t="s">
        <v>301</v>
      </c>
      <c r="C695" s="73" t="n">
        <v>571</v>
      </c>
      <c r="D695" s="74" t="n">
        <v>128</v>
      </c>
      <c r="E695" s="74" t="n">
        <v>212</v>
      </c>
      <c r="F695" s="74" t="n">
        <v>184</v>
      </c>
      <c r="G695" s="74" t="n">
        <v>11</v>
      </c>
      <c r="H695" s="74" t="n">
        <v>25</v>
      </c>
      <c r="I695" s="74" t="n">
        <v>7</v>
      </c>
      <c r="J695" s="74" t="n">
        <v>4</v>
      </c>
    </row>
    <row r="696" customFormat="false" ht="13.5" hidden="false" customHeight="false" outlineLevel="0" collapsed="false">
      <c r="B696" s="77" t="s">
        <v>210</v>
      </c>
      <c r="C696" s="73" t="n">
        <v>286</v>
      </c>
      <c r="D696" s="74" t="n">
        <v>84</v>
      </c>
      <c r="E696" s="74" t="n">
        <v>134</v>
      </c>
      <c r="F696" s="74" t="n">
        <v>64</v>
      </c>
      <c r="G696" s="74" t="n">
        <v>1</v>
      </c>
      <c r="H696" s="74" t="n">
        <v>3</v>
      </c>
      <c r="I696" s="74" t="s">
        <v>88</v>
      </c>
      <c r="J696" s="74" t="s">
        <v>88</v>
      </c>
    </row>
    <row r="697" customFormat="false" ht="13.5" hidden="false" customHeight="false" outlineLevel="0" collapsed="false">
      <c r="B697" s="78" t="s">
        <v>211</v>
      </c>
      <c r="C697" s="73" t="n">
        <v>160</v>
      </c>
      <c r="D697" s="74" t="n">
        <v>25</v>
      </c>
      <c r="E697" s="74" t="n">
        <v>66</v>
      </c>
      <c r="F697" s="74" t="n">
        <v>65</v>
      </c>
      <c r="G697" s="74" t="n">
        <v>3</v>
      </c>
      <c r="H697" s="74" t="n">
        <v>1</v>
      </c>
      <c r="I697" s="74" t="s">
        <v>88</v>
      </c>
      <c r="J697" s="74" t="s">
        <v>88</v>
      </c>
    </row>
    <row r="698" customFormat="false" ht="13.5" hidden="false" customHeight="false" outlineLevel="0" collapsed="false">
      <c r="B698" s="55" t="s">
        <v>212</v>
      </c>
      <c r="C698" s="73" t="n">
        <v>64</v>
      </c>
      <c r="D698" s="74" t="n">
        <v>16</v>
      </c>
      <c r="E698" s="74" t="n">
        <v>7</v>
      </c>
      <c r="F698" s="74" t="n">
        <v>34</v>
      </c>
      <c r="G698" s="74" t="n">
        <v>4</v>
      </c>
      <c r="H698" s="74" t="n">
        <v>3</v>
      </c>
      <c r="I698" s="74" t="s">
        <v>88</v>
      </c>
      <c r="J698" s="74" t="s">
        <v>88</v>
      </c>
    </row>
    <row r="699" customFormat="false" ht="13.5" hidden="false" customHeight="false" outlineLevel="0" collapsed="false">
      <c r="B699" s="55" t="s">
        <v>213</v>
      </c>
      <c r="C699" s="73" t="n">
        <v>34</v>
      </c>
      <c r="D699" s="74" t="n">
        <v>3</v>
      </c>
      <c r="E699" s="74" t="n">
        <v>4</v>
      </c>
      <c r="F699" s="74" t="n">
        <v>16</v>
      </c>
      <c r="G699" s="74" t="n">
        <v>1</v>
      </c>
      <c r="H699" s="74" t="n">
        <v>9</v>
      </c>
      <c r="I699" s="74" t="n">
        <v>1</v>
      </c>
      <c r="J699" s="74" t="s">
        <v>88</v>
      </c>
    </row>
    <row r="700" customFormat="false" ht="13.5" hidden="false" customHeight="false" outlineLevel="0" collapsed="false">
      <c r="B700" s="78" t="s">
        <v>214</v>
      </c>
      <c r="C700" s="73" t="n">
        <v>17</v>
      </c>
      <c r="D700" s="74" t="s">
        <v>88</v>
      </c>
      <c r="E700" s="74" t="n">
        <v>1</v>
      </c>
      <c r="F700" s="74" t="n">
        <v>5</v>
      </c>
      <c r="G700" s="74" t="n">
        <v>2</v>
      </c>
      <c r="H700" s="74" t="n">
        <v>6</v>
      </c>
      <c r="I700" s="74" t="n">
        <v>3</v>
      </c>
      <c r="J700" s="74" t="s">
        <v>88</v>
      </c>
    </row>
    <row r="701" customFormat="false" ht="13.5" hidden="false" customHeight="false" outlineLevel="0" collapsed="false">
      <c r="B701" s="55" t="s">
        <v>215</v>
      </c>
      <c r="C701" s="73" t="n">
        <v>10</v>
      </c>
      <c r="D701" s="74" t="s">
        <v>88</v>
      </c>
      <c r="E701" s="74" t="s">
        <v>88</v>
      </c>
      <c r="F701" s="74" t="s">
        <v>88</v>
      </c>
      <c r="G701" s="74" t="s">
        <v>88</v>
      </c>
      <c r="H701" s="74" t="n">
        <v>3</v>
      </c>
      <c r="I701" s="74" t="n">
        <v>3</v>
      </c>
      <c r="J701" s="74" t="n">
        <v>4</v>
      </c>
    </row>
    <row r="702" customFormat="false" ht="13.5" hidden="false" customHeight="false" outlineLevel="0" collapsed="false">
      <c r="B702" s="55"/>
      <c r="C702" s="73"/>
      <c r="D702" s="74"/>
      <c r="E702" s="74"/>
      <c r="F702" s="74"/>
      <c r="G702" s="74"/>
      <c r="H702" s="74"/>
      <c r="I702" s="74"/>
      <c r="J702" s="74"/>
    </row>
    <row r="703" customFormat="false" ht="13.5" hidden="false" customHeight="false" outlineLevel="0" collapsed="false">
      <c r="B703" s="77" t="s">
        <v>302</v>
      </c>
      <c r="C703" s="73" t="n">
        <v>558</v>
      </c>
      <c r="D703" s="74" t="n">
        <v>198</v>
      </c>
      <c r="E703" s="74" t="n">
        <v>177</v>
      </c>
      <c r="F703" s="74" t="n">
        <v>131</v>
      </c>
      <c r="G703" s="74" t="n">
        <v>16</v>
      </c>
      <c r="H703" s="74" t="n">
        <v>29</v>
      </c>
      <c r="I703" s="74" t="n">
        <v>3</v>
      </c>
      <c r="J703" s="74" t="n">
        <v>4</v>
      </c>
    </row>
    <row r="704" customFormat="false" ht="13.5" hidden="false" customHeight="false" outlineLevel="0" collapsed="false">
      <c r="B704" s="77" t="s">
        <v>210</v>
      </c>
      <c r="C704" s="73" t="n">
        <v>218</v>
      </c>
      <c r="D704" s="74" t="n">
        <v>102</v>
      </c>
      <c r="E704" s="74" t="n">
        <v>87</v>
      </c>
      <c r="F704" s="74" t="n">
        <v>27</v>
      </c>
      <c r="G704" s="74" t="n">
        <v>1</v>
      </c>
      <c r="H704" s="74" t="s">
        <v>88</v>
      </c>
      <c r="I704" s="74" t="n">
        <v>1</v>
      </c>
      <c r="J704" s="74" t="s">
        <v>88</v>
      </c>
    </row>
    <row r="705" customFormat="false" ht="13.5" hidden="false" customHeight="false" outlineLevel="0" collapsed="false">
      <c r="B705" s="78" t="s">
        <v>211</v>
      </c>
      <c r="C705" s="73" t="n">
        <v>175</v>
      </c>
      <c r="D705" s="74" t="n">
        <v>70</v>
      </c>
      <c r="E705" s="74" t="n">
        <v>58</v>
      </c>
      <c r="F705" s="74" t="n">
        <v>44</v>
      </c>
      <c r="G705" s="74" t="n">
        <v>1</v>
      </c>
      <c r="H705" s="74" t="n">
        <v>2</v>
      </c>
      <c r="I705" s="74" t="s">
        <v>88</v>
      </c>
      <c r="J705" s="74" t="s">
        <v>88</v>
      </c>
    </row>
    <row r="706" customFormat="false" ht="13.5" hidden="false" customHeight="false" outlineLevel="0" collapsed="false">
      <c r="B706" s="55" t="s">
        <v>212</v>
      </c>
      <c r="C706" s="73" t="n">
        <v>56</v>
      </c>
      <c r="D706" s="74" t="n">
        <v>14</v>
      </c>
      <c r="E706" s="74" t="n">
        <v>15</v>
      </c>
      <c r="F706" s="74" t="n">
        <v>22</v>
      </c>
      <c r="G706" s="74" t="n">
        <v>4</v>
      </c>
      <c r="H706" s="74" t="n">
        <v>1</v>
      </c>
      <c r="I706" s="74" t="s">
        <v>88</v>
      </c>
      <c r="J706" s="74" t="s">
        <v>88</v>
      </c>
    </row>
    <row r="707" customFormat="false" ht="13.5" hidden="false" customHeight="false" outlineLevel="0" collapsed="false">
      <c r="B707" s="55" t="s">
        <v>213</v>
      </c>
      <c r="C707" s="73" t="n">
        <v>46</v>
      </c>
      <c r="D707" s="74" t="n">
        <v>11</v>
      </c>
      <c r="E707" s="74" t="n">
        <v>10</v>
      </c>
      <c r="F707" s="74" t="n">
        <v>17</v>
      </c>
      <c r="G707" s="74" t="n">
        <v>2</v>
      </c>
      <c r="H707" s="74" t="n">
        <v>6</v>
      </c>
      <c r="I707" s="74" t="s">
        <v>88</v>
      </c>
      <c r="J707" s="74" t="s">
        <v>88</v>
      </c>
    </row>
    <row r="708" customFormat="false" ht="13.5" hidden="false" customHeight="false" outlineLevel="0" collapsed="false">
      <c r="B708" s="78" t="s">
        <v>214</v>
      </c>
      <c r="C708" s="73" t="n">
        <v>39</v>
      </c>
      <c r="D708" s="74" t="n">
        <v>1</v>
      </c>
      <c r="E708" s="74" t="n">
        <v>4</v>
      </c>
      <c r="F708" s="74" t="n">
        <v>16</v>
      </c>
      <c r="G708" s="74" t="n">
        <v>6</v>
      </c>
      <c r="H708" s="74" t="n">
        <v>9</v>
      </c>
      <c r="I708" s="74" t="n">
        <v>1</v>
      </c>
      <c r="J708" s="74" t="n">
        <v>2</v>
      </c>
    </row>
    <row r="709" customFormat="false" ht="13.5" hidden="false" customHeight="false" outlineLevel="0" collapsed="false">
      <c r="B709" s="55" t="s">
        <v>215</v>
      </c>
      <c r="C709" s="73" t="n">
        <v>24</v>
      </c>
      <c r="D709" s="74" t="s">
        <v>88</v>
      </c>
      <c r="E709" s="74" t="n">
        <v>3</v>
      </c>
      <c r="F709" s="74" t="n">
        <v>5</v>
      </c>
      <c r="G709" s="74" t="n">
        <v>2</v>
      </c>
      <c r="H709" s="74" t="n">
        <v>11</v>
      </c>
      <c r="I709" s="74" t="n">
        <v>1</v>
      </c>
      <c r="J709" s="74" t="n">
        <v>2</v>
      </c>
    </row>
    <row r="710" customFormat="false" ht="13.5" hidden="false" customHeight="false" outlineLevel="0" collapsed="false">
      <c r="B710" s="55"/>
      <c r="C710" s="73"/>
      <c r="D710" s="74"/>
      <c r="E710" s="74"/>
      <c r="F710" s="74"/>
      <c r="G710" s="74"/>
      <c r="H710" s="74"/>
      <c r="I710" s="74"/>
      <c r="J710" s="74"/>
    </row>
    <row r="711" customFormat="false" ht="13.5" hidden="false" customHeight="false" outlineLevel="0" collapsed="false">
      <c r="B711" s="77" t="s">
        <v>303</v>
      </c>
      <c r="C711" s="73" t="n">
        <v>591</v>
      </c>
      <c r="D711" s="74" t="n">
        <v>182</v>
      </c>
      <c r="E711" s="74" t="n">
        <v>182</v>
      </c>
      <c r="F711" s="74" t="n">
        <v>178</v>
      </c>
      <c r="G711" s="74" t="n">
        <v>11</v>
      </c>
      <c r="H711" s="74" t="n">
        <v>30</v>
      </c>
      <c r="I711" s="74" t="n">
        <v>3</v>
      </c>
      <c r="J711" s="74" t="n">
        <v>5</v>
      </c>
    </row>
    <row r="712" customFormat="false" ht="13.5" hidden="false" customHeight="false" outlineLevel="0" collapsed="false">
      <c r="B712" s="77" t="s">
        <v>210</v>
      </c>
      <c r="C712" s="73" t="n">
        <v>319</v>
      </c>
      <c r="D712" s="74" t="n">
        <v>134</v>
      </c>
      <c r="E712" s="74" t="n">
        <v>119</v>
      </c>
      <c r="F712" s="74" t="n">
        <v>63</v>
      </c>
      <c r="G712" s="74" t="n">
        <v>1</v>
      </c>
      <c r="H712" s="74" t="n">
        <v>2</v>
      </c>
      <c r="I712" s="74" t="s">
        <v>88</v>
      </c>
      <c r="J712" s="74" t="s">
        <v>88</v>
      </c>
    </row>
    <row r="713" customFormat="false" ht="13.5" hidden="false" customHeight="false" outlineLevel="0" collapsed="false">
      <c r="B713" s="78" t="s">
        <v>211</v>
      </c>
      <c r="C713" s="73" t="n">
        <v>176</v>
      </c>
      <c r="D713" s="74" t="n">
        <v>40</v>
      </c>
      <c r="E713" s="74" t="n">
        <v>52</v>
      </c>
      <c r="F713" s="74" t="n">
        <v>75</v>
      </c>
      <c r="G713" s="74" t="n">
        <v>2</v>
      </c>
      <c r="H713" s="74" t="n">
        <v>7</v>
      </c>
      <c r="I713" s="74" t="s">
        <v>88</v>
      </c>
      <c r="J713" s="74" t="s">
        <v>88</v>
      </c>
    </row>
    <row r="714" customFormat="false" ht="13.5" hidden="false" customHeight="false" outlineLevel="0" collapsed="false">
      <c r="B714" s="55" t="s">
        <v>212</v>
      </c>
      <c r="C714" s="73" t="n">
        <v>38</v>
      </c>
      <c r="D714" s="74" t="n">
        <v>6</v>
      </c>
      <c r="E714" s="74" t="n">
        <v>8</v>
      </c>
      <c r="F714" s="74" t="n">
        <v>20</v>
      </c>
      <c r="G714" s="74" t="n">
        <v>2</v>
      </c>
      <c r="H714" s="74" t="n">
        <v>2</v>
      </c>
      <c r="I714" s="74" t="s">
        <v>88</v>
      </c>
      <c r="J714" s="74" t="s">
        <v>88</v>
      </c>
    </row>
    <row r="715" customFormat="false" ht="13.5" hidden="false" customHeight="false" outlineLevel="0" collapsed="false">
      <c r="B715" s="55" t="s">
        <v>213</v>
      </c>
      <c r="C715" s="73" t="n">
        <v>23</v>
      </c>
      <c r="D715" s="74" t="n">
        <v>1</v>
      </c>
      <c r="E715" s="74" t="n">
        <v>1</v>
      </c>
      <c r="F715" s="74" t="n">
        <v>11</v>
      </c>
      <c r="G715" s="74" t="n">
        <v>4</v>
      </c>
      <c r="H715" s="74" t="n">
        <v>6</v>
      </c>
      <c r="I715" s="74" t="s">
        <v>88</v>
      </c>
      <c r="J715" s="74" t="s">
        <v>88</v>
      </c>
    </row>
    <row r="716" customFormat="false" ht="13.5" hidden="false" customHeight="false" outlineLevel="0" collapsed="false">
      <c r="B716" s="78" t="s">
        <v>214</v>
      </c>
      <c r="C716" s="73" t="n">
        <v>24</v>
      </c>
      <c r="D716" s="74" t="n">
        <v>1</v>
      </c>
      <c r="E716" s="74" t="n">
        <v>2</v>
      </c>
      <c r="F716" s="74" t="n">
        <v>9</v>
      </c>
      <c r="G716" s="74" t="n">
        <v>2</v>
      </c>
      <c r="H716" s="74" t="n">
        <v>8</v>
      </c>
      <c r="I716" s="74" t="n">
        <v>2</v>
      </c>
      <c r="J716" s="74" t="s">
        <v>88</v>
      </c>
    </row>
    <row r="717" customFormat="false" ht="13.5" hidden="false" customHeight="false" outlineLevel="0" collapsed="false">
      <c r="B717" s="55" t="s">
        <v>215</v>
      </c>
      <c r="C717" s="73" t="n">
        <v>11</v>
      </c>
      <c r="D717" s="74" t="s">
        <v>88</v>
      </c>
      <c r="E717" s="74" t="s">
        <v>88</v>
      </c>
      <c r="F717" s="74" t="s">
        <v>88</v>
      </c>
      <c r="G717" s="74" t="s">
        <v>88</v>
      </c>
      <c r="H717" s="74" t="n">
        <v>5</v>
      </c>
      <c r="I717" s="74" t="n">
        <v>1</v>
      </c>
      <c r="J717" s="74" t="n">
        <v>5</v>
      </c>
    </row>
    <row r="718" customFormat="false" ht="13.5" hidden="false" customHeight="false" outlineLevel="0" collapsed="false">
      <c r="B718" s="55"/>
      <c r="C718" s="73"/>
      <c r="D718" s="74"/>
      <c r="E718" s="74"/>
      <c r="F718" s="74"/>
      <c r="G718" s="74"/>
      <c r="H718" s="74"/>
      <c r="I718" s="74"/>
      <c r="J718" s="74"/>
    </row>
    <row r="719" customFormat="false" ht="13.5" hidden="false" customHeight="false" outlineLevel="0" collapsed="false">
      <c r="B719" s="77" t="s">
        <v>304</v>
      </c>
      <c r="C719" s="73" t="n">
        <v>389</v>
      </c>
      <c r="D719" s="74" t="n">
        <v>76</v>
      </c>
      <c r="E719" s="74" t="n">
        <v>129</v>
      </c>
      <c r="F719" s="74" t="n">
        <v>124</v>
      </c>
      <c r="G719" s="74" t="n">
        <v>25</v>
      </c>
      <c r="H719" s="74" t="n">
        <v>22</v>
      </c>
      <c r="I719" s="74" t="n">
        <v>8</v>
      </c>
      <c r="J719" s="74" t="n">
        <v>5</v>
      </c>
    </row>
    <row r="720" customFormat="false" ht="13.5" hidden="false" customHeight="false" outlineLevel="0" collapsed="false">
      <c r="B720" s="77" t="s">
        <v>210</v>
      </c>
      <c r="C720" s="73" t="n">
        <v>180</v>
      </c>
      <c r="D720" s="74" t="n">
        <v>51</v>
      </c>
      <c r="E720" s="74" t="n">
        <v>77</v>
      </c>
      <c r="F720" s="74" t="n">
        <v>51</v>
      </c>
      <c r="G720" s="74" t="s">
        <v>88</v>
      </c>
      <c r="H720" s="74" t="n">
        <v>1</v>
      </c>
      <c r="I720" s="74" t="s">
        <v>88</v>
      </c>
      <c r="J720" s="74" t="s">
        <v>88</v>
      </c>
    </row>
    <row r="721" customFormat="false" ht="13.5" hidden="false" customHeight="false" outlineLevel="0" collapsed="false">
      <c r="B721" s="78" t="s">
        <v>211</v>
      </c>
      <c r="C721" s="73" t="n">
        <v>132</v>
      </c>
      <c r="D721" s="74" t="n">
        <v>21</v>
      </c>
      <c r="E721" s="74" t="n">
        <v>44</v>
      </c>
      <c r="F721" s="74" t="n">
        <v>49</v>
      </c>
      <c r="G721" s="74" t="n">
        <v>8</v>
      </c>
      <c r="H721" s="74" t="n">
        <v>9</v>
      </c>
      <c r="I721" s="74" t="s">
        <v>88</v>
      </c>
      <c r="J721" s="74" t="n">
        <v>1</v>
      </c>
    </row>
    <row r="722" customFormat="false" ht="13.5" hidden="false" customHeight="false" outlineLevel="0" collapsed="false">
      <c r="B722" s="55" t="s">
        <v>212</v>
      </c>
      <c r="C722" s="73" t="n">
        <v>28</v>
      </c>
      <c r="D722" s="74" t="n">
        <v>2</v>
      </c>
      <c r="E722" s="74" t="n">
        <v>3</v>
      </c>
      <c r="F722" s="74" t="n">
        <v>14</v>
      </c>
      <c r="G722" s="74" t="n">
        <v>5</v>
      </c>
      <c r="H722" s="74" t="n">
        <v>3</v>
      </c>
      <c r="I722" s="74" t="s">
        <v>88</v>
      </c>
      <c r="J722" s="74" t="n">
        <v>1</v>
      </c>
    </row>
    <row r="723" customFormat="false" ht="13.5" hidden="false" customHeight="false" outlineLevel="0" collapsed="false">
      <c r="B723" s="55" t="s">
        <v>213</v>
      </c>
      <c r="C723" s="73" t="n">
        <v>30</v>
      </c>
      <c r="D723" s="74" t="n">
        <v>1</v>
      </c>
      <c r="E723" s="74" t="n">
        <v>3</v>
      </c>
      <c r="F723" s="74" t="n">
        <v>8</v>
      </c>
      <c r="G723" s="74" t="n">
        <v>10</v>
      </c>
      <c r="H723" s="74" t="n">
        <v>4</v>
      </c>
      <c r="I723" s="74" t="n">
        <v>3</v>
      </c>
      <c r="J723" s="74" t="n">
        <v>1</v>
      </c>
    </row>
    <row r="724" customFormat="false" ht="13.5" hidden="false" customHeight="false" outlineLevel="0" collapsed="false">
      <c r="B724" s="78" t="s">
        <v>214</v>
      </c>
      <c r="C724" s="73" t="n">
        <v>17</v>
      </c>
      <c r="D724" s="74" t="n">
        <v>1</v>
      </c>
      <c r="E724" s="74" t="n">
        <v>2</v>
      </c>
      <c r="F724" s="74" t="n">
        <v>2</v>
      </c>
      <c r="G724" s="74" t="n">
        <v>2</v>
      </c>
      <c r="H724" s="74" t="n">
        <v>5</v>
      </c>
      <c r="I724" s="74" t="n">
        <v>3</v>
      </c>
      <c r="J724" s="74" t="n">
        <v>2</v>
      </c>
    </row>
    <row r="725" customFormat="false" ht="13.5" hidden="false" customHeight="false" outlineLevel="0" collapsed="false">
      <c r="B725" s="55" t="s">
        <v>215</v>
      </c>
      <c r="C725" s="73" t="n">
        <v>2</v>
      </c>
      <c r="D725" s="74" t="s">
        <v>88</v>
      </c>
      <c r="E725" s="74" t="s">
        <v>88</v>
      </c>
      <c r="F725" s="74" t="s">
        <v>88</v>
      </c>
      <c r="G725" s="74" t="s">
        <v>88</v>
      </c>
      <c r="H725" s="74" t="s">
        <v>88</v>
      </c>
      <c r="I725" s="74" t="n">
        <v>2</v>
      </c>
      <c r="J725" s="74" t="s">
        <v>88</v>
      </c>
    </row>
    <row r="726" customFormat="false" ht="13.5" hidden="false" customHeight="false" outlineLevel="0" collapsed="false">
      <c r="B726" s="55"/>
      <c r="C726" s="73"/>
      <c r="D726" s="74"/>
      <c r="E726" s="74"/>
      <c r="F726" s="74"/>
      <c r="G726" s="74"/>
      <c r="H726" s="74"/>
      <c r="I726" s="74"/>
      <c r="J726" s="74"/>
    </row>
    <row r="727" customFormat="false" ht="13.5" hidden="false" customHeight="false" outlineLevel="0" collapsed="false">
      <c r="B727" s="77" t="s">
        <v>305</v>
      </c>
      <c r="C727" s="73" t="n">
        <v>632</v>
      </c>
      <c r="D727" s="74" t="n">
        <v>154</v>
      </c>
      <c r="E727" s="74" t="n">
        <v>183</v>
      </c>
      <c r="F727" s="74" t="n">
        <v>212</v>
      </c>
      <c r="G727" s="74" t="n">
        <v>23</v>
      </c>
      <c r="H727" s="74" t="n">
        <v>27</v>
      </c>
      <c r="I727" s="74" t="n">
        <v>11</v>
      </c>
      <c r="J727" s="74" t="n">
        <v>22</v>
      </c>
    </row>
    <row r="728" customFormat="false" ht="13.5" hidden="false" customHeight="false" outlineLevel="0" collapsed="false">
      <c r="B728" s="77" t="s">
        <v>210</v>
      </c>
      <c r="C728" s="73" t="n">
        <v>267</v>
      </c>
      <c r="D728" s="74" t="n">
        <v>96</v>
      </c>
      <c r="E728" s="74" t="n">
        <v>106</v>
      </c>
      <c r="F728" s="74" t="n">
        <v>59</v>
      </c>
      <c r="G728" s="74" t="n">
        <v>4</v>
      </c>
      <c r="H728" s="74" t="n">
        <v>1</v>
      </c>
      <c r="I728" s="74" t="n">
        <v>1</v>
      </c>
      <c r="J728" s="74" t="s">
        <v>88</v>
      </c>
    </row>
    <row r="729" customFormat="false" ht="13.5" hidden="false" customHeight="false" outlineLevel="0" collapsed="false">
      <c r="B729" s="78" t="s">
        <v>211</v>
      </c>
      <c r="C729" s="73" t="n">
        <v>204</v>
      </c>
      <c r="D729" s="74" t="n">
        <v>46</v>
      </c>
      <c r="E729" s="74" t="n">
        <v>57</v>
      </c>
      <c r="F729" s="74" t="n">
        <v>93</v>
      </c>
      <c r="G729" s="74" t="n">
        <v>3</v>
      </c>
      <c r="H729" s="74" t="n">
        <v>4</v>
      </c>
      <c r="I729" s="74" t="s">
        <v>88</v>
      </c>
      <c r="J729" s="74" t="n">
        <v>1</v>
      </c>
    </row>
    <row r="730" customFormat="false" ht="13.5" hidden="false" customHeight="false" outlineLevel="0" collapsed="false">
      <c r="B730" s="55" t="s">
        <v>212</v>
      </c>
      <c r="C730" s="73" t="n">
        <v>59</v>
      </c>
      <c r="D730" s="74" t="n">
        <v>8</v>
      </c>
      <c r="E730" s="74" t="n">
        <v>11</v>
      </c>
      <c r="F730" s="74" t="n">
        <v>30</v>
      </c>
      <c r="G730" s="74" t="n">
        <v>5</v>
      </c>
      <c r="H730" s="74" t="n">
        <v>4</v>
      </c>
      <c r="I730" s="74" t="n">
        <v>1</v>
      </c>
      <c r="J730" s="74" t="s">
        <v>88</v>
      </c>
    </row>
    <row r="731" customFormat="false" ht="13.5" hidden="false" customHeight="false" outlineLevel="0" collapsed="false">
      <c r="B731" s="55" t="s">
        <v>213</v>
      </c>
      <c r="C731" s="73" t="n">
        <v>47</v>
      </c>
      <c r="D731" s="74" t="n">
        <v>3</v>
      </c>
      <c r="E731" s="74" t="n">
        <v>5</v>
      </c>
      <c r="F731" s="74" t="n">
        <v>23</v>
      </c>
      <c r="G731" s="74" t="n">
        <v>6</v>
      </c>
      <c r="H731" s="74" t="n">
        <v>9</v>
      </c>
      <c r="I731" s="74" t="s">
        <v>88</v>
      </c>
      <c r="J731" s="74" t="n">
        <v>1</v>
      </c>
    </row>
    <row r="732" customFormat="false" ht="13.5" hidden="false" customHeight="false" outlineLevel="0" collapsed="false">
      <c r="B732" s="78" t="s">
        <v>214</v>
      </c>
      <c r="C732" s="73" t="n">
        <v>29</v>
      </c>
      <c r="D732" s="74" t="s">
        <v>88</v>
      </c>
      <c r="E732" s="74" t="n">
        <v>3</v>
      </c>
      <c r="F732" s="74" t="n">
        <v>6</v>
      </c>
      <c r="G732" s="74" t="n">
        <v>4</v>
      </c>
      <c r="H732" s="74" t="n">
        <v>7</v>
      </c>
      <c r="I732" s="74" t="n">
        <v>5</v>
      </c>
      <c r="J732" s="74" t="n">
        <v>4</v>
      </c>
    </row>
    <row r="733" customFormat="false" ht="13.5" hidden="false" customHeight="false" outlineLevel="0" collapsed="false">
      <c r="B733" s="55" t="s">
        <v>215</v>
      </c>
      <c r="C733" s="73" t="n">
        <v>26</v>
      </c>
      <c r="D733" s="74" t="n">
        <v>1</v>
      </c>
      <c r="E733" s="74" t="n">
        <v>1</v>
      </c>
      <c r="F733" s="74" t="n">
        <v>1</v>
      </c>
      <c r="G733" s="74" t="n">
        <v>1</v>
      </c>
      <c r="H733" s="74" t="n">
        <v>2</v>
      </c>
      <c r="I733" s="74" t="n">
        <v>4</v>
      </c>
      <c r="J733" s="74" t="n">
        <v>16</v>
      </c>
    </row>
    <row r="734" customFormat="false" ht="13.5" hidden="false" customHeight="false" outlineLevel="0" collapsed="false">
      <c r="B734" s="55"/>
      <c r="C734" s="73"/>
      <c r="D734" s="74"/>
      <c r="E734" s="74"/>
      <c r="F734" s="74"/>
      <c r="G734" s="74"/>
      <c r="H734" s="74"/>
      <c r="I734" s="74"/>
      <c r="J734" s="74"/>
    </row>
    <row r="735" customFormat="false" ht="13.5" hidden="false" customHeight="false" outlineLevel="0" collapsed="false">
      <c r="B735" s="77" t="s">
        <v>306</v>
      </c>
      <c r="C735" s="73" t="n">
        <v>41</v>
      </c>
      <c r="D735" s="74" t="n">
        <v>17</v>
      </c>
      <c r="E735" s="74" t="n">
        <v>13</v>
      </c>
      <c r="F735" s="74" t="n">
        <v>9</v>
      </c>
      <c r="G735" s="74" t="s">
        <v>88</v>
      </c>
      <c r="H735" s="74" t="n">
        <v>1</v>
      </c>
      <c r="I735" s="74" t="n">
        <v>1</v>
      </c>
      <c r="J735" s="74" t="s">
        <v>88</v>
      </c>
    </row>
    <row r="736" customFormat="false" ht="13.5" hidden="false" customHeight="false" outlineLevel="0" collapsed="false">
      <c r="B736" s="77" t="s">
        <v>210</v>
      </c>
      <c r="C736" s="73" t="n">
        <v>20</v>
      </c>
      <c r="D736" s="74" t="n">
        <v>11</v>
      </c>
      <c r="E736" s="74" t="n">
        <v>8</v>
      </c>
      <c r="F736" s="74" t="s">
        <v>88</v>
      </c>
      <c r="G736" s="74" t="s">
        <v>88</v>
      </c>
      <c r="H736" s="74" t="s">
        <v>88</v>
      </c>
      <c r="I736" s="74" t="n">
        <v>1</v>
      </c>
      <c r="J736" s="74" t="s">
        <v>88</v>
      </c>
    </row>
    <row r="737" customFormat="false" ht="13.5" hidden="false" customHeight="false" outlineLevel="0" collapsed="false">
      <c r="B737" s="78" t="s">
        <v>211</v>
      </c>
      <c r="C737" s="73" t="n">
        <v>18</v>
      </c>
      <c r="D737" s="74" t="n">
        <v>5</v>
      </c>
      <c r="E737" s="74" t="n">
        <v>5</v>
      </c>
      <c r="F737" s="74" t="n">
        <v>8</v>
      </c>
      <c r="G737" s="74" t="s">
        <v>88</v>
      </c>
      <c r="H737" s="74" t="s">
        <v>88</v>
      </c>
      <c r="I737" s="74" t="s">
        <v>88</v>
      </c>
      <c r="J737" s="74" t="s">
        <v>88</v>
      </c>
    </row>
    <row r="738" customFormat="false" ht="13.5" hidden="false" customHeight="false" outlineLevel="0" collapsed="false">
      <c r="B738" s="55" t="s">
        <v>212</v>
      </c>
      <c r="C738" s="73" t="n">
        <v>1</v>
      </c>
      <c r="D738" s="74" t="s">
        <v>88</v>
      </c>
      <c r="E738" s="74" t="s">
        <v>88</v>
      </c>
      <c r="F738" s="74" t="s">
        <v>88</v>
      </c>
      <c r="G738" s="74" t="s">
        <v>88</v>
      </c>
      <c r="H738" s="74" t="n">
        <v>1</v>
      </c>
      <c r="I738" s="74" t="s">
        <v>88</v>
      </c>
      <c r="J738" s="74" t="s">
        <v>88</v>
      </c>
    </row>
    <row r="739" customFormat="false" ht="13.5" hidden="false" customHeight="false" outlineLevel="0" collapsed="false">
      <c r="B739" s="78" t="s">
        <v>214</v>
      </c>
      <c r="C739" s="73" t="n">
        <v>1</v>
      </c>
      <c r="D739" s="74" t="n">
        <v>1</v>
      </c>
      <c r="E739" s="74" t="s">
        <v>88</v>
      </c>
      <c r="F739" s="74" t="s">
        <v>88</v>
      </c>
      <c r="G739" s="74" t="s">
        <v>88</v>
      </c>
      <c r="H739" s="74" t="s">
        <v>88</v>
      </c>
      <c r="I739" s="74" t="s">
        <v>88</v>
      </c>
      <c r="J739" s="74" t="s">
        <v>88</v>
      </c>
    </row>
    <row r="740" customFormat="false" ht="13.5" hidden="false" customHeight="false" outlineLevel="0" collapsed="false">
      <c r="B740" s="55" t="s">
        <v>215</v>
      </c>
      <c r="C740" s="73" t="n">
        <v>1</v>
      </c>
      <c r="D740" s="74" t="s">
        <v>88</v>
      </c>
      <c r="E740" s="74" t="s">
        <v>88</v>
      </c>
      <c r="F740" s="74" t="n">
        <v>1</v>
      </c>
      <c r="G740" s="74" t="s">
        <v>88</v>
      </c>
      <c r="H740" s="74" t="s">
        <v>88</v>
      </c>
      <c r="I740" s="74" t="s">
        <v>88</v>
      </c>
      <c r="J740" s="74" t="s">
        <v>88</v>
      </c>
    </row>
    <row r="741" customFormat="false" ht="13.5" hidden="false" customHeight="false" outlineLevel="0" collapsed="false">
      <c r="B741" s="55"/>
      <c r="C741" s="73"/>
      <c r="D741" s="74"/>
      <c r="E741" s="74"/>
      <c r="F741" s="74"/>
      <c r="G741" s="74"/>
      <c r="H741" s="74"/>
      <c r="I741" s="74"/>
      <c r="J741" s="74"/>
    </row>
    <row r="742" customFormat="false" ht="13.5" hidden="false" customHeight="false" outlineLevel="0" collapsed="false">
      <c r="B742" s="77" t="s">
        <v>307</v>
      </c>
      <c r="C742" s="73" t="n">
        <v>2081</v>
      </c>
      <c r="D742" s="74" t="n">
        <v>497</v>
      </c>
      <c r="E742" s="74" t="n">
        <v>626</v>
      </c>
      <c r="F742" s="74" t="n">
        <v>680</v>
      </c>
      <c r="G742" s="74" t="n">
        <v>86</v>
      </c>
      <c r="H742" s="74" t="n">
        <v>137</v>
      </c>
      <c r="I742" s="74" t="n">
        <v>28</v>
      </c>
      <c r="J742" s="74" t="n">
        <v>27</v>
      </c>
    </row>
    <row r="743" customFormat="false" ht="13.5" hidden="false" customHeight="false" outlineLevel="0" collapsed="false">
      <c r="B743" s="77" t="s">
        <v>210</v>
      </c>
      <c r="C743" s="73" t="n">
        <v>786</v>
      </c>
      <c r="D743" s="74" t="n">
        <v>294</v>
      </c>
      <c r="E743" s="74" t="n">
        <v>325</v>
      </c>
      <c r="F743" s="74" t="n">
        <v>155</v>
      </c>
      <c r="G743" s="74" t="n">
        <v>4</v>
      </c>
      <c r="H743" s="74" t="n">
        <v>7</v>
      </c>
      <c r="I743" s="74" t="n">
        <v>1</v>
      </c>
      <c r="J743" s="74" t="s">
        <v>88</v>
      </c>
    </row>
    <row r="744" customFormat="false" ht="13.5" hidden="false" customHeight="false" outlineLevel="0" collapsed="false">
      <c r="B744" s="78" t="s">
        <v>211</v>
      </c>
      <c r="C744" s="73" t="n">
        <v>658</v>
      </c>
      <c r="D744" s="74" t="n">
        <v>149</v>
      </c>
      <c r="E744" s="74" t="n">
        <v>199</v>
      </c>
      <c r="F744" s="74" t="n">
        <v>266</v>
      </c>
      <c r="G744" s="74" t="n">
        <v>17</v>
      </c>
      <c r="H744" s="74" t="n">
        <v>25</v>
      </c>
      <c r="I744" s="74" t="s">
        <v>88</v>
      </c>
      <c r="J744" s="74" t="n">
        <v>2</v>
      </c>
    </row>
    <row r="745" customFormat="false" ht="13.5" hidden="false" customHeight="false" outlineLevel="0" collapsed="false">
      <c r="B745" s="55" t="s">
        <v>212</v>
      </c>
      <c r="C745" s="73" t="n">
        <v>256</v>
      </c>
      <c r="D745" s="74" t="n">
        <v>36</v>
      </c>
      <c r="E745" s="74" t="n">
        <v>53</v>
      </c>
      <c r="F745" s="74" t="n">
        <v>112</v>
      </c>
      <c r="G745" s="74" t="n">
        <v>25</v>
      </c>
      <c r="H745" s="74" t="n">
        <v>27</v>
      </c>
      <c r="I745" s="74" t="n">
        <v>2</v>
      </c>
      <c r="J745" s="74" t="n">
        <v>1</v>
      </c>
    </row>
    <row r="746" customFormat="false" ht="13.5" hidden="false" customHeight="false" outlineLevel="0" collapsed="false">
      <c r="B746" s="55" t="s">
        <v>213</v>
      </c>
      <c r="C746" s="73" t="n">
        <v>195</v>
      </c>
      <c r="D746" s="74" t="n">
        <v>14</v>
      </c>
      <c r="E746" s="74" t="n">
        <v>34</v>
      </c>
      <c r="F746" s="74" t="n">
        <v>89</v>
      </c>
      <c r="G746" s="74" t="n">
        <v>22</v>
      </c>
      <c r="H746" s="74" t="n">
        <v>31</v>
      </c>
      <c r="I746" s="74" t="n">
        <v>3</v>
      </c>
      <c r="J746" s="74" t="n">
        <v>2</v>
      </c>
    </row>
    <row r="747" customFormat="false" ht="13.5" hidden="false" customHeight="false" outlineLevel="0" collapsed="false">
      <c r="B747" s="78" t="s">
        <v>214</v>
      </c>
      <c r="C747" s="73" t="n">
        <v>125</v>
      </c>
      <c r="D747" s="74" t="n">
        <v>4</v>
      </c>
      <c r="E747" s="74" t="n">
        <v>15</v>
      </c>
      <c r="F747" s="74" t="n">
        <v>47</v>
      </c>
      <c r="G747" s="74" t="n">
        <v>15</v>
      </c>
      <c r="H747" s="74" t="n">
        <v>30</v>
      </c>
      <c r="I747" s="74" t="n">
        <v>12</v>
      </c>
      <c r="J747" s="74" t="n">
        <v>2</v>
      </c>
    </row>
    <row r="748" customFormat="false" ht="13.5" hidden="false" customHeight="false" outlineLevel="0" collapsed="false">
      <c r="B748" s="55" t="s">
        <v>215</v>
      </c>
      <c r="C748" s="73" t="n">
        <v>61</v>
      </c>
      <c r="D748" s="74" t="s">
        <v>88</v>
      </c>
      <c r="E748" s="74" t="s">
        <v>88</v>
      </c>
      <c r="F748" s="74" t="n">
        <v>11</v>
      </c>
      <c r="G748" s="74" t="n">
        <v>3</v>
      </c>
      <c r="H748" s="74" t="n">
        <v>17</v>
      </c>
      <c r="I748" s="74" t="n">
        <v>10</v>
      </c>
      <c r="J748" s="74" t="n">
        <v>20</v>
      </c>
    </row>
    <row r="749" customFormat="false" ht="13.5" hidden="false" customHeight="false" outlineLevel="0" collapsed="false">
      <c r="B749" s="55"/>
      <c r="C749" s="73"/>
      <c r="D749" s="74"/>
      <c r="E749" s="74"/>
      <c r="F749" s="74"/>
      <c r="G749" s="74"/>
      <c r="H749" s="74"/>
      <c r="I749" s="74"/>
      <c r="J749" s="74"/>
    </row>
    <row r="750" customFormat="false" ht="13.5" hidden="false" customHeight="false" outlineLevel="0" collapsed="false">
      <c r="B750" s="77" t="s">
        <v>308</v>
      </c>
      <c r="C750" s="73" t="n">
        <v>219</v>
      </c>
      <c r="D750" s="74" t="n">
        <v>80</v>
      </c>
      <c r="E750" s="74" t="n">
        <v>75</v>
      </c>
      <c r="F750" s="74" t="n">
        <v>44</v>
      </c>
      <c r="G750" s="74" t="n">
        <v>5</v>
      </c>
      <c r="H750" s="74" t="n">
        <v>6</v>
      </c>
      <c r="I750" s="74" t="n">
        <v>4</v>
      </c>
      <c r="J750" s="74" t="n">
        <v>5</v>
      </c>
    </row>
    <row r="751" customFormat="false" ht="13.5" hidden="false" customHeight="false" outlineLevel="0" collapsed="false">
      <c r="B751" s="77" t="s">
        <v>210</v>
      </c>
      <c r="C751" s="73" t="n">
        <v>98</v>
      </c>
      <c r="D751" s="74" t="n">
        <v>47</v>
      </c>
      <c r="E751" s="74" t="n">
        <v>39</v>
      </c>
      <c r="F751" s="74" t="n">
        <v>11</v>
      </c>
      <c r="G751" s="74" t="s">
        <v>88</v>
      </c>
      <c r="H751" s="74" t="s">
        <v>88</v>
      </c>
      <c r="I751" s="74" t="s">
        <v>88</v>
      </c>
      <c r="J751" s="74" t="n">
        <v>1</v>
      </c>
    </row>
    <row r="752" customFormat="false" ht="13.5" hidden="false" customHeight="false" outlineLevel="0" collapsed="false">
      <c r="B752" s="78" t="s">
        <v>211</v>
      </c>
      <c r="C752" s="73" t="n">
        <v>73</v>
      </c>
      <c r="D752" s="74" t="n">
        <v>27</v>
      </c>
      <c r="E752" s="74" t="n">
        <v>25</v>
      </c>
      <c r="F752" s="74" t="n">
        <v>19</v>
      </c>
      <c r="G752" s="74" t="s">
        <v>88</v>
      </c>
      <c r="H752" s="74" t="n">
        <v>2</v>
      </c>
      <c r="I752" s="74" t="s">
        <v>88</v>
      </c>
      <c r="J752" s="74" t="s">
        <v>88</v>
      </c>
    </row>
    <row r="753" customFormat="false" ht="13.5" hidden="false" customHeight="false" outlineLevel="0" collapsed="false">
      <c r="B753" s="55" t="s">
        <v>212</v>
      </c>
      <c r="C753" s="73" t="n">
        <v>15</v>
      </c>
      <c r="D753" s="74" t="n">
        <v>3</v>
      </c>
      <c r="E753" s="74" t="n">
        <v>7</v>
      </c>
      <c r="F753" s="74" t="n">
        <v>5</v>
      </c>
      <c r="G753" s="74" t="s">
        <v>88</v>
      </c>
      <c r="H753" s="74" t="s">
        <v>88</v>
      </c>
      <c r="I753" s="74" t="s">
        <v>88</v>
      </c>
      <c r="J753" s="74" t="s">
        <v>88</v>
      </c>
    </row>
    <row r="754" customFormat="false" ht="13.5" hidden="false" customHeight="false" outlineLevel="0" collapsed="false">
      <c r="B754" s="55" t="s">
        <v>213</v>
      </c>
      <c r="C754" s="73" t="n">
        <v>15</v>
      </c>
      <c r="D754" s="74" t="n">
        <v>2</v>
      </c>
      <c r="E754" s="74" t="n">
        <v>4</v>
      </c>
      <c r="F754" s="74" t="n">
        <v>6</v>
      </c>
      <c r="G754" s="74" t="n">
        <v>2</v>
      </c>
      <c r="H754" s="74" t="s">
        <v>88</v>
      </c>
      <c r="I754" s="74" t="n">
        <v>1</v>
      </c>
      <c r="J754" s="74" t="s">
        <v>88</v>
      </c>
    </row>
    <row r="755" customFormat="false" ht="13.5" hidden="false" customHeight="false" outlineLevel="0" collapsed="false">
      <c r="B755" s="78" t="s">
        <v>214</v>
      </c>
      <c r="C755" s="73" t="n">
        <v>9</v>
      </c>
      <c r="D755" s="74" t="n">
        <v>1</v>
      </c>
      <c r="E755" s="74" t="s">
        <v>88</v>
      </c>
      <c r="F755" s="74" t="n">
        <v>3</v>
      </c>
      <c r="G755" s="74" t="n">
        <v>3</v>
      </c>
      <c r="H755" s="74" t="n">
        <v>2</v>
      </c>
      <c r="I755" s="74" t="s">
        <v>88</v>
      </c>
      <c r="J755" s="74" t="s">
        <v>88</v>
      </c>
    </row>
    <row r="756" customFormat="false" ht="13.5" hidden="false" customHeight="false" outlineLevel="0" collapsed="false">
      <c r="B756" s="55" t="s">
        <v>215</v>
      </c>
      <c r="C756" s="73" t="n">
        <v>9</v>
      </c>
      <c r="D756" s="74" t="s">
        <v>88</v>
      </c>
      <c r="E756" s="74" t="s">
        <v>88</v>
      </c>
      <c r="F756" s="74" t="s">
        <v>88</v>
      </c>
      <c r="G756" s="74" t="s">
        <v>88</v>
      </c>
      <c r="H756" s="74" t="n">
        <v>2</v>
      </c>
      <c r="I756" s="74" t="n">
        <v>3</v>
      </c>
      <c r="J756" s="74" t="n">
        <v>4</v>
      </c>
    </row>
    <row r="757" customFormat="false" ht="13.5" hidden="false" customHeight="false" outlineLevel="0" collapsed="false">
      <c r="B757" s="55"/>
      <c r="C757" s="73"/>
      <c r="D757" s="74"/>
      <c r="E757" s="74"/>
      <c r="F757" s="74"/>
      <c r="G757" s="74"/>
      <c r="H757" s="74"/>
      <c r="I757" s="74"/>
      <c r="J757" s="74"/>
    </row>
    <row r="758" customFormat="false" ht="13.5" hidden="false" customHeight="false" outlineLevel="0" collapsed="false">
      <c r="B758" s="77" t="s">
        <v>309</v>
      </c>
      <c r="C758" s="73" t="n">
        <v>280</v>
      </c>
      <c r="D758" s="74" t="n">
        <v>70</v>
      </c>
      <c r="E758" s="74" t="n">
        <v>70</v>
      </c>
      <c r="F758" s="74" t="n">
        <v>90</v>
      </c>
      <c r="G758" s="74" t="n">
        <v>14</v>
      </c>
      <c r="H758" s="74" t="n">
        <v>25</v>
      </c>
      <c r="I758" s="74" t="n">
        <v>9</v>
      </c>
      <c r="J758" s="74" t="n">
        <v>2</v>
      </c>
    </row>
    <row r="759" customFormat="false" ht="13.5" hidden="false" customHeight="false" outlineLevel="0" collapsed="false">
      <c r="B759" s="77" t="s">
        <v>210</v>
      </c>
      <c r="C759" s="73" t="n">
        <v>49</v>
      </c>
      <c r="D759" s="74" t="n">
        <v>26</v>
      </c>
      <c r="E759" s="74" t="n">
        <v>11</v>
      </c>
      <c r="F759" s="74" t="n">
        <v>10</v>
      </c>
      <c r="G759" s="74" t="n">
        <v>2</v>
      </c>
      <c r="H759" s="74" t="s">
        <v>88</v>
      </c>
      <c r="I759" s="74" t="s">
        <v>88</v>
      </c>
      <c r="J759" s="74" t="s">
        <v>88</v>
      </c>
    </row>
    <row r="760" customFormat="false" ht="13.5" hidden="false" customHeight="false" outlineLevel="0" collapsed="false">
      <c r="B760" s="78" t="s">
        <v>211</v>
      </c>
      <c r="C760" s="73" t="n">
        <v>66</v>
      </c>
      <c r="D760" s="74" t="n">
        <v>26</v>
      </c>
      <c r="E760" s="74" t="n">
        <v>27</v>
      </c>
      <c r="F760" s="74" t="n">
        <v>11</v>
      </c>
      <c r="G760" s="74" t="n">
        <v>1</v>
      </c>
      <c r="H760" s="74" t="n">
        <v>1</v>
      </c>
      <c r="I760" s="74" t="s">
        <v>88</v>
      </c>
      <c r="J760" s="74" t="s">
        <v>88</v>
      </c>
    </row>
    <row r="761" customFormat="false" ht="13.5" hidden="false" customHeight="false" outlineLevel="0" collapsed="false">
      <c r="B761" s="55" t="s">
        <v>212</v>
      </c>
      <c r="C761" s="73" t="n">
        <v>50</v>
      </c>
      <c r="D761" s="74" t="n">
        <v>10</v>
      </c>
      <c r="E761" s="74" t="n">
        <v>15</v>
      </c>
      <c r="F761" s="74" t="n">
        <v>20</v>
      </c>
      <c r="G761" s="74" t="n">
        <v>1</v>
      </c>
      <c r="H761" s="74" t="n">
        <v>3</v>
      </c>
      <c r="I761" s="74" t="n">
        <v>1</v>
      </c>
      <c r="J761" s="74" t="s">
        <v>88</v>
      </c>
    </row>
    <row r="762" customFormat="false" ht="13.5" hidden="false" customHeight="false" outlineLevel="0" collapsed="false">
      <c r="B762" s="55" t="s">
        <v>213</v>
      </c>
      <c r="C762" s="73" t="n">
        <v>38</v>
      </c>
      <c r="D762" s="74" t="n">
        <v>6</v>
      </c>
      <c r="E762" s="74" t="n">
        <v>9</v>
      </c>
      <c r="F762" s="74" t="n">
        <v>19</v>
      </c>
      <c r="G762" s="74" t="n">
        <v>2</v>
      </c>
      <c r="H762" s="74" t="n">
        <v>2</v>
      </c>
      <c r="I762" s="74" t="s">
        <v>88</v>
      </c>
      <c r="J762" s="74" t="s">
        <v>88</v>
      </c>
    </row>
    <row r="763" customFormat="false" ht="13.5" hidden="false" customHeight="false" outlineLevel="0" collapsed="false">
      <c r="B763" s="78" t="s">
        <v>214</v>
      </c>
      <c r="C763" s="73" t="n">
        <v>49</v>
      </c>
      <c r="D763" s="74" t="n">
        <v>2</v>
      </c>
      <c r="E763" s="74" t="n">
        <v>8</v>
      </c>
      <c r="F763" s="74" t="n">
        <v>24</v>
      </c>
      <c r="G763" s="74" t="n">
        <v>4</v>
      </c>
      <c r="H763" s="74" t="n">
        <v>9</v>
      </c>
      <c r="I763" s="74" t="n">
        <v>1</v>
      </c>
      <c r="J763" s="74" t="n">
        <v>1</v>
      </c>
    </row>
    <row r="764" customFormat="false" ht="13.5" hidden="false" customHeight="false" outlineLevel="0" collapsed="false">
      <c r="B764" s="55" t="s">
        <v>215</v>
      </c>
      <c r="C764" s="73" t="n">
        <v>28</v>
      </c>
      <c r="D764" s="74" t="s">
        <v>88</v>
      </c>
      <c r="E764" s="74" t="s">
        <v>88</v>
      </c>
      <c r="F764" s="74" t="n">
        <v>6</v>
      </c>
      <c r="G764" s="74" t="n">
        <v>4</v>
      </c>
      <c r="H764" s="74" t="n">
        <v>10</v>
      </c>
      <c r="I764" s="74" t="n">
        <v>7</v>
      </c>
      <c r="J764" s="74" t="n">
        <v>1</v>
      </c>
    </row>
    <row r="765" customFormat="false" ht="13.5" hidden="false" customHeight="false" outlineLevel="0" collapsed="false">
      <c r="B765" s="55"/>
      <c r="C765" s="73"/>
      <c r="D765" s="74"/>
      <c r="E765" s="74"/>
      <c r="F765" s="74"/>
      <c r="G765" s="74"/>
      <c r="H765" s="74"/>
      <c r="I765" s="74"/>
      <c r="J765" s="74"/>
    </row>
    <row r="766" customFormat="false" ht="13.5" hidden="false" customHeight="false" outlineLevel="0" collapsed="false">
      <c r="B766" s="77" t="s">
        <v>310</v>
      </c>
      <c r="C766" s="73" t="n">
        <v>21</v>
      </c>
      <c r="D766" s="74" t="n">
        <v>4</v>
      </c>
      <c r="E766" s="74" t="n">
        <v>10</v>
      </c>
      <c r="F766" s="74" t="n">
        <v>7</v>
      </c>
      <c r="G766" s="74" t="s">
        <v>88</v>
      </c>
      <c r="H766" s="74" t="s">
        <v>88</v>
      </c>
      <c r="I766" s="74" t="s">
        <v>88</v>
      </c>
      <c r="J766" s="74" t="s">
        <v>88</v>
      </c>
    </row>
    <row r="767" customFormat="false" ht="13.5" hidden="false" customHeight="false" outlineLevel="0" collapsed="false">
      <c r="B767" s="77" t="s">
        <v>210</v>
      </c>
      <c r="C767" s="73" t="n">
        <v>13</v>
      </c>
      <c r="D767" s="74" t="n">
        <v>3</v>
      </c>
      <c r="E767" s="74" t="n">
        <v>6</v>
      </c>
      <c r="F767" s="74" t="n">
        <v>4</v>
      </c>
      <c r="G767" s="74" t="s">
        <v>88</v>
      </c>
      <c r="H767" s="74" t="s">
        <v>88</v>
      </c>
      <c r="I767" s="74" t="s">
        <v>88</v>
      </c>
      <c r="J767" s="74" t="s">
        <v>88</v>
      </c>
    </row>
    <row r="768" customFormat="false" ht="13.5" hidden="false" customHeight="false" outlineLevel="0" collapsed="false">
      <c r="B768" s="78" t="s">
        <v>211</v>
      </c>
      <c r="C768" s="73" t="n">
        <v>6</v>
      </c>
      <c r="D768" s="74" t="n">
        <v>1</v>
      </c>
      <c r="E768" s="74" t="n">
        <v>4</v>
      </c>
      <c r="F768" s="74" t="n">
        <v>1</v>
      </c>
      <c r="G768" s="74" t="s">
        <v>88</v>
      </c>
      <c r="H768" s="74" t="s">
        <v>88</v>
      </c>
      <c r="I768" s="74" t="s">
        <v>88</v>
      </c>
      <c r="J768" s="74" t="s">
        <v>88</v>
      </c>
    </row>
    <row r="769" customFormat="false" ht="13.5" hidden="false" customHeight="false" outlineLevel="0" collapsed="false">
      <c r="B769" s="55" t="s">
        <v>212</v>
      </c>
      <c r="C769" s="73" t="n">
        <v>2</v>
      </c>
      <c r="D769" s="74" t="s">
        <v>88</v>
      </c>
      <c r="E769" s="74" t="s">
        <v>88</v>
      </c>
      <c r="F769" s="74" t="n">
        <v>2</v>
      </c>
      <c r="G769" s="74" t="s">
        <v>88</v>
      </c>
      <c r="H769" s="74" t="s">
        <v>88</v>
      </c>
      <c r="I769" s="74" t="s">
        <v>88</v>
      </c>
      <c r="J769" s="74" t="s">
        <v>88</v>
      </c>
    </row>
    <row r="770" customFormat="false" ht="13.5" hidden="false" customHeight="false" outlineLevel="0" collapsed="false">
      <c r="B770" s="77"/>
      <c r="C770" s="73"/>
      <c r="D770" s="74"/>
      <c r="E770" s="74"/>
      <c r="F770" s="74"/>
      <c r="G770" s="74"/>
      <c r="H770" s="74"/>
      <c r="I770" s="74"/>
      <c r="J770" s="74"/>
    </row>
    <row r="771" customFormat="false" ht="13.5" hidden="false" customHeight="false" outlineLevel="0" collapsed="false">
      <c r="B771" s="77" t="s">
        <v>311</v>
      </c>
      <c r="C771" s="73" t="n">
        <v>824</v>
      </c>
      <c r="D771" s="74" t="n">
        <v>238</v>
      </c>
      <c r="E771" s="74" t="n">
        <v>280</v>
      </c>
      <c r="F771" s="74" t="n">
        <v>235</v>
      </c>
      <c r="G771" s="74" t="n">
        <v>23</v>
      </c>
      <c r="H771" s="74" t="n">
        <v>33</v>
      </c>
      <c r="I771" s="74" t="n">
        <v>8</v>
      </c>
      <c r="J771" s="74" t="n">
        <v>7</v>
      </c>
    </row>
    <row r="772" customFormat="false" ht="13.5" hidden="false" customHeight="false" outlineLevel="0" collapsed="false">
      <c r="B772" s="77" t="s">
        <v>210</v>
      </c>
      <c r="C772" s="73" t="n">
        <v>348</v>
      </c>
      <c r="D772" s="74" t="n">
        <v>140</v>
      </c>
      <c r="E772" s="74" t="n">
        <v>139</v>
      </c>
      <c r="F772" s="74" t="n">
        <v>65</v>
      </c>
      <c r="G772" s="74" t="n">
        <v>2</v>
      </c>
      <c r="H772" s="74" t="n">
        <v>2</v>
      </c>
      <c r="I772" s="74" t="s">
        <v>88</v>
      </c>
      <c r="J772" s="74" t="s">
        <v>88</v>
      </c>
    </row>
    <row r="773" customFormat="false" ht="13.5" hidden="false" customHeight="false" outlineLevel="0" collapsed="false">
      <c r="B773" s="78" t="s">
        <v>211</v>
      </c>
      <c r="C773" s="73" t="n">
        <v>269</v>
      </c>
      <c r="D773" s="74" t="n">
        <v>75</v>
      </c>
      <c r="E773" s="74" t="n">
        <v>105</v>
      </c>
      <c r="F773" s="74" t="n">
        <v>78</v>
      </c>
      <c r="G773" s="74" t="n">
        <v>5</v>
      </c>
      <c r="H773" s="74" t="n">
        <v>6</v>
      </c>
      <c r="I773" s="74" t="s">
        <v>88</v>
      </c>
      <c r="J773" s="74" t="s">
        <v>88</v>
      </c>
    </row>
    <row r="774" customFormat="false" ht="13.5" hidden="false" customHeight="false" outlineLevel="0" collapsed="false">
      <c r="B774" s="55" t="s">
        <v>212</v>
      </c>
      <c r="C774" s="73" t="n">
        <v>72</v>
      </c>
      <c r="D774" s="74" t="n">
        <v>15</v>
      </c>
      <c r="E774" s="74" t="n">
        <v>18</v>
      </c>
      <c r="F774" s="74" t="n">
        <v>36</v>
      </c>
      <c r="G774" s="74" t="n">
        <v>3</v>
      </c>
      <c r="H774" s="74" t="s">
        <v>88</v>
      </c>
      <c r="I774" s="74" t="s">
        <v>88</v>
      </c>
      <c r="J774" s="74" t="s">
        <v>88</v>
      </c>
    </row>
    <row r="775" customFormat="false" ht="13.5" hidden="false" customHeight="false" outlineLevel="0" collapsed="false">
      <c r="B775" s="55" t="s">
        <v>213</v>
      </c>
      <c r="C775" s="73" t="n">
        <v>75</v>
      </c>
      <c r="D775" s="74" t="n">
        <v>3</v>
      </c>
      <c r="E775" s="74" t="n">
        <v>12</v>
      </c>
      <c r="F775" s="74" t="n">
        <v>38</v>
      </c>
      <c r="G775" s="74" t="n">
        <v>12</v>
      </c>
      <c r="H775" s="74" t="n">
        <v>7</v>
      </c>
      <c r="I775" s="74" t="n">
        <v>2</v>
      </c>
      <c r="J775" s="74" t="n">
        <v>1</v>
      </c>
    </row>
    <row r="776" customFormat="false" ht="13.5" hidden="false" customHeight="false" outlineLevel="0" collapsed="false">
      <c r="B776" s="78" t="s">
        <v>214</v>
      </c>
      <c r="C776" s="73" t="n">
        <v>43</v>
      </c>
      <c r="D776" s="74" t="n">
        <v>5</v>
      </c>
      <c r="E776" s="74" t="n">
        <v>4</v>
      </c>
      <c r="F776" s="74" t="n">
        <v>17</v>
      </c>
      <c r="G776" s="74" t="n">
        <v>1</v>
      </c>
      <c r="H776" s="74" t="n">
        <v>11</v>
      </c>
      <c r="I776" s="74" t="n">
        <v>4</v>
      </c>
      <c r="J776" s="74" t="n">
        <v>1</v>
      </c>
    </row>
    <row r="777" customFormat="false" ht="13.5" hidden="false" customHeight="false" outlineLevel="0" collapsed="false">
      <c r="B777" s="55" t="s">
        <v>215</v>
      </c>
      <c r="C777" s="73" t="n">
        <v>17</v>
      </c>
      <c r="D777" s="74" t="s">
        <v>88</v>
      </c>
      <c r="E777" s="74" t="n">
        <v>2</v>
      </c>
      <c r="F777" s="74" t="n">
        <v>1</v>
      </c>
      <c r="G777" s="74" t="s">
        <v>88</v>
      </c>
      <c r="H777" s="74" t="n">
        <v>7</v>
      </c>
      <c r="I777" s="74" t="n">
        <v>2</v>
      </c>
      <c r="J777" s="74" t="n">
        <v>5</v>
      </c>
    </row>
    <row r="778" customFormat="false" ht="13.5" hidden="false" customHeight="false" outlineLevel="0" collapsed="false">
      <c r="B778" s="55"/>
      <c r="C778" s="73"/>
      <c r="D778" s="74"/>
      <c r="E778" s="74"/>
      <c r="F778" s="74"/>
      <c r="G778" s="74"/>
      <c r="H778" s="74"/>
      <c r="I778" s="74"/>
      <c r="J778" s="74"/>
    </row>
    <row r="779" customFormat="false" ht="13.5" hidden="false" customHeight="false" outlineLevel="0" collapsed="false">
      <c r="B779" s="77" t="s">
        <v>312</v>
      </c>
      <c r="C779" s="73" t="n">
        <v>3293</v>
      </c>
      <c r="D779" s="74" t="n">
        <v>870</v>
      </c>
      <c r="E779" s="74" t="n">
        <v>1010</v>
      </c>
      <c r="F779" s="74" t="n">
        <v>1027</v>
      </c>
      <c r="G779" s="74" t="n">
        <v>108</v>
      </c>
      <c r="H779" s="74" t="n">
        <v>193</v>
      </c>
      <c r="I779" s="74" t="n">
        <v>36</v>
      </c>
      <c r="J779" s="74" t="n">
        <v>49</v>
      </c>
    </row>
    <row r="780" customFormat="false" ht="13.5" hidden="false" customHeight="false" outlineLevel="0" collapsed="false">
      <c r="B780" s="77" t="s">
        <v>210</v>
      </c>
      <c r="C780" s="73" t="n">
        <v>699</v>
      </c>
      <c r="D780" s="74" t="n">
        <v>308</v>
      </c>
      <c r="E780" s="74" t="n">
        <v>248</v>
      </c>
      <c r="F780" s="74" t="n">
        <v>133</v>
      </c>
      <c r="G780" s="74" t="n">
        <v>3</v>
      </c>
      <c r="H780" s="74" t="n">
        <v>7</v>
      </c>
      <c r="I780" s="74" t="s">
        <v>88</v>
      </c>
      <c r="J780" s="74" t="s">
        <v>88</v>
      </c>
    </row>
    <row r="781" customFormat="false" ht="13.5" hidden="false" customHeight="false" outlineLevel="0" collapsed="false">
      <c r="B781" s="78" t="s">
        <v>211</v>
      </c>
      <c r="C781" s="73" t="n">
        <v>955</v>
      </c>
      <c r="D781" s="74" t="n">
        <v>336</v>
      </c>
      <c r="E781" s="74" t="n">
        <v>338</v>
      </c>
      <c r="F781" s="74" t="n">
        <v>261</v>
      </c>
      <c r="G781" s="74" t="n">
        <v>10</v>
      </c>
      <c r="H781" s="74" t="n">
        <v>9</v>
      </c>
      <c r="I781" s="74" t="s">
        <v>88</v>
      </c>
      <c r="J781" s="74" t="n">
        <v>1</v>
      </c>
    </row>
    <row r="782" customFormat="false" ht="13.5" hidden="false" customHeight="false" outlineLevel="0" collapsed="false">
      <c r="B782" s="55" t="s">
        <v>212</v>
      </c>
      <c r="C782" s="73" t="n">
        <v>487</v>
      </c>
      <c r="D782" s="74" t="n">
        <v>115</v>
      </c>
      <c r="E782" s="74" t="n">
        <v>166</v>
      </c>
      <c r="F782" s="74" t="n">
        <v>176</v>
      </c>
      <c r="G782" s="74" t="n">
        <v>20</v>
      </c>
      <c r="H782" s="74" t="n">
        <v>9</v>
      </c>
      <c r="I782" s="74" t="n">
        <v>1</v>
      </c>
      <c r="J782" s="74" t="s">
        <v>88</v>
      </c>
    </row>
    <row r="783" customFormat="false" ht="13.5" hidden="false" customHeight="false" outlineLevel="0" collapsed="false">
      <c r="B783" s="55" t="s">
        <v>213</v>
      </c>
      <c r="C783" s="73" t="n">
        <v>487</v>
      </c>
      <c r="D783" s="74" t="n">
        <v>73</v>
      </c>
      <c r="E783" s="74" t="n">
        <v>147</v>
      </c>
      <c r="F783" s="74" t="n">
        <v>199</v>
      </c>
      <c r="G783" s="74" t="n">
        <v>24</v>
      </c>
      <c r="H783" s="74" t="n">
        <v>40</v>
      </c>
      <c r="I783" s="74" t="n">
        <v>4</v>
      </c>
      <c r="J783" s="74" t="s">
        <v>88</v>
      </c>
    </row>
    <row r="784" customFormat="false" ht="13.5" hidden="false" customHeight="false" outlineLevel="0" collapsed="false">
      <c r="B784" s="78" t="s">
        <v>214</v>
      </c>
      <c r="C784" s="73" t="n">
        <v>352</v>
      </c>
      <c r="D784" s="74" t="n">
        <v>30</v>
      </c>
      <c r="E784" s="74" t="n">
        <v>83</v>
      </c>
      <c r="F784" s="74" t="n">
        <v>156</v>
      </c>
      <c r="G784" s="74" t="n">
        <v>25</v>
      </c>
      <c r="H784" s="74" t="n">
        <v>49</v>
      </c>
      <c r="I784" s="74" t="n">
        <v>4</v>
      </c>
      <c r="J784" s="74" t="n">
        <v>5</v>
      </c>
    </row>
    <row r="785" customFormat="false" ht="13.5" hidden="false" customHeight="false" outlineLevel="0" collapsed="false">
      <c r="B785" s="55" t="s">
        <v>215</v>
      </c>
      <c r="C785" s="73" t="n">
        <v>313</v>
      </c>
      <c r="D785" s="74" t="n">
        <v>8</v>
      </c>
      <c r="E785" s="74" t="n">
        <v>28</v>
      </c>
      <c r="F785" s="74" t="n">
        <v>102</v>
      </c>
      <c r="G785" s="74" t="n">
        <v>26</v>
      </c>
      <c r="H785" s="74" t="n">
        <v>79</v>
      </c>
      <c r="I785" s="74" t="n">
        <v>27</v>
      </c>
      <c r="J785" s="74" t="n">
        <v>43</v>
      </c>
    </row>
    <row r="786" customFormat="false" ht="13.5" hidden="false" customHeight="false" outlineLevel="0" collapsed="false">
      <c r="B786" s="55"/>
      <c r="C786" s="73"/>
      <c r="D786" s="74"/>
      <c r="E786" s="74"/>
      <c r="F786" s="74"/>
      <c r="G786" s="74"/>
      <c r="H786" s="74"/>
      <c r="I786" s="74"/>
      <c r="J786" s="74"/>
    </row>
    <row r="787" customFormat="false" ht="13.5" hidden="false" customHeight="false" outlineLevel="0" collapsed="false">
      <c r="B787" s="77" t="s">
        <v>313</v>
      </c>
      <c r="C787" s="73" t="n">
        <v>464</v>
      </c>
      <c r="D787" s="74" t="n">
        <v>93</v>
      </c>
      <c r="E787" s="74" t="n">
        <v>110</v>
      </c>
      <c r="F787" s="74" t="n">
        <v>159</v>
      </c>
      <c r="G787" s="74" t="n">
        <v>18</v>
      </c>
      <c r="H787" s="74" t="n">
        <v>51</v>
      </c>
      <c r="I787" s="74" t="n">
        <v>14</v>
      </c>
      <c r="J787" s="74" t="n">
        <v>19</v>
      </c>
    </row>
    <row r="788" customFormat="false" ht="13.5" hidden="false" customHeight="false" outlineLevel="0" collapsed="false">
      <c r="B788" s="77" t="s">
        <v>210</v>
      </c>
      <c r="C788" s="73" t="n">
        <v>83</v>
      </c>
      <c r="D788" s="74" t="n">
        <v>37</v>
      </c>
      <c r="E788" s="74" t="n">
        <v>32</v>
      </c>
      <c r="F788" s="74" t="n">
        <v>12</v>
      </c>
      <c r="G788" s="74" t="n">
        <v>1</v>
      </c>
      <c r="H788" s="74" t="n">
        <v>1</v>
      </c>
      <c r="I788" s="74" t="s">
        <v>88</v>
      </c>
      <c r="J788" s="74" t="s">
        <v>88</v>
      </c>
    </row>
    <row r="789" customFormat="false" ht="13.5" hidden="false" customHeight="false" outlineLevel="0" collapsed="false">
      <c r="B789" s="78" t="s">
        <v>211</v>
      </c>
      <c r="C789" s="73" t="n">
        <v>94</v>
      </c>
      <c r="D789" s="74" t="n">
        <v>34</v>
      </c>
      <c r="E789" s="74" t="n">
        <v>40</v>
      </c>
      <c r="F789" s="74" t="n">
        <v>17</v>
      </c>
      <c r="G789" s="74" t="n">
        <v>2</v>
      </c>
      <c r="H789" s="74" t="n">
        <v>1</v>
      </c>
      <c r="I789" s="74" t="s">
        <v>88</v>
      </c>
      <c r="J789" s="74" t="s">
        <v>88</v>
      </c>
    </row>
    <row r="790" customFormat="false" ht="13.5" hidden="false" customHeight="false" outlineLevel="0" collapsed="false">
      <c r="B790" s="55" t="s">
        <v>212</v>
      </c>
      <c r="C790" s="73" t="n">
        <v>53</v>
      </c>
      <c r="D790" s="74" t="n">
        <v>7</v>
      </c>
      <c r="E790" s="74" t="n">
        <v>9</v>
      </c>
      <c r="F790" s="74" t="n">
        <v>30</v>
      </c>
      <c r="G790" s="74" t="n">
        <v>4</v>
      </c>
      <c r="H790" s="74" t="n">
        <v>3</v>
      </c>
      <c r="I790" s="74" t="s">
        <v>88</v>
      </c>
      <c r="J790" s="74" t="s">
        <v>88</v>
      </c>
    </row>
    <row r="791" customFormat="false" ht="13.5" hidden="false" customHeight="false" outlineLevel="0" collapsed="false">
      <c r="B791" s="55" t="s">
        <v>213</v>
      </c>
      <c r="C791" s="73" t="n">
        <v>84</v>
      </c>
      <c r="D791" s="74" t="n">
        <v>7</v>
      </c>
      <c r="E791" s="74" t="n">
        <v>16</v>
      </c>
      <c r="F791" s="74" t="n">
        <v>44</v>
      </c>
      <c r="G791" s="74" t="n">
        <v>2</v>
      </c>
      <c r="H791" s="74" t="n">
        <v>12</v>
      </c>
      <c r="I791" s="74" t="n">
        <v>3</v>
      </c>
      <c r="J791" s="74" t="s">
        <v>88</v>
      </c>
    </row>
    <row r="792" customFormat="false" ht="13.5" hidden="false" customHeight="false" outlineLevel="0" collapsed="false">
      <c r="B792" s="78" t="s">
        <v>214</v>
      </c>
      <c r="C792" s="73" t="n">
        <v>74</v>
      </c>
      <c r="D792" s="74" t="n">
        <v>6</v>
      </c>
      <c r="E792" s="74" t="n">
        <v>10</v>
      </c>
      <c r="F792" s="74" t="n">
        <v>40</v>
      </c>
      <c r="G792" s="74" t="n">
        <v>6</v>
      </c>
      <c r="H792" s="74" t="n">
        <v>10</v>
      </c>
      <c r="I792" s="74" t="n">
        <v>1</v>
      </c>
      <c r="J792" s="74" t="n">
        <v>1</v>
      </c>
    </row>
    <row r="793" customFormat="false" ht="13.5" hidden="false" customHeight="false" outlineLevel="0" collapsed="false">
      <c r="B793" s="55" t="s">
        <v>215</v>
      </c>
      <c r="C793" s="73" t="n">
        <v>76</v>
      </c>
      <c r="D793" s="74" t="n">
        <v>2</v>
      </c>
      <c r="E793" s="74" t="n">
        <v>3</v>
      </c>
      <c r="F793" s="74" t="n">
        <v>16</v>
      </c>
      <c r="G793" s="74" t="n">
        <v>3</v>
      </c>
      <c r="H793" s="74" t="n">
        <v>24</v>
      </c>
      <c r="I793" s="74" t="n">
        <v>10</v>
      </c>
      <c r="J793" s="74" t="n">
        <v>18</v>
      </c>
    </row>
    <row r="794" customFormat="false" ht="13.5" hidden="false" customHeight="false" outlineLevel="0" collapsed="false">
      <c r="B794" s="55"/>
      <c r="C794" s="73"/>
      <c r="D794" s="74"/>
      <c r="E794" s="74"/>
      <c r="F794" s="74"/>
      <c r="G794" s="74"/>
      <c r="H794" s="74"/>
      <c r="I794" s="74"/>
      <c r="J794" s="74"/>
    </row>
    <row r="795" customFormat="false" ht="13.5" hidden="false" customHeight="false" outlineLevel="0" collapsed="false">
      <c r="B795" s="77" t="s">
        <v>314</v>
      </c>
      <c r="C795" s="73" t="n">
        <v>767</v>
      </c>
      <c r="D795" s="74" t="n">
        <v>229</v>
      </c>
      <c r="E795" s="74" t="n">
        <v>240</v>
      </c>
      <c r="F795" s="74" t="n">
        <v>202</v>
      </c>
      <c r="G795" s="74" t="n">
        <v>28</v>
      </c>
      <c r="H795" s="74" t="n">
        <v>39</v>
      </c>
      <c r="I795" s="74" t="n">
        <v>11</v>
      </c>
      <c r="J795" s="74" t="n">
        <v>18</v>
      </c>
    </row>
    <row r="796" customFormat="false" ht="13.5" hidden="false" customHeight="false" outlineLevel="0" collapsed="false">
      <c r="B796" s="77" t="s">
        <v>210</v>
      </c>
      <c r="C796" s="73" t="n">
        <v>113</v>
      </c>
      <c r="D796" s="74" t="n">
        <v>55</v>
      </c>
      <c r="E796" s="74" t="n">
        <v>44</v>
      </c>
      <c r="F796" s="74" t="n">
        <v>10</v>
      </c>
      <c r="G796" s="74" t="n">
        <v>1</v>
      </c>
      <c r="H796" s="74" t="n">
        <v>3</v>
      </c>
      <c r="I796" s="74" t="s">
        <v>88</v>
      </c>
      <c r="J796" s="74" t="s">
        <v>88</v>
      </c>
    </row>
    <row r="797" customFormat="false" ht="13.5" hidden="false" customHeight="false" outlineLevel="0" collapsed="false">
      <c r="B797" s="78" t="s">
        <v>211</v>
      </c>
      <c r="C797" s="73" t="n">
        <v>192</v>
      </c>
      <c r="D797" s="74" t="n">
        <v>89</v>
      </c>
      <c r="E797" s="74" t="n">
        <v>77</v>
      </c>
      <c r="F797" s="74" t="n">
        <v>22</v>
      </c>
      <c r="G797" s="74" t="n">
        <v>1</v>
      </c>
      <c r="H797" s="74" t="n">
        <v>2</v>
      </c>
      <c r="I797" s="74" t="s">
        <v>88</v>
      </c>
      <c r="J797" s="74" t="n">
        <v>1</v>
      </c>
    </row>
    <row r="798" customFormat="false" ht="13.5" hidden="false" customHeight="false" outlineLevel="0" collapsed="false">
      <c r="B798" s="55" t="s">
        <v>212</v>
      </c>
      <c r="C798" s="73" t="n">
        <v>93</v>
      </c>
      <c r="D798" s="74" t="n">
        <v>36</v>
      </c>
      <c r="E798" s="74" t="n">
        <v>29</v>
      </c>
      <c r="F798" s="74" t="n">
        <v>26</v>
      </c>
      <c r="G798" s="74" t="n">
        <v>1</v>
      </c>
      <c r="H798" s="74" t="n">
        <v>1</v>
      </c>
      <c r="I798" s="74" t="s">
        <v>88</v>
      </c>
      <c r="J798" s="74" t="s">
        <v>88</v>
      </c>
    </row>
    <row r="799" customFormat="false" ht="13.5" hidden="false" customHeight="false" outlineLevel="0" collapsed="false">
      <c r="B799" s="55" t="s">
        <v>213</v>
      </c>
      <c r="C799" s="73" t="n">
        <v>116</v>
      </c>
      <c r="D799" s="74" t="n">
        <v>26</v>
      </c>
      <c r="E799" s="74" t="n">
        <v>44</v>
      </c>
      <c r="F799" s="74" t="n">
        <v>42</v>
      </c>
      <c r="G799" s="74" t="n">
        <v>1</v>
      </c>
      <c r="H799" s="74" t="n">
        <v>2</v>
      </c>
      <c r="I799" s="74" t="n">
        <v>1</v>
      </c>
      <c r="J799" s="74" t="s">
        <v>88</v>
      </c>
    </row>
    <row r="800" customFormat="false" ht="13.5" hidden="false" customHeight="false" outlineLevel="0" collapsed="false">
      <c r="B800" s="78" t="s">
        <v>214</v>
      </c>
      <c r="C800" s="73" t="n">
        <v>112</v>
      </c>
      <c r="D800" s="74" t="n">
        <v>20</v>
      </c>
      <c r="E800" s="74" t="n">
        <v>31</v>
      </c>
      <c r="F800" s="74" t="n">
        <v>45</v>
      </c>
      <c r="G800" s="74" t="n">
        <v>8</v>
      </c>
      <c r="H800" s="74" t="n">
        <v>8</v>
      </c>
      <c r="I800" s="74" t="s">
        <v>88</v>
      </c>
      <c r="J800" s="74" t="s">
        <v>88</v>
      </c>
    </row>
    <row r="801" customFormat="false" ht="13.5" hidden="false" customHeight="false" outlineLevel="0" collapsed="false">
      <c r="B801" s="55" t="s">
        <v>215</v>
      </c>
      <c r="C801" s="73" t="n">
        <v>141</v>
      </c>
      <c r="D801" s="74" t="n">
        <v>3</v>
      </c>
      <c r="E801" s="74" t="n">
        <v>15</v>
      </c>
      <c r="F801" s="74" t="n">
        <v>57</v>
      </c>
      <c r="G801" s="74" t="n">
        <v>16</v>
      </c>
      <c r="H801" s="74" t="n">
        <v>23</v>
      </c>
      <c r="I801" s="74" t="n">
        <v>10</v>
      </c>
      <c r="J801" s="74" t="n">
        <v>17</v>
      </c>
    </row>
    <row r="802" customFormat="false" ht="13.5" hidden="false" customHeight="false" outlineLevel="0" collapsed="false">
      <c r="B802" s="55"/>
      <c r="C802" s="73"/>
      <c r="D802" s="74"/>
      <c r="E802" s="74"/>
      <c r="F802" s="74"/>
      <c r="G802" s="74"/>
      <c r="H802" s="74"/>
      <c r="I802" s="74"/>
      <c r="J802" s="74"/>
    </row>
    <row r="803" customFormat="false" ht="13.5" hidden="false" customHeight="false" outlineLevel="0" collapsed="false">
      <c r="B803" s="77" t="s">
        <v>315</v>
      </c>
      <c r="C803" s="73" t="n">
        <v>985</v>
      </c>
      <c r="D803" s="74" t="n">
        <v>194</v>
      </c>
      <c r="E803" s="74" t="n">
        <v>304</v>
      </c>
      <c r="F803" s="74" t="n">
        <v>410</v>
      </c>
      <c r="G803" s="74" t="n">
        <v>28</v>
      </c>
      <c r="H803" s="74" t="n">
        <v>46</v>
      </c>
      <c r="I803" s="74" t="n">
        <v>2</v>
      </c>
      <c r="J803" s="74" t="n">
        <v>1</v>
      </c>
    </row>
    <row r="804" customFormat="false" ht="13.5" hidden="false" customHeight="false" outlineLevel="0" collapsed="false">
      <c r="B804" s="77" t="s">
        <v>210</v>
      </c>
      <c r="C804" s="73" t="n">
        <v>199</v>
      </c>
      <c r="D804" s="74" t="n">
        <v>58</v>
      </c>
      <c r="E804" s="74" t="n">
        <v>70</v>
      </c>
      <c r="F804" s="74" t="n">
        <v>71</v>
      </c>
      <c r="G804" s="74" t="s">
        <v>88</v>
      </c>
      <c r="H804" s="74" t="s">
        <v>88</v>
      </c>
      <c r="I804" s="74" t="s">
        <v>88</v>
      </c>
      <c r="J804" s="74" t="s">
        <v>88</v>
      </c>
    </row>
    <row r="805" customFormat="false" ht="13.5" hidden="false" customHeight="false" outlineLevel="0" collapsed="false">
      <c r="B805" s="78" t="s">
        <v>211</v>
      </c>
      <c r="C805" s="73" t="n">
        <v>324</v>
      </c>
      <c r="D805" s="74" t="n">
        <v>73</v>
      </c>
      <c r="E805" s="74" t="n">
        <v>93</v>
      </c>
      <c r="F805" s="74" t="n">
        <v>153</v>
      </c>
      <c r="G805" s="74" t="n">
        <v>3</v>
      </c>
      <c r="H805" s="74" t="n">
        <v>2</v>
      </c>
      <c r="I805" s="74" t="s">
        <v>88</v>
      </c>
      <c r="J805" s="74" t="s">
        <v>88</v>
      </c>
    </row>
    <row r="806" customFormat="false" ht="13.5" hidden="false" customHeight="false" outlineLevel="0" collapsed="false">
      <c r="B806" s="55" t="s">
        <v>212</v>
      </c>
      <c r="C806" s="73" t="n">
        <v>189</v>
      </c>
      <c r="D806" s="74" t="n">
        <v>39</v>
      </c>
      <c r="E806" s="74" t="n">
        <v>67</v>
      </c>
      <c r="F806" s="74" t="n">
        <v>69</v>
      </c>
      <c r="G806" s="74" t="n">
        <v>10</v>
      </c>
      <c r="H806" s="74" t="n">
        <v>3</v>
      </c>
      <c r="I806" s="74" t="n">
        <v>1</v>
      </c>
      <c r="J806" s="74" t="s">
        <v>88</v>
      </c>
    </row>
    <row r="807" customFormat="false" ht="13.5" hidden="false" customHeight="false" outlineLevel="0" collapsed="false">
      <c r="B807" s="55" t="s">
        <v>213</v>
      </c>
      <c r="C807" s="73" t="n">
        <v>166</v>
      </c>
      <c r="D807" s="74" t="n">
        <v>22</v>
      </c>
      <c r="E807" s="74" t="n">
        <v>50</v>
      </c>
      <c r="F807" s="74" t="n">
        <v>70</v>
      </c>
      <c r="G807" s="74" t="n">
        <v>8</v>
      </c>
      <c r="H807" s="74" t="n">
        <v>16</v>
      </c>
      <c r="I807" s="74" t="s">
        <v>88</v>
      </c>
      <c r="J807" s="74" t="s">
        <v>88</v>
      </c>
    </row>
    <row r="808" customFormat="false" ht="13.5" hidden="false" customHeight="false" outlineLevel="0" collapsed="false">
      <c r="B808" s="78" t="s">
        <v>214</v>
      </c>
      <c r="C808" s="73" t="n">
        <v>73</v>
      </c>
      <c r="D808" s="74" t="n">
        <v>2</v>
      </c>
      <c r="E808" s="74" t="n">
        <v>21</v>
      </c>
      <c r="F808" s="74" t="n">
        <v>36</v>
      </c>
      <c r="G808" s="74" t="n">
        <v>4</v>
      </c>
      <c r="H808" s="74" t="n">
        <v>9</v>
      </c>
      <c r="I808" s="74" t="n">
        <v>1</v>
      </c>
      <c r="J808" s="74" t="s">
        <v>88</v>
      </c>
    </row>
    <row r="809" customFormat="false" ht="13.5" hidden="false" customHeight="false" outlineLevel="0" collapsed="false">
      <c r="B809" s="55" t="s">
        <v>215</v>
      </c>
      <c r="C809" s="73" t="n">
        <v>34</v>
      </c>
      <c r="D809" s="74" t="s">
        <v>88</v>
      </c>
      <c r="E809" s="74" t="n">
        <v>3</v>
      </c>
      <c r="F809" s="74" t="n">
        <v>11</v>
      </c>
      <c r="G809" s="74" t="n">
        <v>3</v>
      </c>
      <c r="H809" s="74" t="n">
        <v>16</v>
      </c>
      <c r="I809" s="74" t="s">
        <v>88</v>
      </c>
      <c r="J809" s="74" t="n">
        <v>1</v>
      </c>
    </row>
    <row r="810" customFormat="false" ht="13.5" hidden="false" customHeight="false" outlineLevel="0" collapsed="false">
      <c r="B810" s="55"/>
      <c r="C810" s="73"/>
      <c r="D810" s="74"/>
      <c r="E810" s="74"/>
      <c r="F810" s="74"/>
      <c r="G810" s="74"/>
      <c r="H810" s="74"/>
      <c r="I810" s="74"/>
      <c r="J810" s="74"/>
    </row>
    <row r="811" customFormat="false" ht="13.5" hidden="false" customHeight="false" outlineLevel="0" collapsed="false">
      <c r="B811" s="77" t="s">
        <v>316</v>
      </c>
      <c r="C811" s="73" t="n">
        <v>99</v>
      </c>
      <c r="D811" s="74" t="n">
        <v>17</v>
      </c>
      <c r="E811" s="74" t="n">
        <v>34</v>
      </c>
      <c r="F811" s="74" t="n">
        <v>27</v>
      </c>
      <c r="G811" s="74" t="n">
        <v>7</v>
      </c>
      <c r="H811" s="74" t="n">
        <v>13</v>
      </c>
      <c r="I811" s="74" t="n">
        <v>1</v>
      </c>
      <c r="J811" s="74" t="s">
        <v>88</v>
      </c>
    </row>
    <row r="812" customFormat="false" ht="13.5" hidden="false" customHeight="false" outlineLevel="0" collapsed="false">
      <c r="B812" s="77" t="s">
        <v>210</v>
      </c>
      <c r="C812" s="73" t="n">
        <v>26</v>
      </c>
      <c r="D812" s="74" t="n">
        <v>8</v>
      </c>
      <c r="E812" s="74" t="n">
        <v>12</v>
      </c>
      <c r="F812" s="74" t="n">
        <v>5</v>
      </c>
      <c r="G812" s="74" t="n">
        <v>1</v>
      </c>
      <c r="H812" s="74" t="s">
        <v>88</v>
      </c>
      <c r="I812" s="74" t="s">
        <v>88</v>
      </c>
      <c r="J812" s="74" t="s">
        <v>88</v>
      </c>
    </row>
    <row r="813" customFormat="false" ht="13.5" hidden="false" customHeight="false" outlineLevel="0" collapsed="false">
      <c r="B813" s="78" t="s">
        <v>211</v>
      </c>
      <c r="C813" s="73" t="n">
        <v>20</v>
      </c>
      <c r="D813" s="74" t="n">
        <v>6</v>
      </c>
      <c r="E813" s="74" t="n">
        <v>7</v>
      </c>
      <c r="F813" s="74" t="n">
        <v>5</v>
      </c>
      <c r="G813" s="74" t="n">
        <v>1</v>
      </c>
      <c r="H813" s="74" t="n">
        <v>1</v>
      </c>
      <c r="I813" s="74" t="s">
        <v>88</v>
      </c>
      <c r="J813" s="74" t="s">
        <v>88</v>
      </c>
    </row>
    <row r="814" customFormat="false" ht="13.5" hidden="false" customHeight="false" outlineLevel="0" collapsed="false">
      <c r="B814" s="55" t="s">
        <v>212</v>
      </c>
      <c r="C814" s="73" t="n">
        <v>20</v>
      </c>
      <c r="D814" s="74" t="n">
        <v>1</v>
      </c>
      <c r="E814" s="74" t="n">
        <v>12</v>
      </c>
      <c r="F814" s="74" t="n">
        <v>6</v>
      </c>
      <c r="G814" s="74" t="n">
        <v>1</v>
      </c>
      <c r="H814" s="74" t="s">
        <v>88</v>
      </c>
      <c r="I814" s="74" t="s">
        <v>88</v>
      </c>
      <c r="J814" s="74" t="s">
        <v>88</v>
      </c>
    </row>
    <row r="815" customFormat="false" ht="13.5" hidden="false" customHeight="false" outlineLevel="0" collapsed="false">
      <c r="B815" s="55" t="s">
        <v>213</v>
      </c>
      <c r="C815" s="73" t="n">
        <v>10</v>
      </c>
      <c r="D815" s="74" t="n">
        <v>1</v>
      </c>
      <c r="E815" s="74" t="n">
        <v>1</v>
      </c>
      <c r="F815" s="74" t="n">
        <v>6</v>
      </c>
      <c r="G815" s="74" t="n">
        <v>2</v>
      </c>
      <c r="H815" s="74" t="s">
        <v>88</v>
      </c>
      <c r="I815" s="74" t="s">
        <v>88</v>
      </c>
      <c r="J815" s="74" t="s">
        <v>88</v>
      </c>
    </row>
    <row r="816" customFormat="false" ht="13.5" hidden="false" customHeight="false" outlineLevel="0" collapsed="false">
      <c r="B816" s="78" t="s">
        <v>214</v>
      </c>
      <c r="C816" s="73" t="n">
        <v>13</v>
      </c>
      <c r="D816" s="74" t="s">
        <v>88</v>
      </c>
      <c r="E816" s="74" t="n">
        <v>2</v>
      </c>
      <c r="F816" s="74" t="n">
        <v>2</v>
      </c>
      <c r="G816" s="74" t="n">
        <v>1</v>
      </c>
      <c r="H816" s="74" t="n">
        <v>8</v>
      </c>
      <c r="I816" s="74" t="s">
        <v>88</v>
      </c>
      <c r="J816" s="74" t="s">
        <v>88</v>
      </c>
    </row>
    <row r="817" customFormat="false" ht="13.5" hidden="false" customHeight="false" outlineLevel="0" collapsed="false">
      <c r="B817" s="55" t="s">
        <v>215</v>
      </c>
      <c r="C817" s="73" t="n">
        <v>10</v>
      </c>
      <c r="D817" s="74" t="n">
        <v>1</v>
      </c>
      <c r="E817" s="74" t="s">
        <v>88</v>
      </c>
      <c r="F817" s="74" t="n">
        <v>3</v>
      </c>
      <c r="G817" s="74" t="n">
        <v>1</v>
      </c>
      <c r="H817" s="74" t="n">
        <v>4</v>
      </c>
      <c r="I817" s="74" t="n">
        <v>1</v>
      </c>
      <c r="J817" s="74" t="s">
        <v>88</v>
      </c>
    </row>
    <row r="818" customFormat="false" ht="13.5" hidden="false" customHeight="false" outlineLevel="0" collapsed="false">
      <c r="B818" s="55"/>
      <c r="C818" s="73"/>
      <c r="D818" s="74"/>
      <c r="E818" s="74"/>
      <c r="F818" s="74"/>
      <c r="G818" s="74"/>
      <c r="H818" s="74"/>
      <c r="I818" s="74"/>
      <c r="J818" s="74"/>
    </row>
    <row r="819" customFormat="false" ht="13.5" hidden="false" customHeight="false" outlineLevel="0" collapsed="false">
      <c r="B819" s="77" t="s">
        <v>317</v>
      </c>
      <c r="C819" s="73" t="n">
        <v>141</v>
      </c>
      <c r="D819" s="74" t="n">
        <v>31</v>
      </c>
      <c r="E819" s="74" t="n">
        <v>36</v>
      </c>
      <c r="F819" s="74" t="n">
        <v>42</v>
      </c>
      <c r="G819" s="74" t="n">
        <v>8</v>
      </c>
      <c r="H819" s="74" t="n">
        <v>14</v>
      </c>
      <c r="I819" s="74" t="n">
        <v>4</v>
      </c>
      <c r="J819" s="74" t="n">
        <v>6</v>
      </c>
    </row>
    <row r="820" customFormat="false" ht="13.5" hidden="false" customHeight="false" outlineLevel="0" collapsed="false">
      <c r="B820" s="77" t="s">
        <v>210</v>
      </c>
      <c r="C820" s="73" t="n">
        <v>43</v>
      </c>
      <c r="D820" s="74" t="n">
        <v>19</v>
      </c>
      <c r="E820" s="74" t="n">
        <v>14</v>
      </c>
      <c r="F820" s="74" t="n">
        <v>10</v>
      </c>
      <c r="G820" s="74" t="s">
        <v>88</v>
      </c>
      <c r="H820" s="74" t="s">
        <v>88</v>
      </c>
      <c r="I820" s="74" t="s">
        <v>88</v>
      </c>
      <c r="J820" s="74" t="s">
        <v>88</v>
      </c>
    </row>
    <row r="821" customFormat="false" ht="13.5" hidden="false" customHeight="false" outlineLevel="0" collapsed="false">
      <c r="B821" s="78" t="s">
        <v>211</v>
      </c>
      <c r="C821" s="73" t="n">
        <v>34</v>
      </c>
      <c r="D821" s="74" t="n">
        <v>7</v>
      </c>
      <c r="E821" s="74" t="n">
        <v>14</v>
      </c>
      <c r="F821" s="74" t="n">
        <v>11</v>
      </c>
      <c r="G821" s="74" t="n">
        <v>1</v>
      </c>
      <c r="H821" s="74" t="n">
        <v>1</v>
      </c>
      <c r="I821" s="74" t="s">
        <v>88</v>
      </c>
      <c r="J821" s="74" t="s">
        <v>88</v>
      </c>
    </row>
    <row r="822" customFormat="false" ht="13.5" hidden="false" customHeight="false" outlineLevel="0" collapsed="false">
      <c r="B822" s="55" t="s">
        <v>212</v>
      </c>
      <c r="C822" s="73" t="n">
        <v>21</v>
      </c>
      <c r="D822" s="74" t="n">
        <v>4</v>
      </c>
      <c r="E822" s="74" t="n">
        <v>4</v>
      </c>
      <c r="F822" s="74" t="n">
        <v>12</v>
      </c>
      <c r="G822" s="74" t="s">
        <v>88</v>
      </c>
      <c r="H822" s="74" t="n">
        <v>1</v>
      </c>
      <c r="I822" s="74" t="s">
        <v>88</v>
      </c>
      <c r="J822" s="74" t="s">
        <v>88</v>
      </c>
    </row>
    <row r="823" customFormat="false" ht="13.5" hidden="false" customHeight="false" outlineLevel="0" collapsed="false">
      <c r="B823" s="55" t="s">
        <v>213</v>
      </c>
      <c r="C823" s="73" t="n">
        <v>16</v>
      </c>
      <c r="D823" s="74" t="n">
        <v>1</v>
      </c>
      <c r="E823" s="74" t="n">
        <v>4</v>
      </c>
      <c r="F823" s="74" t="n">
        <v>2</v>
      </c>
      <c r="G823" s="74" t="n">
        <v>5</v>
      </c>
      <c r="H823" s="74" t="n">
        <v>4</v>
      </c>
      <c r="I823" s="74" t="s">
        <v>88</v>
      </c>
      <c r="J823" s="74" t="s">
        <v>88</v>
      </c>
    </row>
    <row r="824" customFormat="false" ht="13.5" hidden="false" customHeight="false" outlineLevel="0" collapsed="false">
      <c r="B824" s="78" t="s">
        <v>214</v>
      </c>
      <c r="C824" s="73" t="n">
        <v>17</v>
      </c>
      <c r="D824" s="74" t="s">
        <v>88</v>
      </c>
      <c r="E824" s="74" t="s">
        <v>88</v>
      </c>
      <c r="F824" s="74" t="n">
        <v>5</v>
      </c>
      <c r="G824" s="74" t="n">
        <v>1</v>
      </c>
      <c r="H824" s="74" t="n">
        <v>6</v>
      </c>
      <c r="I824" s="74" t="n">
        <v>2</v>
      </c>
      <c r="J824" s="74" t="n">
        <v>3</v>
      </c>
    </row>
    <row r="825" customFormat="false" ht="13.5" hidden="false" customHeight="false" outlineLevel="0" collapsed="false">
      <c r="B825" s="55" t="s">
        <v>215</v>
      </c>
      <c r="C825" s="73" t="n">
        <v>10</v>
      </c>
      <c r="D825" s="74" t="s">
        <v>88</v>
      </c>
      <c r="E825" s="74" t="s">
        <v>88</v>
      </c>
      <c r="F825" s="74" t="n">
        <v>2</v>
      </c>
      <c r="G825" s="74" t="n">
        <v>1</v>
      </c>
      <c r="H825" s="74" t="n">
        <v>2</v>
      </c>
      <c r="I825" s="74" t="n">
        <v>2</v>
      </c>
      <c r="J825" s="74" t="n">
        <v>3</v>
      </c>
    </row>
    <row r="826" customFormat="false" ht="13.5" hidden="false" customHeight="false" outlineLevel="0" collapsed="false">
      <c r="B826" s="55"/>
      <c r="C826" s="73"/>
      <c r="D826" s="74"/>
      <c r="E826" s="74"/>
      <c r="F826" s="74"/>
      <c r="G826" s="74"/>
      <c r="H826" s="74"/>
      <c r="I826" s="74"/>
      <c r="J826" s="74"/>
    </row>
    <row r="827" customFormat="false" ht="13.5" hidden="false" customHeight="false" outlineLevel="0" collapsed="false">
      <c r="B827" s="77" t="s">
        <v>318</v>
      </c>
      <c r="C827" s="73" t="n">
        <v>69</v>
      </c>
      <c r="D827" s="74" t="n">
        <v>25</v>
      </c>
      <c r="E827" s="74" t="n">
        <v>24</v>
      </c>
      <c r="F827" s="74" t="n">
        <v>12</v>
      </c>
      <c r="G827" s="74" t="n">
        <v>2</v>
      </c>
      <c r="H827" s="74" t="n">
        <v>4</v>
      </c>
      <c r="I827" s="74" t="n">
        <v>1</v>
      </c>
      <c r="J827" s="74" t="n">
        <v>1</v>
      </c>
    </row>
    <row r="828" customFormat="false" ht="13.5" hidden="false" customHeight="false" outlineLevel="0" collapsed="false">
      <c r="B828" s="77" t="s">
        <v>210</v>
      </c>
      <c r="C828" s="73" t="n">
        <v>15</v>
      </c>
      <c r="D828" s="74" t="n">
        <v>10</v>
      </c>
      <c r="E828" s="74" t="n">
        <v>4</v>
      </c>
      <c r="F828" s="74" t="n">
        <v>1</v>
      </c>
      <c r="G828" s="74" t="s">
        <v>88</v>
      </c>
      <c r="H828" s="74" t="s">
        <v>88</v>
      </c>
      <c r="I828" s="74" t="s">
        <v>88</v>
      </c>
      <c r="J828" s="74" t="s">
        <v>88</v>
      </c>
    </row>
    <row r="829" customFormat="false" ht="13.5" hidden="false" customHeight="false" outlineLevel="0" collapsed="false">
      <c r="B829" s="78" t="s">
        <v>211</v>
      </c>
      <c r="C829" s="73" t="n">
        <v>22</v>
      </c>
      <c r="D829" s="74" t="n">
        <v>10</v>
      </c>
      <c r="E829" s="74" t="n">
        <v>8</v>
      </c>
      <c r="F829" s="74" t="n">
        <v>4</v>
      </c>
      <c r="G829" s="74" t="s">
        <v>88</v>
      </c>
      <c r="H829" s="74" t="s">
        <v>88</v>
      </c>
      <c r="I829" s="74" t="s">
        <v>88</v>
      </c>
      <c r="J829" s="74" t="s">
        <v>88</v>
      </c>
    </row>
    <row r="830" customFormat="false" ht="13.5" hidden="false" customHeight="false" outlineLevel="0" collapsed="false">
      <c r="B830" s="55" t="s">
        <v>212</v>
      </c>
      <c r="C830" s="73" t="n">
        <v>8</v>
      </c>
      <c r="D830" s="74" t="n">
        <v>3</v>
      </c>
      <c r="E830" s="74" t="n">
        <v>5</v>
      </c>
      <c r="F830" s="74" t="s">
        <v>88</v>
      </c>
      <c r="G830" s="74" t="s">
        <v>88</v>
      </c>
      <c r="H830" s="74" t="s">
        <v>88</v>
      </c>
      <c r="I830" s="74" t="s">
        <v>88</v>
      </c>
      <c r="J830" s="74" t="s">
        <v>88</v>
      </c>
    </row>
    <row r="831" customFormat="false" ht="13.5" hidden="false" customHeight="false" outlineLevel="0" collapsed="false">
      <c r="B831" s="55" t="s">
        <v>213</v>
      </c>
      <c r="C831" s="73" t="n">
        <v>13</v>
      </c>
      <c r="D831" s="74" t="n">
        <v>2</v>
      </c>
      <c r="E831" s="74" t="n">
        <v>3</v>
      </c>
      <c r="F831" s="74" t="n">
        <v>4</v>
      </c>
      <c r="G831" s="74" t="n">
        <v>1</v>
      </c>
      <c r="H831" s="74" t="n">
        <v>3</v>
      </c>
      <c r="I831" s="74" t="s">
        <v>88</v>
      </c>
      <c r="J831" s="74" t="s">
        <v>88</v>
      </c>
    </row>
    <row r="832" customFormat="false" ht="13.5" hidden="false" customHeight="false" outlineLevel="0" collapsed="false">
      <c r="B832" s="78" t="s">
        <v>214</v>
      </c>
      <c r="C832" s="73" t="n">
        <v>6</v>
      </c>
      <c r="D832" s="74" t="s">
        <v>88</v>
      </c>
      <c r="E832" s="74" t="n">
        <v>2</v>
      </c>
      <c r="F832" s="74" t="n">
        <v>2</v>
      </c>
      <c r="G832" s="74" t="s">
        <v>88</v>
      </c>
      <c r="H832" s="74" t="n">
        <v>1</v>
      </c>
      <c r="I832" s="74" t="s">
        <v>88</v>
      </c>
      <c r="J832" s="74" t="n">
        <v>1</v>
      </c>
    </row>
    <row r="833" customFormat="false" ht="13.5" hidden="false" customHeight="false" outlineLevel="0" collapsed="false">
      <c r="B833" s="55" t="s">
        <v>215</v>
      </c>
      <c r="C833" s="73" t="n">
        <v>5</v>
      </c>
      <c r="D833" s="74" t="s">
        <v>88</v>
      </c>
      <c r="E833" s="74" t="n">
        <v>2</v>
      </c>
      <c r="F833" s="74" t="n">
        <v>1</v>
      </c>
      <c r="G833" s="74" t="n">
        <v>1</v>
      </c>
      <c r="H833" s="74" t="s">
        <v>88</v>
      </c>
      <c r="I833" s="74" t="n">
        <v>1</v>
      </c>
      <c r="J833" s="74" t="s">
        <v>88</v>
      </c>
    </row>
    <row r="834" customFormat="false" ht="13.5" hidden="false" customHeight="false" outlineLevel="0" collapsed="false">
      <c r="B834" s="55"/>
      <c r="C834" s="73"/>
      <c r="D834" s="74"/>
      <c r="E834" s="74"/>
      <c r="F834" s="74"/>
      <c r="G834" s="74"/>
      <c r="H834" s="74"/>
      <c r="I834" s="74"/>
      <c r="J834" s="74"/>
    </row>
    <row r="835" customFormat="false" ht="13.5" hidden="false" customHeight="false" outlineLevel="0" collapsed="false">
      <c r="B835" s="77" t="s">
        <v>319</v>
      </c>
      <c r="C835" s="73" t="n">
        <v>354</v>
      </c>
      <c r="D835" s="74" t="n">
        <v>150</v>
      </c>
      <c r="E835" s="74" t="n">
        <v>120</v>
      </c>
      <c r="F835" s="74" t="n">
        <v>75</v>
      </c>
      <c r="G835" s="74" t="n">
        <v>6</v>
      </c>
      <c r="H835" s="74" t="n">
        <v>3</v>
      </c>
      <c r="I835" s="74" t="s">
        <v>88</v>
      </c>
      <c r="J835" s="74" t="s">
        <v>88</v>
      </c>
    </row>
    <row r="836" customFormat="false" ht="13.5" hidden="false" customHeight="false" outlineLevel="0" collapsed="false">
      <c r="B836" s="77" t="s">
        <v>210</v>
      </c>
      <c r="C836" s="73" t="n">
        <v>110</v>
      </c>
      <c r="D836" s="74" t="n">
        <v>67</v>
      </c>
      <c r="E836" s="74" t="n">
        <v>31</v>
      </c>
      <c r="F836" s="74" t="n">
        <v>11</v>
      </c>
      <c r="G836" s="74" t="s">
        <v>88</v>
      </c>
      <c r="H836" s="74" t="n">
        <v>1</v>
      </c>
      <c r="I836" s="74" t="s">
        <v>88</v>
      </c>
      <c r="J836" s="74" t="s">
        <v>88</v>
      </c>
    </row>
    <row r="837" customFormat="false" ht="13.5" hidden="false" customHeight="false" outlineLevel="0" collapsed="false">
      <c r="B837" s="78" t="s">
        <v>211</v>
      </c>
      <c r="C837" s="73" t="n">
        <v>138</v>
      </c>
      <c r="D837" s="74" t="n">
        <v>59</v>
      </c>
      <c r="E837" s="74" t="n">
        <v>51</v>
      </c>
      <c r="F837" s="74" t="n">
        <v>28</v>
      </c>
      <c r="G837" s="74" t="s">
        <v>88</v>
      </c>
      <c r="H837" s="74" t="s">
        <v>88</v>
      </c>
      <c r="I837" s="74" t="s">
        <v>88</v>
      </c>
      <c r="J837" s="74" t="s">
        <v>88</v>
      </c>
    </row>
    <row r="838" customFormat="false" ht="13.5" hidden="false" customHeight="false" outlineLevel="0" collapsed="false">
      <c r="B838" s="55" t="s">
        <v>212</v>
      </c>
      <c r="C838" s="73" t="n">
        <v>52</v>
      </c>
      <c r="D838" s="74" t="n">
        <v>17</v>
      </c>
      <c r="E838" s="74" t="n">
        <v>19</v>
      </c>
      <c r="F838" s="74" t="n">
        <v>15</v>
      </c>
      <c r="G838" s="74" t="n">
        <v>1</v>
      </c>
      <c r="H838" s="74" t="s">
        <v>88</v>
      </c>
      <c r="I838" s="74" t="s">
        <v>88</v>
      </c>
      <c r="J838" s="74" t="s">
        <v>88</v>
      </c>
    </row>
    <row r="839" customFormat="false" ht="13.5" hidden="false" customHeight="false" outlineLevel="0" collapsed="false">
      <c r="B839" s="55" t="s">
        <v>213</v>
      </c>
      <c r="C839" s="73" t="n">
        <v>33</v>
      </c>
      <c r="D839" s="74" t="n">
        <v>6</v>
      </c>
      <c r="E839" s="74" t="n">
        <v>14</v>
      </c>
      <c r="F839" s="74" t="n">
        <v>10</v>
      </c>
      <c r="G839" s="74" t="n">
        <v>2</v>
      </c>
      <c r="H839" s="74" t="n">
        <v>1</v>
      </c>
      <c r="I839" s="74" t="s">
        <v>88</v>
      </c>
      <c r="J839" s="74" t="s">
        <v>88</v>
      </c>
    </row>
    <row r="840" customFormat="false" ht="13.5" hidden="false" customHeight="false" outlineLevel="0" collapsed="false">
      <c r="B840" s="78" t="s">
        <v>214</v>
      </c>
      <c r="C840" s="73" t="n">
        <v>16</v>
      </c>
      <c r="D840" s="74" t="n">
        <v>1</v>
      </c>
      <c r="E840" s="74" t="n">
        <v>4</v>
      </c>
      <c r="F840" s="74" t="n">
        <v>7</v>
      </c>
      <c r="G840" s="74" t="n">
        <v>3</v>
      </c>
      <c r="H840" s="74" t="n">
        <v>1</v>
      </c>
      <c r="I840" s="74" t="s">
        <v>88</v>
      </c>
      <c r="J840" s="74" t="s">
        <v>88</v>
      </c>
    </row>
    <row r="841" customFormat="false" ht="13.5" hidden="false" customHeight="false" outlineLevel="0" collapsed="false">
      <c r="B841" s="55" t="s">
        <v>215</v>
      </c>
      <c r="C841" s="73" t="n">
        <v>5</v>
      </c>
      <c r="D841" s="74" t="s">
        <v>88</v>
      </c>
      <c r="E841" s="74" t="n">
        <v>1</v>
      </c>
      <c r="F841" s="74" t="n">
        <v>4</v>
      </c>
      <c r="G841" s="74" t="s">
        <v>88</v>
      </c>
      <c r="H841" s="74" t="s">
        <v>88</v>
      </c>
      <c r="I841" s="74" t="s">
        <v>88</v>
      </c>
      <c r="J841" s="74" t="s">
        <v>88</v>
      </c>
    </row>
    <row r="842" customFormat="false" ht="13.5" hidden="false" customHeight="false" outlineLevel="0" collapsed="false">
      <c r="B842" s="55"/>
      <c r="C842" s="73"/>
      <c r="D842" s="74"/>
      <c r="E842" s="74"/>
      <c r="F842" s="74"/>
      <c r="G842" s="74"/>
      <c r="H842" s="74"/>
      <c r="I842" s="74"/>
      <c r="J842" s="74"/>
    </row>
    <row r="843" customFormat="false" ht="13.5" hidden="false" customHeight="false" outlineLevel="0" collapsed="false">
      <c r="B843" s="77" t="s">
        <v>320</v>
      </c>
      <c r="C843" s="73" t="n">
        <v>414</v>
      </c>
      <c r="D843" s="74" t="n">
        <v>131</v>
      </c>
      <c r="E843" s="74" t="n">
        <v>142</v>
      </c>
      <c r="F843" s="74" t="n">
        <v>100</v>
      </c>
      <c r="G843" s="74" t="n">
        <v>11</v>
      </c>
      <c r="H843" s="74" t="n">
        <v>23</v>
      </c>
      <c r="I843" s="74" t="n">
        <v>3</v>
      </c>
      <c r="J843" s="74" t="n">
        <v>4</v>
      </c>
    </row>
    <row r="844" customFormat="false" ht="13.5" hidden="false" customHeight="false" outlineLevel="0" collapsed="false">
      <c r="B844" s="77" t="s">
        <v>210</v>
      </c>
      <c r="C844" s="73" t="n">
        <v>110</v>
      </c>
      <c r="D844" s="74" t="n">
        <v>54</v>
      </c>
      <c r="E844" s="74" t="n">
        <v>41</v>
      </c>
      <c r="F844" s="74" t="n">
        <v>13</v>
      </c>
      <c r="G844" s="74" t="s">
        <v>88</v>
      </c>
      <c r="H844" s="74" t="n">
        <v>2</v>
      </c>
      <c r="I844" s="74" t="s">
        <v>88</v>
      </c>
      <c r="J844" s="74" t="s">
        <v>88</v>
      </c>
    </row>
    <row r="845" customFormat="false" ht="13.5" hidden="false" customHeight="false" outlineLevel="0" collapsed="false">
      <c r="B845" s="78" t="s">
        <v>211</v>
      </c>
      <c r="C845" s="73" t="n">
        <v>131</v>
      </c>
      <c r="D845" s="74" t="n">
        <v>58</v>
      </c>
      <c r="E845" s="74" t="n">
        <v>48</v>
      </c>
      <c r="F845" s="74" t="n">
        <v>21</v>
      </c>
      <c r="G845" s="74" t="n">
        <v>2</v>
      </c>
      <c r="H845" s="74" t="n">
        <v>2</v>
      </c>
      <c r="I845" s="74" t="s">
        <v>88</v>
      </c>
      <c r="J845" s="74" t="s">
        <v>88</v>
      </c>
    </row>
    <row r="846" customFormat="false" ht="13.5" hidden="false" customHeight="false" outlineLevel="0" collapsed="false">
      <c r="B846" s="55" t="s">
        <v>212</v>
      </c>
      <c r="C846" s="73" t="n">
        <v>51</v>
      </c>
      <c r="D846" s="74" t="n">
        <v>8</v>
      </c>
      <c r="E846" s="74" t="n">
        <v>21</v>
      </c>
      <c r="F846" s="74" t="n">
        <v>18</v>
      </c>
      <c r="G846" s="74" t="n">
        <v>3</v>
      </c>
      <c r="H846" s="74" t="n">
        <v>1</v>
      </c>
      <c r="I846" s="74" t="s">
        <v>88</v>
      </c>
      <c r="J846" s="74" t="s">
        <v>88</v>
      </c>
    </row>
    <row r="847" customFormat="false" ht="13.5" hidden="false" customHeight="false" outlineLevel="0" collapsed="false">
      <c r="B847" s="55" t="s">
        <v>213</v>
      </c>
      <c r="C847" s="73" t="n">
        <v>49</v>
      </c>
      <c r="D847" s="74" t="n">
        <v>8</v>
      </c>
      <c r="E847" s="74" t="n">
        <v>15</v>
      </c>
      <c r="F847" s="74" t="n">
        <v>21</v>
      </c>
      <c r="G847" s="74" t="n">
        <v>3</v>
      </c>
      <c r="H847" s="74" t="n">
        <v>2</v>
      </c>
      <c r="I847" s="74" t="s">
        <v>88</v>
      </c>
      <c r="J847" s="74" t="s">
        <v>88</v>
      </c>
    </row>
    <row r="848" customFormat="false" ht="13.5" hidden="false" customHeight="false" outlineLevel="0" collapsed="false">
      <c r="B848" s="78" t="s">
        <v>214</v>
      </c>
      <c r="C848" s="73" t="n">
        <v>41</v>
      </c>
      <c r="D848" s="74" t="n">
        <v>1</v>
      </c>
      <c r="E848" s="74" t="n">
        <v>13</v>
      </c>
      <c r="F848" s="74" t="n">
        <v>19</v>
      </c>
      <c r="G848" s="74" t="n">
        <v>2</v>
      </c>
      <c r="H848" s="74" t="n">
        <v>6</v>
      </c>
      <c r="I848" s="74" t="s">
        <v>88</v>
      </c>
      <c r="J848" s="74" t="s">
        <v>88</v>
      </c>
    </row>
    <row r="849" customFormat="false" ht="13.5" hidden="false" customHeight="false" outlineLevel="0" collapsed="false">
      <c r="B849" s="55" t="s">
        <v>215</v>
      </c>
      <c r="C849" s="73" t="n">
        <v>32</v>
      </c>
      <c r="D849" s="74" t="n">
        <v>2</v>
      </c>
      <c r="E849" s="74" t="n">
        <v>4</v>
      </c>
      <c r="F849" s="74" t="n">
        <v>8</v>
      </c>
      <c r="G849" s="74" t="n">
        <v>1</v>
      </c>
      <c r="H849" s="74" t="n">
        <v>10</v>
      </c>
      <c r="I849" s="74" t="n">
        <v>3</v>
      </c>
      <c r="J849" s="74" t="n">
        <v>4</v>
      </c>
    </row>
    <row r="850" customFormat="false" ht="13.5" hidden="false" customHeight="false" outlineLevel="0" collapsed="false">
      <c r="B850" s="55"/>
      <c r="C850" s="73"/>
      <c r="D850" s="74"/>
      <c r="E850" s="74"/>
      <c r="F850" s="74"/>
      <c r="G850" s="74"/>
      <c r="H850" s="74"/>
      <c r="I850" s="74"/>
      <c r="J850" s="74"/>
    </row>
    <row r="851" customFormat="false" ht="13.5" hidden="false" customHeight="false" outlineLevel="0" collapsed="false">
      <c r="B851" s="77" t="s">
        <v>193</v>
      </c>
      <c r="C851" s="73" t="n">
        <v>1263</v>
      </c>
      <c r="D851" s="74" t="n">
        <v>362</v>
      </c>
      <c r="E851" s="74" t="n">
        <v>382</v>
      </c>
      <c r="F851" s="74" t="n">
        <v>339</v>
      </c>
      <c r="G851" s="74" t="n">
        <v>45</v>
      </c>
      <c r="H851" s="74" t="n">
        <v>88</v>
      </c>
      <c r="I851" s="74" t="n">
        <v>24</v>
      </c>
      <c r="J851" s="74" t="n">
        <v>23</v>
      </c>
    </row>
    <row r="852" customFormat="false" ht="13.5" hidden="false" customHeight="false" outlineLevel="0" collapsed="false">
      <c r="B852" s="77" t="s">
        <v>210</v>
      </c>
      <c r="C852" s="73" t="n">
        <v>380</v>
      </c>
      <c r="D852" s="74" t="n">
        <v>176</v>
      </c>
      <c r="E852" s="74" t="n">
        <v>135</v>
      </c>
      <c r="F852" s="74" t="n">
        <v>61</v>
      </c>
      <c r="G852" s="74" t="n">
        <v>3</v>
      </c>
      <c r="H852" s="74" t="n">
        <v>3</v>
      </c>
      <c r="I852" s="74" t="n">
        <v>1</v>
      </c>
      <c r="J852" s="74" t="n">
        <v>1</v>
      </c>
    </row>
    <row r="853" customFormat="false" ht="13.5" hidden="false" customHeight="false" outlineLevel="0" collapsed="false">
      <c r="B853" s="78" t="s">
        <v>211</v>
      </c>
      <c r="C853" s="73" t="n">
        <v>384</v>
      </c>
      <c r="D853" s="74" t="n">
        <v>115</v>
      </c>
      <c r="E853" s="74" t="n">
        <v>150</v>
      </c>
      <c r="F853" s="74" t="n">
        <v>101</v>
      </c>
      <c r="G853" s="74" t="n">
        <v>8</v>
      </c>
      <c r="H853" s="74" t="n">
        <v>10</v>
      </c>
      <c r="I853" s="74" t="s">
        <v>88</v>
      </c>
      <c r="J853" s="74" t="s">
        <v>88</v>
      </c>
    </row>
    <row r="854" customFormat="false" ht="13.5" hidden="false" customHeight="false" outlineLevel="0" collapsed="false">
      <c r="B854" s="55" t="s">
        <v>212</v>
      </c>
      <c r="C854" s="73" t="n">
        <v>154</v>
      </c>
      <c r="D854" s="74" t="n">
        <v>34</v>
      </c>
      <c r="E854" s="74" t="n">
        <v>41</v>
      </c>
      <c r="F854" s="74" t="n">
        <v>61</v>
      </c>
      <c r="G854" s="74" t="n">
        <v>8</v>
      </c>
      <c r="H854" s="74" t="n">
        <v>9</v>
      </c>
      <c r="I854" s="74" t="s">
        <v>88</v>
      </c>
      <c r="J854" s="74" t="n">
        <v>1</v>
      </c>
    </row>
    <row r="855" customFormat="false" ht="13.5" hidden="false" customHeight="false" outlineLevel="0" collapsed="false">
      <c r="B855" s="55" t="s">
        <v>213</v>
      </c>
      <c r="C855" s="73" t="n">
        <v>109</v>
      </c>
      <c r="D855" s="74" t="n">
        <v>22</v>
      </c>
      <c r="E855" s="74" t="n">
        <v>23</v>
      </c>
      <c r="F855" s="74" t="n">
        <v>45</v>
      </c>
      <c r="G855" s="74" t="n">
        <v>6</v>
      </c>
      <c r="H855" s="74" t="n">
        <v>12</v>
      </c>
      <c r="I855" s="74" t="n">
        <v>1</v>
      </c>
      <c r="J855" s="74" t="s">
        <v>88</v>
      </c>
    </row>
    <row r="856" customFormat="false" ht="13.5" hidden="false" customHeight="false" outlineLevel="0" collapsed="false">
      <c r="B856" s="78" t="s">
        <v>214</v>
      </c>
      <c r="C856" s="73" t="n">
        <v>128</v>
      </c>
      <c r="D856" s="74" t="n">
        <v>12</v>
      </c>
      <c r="E856" s="74" t="n">
        <v>25</v>
      </c>
      <c r="F856" s="74" t="n">
        <v>42</v>
      </c>
      <c r="G856" s="74" t="n">
        <v>13</v>
      </c>
      <c r="H856" s="74" t="n">
        <v>28</v>
      </c>
      <c r="I856" s="74" t="n">
        <v>5</v>
      </c>
      <c r="J856" s="74" t="n">
        <v>3</v>
      </c>
    </row>
    <row r="857" customFormat="false" ht="13.5" hidden="false" customHeight="false" outlineLevel="0" collapsed="false">
      <c r="B857" s="55" t="s">
        <v>215</v>
      </c>
      <c r="C857" s="73" t="n">
        <v>108</v>
      </c>
      <c r="D857" s="74" t="n">
        <v>3</v>
      </c>
      <c r="E857" s="74" t="n">
        <v>8</v>
      </c>
      <c r="F857" s="74" t="n">
        <v>29</v>
      </c>
      <c r="G857" s="74" t="n">
        <v>7</v>
      </c>
      <c r="H857" s="74" t="n">
        <v>26</v>
      </c>
      <c r="I857" s="74" t="n">
        <v>17</v>
      </c>
      <c r="J857" s="74" t="n">
        <v>18</v>
      </c>
    </row>
    <row r="858" customFormat="false" ht="13.5" hidden="false" customHeight="false" outlineLevel="0" collapsed="false">
      <c r="B858" s="55"/>
      <c r="C858" s="73"/>
      <c r="D858" s="74"/>
      <c r="E858" s="74"/>
      <c r="F858" s="74"/>
      <c r="G858" s="74"/>
      <c r="H858" s="74"/>
      <c r="I858" s="74"/>
      <c r="J858" s="74"/>
    </row>
    <row r="859" customFormat="false" ht="13.5" hidden="false" customHeight="false" outlineLevel="0" collapsed="false">
      <c r="B859" s="77" t="s">
        <v>194</v>
      </c>
      <c r="C859" s="73" t="n">
        <v>72</v>
      </c>
      <c r="D859" s="74" t="n">
        <v>20</v>
      </c>
      <c r="E859" s="74" t="n">
        <v>24</v>
      </c>
      <c r="F859" s="74" t="n">
        <v>17</v>
      </c>
      <c r="G859" s="74" t="n">
        <v>4</v>
      </c>
      <c r="H859" s="74" t="n">
        <v>5</v>
      </c>
      <c r="I859" s="74" t="n">
        <v>1</v>
      </c>
      <c r="J859" s="74" t="n">
        <v>1</v>
      </c>
    </row>
    <row r="860" customFormat="false" ht="13.5" hidden="false" customHeight="false" outlineLevel="0" collapsed="false">
      <c r="B860" s="77" t="s">
        <v>210</v>
      </c>
      <c r="C860" s="73" t="n">
        <v>10</v>
      </c>
      <c r="D860" s="74" t="n">
        <v>6</v>
      </c>
      <c r="E860" s="74" t="n">
        <v>3</v>
      </c>
      <c r="F860" s="74" t="n">
        <v>1</v>
      </c>
      <c r="G860" s="74" t="s">
        <v>88</v>
      </c>
      <c r="H860" s="74" t="s">
        <v>88</v>
      </c>
      <c r="I860" s="74" t="s">
        <v>88</v>
      </c>
      <c r="J860" s="74" t="s">
        <v>88</v>
      </c>
    </row>
    <row r="861" customFormat="false" ht="13.5" hidden="false" customHeight="false" outlineLevel="0" collapsed="false">
      <c r="B861" s="78" t="s">
        <v>211</v>
      </c>
      <c r="C861" s="73" t="n">
        <v>15</v>
      </c>
      <c r="D861" s="74" t="n">
        <v>8</v>
      </c>
      <c r="E861" s="74" t="n">
        <v>6</v>
      </c>
      <c r="F861" s="74" t="n">
        <v>1</v>
      </c>
      <c r="G861" s="74" t="s">
        <v>88</v>
      </c>
      <c r="H861" s="74" t="s">
        <v>88</v>
      </c>
      <c r="I861" s="74" t="s">
        <v>88</v>
      </c>
      <c r="J861" s="74" t="s">
        <v>88</v>
      </c>
    </row>
    <row r="862" customFormat="false" ht="13.5" hidden="false" customHeight="false" outlineLevel="0" collapsed="false">
      <c r="B862" s="55" t="s">
        <v>212</v>
      </c>
      <c r="C862" s="73" t="n">
        <v>6</v>
      </c>
      <c r="D862" s="74" t="n">
        <v>2</v>
      </c>
      <c r="E862" s="74" t="n">
        <v>3</v>
      </c>
      <c r="F862" s="74" t="n">
        <v>1</v>
      </c>
      <c r="G862" s="74" t="s">
        <v>88</v>
      </c>
      <c r="H862" s="74" t="s">
        <v>88</v>
      </c>
      <c r="I862" s="74" t="s">
        <v>88</v>
      </c>
      <c r="J862" s="74" t="s">
        <v>88</v>
      </c>
    </row>
    <row r="863" customFormat="false" ht="13.5" hidden="false" customHeight="false" outlineLevel="0" collapsed="false">
      <c r="B863" s="55" t="s">
        <v>213</v>
      </c>
      <c r="C863" s="73" t="n">
        <v>9</v>
      </c>
      <c r="D863" s="74" t="n">
        <v>1</v>
      </c>
      <c r="E863" s="74" t="n">
        <v>5</v>
      </c>
      <c r="F863" s="74" t="n">
        <v>2</v>
      </c>
      <c r="G863" s="74" t="s">
        <v>88</v>
      </c>
      <c r="H863" s="74" t="n">
        <v>1</v>
      </c>
      <c r="I863" s="74" t="s">
        <v>88</v>
      </c>
      <c r="J863" s="74" t="s">
        <v>88</v>
      </c>
    </row>
    <row r="864" customFormat="false" ht="13.5" hidden="false" customHeight="false" outlineLevel="0" collapsed="false">
      <c r="B864" s="78" t="s">
        <v>214</v>
      </c>
      <c r="C864" s="73" t="n">
        <v>13</v>
      </c>
      <c r="D864" s="74" t="n">
        <v>2</v>
      </c>
      <c r="E864" s="74" t="n">
        <v>4</v>
      </c>
      <c r="F864" s="74" t="n">
        <v>4</v>
      </c>
      <c r="G864" s="74" t="n">
        <v>2</v>
      </c>
      <c r="H864" s="74" t="n">
        <v>1</v>
      </c>
      <c r="I864" s="74" t="s">
        <v>88</v>
      </c>
      <c r="J864" s="74" t="s">
        <v>88</v>
      </c>
    </row>
    <row r="865" customFormat="false" ht="13.5" hidden="false" customHeight="false" outlineLevel="0" collapsed="false">
      <c r="B865" s="55" t="s">
        <v>215</v>
      </c>
      <c r="C865" s="73" t="n">
        <v>19</v>
      </c>
      <c r="D865" s="74" t="n">
        <v>1</v>
      </c>
      <c r="E865" s="74" t="n">
        <v>3</v>
      </c>
      <c r="F865" s="74" t="n">
        <v>8</v>
      </c>
      <c r="G865" s="74" t="n">
        <v>2</v>
      </c>
      <c r="H865" s="74" t="n">
        <v>3</v>
      </c>
      <c r="I865" s="74" t="n">
        <v>1</v>
      </c>
      <c r="J865" s="74" t="n">
        <v>1</v>
      </c>
    </row>
    <row r="866" customFormat="false" ht="13.5" hidden="false" customHeight="false" outlineLevel="0" collapsed="false">
      <c r="B866" s="55"/>
      <c r="C866" s="73"/>
      <c r="D866" s="74"/>
      <c r="E866" s="74"/>
      <c r="F866" s="74"/>
      <c r="G866" s="74"/>
      <c r="H866" s="74"/>
      <c r="I866" s="74"/>
      <c r="J866" s="74"/>
    </row>
    <row r="867" customFormat="false" ht="13.5" hidden="false" customHeight="false" outlineLevel="0" collapsed="false">
      <c r="B867" s="77" t="s">
        <v>195</v>
      </c>
      <c r="C867" s="73" t="n">
        <v>544</v>
      </c>
      <c r="D867" s="74" t="n">
        <v>161</v>
      </c>
      <c r="E867" s="74" t="n">
        <v>160</v>
      </c>
      <c r="F867" s="74" t="n">
        <v>144</v>
      </c>
      <c r="G867" s="74" t="n">
        <v>20</v>
      </c>
      <c r="H867" s="74" t="n">
        <v>38</v>
      </c>
      <c r="I867" s="74" t="n">
        <v>13</v>
      </c>
      <c r="J867" s="74" t="n">
        <v>8</v>
      </c>
    </row>
    <row r="868" customFormat="false" ht="13.5" hidden="false" customHeight="false" outlineLevel="0" collapsed="false">
      <c r="B868" s="77" t="s">
        <v>210</v>
      </c>
      <c r="C868" s="73" t="n">
        <v>148</v>
      </c>
      <c r="D868" s="74" t="n">
        <v>63</v>
      </c>
      <c r="E868" s="74" t="n">
        <v>59</v>
      </c>
      <c r="F868" s="74" t="n">
        <v>22</v>
      </c>
      <c r="G868" s="74" t="n">
        <v>2</v>
      </c>
      <c r="H868" s="74" t="n">
        <v>1</v>
      </c>
      <c r="I868" s="74" t="n">
        <v>1</v>
      </c>
      <c r="J868" s="74" t="s">
        <v>88</v>
      </c>
    </row>
    <row r="869" customFormat="false" ht="13.5" hidden="false" customHeight="false" outlineLevel="0" collapsed="false">
      <c r="B869" s="78" t="s">
        <v>211</v>
      </c>
      <c r="C869" s="73" t="n">
        <v>167</v>
      </c>
      <c r="D869" s="74" t="n">
        <v>47</v>
      </c>
      <c r="E869" s="74" t="n">
        <v>58</v>
      </c>
      <c r="F869" s="74" t="n">
        <v>52</v>
      </c>
      <c r="G869" s="74" t="n">
        <v>4</v>
      </c>
      <c r="H869" s="74" t="n">
        <v>6</v>
      </c>
      <c r="I869" s="74" t="s">
        <v>88</v>
      </c>
      <c r="J869" s="74" t="s">
        <v>88</v>
      </c>
    </row>
    <row r="870" customFormat="false" ht="13.5" hidden="false" customHeight="false" outlineLevel="0" collapsed="false">
      <c r="B870" s="55" t="s">
        <v>212</v>
      </c>
      <c r="C870" s="73" t="n">
        <v>70</v>
      </c>
      <c r="D870" s="74" t="n">
        <v>25</v>
      </c>
      <c r="E870" s="74" t="n">
        <v>20</v>
      </c>
      <c r="F870" s="74" t="n">
        <v>18</v>
      </c>
      <c r="G870" s="74" t="n">
        <v>3</v>
      </c>
      <c r="H870" s="74" t="n">
        <v>3</v>
      </c>
      <c r="I870" s="74" t="s">
        <v>88</v>
      </c>
      <c r="J870" s="74" t="n">
        <v>1</v>
      </c>
    </row>
    <row r="871" customFormat="false" ht="13.5" hidden="false" customHeight="false" outlineLevel="0" collapsed="false">
      <c r="B871" s="55" t="s">
        <v>213</v>
      </c>
      <c r="C871" s="73" t="n">
        <v>55</v>
      </c>
      <c r="D871" s="74" t="n">
        <v>16</v>
      </c>
      <c r="E871" s="74" t="n">
        <v>10</v>
      </c>
      <c r="F871" s="74" t="n">
        <v>19</v>
      </c>
      <c r="G871" s="74" t="n">
        <v>3</v>
      </c>
      <c r="H871" s="74" t="n">
        <v>6</v>
      </c>
      <c r="I871" s="74" t="n">
        <v>1</v>
      </c>
      <c r="J871" s="74" t="s">
        <v>88</v>
      </c>
    </row>
    <row r="872" customFormat="false" ht="13.5" hidden="false" customHeight="false" outlineLevel="0" collapsed="false">
      <c r="B872" s="78" t="s">
        <v>214</v>
      </c>
      <c r="C872" s="73" t="n">
        <v>58</v>
      </c>
      <c r="D872" s="74" t="n">
        <v>8</v>
      </c>
      <c r="E872" s="74" t="n">
        <v>10</v>
      </c>
      <c r="F872" s="74" t="n">
        <v>19</v>
      </c>
      <c r="G872" s="74" t="n">
        <v>7</v>
      </c>
      <c r="H872" s="74" t="n">
        <v>12</v>
      </c>
      <c r="I872" s="74" t="n">
        <v>2</v>
      </c>
      <c r="J872" s="74" t="s">
        <v>88</v>
      </c>
    </row>
    <row r="873" customFormat="false" ht="13.5" hidden="false" customHeight="false" outlineLevel="0" collapsed="false">
      <c r="B873" s="55" t="s">
        <v>215</v>
      </c>
      <c r="C873" s="73" t="n">
        <v>46</v>
      </c>
      <c r="D873" s="74" t="n">
        <v>2</v>
      </c>
      <c r="E873" s="74" t="n">
        <v>3</v>
      </c>
      <c r="F873" s="74" t="n">
        <v>14</v>
      </c>
      <c r="G873" s="74" t="n">
        <v>1</v>
      </c>
      <c r="H873" s="74" t="n">
        <v>10</v>
      </c>
      <c r="I873" s="74" t="n">
        <v>9</v>
      </c>
      <c r="J873" s="74" t="n">
        <v>7</v>
      </c>
    </row>
    <row r="874" customFormat="false" ht="13.5" hidden="false" customHeight="false" outlineLevel="0" collapsed="false">
      <c r="B874" s="55"/>
      <c r="C874" s="73"/>
      <c r="D874" s="74"/>
      <c r="E874" s="74"/>
      <c r="F874" s="74"/>
      <c r="G874" s="74"/>
      <c r="H874" s="74"/>
      <c r="I874" s="74"/>
      <c r="J874" s="74"/>
    </row>
    <row r="875" customFormat="false" ht="13.5" hidden="false" customHeight="false" outlineLevel="0" collapsed="false">
      <c r="B875" s="77" t="s">
        <v>196</v>
      </c>
      <c r="C875" s="73" t="n">
        <v>647</v>
      </c>
      <c r="D875" s="74" t="n">
        <v>181</v>
      </c>
      <c r="E875" s="74" t="n">
        <v>198</v>
      </c>
      <c r="F875" s="74" t="n">
        <v>178</v>
      </c>
      <c r="G875" s="74" t="n">
        <v>21</v>
      </c>
      <c r="H875" s="74" t="n">
        <v>45</v>
      </c>
      <c r="I875" s="74" t="n">
        <v>10</v>
      </c>
      <c r="J875" s="74" t="n">
        <v>14</v>
      </c>
    </row>
    <row r="876" customFormat="false" ht="13.5" hidden="false" customHeight="false" outlineLevel="0" collapsed="false">
      <c r="B876" s="77" t="s">
        <v>210</v>
      </c>
      <c r="C876" s="73" t="n">
        <v>222</v>
      </c>
      <c r="D876" s="74" t="n">
        <v>107</v>
      </c>
      <c r="E876" s="74" t="n">
        <v>73</v>
      </c>
      <c r="F876" s="74" t="n">
        <v>38</v>
      </c>
      <c r="G876" s="74" t="n">
        <v>1</v>
      </c>
      <c r="H876" s="74" t="n">
        <v>2</v>
      </c>
      <c r="I876" s="74" t="s">
        <v>88</v>
      </c>
      <c r="J876" s="74" t="n">
        <v>1</v>
      </c>
    </row>
    <row r="877" customFormat="false" ht="13.5" hidden="false" customHeight="false" outlineLevel="0" collapsed="false">
      <c r="B877" s="78" t="s">
        <v>211</v>
      </c>
      <c r="C877" s="73" t="n">
        <v>202</v>
      </c>
      <c r="D877" s="74" t="n">
        <v>60</v>
      </c>
      <c r="E877" s="74" t="n">
        <v>86</v>
      </c>
      <c r="F877" s="74" t="n">
        <v>48</v>
      </c>
      <c r="G877" s="74" t="n">
        <v>4</v>
      </c>
      <c r="H877" s="74" t="n">
        <v>4</v>
      </c>
      <c r="I877" s="74" t="s">
        <v>88</v>
      </c>
      <c r="J877" s="74" t="s">
        <v>88</v>
      </c>
    </row>
    <row r="878" customFormat="false" ht="13.5" hidden="false" customHeight="false" outlineLevel="0" collapsed="false">
      <c r="B878" s="55" t="s">
        <v>212</v>
      </c>
      <c r="C878" s="73" t="n">
        <v>78</v>
      </c>
      <c r="D878" s="74" t="n">
        <v>7</v>
      </c>
      <c r="E878" s="74" t="n">
        <v>18</v>
      </c>
      <c r="F878" s="74" t="n">
        <v>42</v>
      </c>
      <c r="G878" s="74" t="n">
        <v>5</v>
      </c>
      <c r="H878" s="74" t="n">
        <v>6</v>
      </c>
      <c r="I878" s="74" t="s">
        <v>88</v>
      </c>
      <c r="J878" s="74" t="s">
        <v>88</v>
      </c>
    </row>
    <row r="879" customFormat="false" ht="13.5" hidden="false" customHeight="false" outlineLevel="0" collapsed="false">
      <c r="B879" s="55" t="s">
        <v>213</v>
      </c>
      <c r="C879" s="73" t="n">
        <v>45</v>
      </c>
      <c r="D879" s="74" t="n">
        <v>5</v>
      </c>
      <c r="E879" s="74" t="n">
        <v>8</v>
      </c>
      <c r="F879" s="74" t="n">
        <v>24</v>
      </c>
      <c r="G879" s="74" t="n">
        <v>3</v>
      </c>
      <c r="H879" s="74" t="n">
        <v>5</v>
      </c>
      <c r="I879" s="74" t="s">
        <v>88</v>
      </c>
      <c r="J879" s="74" t="s">
        <v>88</v>
      </c>
    </row>
    <row r="880" customFormat="false" ht="13.5" hidden="false" customHeight="false" outlineLevel="0" collapsed="false">
      <c r="B880" s="78" t="s">
        <v>214</v>
      </c>
      <c r="C880" s="73" t="n">
        <v>57</v>
      </c>
      <c r="D880" s="74" t="n">
        <v>2</v>
      </c>
      <c r="E880" s="74" t="n">
        <v>11</v>
      </c>
      <c r="F880" s="74" t="n">
        <v>19</v>
      </c>
      <c r="G880" s="74" t="n">
        <v>4</v>
      </c>
      <c r="H880" s="74" t="n">
        <v>15</v>
      </c>
      <c r="I880" s="74" t="n">
        <v>3</v>
      </c>
      <c r="J880" s="74" t="n">
        <v>3</v>
      </c>
    </row>
    <row r="881" customFormat="false" ht="13.5" hidden="false" customHeight="false" outlineLevel="0" collapsed="false">
      <c r="B881" s="80" t="s">
        <v>215</v>
      </c>
      <c r="C881" s="81" t="n">
        <v>43</v>
      </c>
      <c r="D881" s="82" t="s">
        <v>88</v>
      </c>
      <c r="E881" s="82" t="n">
        <v>2</v>
      </c>
      <c r="F881" s="82" t="n">
        <v>7</v>
      </c>
      <c r="G881" s="82" t="n">
        <v>4</v>
      </c>
      <c r="H881" s="82" t="n">
        <v>13</v>
      </c>
      <c r="I881" s="82" t="n">
        <v>7</v>
      </c>
      <c r="J881" s="82" t="n">
        <v>10</v>
      </c>
    </row>
    <row r="882" customFormat="false" ht="13.5" hidden="false" customHeight="false" outlineLevel="0" collapsed="false">
      <c r="B882" s="83"/>
    </row>
  </sheetData>
  <mergeCells count="1">
    <mergeCell ref="D5:J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6805555555556" header="0.511811023622047" footer="0.196527777777778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8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18" width="30.25"/>
    <col collapsed="false" customWidth="true" hidden="false" outlineLevel="0" max="3" min="3" style="85" width="10.74"/>
    <col collapsed="false" customWidth="true" hidden="false" outlineLevel="0" max="4" min="4" style="85" width="12.99"/>
    <col collapsed="false" customWidth="true" hidden="false" outlineLevel="0" max="5" min="5" style="85" width="13.87"/>
    <col collapsed="false" customWidth="true" hidden="false" outlineLevel="0" max="6" min="6" style="85" width="11.75"/>
    <col collapsed="false" customWidth="true" hidden="false" outlineLevel="0" max="7" min="7" style="85" width="12.49"/>
    <col collapsed="false" customWidth="true" hidden="false" outlineLevel="0" max="8" min="8" style="85" width="10.25"/>
    <col collapsed="false" customWidth="true" hidden="false" outlineLevel="0" max="10" min="9" style="84" width="7.99"/>
    <col collapsed="false" customWidth="false" hidden="false" outlineLevel="0" max="11" min="11" style="84" width="8.99"/>
    <col collapsed="false" customWidth="true" hidden="false" outlineLevel="0" max="12" min="12" style="84" width="9.87"/>
    <col collapsed="false" customWidth="false" hidden="false" outlineLevel="0" max="15" min="13" style="84" width="8.99"/>
    <col collapsed="false" customWidth="true" hidden="false" outlineLevel="0" max="16" min="16" style="84" width="9.87"/>
    <col collapsed="false" customWidth="false" hidden="false" outlineLevel="0" max="257" min="17" style="84" width="8.99"/>
  </cols>
  <sheetData>
    <row r="2" customFormat="false" ht="13.5" hidden="false" customHeight="false" outlineLevel="0" collapsed="false">
      <c r="B2" s="62" t="s">
        <v>57</v>
      </c>
    </row>
    <row r="3" customFormat="false" ht="13.5" hidden="false" customHeight="false" outlineLevel="0" collapsed="false">
      <c r="B3" s="20" t="s">
        <v>197</v>
      </c>
    </row>
    <row r="4" customFormat="false" ht="13.5" hidden="false" customHeight="false" outlineLevel="0" collapsed="false">
      <c r="B4" s="20" t="s">
        <v>321</v>
      </c>
    </row>
    <row r="5" customFormat="false" ht="63" hidden="false" customHeight="true" outlineLevel="0" collapsed="false">
      <c r="B5" s="86"/>
      <c r="C5" s="22" t="s">
        <v>60</v>
      </c>
      <c r="D5" s="22" t="s">
        <v>322</v>
      </c>
      <c r="E5" s="22" t="s">
        <v>323</v>
      </c>
      <c r="F5" s="22" t="s">
        <v>324</v>
      </c>
      <c r="G5" s="22" t="s">
        <v>325</v>
      </c>
      <c r="H5" s="22" t="s">
        <v>326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U5" s="87"/>
      <c r="V5" s="87"/>
    </row>
    <row r="6" customFormat="false" ht="13.5" hidden="false" customHeight="false" outlineLevel="0" collapsed="false">
      <c r="B6" s="51" t="s">
        <v>208</v>
      </c>
      <c r="C6" s="52" t="n">
        <v>24345</v>
      </c>
      <c r="D6" s="52" t="n">
        <v>228701</v>
      </c>
      <c r="E6" s="52" t="n">
        <v>9683990</v>
      </c>
      <c r="F6" s="52" t="n">
        <v>435232153</v>
      </c>
      <c r="G6" s="52" t="n">
        <v>622846051</v>
      </c>
      <c r="H6" s="52" t="n">
        <v>80745049</v>
      </c>
      <c r="I6" s="85"/>
      <c r="J6" s="85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</row>
    <row r="7" customFormat="false" ht="13.5" hidden="false" customHeight="false" outlineLevel="0" collapsed="false">
      <c r="B7" s="51" t="s">
        <v>209</v>
      </c>
      <c r="C7" s="52" t="n">
        <v>25278</v>
      </c>
      <c r="D7" s="52" t="n">
        <v>238579</v>
      </c>
      <c r="E7" s="52" t="n">
        <v>9910718</v>
      </c>
      <c r="F7" s="52" t="n">
        <v>438119453</v>
      </c>
      <c r="G7" s="52" t="n">
        <v>584755777</v>
      </c>
      <c r="H7" s="52" t="n">
        <v>74422919</v>
      </c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</row>
    <row r="8" customFormat="false" ht="13.5" hidden="false" customHeight="false" outlineLevel="0" collapsed="false">
      <c r="B8" s="89" t="s">
        <v>327</v>
      </c>
      <c r="C8" s="52" t="n">
        <v>8313</v>
      </c>
      <c r="D8" s="52" t="n">
        <v>26902</v>
      </c>
      <c r="E8" s="52" t="n">
        <v>610218</v>
      </c>
      <c r="F8" s="52" t="n">
        <v>21013058</v>
      </c>
      <c r="G8" s="52" t="n">
        <v>31824532</v>
      </c>
      <c r="H8" s="52" t="n">
        <v>3493386</v>
      </c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</row>
    <row r="9" customFormat="false" ht="13.5" hidden="false" customHeight="false" outlineLevel="0" collapsed="false">
      <c r="B9" s="49" t="s">
        <v>328</v>
      </c>
      <c r="C9" s="52" t="n">
        <v>7789</v>
      </c>
      <c r="D9" s="52" t="n">
        <v>41425</v>
      </c>
      <c r="E9" s="52" t="n">
        <v>1100529</v>
      </c>
      <c r="F9" s="52" t="n">
        <v>34159075</v>
      </c>
      <c r="G9" s="52" t="n">
        <v>51121951</v>
      </c>
      <c r="H9" s="52" t="n">
        <v>6638993</v>
      </c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</row>
    <row r="10" customFormat="false" ht="13.5" hidden="false" customHeight="false" outlineLevel="0" collapsed="false">
      <c r="B10" s="51" t="s">
        <v>329</v>
      </c>
      <c r="C10" s="52" t="n">
        <v>3132</v>
      </c>
      <c r="D10" s="52" t="n">
        <v>25596</v>
      </c>
      <c r="E10" s="52" t="n">
        <v>764995</v>
      </c>
      <c r="F10" s="52" t="n">
        <v>24207006</v>
      </c>
      <c r="G10" s="52" t="n">
        <v>33304052</v>
      </c>
      <c r="H10" s="52" t="n">
        <v>4447329</v>
      </c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</row>
    <row r="11" customFormat="false" ht="13.5" hidden="false" customHeight="false" outlineLevel="0" collapsed="false">
      <c r="B11" s="51" t="s">
        <v>330</v>
      </c>
      <c r="C11" s="52" t="n">
        <v>2553</v>
      </c>
      <c r="D11" s="52" t="n">
        <v>29695</v>
      </c>
      <c r="E11" s="52" t="n">
        <v>981446</v>
      </c>
      <c r="F11" s="52" t="n">
        <v>30555736</v>
      </c>
      <c r="G11" s="52" t="n">
        <v>45762137</v>
      </c>
      <c r="H11" s="52" t="n">
        <v>6170347</v>
      </c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</row>
    <row r="12" customFormat="false" ht="12.75" hidden="false" customHeight="true" outlineLevel="0" collapsed="false">
      <c r="B12" s="49" t="s">
        <v>331</v>
      </c>
      <c r="C12" s="52" t="n">
        <v>1957</v>
      </c>
      <c r="D12" s="52" t="n">
        <v>35705</v>
      </c>
      <c r="E12" s="52" t="n">
        <v>1357249</v>
      </c>
      <c r="F12" s="52" t="n">
        <v>48087492</v>
      </c>
      <c r="G12" s="52" t="n">
        <v>64940175</v>
      </c>
      <c r="H12" s="52" t="n">
        <v>9260089</v>
      </c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</row>
    <row r="13" customFormat="false" ht="12.75" hidden="false" customHeight="true" outlineLevel="0" collapsed="false">
      <c r="B13" s="51" t="s">
        <v>332</v>
      </c>
      <c r="C13" s="90" t="n">
        <v>1534</v>
      </c>
      <c r="D13" s="90" t="n">
        <v>79256</v>
      </c>
      <c r="E13" s="90" t="n">
        <v>5096281</v>
      </c>
      <c r="F13" s="90" t="n">
        <v>280097086</v>
      </c>
      <c r="G13" s="90" t="n">
        <v>357802930</v>
      </c>
      <c r="H13" s="90" t="n">
        <v>44412775</v>
      </c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</row>
    <row r="14" customFormat="false" ht="12.75" hidden="false" customHeight="true" outlineLevel="0" collapsed="false">
      <c r="B14" s="49"/>
      <c r="C14" s="90"/>
      <c r="D14" s="90"/>
      <c r="E14" s="90"/>
      <c r="F14" s="90"/>
      <c r="G14" s="90"/>
      <c r="H14" s="90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</row>
    <row r="15" customFormat="false" ht="13.5" hidden="false" customHeight="false" outlineLevel="0" collapsed="false">
      <c r="B15" s="51" t="s">
        <v>84</v>
      </c>
      <c r="C15" s="52" t="n">
        <v>24015</v>
      </c>
      <c r="D15" s="52" t="n">
        <v>219725</v>
      </c>
      <c r="E15" s="52" t="n">
        <v>9354457</v>
      </c>
      <c r="F15" s="52" t="n">
        <v>416965586</v>
      </c>
      <c r="G15" s="52" t="n">
        <v>567188391</v>
      </c>
      <c r="H15" s="52" t="n">
        <v>70297552</v>
      </c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</row>
    <row r="16" customFormat="false" ht="13.5" hidden="false" customHeight="false" outlineLevel="0" collapsed="false">
      <c r="B16" s="89" t="s">
        <v>327</v>
      </c>
      <c r="C16" s="52" t="n">
        <v>7933</v>
      </c>
      <c r="D16" s="52" t="n">
        <v>25622</v>
      </c>
      <c r="E16" s="52" t="n">
        <v>582150</v>
      </c>
      <c r="F16" s="52" t="n">
        <v>20087119</v>
      </c>
      <c r="G16" s="52" t="n">
        <v>30855152</v>
      </c>
      <c r="H16" s="52" t="n">
        <v>3310990</v>
      </c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</row>
    <row r="17" customFormat="false" ht="13.5" hidden="false" customHeight="false" outlineLevel="0" collapsed="false">
      <c r="B17" s="49" t="s">
        <v>328</v>
      </c>
      <c r="C17" s="52" t="n">
        <v>7405</v>
      </c>
      <c r="D17" s="52" t="n">
        <v>39233</v>
      </c>
      <c r="E17" s="52" t="n">
        <v>1046003</v>
      </c>
      <c r="F17" s="52" t="n">
        <v>32406984</v>
      </c>
      <c r="G17" s="52" t="n">
        <v>49306037</v>
      </c>
      <c r="H17" s="52" t="n">
        <v>6309056</v>
      </c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</row>
    <row r="18" customFormat="false" ht="13.5" hidden="false" customHeight="false" outlineLevel="0" collapsed="false">
      <c r="B18" s="51" t="s">
        <v>329</v>
      </c>
      <c r="C18" s="52" t="n">
        <v>2978</v>
      </c>
      <c r="D18" s="52" t="n">
        <v>24300</v>
      </c>
      <c r="E18" s="52" t="n">
        <v>727091</v>
      </c>
      <c r="F18" s="52" t="n">
        <v>23105784</v>
      </c>
      <c r="G18" s="52" t="n">
        <v>32067453</v>
      </c>
      <c r="H18" s="52" t="n">
        <v>4202606</v>
      </c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</row>
    <row r="19" customFormat="false" ht="13.5" hidden="false" customHeight="false" outlineLevel="0" collapsed="false">
      <c r="B19" s="51" t="s">
        <v>330</v>
      </c>
      <c r="C19" s="52" t="n">
        <v>2444</v>
      </c>
      <c r="D19" s="52" t="n">
        <v>28372</v>
      </c>
      <c r="E19" s="52" t="n">
        <v>939373</v>
      </c>
      <c r="F19" s="52" t="n">
        <v>29204952</v>
      </c>
      <c r="G19" s="52" t="n">
        <v>44266742</v>
      </c>
      <c r="H19" s="52" t="n">
        <v>5907829</v>
      </c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</row>
    <row r="20" customFormat="false" ht="13.5" hidden="false" customHeight="false" outlineLevel="0" collapsed="false">
      <c r="B20" s="49" t="s">
        <v>331</v>
      </c>
      <c r="C20" s="52" t="n">
        <v>1829</v>
      </c>
      <c r="D20" s="52" t="n">
        <v>33210</v>
      </c>
      <c r="E20" s="52" t="n">
        <v>1268035</v>
      </c>
      <c r="F20" s="52" t="n">
        <v>45646031</v>
      </c>
      <c r="G20" s="52" t="n">
        <v>62448843</v>
      </c>
      <c r="H20" s="52" t="n">
        <v>8726853</v>
      </c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</row>
    <row r="21" customFormat="false" ht="13.5" hidden="false" customHeight="false" outlineLevel="0" collapsed="false">
      <c r="B21" s="51" t="s">
        <v>332</v>
      </c>
      <c r="C21" s="52" t="n">
        <v>1426</v>
      </c>
      <c r="D21" s="52" t="n">
        <v>68988</v>
      </c>
      <c r="E21" s="52" t="n">
        <v>4791805</v>
      </c>
      <c r="F21" s="52" t="n">
        <v>266514716</v>
      </c>
      <c r="G21" s="52" t="n">
        <v>348244164</v>
      </c>
      <c r="H21" s="52" t="n">
        <v>41840218</v>
      </c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</row>
    <row r="22" customFormat="false" ht="13.5" hidden="false" customHeight="false" outlineLevel="0" collapsed="false">
      <c r="B22" s="49"/>
      <c r="C22" s="52"/>
      <c r="D22" s="52"/>
      <c r="E22" s="52"/>
      <c r="F22" s="52"/>
      <c r="G22" s="52"/>
      <c r="H22" s="52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</row>
    <row r="23" customFormat="false" ht="13.5" hidden="false" customHeight="false" outlineLevel="0" collapsed="false">
      <c r="B23" s="51" t="s">
        <v>216</v>
      </c>
      <c r="C23" s="52" t="n">
        <v>13784</v>
      </c>
      <c r="D23" s="52" t="n">
        <v>81125</v>
      </c>
      <c r="E23" s="52" t="n">
        <v>5946024</v>
      </c>
      <c r="F23" s="52" t="n">
        <v>257216412</v>
      </c>
      <c r="G23" s="52" t="n">
        <v>250708650</v>
      </c>
      <c r="H23" s="52" t="n">
        <v>49481953</v>
      </c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</row>
    <row r="24" customFormat="false" ht="13.5" hidden="false" customHeight="false" outlineLevel="0" collapsed="false">
      <c r="B24" s="89" t="s">
        <v>327</v>
      </c>
      <c r="C24" s="52" t="n">
        <v>4335</v>
      </c>
      <c r="D24" s="52" t="n">
        <v>9373</v>
      </c>
      <c r="E24" s="52" t="n">
        <v>319694</v>
      </c>
      <c r="F24" s="52" t="n">
        <v>8267094</v>
      </c>
      <c r="G24" s="52" t="n">
        <v>9171230</v>
      </c>
      <c r="H24" s="52" t="n">
        <v>1790355</v>
      </c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</row>
    <row r="25" customFormat="false" ht="13.5" hidden="false" customHeight="false" outlineLevel="0" collapsed="false">
      <c r="B25" s="49" t="s">
        <v>328</v>
      </c>
      <c r="C25" s="52" t="n">
        <v>4287</v>
      </c>
      <c r="D25" s="52" t="n">
        <v>14106</v>
      </c>
      <c r="E25" s="52" t="n">
        <v>604561</v>
      </c>
      <c r="F25" s="52" t="n">
        <v>15023199</v>
      </c>
      <c r="G25" s="52" t="n">
        <v>16413619</v>
      </c>
      <c r="H25" s="52" t="n">
        <v>3504797</v>
      </c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</row>
    <row r="26" customFormat="false" ht="13.5" hidden="false" customHeight="false" outlineLevel="0" collapsed="false">
      <c r="B26" s="51" t="s">
        <v>329</v>
      </c>
      <c r="C26" s="52" t="n">
        <v>1775</v>
      </c>
      <c r="D26" s="52" t="n">
        <v>8765</v>
      </c>
      <c r="E26" s="52" t="n">
        <v>433451</v>
      </c>
      <c r="F26" s="52" t="n">
        <v>12138354</v>
      </c>
      <c r="G26" s="52" t="n">
        <v>12407582</v>
      </c>
      <c r="H26" s="52" t="n">
        <v>2481696</v>
      </c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</row>
    <row r="27" customFormat="false" ht="13.5" hidden="false" customHeight="false" outlineLevel="0" collapsed="false">
      <c r="B27" s="51" t="s">
        <v>330</v>
      </c>
      <c r="C27" s="52" t="n">
        <v>1407</v>
      </c>
      <c r="D27" s="52" t="n">
        <v>10138</v>
      </c>
      <c r="E27" s="52" t="n">
        <v>540751</v>
      </c>
      <c r="F27" s="52" t="n">
        <v>14586889</v>
      </c>
      <c r="G27" s="52" t="n">
        <v>16519044</v>
      </c>
      <c r="H27" s="52" t="n">
        <v>3485453</v>
      </c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</row>
    <row r="28" customFormat="false" ht="13.5" hidden="false" customHeight="false" outlineLevel="0" collapsed="false">
      <c r="B28" s="49" t="s">
        <v>331</v>
      </c>
      <c r="C28" s="52" t="n">
        <v>1078</v>
      </c>
      <c r="D28" s="52" t="n">
        <v>10943</v>
      </c>
      <c r="E28" s="52" t="n">
        <v>747704</v>
      </c>
      <c r="F28" s="52" t="n">
        <v>25370772</v>
      </c>
      <c r="G28" s="52" t="n">
        <v>27115073</v>
      </c>
      <c r="H28" s="52" t="n">
        <v>5551567</v>
      </c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</row>
    <row r="29" customFormat="false" ht="13.5" hidden="false" customHeight="false" outlineLevel="0" collapsed="false">
      <c r="B29" s="51" t="s">
        <v>332</v>
      </c>
      <c r="C29" s="52" t="n">
        <v>902</v>
      </c>
      <c r="D29" s="52" t="n">
        <v>27800</v>
      </c>
      <c r="E29" s="52" t="n">
        <v>3299863</v>
      </c>
      <c r="F29" s="52" t="n">
        <v>181830104</v>
      </c>
      <c r="G29" s="52" t="n">
        <v>169082102</v>
      </c>
      <c r="H29" s="52" t="n">
        <v>32668085</v>
      </c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</row>
    <row r="30" customFormat="false" ht="13.5" hidden="false" customHeight="false" outlineLevel="0" collapsed="false">
      <c r="B30" s="49"/>
      <c r="C30" s="52"/>
      <c r="D30" s="52"/>
      <c r="E30" s="52"/>
      <c r="F30" s="52"/>
      <c r="G30" s="52"/>
      <c r="H30" s="52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</row>
    <row r="31" customFormat="false" ht="13.5" hidden="false" customHeight="false" outlineLevel="0" collapsed="false">
      <c r="B31" s="51" t="s">
        <v>217</v>
      </c>
      <c r="C31" s="52" t="n">
        <v>53</v>
      </c>
      <c r="D31" s="52" t="n">
        <v>215</v>
      </c>
      <c r="E31" s="52" t="n">
        <v>11975</v>
      </c>
      <c r="F31" s="52" t="n">
        <v>1086372</v>
      </c>
      <c r="G31" s="52" t="n">
        <v>525414</v>
      </c>
      <c r="H31" s="52" t="n">
        <v>168003</v>
      </c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customFormat="false" ht="13.5" hidden="false" customHeight="false" outlineLevel="0" collapsed="false">
      <c r="B32" s="89" t="s">
        <v>327</v>
      </c>
      <c r="C32" s="52" t="n">
        <v>22</v>
      </c>
      <c r="D32" s="52" t="n">
        <v>69</v>
      </c>
      <c r="E32" s="52" t="n">
        <v>1585</v>
      </c>
      <c r="F32" s="52" t="n">
        <v>253507</v>
      </c>
      <c r="G32" s="52" t="n">
        <v>94162</v>
      </c>
      <c r="H32" s="52" t="n">
        <v>25333</v>
      </c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customFormat="false" ht="13.5" hidden="false" customHeight="false" outlineLevel="0" collapsed="false">
      <c r="B33" s="49" t="s">
        <v>328</v>
      </c>
      <c r="C33" s="52" t="n">
        <v>19</v>
      </c>
      <c r="D33" s="52" t="n">
        <v>77</v>
      </c>
      <c r="E33" s="52" t="n">
        <v>2558</v>
      </c>
      <c r="F33" s="52" t="n">
        <v>312671</v>
      </c>
      <c r="G33" s="52" t="n">
        <v>150858</v>
      </c>
      <c r="H33" s="52" t="n">
        <v>57195</v>
      </c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</row>
    <row r="34" customFormat="false" ht="13.5" hidden="false" customHeight="false" outlineLevel="0" collapsed="false">
      <c r="B34" s="51" t="s">
        <v>329</v>
      </c>
      <c r="C34" s="52" t="n">
        <v>5</v>
      </c>
      <c r="D34" s="52" t="n">
        <v>17</v>
      </c>
      <c r="E34" s="52" t="s">
        <v>89</v>
      </c>
      <c r="F34" s="52" t="s">
        <v>89</v>
      </c>
      <c r="G34" s="52" t="s">
        <v>89</v>
      </c>
      <c r="H34" s="52" t="s">
        <v>89</v>
      </c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35" customFormat="false" ht="13.5" hidden="false" customHeight="false" outlineLevel="0" collapsed="false">
      <c r="B35" s="51" t="s">
        <v>330</v>
      </c>
      <c r="C35" s="52" t="n">
        <v>2</v>
      </c>
      <c r="D35" s="52" t="n">
        <v>13</v>
      </c>
      <c r="E35" s="52" t="s">
        <v>89</v>
      </c>
      <c r="F35" s="52" t="s">
        <v>89</v>
      </c>
      <c r="G35" s="52" t="s">
        <v>89</v>
      </c>
      <c r="H35" s="52" t="s">
        <v>89</v>
      </c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</row>
    <row r="36" customFormat="false" ht="13.5" hidden="false" customHeight="false" outlineLevel="0" collapsed="false">
      <c r="B36" s="49" t="s">
        <v>331</v>
      </c>
      <c r="C36" s="52" t="n">
        <v>2</v>
      </c>
      <c r="D36" s="52" t="n">
        <v>15</v>
      </c>
      <c r="E36" s="52" t="s">
        <v>89</v>
      </c>
      <c r="F36" s="52" t="s">
        <v>89</v>
      </c>
      <c r="G36" s="52" t="s">
        <v>89</v>
      </c>
      <c r="H36" s="52" t="s">
        <v>89</v>
      </c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</row>
    <row r="37" customFormat="false" ht="13.5" hidden="false" customHeight="false" outlineLevel="0" collapsed="false">
      <c r="B37" s="51" t="s">
        <v>332</v>
      </c>
      <c r="C37" s="52" t="n">
        <v>3</v>
      </c>
      <c r="D37" s="52" t="n">
        <v>24</v>
      </c>
      <c r="E37" s="52" t="n">
        <v>4144</v>
      </c>
      <c r="F37" s="52" t="n">
        <v>217401</v>
      </c>
      <c r="G37" s="52" t="n">
        <v>148153</v>
      </c>
      <c r="H37" s="52" t="n">
        <v>42763</v>
      </c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</row>
    <row r="38" customFormat="false" ht="13.5" hidden="false" customHeight="false" outlineLevel="0" collapsed="false">
      <c r="B38" s="49"/>
      <c r="C38" s="52"/>
      <c r="D38" s="52"/>
      <c r="E38" s="52"/>
      <c r="F38" s="52"/>
      <c r="G38" s="52"/>
      <c r="H38" s="52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</row>
    <row r="39" customFormat="false" ht="13.5" hidden="false" customHeight="false" outlineLevel="0" collapsed="false">
      <c r="B39" s="51" t="s">
        <v>218</v>
      </c>
      <c r="C39" s="52" t="n">
        <v>2</v>
      </c>
      <c r="D39" s="52" t="n">
        <v>4</v>
      </c>
      <c r="E39" s="52" t="s">
        <v>89</v>
      </c>
      <c r="F39" s="52" t="s">
        <v>89</v>
      </c>
      <c r="G39" s="52" t="s">
        <v>89</v>
      </c>
      <c r="H39" s="52" t="s">
        <v>89</v>
      </c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</row>
    <row r="40" customFormat="false" ht="13.5" hidden="false" customHeight="false" outlineLevel="0" collapsed="false">
      <c r="B40" s="89" t="s">
        <v>327</v>
      </c>
      <c r="C40" s="52" t="n">
        <v>1</v>
      </c>
      <c r="D40" s="52" t="n">
        <v>3</v>
      </c>
      <c r="E40" s="52" t="s">
        <v>89</v>
      </c>
      <c r="F40" s="52" t="s">
        <v>89</v>
      </c>
      <c r="G40" s="52" t="s">
        <v>89</v>
      </c>
      <c r="H40" s="52" t="s">
        <v>89</v>
      </c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</row>
    <row r="41" customFormat="false" ht="13.5" hidden="false" customHeight="false" outlineLevel="0" collapsed="false">
      <c r="B41" s="51" t="s">
        <v>329</v>
      </c>
      <c r="C41" s="52" t="n">
        <v>1</v>
      </c>
      <c r="D41" s="52" t="n">
        <v>1</v>
      </c>
      <c r="E41" s="52" t="s">
        <v>89</v>
      </c>
      <c r="F41" s="52" t="s">
        <v>89</v>
      </c>
      <c r="G41" s="52" t="s">
        <v>89</v>
      </c>
      <c r="H41" s="52" t="s">
        <v>89</v>
      </c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</row>
    <row r="42" customFormat="false" ht="13.5" hidden="false" customHeight="false" outlineLevel="0" collapsed="false">
      <c r="B42" s="49"/>
      <c r="C42" s="52"/>
      <c r="D42" s="52"/>
      <c r="E42" s="52"/>
      <c r="F42" s="52"/>
      <c r="G42" s="52"/>
      <c r="H42" s="52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</row>
    <row r="43" customFormat="false" ht="13.5" hidden="false" customHeight="false" outlineLevel="0" collapsed="false">
      <c r="B43" s="51" t="s">
        <v>219</v>
      </c>
      <c r="C43" s="52" t="n">
        <v>3</v>
      </c>
      <c r="D43" s="52" t="n">
        <v>9</v>
      </c>
      <c r="E43" s="52" t="s">
        <v>89</v>
      </c>
      <c r="F43" s="52" t="s">
        <v>89</v>
      </c>
      <c r="G43" s="52" t="s">
        <v>89</v>
      </c>
      <c r="H43" s="52" t="s">
        <v>89</v>
      </c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</row>
    <row r="44" customFormat="false" ht="13.5" hidden="false" customHeight="false" outlineLevel="0" collapsed="false">
      <c r="B44" s="49" t="s">
        <v>331</v>
      </c>
      <c r="C44" s="52" t="n">
        <v>1</v>
      </c>
      <c r="D44" s="52" t="n">
        <v>2</v>
      </c>
      <c r="E44" s="52" t="s">
        <v>89</v>
      </c>
      <c r="F44" s="52" t="s">
        <v>89</v>
      </c>
      <c r="G44" s="52" t="s">
        <v>89</v>
      </c>
      <c r="H44" s="52" t="s">
        <v>89</v>
      </c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</row>
    <row r="45" customFormat="false" ht="13.5" hidden="false" customHeight="false" outlineLevel="0" collapsed="false">
      <c r="B45" s="51" t="s">
        <v>332</v>
      </c>
      <c r="C45" s="52" t="n">
        <v>2</v>
      </c>
      <c r="D45" s="52" t="n">
        <v>7</v>
      </c>
      <c r="E45" s="52" t="s">
        <v>89</v>
      </c>
      <c r="F45" s="52" t="s">
        <v>89</v>
      </c>
      <c r="G45" s="52" t="s">
        <v>89</v>
      </c>
      <c r="H45" s="52" t="s">
        <v>89</v>
      </c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</row>
    <row r="46" customFormat="false" ht="13.5" hidden="false" customHeight="false" outlineLevel="0" collapsed="false">
      <c r="B46" s="49"/>
      <c r="C46" s="52"/>
      <c r="D46" s="52"/>
      <c r="E46" s="52"/>
      <c r="F46" s="52"/>
      <c r="G46" s="52"/>
      <c r="H46" s="52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</row>
    <row r="47" customFormat="false" ht="13.5" hidden="false" customHeight="false" outlineLevel="0" collapsed="false">
      <c r="B47" s="51" t="s">
        <v>220</v>
      </c>
      <c r="C47" s="52" t="n">
        <v>12</v>
      </c>
      <c r="D47" s="52" t="n">
        <v>44</v>
      </c>
      <c r="E47" s="52" t="n">
        <v>2345</v>
      </c>
      <c r="F47" s="52" t="n">
        <v>585299</v>
      </c>
      <c r="G47" s="52" t="n">
        <v>173905</v>
      </c>
      <c r="H47" s="52" t="n">
        <v>71023</v>
      </c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</row>
    <row r="48" customFormat="false" ht="13.5" hidden="false" customHeight="false" outlineLevel="0" collapsed="false">
      <c r="B48" s="89" t="s">
        <v>327</v>
      </c>
      <c r="C48" s="52" t="n">
        <v>4</v>
      </c>
      <c r="D48" s="52" t="n">
        <v>8</v>
      </c>
      <c r="E48" s="52" t="s">
        <v>89</v>
      </c>
      <c r="F48" s="52" t="s">
        <v>89</v>
      </c>
      <c r="G48" s="52" t="s">
        <v>89</v>
      </c>
      <c r="H48" s="52" t="s">
        <v>89</v>
      </c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</row>
    <row r="49" customFormat="false" ht="13.5" hidden="false" customHeight="false" outlineLevel="0" collapsed="false">
      <c r="B49" s="49" t="s">
        <v>328</v>
      </c>
      <c r="C49" s="52" t="n">
        <v>5</v>
      </c>
      <c r="D49" s="52" t="n">
        <v>19</v>
      </c>
      <c r="E49" s="52" t="n">
        <v>734</v>
      </c>
      <c r="F49" s="52" t="n">
        <v>202909</v>
      </c>
      <c r="G49" s="52" t="n">
        <v>79110</v>
      </c>
      <c r="H49" s="52" t="n">
        <v>40342</v>
      </c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</row>
    <row r="50" customFormat="false" ht="13.5" hidden="false" customHeight="false" outlineLevel="0" collapsed="false">
      <c r="B50" s="51" t="s">
        <v>329</v>
      </c>
      <c r="C50" s="52" t="n">
        <v>2</v>
      </c>
      <c r="D50" s="52" t="n">
        <v>4</v>
      </c>
      <c r="E50" s="52" t="s">
        <v>89</v>
      </c>
      <c r="F50" s="52" t="s">
        <v>89</v>
      </c>
      <c r="G50" s="52" t="s">
        <v>89</v>
      </c>
      <c r="H50" s="52" t="s">
        <v>89</v>
      </c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</row>
    <row r="51" customFormat="false" ht="13.5" hidden="false" customHeight="false" outlineLevel="0" collapsed="false">
      <c r="B51" s="49" t="s">
        <v>331</v>
      </c>
      <c r="C51" s="52" t="n">
        <v>1</v>
      </c>
      <c r="D51" s="52" t="n">
        <v>13</v>
      </c>
      <c r="E51" s="52" t="s">
        <v>89</v>
      </c>
      <c r="F51" s="52" t="s">
        <v>89</v>
      </c>
      <c r="G51" s="52" t="s">
        <v>89</v>
      </c>
      <c r="H51" s="52" t="s">
        <v>89</v>
      </c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</row>
    <row r="52" customFormat="false" ht="13.5" hidden="false" customHeight="false" outlineLevel="0" collapsed="false">
      <c r="B52" s="49"/>
      <c r="C52" s="52"/>
      <c r="D52" s="52"/>
      <c r="E52" s="52"/>
      <c r="F52" s="52"/>
      <c r="G52" s="52"/>
      <c r="H52" s="52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</row>
    <row r="53" customFormat="false" ht="13.5" hidden="false" customHeight="false" outlineLevel="0" collapsed="false">
      <c r="B53" s="51" t="s">
        <v>221</v>
      </c>
      <c r="C53" s="52" t="n">
        <v>36</v>
      </c>
      <c r="D53" s="52" t="n">
        <v>158</v>
      </c>
      <c r="E53" s="52" t="n">
        <v>5409</v>
      </c>
      <c r="F53" s="52" t="n">
        <v>352345</v>
      </c>
      <c r="G53" s="52" t="n">
        <v>253984</v>
      </c>
      <c r="H53" s="52" t="n">
        <v>60133</v>
      </c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</row>
    <row r="54" customFormat="false" ht="13.5" hidden="false" customHeight="false" outlineLevel="0" collapsed="false">
      <c r="B54" s="89" t="s">
        <v>327</v>
      </c>
      <c r="C54" s="52" t="n">
        <v>17</v>
      </c>
      <c r="D54" s="52" t="n">
        <v>58</v>
      </c>
      <c r="E54" s="52" t="n">
        <v>1205</v>
      </c>
      <c r="F54" s="52" t="n">
        <v>66144</v>
      </c>
      <c r="G54" s="52" t="n">
        <v>51838</v>
      </c>
      <c r="H54" s="52" t="n">
        <v>11749</v>
      </c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3.5" hidden="false" customHeight="false" outlineLevel="0" collapsed="false">
      <c r="B55" s="49" t="s">
        <v>328</v>
      </c>
      <c r="C55" s="52" t="n">
        <v>14</v>
      </c>
      <c r="D55" s="52" t="n">
        <v>58</v>
      </c>
      <c r="E55" s="52" t="n">
        <v>1824</v>
      </c>
      <c r="F55" s="52" t="n">
        <v>109762</v>
      </c>
      <c r="G55" s="52" t="n">
        <v>71748</v>
      </c>
      <c r="H55" s="52" t="n">
        <v>16853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</row>
    <row r="56" customFormat="false" ht="13.5" hidden="false" customHeight="false" outlineLevel="0" collapsed="false">
      <c r="B56" s="51" t="s">
        <v>329</v>
      </c>
      <c r="C56" s="52" t="n">
        <v>2</v>
      </c>
      <c r="D56" s="52" t="n">
        <v>12</v>
      </c>
      <c r="E56" s="52" t="s">
        <v>89</v>
      </c>
      <c r="F56" s="52" t="s">
        <v>89</v>
      </c>
      <c r="G56" s="52" t="s">
        <v>89</v>
      </c>
      <c r="H56" s="52" t="s">
        <v>89</v>
      </c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</row>
    <row r="57" customFormat="false" ht="13.5" hidden="false" customHeight="false" outlineLevel="0" collapsed="false">
      <c r="B57" s="51" t="s">
        <v>330</v>
      </c>
      <c r="C57" s="52" t="n">
        <v>2</v>
      </c>
      <c r="D57" s="52" t="n">
        <v>13</v>
      </c>
      <c r="E57" s="52" t="s">
        <v>89</v>
      </c>
      <c r="F57" s="52" t="s">
        <v>89</v>
      </c>
      <c r="G57" s="52" t="s">
        <v>89</v>
      </c>
      <c r="H57" s="52" t="s">
        <v>89</v>
      </c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</row>
    <row r="58" customFormat="false" ht="13.5" hidden="false" customHeight="false" outlineLevel="0" collapsed="false">
      <c r="B58" s="51" t="s">
        <v>332</v>
      </c>
      <c r="C58" s="52" t="n">
        <v>1</v>
      </c>
      <c r="D58" s="52" t="n">
        <v>17</v>
      </c>
      <c r="E58" s="52" t="s">
        <v>89</v>
      </c>
      <c r="F58" s="52" t="s">
        <v>89</v>
      </c>
      <c r="G58" s="52" t="s">
        <v>89</v>
      </c>
      <c r="H58" s="52" t="s">
        <v>89</v>
      </c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</row>
    <row r="59" customFormat="false" ht="13.5" hidden="false" customHeight="false" outlineLevel="0" collapsed="false">
      <c r="B59" s="49"/>
      <c r="C59" s="52"/>
      <c r="D59" s="52"/>
      <c r="E59" s="52"/>
      <c r="F59" s="52"/>
      <c r="G59" s="52"/>
      <c r="H59" s="52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</row>
    <row r="60" customFormat="false" ht="13.5" hidden="false" customHeight="false" outlineLevel="0" collapsed="false">
      <c r="B60" s="51" t="s">
        <v>222</v>
      </c>
      <c r="C60" s="52" t="n">
        <v>1325</v>
      </c>
      <c r="D60" s="52" t="n">
        <v>10869</v>
      </c>
      <c r="E60" s="52" t="n">
        <v>453371</v>
      </c>
      <c r="F60" s="52" t="n">
        <v>10867995</v>
      </c>
      <c r="G60" s="52" t="n">
        <v>15004385</v>
      </c>
      <c r="H60" s="52" t="n">
        <v>2487502</v>
      </c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</row>
    <row r="61" customFormat="false" ht="13.5" hidden="false" customHeight="false" outlineLevel="0" collapsed="false">
      <c r="B61" s="89" t="s">
        <v>327</v>
      </c>
      <c r="C61" s="52" t="n">
        <v>371</v>
      </c>
      <c r="D61" s="52" t="n">
        <v>802</v>
      </c>
      <c r="E61" s="52" t="n">
        <v>27535</v>
      </c>
      <c r="F61" s="52" t="n">
        <v>620140</v>
      </c>
      <c r="G61" s="52" t="n">
        <v>969469</v>
      </c>
      <c r="H61" s="52" t="n">
        <v>137139</v>
      </c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</row>
    <row r="62" customFormat="false" ht="13.5" hidden="false" customHeight="false" outlineLevel="0" collapsed="false">
      <c r="B62" s="49" t="s">
        <v>328</v>
      </c>
      <c r="C62" s="52" t="n">
        <v>420</v>
      </c>
      <c r="D62" s="52" t="n">
        <v>1695</v>
      </c>
      <c r="E62" s="52" t="n">
        <v>59565</v>
      </c>
      <c r="F62" s="52" t="n">
        <v>1235014</v>
      </c>
      <c r="G62" s="52" t="n">
        <v>1780592</v>
      </c>
      <c r="H62" s="52" t="n">
        <v>318626</v>
      </c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</row>
    <row r="63" customFormat="false" ht="13.5" hidden="false" customHeight="false" outlineLevel="0" collapsed="false">
      <c r="B63" s="51" t="s">
        <v>329</v>
      </c>
      <c r="C63" s="52" t="n">
        <v>194</v>
      </c>
      <c r="D63" s="52" t="n">
        <v>1271</v>
      </c>
      <c r="E63" s="52" t="n">
        <v>47348</v>
      </c>
      <c r="F63" s="52" t="n">
        <v>947736</v>
      </c>
      <c r="G63" s="52" t="n">
        <v>1319005</v>
      </c>
      <c r="H63" s="52" t="n">
        <v>221331</v>
      </c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</row>
    <row r="64" customFormat="false" ht="13.5" hidden="false" customHeight="false" outlineLevel="0" collapsed="false">
      <c r="B64" s="51" t="s">
        <v>330</v>
      </c>
      <c r="C64" s="52" t="n">
        <v>145</v>
      </c>
      <c r="D64" s="52" t="n">
        <v>1533</v>
      </c>
      <c r="E64" s="52" t="n">
        <v>55813</v>
      </c>
      <c r="F64" s="52" t="n">
        <v>1074428</v>
      </c>
      <c r="G64" s="52" t="n">
        <v>1582796</v>
      </c>
      <c r="H64" s="52" t="n">
        <v>281682</v>
      </c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</row>
    <row r="65" customFormat="false" ht="13.5" hidden="false" customHeight="false" outlineLevel="0" collapsed="false">
      <c r="B65" s="49" t="s">
        <v>331</v>
      </c>
      <c r="C65" s="52" t="n">
        <v>120</v>
      </c>
      <c r="D65" s="52" t="n">
        <v>1993</v>
      </c>
      <c r="E65" s="52" t="n">
        <v>80362</v>
      </c>
      <c r="F65" s="52" t="n">
        <v>1519886</v>
      </c>
      <c r="G65" s="52" t="n">
        <v>2160836</v>
      </c>
      <c r="H65" s="52" t="n">
        <v>367458</v>
      </c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</row>
    <row r="66" customFormat="false" ht="13.5" hidden="false" customHeight="false" outlineLevel="0" collapsed="false">
      <c r="B66" s="51" t="s">
        <v>332</v>
      </c>
      <c r="C66" s="52" t="n">
        <v>75</v>
      </c>
      <c r="D66" s="52" t="n">
        <v>3575</v>
      </c>
      <c r="E66" s="52" t="n">
        <v>182748</v>
      </c>
      <c r="F66" s="52" t="n">
        <v>5470791</v>
      </c>
      <c r="G66" s="52" t="n">
        <v>7191687</v>
      </c>
      <c r="H66" s="52" t="n">
        <v>1161266</v>
      </c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</row>
    <row r="67" customFormat="false" ht="13.5" hidden="false" customHeight="false" outlineLevel="0" collapsed="false">
      <c r="B67" s="49"/>
      <c r="C67" s="52"/>
      <c r="D67" s="52"/>
      <c r="E67" s="52"/>
      <c r="F67" s="52"/>
      <c r="G67" s="52"/>
      <c r="H67" s="52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</row>
    <row r="68" customFormat="false" ht="13.5" hidden="false" customHeight="false" outlineLevel="0" collapsed="false">
      <c r="B68" s="51" t="s">
        <v>223</v>
      </c>
      <c r="C68" s="52" t="n">
        <v>240</v>
      </c>
      <c r="D68" s="52" t="n">
        <v>2110</v>
      </c>
      <c r="E68" s="52" t="n">
        <v>98109</v>
      </c>
      <c r="F68" s="52" t="n">
        <v>2569390</v>
      </c>
      <c r="G68" s="52" t="n">
        <v>4653549</v>
      </c>
      <c r="H68" s="52" t="n">
        <v>625843</v>
      </c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</row>
    <row r="69" customFormat="false" ht="13.5" hidden="false" customHeight="false" outlineLevel="0" collapsed="false">
      <c r="B69" s="89" t="s">
        <v>327</v>
      </c>
      <c r="C69" s="52" t="n">
        <v>59</v>
      </c>
      <c r="D69" s="52" t="n">
        <v>115</v>
      </c>
      <c r="E69" s="52" t="n">
        <v>4315</v>
      </c>
      <c r="F69" s="52" t="n">
        <v>68060</v>
      </c>
      <c r="G69" s="52" t="n">
        <v>178297</v>
      </c>
      <c r="H69" s="52" t="n">
        <v>19219</v>
      </c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</row>
    <row r="70" customFormat="false" ht="13.5" hidden="false" customHeight="false" outlineLevel="0" collapsed="false">
      <c r="B70" s="49" t="s">
        <v>328</v>
      </c>
      <c r="C70" s="52" t="n">
        <v>86</v>
      </c>
      <c r="D70" s="52" t="n">
        <v>265</v>
      </c>
      <c r="E70" s="52" t="n">
        <v>12269</v>
      </c>
      <c r="F70" s="52" t="n">
        <v>201318</v>
      </c>
      <c r="G70" s="52" t="n">
        <v>462327</v>
      </c>
      <c r="H70" s="52" t="n">
        <v>77176</v>
      </c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</row>
    <row r="71" customFormat="false" ht="13.5" hidden="false" customHeight="false" outlineLevel="0" collapsed="false">
      <c r="B71" s="51" t="s">
        <v>329</v>
      </c>
      <c r="C71" s="52" t="n">
        <v>34</v>
      </c>
      <c r="D71" s="52" t="n">
        <v>168</v>
      </c>
      <c r="E71" s="52" t="n">
        <v>8170</v>
      </c>
      <c r="F71" s="52" t="n">
        <v>113550</v>
      </c>
      <c r="G71" s="52" t="n">
        <v>253757</v>
      </c>
      <c r="H71" s="52" t="n">
        <v>37910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</row>
    <row r="72" customFormat="false" ht="13.5" hidden="false" customHeight="false" outlineLevel="0" collapsed="false">
      <c r="B72" s="51" t="s">
        <v>330</v>
      </c>
      <c r="C72" s="52" t="n">
        <v>24</v>
      </c>
      <c r="D72" s="52" t="n">
        <v>232</v>
      </c>
      <c r="E72" s="52" t="n">
        <v>9554</v>
      </c>
      <c r="F72" s="52" t="n">
        <v>177485</v>
      </c>
      <c r="G72" s="52" t="n">
        <v>347737</v>
      </c>
      <c r="H72" s="52" t="n">
        <v>50200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</row>
    <row r="73" customFormat="false" ht="13.5" hidden="false" customHeight="false" outlineLevel="0" collapsed="false">
      <c r="B73" s="49" t="s">
        <v>331</v>
      </c>
      <c r="C73" s="52" t="n">
        <v>22</v>
      </c>
      <c r="D73" s="52" t="n">
        <v>403</v>
      </c>
      <c r="E73" s="52" t="n">
        <v>15551</v>
      </c>
      <c r="F73" s="52" t="n">
        <v>292110</v>
      </c>
      <c r="G73" s="52" t="n">
        <v>659259</v>
      </c>
      <c r="H73" s="52" t="n">
        <v>70826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</row>
    <row r="74" customFormat="false" ht="13.5" hidden="false" customHeight="false" outlineLevel="0" collapsed="false">
      <c r="B74" s="51" t="s">
        <v>332</v>
      </c>
      <c r="C74" s="52" t="n">
        <v>15</v>
      </c>
      <c r="D74" s="52" t="n">
        <v>927</v>
      </c>
      <c r="E74" s="52" t="n">
        <v>48250</v>
      </c>
      <c r="F74" s="52" t="n">
        <v>1716867</v>
      </c>
      <c r="G74" s="52" t="n">
        <v>2752172</v>
      </c>
      <c r="H74" s="52" t="n">
        <v>370512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</row>
    <row r="75" customFormat="false" ht="13.5" hidden="false" customHeight="false" outlineLevel="0" collapsed="false">
      <c r="B75" s="49"/>
      <c r="C75" s="52"/>
      <c r="D75" s="52"/>
      <c r="E75" s="52"/>
      <c r="F75" s="52"/>
      <c r="G75" s="52"/>
      <c r="H75" s="52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</row>
    <row r="76" customFormat="false" ht="13.5" hidden="false" customHeight="false" outlineLevel="0" collapsed="false">
      <c r="B76" s="51" t="s">
        <v>224</v>
      </c>
      <c r="C76" s="52" t="n">
        <v>205</v>
      </c>
      <c r="D76" s="52" t="n">
        <v>986</v>
      </c>
      <c r="E76" s="52" t="n">
        <v>46834</v>
      </c>
      <c r="F76" s="52" t="n">
        <v>1015882</v>
      </c>
      <c r="G76" s="52" t="n">
        <v>1577925</v>
      </c>
      <c r="H76" s="52" t="n">
        <v>210439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</row>
    <row r="77" customFormat="false" ht="13.5" hidden="false" customHeight="false" outlineLevel="0" collapsed="false">
      <c r="B77" s="89" t="s">
        <v>327</v>
      </c>
      <c r="C77" s="52" t="n">
        <v>86</v>
      </c>
      <c r="D77" s="52" t="n">
        <v>170</v>
      </c>
      <c r="E77" s="52" t="n">
        <v>6378</v>
      </c>
      <c r="F77" s="52" t="n">
        <v>123641</v>
      </c>
      <c r="G77" s="52" t="n">
        <v>167103</v>
      </c>
      <c r="H77" s="52" t="n">
        <v>23215</v>
      </c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</row>
    <row r="78" customFormat="false" ht="13.5" hidden="false" customHeight="false" outlineLevel="0" collapsed="false">
      <c r="B78" s="49" t="s">
        <v>328</v>
      </c>
      <c r="C78" s="52" t="n">
        <v>52</v>
      </c>
      <c r="D78" s="52" t="n">
        <v>140</v>
      </c>
      <c r="E78" s="52" t="n">
        <v>7109</v>
      </c>
      <c r="F78" s="52" t="n">
        <v>127177</v>
      </c>
      <c r="G78" s="52" t="n">
        <v>207400</v>
      </c>
      <c r="H78" s="52" t="n">
        <v>32234</v>
      </c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</row>
    <row r="79" customFormat="false" ht="13.5" hidden="false" customHeight="false" outlineLevel="0" collapsed="false">
      <c r="B79" s="51" t="s">
        <v>329</v>
      </c>
      <c r="C79" s="52" t="n">
        <v>28</v>
      </c>
      <c r="D79" s="52" t="n">
        <v>114</v>
      </c>
      <c r="E79" s="52" t="n">
        <v>6725</v>
      </c>
      <c r="F79" s="52" t="n">
        <v>127750</v>
      </c>
      <c r="G79" s="52" t="n">
        <v>190158</v>
      </c>
      <c r="H79" s="52" t="n">
        <v>30127</v>
      </c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</row>
    <row r="80" customFormat="false" ht="13.5" hidden="false" customHeight="false" outlineLevel="0" collapsed="false">
      <c r="B80" s="51" t="s">
        <v>330</v>
      </c>
      <c r="C80" s="52" t="n">
        <v>22</v>
      </c>
      <c r="D80" s="52" t="n">
        <v>231</v>
      </c>
      <c r="E80" s="52" t="s">
        <v>89</v>
      </c>
      <c r="F80" s="52" t="s">
        <v>89</v>
      </c>
      <c r="G80" s="52" t="s">
        <v>89</v>
      </c>
      <c r="H80" s="52" t="s">
        <v>89</v>
      </c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</row>
    <row r="81" customFormat="false" ht="13.5" hidden="false" customHeight="false" outlineLevel="0" collapsed="false">
      <c r="B81" s="49" t="s">
        <v>331</v>
      </c>
      <c r="C81" s="52" t="n">
        <v>12</v>
      </c>
      <c r="D81" s="52" t="n">
        <v>129</v>
      </c>
      <c r="E81" s="52" t="n">
        <v>8517</v>
      </c>
      <c r="F81" s="52" t="n">
        <v>138228</v>
      </c>
      <c r="G81" s="52" t="n">
        <v>207333</v>
      </c>
      <c r="H81" s="52" t="n">
        <v>39746</v>
      </c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</row>
    <row r="82" customFormat="false" ht="13.5" hidden="false" customHeight="false" outlineLevel="0" collapsed="false">
      <c r="B82" s="51" t="s">
        <v>332</v>
      </c>
      <c r="C82" s="52" t="n">
        <v>5</v>
      </c>
      <c r="D82" s="52" t="n">
        <v>202</v>
      </c>
      <c r="E82" s="52" t="s">
        <v>89</v>
      </c>
      <c r="F82" s="52" t="s">
        <v>89</v>
      </c>
      <c r="G82" s="52" t="s">
        <v>89</v>
      </c>
      <c r="H82" s="52" t="s">
        <v>89</v>
      </c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</row>
    <row r="83" customFormat="false" ht="13.5" hidden="false" customHeight="false" outlineLevel="0" collapsed="false">
      <c r="B83" s="49"/>
      <c r="C83" s="52"/>
      <c r="D83" s="52"/>
      <c r="E83" s="52"/>
      <c r="F83" s="52"/>
      <c r="G83" s="52"/>
      <c r="H83" s="52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</row>
    <row r="84" customFormat="false" ht="13.5" hidden="false" customHeight="false" outlineLevel="0" collapsed="false">
      <c r="B84" s="51" t="s">
        <v>225</v>
      </c>
      <c r="C84" s="52" t="n">
        <v>47</v>
      </c>
      <c r="D84" s="52" t="n">
        <v>262</v>
      </c>
      <c r="E84" s="52" t="n">
        <v>9884</v>
      </c>
      <c r="F84" s="52" t="n">
        <v>549051</v>
      </c>
      <c r="G84" s="52" t="n">
        <v>843515</v>
      </c>
      <c r="H84" s="52" t="n">
        <v>101936</v>
      </c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</row>
    <row r="85" customFormat="false" ht="13.5" hidden="false" customHeight="false" outlineLevel="0" collapsed="false">
      <c r="B85" s="89" t="s">
        <v>327</v>
      </c>
      <c r="C85" s="52" t="n">
        <v>26</v>
      </c>
      <c r="D85" s="52" t="n">
        <v>99</v>
      </c>
      <c r="E85" s="52" t="n">
        <v>1956</v>
      </c>
      <c r="F85" s="52" t="n">
        <v>91292</v>
      </c>
      <c r="G85" s="52" t="n">
        <v>192077</v>
      </c>
      <c r="H85" s="52" t="n">
        <v>14715</v>
      </c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</row>
    <row r="86" customFormat="false" ht="13.5" hidden="false" customHeight="false" outlineLevel="0" collapsed="false">
      <c r="B86" s="49" t="s">
        <v>328</v>
      </c>
      <c r="C86" s="52" t="n">
        <v>11</v>
      </c>
      <c r="D86" s="52" t="n">
        <v>39</v>
      </c>
      <c r="E86" s="52" t="n">
        <v>1329</v>
      </c>
      <c r="F86" s="52" t="n">
        <v>43190</v>
      </c>
      <c r="G86" s="52" t="n">
        <v>73336</v>
      </c>
      <c r="H86" s="52" t="n">
        <v>8475</v>
      </c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</row>
    <row r="87" customFormat="false" ht="13.5" hidden="false" customHeight="false" outlineLevel="0" collapsed="false">
      <c r="B87" s="51" t="s">
        <v>329</v>
      </c>
      <c r="C87" s="52" t="n">
        <v>6</v>
      </c>
      <c r="D87" s="52" t="n">
        <v>48</v>
      </c>
      <c r="E87" s="52" t="n">
        <v>1482</v>
      </c>
      <c r="F87" s="52" t="n">
        <v>54967</v>
      </c>
      <c r="G87" s="52" t="n">
        <v>70859</v>
      </c>
      <c r="H87" s="52" t="n">
        <v>10499</v>
      </c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</row>
    <row r="88" customFormat="false" ht="13.5" hidden="false" customHeight="false" outlineLevel="0" collapsed="false">
      <c r="B88" s="51" t="s">
        <v>330</v>
      </c>
      <c r="C88" s="52" t="n">
        <v>2</v>
      </c>
      <c r="D88" s="52" t="n">
        <v>13</v>
      </c>
      <c r="E88" s="52" t="s">
        <v>89</v>
      </c>
      <c r="F88" s="52" t="s">
        <v>89</v>
      </c>
      <c r="G88" s="52" t="s">
        <v>89</v>
      </c>
      <c r="H88" s="52" t="s">
        <v>89</v>
      </c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</row>
    <row r="89" customFormat="false" ht="13.5" hidden="false" customHeight="false" outlineLevel="0" collapsed="false">
      <c r="B89" s="51" t="s">
        <v>332</v>
      </c>
      <c r="C89" s="52" t="n">
        <v>2</v>
      </c>
      <c r="D89" s="52" t="n">
        <v>63</v>
      </c>
      <c r="E89" s="52" t="s">
        <v>89</v>
      </c>
      <c r="F89" s="52" t="s">
        <v>89</v>
      </c>
      <c r="G89" s="52" t="s">
        <v>89</v>
      </c>
      <c r="H89" s="52" t="s">
        <v>89</v>
      </c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</row>
    <row r="90" customFormat="false" ht="13.5" hidden="false" customHeight="false" outlineLevel="0" collapsed="false">
      <c r="B90" s="49"/>
      <c r="C90" s="52"/>
      <c r="D90" s="52"/>
      <c r="E90" s="52"/>
      <c r="F90" s="52"/>
      <c r="G90" s="52"/>
      <c r="H90" s="52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</row>
    <row r="91" customFormat="false" ht="13.5" hidden="false" customHeight="false" outlineLevel="0" collapsed="false">
      <c r="B91" s="51" t="s">
        <v>226</v>
      </c>
      <c r="C91" s="52" t="n">
        <v>833</v>
      </c>
      <c r="D91" s="52" t="n">
        <v>7511</v>
      </c>
      <c r="E91" s="52" t="n">
        <v>298544</v>
      </c>
      <c r="F91" s="52" t="n">
        <v>6733672</v>
      </c>
      <c r="G91" s="52" t="n">
        <v>7929396</v>
      </c>
      <c r="H91" s="52" t="n">
        <v>1549284</v>
      </c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</row>
    <row r="92" customFormat="false" ht="13.5" hidden="false" customHeight="false" outlineLevel="0" collapsed="false">
      <c r="B92" s="89" t="s">
        <v>327</v>
      </c>
      <c r="C92" s="52" t="n">
        <v>200</v>
      </c>
      <c r="D92" s="52" t="n">
        <v>418</v>
      </c>
      <c r="E92" s="52" t="n">
        <v>14886</v>
      </c>
      <c r="F92" s="52" t="n">
        <v>337147</v>
      </c>
      <c r="G92" s="52" t="n">
        <v>431992</v>
      </c>
      <c r="H92" s="52" t="n">
        <v>79990</v>
      </c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</row>
    <row r="93" customFormat="false" ht="13.5" hidden="false" customHeight="false" outlineLevel="0" collapsed="false">
      <c r="B93" s="49" t="s">
        <v>328</v>
      </c>
      <c r="C93" s="52" t="n">
        <v>271</v>
      </c>
      <c r="D93" s="52" t="n">
        <v>1251</v>
      </c>
      <c r="E93" s="52" t="n">
        <v>38858</v>
      </c>
      <c r="F93" s="52" t="n">
        <v>863329</v>
      </c>
      <c r="G93" s="52" t="n">
        <v>1037529</v>
      </c>
      <c r="H93" s="52" t="n">
        <v>200741</v>
      </c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</row>
    <row r="94" customFormat="false" ht="13.5" hidden="false" customHeight="false" outlineLevel="0" collapsed="false">
      <c r="B94" s="51" t="s">
        <v>329</v>
      </c>
      <c r="C94" s="52" t="n">
        <v>126</v>
      </c>
      <c r="D94" s="52" t="n">
        <v>941</v>
      </c>
      <c r="E94" s="52" t="n">
        <v>30971</v>
      </c>
      <c r="F94" s="52" t="n">
        <v>651469</v>
      </c>
      <c r="G94" s="52" t="n">
        <v>804231</v>
      </c>
      <c r="H94" s="52" t="n">
        <v>142795</v>
      </c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</row>
    <row r="95" customFormat="false" ht="13.5" hidden="false" customHeight="false" outlineLevel="0" collapsed="false">
      <c r="B95" s="51" t="s">
        <v>330</v>
      </c>
      <c r="C95" s="52" t="n">
        <v>97</v>
      </c>
      <c r="D95" s="52" t="n">
        <v>1057</v>
      </c>
      <c r="E95" s="52" t="n">
        <v>36928</v>
      </c>
      <c r="F95" s="52" t="n">
        <v>702504</v>
      </c>
      <c r="G95" s="52" t="n">
        <v>946398</v>
      </c>
      <c r="H95" s="52" t="n">
        <v>190761</v>
      </c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</row>
    <row r="96" customFormat="false" ht="13.5" hidden="false" customHeight="false" outlineLevel="0" collapsed="false">
      <c r="B96" s="49" t="s">
        <v>331</v>
      </c>
      <c r="C96" s="52" t="n">
        <v>86</v>
      </c>
      <c r="D96" s="52" t="n">
        <v>1461</v>
      </c>
      <c r="E96" s="52" t="n">
        <v>56294</v>
      </c>
      <c r="F96" s="52" t="n">
        <v>1089548</v>
      </c>
      <c r="G96" s="52" t="n">
        <v>1294244</v>
      </c>
      <c r="H96" s="52" t="n">
        <v>256886</v>
      </c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</row>
    <row r="97" customFormat="false" ht="13.5" hidden="false" customHeight="false" outlineLevel="0" collapsed="false">
      <c r="B97" s="51" t="s">
        <v>332</v>
      </c>
      <c r="C97" s="52" t="n">
        <v>53</v>
      </c>
      <c r="D97" s="52" t="n">
        <v>2383</v>
      </c>
      <c r="E97" s="52" t="n">
        <v>120607</v>
      </c>
      <c r="F97" s="52" t="n">
        <v>3089675</v>
      </c>
      <c r="G97" s="52" t="n">
        <v>3415002</v>
      </c>
      <c r="H97" s="52" t="n">
        <v>678111</v>
      </c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</row>
    <row r="98" customFormat="false" ht="13.5" hidden="false" customHeight="false" outlineLevel="0" collapsed="false">
      <c r="B98" s="49"/>
      <c r="C98" s="52"/>
      <c r="D98" s="52"/>
      <c r="E98" s="52"/>
      <c r="F98" s="52"/>
      <c r="G98" s="52"/>
      <c r="H98" s="52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</row>
    <row r="99" customFormat="false" ht="13.5" hidden="false" customHeight="false" outlineLevel="0" collapsed="false">
      <c r="B99" s="51" t="s">
        <v>227</v>
      </c>
      <c r="C99" s="52" t="n">
        <v>222</v>
      </c>
      <c r="D99" s="52" t="n">
        <v>2895</v>
      </c>
      <c r="E99" s="52" t="n">
        <v>124558</v>
      </c>
      <c r="F99" s="52" t="n">
        <v>8244872</v>
      </c>
      <c r="G99" s="52" t="n">
        <v>10514113</v>
      </c>
      <c r="H99" s="52" t="n">
        <v>1472919</v>
      </c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</row>
    <row r="100" customFormat="false" ht="13.5" hidden="false" customHeight="false" outlineLevel="0" collapsed="false">
      <c r="B100" s="89" t="s">
        <v>327</v>
      </c>
      <c r="C100" s="52" t="n">
        <v>75</v>
      </c>
      <c r="D100" s="52" t="n">
        <v>173</v>
      </c>
      <c r="E100" s="52" t="n">
        <v>5653</v>
      </c>
      <c r="F100" s="52" t="n">
        <v>213473</v>
      </c>
      <c r="G100" s="52" t="n">
        <v>332048</v>
      </c>
      <c r="H100" s="52" t="n">
        <v>37901</v>
      </c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</row>
    <row r="101" customFormat="false" ht="13.5" hidden="false" customHeight="false" outlineLevel="0" collapsed="false">
      <c r="B101" s="49" t="s">
        <v>328</v>
      </c>
      <c r="C101" s="52" t="n">
        <v>61</v>
      </c>
      <c r="D101" s="52" t="n">
        <v>339</v>
      </c>
      <c r="E101" s="52" t="n">
        <v>8240</v>
      </c>
      <c r="F101" s="52" t="n">
        <v>273209</v>
      </c>
      <c r="G101" s="52" t="n">
        <v>422336</v>
      </c>
      <c r="H101" s="52" t="n">
        <v>60290</v>
      </c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</row>
    <row r="102" customFormat="false" ht="13.5" hidden="false" customHeight="false" outlineLevel="0" collapsed="false">
      <c r="B102" s="51" t="s">
        <v>329</v>
      </c>
      <c r="C102" s="52" t="n">
        <v>23</v>
      </c>
      <c r="D102" s="52" t="n">
        <v>116</v>
      </c>
      <c r="E102" s="52" t="n">
        <v>5493</v>
      </c>
      <c r="F102" s="52" t="n">
        <v>197881</v>
      </c>
      <c r="G102" s="52" t="n">
        <v>302245</v>
      </c>
      <c r="H102" s="52" t="n">
        <v>43480</v>
      </c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</row>
    <row r="103" customFormat="false" ht="13.5" hidden="false" customHeight="false" outlineLevel="0" collapsed="false">
      <c r="B103" s="51" t="s">
        <v>330</v>
      </c>
      <c r="C103" s="52" t="n">
        <v>25</v>
      </c>
      <c r="D103" s="52" t="n">
        <v>355</v>
      </c>
      <c r="E103" s="52" t="n">
        <v>10212</v>
      </c>
      <c r="F103" s="52" t="n">
        <v>489641</v>
      </c>
      <c r="G103" s="52" t="n">
        <v>675485</v>
      </c>
      <c r="H103" s="52" t="n">
        <v>83887</v>
      </c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</row>
    <row r="104" customFormat="false" ht="13.5" hidden="false" customHeight="false" outlineLevel="0" collapsed="false">
      <c r="B104" s="49" t="s">
        <v>331</v>
      </c>
      <c r="C104" s="52" t="n">
        <v>16</v>
      </c>
      <c r="D104" s="52" t="n">
        <v>280</v>
      </c>
      <c r="E104" s="52" t="n">
        <v>11837</v>
      </c>
      <c r="F104" s="52" t="n">
        <v>690332</v>
      </c>
      <c r="G104" s="52" t="n">
        <v>972128</v>
      </c>
      <c r="H104" s="52" t="n">
        <v>167315</v>
      </c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</row>
    <row r="105" customFormat="false" ht="13.5" hidden="false" customHeight="false" outlineLevel="0" collapsed="false">
      <c r="B105" s="51" t="s">
        <v>332</v>
      </c>
      <c r="C105" s="52" t="n">
        <v>22</v>
      </c>
      <c r="D105" s="52" t="n">
        <v>1632</v>
      </c>
      <c r="E105" s="52" t="n">
        <v>83123</v>
      </c>
      <c r="F105" s="52" t="n">
        <v>6380336</v>
      </c>
      <c r="G105" s="52" t="n">
        <v>7809871</v>
      </c>
      <c r="H105" s="52" t="n">
        <v>1080046</v>
      </c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</row>
    <row r="106" customFormat="false" ht="13.5" hidden="false" customHeight="false" outlineLevel="0" collapsed="false">
      <c r="B106" s="49"/>
      <c r="C106" s="52"/>
      <c r="D106" s="52"/>
      <c r="E106" s="52"/>
      <c r="F106" s="52"/>
      <c r="G106" s="52"/>
      <c r="H106" s="52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</row>
    <row r="107" customFormat="false" ht="13.5" hidden="false" customHeight="false" outlineLevel="0" collapsed="false">
      <c r="B107" s="51" t="s">
        <v>228</v>
      </c>
      <c r="C107" s="52" t="n">
        <v>179</v>
      </c>
      <c r="D107" s="52" t="n">
        <v>2648</v>
      </c>
      <c r="E107" s="52" t="n">
        <v>116059</v>
      </c>
      <c r="F107" s="52" t="n">
        <v>7750936</v>
      </c>
      <c r="G107" s="52" t="n">
        <v>9657029</v>
      </c>
      <c r="H107" s="52" t="n">
        <v>1401784</v>
      </c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</row>
    <row r="108" customFormat="false" ht="13.5" hidden="false" customHeight="false" outlineLevel="0" collapsed="false">
      <c r="B108" s="89" t="s">
        <v>327</v>
      </c>
      <c r="C108" s="52" t="n">
        <v>58</v>
      </c>
      <c r="D108" s="52" t="n">
        <v>124</v>
      </c>
      <c r="E108" s="52" t="n">
        <v>4420</v>
      </c>
      <c r="F108" s="52" t="n">
        <v>154971</v>
      </c>
      <c r="G108" s="52" t="n">
        <v>211699</v>
      </c>
      <c r="H108" s="52" t="n">
        <v>27591</v>
      </c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</row>
    <row r="109" customFormat="false" ht="13.5" hidden="false" customHeight="false" outlineLevel="0" collapsed="false">
      <c r="B109" s="49" t="s">
        <v>328</v>
      </c>
      <c r="C109" s="52" t="n">
        <v>49</v>
      </c>
      <c r="D109" s="52" t="n">
        <v>273</v>
      </c>
      <c r="E109" s="52" t="n">
        <v>6596</v>
      </c>
      <c r="F109" s="52" t="n">
        <v>204026</v>
      </c>
      <c r="G109" s="52" t="n">
        <v>280165</v>
      </c>
      <c r="H109" s="52" t="n">
        <v>47699</v>
      </c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</row>
    <row r="110" customFormat="false" ht="13.5" hidden="false" customHeight="false" outlineLevel="0" collapsed="false">
      <c r="B110" s="51" t="s">
        <v>329</v>
      </c>
      <c r="C110" s="52" t="n">
        <v>17</v>
      </c>
      <c r="D110" s="52" t="n">
        <v>74</v>
      </c>
      <c r="E110" s="52" t="n">
        <v>4021</v>
      </c>
      <c r="F110" s="52" t="n">
        <v>115220</v>
      </c>
      <c r="G110" s="52" t="n">
        <v>169138</v>
      </c>
      <c r="H110" s="52" t="n">
        <v>31879</v>
      </c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</row>
    <row r="111" customFormat="false" ht="13.5" hidden="false" customHeight="false" outlineLevel="0" collapsed="false">
      <c r="B111" s="51" t="s">
        <v>330</v>
      </c>
      <c r="C111" s="52" t="n">
        <v>20</v>
      </c>
      <c r="D111" s="52" t="n">
        <v>322</v>
      </c>
      <c r="E111" s="52" t="n">
        <v>8159</v>
      </c>
      <c r="F111" s="52" t="n">
        <v>330656</v>
      </c>
      <c r="G111" s="52" t="n">
        <v>389935</v>
      </c>
      <c r="H111" s="52" t="n">
        <v>64826</v>
      </c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</row>
    <row r="112" customFormat="false" ht="13.5" hidden="false" customHeight="false" outlineLevel="0" collapsed="false">
      <c r="B112" s="49" t="s">
        <v>331</v>
      </c>
      <c r="C112" s="52" t="n">
        <v>13</v>
      </c>
      <c r="D112" s="52" t="n">
        <v>223</v>
      </c>
      <c r="E112" s="52" t="n">
        <v>9740</v>
      </c>
      <c r="F112" s="52" t="n">
        <v>565727</v>
      </c>
      <c r="G112" s="52" t="n">
        <v>796221</v>
      </c>
      <c r="H112" s="52" t="n">
        <v>149743</v>
      </c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</row>
    <row r="113" customFormat="false" ht="13.5" hidden="false" customHeight="false" outlineLevel="0" collapsed="false">
      <c r="B113" s="51" t="s">
        <v>332</v>
      </c>
      <c r="C113" s="52" t="n">
        <v>22</v>
      </c>
      <c r="D113" s="52" t="n">
        <v>1632</v>
      </c>
      <c r="E113" s="52" t="n">
        <v>83123</v>
      </c>
      <c r="F113" s="52" t="n">
        <v>6380336</v>
      </c>
      <c r="G113" s="52" t="n">
        <v>7809871</v>
      </c>
      <c r="H113" s="52" t="n">
        <v>1080046</v>
      </c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</row>
    <row r="114" customFormat="false" ht="13.5" hidden="false" customHeight="false" outlineLevel="0" collapsed="false">
      <c r="B114" s="49"/>
      <c r="C114" s="52"/>
      <c r="D114" s="52"/>
      <c r="E114" s="52"/>
      <c r="F114" s="52"/>
      <c r="G114" s="52"/>
      <c r="H114" s="52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</row>
    <row r="115" customFormat="false" ht="13.5" hidden="false" customHeight="false" outlineLevel="0" collapsed="false">
      <c r="B115" s="51" t="s">
        <v>229</v>
      </c>
      <c r="C115" s="52" t="n">
        <v>43</v>
      </c>
      <c r="D115" s="52" t="n">
        <v>247</v>
      </c>
      <c r="E115" s="52" t="n">
        <v>8499</v>
      </c>
      <c r="F115" s="52" t="n">
        <v>493936</v>
      </c>
      <c r="G115" s="52" t="n">
        <v>857084</v>
      </c>
      <c r="H115" s="52" t="n">
        <v>71135</v>
      </c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</row>
    <row r="116" customFormat="false" ht="13.5" hidden="false" customHeight="false" outlineLevel="0" collapsed="false">
      <c r="B116" s="89" t="s">
        <v>327</v>
      </c>
      <c r="C116" s="52" t="n">
        <v>17</v>
      </c>
      <c r="D116" s="52" t="n">
        <v>49</v>
      </c>
      <c r="E116" s="52" t="n">
        <v>1233</v>
      </c>
      <c r="F116" s="52" t="n">
        <v>58502</v>
      </c>
      <c r="G116" s="52" t="n">
        <v>120349</v>
      </c>
      <c r="H116" s="52" t="n">
        <v>10310</v>
      </c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</row>
    <row r="117" customFormat="false" ht="13.5" hidden="false" customHeight="false" outlineLevel="0" collapsed="false">
      <c r="B117" s="49" t="s">
        <v>328</v>
      </c>
      <c r="C117" s="52" t="n">
        <v>12</v>
      </c>
      <c r="D117" s="52" t="n">
        <v>66</v>
      </c>
      <c r="E117" s="52" t="n">
        <v>1644</v>
      </c>
      <c r="F117" s="52" t="n">
        <v>69183</v>
      </c>
      <c r="G117" s="52" t="n">
        <v>142171</v>
      </c>
      <c r="H117" s="52" t="n">
        <v>12591</v>
      </c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</row>
    <row r="118" customFormat="false" ht="13.5" hidden="false" customHeight="false" outlineLevel="0" collapsed="false">
      <c r="B118" s="51" t="s">
        <v>329</v>
      </c>
      <c r="C118" s="52" t="n">
        <v>6</v>
      </c>
      <c r="D118" s="52" t="n">
        <v>42</v>
      </c>
      <c r="E118" s="52" t="n">
        <v>1472</v>
      </c>
      <c r="F118" s="52" t="n">
        <v>82661</v>
      </c>
      <c r="G118" s="52" t="n">
        <v>133107</v>
      </c>
      <c r="H118" s="52" t="n">
        <v>11601</v>
      </c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</row>
    <row r="119" customFormat="false" ht="13.5" hidden="false" customHeight="false" outlineLevel="0" collapsed="false">
      <c r="B119" s="51" t="s">
        <v>330</v>
      </c>
      <c r="C119" s="52" t="n">
        <v>5</v>
      </c>
      <c r="D119" s="52" t="n">
        <v>33</v>
      </c>
      <c r="E119" s="52" t="n">
        <v>2053</v>
      </c>
      <c r="F119" s="52" t="n">
        <v>158985</v>
      </c>
      <c r="G119" s="52" t="n">
        <v>285550</v>
      </c>
      <c r="H119" s="52" t="n">
        <v>19061</v>
      </c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</row>
    <row r="120" customFormat="false" ht="13.5" hidden="false" customHeight="false" outlineLevel="0" collapsed="false">
      <c r="B120" s="49" t="s">
        <v>331</v>
      </c>
      <c r="C120" s="52" t="n">
        <v>3</v>
      </c>
      <c r="D120" s="52" t="n">
        <v>57</v>
      </c>
      <c r="E120" s="52" t="n">
        <v>2097</v>
      </c>
      <c r="F120" s="52" t="n">
        <v>124605</v>
      </c>
      <c r="G120" s="52" t="n">
        <v>175907</v>
      </c>
      <c r="H120" s="52" t="n">
        <v>17572</v>
      </c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</row>
    <row r="121" customFormat="false" ht="13.5" hidden="false" customHeight="false" outlineLevel="0" collapsed="false">
      <c r="B121" s="49"/>
      <c r="C121" s="52"/>
      <c r="D121" s="52"/>
      <c r="E121" s="52"/>
      <c r="F121" s="52"/>
      <c r="G121" s="52"/>
      <c r="H121" s="52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</row>
    <row r="122" customFormat="false" ht="13.5" hidden="false" customHeight="false" outlineLevel="0" collapsed="false">
      <c r="B122" s="51" t="s">
        <v>230</v>
      </c>
      <c r="C122" s="52" t="n">
        <v>480</v>
      </c>
      <c r="D122" s="52" t="n">
        <v>1287</v>
      </c>
      <c r="E122" s="52" t="n">
        <v>105782</v>
      </c>
      <c r="F122" s="52" t="n">
        <v>3432658</v>
      </c>
      <c r="G122" s="52" t="n">
        <v>2609051</v>
      </c>
      <c r="H122" s="52" t="n">
        <v>544616</v>
      </c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</row>
    <row r="123" customFormat="false" ht="13.5" hidden="false" customHeight="false" outlineLevel="0" collapsed="false">
      <c r="B123" s="89" t="s">
        <v>327</v>
      </c>
      <c r="C123" s="52" t="n">
        <v>191</v>
      </c>
      <c r="D123" s="52" t="n">
        <v>335</v>
      </c>
      <c r="E123" s="52" t="n">
        <v>13745</v>
      </c>
      <c r="F123" s="52" t="n">
        <v>329075</v>
      </c>
      <c r="G123" s="52" t="n">
        <v>309654</v>
      </c>
      <c r="H123" s="52" t="n">
        <v>68159</v>
      </c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</row>
    <row r="124" customFormat="false" ht="13.5" hidden="false" customHeight="false" outlineLevel="0" collapsed="false">
      <c r="B124" s="49" t="s">
        <v>328</v>
      </c>
      <c r="C124" s="52" t="n">
        <v>166</v>
      </c>
      <c r="D124" s="52" t="n">
        <v>380</v>
      </c>
      <c r="E124" s="52" t="n">
        <v>23037</v>
      </c>
      <c r="F124" s="52" t="n">
        <v>561328</v>
      </c>
      <c r="G124" s="52" t="n">
        <v>512926</v>
      </c>
      <c r="H124" s="52" t="n">
        <v>117506</v>
      </c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</row>
    <row r="125" customFormat="false" ht="13.5" hidden="false" customHeight="false" outlineLevel="0" collapsed="false">
      <c r="B125" s="51" t="s">
        <v>329</v>
      </c>
      <c r="C125" s="52" t="n">
        <v>59</v>
      </c>
      <c r="D125" s="52" t="n">
        <v>175</v>
      </c>
      <c r="E125" s="52" t="n">
        <v>14186</v>
      </c>
      <c r="F125" s="52" t="n">
        <v>389041</v>
      </c>
      <c r="G125" s="52" t="n">
        <v>358869</v>
      </c>
      <c r="H125" s="52" t="n">
        <v>73125</v>
      </c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</row>
    <row r="126" customFormat="false" ht="13.5" hidden="false" customHeight="false" outlineLevel="0" collapsed="false">
      <c r="B126" s="51" t="s">
        <v>330</v>
      </c>
      <c r="C126" s="52" t="n">
        <v>30</v>
      </c>
      <c r="D126" s="52" t="n">
        <v>125</v>
      </c>
      <c r="E126" s="52" t="n">
        <v>11422</v>
      </c>
      <c r="F126" s="52" t="n">
        <v>247893</v>
      </c>
      <c r="G126" s="52" t="n">
        <v>223027</v>
      </c>
      <c r="H126" s="52" t="n">
        <v>54273</v>
      </c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</row>
    <row r="127" customFormat="false" ht="13.5" hidden="false" customHeight="false" outlineLevel="0" collapsed="false">
      <c r="B127" s="49" t="s">
        <v>331</v>
      </c>
      <c r="C127" s="52" t="n">
        <v>21</v>
      </c>
      <c r="D127" s="52" t="n">
        <v>104</v>
      </c>
      <c r="E127" s="52" t="n">
        <v>13559</v>
      </c>
      <c r="F127" s="52" t="n">
        <v>409868</v>
      </c>
      <c r="G127" s="52" t="n">
        <v>329809</v>
      </c>
      <c r="H127" s="52" t="n">
        <v>74898</v>
      </c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</row>
    <row r="128" customFormat="false" ht="13.5" hidden="false" customHeight="false" outlineLevel="0" collapsed="false">
      <c r="B128" s="51" t="s">
        <v>332</v>
      </c>
      <c r="C128" s="52" t="n">
        <v>13</v>
      </c>
      <c r="D128" s="52" t="n">
        <v>168</v>
      </c>
      <c r="E128" s="52" t="n">
        <v>29833</v>
      </c>
      <c r="F128" s="52" t="n">
        <v>1495453</v>
      </c>
      <c r="G128" s="52" t="n">
        <v>874766</v>
      </c>
      <c r="H128" s="52" t="n">
        <v>156655</v>
      </c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</row>
    <row r="129" customFormat="false" ht="13.5" hidden="false" customHeight="false" outlineLevel="0" collapsed="false">
      <c r="B129" s="49"/>
      <c r="C129" s="52"/>
      <c r="D129" s="52"/>
      <c r="E129" s="52"/>
      <c r="F129" s="52"/>
      <c r="G129" s="52"/>
      <c r="H129" s="52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</row>
    <row r="130" customFormat="false" ht="13.5" hidden="false" customHeight="false" outlineLevel="0" collapsed="false">
      <c r="B130" s="51" t="s">
        <v>231</v>
      </c>
      <c r="C130" s="52" t="n">
        <v>70</v>
      </c>
      <c r="D130" s="52" t="n">
        <v>162</v>
      </c>
      <c r="E130" s="52" t="n">
        <v>16890</v>
      </c>
      <c r="F130" s="52" t="n">
        <v>699602</v>
      </c>
      <c r="G130" s="52" t="n">
        <v>322365</v>
      </c>
      <c r="H130" s="52" t="n">
        <v>56766</v>
      </c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</row>
    <row r="131" customFormat="false" ht="13.5" hidden="false" customHeight="false" outlineLevel="0" collapsed="false">
      <c r="B131" s="89" t="s">
        <v>327</v>
      </c>
      <c r="C131" s="52" t="n">
        <v>22</v>
      </c>
      <c r="D131" s="52" t="n">
        <v>44</v>
      </c>
      <c r="E131" s="52" t="n">
        <v>1720</v>
      </c>
      <c r="F131" s="52" t="n">
        <v>39300</v>
      </c>
      <c r="G131" s="52" t="n">
        <v>28774</v>
      </c>
      <c r="H131" s="52" t="n">
        <v>8796</v>
      </c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</row>
    <row r="132" customFormat="false" ht="13.5" hidden="false" customHeight="false" outlineLevel="0" collapsed="false">
      <c r="B132" s="49" t="s">
        <v>328</v>
      </c>
      <c r="C132" s="52" t="n">
        <v>26</v>
      </c>
      <c r="D132" s="52" t="n">
        <v>48</v>
      </c>
      <c r="E132" s="52" t="n">
        <v>3613</v>
      </c>
      <c r="F132" s="52" t="n">
        <v>54174</v>
      </c>
      <c r="G132" s="52" t="n">
        <v>53634</v>
      </c>
      <c r="H132" s="52" t="n">
        <v>12528</v>
      </c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</row>
    <row r="133" customFormat="false" ht="13.5" hidden="false" customHeight="false" outlineLevel="0" collapsed="false">
      <c r="B133" s="51" t="s">
        <v>329</v>
      </c>
      <c r="C133" s="52" t="n">
        <v>8</v>
      </c>
      <c r="D133" s="52" t="n">
        <v>19</v>
      </c>
      <c r="E133" s="52" t="n">
        <v>1788</v>
      </c>
      <c r="F133" s="52" t="n">
        <v>38950</v>
      </c>
      <c r="G133" s="52" t="n">
        <v>38515</v>
      </c>
      <c r="H133" s="52" t="n">
        <v>5023</v>
      </c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</row>
    <row r="134" customFormat="false" ht="13.5" hidden="false" customHeight="false" outlineLevel="0" collapsed="false">
      <c r="B134" s="51" t="s">
        <v>330</v>
      </c>
      <c r="C134" s="52" t="n">
        <v>9</v>
      </c>
      <c r="D134" s="52" t="n">
        <v>18</v>
      </c>
      <c r="E134" s="52" t="s">
        <v>89</v>
      </c>
      <c r="F134" s="52" t="s">
        <v>89</v>
      </c>
      <c r="G134" s="52" t="s">
        <v>89</v>
      </c>
      <c r="H134" s="52" t="s">
        <v>89</v>
      </c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</row>
    <row r="135" customFormat="false" ht="13.5" hidden="false" customHeight="false" outlineLevel="0" collapsed="false">
      <c r="B135" s="49" t="s">
        <v>331</v>
      </c>
      <c r="C135" s="52" t="n">
        <v>3</v>
      </c>
      <c r="D135" s="52" t="n">
        <v>13</v>
      </c>
      <c r="E135" s="52" t="s">
        <v>89</v>
      </c>
      <c r="F135" s="52" t="s">
        <v>89</v>
      </c>
      <c r="G135" s="52" t="s">
        <v>89</v>
      </c>
      <c r="H135" s="52" t="s">
        <v>89</v>
      </c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</row>
    <row r="136" customFormat="false" ht="13.5" hidden="false" customHeight="false" outlineLevel="0" collapsed="false">
      <c r="B136" s="51" t="s">
        <v>332</v>
      </c>
      <c r="C136" s="52" t="n">
        <v>2</v>
      </c>
      <c r="D136" s="52" t="n">
        <v>20</v>
      </c>
      <c r="E136" s="52" t="s">
        <v>89</v>
      </c>
      <c r="F136" s="52" t="s">
        <v>89</v>
      </c>
      <c r="G136" s="52" t="s">
        <v>89</v>
      </c>
      <c r="H136" s="52" t="s">
        <v>89</v>
      </c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</row>
    <row r="137" customFormat="false" ht="13.5" hidden="false" customHeight="false" outlineLevel="0" collapsed="false">
      <c r="B137" s="49"/>
      <c r="C137" s="52"/>
      <c r="D137" s="52"/>
      <c r="E137" s="52"/>
      <c r="F137" s="52"/>
      <c r="G137" s="52"/>
      <c r="H137" s="52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</row>
    <row r="138" customFormat="false" ht="13.5" hidden="false" customHeight="false" outlineLevel="0" collapsed="false">
      <c r="B138" s="51" t="s">
        <v>232</v>
      </c>
      <c r="C138" s="52" t="n">
        <v>150</v>
      </c>
      <c r="D138" s="52" t="n">
        <v>428</v>
      </c>
      <c r="E138" s="52" t="n">
        <v>42297</v>
      </c>
      <c r="F138" s="52" t="n">
        <v>1519882</v>
      </c>
      <c r="G138" s="52" t="n">
        <v>1191407</v>
      </c>
      <c r="H138" s="52" t="n">
        <v>217831</v>
      </c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</row>
    <row r="139" customFormat="false" ht="13.5" hidden="false" customHeight="false" outlineLevel="0" collapsed="false">
      <c r="B139" s="89" t="s">
        <v>327</v>
      </c>
      <c r="C139" s="52" t="n">
        <v>72</v>
      </c>
      <c r="D139" s="52" t="n">
        <v>116</v>
      </c>
      <c r="E139" s="52" t="n">
        <v>5068</v>
      </c>
      <c r="F139" s="52" t="n">
        <v>122450</v>
      </c>
      <c r="G139" s="52" t="n">
        <v>125265</v>
      </c>
      <c r="H139" s="52" t="n">
        <v>21622</v>
      </c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</row>
    <row r="140" customFormat="false" ht="13.5" hidden="false" customHeight="false" outlineLevel="0" collapsed="false">
      <c r="B140" s="49" t="s">
        <v>328</v>
      </c>
      <c r="C140" s="52" t="n">
        <v>40</v>
      </c>
      <c r="D140" s="52" t="n">
        <v>91</v>
      </c>
      <c r="E140" s="52" t="n">
        <v>5446</v>
      </c>
      <c r="F140" s="52" t="n">
        <v>165923</v>
      </c>
      <c r="G140" s="52" t="n">
        <v>140654</v>
      </c>
      <c r="H140" s="52" t="n">
        <v>27228</v>
      </c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</row>
    <row r="141" customFormat="false" ht="13.5" hidden="false" customHeight="false" outlineLevel="0" collapsed="false">
      <c r="B141" s="51" t="s">
        <v>329</v>
      </c>
      <c r="C141" s="52" t="n">
        <v>18</v>
      </c>
      <c r="D141" s="52" t="n">
        <v>48</v>
      </c>
      <c r="E141" s="52" t="n">
        <v>4351</v>
      </c>
      <c r="F141" s="52" t="n">
        <v>165114</v>
      </c>
      <c r="G141" s="52" t="n">
        <v>145887</v>
      </c>
      <c r="H141" s="52" t="n">
        <v>20571</v>
      </c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</row>
    <row r="142" customFormat="false" ht="13.5" hidden="false" customHeight="false" outlineLevel="0" collapsed="false">
      <c r="B142" s="51" t="s">
        <v>330</v>
      </c>
      <c r="C142" s="52" t="n">
        <v>6</v>
      </c>
      <c r="D142" s="52" t="n">
        <v>37</v>
      </c>
      <c r="E142" s="52" t="n">
        <v>2417</v>
      </c>
      <c r="F142" s="52" t="n">
        <v>81940</v>
      </c>
      <c r="G142" s="52" t="n">
        <v>51999</v>
      </c>
      <c r="H142" s="52" t="n">
        <v>13311</v>
      </c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</row>
    <row r="143" customFormat="false" ht="13.5" hidden="false" customHeight="false" outlineLevel="0" collapsed="false">
      <c r="B143" s="49" t="s">
        <v>331</v>
      </c>
      <c r="C143" s="52" t="n">
        <v>6</v>
      </c>
      <c r="D143" s="52" t="n">
        <v>23</v>
      </c>
      <c r="E143" s="52" t="n">
        <v>3671</v>
      </c>
      <c r="F143" s="52" t="n">
        <v>87881</v>
      </c>
      <c r="G143" s="52" t="n">
        <v>88246</v>
      </c>
      <c r="H143" s="52" t="n">
        <v>15679</v>
      </c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</row>
    <row r="144" customFormat="false" ht="13.5" hidden="false" customHeight="false" outlineLevel="0" collapsed="false">
      <c r="B144" s="51" t="s">
        <v>332</v>
      </c>
      <c r="C144" s="52" t="n">
        <v>8</v>
      </c>
      <c r="D144" s="52" t="n">
        <v>113</v>
      </c>
      <c r="E144" s="52" t="n">
        <v>21344</v>
      </c>
      <c r="F144" s="52" t="n">
        <v>896574</v>
      </c>
      <c r="G144" s="52" t="n">
        <v>639356</v>
      </c>
      <c r="H144" s="52" t="n">
        <v>119420</v>
      </c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</row>
    <row r="145" customFormat="false" ht="13.5" hidden="false" customHeight="false" outlineLevel="0" collapsed="false">
      <c r="B145" s="49"/>
      <c r="C145" s="52"/>
      <c r="D145" s="52"/>
      <c r="E145" s="52"/>
      <c r="F145" s="52"/>
      <c r="G145" s="52"/>
      <c r="H145" s="52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</row>
    <row r="146" customFormat="false" ht="13.5" hidden="false" customHeight="false" outlineLevel="0" collapsed="false">
      <c r="B146" s="51" t="s">
        <v>233</v>
      </c>
      <c r="C146" s="52" t="n">
        <v>133</v>
      </c>
      <c r="D146" s="52" t="n">
        <v>263</v>
      </c>
      <c r="E146" s="52" t="n">
        <v>24357</v>
      </c>
      <c r="F146" s="52" t="n">
        <v>493559</v>
      </c>
      <c r="G146" s="52" t="n">
        <v>441654</v>
      </c>
      <c r="H146" s="52" t="n">
        <v>147532</v>
      </c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</row>
    <row r="147" customFormat="false" ht="13.5" hidden="false" customHeight="false" outlineLevel="0" collapsed="false">
      <c r="B147" s="89" t="s">
        <v>327</v>
      </c>
      <c r="C147" s="52" t="n">
        <v>44</v>
      </c>
      <c r="D147" s="52" t="n">
        <v>61</v>
      </c>
      <c r="E147" s="52" t="n">
        <v>3158</v>
      </c>
      <c r="F147" s="52" t="n">
        <v>51729</v>
      </c>
      <c r="G147" s="52" t="n">
        <v>48106</v>
      </c>
      <c r="H147" s="52" t="n">
        <v>17574</v>
      </c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</row>
    <row r="148" customFormat="false" ht="13.5" hidden="false" customHeight="false" outlineLevel="0" collapsed="false">
      <c r="B148" s="49" t="s">
        <v>328</v>
      </c>
      <c r="C148" s="52" t="n">
        <v>54</v>
      </c>
      <c r="D148" s="52" t="n">
        <v>91</v>
      </c>
      <c r="E148" s="52" t="n">
        <v>7465</v>
      </c>
      <c r="F148" s="52" t="n">
        <v>141970</v>
      </c>
      <c r="G148" s="52" t="n">
        <v>129551</v>
      </c>
      <c r="H148" s="52" t="n">
        <v>41707</v>
      </c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</row>
    <row r="149" customFormat="false" ht="13.5" hidden="false" customHeight="false" outlineLevel="0" collapsed="false">
      <c r="B149" s="51" t="s">
        <v>329</v>
      </c>
      <c r="C149" s="52" t="n">
        <v>22</v>
      </c>
      <c r="D149" s="52" t="n">
        <v>50</v>
      </c>
      <c r="E149" s="52" t="n">
        <v>5341</v>
      </c>
      <c r="F149" s="52" t="n">
        <v>110925</v>
      </c>
      <c r="G149" s="52" t="n">
        <v>97712</v>
      </c>
      <c r="H149" s="52" t="n">
        <v>34926</v>
      </c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</row>
    <row r="150" customFormat="false" ht="13.5" hidden="false" customHeight="false" outlineLevel="0" collapsed="false">
      <c r="B150" s="51" t="s">
        <v>330</v>
      </c>
      <c r="C150" s="52" t="n">
        <v>5</v>
      </c>
      <c r="D150" s="52" t="n">
        <v>7</v>
      </c>
      <c r="E150" s="52" t="s">
        <v>89</v>
      </c>
      <c r="F150" s="52" t="s">
        <v>89</v>
      </c>
      <c r="G150" s="52" t="s">
        <v>89</v>
      </c>
      <c r="H150" s="52" t="s">
        <v>89</v>
      </c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</row>
    <row r="151" customFormat="false" ht="13.5" hidden="false" customHeight="false" outlineLevel="0" collapsed="false">
      <c r="B151" s="49" t="s">
        <v>331</v>
      </c>
      <c r="C151" s="52" t="n">
        <v>6</v>
      </c>
      <c r="D151" s="52" t="n">
        <v>29</v>
      </c>
      <c r="E151" s="52" t="n">
        <v>3948</v>
      </c>
      <c r="F151" s="52" t="n">
        <v>77039</v>
      </c>
      <c r="G151" s="52" t="n">
        <v>83007</v>
      </c>
      <c r="H151" s="52" t="n">
        <v>25117</v>
      </c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</row>
    <row r="152" customFormat="false" ht="13.5" hidden="false" customHeight="false" outlineLevel="0" collapsed="false">
      <c r="B152" s="51" t="s">
        <v>332</v>
      </c>
      <c r="C152" s="52" t="n">
        <v>2</v>
      </c>
      <c r="D152" s="52" t="n">
        <v>25</v>
      </c>
      <c r="E152" s="52" t="s">
        <v>89</v>
      </c>
      <c r="F152" s="52" t="s">
        <v>89</v>
      </c>
      <c r="G152" s="52" t="s">
        <v>89</v>
      </c>
      <c r="H152" s="52" t="s">
        <v>89</v>
      </c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</row>
    <row r="153" customFormat="false" ht="13.5" hidden="false" customHeight="false" outlineLevel="0" collapsed="false">
      <c r="B153" s="49"/>
      <c r="C153" s="52"/>
      <c r="D153" s="52"/>
      <c r="E153" s="52"/>
      <c r="F153" s="52"/>
      <c r="G153" s="52"/>
      <c r="H153" s="52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</row>
    <row r="154" customFormat="false" ht="13.5" hidden="false" customHeight="false" outlineLevel="0" collapsed="false">
      <c r="B154" s="51" t="s">
        <v>234</v>
      </c>
      <c r="C154" s="52" t="n">
        <v>127</v>
      </c>
      <c r="D154" s="52" t="n">
        <v>434</v>
      </c>
      <c r="E154" s="52" t="n">
        <v>22238</v>
      </c>
      <c r="F154" s="52" t="n">
        <v>719615</v>
      </c>
      <c r="G154" s="52" t="n">
        <v>653625</v>
      </c>
      <c r="H154" s="52" t="n">
        <v>122487</v>
      </c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</row>
    <row r="155" customFormat="false" ht="13.5" hidden="false" customHeight="false" outlineLevel="0" collapsed="false">
      <c r="B155" s="89" t="s">
        <v>327</v>
      </c>
      <c r="C155" s="52" t="n">
        <v>53</v>
      </c>
      <c r="D155" s="52" t="n">
        <v>114</v>
      </c>
      <c r="E155" s="52" t="n">
        <v>3799</v>
      </c>
      <c r="F155" s="52" t="n">
        <v>115596</v>
      </c>
      <c r="G155" s="52" t="n">
        <v>107509</v>
      </c>
      <c r="H155" s="52" t="n">
        <v>20167</v>
      </c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</row>
    <row r="156" customFormat="false" ht="13.5" hidden="false" customHeight="false" outlineLevel="0" collapsed="false">
      <c r="B156" s="49" t="s">
        <v>328</v>
      </c>
      <c r="C156" s="52" t="n">
        <v>46</v>
      </c>
      <c r="D156" s="52" t="n">
        <v>150</v>
      </c>
      <c r="E156" s="52" t="n">
        <v>6513</v>
      </c>
      <c r="F156" s="52" t="n">
        <v>199261</v>
      </c>
      <c r="G156" s="52" t="n">
        <v>189087</v>
      </c>
      <c r="H156" s="52" t="n">
        <v>36043</v>
      </c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</row>
    <row r="157" customFormat="false" ht="13.5" hidden="false" customHeight="false" outlineLevel="0" collapsed="false">
      <c r="B157" s="51" t="s">
        <v>329</v>
      </c>
      <c r="C157" s="52" t="n">
        <v>11</v>
      </c>
      <c r="D157" s="52" t="n">
        <v>58</v>
      </c>
      <c r="E157" s="52" t="n">
        <v>2706</v>
      </c>
      <c r="F157" s="52" t="n">
        <v>74052</v>
      </c>
      <c r="G157" s="52" t="n">
        <v>76755</v>
      </c>
      <c r="H157" s="52" t="n">
        <v>12605</v>
      </c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</row>
    <row r="158" customFormat="false" ht="13.5" hidden="false" customHeight="false" outlineLevel="0" collapsed="false">
      <c r="B158" s="51" t="s">
        <v>330</v>
      </c>
      <c r="C158" s="52" t="n">
        <v>10</v>
      </c>
      <c r="D158" s="52" t="n">
        <v>63</v>
      </c>
      <c r="E158" s="52" t="n">
        <v>3690</v>
      </c>
      <c r="F158" s="52" t="n">
        <v>73441</v>
      </c>
      <c r="G158" s="52" t="n">
        <v>87617</v>
      </c>
      <c r="H158" s="52" t="n">
        <v>21100</v>
      </c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</row>
    <row r="159" customFormat="false" ht="13.5" hidden="false" customHeight="false" outlineLevel="0" collapsed="false">
      <c r="B159" s="49" t="s">
        <v>331</v>
      </c>
      <c r="C159" s="52" t="n">
        <v>6</v>
      </c>
      <c r="D159" s="52" t="n">
        <v>39</v>
      </c>
      <c r="E159" s="52" t="s">
        <v>89</v>
      </c>
      <c r="F159" s="52" t="s">
        <v>89</v>
      </c>
      <c r="G159" s="52" t="s">
        <v>89</v>
      </c>
      <c r="H159" s="52" t="s">
        <v>89</v>
      </c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</row>
    <row r="160" customFormat="false" ht="13.5" hidden="false" customHeight="false" outlineLevel="0" collapsed="false">
      <c r="B160" s="51" t="s">
        <v>332</v>
      </c>
      <c r="C160" s="52" t="n">
        <v>1</v>
      </c>
      <c r="D160" s="52" t="n">
        <v>10</v>
      </c>
      <c r="E160" s="52" t="s">
        <v>89</v>
      </c>
      <c r="F160" s="52" t="s">
        <v>89</v>
      </c>
      <c r="G160" s="52" t="s">
        <v>89</v>
      </c>
      <c r="H160" s="52" t="s">
        <v>89</v>
      </c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</row>
    <row r="161" customFormat="false" ht="13.5" hidden="false" customHeight="false" outlineLevel="0" collapsed="false">
      <c r="B161" s="49"/>
      <c r="C161" s="52"/>
      <c r="D161" s="52"/>
      <c r="E161" s="52"/>
      <c r="F161" s="52"/>
      <c r="G161" s="52"/>
      <c r="H161" s="52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</row>
    <row r="162" customFormat="false" ht="13.5" hidden="false" customHeight="false" outlineLevel="0" collapsed="false">
      <c r="B162" s="51" t="s">
        <v>235</v>
      </c>
      <c r="C162" s="52" t="n">
        <v>556</v>
      </c>
      <c r="D162" s="52" t="n">
        <v>2789</v>
      </c>
      <c r="E162" s="52" t="n">
        <v>127746</v>
      </c>
      <c r="F162" s="52" t="n">
        <v>3624260</v>
      </c>
      <c r="G162" s="52" t="n">
        <v>2549403</v>
      </c>
      <c r="H162" s="52" t="n">
        <v>476184</v>
      </c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</row>
    <row r="163" customFormat="false" ht="13.5" hidden="false" customHeight="false" outlineLevel="0" collapsed="false">
      <c r="B163" s="89" t="s">
        <v>327</v>
      </c>
      <c r="C163" s="52" t="n">
        <v>202</v>
      </c>
      <c r="D163" s="52" t="n">
        <v>378</v>
      </c>
      <c r="E163" s="52" t="n">
        <v>14875</v>
      </c>
      <c r="F163" s="52" t="n">
        <v>326585</v>
      </c>
      <c r="G163" s="52" t="n">
        <v>337340</v>
      </c>
      <c r="H163" s="52" t="n">
        <v>58820</v>
      </c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</row>
    <row r="164" customFormat="false" ht="13.5" hidden="false" customHeight="false" outlineLevel="0" collapsed="false">
      <c r="B164" s="49" t="s">
        <v>328</v>
      </c>
      <c r="C164" s="52" t="n">
        <v>201</v>
      </c>
      <c r="D164" s="52" t="n">
        <v>537</v>
      </c>
      <c r="E164" s="52" t="n">
        <v>28571</v>
      </c>
      <c r="F164" s="52" t="n">
        <v>436055</v>
      </c>
      <c r="G164" s="52" t="n">
        <v>472078</v>
      </c>
      <c r="H164" s="52" t="n">
        <v>96074</v>
      </c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</row>
    <row r="165" customFormat="false" ht="13.5" hidden="false" customHeight="false" outlineLevel="0" collapsed="false">
      <c r="B165" s="51" t="s">
        <v>329</v>
      </c>
      <c r="C165" s="52" t="n">
        <v>59</v>
      </c>
      <c r="D165" s="52" t="n">
        <v>307</v>
      </c>
      <c r="E165" s="52" t="n">
        <v>14314</v>
      </c>
      <c r="F165" s="52" t="n">
        <v>1239468</v>
      </c>
      <c r="G165" s="52" t="n">
        <v>258747</v>
      </c>
      <c r="H165" s="54" t="n">
        <v>-49046</v>
      </c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</row>
    <row r="166" customFormat="false" ht="13.5" hidden="false" customHeight="false" outlineLevel="0" collapsed="false">
      <c r="B166" s="51" t="s">
        <v>330</v>
      </c>
      <c r="C166" s="52" t="n">
        <v>53</v>
      </c>
      <c r="D166" s="52" t="n">
        <v>269</v>
      </c>
      <c r="E166" s="52" t="n">
        <v>20011</v>
      </c>
      <c r="F166" s="52" t="n">
        <v>402554</v>
      </c>
      <c r="G166" s="52" t="n">
        <v>413346</v>
      </c>
      <c r="H166" s="52" t="n">
        <v>81633</v>
      </c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</row>
    <row r="167" customFormat="false" ht="13.5" hidden="false" customHeight="false" outlineLevel="0" collapsed="false">
      <c r="B167" s="49" t="s">
        <v>331</v>
      </c>
      <c r="C167" s="52" t="n">
        <v>26</v>
      </c>
      <c r="D167" s="52" t="n">
        <v>240</v>
      </c>
      <c r="E167" s="52" t="n">
        <v>16859</v>
      </c>
      <c r="F167" s="52" t="n">
        <v>294988</v>
      </c>
      <c r="G167" s="52" t="n">
        <v>382185</v>
      </c>
      <c r="H167" s="52" t="n">
        <v>73158</v>
      </c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</row>
    <row r="168" customFormat="false" ht="13.5" hidden="false" customHeight="false" outlineLevel="0" collapsed="false">
      <c r="B168" s="51" t="s">
        <v>332</v>
      </c>
      <c r="C168" s="52" t="n">
        <v>15</v>
      </c>
      <c r="D168" s="52" t="n">
        <v>1058</v>
      </c>
      <c r="E168" s="52" t="n">
        <v>33116</v>
      </c>
      <c r="F168" s="52" t="n">
        <v>924610</v>
      </c>
      <c r="G168" s="52" t="n">
        <v>685707</v>
      </c>
      <c r="H168" s="52" t="n">
        <v>215545</v>
      </c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</row>
    <row r="169" customFormat="false" ht="13.5" hidden="false" customHeight="false" outlineLevel="0" collapsed="false">
      <c r="B169" s="49"/>
      <c r="C169" s="52"/>
      <c r="D169" s="52"/>
      <c r="E169" s="52"/>
      <c r="F169" s="52"/>
      <c r="G169" s="52"/>
      <c r="H169" s="52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</row>
    <row r="170" customFormat="false" ht="13.5" hidden="false" customHeight="false" outlineLevel="0" collapsed="false">
      <c r="B170" s="51" t="s">
        <v>236</v>
      </c>
      <c r="C170" s="52" t="n">
        <v>423</v>
      </c>
      <c r="D170" s="52" t="n">
        <v>2288</v>
      </c>
      <c r="E170" s="52" t="n">
        <v>105102</v>
      </c>
      <c r="F170" s="52" t="n">
        <v>2918228</v>
      </c>
      <c r="G170" s="52" t="n">
        <v>2036126</v>
      </c>
      <c r="H170" s="52" t="n">
        <v>375803</v>
      </c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</row>
    <row r="171" customFormat="false" ht="13.5" hidden="false" customHeight="false" outlineLevel="0" collapsed="false">
      <c r="B171" s="89" t="s">
        <v>327</v>
      </c>
      <c r="C171" s="52" t="n">
        <v>144</v>
      </c>
      <c r="D171" s="52" t="n">
        <v>257</v>
      </c>
      <c r="E171" s="52" t="n">
        <v>10526</v>
      </c>
      <c r="F171" s="52" t="n">
        <v>195839</v>
      </c>
      <c r="G171" s="52" t="n">
        <v>214247</v>
      </c>
      <c r="H171" s="52" t="n">
        <v>38354</v>
      </c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</row>
    <row r="172" customFormat="false" ht="13.5" hidden="false" customHeight="false" outlineLevel="0" collapsed="false">
      <c r="B172" s="49" t="s">
        <v>328</v>
      </c>
      <c r="C172" s="52" t="n">
        <v>155</v>
      </c>
      <c r="D172" s="52" t="n">
        <v>409</v>
      </c>
      <c r="E172" s="52" t="n">
        <v>22057</v>
      </c>
      <c r="F172" s="52" t="n">
        <v>298213</v>
      </c>
      <c r="G172" s="52" t="n">
        <v>343542</v>
      </c>
      <c r="H172" s="52" t="n">
        <v>72049</v>
      </c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</row>
    <row r="173" customFormat="false" ht="13.5" hidden="false" customHeight="false" outlineLevel="0" collapsed="false">
      <c r="B173" s="51" t="s">
        <v>329</v>
      </c>
      <c r="C173" s="52" t="n">
        <v>46</v>
      </c>
      <c r="D173" s="52" t="n">
        <v>245</v>
      </c>
      <c r="E173" s="52" t="n">
        <v>11105</v>
      </c>
      <c r="F173" s="52" t="n">
        <v>1184052</v>
      </c>
      <c r="G173" s="52" t="n">
        <v>194699</v>
      </c>
      <c r="H173" s="54" t="n">
        <v>-62520</v>
      </c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</row>
    <row r="174" customFormat="false" ht="13.5" hidden="false" customHeight="false" outlineLevel="0" collapsed="false">
      <c r="B174" s="51" t="s">
        <v>330</v>
      </c>
      <c r="C174" s="52" t="n">
        <v>42</v>
      </c>
      <c r="D174" s="52" t="n">
        <v>182</v>
      </c>
      <c r="E174" s="52" t="n">
        <v>15684</v>
      </c>
      <c r="F174" s="52" t="n">
        <v>243231</v>
      </c>
      <c r="G174" s="52" t="n">
        <v>294706</v>
      </c>
      <c r="H174" s="52" t="n">
        <v>59367</v>
      </c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</row>
    <row r="175" customFormat="false" ht="13.5" hidden="false" customHeight="false" outlineLevel="0" collapsed="false">
      <c r="B175" s="49" t="s">
        <v>331</v>
      </c>
      <c r="C175" s="52" t="n">
        <v>23</v>
      </c>
      <c r="D175" s="52" t="n">
        <v>216</v>
      </c>
      <c r="E175" s="52" t="s">
        <v>89</v>
      </c>
      <c r="F175" s="52" t="s">
        <v>89</v>
      </c>
      <c r="G175" s="52" t="s">
        <v>89</v>
      </c>
      <c r="H175" s="52" t="s">
        <v>89</v>
      </c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</row>
    <row r="176" customFormat="false" ht="13.5" hidden="false" customHeight="false" outlineLevel="0" collapsed="false">
      <c r="B176" s="51" t="s">
        <v>332</v>
      </c>
      <c r="C176" s="52" t="n">
        <v>13</v>
      </c>
      <c r="D176" s="52" t="n">
        <v>979</v>
      </c>
      <c r="E176" s="52" t="s">
        <v>89</v>
      </c>
      <c r="F176" s="52" t="s">
        <v>89</v>
      </c>
      <c r="G176" s="52" t="s">
        <v>89</v>
      </c>
      <c r="H176" s="52" t="s">
        <v>89</v>
      </c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</row>
    <row r="177" customFormat="false" ht="13.5" hidden="false" customHeight="false" outlineLevel="0" collapsed="false">
      <c r="B177" s="49"/>
      <c r="C177" s="52"/>
      <c r="D177" s="52"/>
      <c r="E177" s="52"/>
      <c r="F177" s="52"/>
      <c r="G177" s="52"/>
      <c r="H177" s="52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</row>
    <row r="178" customFormat="false" ht="13.5" hidden="false" customHeight="false" outlineLevel="0" collapsed="false">
      <c r="B178" s="51" t="s">
        <v>237</v>
      </c>
      <c r="C178" s="52" t="n">
        <v>133</v>
      </c>
      <c r="D178" s="52" t="n">
        <v>501</v>
      </c>
      <c r="E178" s="52" t="n">
        <v>22644</v>
      </c>
      <c r="F178" s="52" t="n">
        <v>706032</v>
      </c>
      <c r="G178" s="52" t="n">
        <v>513277</v>
      </c>
      <c r="H178" s="52" t="n">
        <v>100381</v>
      </c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</row>
    <row r="179" customFormat="false" ht="13.5" hidden="false" customHeight="false" outlineLevel="0" collapsed="false">
      <c r="B179" s="89" t="s">
        <v>327</v>
      </c>
      <c r="C179" s="52" t="n">
        <v>58</v>
      </c>
      <c r="D179" s="52" t="n">
        <v>121</v>
      </c>
      <c r="E179" s="52" t="n">
        <v>4349</v>
      </c>
      <c r="F179" s="52" t="n">
        <v>130746</v>
      </c>
      <c r="G179" s="52" t="n">
        <v>123093</v>
      </c>
      <c r="H179" s="52" t="n">
        <v>20466</v>
      </c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</row>
    <row r="180" customFormat="false" ht="13.5" hidden="false" customHeight="false" outlineLevel="0" collapsed="false">
      <c r="B180" s="49" t="s">
        <v>328</v>
      </c>
      <c r="C180" s="52" t="n">
        <v>46</v>
      </c>
      <c r="D180" s="52" t="n">
        <v>128</v>
      </c>
      <c r="E180" s="52" t="n">
        <v>6514</v>
      </c>
      <c r="F180" s="52" t="n">
        <v>137842</v>
      </c>
      <c r="G180" s="52" t="n">
        <v>128536</v>
      </c>
      <c r="H180" s="52" t="n">
        <v>24025</v>
      </c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</row>
    <row r="181" customFormat="false" ht="13.5" hidden="false" customHeight="false" outlineLevel="0" collapsed="false">
      <c r="B181" s="51" t="s">
        <v>329</v>
      </c>
      <c r="C181" s="52" t="n">
        <v>13</v>
      </c>
      <c r="D181" s="52" t="n">
        <v>62</v>
      </c>
      <c r="E181" s="52" t="n">
        <v>3209</v>
      </c>
      <c r="F181" s="52" t="n">
        <v>55416</v>
      </c>
      <c r="G181" s="52" t="n">
        <v>64048</v>
      </c>
      <c r="H181" s="52" t="n">
        <v>13474</v>
      </c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</row>
    <row r="182" customFormat="false" ht="13.5" hidden="false" customHeight="false" outlineLevel="0" collapsed="false">
      <c r="B182" s="51" t="s">
        <v>330</v>
      </c>
      <c r="C182" s="52" t="n">
        <v>11</v>
      </c>
      <c r="D182" s="52" t="n">
        <v>87</v>
      </c>
      <c r="E182" s="52" t="n">
        <v>4327</v>
      </c>
      <c r="F182" s="52" t="n">
        <v>159323</v>
      </c>
      <c r="G182" s="52" t="n">
        <v>118640</v>
      </c>
      <c r="H182" s="52" t="n">
        <v>22266</v>
      </c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</row>
    <row r="183" customFormat="false" ht="13.5" hidden="false" customHeight="false" outlineLevel="0" collapsed="false">
      <c r="B183" s="49" t="s">
        <v>331</v>
      </c>
      <c r="C183" s="52" t="n">
        <v>3</v>
      </c>
      <c r="D183" s="52" t="n">
        <v>24</v>
      </c>
      <c r="E183" s="52" t="s">
        <v>89</v>
      </c>
      <c r="F183" s="52" t="s">
        <v>89</v>
      </c>
      <c r="G183" s="52" t="s">
        <v>89</v>
      </c>
      <c r="H183" s="52" t="s">
        <v>89</v>
      </c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</row>
    <row r="184" customFormat="false" ht="13.5" hidden="false" customHeight="false" outlineLevel="0" collapsed="false">
      <c r="B184" s="51" t="s">
        <v>332</v>
      </c>
      <c r="C184" s="52" t="n">
        <v>2</v>
      </c>
      <c r="D184" s="52" t="n">
        <v>79</v>
      </c>
      <c r="E184" s="52" t="s">
        <v>89</v>
      </c>
      <c r="F184" s="52" t="s">
        <v>89</v>
      </c>
      <c r="G184" s="52" t="s">
        <v>89</v>
      </c>
      <c r="H184" s="52" t="s">
        <v>89</v>
      </c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</row>
    <row r="185" customFormat="false" ht="13.5" hidden="false" customHeight="false" outlineLevel="0" collapsed="false">
      <c r="B185" s="49"/>
      <c r="C185" s="52"/>
      <c r="D185" s="52"/>
      <c r="E185" s="52"/>
      <c r="F185" s="52"/>
      <c r="G185" s="52"/>
      <c r="H185" s="52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</row>
    <row r="186" customFormat="false" ht="13.5" hidden="false" customHeight="false" outlineLevel="0" collapsed="false">
      <c r="B186" s="51" t="s">
        <v>238</v>
      </c>
      <c r="C186" s="52" t="n">
        <v>172</v>
      </c>
      <c r="D186" s="52" t="n">
        <v>1033</v>
      </c>
      <c r="E186" s="52" t="n">
        <v>55545</v>
      </c>
      <c r="F186" s="52" t="n">
        <v>3305603</v>
      </c>
      <c r="G186" s="52" t="n">
        <v>3354959</v>
      </c>
      <c r="H186" s="52" t="n">
        <v>506978</v>
      </c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</row>
    <row r="187" customFormat="false" ht="13.5" hidden="false" customHeight="false" outlineLevel="0" collapsed="false">
      <c r="B187" s="89" t="s">
        <v>327</v>
      </c>
      <c r="C187" s="52" t="n">
        <v>76</v>
      </c>
      <c r="D187" s="52" t="n">
        <v>188</v>
      </c>
      <c r="E187" s="52" t="n">
        <v>5306</v>
      </c>
      <c r="F187" s="52" t="n">
        <v>181549</v>
      </c>
      <c r="G187" s="52" t="n">
        <v>227423</v>
      </c>
      <c r="H187" s="52" t="n">
        <v>26666</v>
      </c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</row>
    <row r="188" customFormat="false" ht="13.5" hidden="false" customHeight="false" outlineLevel="0" collapsed="false">
      <c r="B188" s="49" t="s">
        <v>328</v>
      </c>
      <c r="C188" s="52" t="n">
        <v>45</v>
      </c>
      <c r="D188" s="52" t="n">
        <v>148</v>
      </c>
      <c r="E188" s="52" t="n">
        <v>6232</v>
      </c>
      <c r="F188" s="52" t="n">
        <v>152079</v>
      </c>
      <c r="G188" s="52" t="n">
        <v>222403</v>
      </c>
      <c r="H188" s="52" t="n">
        <v>33696</v>
      </c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</row>
    <row r="189" customFormat="false" ht="13.5" hidden="false" customHeight="false" outlineLevel="0" collapsed="false">
      <c r="B189" s="51" t="s">
        <v>329</v>
      </c>
      <c r="C189" s="52" t="n">
        <v>26</v>
      </c>
      <c r="D189" s="52" t="n">
        <v>106</v>
      </c>
      <c r="E189" s="52" t="n">
        <v>6105</v>
      </c>
      <c r="F189" s="52" t="n">
        <v>141358</v>
      </c>
      <c r="G189" s="52" t="n">
        <v>195769</v>
      </c>
      <c r="H189" s="52" t="n">
        <v>32012</v>
      </c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</row>
    <row r="190" customFormat="false" ht="13.5" hidden="false" customHeight="false" outlineLevel="0" collapsed="false">
      <c r="B190" s="51" t="s">
        <v>330</v>
      </c>
      <c r="C190" s="52" t="n">
        <v>10</v>
      </c>
      <c r="D190" s="52" t="n">
        <v>62</v>
      </c>
      <c r="E190" s="52" t="n">
        <v>3631</v>
      </c>
      <c r="F190" s="52" t="n">
        <v>91564</v>
      </c>
      <c r="G190" s="52" t="n">
        <v>145815</v>
      </c>
      <c r="H190" s="52" t="n">
        <v>21241</v>
      </c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</row>
    <row r="191" customFormat="false" ht="13.5" hidden="false" customHeight="false" outlineLevel="0" collapsed="false">
      <c r="B191" s="49" t="s">
        <v>331</v>
      </c>
      <c r="C191" s="52" t="n">
        <v>8</v>
      </c>
      <c r="D191" s="52" t="n">
        <v>99</v>
      </c>
      <c r="E191" s="52" t="n">
        <v>5118</v>
      </c>
      <c r="F191" s="52" t="n">
        <v>154953</v>
      </c>
      <c r="G191" s="52" t="n">
        <v>187208</v>
      </c>
      <c r="H191" s="52" t="n">
        <v>31176</v>
      </c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</row>
    <row r="192" customFormat="false" ht="13.5" hidden="false" customHeight="false" outlineLevel="0" collapsed="false">
      <c r="B192" s="51" t="s">
        <v>332</v>
      </c>
      <c r="C192" s="52" t="n">
        <v>7</v>
      </c>
      <c r="D192" s="52" t="n">
        <v>430</v>
      </c>
      <c r="E192" s="52" t="n">
        <v>29153</v>
      </c>
      <c r="F192" s="52" t="n">
        <v>2584100</v>
      </c>
      <c r="G192" s="52" t="n">
        <v>2376341</v>
      </c>
      <c r="H192" s="52" t="n">
        <v>362187</v>
      </c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</row>
    <row r="193" customFormat="false" ht="13.5" hidden="false" customHeight="false" outlineLevel="0" collapsed="false">
      <c r="B193" s="49"/>
      <c r="C193" s="52"/>
      <c r="D193" s="52"/>
      <c r="E193" s="52"/>
      <c r="F193" s="52"/>
      <c r="G193" s="52"/>
      <c r="H193" s="52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</row>
    <row r="194" customFormat="false" ht="13.5" hidden="false" customHeight="false" outlineLevel="0" collapsed="false">
      <c r="B194" s="51" t="s">
        <v>239</v>
      </c>
      <c r="C194" s="52" t="n">
        <v>150</v>
      </c>
      <c r="D194" s="52" t="n">
        <v>926</v>
      </c>
      <c r="E194" s="52" t="n">
        <v>51297</v>
      </c>
      <c r="F194" s="52" t="n">
        <v>3210633</v>
      </c>
      <c r="G194" s="52" t="n">
        <v>3217686</v>
      </c>
      <c r="H194" s="52" t="n">
        <v>484457</v>
      </c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</row>
    <row r="195" customFormat="false" ht="13.5" hidden="false" customHeight="false" outlineLevel="0" collapsed="false">
      <c r="B195" s="89" t="s">
        <v>327</v>
      </c>
      <c r="C195" s="52" t="n">
        <v>67</v>
      </c>
      <c r="D195" s="52" t="n">
        <v>166</v>
      </c>
      <c r="E195" s="52" t="n">
        <v>4634</v>
      </c>
      <c r="F195" s="52" t="n">
        <v>169719</v>
      </c>
      <c r="G195" s="52" t="n">
        <v>210368</v>
      </c>
      <c r="H195" s="52" t="n">
        <v>22211</v>
      </c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</row>
    <row r="196" customFormat="false" ht="13.5" hidden="false" customHeight="false" outlineLevel="0" collapsed="false">
      <c r="B196" s="49" t="s">
        <v>328</v>
      </c>
      <c r="C196" s="52" t="n">
        <v>37</v>
      </c>
      <c r="D196" s="52" t="n">
        <v>115</v>
      </c>
      <c r="E196" s="52" t="n">
        <v>5118</v>
      </c>
      <c r="F196" s="52" t="n">
        <v>132933</v>
      </c>
      <c r="G196" s="52" t="n">
        <v>200844</v>
      </c>
      <c r="H196" s="52" t="n">
        <v>28519</v>
      </c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</row>
    <row r="197" customFormat="false" ht="13.5" hidden="false" customHeight="false" outlineLevel="0" collapsed="false">
      <c r="B197" s="51" t="s">
        <v>329</v>
      </c>
      <c r="C197" s="52" t="n">
        <v>23</v>
      </c>
      <c r="D197" s="52" t="n">
        <v>87</v>
      </c>
      <c r="E197" s="52" t="s">
        <v>89</v>
      </c>
      <c r="F197" s="52" t="s">
        <v>89</v>
      </c>
      <c r="G197" s="52" t="s">
        <v>89</v>
      </c>
      <c r="H197" s="52" t="s">
        <v>89</v>
      </c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</row>
    <row r="198" customFormat="false" ht="13.5" hidden="false" customHeight="false" outlineLevel="0" collapsed="false">
      <c r="B198" s="51" t="s">
        <v>330</v>
      </c>
      <c r="C198" s="52" t="n">
        <v>10</v>
      </c>
      <c r="D198" s="52" t="n">
        <v>62</v>
      </c>
      <c r="E198" s="52" t="n">
        <v>3631</v>
      </c>
      <c r="F198" s="52" t="n">
        <v>91564</v>
      </c>
      <c r="G198" s="52" t="n">
        <v>145815</v>
      </c>
      <c r="H198" s="52" t="n">
        <v>21241</v>
      </c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</row>
    <row r="199" customFormat="false" ht="13.5" hidden="false" customHeight="false" outlineLevel="0" collapsed="false">
      <c r="B199" s="49" t="s">
        <v>331</v>
      </c>
      <c r="C199" s="52" t="n">
        <v>7</v>
      </c>
      <c r="D199" s="52" t="n">
        <v>79</v>
      </c>
      <c r="E199" s="52" t="s">
        <v>89</v>
      </c>
      <c r="F199" s="52" t="s">
        <v>89</v>
      </c>
      <c r="G199" s="52" t="s">
        <v>89</v>
      </c>
      <c r="H199" s="52" t="s">
        <v>89</v>
      </c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</row>
    <row r="200" customFormat="false" ht="13.5" hidden="false" customHeight="false" outlineLevel="0" collapsed="false">
      <c r="B200" s="51" t="s">
        <v>332</v>
      </c>
      <c r="C200" s="52" t="n">
        <v>6</v>
      </c>
      <c r="D200" s="52" t="n">
        <v>417</v>
      </c>
      <c r="E200" s="52" t="s">
        <v>89</v>
      </c>
      <c r="F200" s="52" t="s">
        <v>89</v>
      </c>
      <c r="G200" s="52" t="s">
        <v>89</v>
      </c>
      <c r="H200" s="52" t="s">
        <v>89</v>
      </c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</row>
    <row r="201" customFormat="false" ht="13.5" hidden="false" customHeight="false" outlineLevel="0" collapsed="false">
      <c r="B201" s="49"/>
      <c r="C201" s="52"/>
      <c r="D201" s="52"/>
      <c r="E201" s="52"/>
      <c r="F201" s="52"/>
      <c r="G201" s="52"/>
      <c r="H201" s="52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</row>
    <row r="202" customFormat="false" ht="13.5" hidden="false" customHeight="false" outlineLevel="0" collapsed="false">
      <c r="B202" s="51" t="s">
        <v>240</v>
      </c>
      <c r="C202" s="52" t="n">
        <v>22</v>
      </c>
      <c r="D202" s="52" t="n">
        <v>107</v>
      </c>
      <c r="E202" s="52" t="n">
        <v>4248</v>
      </c>
      <c r="F202" s="52" t="n">
        <v>94970</v>
      </c>
      <c r="G202" s="52" t="n">
        <v>137273</v>
      </c>
      <c r="H202" s="52" t="n">
        <v>22521</v>
      </c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</row>
    <row r="203" customFormat="false" ht="13.5" hidden="false" customHeight="false" outlineLevel="0" collapsed="false">
      <c r="B203" s="89" t="s">
        <v>327</v>
      </c>
      <c r="C203" s="52" t="n">
        <v>9</v>
      </c>
      <c r="D203" s="52" t="n">
        <v>22</v>
      </c>
      <c r="E203" s="52" t="n">
        <v>672</v>
      </c>
      <c r="F203" s="52" t="n">
        <v>11830</v>
      </c>
      <c r="G203" s="52" t="n">
        <v>17055</v>
      </c>
      <c r="H203" s="52" t="n">
        <v>4455</v>
      </c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</row>
    <row r="204" customFormat="false" ht="13.5" hidden="false" customHeight="false" outlineLevel="0" collapsed="false">
      <c r="B204" s="49" t="s">
        <v>328</v>
      </c>
      <c r="C204" s="52" t="n">
        <v>8</v>
      </c>
      <c r="D204" s="52" t="n">
        <v>33</v>
      </c>
      <c r="E204" s="52" t="n">
        <v>1114</v>
      </c>
      <c r="F204" s="52" t="n">
        <v>19146</v>
      </c>
      <c r="G204" s="52" t="n">
        <v>21559</v>
      </c>
      <c r="H204" s="52" t="n">
        <v>5177</v>
      </c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</row>
    <row r="205" customFormat="false" ht="13.5" hidden="false" customHeight="false" outlineLevel="0" collapsed="false">
      <c r="B205" s="51" t="s">
        <v>329</v>
      </c>
      <c r="C205" s="52" t="n">
        <v>3</v>
      </c>
      <c r="D205" s="52" t="n">
        <v>19</v>
      </c>
      <c r="E205" s="52" t="s">
        <v>89</v>
      </c>
      <c r="F205" s="52" t="s">
        <v>89</v>
      </c>
      <c r="G205" s="52" t="s">
        <v>89</v>
      </c>
      <c r="H205" s="52" t="s">
        <v>89</v>
      </c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</row>
    <row r="206" customFormat="false" ht="13.5" hidden="false" customHeight="false" outlineLevel="0" collapsed="false">
      <c r="B206" s="49" t="s">
        <v>331</v>
      </c>
      <c r="C206" s="52" t="n">
        <v>1</v>
      </c>
      <c r="D206" s="52" t="n">
        <v>20</v>
      </c>
      <c r="E206" s="52" t="s">
        <v>89</v>
      </c>
      <c r="F206" s="52" t="s">
        <v>89</v>
      </c>
      <c r="G206" s="52" t="s">
        <v>89</v>
      </c>
      <c r="H206" s="52" t="s">
        <v>89</v>
      </c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</row>
    <row r="207" customFormat="false" ht="13.5" hidden="false" customHeight="false" outlineLevel="0" collapsed="false">
      <c r="B207" s="51" t="s">
        <v>332</v>
      </c>
      <c r="C207" s="52" t="n">
        <v>1</v>
      </c>
      <c r="D207" s="52" t="n">
        <v>13</v>
      </c>
      <c r="E207" s="52" t="s">
        <v>89</v>
      </c>
      <c r="F207" s="52" t="s">
        <v>89</v>
      </c>
      <c r="G207" s="52" t="s">
        <v>89</v>
      </c>
      <c r="H207" s="52" t="s">
        <v>89</v>
      </c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</row>
    <row r="208" customFormat="false" ht="13.5" hidden="false" customHeight="false" outlineLevel="0" collapsed="false">
      <c r="B208" s="49"/>
      <c r="C208" s="52"/>
      <c r="D208" s="52"/>
      <c r="E208" s="52"/>
      <c r="F208" s="52"/>
      <c r="G208" s="52"/>
      <c r="H208" s="52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</row>
    <row r="209" customFormat="false" ht="13.5" hidden="false" customHeight="false" outlineLevel="0" collapsed="false">
      <c r="B209" s="51" t="s">
        <v>241</v>
      </c>
      <c r="C209" s="52" t="n">
        <v>206</v>
      </c>
      <c r="D209" s="52" t="n">
        <v>1316</v>
      </c>
      <c r="E209" s="52" t="n">
        <v>46519</v>
      </c>
      <c r="F209" s="52" t="n">
        <v>1220884</v>
      </c>
      <c r="G209" s="52" t="n">
        <v>1327685</v>
      </c>
      <c r="H209" s="52" t="n">
        <v>268301</v>
      </c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</row>
    <row r="210" customFormat="false" ht="13.5" hidden="false" customHeight="false" outlineLevel="0" collapsed="false">
      <c r="B210" s="89" t="s">
        <v>327</v>
      </c>
      <c r="C210" s="52" t="n">
        <v>76</v>
      </c>
      <c r="D210" s="52" t="n">
        <v>161</v>
      </c>
      <c r="E210" s="52" t="n">
        <v>5464</v>
      </c>
      <c r="F210" s="52" t="n">
        <v>94087</v>
      </c>
      <c r="G210" s="52" t="n">
        <v>114547</v>
      </c>
      <c r="H210" s="52" t="n">
        <v>20294</v>
      </c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</row>
    <row r="211" customFormat="false" ht="13.5" hidden="false" customHeight="false" outlineLevel="0" collapsed="false">
      <c r="B211" s="49" t="s">
        <v>328</v>
      </c>
      <c r="C211" s="52" t="n">
        <v>73</v>
      </c>
      <c r="D211" s="52" t="n">
        <v>200</v>
      </c>
      <c r="E211" s="52" t="n">
        <v>10078</v>
      </c>
      <c r="F211" s="52" t="n">
        <v>214941</v>
      </c>
      <c r="G211" s="52" t="n">
        <v>245104</v>
      </c>
      <c r="H211" s="52" t="n">
        <v>48784</v>
      </c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</row>
    <row r="212" customFormat="false" ht="13.5" hidden="false" customHeight="false" outlineLevel="0" collapsed="false">
      <c r="B212" s="51" t="s">
        <v>329</v>
      </c>
      <c r="C212" s="52" t="n">
        <v>22</v>
      </c>
      <c r="D212" s="52" t="n">
        <v>132</v>
      </c>
      <c r="E212" s="52" t="n">
        <v>5351</v>
      </c>
      <c r="F212" s="52" t="n">
        <v>102358</v>
      </c>
      <c r="G212" s="52" t="n">
        <v>114723</v>
      </c>
      <c r="H212" s="52" t="n">
        <v>23050</v>
      </c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</row>
    <row r="213" customFormat="false" ht="13.5" hidden="false" customHeight="false" outlineLevel="0" collapsed="false">
      <c r="B213" s="51" t="s">
        <v>330</v>
      </c>
      <c r="C213" s="52" t="n">
        <v>19</v>
      </c>
      <c r="D213" s="52" t="n">
        <v>231</v>
      </c>
      <c r="E213" s="52" t="n">
        <v>7103</v>
      </c>
      <c r="F213" s="52" t="n">
        <v>152003</v>
      </c>
      <c r="G213" s="52" t="n">
        <v>182717</v>
      </c>
      <c r="H213" s="52" t="n">
        <v>33841</v>
      </c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</row>
    <row r="214" customFormat="false" ht="13.5" hidden="false" customHeight="false" outlineLevel="0" collapsed="false">
      <c r="B214" s="49" t="s">
        <v>331</v>
      </c>
      <c r="C214" s="52" t="n">
        <v>11</v>
      </c>
      <c r="D214" s="52" t="n">
        <v>237</v>
      </c>
      <c r="E214" s="52" t="n">
        <v>8115</v>
      </c>
      <c r="F214" s="52" t="n">
        <v>304026</v>
      </c>
      <c r="G214" s="52" t="n">
        <v>305517</v>
      </c>
      <c r="H214" s="52" t="n">
        <v>61635</v>
      </c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</row>
    <row r="215" customFormat="false" ht="13.5" hidden="false" customHeight="false" outlineLevel="0" collapsed="false">
      <c r="B215" s="51" t="s">
        <v>332</v>
      </c>
      <c r="C215" s="52" t="n">
        <v>5</v>
      </c>
      <c r="D215" s="52" t="n">
        <v>355</v>
      </c>
      <c r="E215" s="52" t="n">
        <v>10408</v>
      </c>
      <c r="F215" s="52" t="n">
        <v>353469</v>
      </c>
      <c r="G215" s="52" t="n">
        <v>365077</v>
      </c>
      <c r="H215" s="52" t="n">
        <v>80697</v>
      </c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</row>
    <row r="216" customFormat="false" ht="13.5" hidden="false" customHeight="false" outlineLevel="0" collapsed="false">
      <c r="B216" s="49"/>
      <c r="C216" s="52"/>
      <c r="D216" s="52"/>
      <c r="E216" s="52"/>
      <c r="F216" s="52"/>
      <c r="G216" s="52"/>
      <c r="H216" s="52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</row>
    <row r="217" customFormat="false" ht="13.5" hidden="false" customHeight="false" outlineLevel="0" collapsed="false">
      <c r="B217" s="51" t="s">
        <v>242</v>
      </c>
      <c r="C217" s="52" t="n">
        <v>452</v>
      </c>
      <c r="D217" s="52" t="n">
        <v>2031</v>
      </c>
      <c r="E217" s="52" t="n">
        <v>137193</v>
      </c>
      <c r="F217" s="52" t="n">
        <v>7724969</v>
      </c>
      <c r="G217" s="52" t="n">
        <v>6256708</v>
      </c>
      <c r="H217" s="52" t="n">
        <v>1236844</v>
      </c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</row>
    <row r="218" customFormat="false" ht="13.5" hidden="false" customHeight="false" outlineLevel="0" collapsed="false">
      <c r="B218" s="89" t="s">
        <v>327</v>
      </c>
      <c r="C218" s="52" t="n">
        <v>165</v>
      </c>
      <c r="D218" s="52" t="n">
        <v>336</v>
      </c>
      <c r="E218" s="52" t="n">
        <v>12095</v>
      </c>
      <c r="F218" s="52" t="n">
        <v>281623</v>
      </c>
      <c r="G218" s="52" t="n">
        <v>336020</v>
      </c>
      <c r="H218" s="52" t="n">
        <v>66438</v>
      </c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</row>
    <row r="219" customFormat="false" ht="13.5" hidden="false" customHeight="false" outlineLevel="0" collapsed="false">
      <c r="B219" s="49" t="s">
        <v>328</v>
      </c>
      <c r="C219" s="52" t="n">
        <v>147</v>
      </c>
      <c r="D219" s="52" t="n">
        <v>477</v>
      </c>
      <c r="E219" s="52" t="n">
        <v>20494</v>
      </c>
      <c r="F219" s="52" t="n">
        <v>589621</v>
      </c>
      <c r="G219" s="52" t="n">
        <v>646584</v>
      </c>
      <c r="H219" s="52" t="n">
        <v>129555</v>
      </c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</row>
    <row r="220" customFormat="false" ht="13.5" hidden="false" customHeight="false" outlineLevel="0" collapsed="false">
      <c r="B220" s="51" t="s">
        <v>329</v>
      </c>
      <c r="C220" s="52" t="n">
        <v>51</v>
      </c>
      <c r="D220" s="52" t="n">
        <v>228</v>
      </c>
      <c r="E220" s="52" t="n">
        <v>12608</v>
      </c>
      <c r="F220" s="52" t="n">
        <v>361760</v>
      </c>
      <c r="G220" s="52" t="n">
        <v>390125</v>
      </c>
      <c r="H220" s="52" t="n">
        <v>76623</v>
      </c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</row>
    <row r="221" customFormat="false" ht="13.5" hidden="false" customHeight="false" outlineLevel="0" collapsed="false">
      <c r="B221" s="51" t="s">
        <v>330</v>
      </c>
      <c r="C221" s="52" t="n">
        <v>41</v>
      </c>
      <c r="D221" s="52" t="n">
        <v>292</v>
      </c>
      <c r="E221" s="52" t="n">
        <v>15281</v>
      </c>
      <c r="F221" s="52" t="n">
        <v>607803</v>
      </c>
      <c r="G221" s="52" t="n">
        <v>535740</v>
      </c>
      <c r="H221" s="52" t="n">
        <v>110384</v>
      </c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</row>
    <row r="222" customFormat="false" ht="13.5" hidden="false" customHeight="false" outlineLevel="0" collapsed="false">
      <c r="B222" s="49" t="s">
        <v>331</v>
      </c>
      <c r="C222" s="52" t="n">
        <v>29</v>
      </c>
      <c r="D222" s="52" t="n">
        <v>259</v>
      </c>
      <c r="E222" s="52" t="n">
        <v>20359</v>
      </c>
      <c r="F222" s="52" t="n">
        <v>1250946</v>
      </c>
      <c r="G222" s="52" t="n">
        <v>962653</v>
      </c>
      <c r="H222" s="52" t="n">
        <v>188878</v>
      </c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</row>
    <row r="223" customFormat="false" ht="13.5" hidden="false" customHeight="false" outlineLevel="0" collapsed="false">
      <c r="B223" s="51" t="s">
        <v>332</v>
      </c>
      <c r="C223" s="52" t="n">
        <v>19</v>
      </c>
      <c r="D223" s="52" t="n">
        <v>439</v>
      </c>
      <c r="E223" s="52" t="n">
        <v>56356</v>
      </c>
      <c r="F223" s="52" t="n">
        <v>4633216</v>
      </c>
      <c r="G223" s="52" t="n">
        <v>3385586</v>
      </c>
      <c r="H223" s="52" t="n">
        <v>664966</v>
      </c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</row>
    <row r="224" customFormat="false" ht="13.5" hidden="false" customHeight="false" outlineLevel="0" collapsed="false">
      <c r="B224" s="49"/>
      <c r="C224" s="52"/>
      <c r="D224" s="52"/>
      <c r="E224" s="52"/>
      <c r="F224" s="52"/>
      <c r="G224" s="52"/>
      <c r="H224" s="52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</row>
    <row r="225" customFormat="false" ht="13.5" hidden="false" customHeight="false" outlineLevel="0" collapsed="false">
      <c r="B225" s="51" t="s">
        <v>243</v>
      </c>
      <c r="C225" s="52" t="n">
        <v>155</v>
      </c>
      <c r="D225" s="52" t="n">
        <v>684</v>
      </c>
      <c r="E225" s="52" t="n">
        <v>65080</v>
      </c>
      <c r="F225" s="52" t="n">
        <v>5186208</v>
      </c>
      <c r="G225" s="52" t="n">
        <v>3560285</v>
      </c>
      <c r="H225" s="52" t="n">
        <v>710592</v>
      </c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</row>
    <row r="226" customFormat="false" ht="13.5" hidden="false" customHeight="false" outlineLevel="0" collapsed="false">
      <c r="B226" s="89" t="s">
        <v>327</v>
      </c>
      <c r="C226" s="52" t="n">
        <v>50</v>
      </c>
      <c r="D226" s="52" t="n">
        <v>90</v>
      </c>
      <c r="E226" s="52" t="n">
        <v>3561</v>
      </c>
      <c r="F226" s="52" t="n">
        <v>96719</v>
      </c>
      <c r="G226" s="52" t="n">
        <v>103099</v>
      </c>
      <c r="H226" s="52" t="n">
        <v>21186</v>
      </c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</row>
    <row r="227" customFormat="false" ht="13.5" hidden="false" customHeight="false" outlineLevel="0" collapsed="false">
      <c r="B227" s="49" t="s">
        <v>328</v>
      </c>
      <c r="C227" s="52" t="n">
        <v>50</v>
      </c>
      <c r="D227" s="52" t="n">
        <v>147</v>
      </c>
      <c r="E227" s="52" t="n">
        <v>7112</v>
      </c>
      <c r="F227" s="52" t="n">
        <v>287140</v>
      </c>
      <c r="G227" s="52" t="n">
        <v>271671</v>
      </c>
      <c r="H227" s="52" t="n">
        <v>50699</v>
      </c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</row>
    <row r="228" customFormat="false" ht="13.5" hidden="false" customHeight="false" outlineLevel="0" collapsed="false">
      <c r="B228" s="51" t="s">
        <v>329</v>
      </c>
      <c r="C228" s="52" t="n">
        <v>12</v>
      </c>
      <c r="D228" s="52" t="n">
        <v>43</v>
      </c>
      <c r="E228" s="52" t="n">
        <v>2993</v>
      </c>
      <c r="F228" s="52" t="n">
        <v>123419</v>
      </c>
      <c r="G228" s="52" t="n">
        <v>119143</v>
      </c>
      <c r="H228" s="52" t="n">
        <v>21949</v>
      </c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</row>
    <row r="229" customFormat="false" ht="13.5" hidden="false" customHeight="false" outlineLevel="0" collapsed="false">
      <c r="B229" s="51" t="s">
        <v>330</v>
      </c>
      <c r="C229" s="52" t="n">
        <v>19</v>
      </c>
      <c r="D229" s="52" t="n">
        <v>104</v>
      </c>
      <c r="E229" s="52" t="n">
        <v>6971</v>
      </c>
      <c r="F229" s="52" t="n">
        <v>396075</v>
      </c>
      <c r="G229" s="52" t="n">
        <v>291436</v>
      </c>
      <c r="H229" s="52" t="n">
        <v>55865</v>
      </c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</row>
    <row r="230" customFormat="false" ht="13.5" hidden="false" customHeight="false" outlineLevel="0" collapsed="false">
      <c r="B230" s="49" t="s">
        <v>331</v>
      </c>
      <c r="C230" s="52" t="n">
        <v>15</v>
      </c>
      <c r="D230" s="52" t="n">
        <v>118</v>
      </c>
      <c r="E230" s="52" t="n">
        <v>11374</v>
      </c>
      <c r="F230" s="52" t="n">
        <v>929160</v>
      </c>
      <c r="G230" s="52" t="n">
        <v>577551</v>
      </c>
      <c r="H230" s="52" t="n">
        <v>115311</v>
      </c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</row>
    <row r="231" customFormat="false" ht="13.5" hidden="false" customHeight="false" outlineLevel="0" collapsed="false">
      <c r="B231" s="51" t="s">
        <v>332</v>
      </c>
      <c r="C231" s="52" t="n">
        <v>9</v>
      </c>
      <c r="D231" s="52" t="n">
        <v>182</v>
      </c>
      <c r="E231" s="52" t="n">
        <v>33069</v>
      </c>
      <c r="F231" s="52" t="n">
        <v>3353695</v>
      </c>
      <c r="G231" s="52" t="n">
        <v>2197385</v>
      </c>
      <c r="H231" s="52" t="n">
        <v>445582</v>
      </c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</row>
    <row r="232" customFormat="false" ht="13.5" hidden="false" customHeight="false" outlineLevel="0" collapsed="false">
      <c r="B232" s="49"/>
      <c r="C232" s="52"/>
      <c r="D232" s="52"/>
      <c r="E232" s="52"/>
      <c r="F232" s="52"/>
      <c r="G232" s="52"/>
      <c r="H232" s="52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</row>
    <row r="233" customFormat="false" ht="13.5" hidden="false" customHeight="false" outlineLevel="0" collapsed="false">
      <c r="B233" s="51" t="s">
        <v>244</v>
      </c>
      <c r="C233" s="52" t="n">
        <v>297</v>
      </c>
      <c r="D233" s="52" t="n">
        <v>1347</v>
      </c>
      <c r="E233" s="52" t="n">
        <v>72113</v>
      </c>
      <c r="F233" s="52" t="n">
        <v>2538761</v>
      </c>
      <c r="G233" s="52" t="n">
        <v>2696423</v>
      </c>
      <c r="H233" s="52" t="n">
        <v>526252</v>
      </c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</row>
    <row r="234" customFormat="false" ht="13.5" hidden="false" customHeight="false" outlineLevel="0" collapsed="false">
      <c r="B234" s="89" t="s">
        <v>327</v>
      </c>
      <c r="C234" s="52" t="n">
        <v>115</v>
      </c>
      <c r="D234" s="52" t="n">
        <v>246</v>
      </c>
      <c r="E234" s="52" t="n">
        <v>8534</v>
      </c>
      <c r="F234" s="52" t="n">
        <v>184904</v>
      </c>
      <c r="G234" s="52" t="n">
        <v>232921</v>
      </c>
      <c r="H234" s="52" t="n">
        <v>45252</v>
      </c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</row>
    <row r="235" customFormat="false" ht="13.5" hidden="false" customHeight="false" outlineLevel="0" collapsed="false">
      <c r="B235" s="49" t="s">
        <v>328</v>
      </c>
      <c r="C235" s="52" t="n">
        <v>97</v>
      </c>
      <c r="D235" s="52" t="n">
        <v>330</v>
      </c>
      <c r="E235" s="52" t="n">
        <v>13382</v>
      </c>
      <c r="F235" s="52" t="n">
        <v>302481</v>
      </c>
      <c r="G235" s="52" t="n">
        <v>374913</v>
      </c>
      <c r="H235" s="52" t="n">
        <v>78856</v>
      </c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</row>
    <row r="236" customFormat="false" ht="13.5" hidden="false" customHeight="false" outlineLevel="0" collapsed="false">
      <c r="B236" s="51" t="s">
        <v>329</v>
      </c>
      <c r="C236" s="52" t="n">
        <v>39</v>
      </c>
      <c r="D236" s="52" t="n">
        <v>185</v>
      </c>
      <c r="E236" s="52" t="n">
        <v>9615</v>
      </c>
      <c r="F236" s="52" t="n">
        <v>238341</v>
      </c>
      <c r="G236" s="52" t="n">
        <v>270982</v>
      </c>
      <c r="H236" s="52" t="n">
        <v>54674</v>
      </c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</row>
    <row r="237" customFormat="false" ht="13.5" hidden="false" customHeight="false" outlineLevel="0" collapsed="false">
      <c r="B237" s="51" t="s">
        <v>330</v>
      </c>
      <c r="C237" s="52" t="n">
        <v>22</v>
      </c>
      <c r="D237" s="52" t="n">
        <v>188</v>
      </c>
      <c r="E237" s="52" t="n">
        <v>8310</v>
      </c>
      <c r="F237" s="52" t="n">
        <v>211728</v>
      </c>
      <c r="G237" s="52" t="n">
        <v>244304</v>
      </c>
      <c r="H237" s="52" t="n">
        <v>54519</v>
      </c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</row>
    <row r="238" customFormat="false" ht="13.5" hidden="false" customHeight="false" outlineLevel="0" collapsed="false">
      <c r="B238" s="49" t="s">
        <v>331</v>
      </c>
      <c r="C238" s="52" t="n">
        <v>14</v>
      </c>
      <c r="D238" s="52" t="n">
        <v>141</v>
      </c>
      <c r="E238" s="52" t="n">
        <v>8985</v>
      </c>
      <c r="F238" s="52" t="n">
        <v>321786</v>
      </c>
      <c r="G238" s="52" t="n">
        <v>385102</v>
      </c>
      <c r="H238" s="52" t="n">
        <v>73567</v>
      </c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</row>
    <row r="239" customFormat="false" ht="13.5" hidden="false" customHeight="false" outlineLevel="0" collapsed="false">
      <c r="B239" s="51" t="s">
        <v>332</v>
      </c>
      <c r="C239" s="52" t="n">
        <v>10</v>
      </c>
      <c r="D239" s="52" t="n">
        <v>257</v>
      </c>
      <c r="E239" s="52" t="n">
        <v>23287</v>
      </c>
      <c r="F239" s="52" t="n">
        <v>1279521</v>
      </c>
      <c r="G239" s="52" t="n">
        <v>1188201</v>
      </c>
      <c r="H239" s="52" t="n">
        <v>219384</v>
      </c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</row>
    <row r="240" customFormat="false" ht="13.5" hidden="false" customHeight="false" outlineLevel="0" collapsed="false">
      <c r="B240" s="49"/>
      <c r="C240" s="52"/>
      <c r="D240" s="52"/>
      <c r="E240" s="52"/>
      <c r="F240" s="52"/>
      <c r="G240" s="52"/>
      <c r="H240" s="52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</row>
    <row r="241" customFormat="false" ht="13.5" hidden="false" customHeight="false" outlineLevel="0" collapsed="false">
      <c r="B241" s="51" t="s">
        <v>245</v>
      </c>
      <c r="C241" s="52" t="n">
        <v>722</v>
      </c>
      <c r="D241" s="52" t="n">
        <v>4309</v>
      </c>
      <c r="E241" s="52" t="n">
        <v>215421</v>
      </c>
      <c r="F241" s="52" t="n">
        <v>7336484</v>
      </c>
      <c r="G241" s="52" t="n">
        <v>7528569</v>
      </c>
      <c r="H241" s="52" t="n">
        <v>1923217</v>
      </c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</row>
    <row r="242" customFormat="false" ht="13.5" hidden="false" customHeight="false" outlineLevel="0" collapsed="false">
      <c r="B242" s="89" t="s">
        <v>327</v>
      </c>
      <c r="C242" s="52" t="n">
        <v>234</v>
      </c>
      <c r="D242" s="52" t="n">
        <v>477</v>
      </c>
      <c r="E242" s="52" t="n">
        <v>17620</v>
      </c>
      <c r="F242" s="52" t="n">
        <v>382981</v>
      </c>
      <c r="G242" s="52" t="n">
        <v>383560</v>
      </c>
      <c r="H242" s="52" t="n">
        <v>101568</v>
      </c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</row>
    <row r="243" customFormat="false" ht="13.5" hidden="false" customHeight="false" outlineLevel="0" collapsed="false">
      <c r="B243" s="49" t="s">
        <v>328</v>
      </c>
      <c r="C243" s="52" t="n">
        <v>229</v>
      </c>
      <c r="D243" s="52" t="n">
        <v>728</v>
      </c>
      <c r="E243" s="52" t="n">
        <v>31663</v>
      </c>
      <c r="F243" s="52" t="n">
        <v>768440</v>
      </c>
      <c r="G243" s="52" t="n">
        <v>745057</v>
      </c>
      <c r="H243" s="52" t="n">
        <v>195608</v>
      </c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</row>
    <row r="244" customFormat="false" ht="13.5" hidden="false" customHeight="false" outlineLevel="0" collapsed="false">
      <c r="B244" s="51" t="s">
        <v>329</v>
      </c>
      <c r="C244" s="52" t="n">
        <v>97</v>
      </c>
      <c r="D244" s="52" t="n">
        <v>605</v>
      </c>
      <c r="E244" s="52" t="n">
        <v>24049</v>
      </c>
      <c r="F244" s="52" t="n">
        <v>537174</v>
      </c>
      <c r="G244" s="52" t="n">
        <v>568927</v>
      </c>
      <c r="H244" s="52" t="n">
        <v>151553</v>
      </c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</row>
    <row r="245" customFormat="false" ht="13.5" hidden="false" customHeight="false" outlineLevel="0" collapsed="false">
      <c r="B245" s="51" t="s">
        <v>330</v>
      </c>
      <c r="C245" s="52" t="n">
        <v>90</v>
      </c>
      <c r="D245" s="52" t="n">
        <v>615</v>
      </c>
      <c r="E245" s="52" t="n">
        <v>34535</v>
      </c>
      <c r="F245" s="52" t="n">
        <v>828421</v>
      </c>
      <c r="G245" s="52" t="n">
        <v>947788</v>
      </c>
      <c r="H245" s="52" t="n">
        <v>251196</v>
      </c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</row>
    <row r="246" customFormat="false" ht="13.5" hidden="false" customHeight="false" outlineLevel="0" collapsed="false">
      <c r="B246" s="49" t="s">
        <v>331</v>
      </c>
      <c r="C246" s="52" t="n">
        <v>43</v>
      </c>
      <c r="D246" s="52" t="n">
        <v>515</v>
      </c>
      <c r="E246" s="52" t="n">
        <v>29753</v>
      </c>
      <c r="F246" s="52" t="n">
        <v>1168600</v>
      </c>
      <c r="G246" s="52" t="n">
        <v>1134158</v>
      </c>
      <c r="H246" s="52" t="n">
        <v>282723</v>
      </c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</row>
    <row r="247" customFormat="false" ht="13.5" hidden="false" customHeight="false" outlineLevel="0" collapsed="false">
      <c r="B247" s="51" t="s">
        <v>332</v>
      </c>
      <c r="C247" s="52" t="n">
        <v>29</v>
      </c>
      <c r="D247" s="52" t="n">
        <v>1369</v>
      </c>
      <c r="E247" s="52" t="n">
        <v>77801</v>
      </c>
      <c r="F247" s="52" t="n">
        <v>3650868</v>
      </c>
      <c r="G247" s="52" t="n">
        <v>3749079</v>
      </c>
      <c r="H247" s="52" t="n">
        <v>940569</v>
      </c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</row>
    <row r="248" customFormat="false" ht="13.5" hidden="false" customHeight="false" outlineLevel="0" collapsed="false">
      <c r="B248" s="49"/>
      <c r="C248" s="52"/>
      <c r="D248" s="52"/>
      <c r="E248" s="52"/>
      <c r="F248" s="52"/>
      <c r="G248" s="52"/>
      <c r="H248" s="52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</row>
    <row r="249" customFormat="false" ht="13.5" hidden="false" customHeight="false" outlineLevel="0" collapsed="false">
      <c r="B249" s="51" t="s">
        <v>246</v>
      </c>
      <c r="C249" s="52" t="n">
        <v>88</v>
      </c>
      <c r="D249" s="52" t="n">
        <v>1463</v>
      </c>
      <c r="E249" s="52" t="n">
        <v>56226</v>
      </c>
      <c r="F249" s="52" t="n">
        <v>1936566</v>
      </c>
      <c r="G249" s="52" t="n">
        <v>2242504</v>
      </c>
      <c r="H249" s="52" t="n">
        <v>677701</v>
      </c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</row>
    <row r="250" customFormat="false" ht="13.5" hidden="false" customHeight="false" outlineLevel="0" collapsed="false">
      <c r="B250" s="89" t="s">
        <v>327</v>
      </c>
      <c r="C250" s="52" t="n">
        <v>22</v>
      </c>
      <c r="D250" s="52" t="n">
        <v>65</v>
      </c>
      <c r="E250" s="52" t="n">
        <v>1628</v>
      </c>
      <c r="F250" s="52" t="n">
        <v>29342</v>
      </c>
      <c r="G250" s="52" t="n">
        <v>29693</v>
      </c>
      <c r="H250" s="52" t="n">
        <v>10644</v>
      </c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</row>
    <row r="251" customFormat="false" ht="13.5" hidden="false" customHeight="false" outlineLevel="0" collapsed="false">
      <c r="B251" s="49" t="s">
        <v>328</v>
      </c>
      <c r="C251" s="52" t="n">
        <v>17</v>
      </c>
      <c r="D251" s="52" t="n">
        <v>101</v>
      </c>
      <c r="E251" s="52" t="n">
        <v>2402</v>
      </c>
      <c r="F251" s="52" t="n">
        <v>38551</v>
      </c>
      <c r="G251" s="52" t="n">
        <v>53739</v>
      </c>
      <c r="H251" s="52" t="n">
        <v>16659</v>
      </c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</row>
    <row r="252" customFormat="false" ht="13.5" hidden="false" customHeight="false" outlineLevel="0" collapsed="false">
      <c r="B252" s="51" t="s">
        <v>329</v>
      </c>
      <c r="C252" s="52" t="n">
        <v>9</v>
      </c>
      <c r="D252" s="52" t="n">
        <v>113</v>
      </c>
      <c r="E252" s="52" t="n">
        <v>2264</v>
      </c>
      <c r="F252" s="52" t="n">
        <v>60168</v>
      </c>
      <c r="G252" s="52" t="n">
        <v>52174</v>
      </c>
      <c r="H252" s="52" t="n">
        <v>19856</v>
      </c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</row>
    <row r="253" customFormat="false" ht="13.5" hidden="false" customHeight="false" outlineLevel="0" collapsed="false">
      <c r="B253" s="51" t="s">
        <v>330</v>
      </c>
      <c r="C253" s="52" t="n">
        <v>19</v>
      </c>
      <c r="D253" s="52" t="n">
        <v>231</v>
      </c>
      <c r="E253" s="52" t="n">
        <v>7360</v>
      </c>
      <c r="F253" s="52" t="n">
        <v>172195</v>
      </c>
      <c r="G253" s="52" t="n">
        <v>225201</v>
      </c>
      <c r="H253" s="52" t="n">
        <v>73366</v>
      </c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</row>
    <row r="254" customFormat="false" ht="13.5" hidden="false" customHeight="false" outlineLevel="0" collapsed="false">
      <c r="B254" s="49" t="s">
        <v>331</v>
      </c>
      <c r="C254" s="52" t="n">
        <v>10</v>
      </c>
      <c r="D254" s="52" t="n">
        <v>230</v>
      </c>
      <c r="E254" s="52" t="n">
        <v>7427</v>
      </c>
      <c r="F254" s="52" t="n">
        <v>212137</v>
      </c>
      <c r="G254" s="52" t="n">
        <v>239583</v>
      </c>
      <c r="H254" s="52" t="n">
        <v>86685</v>
      </c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</row>
    <row r="255" customFormat="false" ht="13.5" hidden="false" customHeight="false" outlineLevel="0" collapsed="false">
      <c r="B255" s="51" t="s">
        <v>332</v>
      </c>
      <c r="C255" s="52" t="n">
        <v>11</v>
      </c>
      <c r="D255" s="52" t="n">
        <v>723</v>
      </c>
      <c r="E255" s="52" t="n">
        <v>35145</v>
      </c>
      <c r="F255" s="52" t="n">
        <v>1424173</v>
      </c>
      <c r="G255" s="52" t="n">
        <v>1642114</v>
      </c>
      <c r="H255" s="52" t="n">
        <v>470491</v>
      </c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</row>
    <row r="256" customFormat="false" ht="13.5" hidden="false" customHeight="false" outlineLevel="0" collapsed="false">
      <c r="B256" s="49"/>
      <c r="C256" s="52"/>
      <c r="D256" s="52"/>
      <c r="E256" s="52"/>
      <c r="F256" s="52"/>
      <c r="G256" s="52"/>
      <c r="H256" s="52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</row>
    <row r="257" customFormat="false" ht="13.5" hidden="false" customHeight="false" outlineLevel="0" collapsed="false">
      <c r="B257" s="51" t="s">
        <v>247</v>
      </c>
      <c r="C257" s="52" t="n">
        <v>105</v>
      </c>
      <c r="D257" s="52" t="n">
        <v>610</v>
      </c>
      <c r="E257" s="52" t="n">
        <v>31049</v>
      </c>
      <c r="F257" s="52" t="n">
        <v>1835234</v>
      </c>
      <c r="G257" s="52" t="n">
        <v>1566613</v>
      </c>
      <c r="H257" s="52" t="n">
        <v>320000</v>
      </c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</row>
    <row r="258" customFormat="false" ht="13.5" hidden="false" customHeight="false" outlineLevel="0" collapsed="false">
      <c r="B258" s="89" t="s">
        <v>327</v>
      </c>
      <c r="C258" s="52" t="n">
        <v>30</v>
      </c>
      <c r="D258" s="52" t="n">
        <v>82</v>
      </c>
      <c r="E258" s="52" t="n">
        <v>2233</v>
      </c>
      <c r="F258" s="52" t="n">
        <v>89539</v>
      </c>
      <c r="G258" s="52" t="n">
        <v>80074</v>
      </c>
      <c r="H258" s="52" t="n">
        <v>17904</v>
      </c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</row>
    <row r="259" customFormat="false" ht="13.5" hidden="false" customHeight="false" outlineLevel="0" collapsed="false">
      <c r="B259" s="49" t="s">
        <v>328</v>
      </c>
      <c r="C259" s="52" t="n">
        <v>34</v>
      </c>
      <c r="D259" s="52" t="n">
        <v>117</v>
      </c>
      <c r="E259" s="52" t="n">
        <v>4598</v>
      </c>
      <c r="F259" s="52" t="n">
        <v>209947</v>
      </c>
      <c r="G259" s="52" t="n">
        <v>174419</v>
      </c>
      <c r="H259" s="52" t="n">
        <v>40319</v>
      </c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</row>
    <row r="260" customFormat="false" ht="13.5" hidden="false" customHeight="false" outlineLevel="0" collapsed="false">
      <c r="B260" s="51" t="s">
        <v>329</v>
      </c>
      <c r="C260" s="52" t="n">
        <v>20</v>
      </c>
      <c r="D260" s="52" t="n">
        <v>152</v>
      </c>
      <c r="E260" s="52" t="n">
        <v>5030</v>
      </c>
      <c r="F260" s="52" t="n">
        <v>150762</v>
      </c>
      <c r="G260" s="52" t="n">
        <v>161327</v>
      </c>
      <c r="H260" s="52" t="n">
        <v>38951</v>
      </c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</row>
    <row r="261" customFormat="false" ht="13.5" hidden="false" customHeight="false" outlineLevel="0" collapsed="false">
      <c r="B261" s="51" t="s">
        <v>330</v>
      </c>
      <c r="C261" s="52" t="n">
        <v>7</v>
      </c>
      <c r="D261" s="52" t="n">
        <v>41</v>
      </c>
      <c r="E261" s="52" t="n">
        <v>2666</v>
      </c>
      <c r="F261" s="52" t="n">
        <v>172758</v>
      </c>
      <c r="G261" s="52" t="n">
        <v>176068</v>
      </c>
      <c r="H261" s="52" t="n">
        <v>26330</v>
      </c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</row>
    <row r="262" customFormat="false" ht="13.5" hidden="false" customHeight="false" outlineLevel="0" collapsed="false">
      <c r="B262" s="49" t="s">
        <v>331</v>
      </c>
      <c r="C262" s="52" t="n">
        <v>8</v>
      </c>
      <c r="D262" s="52" t="n">
        <v>34</v>
      </c>
      <c r="E262" s="52" t="n">
        <v>5638</v>
      </c>
      <c r="F262" s="52" t="n">
        <v>640121</v>
      </c>
      <c r="G262" s="52" t="n">
        <v>514492</v>
      </c>
      <c r="H262" s="52" t="n">
        <v>101307</v>
      </c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</row>
    <row r="263" customFormat="false" ht="13.5" hidden="false" customHeight="false" outlineLevel="0" collapsed="false">
      <c r="B263" s="51" t="s">
        <v>332</v>
      </c>
      <c r="C263" s="52" t="n">
        <v>6</v>
      </c>
      <c r="D263" s="52" t="n">
        <v>184</v>
      </c>
      <c r="E263" s="52" t="n">
        <v>10884</v>
      </c>
      <c r="F263" s="52" t="n">
        <v>572107</v>
      </c>
      <c r="G263" s="52" t="n">
        <v>460233</v>
      </c>
      <c r="H263" s="52" t="n">
        <v>95189</v>
      </c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</row>
    <row r="264" customFormat="false" ht="13.5" hidden="false" customHeight="false" outlineLevel="0" collapsed="false">
      <c r="B264" s="49"/>
      <c r="C264" s="52"/>
      <c r="D264" s="52"/>
      <c r="E264" s="52"/>
      <c r="F264" s="52"/>
      <c r="G264" s="52"/>
      <c r="H264" s="52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</row>
    <row r="265" customFormat="false" ht="13.5" hidden="false" customHeight="false" outlineLevel="0" collapsed="false">
      <c r="B265" s="51" t="s">
        <v>248</v>
      </c>
      <c r="C265" s="52" t="n">
        <v>529</v>
      </c>
      <c r="D265" s="52" t="n">
        <v>2236</v>
      </c>
      <c r="E265" s="52" t="n">
        <v>128146</v>
      </c>
      <c r="F265" s="52" t="n">
        <v>3564684</v>
      </c>
      <c r="G265" s="52" t="n">
        <v>3719452</v>
      </c>
      <c r="H265" s="52" t="n">
        <v>925516</v>
      </c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</row>
    <row r="266" customFormat="false" ht="13.5" hidden="false" customHeight="false" outlineLevel="0" collapsed="false">
      <c r="B266" s="89" t="s">
        <v>327</v>
      </c>
      <c r="C266" s="52" t="n">
        <v>182</v>
      </c>
      <c r="D266" s="52" t="n">
        <v>330</v>
      </c>
      <c r="E266" s="52" t="n">
        <v>13759</v>
      </c>
      <c r="F266" s="52" t="n">
        <v>264100</v>
      </c>
      <c r="G266" s="52" t="n">
        <v>273793</v>
      </c>
      <c r="H266" s="52" t="n">
        <v>73020</v>
      </c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</row>
    <row r="267" customFormat="false" ht="13.5" hidden="false" customHeight="false" outlineLevel="0" collapsed="false">
      <c r="B267" s="49" t="s">
        <v>328</v>
      </c>
      <c r="C267" s="52" t="n">
        <v>178</v>
      </c>
      <c r="D267" s="52" t="n">
        <v>510</v>
      </c>
      <c r="E267" s="52" t="n">
        <v>24663</v>
      </c>
      <c r="F267" s="52" t="n">
        <v>519942</v>
      </c>
      <c r="G267" s="52" t="n">
        <v>516899</v>
      </c>
      <c r="H267" s="52" t="n">
        <v>138630</v>
      </c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</row>
    <row r="268" customFormat="false" ht="13.5" hidden="false" customHeight="false" outlineLevel="0" collapsed="false">
      <c r="B268" s="51" t="s">
        <v>329</v>
      </c>
      <c r="C268" s="52" t="n">
        <v>68</v>
      </c>
      <c r="D268" s="52" t="n">
        <v>340</v>
      </c>
      <c r="E268" s="52" t="n">
        <v>16755</v>
      </c>
      <c r="F268" s="52" t="n">
        <v>326244</v>
      </c>
      <c r="G268" s="52" t="n">
        <v>355426</v>
      </c>
      <c r="H268" s="52" t="n">
        <v>92746</v>
      </c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</row>
    <row r="269" customFormat="false" ht="13.5" hidden="false" customHeight="false" outlineLevel="0" collapsed="false">
      <c r="B269" s="51" t="s">
        <v>330</v>
      </c>
      <c r="C269" s="52" t="n">
        <v>64</v>
      </c>
      <c r="D269" s="52" t="n">
        <v>343</v>
      </c>
      <c r="E269" s="52" t="n">
        <v>24509</v>
      </c>
      <c r="F269" s="52" t="n">
        <v>483468</v>
      </c>
      <c r="G269" s="52" t="n">
        <v>546519</v>
      </c>
      <c r="H269" s="52" t="n">
        <v>151500</v>
      </c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</row>
    <row r="270" customFormat="false" ht="13.5" hidden="false" customHeight="false" outlineLevel="0" collapsed="false">
      <c r="B270" s="49" t="s">
        <v>331</v>
      </c>
      <c r="C270" s="52" t="n">
        <v>25</v>
      </c>
      <c r="D270" s="52" t="n">
        <v>251</v>
      </c>
      <c r="E270" s="52" t="n">
        <v>16688</v>
      </c>
      <c r="F270" s="52" t="n">
        <v>316342</v>
      </c>
      <c r="G270" s="52" t="n">
        <v>380083</v>
      </c>
      <c r="H270" s="52" t="n">
        <v>94731</v>
      </c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</row>
    <row r="271" customFormat="false" ht="13.5" hidden="false" customHeight="false" outlineLevel="0" collapsed="false">
      <c r="B271" s="51" t="s">
        <v>332</v>
      </c>
      <c r="C271" s="52" t="n">
        <v>12</v>
      </c>
      <c r="D271" s="52" t="n">
        <v>462</v>
      </c>
      <c r="E271" s="52" t="n">
        <v>31772</v>
      </c>
      <c r="F271" s="52" t="n">
        <v>1654588</v>
      </c>
      <c r="G271" s="52" t="n">
        <v>1646732</v>
      </c>
      <c r="H271" s="52" t="n">
        <v>374889</v>
      </c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</row>
    <row r="272" customFormat="false" ht="13.5" hidden="false" customHeight="false" outlineLevel="0" collapsed="false">
      <c r="B272" s="49"/>
      <c r="C272" s="52"/>
      <c r="D272" s="52"/>
      <c r="E272" s="52"/>
      <c r="F272" s="52"/>
      <c r="G272" s="52"/>
      <c r="H272" s="52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</row>
    <row r="273" customFormat="false" ht="13.5" hidden="false" customHeight="false" outlineLevel="0" collapsed="false">
      <c r="B273" s="51" t="s">
        <v>249</v>
      </c>
      <c r="C273" s="52" t="n">
        <v>942</v>
      </c>
      <c r="D273" s="52" t="n">
        <v>8483</v>
      </c>
      <c r="E273" s="52" t="n">
        <v>531420</v>
      </c>
      <c r="F273" s="52" t="n">
        <v>33268083</v>
      </c>
      <c r="G273" s="52" t="n">
        <v>24847728</v>
      </c>
      <c r="H273" s="52" t="n">
        <v>5750200</v>
      </c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</row>
    <row r="274" customFormat="false" ht="13.5" hidden="false" customHeight="false" outlineLevel="0" collapsed="false">
      <c r="B274" s="89" t="s">
        <v>327</v>
      </c>
      <c r="C274" s="52" t="n">
        <v>258</v>
      </c>
      <c r="D274" s="52" t="n">
        <v>773</v>
      </c>
      <c r="E274" s="52" t="n">
        <v>19263</v>
      </c>
      <c r="F274" s="52" t="n">
        <v>871120</v>
      </c>
      <c r="G274" s="52" t="n">
        <v>914369</v>
      </c>
      <c r="H274" s="52" t="n">
        <v>165848</v>
      </c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</row>
    <row r="275" customFormat="false" ht="13.5" hidden="false" customHeight="false" outlineLevel="0" collapsed="false">
      <c r="B275" s="49" t="s">
        <v>328</v>
      </c>
      <c r="C275" s="52" t="n">
        <v>273</v>
      </c>
      <c r="D275" s="52" t="n">
        <v>1163</v>
      </c>
      <c r="E275" s="52" t="n">
        <v>39621</v>
      </c>
      <c r="F275" s="52" t="n">
        <v>1610394</v>
      </c>
      <c r="G275" s="52" t="n">
        <v>1514647</v>
      </c>
      <c r="H275" s="52" t="n">
        <v>335567</v>
      </c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</row>
    <row r="276" customFormat="false" ht="13.5" hidden="false" customHeight="false" outlineLevel="0" collapsed="false">
      <c r="B276" s="51" t="s">
        <v>329</v>
      </c>
      <c r="C276" s="52" t="n">
        <v>122</v>
      </c>
      <c r="D276" s="52" t="n">
        <v>824</v>
      </c>
      <c r="E276" s="52" t="n">
        <v>29604</v>
      </c>
      <c r="F276" s="52" t="n">
        <v>1151457</v>
      </c>
      <c r="G276" s="52" t="n">
        <v>1065982</v>
      </c>
      <c r="H276" s="52" t="n">
        <v>242354</v>
      </c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</row>
    <row r="277" customFormat="false" ht="13.5" hidden="false" customHeight="false" outlineLevel="0" collapsed="false">
      <c r="B277" s="51" t="s">
        <v>330</v>
      </c>
      <c r="C277" s="52" t="n">
        <v>94</v>
      </c>
      <c r="D277" s="52" t="n">
        <v>852</v>
      </c>
      <c r="E277" s="52" t="n">
        <v>36697</v>
      </c>
      <c r="F277" s="52" t="n">
        <v>1470659</v>
      </c>
      <c r="G277" s="52" t="n">
        <v>1222709</v>
      </c>
      <c r="H277" s="52" t="n">
        <v>302628</v>
      </c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</row>
    <row r="278" customFormat="false" ht="13.5" hidden="false" customHeight="false" outlineLevel="0" collapsed="false">
      <c r="B278" s="49" t="s">
        <v>331</v>
      </c>
      <c r="C278" s="52" t="n">
        <v>85</v>
      </c>
      <c r="D278" s="52" t="n">
        <v>1161</v>
      </c>
      <c r="E278" s="52" t="n">
        <v>60123</v>
      </c>
      <c r="F278" s="52" t="n">
        <v>2849213</v>
      </c>
      <c r="G278" s="52" t="n">
        <v>2533086</v>
      </c>
      <c r="H278" s="52" t="n">
        <v>551478</v>
      </c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</row>
    <row r="279" customFormat="false" ht="13.5" hidden="false" customHeight="false" outlineLevel="0" collapsed="false">
      <c r="B279" s="51" t="s">
        <v>332</v>
      </c>
      <c r="C279" s="52" t="n">
        <v>110</v>
      </c>
      <c r="D279" s="52" t="n">
        <v>3710</v>
      </c>
      <c r="E279" s="52" t="n">
        <v>346112</v>
      </c>
      <c r="F279" s="52" t="n">
        <v>25315240</v>
      </c>
      <c r="G279" s="52" t="n">
        <v>17596935</v>
      </c>
      <c r="H279" s="52" t="n">
        <v>4152325</v>
      </c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</row>
    <row r="280" customFormat="false" ht="13.5" hidden="false" customHeight="false" outlineLevel="0" collapsed="false">
      <c r="B280" s="49"/>
      <c r="C280" s="52"/>
      <c r="D280" s="52"/>
      <c r="E280" s="52"/>
      <c r="F280" s="52"/>
      <c r="G280" s="52"/>
      <c r="H280" s="52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</row>
    <row r="281" customFormat="false" ht="13.5" hidden="false" customHeight="false" outlineLevel="0" collapsed="false">
      <c r="B281" s="51" t="s">
        <v>250</v>
      </c>
      <c r="C281" s="52" t="n">
        <v>111</v>
      </c>
      <c r="D281" s="52" t="n">
        <v>803</v>
      </c>
      <c r="E281" s="52" t="n">
        <v>31913</v>
      </c>
      <c r="F281" s="52" t="n">
        <v>2013804</v>
      </c>
      <c r="G281" s="52" t="n">
        <v>1539098</v>
      </c>
      <c r="H281" s="52" t="n">
        <v>302686</v>
      </c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</row>
    <row r="282" customFormat="false" ht="13.5" hidden="false" customHeight="false" outlineLevel="0" collapsed="false">
      <c r="B282" s="89" t="s">
        <v>327</v>
      </c>
      <c r="C282" s="52" t="n">
        <v>36</v>
      </c>
      <c r="D282" s="52" t="n">
        <v>94</v>
      </c>
      <c r="E282" s="52" t="n">
        <v>2694</v>
      </c>
      <c r="F282" s="52" t="n">
        <v>131997</v>
      </c>
      <c r="G282" s="52" t="n">
        <v>119610</v>
      </c>
      <c r="H282" s="52" t="n">
        <v>24833</v>
      </c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</row>
    <row r="283" customFormat="false" ht="13.5" hidden="false" customHeight="false" outlineLevel="0" collapsed="false">
      <c r="B283" s="49" t="s">
        <v>328</v>
      </c>
      <c r="C283" s="52" t="n">
        <v>33</v>
      </c>
      <c r="D283" s="52" t="n">
        <v>149</v>
      </c>
      <c r="E283" s="52" t="n">
        <v>4764</v>
      </c>
      <c r="F283" s="52" t="n">
        <v>260993</v>
      </c>
      <c r="G283" s="52" t="n">
        <v>253504</v>
      </c>
      <c r="H283" s="52" t="n">
        <v>51827</v>
      </c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</row>
    <row r="284" customFormat="false" ht="13.5" hidden="false" customHeight="false" outlineLevel="0" collapsed="false">
      <c r="B284" s="51" t="s">
        <v>329</v>
      </c>
      <c r="C284" s="52" t="n">
        <v>13</v>
      </c>
      <c r="D284" s="52" t="n">
        <v>86</v>
      </c>
      <c r="E284" s="52" t="s">
        <v>89</v>
      </c>
      <c r="F284" s="52" t="s">
        <v>89</v>
      </c>
      <c r="G284" s="52" t="s">
        <v>89</v>
      </c>
      <c r="H284" s="52" t="s">
        <v>89</v>
      </c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</row>
    <row r="285" customFormat="false" ht="13.5" hidden="false" customHeight="false" outlineLevel="0" collapsed="false">
      <c r="B285" s="51" t="s">
        <v>330</v>
      </c>
      <c r="C285" s="52" t="n">
        <v>13</v>
      </c>
      <c r="D285" s="52" t="n">
        <v>129</v>
      </c>
      <c r="E285" s="52" t="n">
        <v>5207</v>
      </c>
      <c r="F285" s="52" t="n">
        <v>275074</v>
      </c>
      <c r="G285" s="52" t="n">
        <v>203794</v>
      </c>
      <c r="H285" s="52" t="n">
        <v>46192</v>
      </c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</row>
    <row r="286" customFormat="false" ht="13.5" hidden="false" customHeight="false" outlineLevel="0" collapsed="false">
      <c r="B286" s="49" t="s">
        <v>331</v>
      </c>
      <c r="C286" s="52" t="n">
        <v>9</v>
      </c>
      <c r="D286" s="52" t="n">
        <v>129</v>
      </c>
      <c r="E286" s="52" t="s">
        <v>89</v>
      </c>
      <c r="F286" s="52" t="s">
        <v>89</v>
      </c>
      <c r="G286" s="52" t="s">
        <v>89</v>
      </c>
      <c r="H286" s="52" t="s">
        <v>89</v>
      </c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</row>
    <row r="287" customFormat="false" ht="13.5" hidden="false" customHeight="false" outlineLevel="0" collapsed="false">
      <c r="B287" s="51" t="s">
        <v>332</v>
      </c>
      <c r="C287" s="52" t="n">
        <v>7</v>
      </c>
      <c r="D287" s="52" t="n">
        <v>216</v>
      </c>
      <c r="E287" s="52" t="n">
        <v>10504</v>
      </c>
      <c r="F287" s="52" t="n">
        <v>901159</v>
      </c>
      <c r="G287" s="52" t="n">
        <v>584839</v>
      </c>
      <c r="H287" s="52" t="n">
        <v>108015</v>
      </c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</row>
    <row r="288" customFormat="false" ht="13.5" hidden="false" customHeight="false" outlineLevel="0" collapsed="false">
      <c r="B288" s="49"/>
      <c r="C288" s="52"/>
      <c r="D288" s="52"/>
      <c r="E288" s="52"/>
      <c r="F288" s="52"/>
      <c r="G288" s="52"/>
      <c r="H288" s="52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</row>
    <row r="289" customFormat="false" ht="13.5" hidden="false" customHeight="false" outlineLevel="0" collapsed="false">
      <c r="B289" s="51" t="s">
        <v>251</v>
      </c>
      <c r="C289" s="52" t="n">
        <v>197</v>
      </c>
      <c r="D289" s="52" t="n">
        <v>1232</v>
      </c>
      <c r="E289" s="52" t="n">
        <v>124197</v>
      </c>
      <c r="F289" s="52" t="n">
        <v>10729699</v>
      </c>
      <c r="G289" s="52" t="n">
        <v>7905393</v>
      </c>
      <c r="H289" s="52" t="n">
        <v>1484331</v>
      </c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</row>
    <row r="290" customFormat="false" ht="13.5" hidden="false" customHeight="false" outlineLevel="0" collapsed="false">
      <c r="B290" s="89" t="s">
        <v>327</v>
      </c>
      <c r="C290" s="52" t="n">
        <v>57</v>
      </c>
      <c r="D290" s="52" t="n">
        <v>171</v>
      </c>
      <c r="E290" s="52" t="n">
        <v>4148</v>
      </c>
      <c r="F290" s="52" t="n">
        <v>337150</v>
      </c>
      <c r="G290" s="52" t="n">
        <v>397899</v>
      </c>
      <c r="H290" s="52" t="n">
        <v>52501</v>
      </c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</row>
    <row r="291" customFormat="false" ht="13.5" hidden="false" customHeight="false" outlineLevel="0" collapsed="false">
      <c r="B291" s="49" t="s">
        <v>328</v>
      </c>
      <c r="C291" s="52" t="n">
        <v>58</v>
      </c>
      <c r="D291" s="52" t="n">
        <v>199</v>
      </c>
      <c r="E291" s="52" t="n">
        <v>8315</v>
      </c>
      <c r="F291" s="52" t="n">
        <v>400000</v>
      </c>
      <c r="G291" s="52" t="n">
        <v>401979</v>
      </c>
      <c r="H291" s="52" t="n">
        <v>75798</v>
      </c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</row>
    <row r="292" customFormat="false" ht="13.5" hidden="false" customHeight="false" outlineLevel="0" collapsed="false">
      <c r="B292" s="51" t="s">
        <v>329</v>
      </c>
      <c r="C292" s="52" t="n">
        <v>22</v>
      </c>
      <c r="D292" s="52" t="n">
        <v>110</v>
      </c>
      <c r="E292" s="52" t="n">
        <v>5164</v>
      </c>
      <c r="F292" s="52" t="n">
        <v>243993</v>
      </c>
      <c r="G292" s="52" t="n">
        <v>224641</v>
      </c>
      <c r="H292" s="52" t="n">
        <v>47628</v>
      </c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</row>
    <row r="293" customFormat="false" ht="13.5" hidden="false" customHeight="false" outlineLevel="0" collapsed="false">
      <c r="B293" s="51" t="s">
        <v>330</v>
      </c>
      <c r="C293" s="52" t="n">
        <v>17</v>
      </c>
      <c r="D293" s="52" t="n">
        <v>86</v>
      </c>
      <c r="E293" s="52" t="n">
        <v>6266</v>
      </c>
      <c r="F293" s="52" t="n">
        <v>287582</v>
      </c>
      <c r="G293" s="52" t="n">
        <v>246360</v>
      </c>
      <c r="H293" s="52" t="n">
        <v>56803</v>
      </c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</row>
    <row r="294" customFormat="false" ht="13.5" hidden="false" customHeight="false" outlineLevel="0" collapsed="false">
      <c r="B294" s="49" t="s">
        <v>331</v>
      </c>
      <c r="C294" s="52" t="n">
        <v>19</v>
      </c>
      <c r="D294" s="52" t="n">
        <v>205</v>
      </c>
      <c r="E294" s="52" t="n">
        <v>12887</v>
      </c>
      <c r="F294" s="52" t="n">
        <v>824640</v>
      </c>
      <c r="G294" s="52" t="n">
        <v>726762</v>
      </c>
      <c r="H294" s="52" t="n">
        <v>129772</v>
      </c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</row>
    <row r="295" customFormat="false" ht="13.5" hidden="false" customHeight="false" outlineLevel="0" collapsed="false">
      <c r="B295" s="51" t="s">
        <v>332</v>
      </c>
      <c r="C295" s="52" t="n">
        <v>24</v>
      </c>
      <c r="D295" s="52" t="n">
        <v>461</v>
      </c>
      <c r="E295" s="52" t="n">
        <v>87417</v>
      </c>
      <c r="F295" s="52" t="n">
        <v>8636334</v>
      </c>
      <c r="G295" s="52" t="n">
        <v>5907752</v>
      </c>
      <c r="H295" s="52" t="n">
        <v>1121829</v>
      </c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</row>
    <row r="296" customFormat="false" ht="13.5" hidden="false" customHeight="false" outlineLevel="0" collapsed="false">
      <c r="B296" s="49"/>
      <c r="C296" s="52"/>
      <c r="D296" s="52"/>
      <c r="E296" s="52"/>
      <c r="F296" s="52"/>
      <c r="G296" s="52"/>
      <c r="H296" s="52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</row>
    <row r="297" customFormat="false" ht="13.5" hidden="false" customHeight="false" outlineLevel="0" collapsed="false">
      <c r="B297" s="51" t="s">
        <v>252</v>
      </c>
      <c r="C297" s="52" t="n">
        <v>22</v>
      </c>
      <c r="D297" s="52" t="n">
        <v>141</v>
      </c>
      <c r="E297" s="52" t="n">
        <v>47763</v>
      </c>
      <c r="F297" s="52" t="n">
        <v>3208734</v>
      </c>
      <c r="G297" s="52" t="n">
        <v>2126967</v>
      </c>
      <c r="H297" s="52" t="n">
        <v>398612</v>
      </c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</row>
    <row r="298" customFormat="false" ht="13.5" hidden="false" customHeight="false" outlineLevel="0" collapsed="false">
      <c r="B298" s="89" t="s">
        <v>327</v>
      </c>
      <c r="C298" s="52" t="n">
        <v>3</v>
      </c>
      <c r="D298" s="52" t="n">
        <v>8</v>
      </c>
      <c r="E298" s="52" t="n">
        <v>232</v>
      </c>
      <c r="F298" s="52" t="n">
        <v>2867</v>
      </c>
      <c r="G298" s="52" t="n">
        <v>5266</v>
      </c>
      <c r="H298" s="52" t="n">
        <v>1381</v>
      </c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</row>
    <row r="299" customFormat="false" ht="13.5" hidden="false" customHeight="false" outlineLevel="0" collapsed="false">
      <c r="B299" s="49" t="s">
        <v>328</v>
      </c>
      <c r="C299" s="52" t="n">
        <v>4</v>
      </c>
      <c r="D299" s="52" t="n">
        <v>6</v>
      </c>
      <c r="E299" s="52" t="n">
        <v>627</v>
      </c>
      <c r="F299" s="52" t="n">
        <v>8826</v>
      </c>
      <c r="G299" s="52" t="n">
        <v>15938</v>
      </c>
      <c r="H299" s="52" t="n">
        <v>3068</v>
      </c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</row>
    <row r="300" customFormat="false" ht="13.5" hidden="false" customHeight="false" outlineLevel="0" collapsed="false">
      <c r="B300" s="51" t="s">
        <v>329</v>
      </c>
      <c r="C300" s="52" t="n">
        <v>2</v>
      </c>
      <c r="D300" s="52" t="n">
        <v>4</v>
      </c>
      <c r="E300" s="52" t="s">
        <v>89</v>
      </c>
      <c r="F300" s="52" t="s">
        <v>89</v>
      </c>
      <c r="G300" s="52" t="s">
        <v>89</v>
      </c>
      <c r="H300" s="52" t="s">
        <v>89</v>
      </c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</row>
    <row r="301" customFormat="false" ht="13.5" hidden="false" customHeight="false" outlineLevel="0" collapsed="false">
      <c r="B301" s="51" t="s">
        <v>330</v>
      </c>
      <c r="C301" s="52" t="n">
        <v>3</v>
      </c>
      <c r="D301" s="52" t="n">
        <v>5</v>
      </c>
      <c r="E301" s="52" t="n">
        <v>1089</v>
      </c>
      <c r="F301" s="52" t="n">
        <v>19669</v>
      </c>
      <c r="G301" s="52" t="n">
        <v>24637</v>
      </c>
      <c r="H301" s="52" t="n">
        <v>5168</v>
      </c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</row>
    <row r="302" customFormat="false" ht="13.5" hidden="false" customHeight="false" outlineLevel="0" collapsed="false">
      <c r="B302" s="49" t="s">
        <v>331</v>
      </c>
      <c r="C302" s="52" t="n">
        <v>2</v>
      </c>
      <c r="D302" s="52" t="n">
        <v>8</v>
      </c>
      <c r="E302" s="52" t="s">
        <v>89</v>
      </c>
      <c r="F302" s="52" t="s">
        <v>89</v>
      </c>
      <c r="G302" s="52" t="s">
        <v>89</v>
      </c>
      <c r="H302" s="52" t="s">
        <v>89</v>
      </c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</row>
    <row r="303" customFormat="false" ht="13.5" hidden="false" customHeight="false" outlineLevel="0" collapsed="false">
      <c r="B303" s="51" t="s">
        <v>332</v>
      </c>
      <c r="C303" s="52" t="n">
        <v>8</v>
      </c>
      <c r="D303" s="52" t="n">
        <v>110</v>
      </c>
      <c r="E303" s="52" t="n">
        <v>44085</v>
      </c>
      <c r="F303" s="52" t="n">
        <v>3086410</v>
      </c>
      <c r="G303" s="52" t="n">
        <v>1998258</v>
      </c>
      <c r="H303" s="52" t="n">
        <v>366461</v>
      </c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</row>
    <row r="304" customFormat="false" ht="13.5" hidden="false" customHeight="false" outlineLevel="0" collapsed="false">
      <c r="B304" s="49"/>
      <c r="C304" s="52"/>
      <c r="D304" s="52"/>
      <c r="E304" s="52"/>
      <c r="F304" s="52"/>
      <c r="G304" s="52"/>
      <c r="H304" s="52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</row>
    <row r="305" customFormat="false" ht="13.5" hidden="false" customHeight="false" outlineLevel="0" collapsed="false">
      <c r="B305" s="51" t="s">
        <v>253</v>
      </c>
      <c r="C305" s="52" t="n">
        <v>147</v>
      </c>
      <c r="D305" s="52" t="n">
        <v>1180</v>
      </c>
      <c r="E305" s="52" t="n">
        <v>50961</v>
      </c>
      <c r="F305" s="52" t="n">
        <v>2586367</v>
      </c>
      <c r="G305" s="52" t="n">
        <v>2508149</v>
      </c>
      <c r="H305" s="52" t="n">
        <v>557323</v>
      </c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</row>
    <row r="306" customFormat="false" ht="13.5" hidden="false" customHeight="false" outlineLevel="0" collapsed="false">
      <c r="B306" s="89" t="s">
        <v>327</v>
      </c>
      <c r="C306" s="52" t="n">
        <v>51</v>
      </c>
      <c r="D306" s="52" t="n">
        <v>154</v>
      </c>
      <c r="E306" s="52" t="n">
        <v>3846</v>
      </c>
      <c r="F306" s="52" t="n">
        <v>122341</v>
      </c>
      <c r="G306" s="52" t="n">
        <v>131186</v>
      </c>
      <c r="H306" s="52" t="n">
        <v>26073</v>
      </c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</row>
    <row r="307" customFormat="false" ht="13.5" hidden="false" customHeight="false" outlineLevel="0" collapsed="false">
      <c r="B307" s="49" t="s">
        <v>328</v>
      </c>
      <c r="C307" s="52" t="n">
        <v>45</v>
      </c>
      <c r="D307" s="52" t="n">
        <v>231</v>
      </c>
      <c r="E307" s="52" t="n">
        <v>6434</v>
      </c>
      <c r="F307" s="52" t="n">
        <v>207864</v>
      </c>
      <c r="G307" s="52" t="n">
        <v>214363</v>
      </c>
      <c r="H307" s="52" t="n">
        <v>43788</v>
      </c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</row>
    <row r="308" customFormat="false" ht="13.5" hidden="false" customHeight="false" outlineLevel="0" collapsed="false">
      <c r="B308" s="51" t="s">
        <v>329</v>
      </c>
      <c r="C308" s="52" t="n">
        <v>17</v>
      </c>
      <c r="D308" s="52" t="n">
        <v>150</v>
      </c>
      <c r="E308" s="52" t="n">
        <v>4038</v>
      </c>
      <c r="F308" s="52" t="n">
        <v>170181</v>
      </c>
      <c r="G308" s="52" t="n">
        <v>155724</v>
      </c>
      <c r="H308" s="52" t="n">
        <v>32715</v>
      </c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</row>
    <row r="309" customFormat="false" ht="13.5" hidden="false" customHeight="false" outlineLevel="0" collapsed="false">
      <c r="B309" s="51" t="s">
        <v>330</v>
      </c>
      <c r="C309" s="52" t="n">
        <v>18</v>
      </c>
      <c r="D309" s="52" t="n">
        <v>199</v>
      </c>
      <c r="E309" s="52" t="n">
        <v>6964</v>
      </c>
      <c r="F309" s="52" t="n">
        <v>294192</v>
      </c>
      <c r="G309" s="52" t="n">
        <v>286338</v>
      </c>
      <c r="H309" s="52" t="n">
        <v>61362</v>
      </c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</row>
    <row r="310" customFormat="false" ht="13.5" hidden="false" customHeight="false" outlineLevel="0" collapsed="false">
      <c r="B310" s="49" t="s">
        <v>331</v>
      </c>
      <c r="C310" s="52" t="n">
        <v>8</v>
      </c>
      <c r="D310" s="52" t="n">
        <v>159</v>
      </c>
      <c r="E310" s="52" t="n">
        <v>6000</v>
      </c>
      <c r="F310" s="52" t="n">
        <v>226675</v>
      </c>
      <c r="G310" s="52" t="n">
        <v>241529</v>
      </c>
      <c r="H310" s="52" t="n">
        <v>61144</v>
      </c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</row>
    <row r="311" customFormat="false" ht="13.5" hidden="false" customHeight="false" outlineLevel="0" collapsed="false">
      <c r="B311" s="51" t="s">
        <v>332</v>
      </c>
      <c r="C311" s="52" t="n">
        <v>8</v>
      </c>
      <c r="D311" s="52" t="n">
        <v>287</v>
      </c>
      <c r="E311" s="52" t="n">
        <v>23679</v>
      </c>
      <c r="F311" s="52" t="n">
        <v>1565114</v>
      </c>
      <c r="G311" s="52" t="n">
        <v>1479009</v>
      </c>
      <c r="H311" s="52" t="n">
        <v>332241</v>
      </c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</row>
    <row r="312" customFormat="false" ht="13.5" hidden="false" customHeight="false" outlineLevel="0" collapsed="false">
      <c r="B312" s="49"/>
      <c r="C312" s="52"/>
      <c r="D312" s="52"/>
      <c r="E312" s="52"/>
      <c r="F312" s="52"/>
      <c r="G312" s="52"/>
      <c r="H312" s="52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</row>
    <row r="313" customFormat="false" ht="13.5" hidden="false" customHeight="false" outlineLevel="0" collapsed="false">
      <c r="B313" s="51" t="s">
        <v>254</v>
      </c>
      <c r="C313" s="52" t="n">
        <v>214</v>
      </c>
      <c r="D313" s="52" t="n">
        <v>3068</v>
      </c>
      <c r="E313" s="52" t="n">
        <v>172964</v>
      </c>
      <c r="F313" s="52" t="n">
        <v>9453610</v>
      </c>
      <c r="G313" s="52" t="n">
        <v>6354841</v>
      </c>
      <c r="H313" s="52" t="n">
        <v>2033400</v>
      </c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</row>
    <row r="314" customFormat="false" ht="13.5" hidden="false" customHeight="false" outlineLevel="0" collapsed="false">
      <c r="B314" s="89" t="s">
        <v>327</v>
      </c>
      <c r="C314" s="52" t="n">
        <v>44</v>
      </c>
      <c r="D314" s="52" t="n">
        <v>95</v>
      </c>
      <c r="E314" s="52" t="n">
        <v>3200</v>
      </c>
      <c r="F314" s="52" t="n">
        <v>104268</v>
      </c>
      <c r="G314" s="52" t="n">
        <v>79148</v>
      </c>
      <c r="H314" s="52" t="n">
        <v>24822</v>
      </c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</row>
    <row r="315" customFormat="false" ht="13.5" hidden="false" customHeight="false" outlineLevel="0" collapsed="false">
      <c r="B315" s="49" t="s">
        <v>328</v>
      </c>
      <c r="C315" s="52" t="n">
        <v>50</v>
      </c>
      <c r="D315" s="52" t="n">
        <v>225</v>
      </c>
      <c r="E315" s="52" t="n">
        <v>7344</v>
      </c>
      <c r="F315" s="52" t="n">
        <v>280033</v>
      </c>
      <c r="G315" s="52" t="n">
        <v>191185</v>
      </c>
      <c r="H315" s="52" t="n">
        <v>61528</v>
      </c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</row>
    <row r="316" customFormat="false" ht="13.5" hidden="false" customHeight="false" outlineLevel="0" collapsed="false">
      <c r="B316" s="51" t="s">
        <v>329</v>
      </c>
      <c r="C316" s="52" t="n">
        <v>29</v>
      </c>
      <c r="D316" s="52" t="n">
        <v>188</v>
      </c>
      <c r="E316" s="52" t="n">
        <v>7076</v>
      </c>
      <c r="F316" s="52" t="n">
        <v>266088</v>
      </c>
      <c r="G316" s="52" t="n">
        <v>225772</v>
      </c>
      <c r="H316" s="52" t="n">
        <v>55272</v>
      </c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</row>
    <row r="317" customFormat="false" ht="13.5" hidden="false" customHeight="false" outlineLevel="0" collapsed="false">
      <c r="B317" s="51" t="s">
        <v>330</v>
      </c>
      <c r="C317" s="52" t="n">
        <v>21</v>
      </c>
      <c r="D317" s="52" t="n">
        <v>175</v>
      </c>
      <c r="E317" s="52" t="n">
        <v>8548</v>
      </c>
      <c r="F317" s="52" t="n">
        <v>311420</v>
      </c>
      <c r="G317" s="52" t="n">
        <v>229910</v>
      </c>
      <c r="H317" s="52" t="n">
        <v>70590</v>
      </c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</row>
    <row r="318" customFormat="false" ht="13.5" hidden="false" customHeight="false" outlineLevel="0" collapsed="false">
      <c r="B318" s="49" t="s">
        <v>331</v>
      </c>
      <c r="C318" s="52" t="n">
        <v>26</v>
      </c>
      <c r="D318" s="52" t="n">
        <v>360</v>
      </c>
      <c r="E318" s="52" t="n">
        <v>18612</v>
      </c>
      <c r="F318" s="52" t="n">
        <v>630247</v>
      </c>
      <c r="G318" s="52" t="n">
        <v>495225</v>
      </c>
      <c r="H318" s="52" t="n">
        <v>152130</v>
      </c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</row>
    <row r="319" customFormat="false" ht="13.5" hidden="false" customHeight="false" outlineLevel="0" collapsed="false">
      <c r="B319" s="51" t="s">
        <v>332</v>
      </c>
      <c r="C319" s="52" t="n">
        <v>44</v>
      </c>
      <c r="D319" s="52" t="n">
        <v>2025</v>
      </c>
      <c r="E319" s="52" t="n">
        <v>128184</v>
      </c>
      <c r="F319" s="52" t="n">
        <v>7861554</v>
      </c>
      <c r="G319" s="52" t="n">
        <v>5133601</v>
      </c>
      <c r="H319" s="52" t="n">
        <v>1669058</v>
      </c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</row>
    <row r="320" customFormat="false" ht="13.5" hidden="false" customHeight="false" outlineLevel="0" collapsed="false">
      <c r="B320" s="49"/>
      <c r="C320" s="52"/>
      <c r="D320" s="52"/>
      <c r="E320" s="52"/>
      <c r="F320" s="52"/>
      <c r="G320" s="52"/>
      <c r="H320" s="52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</row>
    <row r="321" customFormat="false" ht="13.5" hidden="false" customHeight="false" outlineLevel="0" collapsed="false">
      <c r="B321" s="51" t="s">
        <v>255</v>
      </c>
      <c r="C321" s="52" t="n">
        <v>251</v>
      </c>
      <c r="D321" s="52" t="n">
        <v>2059</v>
      </c>
      <c r="E321" s="52" t="n">
        <v>103622</v>
      </c>
      <c r="F321" s="52" t="n">
        <v>5275869</v>
      </c>
      <c r="G321" s="52" t="n">
        <v>4413280</v>
      </c>
      <c r="H321" s="52" t="n">
        <v>973848</v>
      </c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</row>
    <row r="322" customFormat="false" ht="13.5" hidden="false" customHeight="false" outlineLevel="0" collapsed="false">
      <c r="B322" s="89" t="s">
        <v>327</v>
      </c>
      <c r="C322" s="52" t="n">
        <v>67</v>
      </c>
      <c r="D322" s="52" t="n">
        <v>251</v>
      </c>
      <c r="E322" s="52" t="n">
        <v>5143</v>
      </c>
      <c r="F322" s="52" t="n">
        <v>172497</v>
      </c>
      <c r="G322" s="52" t="n">
        <v>181260</v>
      </c>
      <c r="H322" s="52" t="n">
        <v>36238</v>
      </c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</row>
    <row r="323" customFormat="false" ht="13.5" hidden="false" customHeight="false" outlineLevel="0" collapsed="false">
      <c r="B323" s="49" t="s">
        <v>328</v>
      </c>
      <c r="C323" s="52" t="n">
        <v>83</v>
      </c>
      <c r="D323" s="52" t="n">
        <v>353</v>
      </c>
      <c r="E323" s="52" t="n">
        <v>12137</v>
      </c>
      <c r="F323" s="52" t="n">
        <v>452678</v>
      </c>
      <c r="G323" s="52" t="n">
        <v>437678</v>
      </c>
      <c r="H323" s="52" t="n">
        <v>99558</v>
      </c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</row>
    <row r="324" customFormat="false" ht="13.5" hidden="false" customHeight="false" outlineLevel="0" collapsed="false">
      <c r="B324" s="51" t="s">
        <v>329</v>
      </c>
      <c r="C324" s="52" t="n">
        <v>39</v>
      </c>
      <c r="D324" s="52" t="n">
        <v>286</v>
      </c>
      <c r="E324" s="52" t="n">
        <v>9799</v>
      </c>
      <c r="F324" s="52" t="n">
        <v>325061</v>
      </c>
      <c r="G324" s="52" t="n">
        <v>324846</v>
      </c>
      <c r="H324" s="52" t="n">
        <v>79427</v>
      </c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</row>
    <row r="325" customFormat="false" ht="13.5" hidden="false" customHeight="false" outlineLevel="0" collapsed="false">
      <c r="B325" s="51" t="s">
        <v>330</v>
      </c>
      <c r="C325" s="52" t="n">
        <v>22</v>
      </c>
      <c r="D325" s="52" t="n">
        <v>258</v>
      </c>
      <c r="E325" s="52" t="n">
        <v>8623</v>
      </c>
      <c r="F325" s="52" t="n">
        <v>282722</v>
      </c>
      <c r="G325" s="52" t="n">
        <v>231670</v>
      </c>
      <c r="H325" s="52" t="n">
        <v>62513</v>
      </c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</row>
    <row r="326" customFormat="false" ht="13.5" hidden="false" customHeight="false" outlineLevel="0" collapsed="false">
      <c r="B326" s="49" t="s">
        <v>331</v>
      </c>
      <c r="C326" s="52" t="n">
        <v>21</v>
      </c>
      <c r="D326" s="52" t="n">
        <v>300</v>
      </c>
      <c r="E326" s="52" t="n">
        <v>15677</v>
      </c>
      <c r="F326" s="52" t="n">
        <v>778242</v>
      </c>
      <c r="G326" s="52" t="n">
        <v>744350</v>
      </c>
      <c r="H326" s="52" t="n">
        <v>141391</v>
      </c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</row>
    <row r="327" customFormat="false" ht="13.5" hidden="false" customHeight="false" outlineLevel="0" collapsed="false">
      <c r="B327" s="51" t="s">
        <v>332</v>
      </c>
      <c r="C327" s="52" t="n">
        <v>19</v>
      </c>
      <c r="D327" s="52" t="n">
        <v>611</v>
      </c>
      <c r="E327" s="52" t="n">
        <v>52243</v>
      </c>
      <c r="F327" s="52" t="n">
        <v>3264669</v>
      </c>
      <c r="G327" s="52" t="n">
        <v>2493476</v>
      </c>
      <c r="H327" s="52" t="n">
        <v>554721</v>
      </c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</row>
    <row r="328" customFormat="false" ht="13.5" hidden="false" customHeight="false" outlineLevel="0" collapsed="false">
      <c r="B328" s="49"/>
      <c r="C328" s="52"/>
      <c r="D328" s="52"/>
      <c r="E328" s="52"/>
      <c r="F328" s="52"/>
      <c r="G328" s="52"/>
      <c r="H328" s="52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</row>
    <row r="329" customFormat="false" ht="13.5" hidden="false" customHeight="false" outlineLevel="0" collapsed="false">
      <c r="B329" s="51" t="s">
        <v>256</v>
      </c>
      <c r="C329" s="52" t="n">
        <v>59</v>
      </c>
      <c r="D329" s="52" t="n">
        <v>594</v>
      </c>
      <c r="E329" s="52" t="n">
        <v>34564</v>
      </c>
      <c r="F329" s="52" t="n">
        <v>7952945</v>
      </c>
      <c r="G329" s="52" t="n">
        <v>9613933</v>
      </c>
      <c r="H329" s="52" t="n">
        <v>953172</v>
      </c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</row>
    <row r="330" customFormat="false" ht="13.5" hidden="false" customHeight="false" outlineLevel="0" collapsed="false">
      <c r="B330" s="89" t="s">
        <v>327</v>
      </c>
      <c r="C330" s="52" t="n">
        <v>15</v>
      </c>
      <c r="D330" s="52" t="n">
        <v>54</v>
      </c>
      <c r="E330" s="52" t="n">
        <v>1151</v>
      </c>
      <c r="F330" s="52" t="n">
        <v>36700</v>
      </c>
      <c r="G330" s="52" t="n">
        <v>41749</v>
      </c>
      <c r="H330" s="52" t="n">
        <v>7893</v>
      </c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</row>
    <row r="331" customFormat="false" ht="13.5" hidden="false" customHeight="false" outlineLevel="0" collapsed="false">
      <c r="B331" s="49" t="s">
        <v>328</v>
      </c>
      <c r="C331" s="52" t="n">
        <v>15</v>
      </c>
      <c r="D331" s="52" t="n">
        <v>97</v>
      </c>
      <c r="E331" s="52" t="n">
        <v>2092</v>
      </c>
      <c r="F331" s="52" t="n">
        <v>159617</v>
      </c>
      <c r="G331" s="52" t="n">
        <v>142805</v>
      </c>
      <c r="H331" s="52" t="n">
        <v>24863</v>
      </c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</row>
    <row r="332" customFormat="false" ht="13.5" hidden="false" customHeight="false" outlineLevel="0" collapsed="false">
      <c r="B332" s="51" t="s">
        <v>329</v>
      </c>
      <c r="C332" s="52" t="n">
        <v>9</v>
      </c>
      <c r="D332" s="52" t="n">
        <v>43</v>
      </c>
      <c r="E332" s="52" t="n">
        <v>2141</v>
      </c>
      <c r="F332" s="52" t="n">
        <v>252165</v>
      </c>
      <c r="G332" s="52" t="n">
        <v>288025</v>
      </c>
      <c r="H332" s="52" t="n">
        <v>31731</v>
      </c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</row>
    <row r="333" customFormat="false" ht="13.5" hidden="false" customHeight="false" outlineLevel="0" collapsed="false">
      <c r="B333" s="51" t="s">
        <v>330</v>
      </c>
      <c r="C333" s="52" t="n">
        <v>6</v>
      </c>
      <c r="D333" s="52" t="n">
        <v>59</v>
      </c>
      <c r="E333" s="52" t="s">
        <v>89</v>
      </c>
      <c r="F333" s="52" t="s">
        <v>89</v>
      </c>
      <c r="G333" s="52" t="s">
        <v>89</v>
      </c>
      <c r="H333" s="52" t="s">
        <v>89</v>
      </c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</row>
    <row r="334" customFormat="false" ht="13.5" hidden="false" customHeight="false" outlineLevel="0" collapsed="false">
      <c r="B334" s="49" t="s">
        <v>331</v>
      </c>
      <c r="C334" s="52" t="n">
        <v>6</v>
      </c>
      <c r="D334" s="52" t="n">
        <v>24</v>
      </c>
      <c r="E334" s="52" t="s">
        <v>89</v>
      </c>
      <c r="F334" s="52" t="s">
        <v>89</v>
      </c>
      <c r="G334" s="52" t="s">
        <v>89</v>
      </c>
      <c r="H334" s="52" t="s">
        <v>89</v>
      </c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</row>
    <row r="335" customFormat="false" ht="13.5" hidden="false" customHeight="false" outlineLevel="0" collapsed="false">
      <c r="B335" s="51" t="s">
        <v>332</v>
      </c>
      <c r="C335" s="52" t="n">
        <v>8</v>
      </c>
      <c r="D335" s="52" t="n">
        <v>317</v>
      </c>
      <c r="E335" s="52" t="n">
        <v>22757</v>
      </c>
      <c r="F335" s="52" t="n">
        <v>6138160</v>
      </c>
      <c r="G335" s="52" t="n">
        <v>7443935</v>
      </c>
      <c r="H335" s="52" t="n">
        <v>714574</v>
      </c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</row>
    <row r="336" customFormat="false" ht="13.5" hidden="false" customHeight="false" outlineLevel="0" collapsed="false">
      <c r="B336" s="49"/>
      <c r="C336" s="52"/>
      <c r="D336" s="52"/>
      <c r="E336" s="52"/>
      <c r="F336" s="52"/>
      <c r="G336" s="52"/>
      <c r="H336" s="52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</row>
    <row r="337" customFormat="false" ht="13.5" hidden="false" customHeight="false" outlineLevel="0" collapsed="false">
      <c r="B337" s="51" t="s">
        <v>257</v>
      </c>
      <c r="C337" s="52" t="n">
        <v>32</v>
      </c>
      <c r="D337" s="52" t="n">
        <v>385</v>
      </c>
      <c r="E337" s="52" t="n">
        <v>30215</v>
      </c>
      <c r="F337" s="52" t="n">
        <v>7684004</v>
      </c>
      <c r="G337" s="52" t="n">
        <v>9368496</v>
      </c>
      <c r="H337" s="52" t="n">
        <v>905829</v>
      </c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</row>
    <row r="338" customFormat="false" ht="13.5" hidden="false" customHeight="false" outlineLevel="0" collapsed="false">
      <c r="B338" s="89" t="s">
        <v>327</v>
      </c>
      <c r="C338" s="52" t="n">
        <v>4</v>
      </c>
      <c r="D338" s="52" t="n">
        <v>14</v>
      </c>
      <c r="E338" s="52" t="n">
        <v>363</v>
      </c>
      <c r="F338" s="52" t="n">
        <v>10765</v>
      </c>
      <c r="G338" s="52" t="n">
        <v>12864</v>
      </c>
      <c r="H338" s="52" t="n">
        <v>1855</v>
      </c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</row>
    <row r="339" customFormat="false" ht="13.5" hidden="false" customHeight="false" outlineLevel="0" collapsed="false">
      <c r="B339" s="49" t="s">
        <v>328</v>
      </c>
      <c r="C339" s="52" t="n">
        <v>6</v>
      </c>
      <c r="D339" s="52" t="n">
        <v>13</v>
      </c>
      <c r="E339" s="52" t="n">
        <v>803</v>
      </c>
      <c r="F339" s="52" t="n">
        <v>92928</v>
      </c>
      <c r="G339" s="52" t="n">
        <v>98394</v>
      </c>
      <c r="H339" s="52" t="n">
        <v>13596</v>
      </c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</row>
    <row r="340" customFormat="false" ht="13.5" hidden="false" customHeight="false" outlineLevel="0" collapsed="false">
      <c r="B340" s="51" t="s">
        <v>329</v>
      </c>
      <c r="C340" s="52" t="n">
        <v>5</v>
      </c>
      <c r="D340" s="52" t="n">
        <v>12</v>
      </c>
      <c r="E340" s="52" t="n">
        <v>1215</v>
      </c>
      <c r="F340" s="52" t="n">
        <v>185160</v>
      </c>
      <c r="G340" s="52" t="n">
        <v>209209</v>
      </c>
      <c r="H340" s="52" t="n">
        <v>19679</v>
      </c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</row>
    <row r="341" customFormat="false" ht="13.5" hidden="false" customHeight="false" outlineLevel="0" collapsed="false">
      <c r="B341" s="51" t="s">
        <v>330</v>
      </c>
      <c r="C341" s="52" t="n">
        <v>3</v>
      </c>
      <c r="D341" s="52" t="n">
        <v>5</v>
      </c>
      <c r="E341" s="52" t="n">
        <v>1244</v>
      </c>
      <c r="F341" s="52" t="n">
        <v>297824</v>
      </c>
      <c r="G341" s="52" t="n">
        <v>366571</v>
      </c>
      <c r="H341" s="52" t="n">
        <v>40500</v>
      </c>
      <c r="I341" s="85"/>
      <c r="J341" s="85"/>
    </row>
    <row r="342" customFormat="false" ht="13.5" hidden="false" customHeight="false" outlineLevel="0" collapsed="false">
      <c r="B342" s="49" t="s">
        <v>331</v>
      </c>
      <c r="C342" s="52" t="n">
        <v>6</v>
      </c>
      <c r="D342" s="52" t="n">
        <v>24</v>
      </c>
      <c r="E342" s="52" t="n">
        <v>3833</v>
      </c>
      <c r="F342" s="52" t="n">
        <v>959167</v>
      </c>
      <c r="G342" s="52" t="n">
        <v>1237523</v>
      </c>
      <c r="H342" s="52" t="n">
        <v>115625</v>
      </c>
      <c r="I342" s="85"/>
      <c r="J342" s="85"/>
    </row>
    <row r="343" customFormat="false" ht="13.5" hidden="false" customHeight="false" outlineLevel="0" collapsed="false">
      <c r="B343" s="51" t="s">
        <v>332</v>
      </c>
      <c r="C343" s="52" t="n">
        <v>8</v>
      </c>
      <c r="D343" s="52" t="n">
        <v>317</v>
      </c>
      <c r="E343" s="52" t="n">
        <v>22757</v>
      </c>
      <c r="F343" s="52" t="n">
        <v>6138160</v>
      </c>
      <c r="G343" s="52" t="n">
        <v>7443935</v>
      </c>
      <c r="H343" s="52" t="n">
        <v>714574</v>
      </c>
      <c r="I343" s="85"/>
      <c r="J343" s="85"/>
    </row>
    <row r="344" customFormat="false" ht="13.5" hidden="false" customHeight="false" outlineLevel="0" collapsed="false">
      <c r="B344" s="49"/>
      <c r="C344" s="52"/>
      <c r="D344" s="52"/>
      <c r="E344" s="52"/>
      <c r="F344" s="52"/>
      <c r="G344" s="52"/>
      <c r="H344" s="52"/>
      <c r="I344" s="85"/>
      <c r="J344" s="85"/>
    </row>
    <row r="345" customFormat="false" ht="13.5" hidden="false" customHeight="false" outlineLevel="0" collapsed="false">
      <c r="B345" s="91" t="s">
        <v>258</v>
      </c>
      <c r="C345" s="52" t="n">
        <v>27</v>
      </c>
      <c r="D345" s="52" t="n">
        <v>209</v>
      </c>
      <c r="E345" s="52" t="n">
        <v>4349</v>
      </c>
      <c r="F345" s="52" t="n">
        <v>268941</v>
      </c>
      <c r="G345" s="52" t="n">
        <v>245437</v>
      </c>
      <c r="H345" s="52" t="n">
        <v>47343</v>
      </c>
      <c r="I345" s="85"/>
      <c r="J345" s="85"/>
    </row>
    <row r="346" customFormat="false" ht="13.5" hidden="false" customHeight="false" outlineLevel="0" collapsed="false">
      <c r="B346" s="89" t="s">
        <v>327</v>
      </c>
      <c r="C346" s="52" t="n">
        <v>11</v>
      </c>
      <c r="D346" s="52" t="n">
        <v>40</v>
      </c>
      <c r="E346" s="52" t="n">
        <v>788</v>
      </c>
      <c r="F346" s="52" t="n">
        <v>25935</v>
      </c>
      <c r="G346" s="52" t="n">
        <v>28885</v>
      </c>
      <c r="H346" s="52" t="n">
        <v>6038</v>
      </c>
      <c r="I346" s="85"/>
      <c r="J346" s="85"/>
    </row>
    <row r="347" customFormat="false" ht="13.5" hidden="false" customHeight="false" outlineLevel="0" collapsed="false">
      <c r="B347" s="49" t="s">
        <v>328</v>
      </c>
      <c r="C347" s="52" t="n">
        <v>9</v>
      </c>
      <c r="D347" s="52" t="n">
        <v>84</v>
      </c>
      <c r="E347" s="52" t="n">
        <v>1289</v>
      </c>
      <c r="F347" s="52" t="n">
        <v>66689</v>
      </c>
      <c r="G347" s="52" t="n">
        <v>44411</v>
      </c>
      <c r="H347" s="52" t="n">
        <v>11267</v>
      </c>
      <c r="I347" s="85"/>
      <c r="J347" s="85"/>
    </row>
    <row r="348" customFormat="false" ht="13.5" hidden="false" customHeight="false" outlineLevel="0" collapsed="false">
      <c r="B348" s="51" t="s">
        <v>329</v>
      </c>
      <c r="C348" s="52" t="n">
        <v>4</v>
      </c>
      <c r="D348" s="52" t="n">
        <v>31</v>
      </c>
      <c r="E348" s="52" t="n">
        <v>926</v>
      </c>
      <c r="F348" s="52" t="n">
        <v>67005</v>
      </c>
      <c r="G348" s="52" t="n">
        <v>78816</v>
      </c>
      <c r="H348" s="52" t="n">
        <v>12052</v>
      </c>
      <c r="I348" s="85"/>
      <c r="J348" s="85"/>
    </row>
    <row r="349" customFormat="false" ht="13.5" hidden="false" customHeight="false" outlineLevel="0" collapsed="false">
      <c r="B349" s="51" t="s">
        <v>330</v>
      </c>
      <c r="C349" s="52" t="n">
        <v>3</v>
      </c>
      <c r="D349" s="52" t="n">
        <v>54</v>
      </c>
      <c r="E349" s="52" t="n">
        <v>1346</v>
      </c>
      <c r="F349" s="52" t="n">
        <v>109312</v>
      </c>
      <c r="G349" s="52" t="n">
        <v>93325</v>
      </c>
      <c r="H349" s="52" t="n">
        <v>17986</v>
      </c>
      <c r="I349" s="85"/>
      <c r="J349" s="85"/>
    </row>
    <row r="350" customFormat="false" ht="13.5" hidden="false" customHeight="false" outlineLevel="0" collapsed="false">
      <c r="B350" s="49"/>
      <c r="C350" s="52"/>
      <c r="D350" s="52"/>
      <c r="E350" s="52"/>
      <c r="F350" s="52"/>
      <c r="G350" s="52"/>
      <c r="H350" s="52"/>
    </row>
    <row r="351" customFormat="false" ht="13.5" hidden="false" customHeight="false" outlineLevel="0" collapsed="false">
      <c r="B351" s="92" t="s">
        <v>259</v>
      </c>
      <c r="C351" s="52" t="n">
        <v>639</v>
      </c>
      <c r="D351" s="52" t="n">
        <v>3050</v>
      </c>
      <c r="E351" s="52" t="n">
        <v>154403</v>
      </c>
      <c r="F351" s="52" t="n">
        <v>4738251</v>
      </c>
      <c r="G351" s="52" t="n">
        <v>5146321</v>
      </c>
      <c r="H351" s="52" t="n">
        <v>1078086</v>
      </c>
      <c r="I351" s="85"/>
      <c r="J351" s="85"/>
    </row>
    <row r="352" customFormat="false" ht="13.5" hidden="false" customHeight="false" outlineLevel="0" collapsed="false">
      <c r="B352" s="89" t="s">
        <v>327</v>
      </c>
      <c r="C352" s="52" t="n">
        <v>206</v>
      </c>
      <c r="D352" s="52" t="n">
        <v>460</v>
      </c>
      <c r="E352" s="52" t="n">
        <v>15562</v>
      </c>
      <c r="F352" s="52" t="n">
        <v>364014</v>
      </c>
      <c r="G352" s="52" t="n">
        <v>433781</v>
      </c>
      <c r="H352" s="52" t="n">
        <v>94945</v>
      </c>
      <c r="I352" s="85"/>
      <c r="J352" s="85"/>
    </row>
    <row r="353" customFormat="false" ht="13.5" hidden="false" customHeight="false" outlineLevel="0" collapsed="false">
      <c r="B353" s="49" t="s">
        <v>328</v>
      </c>
      <c r="C353" s="52" t="n">
        <v>222</v>
      </c>
      <c r="D353" s="52" t="n">
        <v>738</v>
      </c>
      <c r="E353" s="52" t="n">
        <v>31058</v>
      </c>
      <c r="F353" s="52" t="n">
        <v>662626</v>
      </c>
      <c r="G353" s="52" t="n">
        <v>868538</v>
      </c>
      <c r="H353" s="52" t="n">
        <v>184501</v>
      </c>
      <c r="I353" s="85"/>
      <c r="J353" s="85"/>
    </row>
    <row r="354" customFormat="false" ht="13.5" hidden="false" customHeight="false" outlineLevel="0" collapsed="false">
      <c r="B354" s="51" t="s">
        <v>329</v>
      </c>
      <c r="C354" s="52" t="n">
        <v>87</v>
      </c>
      <c r="D354" s="52" t="n">
        <v>448</v>
      </c>
      <c r="E354" s="52" t="n">
        <v>21119</v>
      </c>
      <c r="F354" s="52" t="n">
        <v>477275</v>
      </c>
      <c r="G354" s="52" t="n">
        <v>600947</v>
      </c>
      <c r="H354" s="52" t="n">
        <v>126191</v>
      </c>
      <c r="I354" s="85"/>
      <c r="J354" s="85"/>
    </row>
    <row r="355" customFormat="false" ht="13.5" hidden="false" customHeight="false" outlineLevel="0" collapsed="false">
      <c r="B355" s="51" t="s">
        <v>330</v>
      </c>
      <c r="C355" s="52" t="n">
        <v>58</v>
      </c>
      <c r="D355" s="52" t="n">
        <v>443</v>
      </c>
      <c r="E355" s="52" t="n">
        <v>22302</v>
      </c>
      <c r="F355" s="52" t="n">
        <v>594638</v>
      </c>
      <c r="G355" s="52" t="n">
        <v>714240</v>
      </c>
      <c r="H355" s="52" t="n">
        <v>142538</v>
      </c>
      <c r="I355" s="85"/>
      <c r="J355" s="85"/>
    </row>
    <row r="356" customFormat="false" ht="13.5" hidden="false" customHeight="false" outlineLevel="0" collapsed="false">
      <c r="B356" s="49" t="s">
        <v>331</v>
      </c>
      <c r="C356" s="52" t="n">
        <v>46</v>
      </c>
      <c r="D356" s="52" t="n">
        <v>553</v>
      </c>
      <c r="E356" s="52" t="n">
        <v>30770</v>
      </c>
      <c r="F356" s="52" t="n">
        <v>1133069</v>
      </c>
      <c r="G356" s="52" t="n">
        <v>1085859</v>
      </c>
      <c r="H356" s="52" t="n">
        <v>238410</v>
      </c>
      <c r="I356" s="85"/>
      <c r="J356" s="85"/>
    </row>
    <row r="357" customFormat="false" ht="13.5" hidden="false" customHeight="false" outlineLevel="0" collapsed="false">
      <c r="B357" s="51" t="s">
        <v>332</v>
      </c>
      <c r="C357" s="52" t="n">
        <v>20</v>
      </c>
      <c r="D357" s="52" t="n">
        <v>408</v>
      </c>
      <c r="E357" s="52" t="n">
        <v>33592</v>
      </c>
      <c r="F357" s="52" t="n">
        <v>1506629</v>
      </c>
      <c r="G357" s="52" t="n">
        <v>1442956</v>
      </c>
      <c r="H357" s="52" t="n">
        <v>291501</v>
      </c>
      <c r="I357" s="85"/>
      <c r="J357" s="85"/>
    </row>
    <row r="358" customFormat="false" ht="13.5" hidden="false" customHeight="false" outlineLevel="0" collapsed="false">
      <c r="B358" s="49"/>
      <c r="C358" s="52"/>
      <c r="D358" s="52"/>
      <c r="E358" s="52"/>
      <c r="F358" s="52"/>
      <c r="G358" s="52"/>
      <c r="H358" s="52"/>
      <c r="I358" s="85"/>
      <c r="J358" s="85"/>
    </row>
    <row r="359" customFormat="false" ht="13.5" hidden="false" customHeight="false" outlineLevel="0" collapsed="false">
      <c r="B359" s="92" t="s">
        <v>260</v>
      </c>
      <c r="C359" s="52" t="n">
        <v>151</v>
      </c>
      <c r="D359" s="52" t="n">
        <v>719</v>
      </c>
      <c r="E359" s="52" t="n">
        <v>84590</v>
      </c>
      <c r="F359" s="52" t="n">
        <v>3087976</v>
      </c>
      <c r="G359" s="52" t="n">
        <v>2658631</v>
      </c>
      <c r="H359" s="52" t="n">
        <v>739702</v>
      </c>
      <c r="I359" s="85"/>
      <c r="J359" s="85"/>
    </row>
    <row r="360" customFormat="false" ht="13.5" hidden="false" customHeight="false" outlineLevel="0" collapsed="false">
      <c r="B360" s="89" t="s">
        <v>327</v>
      </c>
      <c r="C360" s="52" t="n">
        <v>36</v>
      </c>
      <c r="D360" s="52" t="n">
        <v>75</v>
      </c>
      <c r="E360" s="52" t="n">
        <v>2724</v>
      </c>
      <c r="F360" s="52" t="n">
        <v>40663</v>
      </c>
      <c r="G360" s="52" t="n">
        <v>52970</v>
      </c>
      <c r="H360" s="52" t="n">
        <v>15914</v>
      </c>
      <c r="I360" s="85"/>
      <c r="J360" s="85"/>
    </row>
    <row r="361" customFormat="false" ht="13.5" hidden="false" customHeight="false" outlineLevel="0" collapsed="false">
      <c r="B361" s="49" t="s">
        <v>328</v>
      </c>
      <c r="C361" s="52" t="n">
        <v>44</v>
      </c>
      <c r="D361" s="52" t="n">
        <v>132</v>
      </c>
      <c r="E361" s="52" t="n">
        <v>6086</v>
      </c>
      <c r="F361" s="52" t="n">
        <v>122048</v>
      </c>
      <c r="G361" s="52" t="n">
        <v>132296</v>
      </c>
      <c r="H361" s="52" t="n">
        <v>32476</v>
      </c>
      <c r="I361" s="85"/>
      <c r="J361" s="85"/>
    </row>
    <row r="362" customFormat="false" ht="13.5" hidden="false" customHeight="false" outlineLevel="0" collapsed="false">
      <c r="B362" s="51" t="s">
        <v>329</v>
      </c>
      <c r="C362" s="52" t="n">
        <v>17</v>
      </c>
      <c r="D362" s="52" t="n">
        <v>47</v>
      </c>
      <c r="E362" s="52" t="n">
        <v>4142</v>
      </c>
      <c r="F362" s="52" t="n">
        <v>64736</v>
      </c>
      <c r="G362" s="52" t="n">
        <v>84880</v>
      </c>
      <c r="H362" s="52" t="n">
        <v>22257</v>
      </c>
      <c r="I362" s="85"/>
      <c r="J362" s="85"/>
    </row>
    <row r="363" customFormat="false" ht="13.5" hidden="false" customHeight="false" outlineLevel="0" collapsed="false">
      <c r="B363" s="51" t="s">
        <v>330</v>
      </c>
      <c r="C363" s="52" t="n">
        <v>18</v>
      </c>
      <c r="D363" s="52" t="n">
        <v>102</v>
      </c>
      <c r="E363" s="52" t="n">
        <v>7231</v>
      </c>
      <c r="F363" s="52" t="n">
        <v>134386</v>
      </c>
      <c r="G363" s="52" t="n">
        <v>166421</v>
      </c>
      <c r="H363" s="52" t="n">
        <v>43704</v>
      </c>
      <c r="I363" s="85"/>
      <c r="J363" s="85"/>
    </row>
    <row r="364" customFormat="false" ht="13.5" hidden="false" customHeight="false" outlineLevel="0" collapsed="false">
      <c r="B364" s="49" t="s">
        <v>331</v>
      </c>
      <c r="C364" s="52" t="n">
        <v>23</v>
      </c>
      <c r="D364" s="52" t="n">
        <v>144</v>
      </c>
      <c r="E364" s="52" t="n">
        <v>15545</v>
      </c>
      <c r="F364" s="52" t="n">
        <v>377416</v>
      </c>
      <c r="G364" s="52" t="n">
        <v>446135</v>
      </c>
      <c r="H364" s="52" t="n">
        <v>105616</v>
      </c>
      <c r="I364" s="85"/>
      <c r="J364" s="85"/>
    </row>
    <row r="365" customFormat="false" ht="13.5" hidden="false" customHeight="false" outlineLevel="0" collapsed="false">
      <c r="B365" s="51" t="s">
        <v>332</v>
      </c>
      <c r="C365" s="52" t="n">
        <v>13</v>
      </c>
      <c r="D365" s="52" t="n">
        <v>219</v>
      </c>
      <c r="E365" s="52" t="n">
        <v>48862</v>
      </c>
      <c r="F365" s="52" t="n">
        <v>2348727</v>
      </c>
      <c r="G365" s="52" t="n">
        <v>1775929</v>
      </c>
      <c r="H365" s="52" t="n">
        <v>519735</v>
      </c>
      <c r="I365" s="85"/>
      <c r="J365" s="85"/>
    </row>
    <row r="366" customFormat="false" ht="13.5" hidden="false" customHeight="false" outlineLevel="0" collapsed="false">
      <c r="B366" s="49"/>
      <c r="C366" s="52"/>
      <c r="D366" s="52"/>
      <c r="E366" s="52"/>
      <c r="F366" s="52"/>
      <c r="G366" s="52"/>
      <c r="H366" s="52"/>
      <c r="I366" s="85"/>
      <c r="J366" s="85"/>
    </row>
    <row r="367" customFormat="false" ht="13.5" hidden="false" customHeight="false" outlineLevel="0" collapsed="false">
      <c r="B367" s="92" t="s">
        <v>261</v>
      </c>
      <c r="C367" s="52" t="n">
        <v>14</v>
      </c>
      <c r="D367" s="52" t="n">
        <v>144</v>
      </c>
      <c r="E367" s="52" t="n">
        <v>36615</v>
      </c>
      <c r="F367" s="52" t="n">
        <v>2045894</v>
      </c>
      <c r="G367" s="52" t="n">
        <v>1451302</v>
      </c>
      <c r="H367" s="52" t="n">
        <v>402489</v>
      </c>
      <c r="I367" s="85"/>
      <c r="J367" s="85"/>
    </row>
    <row r="368" customFormat="false" ht="13.5" hidden="false" customHeight="false" outlineLevel="0" collapsed="false">
      <c r="B368" s="89" t="s">
        <v>327</v>
      </c>
      <c r="C368" s="52" t="n">
        <v>2</v>
      </c>
      <c r="D368" s="52" t="n">
        <v>3</v>
      </c>
      <c r="E368" s="52" t="s">
        <v>89</v>
      </c>
      <c r="F368" s="52" t="s">
        <v>89</v>
      </c>
      <c r="G368" s="52" t="s">
        <v>89</v>
      </c>
      <c r="H368" s="52" t="s">
        <v>89</v>
      </c>
      <c r="I368" s="85"/>
      <c r="J368" s="85"/>
    </row>
    <row r="369" customFormat="false" ht="13.5" hidden="false" customHeight="false" outlineLevel="0" collapsed="false">
      <c r="B369" s="49" t="s">
        <v>328</v>
      </c>
      <c r="C369" s="52" t="n">
        <v>2</v>
      </c>
      <c r="D369" s="52" t="n">
        <v>8</v>
      </c>
      <c r="E369" s="52" t="s">
        <v>89</v>
      </c>
      <c r="F369" s="52" t="s">
        <v>89</v>
      </c>
      <c r="G369" s="52" t="s">
        <v>89</v>
      </c>
      <c r="H369" s="52" t="s">
        <v>89</v>
      </c>
      <c r="I369" s="85"/>
      <c r="J369" s="85"/>
    </row>
    <row r="370" customFormat="false" ht="13.5" hidden="false" customHeight="false" outlineLevel="0" collapsed="false">
      <c r="B370" s="51" t="s">
        <v>329</v>
      </c>
      <c r="C370" s="52" t="n">
        <v>2</v>
      </c>
      <c r="D370" s="52" t="n">
        <v>5</v>
      </c>
      <c r="E370" s="52" t="s">
        <v>89</v>
      </c>
      <c r="F370" s="52" t="s">
        <v>89</v>
      </c>
      <c r="G370" s="52" t="s">
        <v>89</v>
      </c>
      <c r="H370" s="52" t="s">
        <v>89</v>
      </c>
      <c r="I370" s="85"/>
      <c r="J370" s="85"/>
    </row>
    <row r="371" customFormat="false" ht="13.5" hidden="false" customHeight="false" outlineLevel="0" collapsed="false">
      <c r="B371" s="51" t="s">
        <v>330</v>
      </c>
      <c r="C371" s="52" t="n">
        <v>1</v>
      </c>
      <c r="D371" s="52" t="n">
        <v>5</v>
      </c>
      <c r="E371" s="52" t="s">
        <v>89</v>
      </c>
      <c r="F371" s="52" t="s">
        <v>89</v>
      </c>
      <c r="G371" s="52" t="s">
        <v>89</v>
      </c>
      <c r="H371" s="52" t="s">
        <v>89</v>
      </c>
      <c r="I371" s="85"/>
      <c r="J371" s="85"/>
    </row>
    <row r="372" customFormat="false" ht="13.5" hidden="false" customHeight="false" outlineLevel="0" collapsed="false">
      <c r="B372" s="49" t="s">
        <v>331</v>
      </c>
      <c r="C372" s="52" t="n">
        <v>1</v>
      </c>
      <c r="D372" s="52" t="n">
        <v>1</v>
      </c>
      <c r="E372" s="52" t="s">
        <v>89</v>
      </c>
      <c r="F372" s="52" t="s">
        <v>89</v>
      </c>
      <c r="G372" s="52" t="s">
        <v>89</v>
      </c>
      <c r="H372" s="52" t="s">
        <v>89</v>
      </c>
      <c r="I372" s="85"/>
      <c r="J372" s="85"/>
    </row>
    <row r="373" customFormat="false" ht="13.5" hidden="false" customHeight="false" outlineLevel="0" collapsed="false">
      <c r="B373" s="51" t="s">
        <v>332</v>
      </c>
      <c r="C373" s="52" t="n">
        <v>6</v>
      </c>
      <c r="D373" s="52" t="n">
        <v>122</v>
      </c>
      <c r="E373" s="52" t="n">
        <v>34734</v>
      </c>
      <c r="F373" s="52" t="n">
        <v>1979588</v>
      </c>
      <c r="G373" s="52" t="n">
        <v>1384999</v>
      </c>
      <c r="H373" s="52" t="n">
        <v>388302</v>
      </c>
      <c r="I373" s="85"/>
      <c r="J373" s="85"/>
    </row>
    <row r="374" customFormat="false" ht="13.5" hidden="false" customHeight="false" outlineLevel="0" collapsed="false">
      <c r="B374" s="49"/>
      <c r="C374" s="52"/>
      <c r="D374" s="52"/>
      <c r="E374" s="52"/>
      <c r="F374" s="52"/>
      <c r="G374" s="52"/>
      <c r="H374" s="52"/>
      <c r="I374" s="85"/>
      <c r="J374" s="85"/>
    </row>
    <row r="375" customFormat="false" ht="13.5" hidden="false" customHeight="false" outlineLevel="0" collapsed="false">
      <c r="B375" s="92" t="s">
        <v>262</v>
      </c>
      <c r="C375" s="52" t="n">
        <v>137</v>
      </c>
      <c r="D375" s="52" t="n">
        <v>575</v>
      </c>
      <c r="E375" s="52" t="n">
        <v>47975</v>
      </c>
      <c r="F375" s="52" t="n">
        <v>1042082</v>
      </c>
      <c r="G375" s="52" t="n">
        <v>1207329</v>
      </c>
      <c r="H375" s="52" t="n">
        <v>337213</v>
      </c>
      <c r="I375" s="85"/>
      <c r="J375" s="85"/>
    </row>
    <row r="376" customFormat="false" ht="13.5" hidden="false" customHeight="false" outlineLevel="0" collapsed="false">
      <c r="B376" s="89" t="s">
        <v>327</v>
      </c>
      <c r="C376" s="52" t="n">
        <v>34</v>
      </c>
      <c r="D376" s="52" t="n">
        <v>72</v>
      </c>
      <c r="E376" s="52" t="s">
        <v>89</v>
      </c>
      <c r="F376" s="52" t="s">
        <v>89</v>
      </c>
      <c r="G376" s="52" t="s">
        <v>89</v>
      </c>
      <c r="H376" s="52" t="s">
        <v>89</v>
      </c>
      <c r="I376" s="85"/>
      <c r="J376" s="85"/>
    </row>
    <row r="377" customFormat="false" ht="13.5" hidden="false" customHeight="false" outlineLevel="0" collapsed="false">
      <c r="B377" s="49" t="s">
        <v>328</v>
      </c>
      <c r="C377" s="52" t="n">
        <v>42</v>
      </c>
      <c r="D377" s="52" t="n">
        <v>124</v>
      </c>
      <c r="E377" s="52" t="s">
        <v>89</v>
      </c>
      <c r="F377" s="52" t="s">
        <v>89</v>
      </c>
      <c r="G377" s="52" t="s">
        <v>89</v>
      </c>
      <c r="H377" s="52" t="s">
        <v>89</v>
      </c>
      <c r="I377" s="85"/>
      <c r="J377" s="85"/>
    </row>
    <row r="378" customFormat="false" ht="13.5" hidden="false" customHeight="false" outlineLevel="0" collapsed="false">
      <c r="B378" s="51" t="s">
        <v>329</v>
      </c>
      <c r="C378" s="52" t="n">
        <v>15</v>
      </c>
      <c r="D378" s="52" t="n">
        <v>42</v>
      </c>
      <c r="E378" s="52" t="s">
        <v>89</v>
      </c>
      <c r="F378" s="52" t="s">
        <v>89</v>
      </c>
      <c r="G378" s="52" t="s">
        <v>89</v>
      </c>
      <c r="H378" s="52" t="s">
        <v>89</v>
      </c>
      <c r="I378" s="85"/>
      <c r="J378" s="85"/>
    </row>
    <row r="379" customFormat="false" ht="13.5" hidden="false" customHeight="false" outlineLevel="0" collapsed="false">
      <c r="B379" s="51" t="s">
        <v>330</v>
      </c>
      <c r="C379" s="52" t="n">
        <v>17</v>
      </c>
      <c r="D379" s="52" t="n">
        <v>97</v>
      </c>
      <c r="E379" s="52" t="s">
        <v>89</v>
      </c>
      <c r="F379" s="52" t="s">
        <v>89</v>
      </c>
      <c r="G379" s="52" t="s">
        <v>89</v>
      </c>
      <c r="H379" s="52" t="s">
        <v>89</v>
      </c>
      <c r="I379" s="85"/>
      <c r="J379" s="85"/>
    </row>
    <row r="380" customFormat="false" ht="13.5" hidden="false" customHeight="false" outlineLevel="0" collapsed="false">
      <c r="B380" s="49" t="s">
        <v>331</v>
      </c>
      <c r="C380" s="52" t="n">
        <v>22</v>
      </c>
      <c r="D380" s="52" t="n">
        <v>143</v>
      </c>
      <c r="E380" s="52" t="s">
        <v>89</v>
      </c>
      <c r="F380" s="52" t="s">
        <v>89</v>
      </c>
      <c r="G380" s="52" t="s">
        <v>89</v>
      </c>
      <c r="H380" s="52" t="s">
        <v>89</v>
      </c>
      <c r="I380" s="85"/>
      <c r="J380" s="85"/>
    </row>
    <row r="381" customFormat="false" ht="13.5" hidden="false" customHeight="false" outlineLevel="0" collapsed="false">
      <c r="B381" s="51" t="s">
        <v>332</v>
      </c>
      <c r="C381" s="52" t="n">
        <v>7</v>
      </c>
      <c r="D381" s="52" t="n">
        <v>97</v>
      </c>
      <c r="E381" s="52" t="n">
        <v>14128</v>
      </c>
      <c r="F381" s="52" t="n">
        <v>369139</v>
      </c>
      <c r="G381" s="52" t="n">
        <v>390930</v>
      </c>
      <c r="H381" s="52" t="n">
        <v>131433</v>
      </c>
      <c r="I381" s="85"/>
      <c r="J381" s="85"/>
    </row>
    <row r="382" customFormat="false" ht="13.5" hidden="false" customHeight="false" outlineLevel="0" collapsed="false">
      <c r="B382" s="49"/>
      <c r="C382" s="52"/>
      <c r="D382" s="52"/>
      <c r="E382" s="52"/>
      <c r="F382" s="52"/>
      <c r="G382" s="52"/>
      <c r="H382" s="52"/>
      <c r="I382" s="85"/>
      <c r="J382" s="85"/>
    </row>
    <row r="383" customFormat="false" ht="13.5" hidden="false" customHeight="false" outlineLevel="0" collapsed="false">
      <c r="B383" s="92" t="s">
        <v>263</v>
      </c>
      <c r="C383" s="52" t="n">
        <v>52</v>
      </c>
      <c r="D383" s="52" t="n">
        <v>94</v>
      </c>
      <c r="E383" s="52" t="n">
        <v>7429</v>
      </c>
      <c r="F383" s="52" t="n">
        <v>166453</v>
      </c>
      <c r="G383" s="52" t="n">
        <v>169046</v>
      </c>
      <c r="H383" s="52" t="n">
        <v>31558</v>
      </c>
      <c r="I383" s="85"/>
      <c r="J383" s="85"/>
    </row>
    <row r="384" customFormat="false" ht="13.5" hidden="false" customHeight="false" outlineLevel="0" collapsed="false">
      <c r="B384" s="89" t="s">
        <v>327</v>
      </c>
      <c r="C384" s="52" t="n">
        <v>23</v>
      </c>
      <c r="D384" s="52" t="n">
        <v>28</v>
      </c>
      <c r="E384" s="52" t="n">
        <v>1588</v>
      </c>
      <c r="F384" s="52" t="n">
        <v>40719</v>
      </c>
      <c r="G384" s="52" t="n">
        <v>35016</v>
      </c>
      <c r="H384" s="52" t="n">
        <v>6619</v>
      </c>
      <c r="I384" s="85"/>
      <c r="J384" s="85"/>
    </row>
    <row r="385" customFormat="false" ht="13.5" hidden="false" customHeight="false" outlineLevel="0" collapsed="false">
      <c r="B385" s="49" t="s">
        <v>328</v>
      </c>
      <c r="C385" s="52" t="n">
        <v>20</v>
      </c>
      <c r="D385" s="52" t="n">
        <v>36</v>
      </c>
      <c r="E385" s="52" t="n">
        <v>2778</v>
      </c>
      <c r="F385" s="52" t="n">
        <v>66819</v>
      </c>
      <c r="G385" s="52" t="n">
        <v>74696</v>
      </c>
      <c r="H385" s="52" t="n">
        <v>9416</v>
      </c>
      <c r="I385" s="85"/>
      <c r="J385" s="85"/>
    </row>
    <row r="386" customFormat="false" ht="13.5" hidden="false" customHeight="false" outlineLevel="0" collapsed="false">
      <c r="B386" s="51" t="s">
        <v>329</v>
      </c>
      <c r="C386" s="52" t="n">
        <v>3</v>
      </c>
      <c r="D386" s="52" t="n">
        <v>11</v>
      </c>
      <c r="E386" s="52" t="s">
        <v>89</v>
      </c>
      <c r="F386" s="52" t="s">
        <v>89</v>
      </c>
      <c r="G386" s="52" t="s">
        <v>89</v>
      </c>
      <c r="H386" s="52" t="s">
        <v>89</v>
      </c>
      <c r="I386" s="85"/>
      <c r="J386" s="85"/>
    </row>
    <row r="387" customFormat="false" ht="13.5" hidden="false" customHeight="false" outlineLevel="0" collapsed="false">
      <c r="B387" s="51" t="s">
        <v>330</v>
      </c>
      <c r="C387" s="52" t="n">
        <v>6</v>
      </c>
      <c r="D387" s="52" t="n">
        <v>19</v>
      </c>
      <c r="E387" s="52" t="s">
        <v>89</v>
      </c>
      <c r="F387" s="52" t="s">
        <v>89</v>
      </c>
      <c r="G387" s="52" t="s">
        <v>89</v>
      </c>
      <c r="H387" s="52" t="s">
        <v>89</v>
      </c>
      <c r="I387" s="85"/>
      <c r="J387" s="85"/>
    </row>
    <row r="388" customFormat="false" ht="13.5" hidden="false" customHeight="false" outlineLevel="0" collapsed="false">
      <c r="B388" s="92"/>
      <c r="C388" s="52"/>
      <c r="D388" s="52"/>
      <c r="E388" s="52"/>
      <c r="F388" s="52"/>
      <c r="G388" s="52"/>
      <c r="H388" s="52"/>
      <c r="I388" s="85"/>
      <c r="J388" s="85"/>
    </row>
    <row r="389" customFormat="false" ht="13.5" hidden="false" customHeight="false" outlineLevel="0" collapsed="false">
      <c r="B389" s="92" t="s">
        <v>264</v>
      </c>
      <c r="C389" s="52" t="n">
        <v>647</v>
      </c>
      <c r="D389" s="52" t="n">
        <v>4090</v>
      </c>
      <c r="E389" s="52" t="n">
        <v>174019</v>
      </c>
      <c r="F389" s="52" t="n">
        <v>7645969</v>
      </c>
      <c r="G389" s="52" t="n">
        <v>6272368</v>
      </c>
      <c r="H389" s="52" t="n">
        <v>1206077</v>
      </c>
      <c r="I389" s="85"/>
      <c r="J389" s="85"/>
    </row>
    <row r="390" customFormat="false" ht="13.5" hidden="false" customHeight="false" outlineLevel="0" collapsed="false">
      <c r="B390" s="89" t="s">
        <v>327</v>
      </c>
      <c r="C390" s="52" t="n">
        <v>261</v>
      </c>
      <c r="D390" s="52" t="n">
        <v>698</v>
      </c>
      <c r="E390" s="52" t="n">
        <v>19142</v>
      </c>
      <c r="F390" s="52" t="n">
        <v>569091</v>
      </c>
      <c r="G390" s="52" t="n">
        <v>570650</v>
      </c>
      <c r="H390" s="52" t="n">
        <v>113286</v>
      </c>
      <c r="I390" s="85"/>
      <c r="J390" s="85"/>
    </row>
    <row r="391" customFormat="false" ht="13.5" hidden="false" customHeight="false" outlineLevel="0" collapsed="false">
      <c r="B391" s="49" t="s">
        <v>328</v>
      </c>
      <c r="C391" s="52" t="n">
        <v>200</v>
      </c>
      <c r="D391" s="52" t="n">
        <v>806</v>
      </c>
      <c r="E391" s="52" t="n">
        <v>27735</v>
      </c>
      <c r="F391" s="52" t="n">
        <v>703739</v>
      </c>
      <c r="G391" s="52" t="n">
        <v>710231</v>
      </c>
      <c r="H391" s="52" t="n">
        <v>165414</v>
      </c>
      <c r="I391" s="85"/>
      <c r="J391" s="85"/>
    </row>
    <row r="392" customFormat="false" ht="13.5" hidden="false" customHeight="false" outlineLevel="0" collapsed="false">
      <c r="B392" s="51" t="s">
        <v>329</v>
      </c>
      <c r="C392" s="52" t="n">
        <v>73</v>
      </c>
      <c r="D392" s="52" t="n">
        <v>594</v>
      </c>
      <c r="E392" s="52" t="n">
        <v>17853</v>
      </c>
      <c r="F392" s="52" t="n">
        <v>572447</v>
      </c>
      <c r="G392" s="52" t="n">
        <v>493394</v>
      </c>
      <c r="H392" s="52" t="n">
        <v>119292</v>
      </c>
      <c r="I392" s="85"/>
      <c r="J392" s="85"/>
    </row>
    <row r="393" customFormat="false" ht="13.5" hidden="false" customHeight="false" outlineLevel="0" collapsed="false">
      <c r="B393" s="51" t="s">
        <v>330</v>
      </c>
      <c r="C393" s="52" t="n">
        <v>64</v>
      </c>
      <c r="D393" s="52" t="n">
        <v>649</v>
      </c>
      <c r="E393" s="52" t="n">
        <v>24822</v>
      </c>
      <c r="F393" s="52" t="n">
        <v>846518</v>
      </c>
      <c r="G393" s="52" t="n">
        <v>796332</v>
      </c>
      <c r="H393" s="52" t="n">
        <v>182519</v>
      </c>
      <c r="I393" s="85"/>
      <c r="J393" s="85"/>
    </row>
    <row r="394" customFormat="false" ht="13.5" hidden="false" customHeight="false" outlineLevel="0" collapsed="false">
      <c r="B394" s="49" t="s">
        <v>331</v>
      </c>
      <c r="C394" s="52" t="n">
        <v>25</v>
      </c>
      <c r="D394" s="52" t="n">
        <v>291</v>
      </c>
      <c r="E394" s="52" t="n">
        <v>17099</v>
      </c>
      <c r="F394" s="52" t="n">
        <v>642012</v>
      </c>
      <c r="G394" s="52" t="n">
        <v>516316</v>
      </c>
      <c r="H394" s="52" t="n">
        <v>120494</v>
      </c>
      <c r="I394" s="85"/>
      <c r="J394" s="85"/>
    </row>
    <row r="395" customFormat="false" ht="13.5" hidden="false" customHeight="false" outlineLevel="0" collapsed="false">
      <c r="B395" s="51" t="s">
        <v>332</v>
      </c>
      <c r="C395" s="52" t="n">
        <v>24</v>
      </c>
      <c r="D395" s="52" t="n">
        <v>1052</v>
      </c>
      <c r="E395" s="52" t="n">
        <v>67368</v>
      </c>
      <c r="F395" s="52" t="n">
        <v>4312162</v>
      </c>
      <c r="G395" s="52" t="n">
        <v>3185445</v>
      </c>
      <c r="H395" s="52" t="n">
        <v>505072</v>
      </c>
      <c r="I395" s="85"/>
      <c r="J395" s="85"/>
    </row>
    <row r="396" customFormat="false" ht="13.5" hidden="false" customHeight="false" outlineLevel="0" collapsed="false">
      <c r="B396" s="49"/>
      <c r="C396" s="52"/>
      <c r="D396" s="52"/>
      <c r="E396" s="52"/>
      <c r="F396" s="52"/>
      <c r="G396" s="52"/>
      <c r="H396" s="52"/>
      <c r="I396" s="85"/>
      <c r="J396" s="85"/>
    </row>
    <row r="397" customFormat="false" ht="13.5" hidden="false" customHeight="false" outlineLevel="0" collapsed="false">
      <c r="B397" s="92" t="s">
        <v>265</v>
      </c>
      <c r="C397" s="52" t="n">
        <v>108</v>
      </c>
      <c r="D397" s="52" t="n">
        <v>535</v>
      </c>
      <c r="E397" s="52" t="n">
        <v>38148</v>
      </c>
      <c r="F397" s="52" t="n">
        <v>1769902</v>
      </c>
      <c r="G397" s="52" t="n">
        <v>1417394</v>
      </c>
      <c r="H397" s="52" t="n">
        <v>306983</v>
      </c>
      <c r="I397" s="85"/>
      <c r="J397" s="85"/>
    </row>
    <row r="398" customFormat="false" ht="13.5" hidden="false" customHeight="false" outlineLevel="0" collapsed="false">
      <c r="B398" s="89" t="s">
        <v>327</v>
      </c>
      <c r="C398" s="52" t="n">
        <v>31</v>
      </c>
      <c r="D398" s="52" t="n">
        <v>81</v>
      </c>
      <c r="E398" s="52" t="n">
        <v>2424</v>
      </c>
      <c r="F398" s="52" t="n">
        <v>43100</v>
      </c>
      <c r="G398" s="52" t="n">
        <v>47819</v>
      </c>
      <c r="H398" s="52" t="n">
        <v>13868</v>
      </c>
      <c r="I398" s="85"/>
      <c r="J398" s="85"/>
    </row>
    <row r="399" customFormat="false" ht="13.5" hidden="false" customHeight="false" outlineLevel="0" collapsed="false">
      <c r="B399" s="49" t="s">
        <v>328</v>
      </c>
      <c r="C399" s="52" t="n">
        <v>40</v>
      </c>
      <c r="D399" s="52" t="n">
        <v>136</v>
      </c>
      <c r="E399" s="52" t="n">
        <v>5340</v>
      </c>
      <c r="F399" s="52" t="n">
        <v>117545</v>
      </c>
      <c r="G399" s="52" t="n">
        <v>128151</v>
      </c>
      <c r="H399" s="52" t="n">
        <v>28831</v>
      </c>
      <c r="I399" s="85"/>
      <c r="J399" s="85"/>
    </row>
    <row r="400" customFormat="false" ht="13.5" hidden="false" customHeight="false" outlineLevel="0" collapsed="false">
      <c r="B400" s="51" t="s">
        <v>329</v>
      </c>
      <c r="C400" s="52" t="n">
        <v>11</v>
      </c>
      <c r="D400" s="52" t="n">
        <v>49</v>
      </c>
      <c r="E400" s="52" t="n">
        <v>2656</v>
      </c>
      <c r="F400" s="52" t="n">
        <v>71328</v>
      </c>
      <c r="G400" s="52" t="n">
        <v>53995</v>
      </c>
      <c r="H400" s="52" t="n">
        <v>16405</v>
      </c>
      <c r="I400" s="85"/>
      <c r="J400" s="85"/>
    </row>
    <row r="401" customFormat="false" ht="13.5" hidden="false" customHeight="false" outlineLevel="0" collapsed="false">
      <c r="B401" s="51" t="s">
        <v>330</v>
      </c>
      <c r="C401" s="52" t="n">
        <v>11</v>
      </c>
      <c r="D401" s="52" t="n">
        <v>83</v>
      </c>
      <c r="E401" s="52" t="n">
        <v>4154</v>
      </c>
      <c r="F401" s="52" t="n">
        <v>132879</v>
      </c>
      <c r="G401" s="52" t="n">
        <v>146662</v>
      </c>
      <c r="H401" s="52" t="n">
        <v>31529</v>
      </c>
      <c r="I401" s="85"/>
      <c r="J401" s="85"/>
    </row>
    <row r="402" customFormat="false" ht="13.5" hidden="false" customHeight="false" outlineLevel="0" collapsed="false">
      <c r="B402" s="49" t="s">
        <v>331</v>
      </c>
      <c r="C402" s="52" t="n">
        <v>6</v>
      </c>
      <c r="D402" s="52" t="n">
        <v>48</v>
      </c>
      <c r="E402" s="52" t="n">
        <v>4120</v>
      </c>
      <c r="F402" s="52" t="n">
        <v>137831</v>
      </c>
      <c r="G402" s="52" t="n">
        <v>110213</v>
      </c>
      <c r="H402" s="52" t="n">
        <v>29640</v>
      </c>
      <c r="I402" s="85"/>
      <c r="J402" s="85"/>
    </row>
    <row r="403" customFormat="false" ht="13.5" hidden="false" customHeight="false" outlineLevel="0" collapsed="false">
      <c r="B403" s="51" t="s">
        <v>332</v>
      </c>
      <c r="C403" s="52" t="n">
        <v>9</v>
      </c>
      <c r="D403" s="52" t="n">
        <v>138</v>
      </c>
      <c r="E403" s="52" t="n">
        <v>19454</v>
      </c>
      <c r="F403" s="52" t="n">
        <v>1267219</v>
      </c>
      <c r="G403" s="52" t="n">
        <v>930554</v>
      </c>
      <c r="H403" s="52" t="n">
        <v>186710</v>
      </c>
      <c r="I403" s="85"/>
      <c r="J403" s="85"/>
    </row>
    <row r="404" customFormat="false" ht="13.5" hidden="false" customHeight="false" outlineLevel="0" collapsed="false">
      <c r="B404" s="49"/>
      <c r="C404" s="52"/>
      <c r="D404" s="52"/>
      <c r="E404" s="52"/>
      <c r="F404" s="52"/>
      <c r="G404" s="52"/>
      <c r="H404" s="52"/>
      <c r="I404" s="85"/>
      <c r="J404" s="85"/>
    </row>
    <row r="405" customFormat="false" ht="13.5" hidden="false" customHeight="false" outlineLevel="0" collapsed="false">
      <c r="B405" s="92" t="s">
        <v>266</v>
      </c>
      <c r="C405" s="52" t="n">
        <v>264</v>
      </c>
      <c r="D405" s="52" t="n">
        <v>2188</v>
      </c>
      <c r="E405" s="52" t="n">
        <v>59120</v>
      </c>
      <c r="F405" s="52" t="n">
        <v>2875804</v>
      </c>
      <c r="G405" s="52" t="n">
        <v>2198428</v>
      </c>
      <c r="H405" s="52" t="n">
        <v>422741</v>
      </c>
      <c r="I405" s="85"/>
      <c r="J405" s="85"/>
    </row>
    <row r="406" customFormat="false" ht="13.5" hidden="false" customHeight="false" outlineLevel="0" collapsed="false">
      <c r="B406" s="89" t="s">
        <v>327</v>
      </c>
      <c r="C406" s="52" t="n">
        <v>121</v>
      </c>
      <c r="D406" s="52" t="n">
        <v>377</v>
      </c>
      <c r="E406" s="52" t="n">
        <v>8728</v>
      </c>
      <c r="F406" s="52" t="n">
        <v>285173</v>
      </c>
      <c r="G406" s="52" t="n">
        <v>315059</v>
      </c>
      <c r="H406" s="52" t="n">
        <v>52010</v>
      </c>
      <c r="I406" s="85"/>
      <c r="J406" s="85"/>
    </row>
    <row r="407" customFormat="false" ht="13.5" hidden="false" customHeight="false" outlineLevel="0" collapsed="false">
      <c r="B407" s="49" t="s">
        <v>328</v>
      </c>
      <c r="C407" s="52" t="n">
        <v>67</v>
      </c>
      <c r="D407" s="52" t="n">
        <v>323</v>
      </c>
      <c r="E407" s="52" t="n">
        <v>9109</v>
      </c>
      <c r="F407" s="52" t="n">
        <v>249434</v>
      </c>
      <c r="G407" s="52" t="n">
        <v>271518</v>
      </c>
      <c r="H407" s="52" t="n">
        <v>58811</v>
      </c>
      <c r="I407" s="85"/>
      <c r="J407" s="85"/>
    </row>
    <row r="408" customFormat="false" ht="13.5" hidden="false" customHeight="false" outlineLevel="0" collapsed="false">
      <c r="B408" s="51" t="s">
        <v>329</v>
      </c>
      <c r="C408" s="52" t="n">
        <v>35</v>
      </c>
      <c r="D408" s="52" t="n">
        <v>355</v>
      </c>
      <c r="E408" s="52" t="n">
        <v>8491</v>
      </c>
      <c r="F408" s="52" t="n">
        <v>348824</v>
      </c>
      <c r="G408" s="52" t="n">
        <v>291579</v>
      </c>
      <c r="H408" s="52" t="n">
        <v>61996</v>
      </c>
      <c r="I408" s="85"/>
      <c r="J408" s="85"/>
    </row>
    <row r="409" customFormat="false" ht="13.5" hidden="false" customHeight="false" outlineLevel="0" collapsed="false">
      <c r="B409" s="51" t="s">
        <v>330</v>
      </c>
      <c r="C409" s="52" t="n">
        <v>23</v>
      </c>
      <c r="D409" s="52" t="n">
        <v>300</v>
      </c>
      <c r="E409" s="52" t="n">
        <v>9056</v>
      </c>
      <c r="F409" s="52" t="n">
        <v>321597</v>
      </c>
      <c r="G409" s="52" t="n">
        <v>321969</v>
      </c>
      <c r="H409" s="52" t="n">
        <v>69885</v>
      </c>
      <c r="I409" s="85"/>
      <c r="J409" s="85"/>
    </row>
    <row r="410" customFormat="false" ht="13.5" hidden="false" customHeight="false" outlineLevel="0" collapsed="false">
      <c r="B410" s="49" t="s">
        <v>331</v>
      </c>
      <c r="C410" s="52" t="n">
        <v>8</v>
      </c>
      <c r="D410" s="52" t="n">
        <v>119</v>
      </c>
      <c r="E410" s="52" t="n">
        <v>4685</v>
      </c>
      <c r="F410" s="52" t="n">
        <v>145791</v>
      </c>
      <c r="G410" s="52" t="n">
        <v>145046</v>
      </c>
      <c r="H410" s="52" t="n">
        <v>30200</v>
      </c>
      <c r="I410" s="85"/>
      <c r="J410" s="85"/>
    </row>
    <row r="411" customFormat="false" ht="13.5" hidden="false" customHeight="false" outlineLevel="0" collapsed="false">
      <c r="B411" s="51" t="s">
        <v>332</v>
      </c>
      <c r="C411" s="52" t="n">
        <v>10</v>
      </c>
      <c r="D411" s="52" t="n">
        <v>714</v>
      </c>
      <c r="E411" s="52" t="n">
        <v>19051</v>
      </c>
      <c r="F411" s="52" t="n">
        <v>1524985</v>
      </c>
      <c r="G411" s="52" t="n">
        <v>853257</v>
      </c>
      <c r="H411" s="52" t="n">
        <v>149839</v>
      </c>
      <c r="I411" s="85"/>
      <c r="J411" s="85"/>
    </row>
    <row r="412" customFormat="false" ht="13.5" hidden="false" customHeight="false" outlineLevel="0" collapsed="false">
      <c r="B412" s="49"/>
      <c r="C412" s="52"/>
      <c r="D412" s="52"/>
      <c r="E412" s="52"/>
      <c r="F412" s="52"/>
      <c r="G412" s="52"/>
      <c r="H412" s="52"/>
      <c r="I412" s="85"/>
      <c r="J412" s="85"/>
    </row>
    <row r="413" customFormat="false" ht="13.5" hidden="false" customHeight="false" outlineLevel="0" collapsed="false">
      <c r="B413" s="92" t="s">
        <v>267</v>
      </c>
      <c r="C413" s="52" t="n">
        <v>275</v>
      </c>
      <c r="D413" s="52" t="n">
        <v>1367</v>
      </c>
      <c r="E413" s="52" t="n">
        <v>76751</v>
      </c>
      <c r="F413" s="52" t="n">
        <v>3000263</v>
      </c>
      <c r="G413" s="52" t="n">
        <v>2656546</v>
      </c>
      <c r="H413" s="52" t="n">
        <v>476353</v>
      </c>
      <c r="I413" s="85"/>
      <c r="J413" s="85"/>
    </row>
    <row r="414" customFormat="false" ht="13.5" hidden="false" customHeight="false" outlineLevel="0" collapsed="false">
      <c r="B414" s="89" t="s">
        <v>327</v>
      </c>
      <c r="C414" s="52" t="n">
        <v>109</v>
      </c>
      <c r="D414" s="52" t="n">
        <v>240</v>
      </c>
      <c r="E414" s="52" t="n">
        <v>7990</v>
      </c>
      <c r="F414" s="52" t="n">
        <v>240818</v>
      </c>
      <c r="G414" s="52" t="n">
        <v>207772</v>
      </c>
      <c r="H414" s="52" t="n">
        <v>47408</v>
      </c>
      <c r="I414" s="85"/>
      <c r="J414" s="85"/>
    </row>
    <row r="415" customFormat="false" ht="13.5" hidden="false" customHeight="false" outlineLevel="0" collapsed="false">
      <c r="B415" s="49" t="s">
        <v>328</v>
      </c>
      <c r="C415" s="52" t="n">
        <v>93</v>
      </c>
      <c r="D415" s="52" t="n">
        <v>347</v>
      </c>
      <c r="E415" s="52" t="n">
        <v>13286</v>
      </c>
      <c r="F415" s="52" t="n">
        <v>336760</v>
      </c>
      <c r="G415" s="52" t="n">
        <v>310562</v>
      </c>
      <c r="H415" s="52" t="n">
        <v>77772</v>
      </c>
      <c r="I415" s="85"/>
      <c r="J415" s="85"/>
    </row>
    <row r="416" customFormat="false" ht="13.5" hidden="false" customHeight="false" outlineLevel="0" collapsed="false">
      <c r="B416" s="51" t="s">
        <v>329</v>
      </c>
      <c r="C416" s="52" t="n">
        <v>27</v>
      </c>
      <c r="D416" s="52" t="n">
        <v>190</v>
      </c>
      <c r="E416" s="52" t="n">
        <v>6706</v>
      </c>
      <c r="F416" s="52" t="n">
        <v>152295</v>
      </c>
      <c r="G416" s="52" t="n">
        <v>147820</v>
      </c>
      <c r="H416" s="52" t="n">
        <v>40891</v>
      </c>
      <c r="I416" s="85"/>
      <c r="J416" s="85"/>
    </row>
    <row r="417" customFormat="false" ht="13.5" hidden="false" customHeight="false" outlineLevel="0" collapsed="false">
      <c r="B417" s="51" t="s">
        <v>330</v>
      </c>
      <c r="C417" s="52" t="n">
        <v>30</v>
      </c>
      <c r="D417" s="52" t="n">
        <v>266</v>
      </c>
      <c r="E417" s="52" t="n">
        <v>11612</v>
      </c>
      <c r="F417" s="52" t="n">
        <v>392042</v>
      </c>
      <c r="G417" s="52" t="n">
        <v>327701</v>
      </c>
      <c r="H417" s="52" t="n">
        <v>81105</v>
      </c>
      <c r="I417" s="85"/>
      <c r="J417" s="85"/>
    </row>
    <row r="418" customFormat="false" ht="13.5" hidden="false" customHeight="false" outlineLevel="0" collapsed="false">
      <c r="B418" s="49" t="s">
        <v>331</v>
      </c>
      <c r="C418" s="52" t="n">
        <v>11</v>
      </c>
      <c r="D418" s="52" t="n">
        <v>124</v>
      </c>
      <c r="E418" s="52" t="n">
        <v>8294</v>
      </c>
      <c r="F418" s="52" t="n">
        <v>358390</v>
      </c>
      <c r="G418" s="52" t="n">
        <v>261057</v>
      </c>
      <c r="H418" s="52" t="n">
        <v>60654</v>
      </c>
      <c r="I418" s="85"/>
      <c r="J418" s="85"/>
    </row>
    <row r="419" customFormat="false" ht="13.5" hidden="false" customHeight="false" outlineLevel="0" collapsed="false">
      <c r="B419" s="51" t="s">
        <v>332</v>
      </c>
      <c r="C419" s="52" t="n">
        <v>5</v>
      </c>
      <c r="D419" s="52" t="n">
        <v>200</v>
      </c>
      <c r="E419" s="52" t="n">
        <v>28863</v>
      </c>
      <c r="F419" s="52" t="n">
        <v>1519958</v>
      </c>
      <c r="G419" s="52" t="n">
        <v>1401634</v>
      </c>
      <c r="H419" s="52" t="n">
        <v>168523</v>
      </c>
      <c r="I419" s="85"/>
      <c r="J419" s="85"/>
    </row>
    <row r="420" customFormat="false" ht="13.5" hidden="false" customHeight="false" outlineLevel="0" collapsed="false">
      <c r="B420" s="49"/>
      <c r="C420" s="52"/>
      <c r="D420" s="52"/>
      <c r="E420" s="52"/>
      <c r="F420" s="52"/>
      <c r="G420" s="52"/>
      <c r="H420" s="52"/>
      <c r="I420" s="85"/>
      <c r="J420" s="85"/>
    </row>
    <row r="421" customFormat="false" ht="13.5" hidden="false" customHeight="false" outlineLevel="0" collapsed="false">
      <c r="B421" s="92" t="s">
        <v>268</v>
      </c>
      <c r="C421" s="52" t="n">
        <v>421</v>
      </c>
      <c r="D421" s="52" t="n">
        <v>1794</v>
      </c>
      <c r="E421" s="52" t="n">
        <v>238292</v>
      </c>
      <c r="F421" s="52" t="n">
        <v>18631222</v>
      </c>
      <c r="G421" s="52" t="n">
        <v>12355732</v>
      </c>
      <c r="H421" s="52" t="n">
        <v>2738812</v>
      </c>
      <c r="I421" s="85"/>
      <c r="J421" s="85"/>
    </row>
    <row r="422" customFormat="false" ht="13.5" hidden="false" customHeight="false" outlineLevel="0" collapsed="false">
      <c r="B422" s="89" t="s">
        <v>327</v>
      </c>
      <c r="C422" s="52" t="n">
        <v>139</v>
      </c>
      <c r="D422" s="52" t="n">
        <v>258</v>
      </c>
      <c r="E422" s="52" t="n">
        <v>9950</v>
      </c>
      <c r="F422" s="52" t="n">
        <v>377585</v>
      </c>
      <c r="G422" s="52" t="n">
        <v>573604</v>
      </c>
      <c r="H422" s="52" t="n">
        <v>61312</v>
      </c>
      <c r="I422" s="85"/>
      <c r="J422" s="85"/>
    </row>
    <row r="423" customFormat="false" ht="13.5" hidden="false" customHeight="false" outlineLevel="0" collapsed="false">
      <c r="B423" s="49" t="s">
        <v>328</v>
      </c>
      <c r="C423" s="52" t="n">
        <v>129</v>
      </c>
      <c r="D423" s="52" t="n">
        <v>381</v>
      </c>
      <c r="E423" s="52" t="n">
        <v>17570</v>
      </c>
      <c r="F423" s="52" t="n">
        <v>763268</v>
      </c>
      <c r="G423" s="52" t="n">
        <v>767629</v>
      </c>
      <c r="H423" s="52" t="n">
        <v>121805</v>
      </c>
      <c r="I423" s="85"/>
      <c r="J423" s="85"/>
    </row>
    <row r="424" customFormat="false" ht="13.5" hidden="false" customHeight="false" outlineLevel="0" collapsed="false">
      <c r="B424" s="51" t="s">
        <v>329</v>
      </c>
      <c r="C424" s="52" t="n">
        <v>56</v>
      </c>
      <c r="D424" s="52" t="n">
        <v>202</v>
      </c>
      <c r="E424" s="52" t="n">
        <v>13912</v>
      </c>
      <c r="F424" s="52" t="n">
        <v>589109</v>
      </c>
      <c r="G424" s="52" t="n">
        <v>584499</v>
      </c>
      <c r="H424" s="52" t="n">
        <v>96040</v>
      </c>
      <c r="I424" s="85"/>
      <c r="J424" s="85"/>
    </row>
    <row r="425" customFormat="false" ht="13.5" hidden="false" customHeight="false" outlineLevel="0" collapsed="false">
      <c r="B425" s="51" t="s">
        <v>330</v>
      </c>
      <c r="C425" s="52" t="n">
        <v>37</v>
      </c>
      <c r="D425" s="52" t="n">
        <v>184</v>
      </c>
      <c r="E425" s="52" t="n">
        <v>13650</v>
      </c>
      <c r="F425" s="52" t="n">
        <v>466401</v>
      </c>
      <c r="G425" s="52" t="n">
        <v>588011</v>
      </c>
      <c r="H425" s="52" t="n">
        <v>98908</v>
      </c>
      <c r="I425" s="85"/>
      <c r="J425" s="85"/>
    </row>
    <row r="426" customFormat="false" ht="13.5" hidden="false" customHeight="false" outlineLevel="0" collapsed="false">
      <c r="B426" s="49" t="s">
        <v>331</v>
      </c>
      <c r="C426" s="52" t="n">
        <v>31</v>
      </c>
      <c r="D426" s="52" t="n">
        <v>218</v>
      </c>
      <c r="E426" s="52" t="n">
        <v>20905</v>
      </c>
      <c r="F426" s="52" t="n">
        <v>1203532</v>
      </c>
      <c r="G426" s="52" t="n">
        <v>847284</v>
      </c>
      <c r="H426" s="52" t="n">
        <v>174978</v>
      </c>
      <c r="I426" s="85"/>
      <c r="J426" s="85"/>
    </row>
    <row r="427" customFormat="false" ht="13.5" hidden="false" customHeight="false" outlineLevel="0" collapsed="false">
      <c r="B427" s="51" t="s">
        <v>332</v>
      </c>
      <c r="C427" s="52" t="n">
        <v>29</v>
      </c>
      <c r="D427" s="52" t="n">
        <v>551</v>
      </c>
      <c r="E427" s="52" t="n">
        <v>162305</v>
      </c>
      <c r="F427" s="52" t="n">
        <v>15231327</v>
      </c>
      <c r="G427" s="52" t="n">
        <v>8994705</v>
      </c>
      <c r="H427" s="52" t="n">
        <v>2185769</v>
      </c>
      <c r="I427" s="85"/>
      <c r="J427" s="85"/>
    </row>
    <row r="428" customFormat="false" ht="13.5" hidden="false" customHeight="false" outlineLevel="0" collapsed="false">
      <c r="B428" s="49"/>
      <c r="C428" s="52"/>
      <c r="D428" s="52"/>
      <c r="E428" s="52"/>
      <c r="F428" s="52"/>
      <c r="G428" s="52"/>
      <c r="H428" s="52"/>
      <c r="I428" s="85"/>
      <c r="J428" s="85"/>
    </row>
    <row r="429" customFormat="false" ht="13.5" hidden="false" customHeight="false" outlineLevel="0" collapsed="false">
      <c r="B429" s="92" t="s">
        <v>269</v>
      </c>
      <c r="C429" s="52" t="n">
        <v>176</v>
      </c>
      <c r="D429" s="52" t="n">
        <v>969</v>
      </c>
      <c r="E429" s="52" t="n">
        <v>183757</v>
      </c>
      <c r="F429" s="52" t="n">
        <v>16542307</v>
      </c>
      <c r="G429" s="52" t="n">
        <v>10146640</v>
      </c>
      <c r="H429" s="52" t="n">
        <v>2312241</v>
      </c>
      <c r="I429" s="85"/>
      <c r="J429" s="85"/>
    </row>
    <row r="430" customFormat="false" ht="13.5" hidden="false" customHeight="false" outlineLevel="0" collapsed="false">
      <c r="B430" s="89" t="s">
        <v>327</v>
      </c>
      <c r="C430" s="52" t="n">
        <v>42</v>
      </c>
      <c r="D430" s="52" t="n">
        <v>71</v>
      </c>
      <c r="E430" s="52" t="n">
        <v>3073</v>
      </c>
      <c r="F430" s="52" t="n">
        <v>137318</v>
      </c>
      <c r="G430" s="52" t="n">
        <v>182964</v>
      </c>
      <c r="H430" s="52" t="n">
        <v>20437</v>
      </c>
      <c r="I430" s="85"/>
      <c r="J430" s="85"/>
    </row>
    <row r="431" customFormat="false" ht="13.5" hidden="false" customHeight="false" outlineLevel="0" collapsed="false">
      <c r="B431" s="49" t="s">
        <v>328</v>
      </c>
      <c r="C431" s="52" t="n">
        <v>49</v>
      </c>
      <c r="D431" s="52" t="n">
        <v>161</v>
      </c>
      <c r="E431" s="52" t="n">
        <v>7025</v>
      </c>
      <c r="F431" s="52" t="n">
        <v>381364</v>
      </c>
      <c r="G431" s="52" t="n">
        <v>363683</v>
      </c>
      <c r="H431" s="52" t="n">
        <v>46414</v>
      </c>
      <c r="I431" s="85"/>
      <c r="J431" s="85"/>
    </row>
    <row r="432" customFormat="false" ht="13.5" hidden="false" customHeight="false" outlineLevel="0" collapsed="false">
      <c r="B432" s="51" t="s">
        <v>329</v>
      </c>
      <c r="C432" s="52" t="n">
        <v>24</v>
      </c>
      <c r="D432" s="52" t="n">
        <v>84</v>
      </c>
      <c r="E432" s="52" t="n">
        <v>5902</v>
      </c>
      <c r="F432" s="52" t="n">
        <v>326845</v>
      </c>
      <c r="G432" s="52" t="n">
        <v>260123</v>
      </c>
      <c r="H432" s="52" t="n">
        <v>40237</v>
      </c>
      <c r="I432" s="85"/>
      <c r="J432" s="85"/>
    </row>
    <row r="433" customFormat="false" ht="13.5" hidden="false" customHeight="false" outlineLevel="0" collapsed="false">
      <c r="B433" s="51" t="s">
        <v>330</v>
      </c>
      <c r="C433" s="52" t="n">
        <v>17</v>
      </c>
      <c r="D433" s="52" t="n">
        <v>78</v>
      </c>
      <c r="E433" s="52" t="n">
        <v>6146</v>
      </c>
      <c r="F433" s="52" t="n">
        <v>247258</v>
      </c>
      <c r="G433" s="52" t="n">
        <v>247203</v>
      </c>
      <c r="H433" s="52" t="n">
        <v>42395</v>
      </c>
      <c r="I433" s="85"/>
      <c r="J433" s="85"/>
    </row>
    <row r="434" customFormat="false" ht="13.5" hidden="false" customHeight="false" outlineLevel="0" collapsed="false">
      <c r="B434" s="49" t="s">
        <v>331</v>
      </c>
      <c r="C434" s="52" t="n">
        <v>19</v>
      </c>
      <c r="D434" s="52" t="n">
        <v>133</v>
      </c>
      <c r="E434" s="52" t="n">
        <v>13137</v>
      </c>
      <c r="F434" s="52" t="n">
        <v>972780</v>
      </c>
      <c r="G434" s="52" t="n">
        <v>647159</v>
      </c>
      <c r="H434" s="52" t="n">
        <v>112174</v>
      </c>
      <c r="I434" s="85"/>
      <c r="J434" s="85"/>
    </row>
    <row r="435" customFormat="false" ht="13.5" hidden="false" customHeight="false" outlineLevel="0" collapsed="false">
      <c r="B435" s="51" t="s">
        <v>332</v>
      </c>
      <c r="C435" s="52" t="n">
        <v>25</v>
      </c>
      <c r="D435" s="52" t="n">
        <v>442</v>
      </c>
      <c r="E435" s="52" t="n">
        <v>148474</v>
      </c>
      <c r="F435" s="52" t="n">
        <v>14476742</v>
      </c>
      <c r="G435" s="52" t="n">
        <v>8445508</v>
      </c>
      <c r="H435" s="52" t="n">
        <v>2050584</v>
      </c>
      <c r="I435" s="85"/>
      <c r="J435" s="85"/>
    </row>
    <row r="436" customFormat="false" ht="13.5" hidden="false" customHeight="false" outlineLevel="0" collapsed="false">
      <c r="B436" s="49"/>
      <c r="C436" s="52"/>
      <c r="D436" s="52"/>
      <c r="E436" s="52"/>
      <c r="F436" s="52"/>
      <c r="G436" s="52"/>
      <c r="H436" s="52"/>
      <c r="I436" s="85"/>
      <c r="J436" s="85"/>
    </row>
    <row r="437" customFormat="false" ht="13.5" hidden="false" customHeight="false" outlineLevel="0" collapsed="false">
      <c r="B437" s="92" t="s">
        <v>270</v>
      </c>
      <c r="C437" s="52" t="n">
        <v>245</v>
      </c>
      <c r="D437" s="52" t="n">
        <v>825</v>
      </c>
      <c r="E437" s="52" t="n">
        <v>54535</v>
      </c>
      <c r="F437" s="52" t="n">
        <v>2088915</v>
      </c>
      <c r="G437" s="52" t="n">
        <v>2209092</v>
      </c>
      <c r="H437" s="52" t="n">
        <v>426571</v>
      </c>
      <c r="I437" s="85"/>
      <c r="J437" s="85"/>
    </row>
    <row r="438" customFormat="false" ht="13.5" hidden="false" customHeight="false" outlineLevel="0" collapsed="false">
      <c r="B438" s="89" t="s">
        <v>327</v>
      </c>
      <c r="C438" s="52" t="n">
        <v>97</v>
      </c>
      <c r="D438" s="52" t="n">
        <v>187</v>
      </c>
      <c r="E438" s="52" t="n">
        <v>6877</v>
      </c>
      <c r="F438" s="52" t="n">
        <v>240267</v>
      </c>
      <c r="G438" s="52" t="n">
        <v>390640</v>
      </c>
      <c r="H438" s="52" t="n">
        <v>40875</v>
      </c>
      <c r="I438" s="85"/>
      <c r="J438" s="85"/>
    </row>
    <row r="439" customFormat="false" ht="13.5" hidden="false" customHeight="false" outlineLevel="0" collapsed="false">
      <c r="B439" s="49" t="s">
        <v>328</v>
      </c>
      <c r="C439" s="52" t="n">
        <v>80</v>
      </c>
      <c r="D439" s="52" t="n">
        <v>220</v>
      </c>
      <c r="E439" s="52" t="n">
        <v>10545</v>
      </c>
      <c r="F439" s="52" t="n">
        <v>381904</v>
      </c>
      <c r="G439" s="52" t="n">
        <v>403946</v>
      </c>
      <c r="H439" s="52" t="n">
        <v>75391</v>
      </c>
      <c r="I439" s="85"/>
      <c r="J439" s="85"/>
    </row>
    <row r="440" customFormat="false" ht="13.5" hidden="false" customHeight="false" outlineLevel="0" collapsed="false">
      <c r="B440" s="51" t="s">
        <v>329</v>
      </c>
      <c r="C440" s="52" t="n">
        <v>32</v>
      </c>
      <c r="D440" s="52" t="n">
        <v>118</v>
      </c>
      <c r="E440" s="52" t="n">
        <v>8010</v>
      </c>
      <c r="F440" s="52" t="n">
        <v>262264</v>
      </c>
      <c r="G440" s="52" t="n">
        <v>324376</v>
      </c>
      <c r="H440" s="52" t="n">
        <v>55803</v>
      </c>
      <c r="I440" s="85"/>
      <c r="J440" s="85"/>
    </row>
    <row r="441" customFormat="false" ht="13.5" hidden="false" customHeight="false" outlineLevel="0" collapsed="false">
      <c r="B441" s="51" t="s">
        <v>330</v>
      </c>
      <c r="C441" s="52" t="n">
        <v>20</v>
      </c>
      <c r="D441" s="52" t="n">
        <v>106</v>
      </c>
      <c r="E441" s="52" t="n">
        <v>7504</v>
      </c>
      <c r="F441" s="52" t="n">
        <v>219143</v>
      </c>
      <c r="G441" s="52" t="n">
        <v>340808</v>
      </c>
      <c r="H441" s="52" t="n">
        <v>56513</v>
      </c>
      <c r="I441" s="85"/>
      <c r="J441" s="85"/>
    </row>
    <row r="442" customFormat="false" ht="13.5" hidden="false" customHeight="false" outlineLevel="0" collapsed="false">
      <c r="B442" s="49" t="s">
        <v>331</v>
      </c>
      <c r="C442" s="52" t="n">
        <v>12</v>
      </c>
      <c r="D442" s="52" t="n">
        <v>85</v>
      </c>
      <c r="E442" s="52" t="n">
        <v>7768</v>
      </c>
      <c r="F442" s="52" t="n">
        <v>230752</v>
      </c>
      <c r="G442" s="52" t="n">
        <v>200125</v>
      </c>
      <c r="H442" s="52" t="n">
        <v>62804</v>
      </c>
      <c r="I442" s="85"/>
      <c r="J442" s="85"/>
    </row>
    <row r="443" customFormat="false" ht="13.5" hidden="false" customHeight="false" outlineLevel="0" collapsed="false">
      <c r="B443" s="51" t="s">
        <v>332</v>
      </c>
      <c r="C443" s="52" t="n">
        <v>4</v>
      </c>
      <c r="D443" s="52" t="n">
        <v>109</v>
      </c>
      <c r="E443" s="52" t="n">
        <v>13831</v>
      </c>
      <c r="F443" s="52" t="n">
        <v>754585</v>
      </c>
      <c r="G443" s="52" t="n">
        <v>549197</v>
      </c>
      <c r="H443" s="52" t="n">
        <v>135185</v>
      </c>
      <c r="I443" s="85"/>
      <c r="J443" s="85"/>
    </row>
    <row r="444" customFormat="false" ht="13.5" hidden="false" customHeight="false" outlineLevel="0" collapsed="false">
      <c r="B444" s="49"/>
      <c r="C444" s="52"/>
      <c r="D444" s="52"/>
      <c r="E444" s="52"/>
      <c r="F444" s="52"/>
      <c r="G444" s="52"/>
      <c r="H444" s="52"/>
      <c r="I444" s="85"/>
      <c r="J444" s="85"/>
    </row>
    <row r="445" customFormat="false" ht="13.5" hidden="false" customHeight="false" outlineLevel="0" collapsed="false">
      <c r="B445" s="92" t="s">
        <v>271</v>
      </c>
      <c r="C445" s="52" t="n">
        <v>336</v>
      </c>
      <c r="D445" s="52" t="n">
        <v>1445</v>
      </c>
      <c r="E445" s="52" t="n">
        <v>139701</v>
      </c>
      <c r="F445" s="52" t="n">
        <v>7097990</v>
      </c>
      <c r="G445" s="52" t="n">
        <v>6661906</v>
      </c>
      <c r="H445" s="52" t="n">
        <v>1220587</v>
      </c>
      <c r="I445" s="85"/>
      <c r="J445" s="85"/>
    </row>
    <row r="446" customFormat="false" ht="13.5" hidden="false" customHeight="false" outlineLevel="0" collapsed="false">
      <c r="B446" s="89" t="s">
        <v>327</v>
      </c>
      <c r="C446" s="52" t="n">
        <v>106</v>
      </c>
      <c r="D446" s="52" t="n">
        <v>214</v>
      </c>
      <c r="E446" s="52" t="n">
        <v>7882</v>
      </c>
      <c r="F446" s="52" t="n">
        <v>268248</v>
      </c>
      <c r="G446" s="52" t="n">
        <v>253841</v>
      </c>
      <c r="H446" s="52" t="n">
        <v>70251</v>
      </c>
      <c r="I446" s="85"/>
      <c r="J446" s="85"/>
    </row>
    <row r="447" customFormat="false" ht="13.5" hidden="false" customHeight="false" outlineLevel="0" collapsed="false">
      <c r="B447" s="49" t="s">
        <v>328</v>
      </c>
      <c r="C447" s="52" t="n">
        <v>110</v>
      </c>
      <c r="D447" s="52" t="n">
        <v>320</v>
      </c>
      <c r="E447" s="52" t="n">
        <v>15973</v>
      </c>
      <c r="F447" s="52" t="n">
        <v>483004</v>
      </c>
      <c r="G447" s="52" t="n">
        <v>531614</v>
      </c>
      <c r="H447" s="52" t="n">
        <v>107965</v>
      </c>
      <c r="I447" s="85"/>
      <c r="J447" s="85"/>
    </row>
    <row r="448" customFormat="false" ht="13.5" hidden="false" customHeight="false" outlineLevel="0" collapsed="false">
      <c r="B448" s="51" t="s">
        <v>329</v>
      </c>
      <c r="C448" s="52" t="n">
        <v>49</v>
      </c>
      <c r="D448" s="52" t="n">
        <v>184</v>
      </c>
      <c r="E448" s="52" t="n">
        <v>12021</v>
      </c>
      <c r="F448" s="52" t="n">
        <v>399739</v>
      </c>
      <c r="G448" s="52" t="n">
        <v>436670</v>
      </c>
      <c r="H448" s="52" t="n">
        <v>90149</v>
      </c>
      <c r="I448" s="85"/>
      <c r="J448" s="85"/>
    </row>
    <row r="449" customFormat="false" ht="13.5" hidden="false" customHeight="false" outlineLevel="0" collapsed="false">
      <c r="B449" s="51" t="s">
        <v>330</v>
      </c>
      <c r="C449" s="52" t="n">
        <v>20</v>
      </c>
      <c r="D449" s="52" t="n">
        <v>127</v>
      </c>
      <c r="E449" s="52" t="n">
        <v>7485</v>
      </c>
      <c r="F449" s="52" t="n">
        <v>301467</v>
      </c>
      <c r="G449" s="52" t="n">
        <v>309604</v>
      </c>
      <c r="H449" s="52" t="n">
        <v>57089</v>
      </c>
      <c r="I449" s="85"/>
      <c r="J449" s="85"/>
    </row>
    <row r="450" customFormat="false" ht="13.5" hidden="false" customHeight="false" outlineLevel="0" collapsed="false">
      <c r="B450" s="49" t="s">
        <v>331</v>
      </c>
      <c r="C450" s="52" t="n">
        <v>29</v>
      </c>
      <c r="D450" s="52" t="n">
        <v>197</v>
      </c>
      <c r="E450" s="52" t="n">
        <v>19867</v>
      </c>
      <c r="F450" s="52" t="n">
        <v>886976</v>
      </c>
      <c r="G450" s="52" t="n">
        <v>948249</v>
      </c>
      <c r="H450" s="52" t="n">
        <v>165375</v>
      </c>
      <c r="I450" s="85"/>
      <c r="J450" s="85"/>
    </row>
    <row r="451" customFormat="false" ht="13.5" hidden="false" customHeight="false" outlineLevel="0" collapsed="false">
      <c r="B451" s="51" t="s">
        <v>332</v>
      </c>
      <c r="C451" s="52" t="n">
        <v>22</v>
      </c>
      <c r="D451" s="52" t="n">
        <v>403</v>
      </c>
      <c r="E451" s="52" t="n">
        <v>76473</v>
      </c>
      <c r="F451" s="52" t="n">
        <v>4758556</v>
      </c>
      <c r="G451" s="52" t="n">
        <v>4181928</v>
      </c>
      <c r="H451" s="52" t="n">
        <v>729758</v>
      </c>
      <c r="I451" s="85"/>
      <c r="J451" s="85"/>
    </row>
    <row r="452" customFormat="false" ht="13.5" hidden="false" customHeight="false" outlineLevel="0" collapsed="false">
      <c r="B452" s="49"/>
      <c r="C452" s="52"/>
      <c r="D452" s="52"/>
      <c r="E452" s="52"/>
      <c r="F452" s="52"/>
      <c r="G452" s="52"/>
      <c r="H452" s="52"/>
      <c r="I452" s="85"/>
      <c r="J452" s="85"/>
    </row>
    <row r="453" customFormat="false" ht="13.5" hidden="false" customHeight="false" outlineLevel="0" collapsed="false">
      <c r="B453" s="92" t="s">
        <v>272</v>
      </c>
      <c r="C453" s="52" t="n">
        <v>54</v>
      </c>
      <c r="D453" s="52" t="n">
        <v>274</v>
      </c>
      <c r="E453" s="52" t="n">
        <v>19059</v>
      </c>
      <c r="F453" s="52" t="n">
        <v>1736087</v>
      </c>
      <c r="G453" s="52" t="n">
        <v>1499308</v>
      </c>
      <c r="H453" s="52" t="n">
        <v>188952</v>
      </c>
      <c r="I453" s="85"/>
      <c r="J453" s="85"/>
    </row>
    <row r="454" customFormat="false" ht="13.5" hidden="false" customHeight="false" outlineLevel="0" collapsed="false">
      <c r="B454" s="89" t="s">
        <v>327</v>
      </c>
      <c r="C454" s="52" t="n">
        <v>19</v>
      </c>
      <c r="D454" s="52" t="n">
        <v>39</v>
      </c>
      <c r="E454" s="52" t="n">
        <v>1384</v>
      </c>
      <c r="F454" s="52" t="n">
        <v>101643</v>
      </c>
      <c r="G454" s="52" t="n">
        <v>83376</v>
      </c>
      <c r="H454" s="52" t="n">
        <v>31093</v>
      </c>
      <c r="I454" s="85"/>
      <c r="J454" s="85"/>
    </row>
    <row r="455" customFormat="false" ht="13.5" hidden="false" customHeight="false" outlineLevel="0" collapsed="false">
      <c r="B455" s="49" t="s">
        <v>328</v>
      </c>
      <c r="C455" s="52" t="n">
        <v>16</v>
      </c>
      <c r="D455" s="52" t="n">
        <v>45</v>
      </c>
      <c r="E455" s="52" t="n">
        <v>2389</v>
      </c>
      <c r="F455" s="52" t="n">
        <v>119972</v>
      </c>
      <c r="G455" s="52" t="n">
        <v>129656</v>
      </c>
      <c r="H455" s="52" t="n">
        <v>19897</v>
      </c>
      <c r="I455" s="85"/>
      <c r="J455" s="85"/>
    </row>
    <row r="456" customFormat="false" ht="13.5" hidden="false" customHeight="false" outlineLevel="0" collapsed="false">
      <c r="B456" s="51" t="s">
        <v>329</v>
      </c>
      <c r="C456" s="52" t="n">
        <v>9</v>
      </c>
      <c r="D456" s="52" t="n">
        <v>31</v>
      </c>
      <c r="E456" s="52" t="n">
        <v>2161</v>
      </c>
      <c r="F456" s="52" t="n">
        <v>113980</v>
      </c>
      <c r="G456" s="52" t="n">
        <v>108588</v>
      </c>
      <c r="H456" s="52" t="n">
        <v>19179</v>
      </c>
      <c r="I456" s="85"/>
      <c r="J456" s="85"/>
    </row>
    <row r="457" customFormat="false" ht="13.5" hidden="false" customHeight="false" outlineLevel="0" collapsed="false">
      <c r="B457" s="51" t="s">
        <v>330</v>
      </c>
      <c r="C457" s="52" t="n">
        <v>3</v>
      </c>
      <c r="D457" s="52" t="n">
        <v>13</v>
      </c>
      <c r="E457" s="52" t="n">
        <v>1259</v>
      </c>
      <c r="F457" s="52" t="n">
        <v>60045</v>
      </c>
      <c r="G457" s="52" t="n">
        <v>85704</v>
      </c>
      <c r="H457" s="52" t="n">
        <v>10779</v>
      </c>
      <c r="I457" s="85"/>
      <c r="J457" s="85"/>
    </row>
    <row r="458" customFormat="false" ht="13.5" hidden="false" customHeight="false" outlineLevel="0" collapsed="false">
      <c r="B458" s="49" t="s">
        <v>331</v>
      </c>
      <c r="C458" s="52" t="n">
        <v>3</v>
      </c>
      <c r="D458" s="52" t="n">
        <v>13</v>
      </c>
      <c r="E458" s="52" t="n">
        <v>1926</v>
      </c>
      <c r="F458" s="52" t="n">
        <v>134958</v>
      </c>
      <c r="G458" s="52" t="n">
        <v>74806</v>
      </c>
      <c r="H458" s="52" t="n">
        <v>15703</v>
      </c>
      <c r="I458" s="85"/>
      <c r="J458" s="85"/>
    </row>
    <row r="459" customFormat="false" ht="13.5" hidden="false" customHeight="false" outlineLevel="0" collapsed="false">
      <c r="B459" s="51" t="s">
        <v>332</v>
      </c>
      <c r="C459" s="52" t="n">
        <v>4</v>
      </c>
      <c r="D459" s="52" t="n">
        <v>133</v>
      </c>
      <c r="E459" s="52" t="n">
        <v>9940</v>
      </c>
      <c r="F459" s="52" t="n">
        <v>1205489</v>
      </c>
      <c r="G459" s="52" t="n">
        <v>1017178</v>
      </c>
      <c r="H459" s="52" t="n">
        <v>92301</v>
      </c>
      <c r="I459" s="85"/>
      <c r="J459" s="85"/>
    </row>
    <row r="460" customFormat="false" ht="13.5" hidden="false" customHeight="false" outlineLevel="0" collapsed="false">
      <c r="B460" s="49"/>
      <c r="C460" s="52"/>
      <c r="D460" s="52"/>
      <c r="E460" s="52"/>
      <c r="F460" s="52"/>
      <c r="G460" s="52"/>
      <c r="H460" s="52"/>
      <c r="I460" s="85"/>
      <c r="J460" s="85"/>
    </row>
    <row r="461" customFormat="false" ht="13.5" hidden="false" customHeight="false" outlineLevel="0" collapsed="false">
      <c r="B461" s="92" t="s">
        <v>273</v>
      </c>
      <c r="C461" s="52" t="n">
        <v>282</v>
      </c>
      <c r="D461" s="52" t="n">
        <v>1171</v>
      </c>
      <c r="E461" s="52" t="n">
        <v>120642</v>
      </c>
      <c r="F461" s="52" t="n">
        <v>5361903</v>
      </c>
      <c r="G461" s="52" t="n">
        <v>5162598</v>
      </c>
      <c r="H461" s="52" t="n">
        <v>1031635</v>
      </c>
      <c r="I461" s="85"/>
      <c r="J461" s="85"/>
    </row>
    <row r="462" customFormat="false" ht="13.5" hidden="false" customHeight="false" outlineLevel="0" collapsed="false">
      <c r="B462" s="89" t="s">
        <v>327</v>
      </c>
      <c r="C462" s="52" t="n">
        <v>87</v>
      </c>
      <c r="D462" s="52" t="n">
        <v>175</v>
      </c>
      <c r="E462" s="52" t="n">
        <v>6498</v>
      </c>
      <c r="F462" s="52" t="n">
        <v>166605</v>
      </c>
      <c r="G462" s="52" t="n">
        <v>170465</v>
      </c>
      <c r="H462" s="52" t="n">
        <v>39158</v>
      </c>
      <c r="I462" s="85"/>
      <c r="J462" s="85"/>
    </row>
    <row r="463" customFormat="false" ht="13.5" hidden="false" customHeight="false" outlineLevel="0" collapsed="false">
      <c r="B463" s="49" t="s">
        <v>328</v>
      </c>
      <c r="C463" s="52" t="n">
        <v>94</v>
      </c>
      <c r="D463" s="52" t="n">
        <v>275</v>
      </c>
      <c r="E463" s="52" t="n">
        <v>13584</v>
      </c>
      <c r="F463" s="52" t="n">
        <v>363032</v>
      </c>
      <c r="G463" s="52" t="n">
        <v>401958</v>
      </c>
      <c r="H463" s="52" t="n">
        <v>88068</v>
      </c>
      <c r="I463" s="85"/>
      <c r="J463" s="85"/>
    </row>
    <row r="464" customFormat="false" ht="13.5" hidden="false" customHeight="false" outlineLevel="0" collapsed="false">
      <c r="B464" s="51" t="s">
        <v>329</v>
      </c>
      <c r="C464" s="52" t="n">
        <v>40</v>
      </c>
      <c r="D464" s="52" t="n">
        <v>153</v>
      </c>
      <c r="E464" s="52" t="n">
        <v>9860</v>
      </c>
      <c r="F464" s="52" t="n">
        <v>285759</v>
      </c>
      <c r="G464" s="52" t="n">
        <v>328082</v>
      </c>
      <c r="H464" s="52" t="n">
        <v>70970</v>
      </c>
      <c r="I464" s="85"/>
      <c r="J464" s="85"/>
    </row>
    <row r="465" customFormat="false" ht="13.5" hidden="false" customHeight="false" outlineLevel="0" collapsed="false">
      <c r="B465" s="51" t="s">
        <v>330</v>
      </c>
      <c r="C465" s="52" t="n">
        <v>17</v>
      </c>
      <c r="D465" s="52" t="n">
        <v>114</v>
      </c>
      <c r="E465" s="52" t="n">
        <v>6226</v>
      </c>
      <c r="F465" s="52" t="n">
        <v>241422</v>
      </c>
      <c r="G465" s="52" t="n">
        <v>223900</v>
      </c>
      <c r="H465" s="52" t="n">
        <v>46310</v>
      </c>
      <c r="I465" s="85"/>
      <c r="J465" s="85"/>
    </row>
    <row r="466" customFormat="false" ht="13.5" hidden="false" customHeight="false" outlineLevel="0" collapsed="false">
      <c r="B466" s="49" t="s">
        <v>331</v>
      </c>
      <c r="C466" s="52" t="n">
        <v>26</v>
      </c>
      <c r="D466" s="52" t="n">
        <v>184</v>
      </c>
      <c r="E466" s="52" t="n">
        <v>17941</v>
      </c>
      <c r="F466" s="52" t="n">
        <v>752018</v>
      </c>
      <c r="G466" s="52" t="n">
        <v>873443</v>
      </c>
      <c r="H466" s="52" t="n">
        <v>149672</v>
      </c>
      <c r="I466" s="85"/>
      <c r="J466" s="85"/>
    </row>
    <row r="467" customFormat="false" ht="13.5" hidden="false" customHeight="false" outlineLevel="0" collapsed="false">
      <c r="B467" s="51" t="s">
        <v>332</v>
      </c>
      <c r="C467" s="52" t="n">
        <v>18</v>
      </c>
      <c r="D467" s="52" t="n">
        <v>270</v>
      </c>
      <c r="E467" s="52" t="n">
        <v>66533</v>
      </c>
      <c r="F467" s="52" t="n">
        <v>3553067</v>
      </c>
      <c r="G467" s="52" t="n">
        <v>3164750</v>
      </c>
      <c r="H467" s="52" t="n">
        <v>637457</v>
      </c>
      <c r="I467" s="85"/>
      <c r="J467" s="85"/>
    </row>
    <row r="468" customFormat="false" ht="13.5" hidden="false" customHeight="false" outlineLevel="0" collapsed="false">
      <c r="B468" s="49"/>
      <c r="C468" s="52"/>
      <c r="D468" s="52"/>
      <c r="E468" s="52"/>
      <c r="F468" s="52"/>
      <c r="G468" s="52"/>
      <c r="H468" s="52"/>
      <c r="I468" s="85"/>
      <c r="J468" s="85"/>
    </row>
    <row r="469" customFormat="false" ht="13.5" hidden="false" customHeight="false" outlineLevel="0" collapsed="false">
      <c r="B469" s="92" t="s">
        <v>274</v>
      </c>
      <c r="C469" s="52" t="n">
        <v>987</v>
      </c>
      <c r="D469" s="52" t="n">
        <v>6285</v>
      </c>
      <c r="E469" s="52" t="n">
        <v>268531</v>
      </c>
      <c r="F469" s="52" t="n">
        <v>9927334</v>
      </c>
      <c r="G469" s="52" t="n">
        <v>9343607</v>
      </c>
      <c r="H469" s="52" t="n">
        <v>1969823</v>
      </c>
      <c r="I469" s="85"/>
      <c r="J469" s="85"/>
    </row>
    <row r="470" customFormat="false" ht="13.5" hidden="false" customHeight="false" outlineLevel="0" collapsed="false">
      <c r="B470" s="89" t="s">
        <v>327</v>
      </c>
      <c r="C470" s="52" t="n">
        <v>360</v>
      </c>
      <c r="D470" s="52" t="n">
        <v>801</v>
      </c>
      <c r="E470" s="52" t="n">
        <v>26449</v>
      </c>
      <c r="F470" s="52" t="n">
        <v>657183</v>
      </c>
      <c r="G470" s="52" t="n">
        <v>672537</v>
      </c>
      <c r="H470" s="52" t="n">
        <v>140148</v>
      </c>
      <c r="I470" s="85"/>
      <c r="J470" s="85"/>
    </row>
    <row r="471" customFormat="false" ht="13.5" hidden="false" customHeight="false" outlineLevel="0" collapsed="false">
      <c r="B471" s="49" t="s">
        <v>328</v>
      </c>
      <c r="C471" s="52" t="n">
        <v>330</v>
      </c>
      <c r="D471" s="52" t="n">
        <v>1062</v>
      </c>
      <c r="E471" s="52" t="n">
        <v>45454</v>
      </c>
      <c r="F471" s="52" t="n">
        <v>1151381</v>
      </c>
      <c r="G471" s="52" t="n">
        <v>1152967</v>
      </c>
      <c r="H471" s="52" t="n">
        <v>249582</v>
      </c>
      <c r="I471" s="85"/>
      <c r="J471" s="85"/>
    </row>
    <row r="472" customFormat="false" ht="13.5" hidden="false" customHeight="false" outlineLevel="0" collapsed="false">
      <c r="B472" s="51" t="s">
        <v>329</v>
      </c>
      <c r="C472" s="52" t="n">
        <v>114</v>
      </c>
      <c r="D472" s="52" t="n">
        <v>571</v>
      </c>
      <c r="E472" s="52" t="n">
        <v>27631</v>
      </c>
      <c r="F472" s="52" t="n">
        <v>722980</v>
      </c>
      <c r="G472" s="52" t="n">
        <v>752402</v>
      </c>
      <c r="H472" s="52" t="n">
        <v>169845</v>
      </c>
      <c r="I472" s="85"/>
      <c r="J472" s="85"/>
    </row>
    <row r="473" customFormat="false" ht="13.5" hidden="false" customHeight="false" outlineLevel="0" collapsed="false">
      <c r="B473" s="51" t="s">
        <v>330</v>
      </c>
      <c r="C473" s="52" t="n">
        <v>102</v>
      </c>
      <c r="D473" s="52" t="n">
        <v>864</v>
      </c>
      <c r="E473" s="52" t="n">
        <v>38830</v>
      </c>
      <c r="F473" s="52" t="n">
        <v>1303141</v>
      </c>
      <c r="G473" s="52" t="n">
        <v>1271191</v>
      </c>
      <c r="H473" s="52" t="n">
        <v>254548</v>
      </c>
      <c r="I473" s="85"/>
      <c r="J473" s="85"/>
    </row>
    <row r="474" customFormat="false" ht="13.5" hidden="false" customHeight="false" outlineLevel="0" collapsed="false">
      <c r="B474" s="49" t="s">
        <v>331</v>
      </c>
      <c r="C474" s="52" t="n">
        <v>51</v>
      </c>
      <c r="D474" s="52" t="n">
        <v>708</v>
      </c>
      <c r="E474" s="52" t="n">
        <v>35768</v>
      </c>
      <c r="F474" s="52" t="n">
        <v>1349682</v>
      </c>
      <c r="G474" s="52" t="n">
        <v>1287588</v>
      </c>
      <c r="H474" s="52" t="n">
        <v>298844</v>
      </c>
      <c r="I474" s="85"/>
      <c r="J474" s="85"/>
    </row>
    <row r="475" customFormat="false" ht="13.5" hidden="false" customHeight="false" outlineLevel="0" collapsed="false">
      <c r="B475" s="51" t="s">
        <v>332</v>
      </c>
      <c r="C475" s="52" t="n">
        <v>30</v>
      </c>
      <c r="D475" s="52" t="n">
        <v>2279</v>
      </c>
      <c r="E475" s="52" t="n">
        <v>94399</v>
      </c>
      <c r="F475" s="52" t="n">
        <v>4742967</v>
      </c>
      <c r="G475" s="52" t="n">
        <v>4206922</v>
      </c>
      <c r="H475" s="52" t="n">
        <v>856856</v>
      </c>
      <c r="I475" s="85"/>
      <c r="J475" s="85"/>
    </row>
    <row r="476" customFormat="false" ht="13.5" hidden="false" customHeight="false" outlineLevel="0" collapsed="false">
      <c r="B476" s="49"/>
      <c r="C476" s="52"/>
      <c r="D476" s="52"/>
      <c r="E476" s="52"/>
      <c r="F476" s="52"/>
      <c r="G476" s="52"/>
      <c r="H476" s="52"/>
      <c r="I476" s="85"/>
      <c r="J476" s="85"/>
    </row>
    <row r="477" customFormat="false" ht="13.5" hidden="false" customHeight="false" outlineLevel="0" collapsed="false">
      <c r="B477" s="92" t="s">
        <v>275</v>
      </c>
      <c r="C477" s="52" t="n">
        <v>362</v>
      </c>
      <c r="D477" s="52" t="n">
        <v>3420</v>
      </c>
      <c r="E477" s="52" t="n">
        <v>113487</v>
      </c>
      <c r="F477" s="52" t="n">
        <v>4476642</v>
      </c>
      <c r="G477" s="52" t="n">
        <v>4006479</v>
      </c>
      <c r="H477" s="52" t="n">
        <v>746245</v>
      </c>
      <c r="I477" s="85"/>
      <c r="J477" s="85"/>
    </row>
    <row r="478" customFormat="false" ht="13.5" hidden="false" customHeight="false" outlineLevel="0" collapsed="false">
      <c r="B478" s="89" t="s">
        <v>327</v>
      </c>
      <c r="C478" s="52" t="n">
        <v>137</v>
      </c>
      <c r="D478" s="52" t="n">
        <v>311</v>
      </c>
      <c r="E478" s="52" t="n">
        <v>10077</v>
      </c>
      <c r="F478" s="52" t="n">
        <v>272676</v>
      </c>
      <c r="G478" s="52" t="n">
        <v>295449</v>
      </c>
      <c r="H478" s="52" t="n">
        <v>50074</v>
      </c>
      <c r="I478" s="85"/>
      <c r="J478" s="85"/>
    </row>
    <row r="479" customFormat="false" ht="13.5" hidden="false" customHeight="false" outlineLevel="0" collapsed="false">
      <c r="B479" s="49" t="s">
        <v>328</v>
      </c>
      <c r="C479" s="52" t="n">
        <v>111</v>
      </c>
      <c r="D479" s="52" t="n">
        <v>449</v>
      </c>
      <c r="E479" s="52" t="n">
        <v>15541</v>
      </c>
      <c r="F479" s="52" t="n">
        <v>438264</v>
      </c>
      <c r="G479" s="52" t="n">
        <v>453852</v>
      </c>
      <c r="H479" s="52" t="n">
        <v>64082</v>
      </c>
      <c r="I479" s="85"/>
      <c r="J479" s="85"/>
    </row>
    <row r="480" customFormat="false" ht="13.5" hidden="false" customHeight="false" outlineLevel="0" collapsed="false">
      <c r="B480" s="51" t="s">
        <v>329</v>
      </c>
      <c r="C480" s="52" t="n">
        <v>37</v>
      </c>
      <c r="D480" s="52" t="n">
        <v>163</v>
      </c>
      <c r="E480" s="52" t="n">
        <v>8911</v>
      </c>
      <c r="F480" s="52" t="n">
        <v>257340</v>
      </c>
      <c r="G480" s="52" t="n">
        <v>261362</v>
      </c>
      <c r="H480" s="52" t="n">
        <v>46200</v>
      </c>
      <c r="I480" s="85"/>
      <c r="J480" s="85"/>
    </row>
    <row r="481" customFormat="false" ht="13.5" hidden="false" customHeight="false" outlineLevel="0" collapsed="false">
      <c r="B481" s="51" t="s">
        <v>330</v>
      </c>
      <c r="C481" s="52" t="n">
        <v>46</v>
      </c>
      <c r="D481" s="52" t="n">
        <v>400</v>
      </c>
      <c r="E481" s="52" t="n">
        <v>17855</v>
      </c>
      <c r="F481" s="52" t="n">
        <v>697712</v>
      </c>
      <c r="G481" s="52" t="n">
        <v>665935</v>
      </c>
      <c r="H481" s="52" t="n">
        <v>106022</v>
      </c>
      <c r="I481" s="85"/>
      <c r="J481" s="85"/>
    </row>
    <row r="482" customFormat="false" ht="13.5" hidden="false" customHeight="false" outlineLevel="0" collapsed="false">
      <c r="B482" s="49" t="s">
        <v>331</v>
      </c>
      <c r="C482" s="52" t="n">
        <v>19</v>
      </c>
      <c r="D482" s="52" t="n">
        <v>281</v>
      </c>
      <c r="E482" s="52" t="n">
        <v>13499</v>
      </c>
      <c r="F482" s="52" t="n">
        <v>684095</v>
      </c>
      <c r="G482" s="52" t="n">
        <v>610570</v>
      </c>
      <c r="H482" s="52" t="n">
        <v>123867</v>
      </c>
      <c r="I482" s="85"/>
      <c r="J482" s="85"/>
    </row>
    <row r="483" customFormat="false" ht="13.5" hidden="false" customHeight="false" outlineLevel="0" collapsed="false">
      <c r="B483" s="51" t="s">
        <v>332</v>
      </c>
      <c r="C483" s="52" t="n">
        <v>12</v>
      </c>
      <c r="D483" s="52" t="n">
        <v>1816</v>
      </c>
      <c r="E483" s="52" t="n">
        <v>47604</v>
      </c>
      <c r="F483" s="52" t="n">
        <v>2126555</v>
      </c>
      <c r="G483" s="52" t="n">
        <v>1719311</v>
      </c>
      <c r="H483" s="52" t="n">
        <v>356000</v>
      </c>
      <c r="I483" s="85"/>
      <c r="J483" s="85"/>
    </row>
    <row r="484" customFormat="false" ht="13.5" hidden="false" customHeight="false" outlineLevel="0" collapsed="false">
      <c r="B484" s="49"/>
      <c r="C484" s="52"/>
      <c r="D484" s="52"/>
      <c r="E484" s="52"/>
      <c r="F484" s="52"/>
      <c r="G484" s="52"/>
      <c r="H484" s="52"/>
      <c r="I484" s="85"/>
      <c r="J484" s="85"/>
    </row>
    <row r="485" customFormat="false" ht="13.5" hidden="false" customHeight="false" outlineLevel="0" collapsed="false">
      <c r="B485" s="92" t="s">
        <v>276</v>
      </c>
      <c r="C485" s="52" t="n">
        <v>625</v>
      </c>
      <c r="D485" s="52" t="n">
        <v>2865</v>
      </c>
      <c r="E485" s="52" t="n">
        <v>155044</v>
      </c>
      <c r="F485" s="52" t="n">
        <v>5450692</v>
      </c>
      <c r="G485" s="52" t="n">
        <v>5337128</v>
      </c>
      <c r="H485" s="52" t="n">
        <v>1223578</v>
      </c>
      <c r="I485" s="85"/>
      <c r="J485" s="85"/>
    </row>
    <row r="486" customFormat="false" ht="13.5" hidden="false" customHeight="false" outlineLevel="0" collapsed="false">
      <c r="B486" s="89" t="s">
        <v>327</v>
      </c>
      <c r="C486" s="52" t="n">
        <v>223</v>
      </c>
      <c r="D486" s="52" t="n">
        <v>490</v>
      </c>
      <c r="E486" s="52" t="n">
        <v>16372</v>
      </c>
      <c r="F486" s="52" t="n">
        <v>384507</v>
      </c>
      <c r="G486" s="52" t="n">
        <v>377088</v>
      </c>
      <c r="H486" s="52" t="n">
        <v>90074</v>
      </c>
      <c r="I486" s="85"/>
      <c r="J486" s="85"/>
    </row>
    <row r="487" customFormat="false" ht="13.5" hidden="false" customHeight="false" outlineLevel="0" collapsed="false">
      <c r="B487" s="49" t="s">
        <v>328</v>
      </c>
      <c r="C487" s="52" t="n">
        <v>219</v>
      </c>
      <c r="D487" s="52" t="n">
        <v>613</v>
      </c>
      <c r="E487" s="52" t="n">
        <v>29913</v>
      </c>
      <c r="F487" s="52" t="n">
        <v>713117</v>
      </c>
      <c r="G487" s="52" t="n">
        <v>699115</v>
      </c>
      <c r="H487" s="52" t="n">
        <v>185500</v>
      </c>
      <c r="I487" s="85"/>
      <c r="J487" s="85"/>
    </row>
    <row r="488" customFormat="false" ht="13.5" hidden="false" customHeight="false" outlineLevel="0" collapsed="false">
      <c r="B488" s="51" t="s">
        <v>329</v>
      </c>
      <c r="C488" s="52" t="n">
        <v>77</v>
      </c>
      <c r="D488" s="52" t="n">
        <v>408</v>
      </c>
      <c r="E488" s="52" t="n">
        <v>18720</v>
      </c>
      <c r="F488" s="52" t="n">
        <v>465640</v>
      </c>
      <c r="G488" s="52" t="n">
        <v>491040</v>
      </c>
      <c r="H488" s="52" t="n">
        <v>123645</v>
      </c>
      <c r="I488" s="85"/>
      <c r="J488" s="85"/>
    </row>
    <row r="489" customFormat="false" ht="13.5" hidden="false" customHeight="false" outlineLevel="0" collapsed="false">
      <c r="B489" s="51" t="s">
        <v>330</v>
      </c>
      <c r="C489" s="52" t="n">
        <v>56</v>
      </c>
      <c r="D489" s="52" t="n">
        <v>464</v>
      </c>
      <c r="E489" s="52" t="n">
        <v>20975</v>
      </c>
      <c r="F489" s="52" t="n">
        <v>605429</v>
      </c>
      <c r="G489" s="52" t="n">
        <v>605256</v>
      </c>
      <c r="H489" s="52" t="n">
        <v>148526</v>
      </c>
      <c r="I489" s="85"/>
      <c r="J489" s="85"/>
    </row>
    <row r="490" customFormat="false" ht="13.5" hidden="false" customHeight="false" outlineLevel="0" collapsed="false">
      <c r="B490" s="49" t="s">
        <v>331</v>
      </c>
      <c r="C490" s="52" t="n">
        <v>32</v>
      </c>
      <c r="D490" s="52" t="n">
        <v>427</v>
      </c>
      <c r="E490" s="52" t="n">
        <v>22269</v>
      </c>
      <c r="F490" s="52" t="n">
        <v>665587</v>
      </c>
      <c r="G490" s="52" t="n">
        <v>677018</v>
      </c>
      <c r="H490" s="52" t="n">
        <v>174977</v>
      </c>
      <c r="I490" s="85"/>
      <c r="J490" s="85"/>
    </row>
    <row r="491" customFormat="false" ht="13.5" hidden="false" customHeight="false" outlineLevel="0" collapsed="false">
      <c r="B491" s="51" t="s">
        <v>332</v>
      </c>
      <c r="C491" s="52" t="n">
        <v>18</v>
      </c>
      <c r="D491" s="52" t="n">
        <v>463</v>
      </c>
      <c r="E491" s="52" t="n">
        <v>46795</v>
      </c>
      <c r="F491" s="52" t="n">
        <v>2616412</v>
      </c>
      <c r="G491" s="52" t="n">
        <v>2487611</v>
      </c>
      <c r="H491" s="52" t="n">
        <v>500856</v>
      </c>
      <c r="I491" s="85"/>
      <c r="J491" s="85"/>
    </row>
    <row r="492" customFormat="false" ht="13.5" hidden="false" customHeight="false" outlineLevel="0" collapsed="false">
      <c r="B492" s="49"/>
      <c r="C492" s="52"/>
      <c r="D492" s="52"/>
      <c r="E492" s="52"/>
      <c r="F492" s="52"/>
      <c r="G492" s="52"/>
      <c r="H492" s="52"/>
      <c r="I492" s="85"/>
      <c r="J492" s="85"/>
    </row>
    <row r="493" customFormat="false" ht="13.5" hidden="false" customHeight="false" outlineLevel="0" collapsed="false">
      <c r="B493" s="92" t="s">
        <v>277</v>
      </c>
      <c r="C493" s="52" t="n">
        <v>1575</v>
      </c>
      <c r="D493" s="52" t="n">
        <v>9876</v>
      </c>
      <c r="E493" s="52" t="n">
        <v>620420</v>
      </c>
      <c r="F493" s="52" t="n">
        <v>27159240</v>
      </c>
      <c r="G493" s="52" t="n">
        <v>22266013</v>
      </c>
      <c r="H493" s="52" t="n">
        <v>4701463</v>
      </c>
      <c r="I493" s="85"/>
      <c r="J493" s="85"/>
    </row>
    <row r="494" customFormat="false" ht="13.5" hidden="false" customHeight="false" outlineLevel="0" collapsed="false">
      <c r="B494" s="89" t="s">
        <v>327</v>
      </c>
      <c r="C494" s="52" t="n">
        <v>555</v>
      </c>
      <c r="D494" s="52" t="n">
        <v>1173</v>
      </c>
      <c r="E494" s="52" t="n">
        <v>40781</v>
      </c>
      <c r="F494" s="52" t="n">
        <v>934925</v>
      </c>
      <c r="G494" s="52" t="n">
        <v>886345</v>
      </c>
      <c r="H494" s="52" t="n">
        <v>220885</v>
      </c>
      <c r="I494" s="85"/>
      <c r="J494" s="85"/>
    </row>
    <row r="495" customFormat="false" ht="13.5" hidden="false" customHeight="false" outlineLevel="0" collapsed="false">
      <c r="B495" s="49" t="s">
        <v>328</v>
      </c>
      <c r="C495" s="52" t="n">
        <v>501</v>
      </c>
      <c r="D495" s="52" t="n">
        <v>1759</v>
      </c>
      <c r="E495" s="52" t="n">
        <v>70976</v>
      </c>
      <c r="F495" s="52" t="n">
        <v>1822834</v>
      </c>
      <c r="G495" s="52" t="n">
        <v>1700935</v>
      </c>
      <c r="H495" s="52" t="n">
        <v>409192</v>
      </c>
      <c r="I495" s="85"/>
      <c r="J495" s="85"/>
    </row>
    <row r="496" customFormat="false" ht="13.5" hidden="false" customHeight="false" outlineLevel="0" collapsed="false">
      <c r="B496" s="51" t="s">
        <v>329</v>
      </c>
      <c r="C496" s="52" t="n">
        <v>186</v>
      </c>
      <c r="D496" s="52" t="n">
        <v>989</v>
      </c>
      <c r="E496" s="52" t="n">
        <v>44685</v>
      </c>
      <c r="F496" s="52" t="n">
        <v>1233834</v>
      </c>
      <c r="G496" s="52" t="n">
        <v>1077006</v>
      </c>
      <c r="H496" s="52" t="n">
        <v>259662</v>
      </c>
      <c r="I496" s="85"/>
      <c r="J496" s="85"/>
    </row>
    <row r="497" customFormat="false" ht="13.5" hidden="false" customHeight="false" outlineLevel="0" collapsed="false">
      <c r="B497" s="51" t="s">
        <v>330</v>
      </c>
      <c r="C497" s="52" t="n">
        <v>142</v>
      </c>
      <c r="D497" s="52" t="n">
        <v>1184</v>
      </c>
      <c r="E497" s="52" t="n">
        <v>54345</v>
      </c>
      <c r="F497" s="52" t="n">
        <v>1632324</v>
      </c>
      <c r="G497" s="52" t="n">
        <v>1599796</v>
      </c>
      <c r="H497" s="52" t="n">
        <v>338649</v>
      </c>
      <c r="I497" s="85"/>
      <c r="J497" s="85"/>
    </row>
    <row r="498" customFormat="false" ht="13.5" hidden="false" customHeight="false" outlineLevel="0" collapsed="false">
      <c r="B498" s="49" t="s">
        <v>331</v>
      </c>
      <c r="C498" s="52" t="n">
        <v>98</v>
      </c>
      <c r="D498" s="52" t="n">
        <v>1292</v>
      </c>
      <c r="E498" s="52" t="n">
        <v>68196</v>
      </c>
      <c r="F498" s="52" t="n">
        <v>2714428</v>
      </c>
      <c r="G498" s="52" t="n">
        <v>2145405</v>
      </c>
      <c r="H498" s="52" t="n">
        <v>508345</v>
      </c>
      <c r="I498" s="85"/>
      <c r="J498" s="85"/>
    </row>
    <row r="499" customFormat="false" ht="13.5" hidden="false" customHeight="false" outlineLevel="0" collapsed="false">
      <c r="B499" s="51" t="s">
        <v>332</v>
      </c>
      <c r="C499" s="52" t="n">
        <v>93</v>
      </c>
      <c r="D499" s="52" t="n">
        <v>3479</v>
      </c>
      <c r="E499" s="52" t="n">
        <v>341437</v>
      </c>
      <c r="F499" s="52" t="n">
        <v>18820895</v>
      </c>
      <c r="G499" s="52" t="n">
        <v>14856526</v>
      </c>
      <c r="H499" s="52" t="n">
        <v>2964730</v>
      </c>
      <c r="I499" s="85"/>
      <c r="J499" s="85"/>
    </row>
    <row r="500" customFormat="false" ht="13.5" hidden="false" customHeight="false" outlineLevel="0" collapsed="false">
      <c r="B500" s="49"/>
      <c r="C500" s="52"/>
      <c r="D500" s="52"/>
      <c r="E500" s="52"/>
      <c r="F500" s="52"/>
      <c r="G500" s="52"/>
      <c r="H500" s="52"/>
      <c r="I500" s="85"/>
      <c r="J500" s="85"/>
    </row>
    <row r="501" customFormat="false" ht="13.5" hidden="false" customHeight="false" outlineLevel="0" collapsed="false">
      <c r="B501" s="92" t="s">
        <v>278</v>
      </c>
      <c r="C501" s="52" t="n">
        <v>281</v>
      </c>
      <c r="D501" s="52" t="n">
        <v>1402</v>
      </c>
      <c r="E501" s="52" t="n">
        <v>63226</v>
      </c>
      <c r="F501" s="52" t="n">
        <v>2170410</v>
      </c>
      <c r="G501" s="52" t="n">
        <v>1365840</v>
      </c>
      <c r="H501" s="52" t="n">
        <v>308619</v>
      </c>
      <c r="I501" s="85"/>
      <c r="J501" s="85"/>
    </row>
    <row r="502" customFormat="false" ht="13.5" hidden="false" customHeight="false" outlineLevel="0" collapsed="false">
      <c r="B502" s="89" t="s">
        <v>327</v>
      </c>
      <c r="C502" s="52" t="n">
        <v>119</v>
      </c>
      <c r="D502" s="52" t="n">
        <v>242</v>
      </c>
      <c r="E502" s="52" t="n">
        <v>8429</v>
      </c>
      <c r="F502" s="52" t="n">
        <v>191637</v>
      </c>
      <c r="G502" s="52" t="n">
        <v>159368</v>
      </c>
      <c r="H502" s="52" t="n">
        <v>37626</v>
      </c>
      <c r="I502" s="85"/>
      <c r="J502" s="85"/>
    </row>
    <row r="503" customFormat="false" ht="13.5" hidden="false" customHeight="false" outlineLevel="0" collapsed="false">
      <c r="B503" s="49" t="s">
        <v>328</v>
      </c>
      <c r="C503" s="52" t="n">
        <v>92</v>
      </c>
      <c r="D503" s="52" t="n">
        <v>363</v>
      </c>
      <c r="E503" s="52" t="n">
        <v>13350</v>
      </c>
      <c r="F503" s="52" t="n">
        <v>334702</v>
      </c>
      <c r="G503" s="52" t="n">
        <v>232508</v>
      </c>
      <c r="H503" s="52" t="n">
        <v>60641</v>
      </c>
      <c r="I503" s="85"/>
      <c r="J503" s="85"/>
    </row>
    <row r="504" customFormat="false" ht="13.5" hidden="false" customHeight="false" outlineLevel="0" collapsed="false">
      <c r="B504" s="51" t="s">
        <v>329</v>
      </c>
      <c r="C504" s="52" t="n">
        <v>27</v>
      </c>
      <c r="D504" s="52" t="n">
        <v>162</v>
      </c>
      <c r="E504" s="52" t="n">
        <v>6509</v>
      </c>
      <c r="F504" s="52" t="n">
        <v>175596</v>
      </c>
      <c r="G504" s="52" t="n">
        <v>124594</v>
      </c>
      <c r="H504" s="52" t="n">
        <v>34939</v>
      </c>
      <c r="I504" s="85"/>
      <c r="J504" s="85"/>
    </row>
    <row r="505" customFormat="false" ht="13.5" hidden="false" customHeight="false" outlineLevel="0" collapsed="false">
      <c r="B505" s="51" t="s">
        <v>330</v>
      </c>
      <c r="C505" s="52" t="n">
        <v>16</v>
      </c>
      <c r="D505" s="52" t="n">
        <v>152</v>
      </c>
      <c r="E505" s="52" t="n">
        <v>6306</v>
      </c>
      <c r="F505" s="52" t="n">
        <v>232640</v>
      </c>
      <c r="G505" s="52" t="n">
        <v>138058</v>
      </c>
      <c r="H505" s="52" t="n">
        <v>25006</v>
      </c>
      <c r="I505" s="85"/>
      <c r="J505" s="85"/>
    </row>
    <row r="506" customFormat="false" ht="13.5" hidden="false" customHeight="false" outlineLevel="0" collapsed="false">
      <c r="B506" s="49" t="s">
        <v>331</v>
      </c>
      <c r="C506" s="52" t="n">
        <v>15</v>
      </c>
      <c r="D506" s="52" t="n">
        <v>198</v>
      </c>
      <c r="E506" s="52" t="n">
        <v>10017</v>
      </c>
      <c r="F506" s="52" t="n">
        <v>475225</v>
      </c>
      <c r="G506" s="52" t="n">
        <v>245867</v>
      </c>
      <c r="H506" s="52" t="n">
        <v>60019</v>
      </c>
      <c r="I506" s="85"/>
      <c r="J506" s="85"/>
    </row>
    <row r="507" customFormat="false" ht="13.5" hidden="false" customHeight="false" outlineLevel="0" collapsed="false">
      <c r="B507" s="51" t="s">
        <v>332</v>
      </c>
      <c r="C507" s="52" t="n">
        <v>12</v>
      </c>
      <c r="D507" s="52" t="n">
        <v>285</v>
      </c>
      <c r="E507" s="52" t="n">
        <v>18615</v>
      </c>
      <c r="F507" s="52" t="n">
        <v>760610</v>
      </c>
      <c r="G507" s="52" t="n">
        <v>465445</v>
      </c>
      <c r="H507" s="52" t="n">
        <v>90388</v>
      </c>
      <c r="I507" s="85"/>
      <c r="J507" s="85"/>
    </row>
    <row r="508" customFormat="false" ht="13.5" hidden="false" customHeight="false" outlineLevel="0" collapsed="false">
      <c r="B508" s="49"/>
      <c r="C508" s="52"/>
      <c r="D508" s="52"/>
      <c r="E508" s="52"/>
      <c r="F508" s="52"/>
      <c r="G508" s="52"/>
      <c r="H508" s="52"/>
      <c r="I508" s="85"/>
      <c r="J508" s="85"/>
    </row>
    <row r="509" customFormat="false" ht="13.5" hidden="false" customHeight="false" outlineLevel="0" collapsed="false">
      <c r="B509" s="92" t="s">
        <v>279</v>
      </c>
      <c r="C509" s="52" t="n">
        <v>379</v>
      </c>
      <c r="D509" s="52" t="n">
        <v>2341</v>
      </c>
      <c r="E509" s="52" t="n">
        <v>133134</v>
      </c>
      <c r="F509" s="52" t="n">
        <v>6514047</v>
      </c>
      <c r="G509" s="52" t="n">
        <v>5227129</v>
      </c>
      <c r="H509" s="52" t="n">
        <v>938231</v>
      </c>
      <c r="I509" s="85"/>
      <c r="J509" s="85"/>
    </row>
    <row r="510" customFormat="false" ht="13.5" hidden="false" customHeight="false" outlineLevel="0" collapsed="false">
      <c r="B510" s="89" t="s">
        <v>327</v>
      </c>
      <c r="C510" s="52" t="n">
        <v>130</v>
      </c>
      <c r="D510" s="52" t="n">
        <v>310</v>
      </c>
      <c r="E510" s="52" t="n">
        <v>9632</v>
      </c>
      <c r="F510" s="52" t="n">
        <v>246116</v>
      </c>
      <c r="G510" s="52" t="n">
        <v>227931</v>
      </c>
      <c r="H510" s="52" t="n">
        <v>52939</v>
      </c>
      <c r="I510" s="85"/>
      <c r="J510" s="85"/>
    </row>
    <row r="511" customFormat="false" ht="13.5" hidden="false" customHeight="false" outlineLevel="0" collapsed="false">
      <c r="B511" s="49" t="s">
        <v>328</v>
      </c>
      <c r="C511" s="52" t="n">
        <v>123</v>
      </c>
      <c r="D511" s="52" t="n">
        <v>421</v>
      </c>
      <c r="E511" s="52" t="n">
        <v>16846</v>
      </c>
      <c r="F511" s="52" t="n">
        <v>479831</v>
      </c>
      <c r="G511" s="52" t="n">
        <v>433271</v>
      </c>
      <c r="H511" s="52" t="n">
        <v>96726</v>
      </c>
      <c r="I511" s="85"/>
      <c r="J511" s="85"/>
    </row>
    <row r="512" customFormat="false" ht="13.5" hidden="false" customHeight="false" outlineLevel="0" collapsed="false">
      <c r="B512" s="51" t="s">
        <v>329</v>
      </c>
      <c r="C512" s="52" t="n">
        <v>49</v>
      </c>
      <c r="D512" s="52" t="n">
        <v>236</v>
      </c>
      <c r="E512" s="52" t="n">
        <v>11415</v>
      </c>
      <c r="F512" s="52" t="n">
        <v>338877</v>
      </c>
      <c r="G512" s="52" t="n">
        <v>295785</v>
      </c>
      <c r="H512" s="52" t="n">
        <v>70520</v>
      </c>
      <c r="I512" s="85"/>
      <c r="J512" s="85"/>
    </row>
    <row r="513" customFormat="false" ht="13.5" hidden="false" customHeight="false" outlineLevel="0" collapsed="false">
      <c r="B513" s="51" t="s">
        <v>330</v>
      </c>
      <c r="C513" s="52" t="n">
        <v>38</v>
      </c>
      <c r="D513" s="52" t="n">
        <v>331</v>
      </c>
      <c r="E513" s="52" t="n">
        <v>14322</v>
      </c>
      <c r="F513" s="52" t="n">
        <v>436970</v>
      </c>
      <c r="G513" s="52" t="n">
        <v>456223</v>
      </c>
      <c r="H513" s="52" t="n">
        <v>84463</v>
      </c>
      <c r="I513" s="85"/>
      <c r="J513" s="85"/>
    </row>
    <row r="514" customFormat="false" ht="13.5" hidden="false" customHeight="false" outlineLevel="0" collapsed="false">
      <c r="B514" s="49" t="s">
        <v>331</v>
      </c>
      <c r="C514" s="52" t="n">
        <v>15</v>
      </c>
      <c r="D514" s="52" t="n">
        <v>269</v>
      </c>
      <c r="E514" s="52" t="n">
        <v>10561</v>
      </c>
      <c r="F514" s="52" t="n">
        <v>439052</v>
      </c>
      <c r="G514" s="52" t="n">
        <v>353169</v>
      </c>
      <c r="H514" s="52" t="n">
        <v>66268</v>
      </c>
      <c r="I514" s="85"/>
      <c r="J514" s="85"/>
    </row>
    <row r="515" customFormat="false" ht="13.5" hidden="false" customHeight="false" outlineLevel="0" collapsed="false">
      <c r="B515" s="51" t="s">
        <v>332</v>
      </c>
      <c r="C515" s="52" t="n">
        <v>24</v>
      </c>
      <c r="D515" s="52" t="n">
        <v>774</v>
      </c>
      <c r="E515" s="52" t="n">
        <v>70358</v>
      </c>
      <c r="F515" s="52" t="n">
        <v>4573201</v>
      </c>
      <c r="G515" s="52" t="n">
        <v>3460750</v>
      </c>
      <c r="H515" s="52" t="n">
        <v>567315</v>
      </c>
      <c r="I515" s="85"/>
      <c r="J515" s="85"/>
    </row>
    <row r="516" customFormat="false" ht="13.5" hidden="false" customHeight="false" outlineLevel="0" collapsed="false">
      <c r="B516" s="49"/>
      <c r="C516" s="52"/>
      <c r="D516" s="52"/>
      <c r="E516" s="52"/>
      <c r="F516" s="52"/>
      <c r="G516" s="52"/>
      <c r="H516" s="52"/>
      <c r="I516" s="85"/>
      <c r="J516" s="85"/>
    </row>
    <row r="517" customFormat="false" ht="13.5" hidden="false" customHeight="false" outlineLevel="0" collapsed="false">
      <c r="B517" s="92" t="s">
        <v>280</v>
      </c>
      <c r="C517" s="52" t="n">
        <v>159</v>
      </c>
      <c r="D517" s="52" t="n">
        <v>1646</v>
      </c>
      <c r="E517" s="52" t="n">
        <v>106652</v>
      </c>
      <c r="F517" s="52" t="n">
        <v>4317346</v>
      </c>
      <c r="G517" s="52" t="n">
        <v>4499871</v>
      </c>
      <c r="H517" s="52" t="n">
        <v>776643</v>
      </c>
      <c r="I517" s="85"/>
      <c r="J517" s="85"/>
    </row>
    <row r="518" customFormat="false" ht="13.5" hidden="false" customHeight="false" outlineLevel="0" collapsed="false">
      <c r="B518" s="89" t="s">
        <v>327</v>
      </c>
      <c r="C518" s="52" t="n">
        <v>42</v>
      </c>
      <c r="D518" s="52" t="n">
        <v>77</v>
      </c>
      <c r="E518" s="52" t="n">
        <v>3183</v>
      </c>
      <c r="F518" s="52" t="n">
        <v>83911</v>
      </c>
      <c r="G518" s="52" t="n">
        <v>93192</v>
      </c>
      <c r="H518" s="52" t="n">
        <v>19125</v>
      </c>
      <c r="I518" s="85"/>
      <c r="J518" s="85"/>
    </row>
    <row r="519" customFormat="false" ht="13.5" hidden="false" customHeight="false" outlineLevel="0" collapsed="false">
      <c r="B519" s="49" t="s">
        <v>328</v>
      </c>
      <c r="C519" s="52" t="n">
        <v>54</v>
      </c>
      <c r="D519" s="52" t="n">
        <v>163</v>
      </c>
      <c r="E519" s="52" t="n">
        <v>7680</v>
      </c>
      <c r="F519" s="52" t="n">
        <v>277842</v>
      </c>
      <c r="G519" s="52" t="n">
        <v>310904</v>
      </c>
      <c r="H519" s="52" t="n">
        <v>60056</v>
      </c>
      <c r="I519" s="85"/>
      <c r="J519" s="85"/>
    </row>
    <row r="520" customFormat="false" ht="13.5" hidden="false" customHeight="false" outlineLevel="0" collapsed="false">
      <c r="B520" s="51" t="s">
        <v>329</v>
      </c>
      <c r="C520" s="52" t="n">
        <v>13</v>
      </c>
      <c r="D520" s="52" t="n">
        <v>57</v>
      </c>
      <c r="E520" s="52" t="n">
        <v>3178</v>
      </c>
      <c r="F520" s="52" t="n">
        <v>84071</v>
      </c>
      <c r="G520" s="52" t="n">
        <v>107240</v>
      </c>
      <c r="H520" s="52" t="n">
        <v>14325</v>
      </c>
      <c r="I520" s="85"/>
      <c r="J520" s="85"/>
    </row>
    <row r="521" customFormat="false" ht="13.5" hidden="false" customHeight="false" outlineLevel="0" collapsed="false">
      <c r="B521" s="51" t="s">
        <v>330</v>
      </c>
      <c r="C521" s="52" t="n">
        <v>23</v>
      </c>
      <c r="D521" s="52" t="n">
        <v>175</v>
      </c>
      <c r="E521" s="52" t="n">
        <v>9076</v>
      </c>
      <c r="F521" s="52" t="n">
        <v>261527</v>
      </c>
      <c r="G521" s="52" t="n">
        <v>351795</v>
      </c>
      <c r="H521" s="52" t="n">
        <v>64507</v>
      </c>
      <c r="I521" s="85"/>
      <c r="J521" s="85"/>
    </row>
    <row r="522" customFormat="false" ht="13.5" hidden="false" customHeight="false" outlineLevel="0" collapsed="false">
      <c r="B522" s="49" t="s">
        <v>331</v>
      </c>
      <c r="C522" s="52" t="n">
        <v>10</v>
      </c>
      <c r="D522" s="52" t="n">
        <v>165</v>
      </c>
      <c r="E522" s="52" t="n">
        <v>7593</v>
      </c>
      <c r="F522" s="52" t="n">
        <v>445901</v>
      </c>
      <c r="G522" s="52" t="n">
        <v>412317</v>
      </c>
      <c r="H522" s="52" t="n">
        <v>97909</v>
      </c>
      <c r="I522" s="85"/>
      <c r="J522" s="85"/>
    </row>
    <row r="523" customFormat="false" ht="13.5" hidden="false" customHeight="false" outlineLevel="0" collapsed="false">
      <c r="B523" s="51" t="s">
        <v>332</v>
      </c>
      <c r="C523" s="52" t="n">
        <v>17</v>
      </c>
      <c r="D523" s="52" t="n">
        <v>1009</v>
      </c>
      <c r="E523" s="52" t="n">
        <v>75942</v>
      </c>
      <c r="F523" s="52" t="n">
        <v>3164094</v>
      </c>
      <c r="G523" s="52" t="n">
        <v>3224423</v>
      </c>
      <c r="H523" s="52" t="n">
        <v>520721</v>
      </c>
      <c r="I523" s="85"/>
      <c r="J523" s="85"/>
    </row>
    <row r="524" customFormat="false" ht="13.5" hidden="false" customHeight="false" outlineLevel="0" collapsed="false">
      <c r="B524" s="49"/>
      <c r="C524" s="52"/>
      <c r="D524" s="52"/>
      <c r="E524" s="52"/>
      <c r="F524" s="52"/>
      <c r="G524" s="52"/>
      <c r="H524" s="52"/>
      <c r="I524" s="85"/>
      <c r="J524" s="85"/>
    </row>
    <row r="525" customFormat="false" ht="13.5" hidden="false" customHeight="false" outlineLevel="0" collapsed="false">
      <c r="B525" s="92" t="s">
        <v>281</v>
      </c>
      <c r="C525" s="52" t="n">
        <v>756</v>
      </c>
      <c r="D525" s="52" t="n">
        <v>4487</v>
      </c>
      <c r="E525" s="52" t="n">
        <v>317408</v>
      </c>
      <c r="F525" s="52" t="n">
        <v>14157437</v>
      </c>
      <c r="G525" s="52" t="n">
        <v>11173173</v>
      </c>
      <c r="H525" s="52" t="n">
        <v>2677970</v>
      </c>
      <c r="I525" s="85"/>
      <c r="J525" s="85"/>
    </row>
    <row r="526" customFormat="false" ht="13.5" hidden="false" customHeight="false" outlineLevel="0" collapsed="false">
      <c r="B526" s="89" t="s">
        <v>327</v>
      </c>
      <c r="C526" s="52" t="n">
        <v>264</v>
      </c>
      <c r="D526" s="52" t="n">
        <v>544</v>
      </c>
      <c r="E526" s="52" t="n">
        <v>19537</v>
      </c>
      <c r="F526" s="52" t="n">
        <v>413261</v>
      </c>
      <c r="G526" s="52" t="n">
        <v>405854</v>
      </c>
      <c r="H526" s="52" t="n">
        <v>111195</v>
      </c>
      <c r="I526" s="85"/>
      <c r="J526" s="85"/>
    </row>
    <row r="527" customFormat="false" ht="13.5" hidden="false" customHeight="false" outlineLevel="0" collapsed="false">
      <c r="B527" s="49" t="s">
        <v>328</v>
      </c>
      <c r="C527" s="52" t="n">
        <v>232</v>
      </c>
      <c r="D527" s="52" t="n">
        <v>812</v>
      </c>
      <c r="E527" s="52" t="n">
        <v>33100</v>
      </c>
      <c r="F527" s="52" t="n">
        <v>730459</v>
      </c>
      <c r="G527" s="52" t="n">
        <v>724252</v>
      </c>
      <c r="H527" s="52" t="n">
        <v>191769</v>
      </c>
      <c r="I527" s="85"/>
      <c r="J527" s="85"/>
    </row>
    <row r="528" customFormat="false" ht="13.5" hidden="false" customHeight="false" outlineLevel="0" collapsed="false">
      <c r="B528" s="51" t="s">
        <v>329</v>
      </c>
      <c r="C528" s="52" t="n">
        <v>97</v>
      </c>
      <c r="D528" s="52" t="n">
        <v>534</v>
      </c>
      <c r="E528" s="52" t="n">
        <v>23583</v>
      </c>
      <c r="F528" s="52" t="n">
        <v>635290</v>
      </c>
      <c r="G528" s="52" t="n">
        <v>549387</v>
      </c>
      <c r="H528" s="52" t="n">
        <v>139878</v>
      </c>
      <c r="I528" s="85"/>
      <c r="J528" s="85"/>
    </row>
    <row r="529" customFormat="false" ht="13.5" hidden="false" customHeight="false" outlineLevel="0" collapsed="false">
      <c r="B529" s="51" t="s">
        <v>330</v>
      </c>
      <c r="C529" s="52" t="n">
        <v>65</v>
      </c>
      <c r="D529" s="52" t="n">
        <v>526</v>
      </c>
      <c r="E529" s="52" t="n">
        <v>24641</v>
      </c>
      <c r="F529" s="52" t="n">
        <v>701187</v>
      </c>
      <c r="G529" s="52" t="n">
        <v>653720</v>
      </c>
      <c r="H529" s="52" t="n">
        <v>164673</v>
      </c>
      <c r="I529" s="85"/>
      <c r="J529" s="85"/>
    </row>
    <row r="530" customFormat="false" ht="13.5" hidden="false" customHeight="false" outlineLevel="0" collapsed="false">
      <c r="B530" s="49" t="s">
        <v>331</v>
      </c>
      <c r="C530" s="52" t="n">
        <v>58</v>
      </c>
      <c r="D530" s="52" t="n">
        <v>660</v>
      </c>
      <c r="E530" s="52" t="n">
        <v>40025</v>
      </c>
      <c r="F530" s="52" t="n">
        <v>1354250</v>
      </c>
      <c r="G530" s="52" t="n">
        <v>1134052</v>
      </c>
      <c r="H530" s="52" t="n">
        <v>284149</v>
      </c>
      <c r="I530" s="85"/>
      <c r="J530" s="85"/>
    </row>
    <row r="531" customFormat="false" ht="13.5" hidden="false" customHeight="false" outlineLevel="0" collapsed="false">
      <c r="B531" s="51" t="s">
        <v>332</v>
      </c>
      <c r="C531" s="52" t="n">
        <v>40</v>
      </c>
      <c r="D531" s="52" t="n">
        <v>1411</v>
      </c>
      <c r="E531" s="52" t="n">
        <v>176522</v>
      </c>
      <c r="F531" s="52" t="n">
        <v>10322990</v>
      </c>
      <c r="G531" s="52" t="n">
        <v>7705908</v>
      </c>
      <c r="H531" s="52" t="n">
        <v>1786306</v>
      </c>
      <c r="I531" s="85"/>
      <c r="J531" s="85"/>
    </row>
    <row r="532" customFormat="false" ht="13.5" hidden="false" customHeight="false" outlineLevel="0" collapsed="false">
      <c r="B532" s="49"/>
      <c r="C532" s="52"/>
      <c r="D532" s="52"/>
      <c r="E532" s="52"/>
      <c r="F532" s="52"/>
      <c r="G532" s="52"/>
      <c r="H532" s="52"/>
      <c r="I532" s="85"/>
      <c r="J532" s="85"/>
    </row>
    <row r="533" customFormat="false" ht="13.5" hidden="false" customHeight="false" outlineLevel="0" collapsed="false">
      <c r="B533" s="92" t="s">
        <v>282</v>
      </c>
      <c r="C533" s="52" t="n">
        <v>1991</v>
      </c>
      <c r="D533" s="52" t="n">
        <v>10023</v>
      </c>
      <c r="E533" s="52" t="n">
        <v>1328712</v>
      </c>
      <c r="F533" s="52" t="n">
        <v>49513595</v>
      </c>
      <c r="G533" s="52" t="n">
        <v>50669545</v>
      </c>
      <c r="H533" s="52" t="n">
        <v>10941959</v>
      </c>
      <c r="I533" s="85"/>
      <c r="J533" s="85"/>
    </row>
    <row r="534" customFormat="false" ht="13.5" hidden="false" customHeight="false" outlineLevel="0" collapsed="false">
      <c r="B534" s="89" t="s">
        <v>327</v>
      </c>
      <c r="C534" s="52" t="n">
        <v>478</v>
      </c>
      <c r="D534" s="52" t="n">
        <v>932</v>
      </c>
      <c r="E534" s="52" t="n">
        <v>35436</v>
      </c>
      <c r="F534" s="52" t="n">
        <v>635273</v>
      </c>
      <c r="G534" s="52" t="n">
        <v>750583</v>
      </c>
      <c r="H534" s="52" t="n">
        <v>155425</v>
      </c>
      <c r="I534" s="85"/>
      <c r="J534" s="85"/>
    </row>
    <row r="535" customFormat="false" ht="13.5" hidden="false" customHeight="false" outlineLevel="0" collapsed="false">
      <c r="B535" s="49" t="s">
        <v>328</v>
      </c>
      <c r="C535" s="52" t="n">
        <v>550</v>
      </c>
      <c r="D535" s="52" t="n">
        <v>1475</v>
      </c>
      <c r="E535" s="52" t="n">
        <v>79042</v>
      </c>
      <c r="F535" s="52" t="n">
        <v>1419887</v>
      </c>
      <c r="G535" s="52" t="n">
        <v>1754105</v>
      </c>
      <c r="H535" s="52" t="n">
        <v>379087</v>
      </c>
      <c r="I535" s="85"/>
      <c r="J535" s="85"/>
    </row>
    <row r="536" customFormat="false" ht="13.5" hidden="false" customHeight="false" outlineLevel="0" collapsed="false">
      <c r="B536" s="51" t="s">
        <v>329</v>
      </c>
      <c r="C536" s="52" t="n">
        <v>281</v>
      </c>
      <c r="D536" s="52" t="n">
        <v>1004</v>
      </c>
      <c r="E536" s="52" t="n">
        <v>69056</v>
      </c>
      <c r="F536" s="52" t="n">
        <v>1283368</v>
      </c>
      <c r="G536" s="52" t="n">
        <v>1713153</v>
      </c>
      <c r="H536" s="52" t="n">
        <v>357734</v>
      </c>
      <c r="I536" s="85"/>
      <c r="J536" s="85"/>
    </row>
    <row r="537" customFormat="false" ht="13.5" hidden="false" customHeight="false" outlineLevel="0" collapsed="false">
      <c r="B537" s="51" t="s">
        <v>330</v>
      </c>
      <c r="C537" s="52" t="n">
        <v>255</v>
      </c>
      <c r="D537" s="52" t="n">
        <v>1192</v>
      </c>
      <c r="E537" s="52" t="n">
        <v>97367</v>
      </c>
      <c r="F537" s="52" t="n">
        <v>1672812</v>
      </c>
      <c r="G537" s="52" t="n">
        <v>2399626</v>
      </c>
      <c r="H537" s="52" t="n">
        <v>546655</v>
      </c>
      <c r="I537" s="85"/>
      <c r="J537" s="85"/>
    </row>
    <row r="538" customFormat="false" ht="13.5" hidden="false" customHeight="false" outlineLevel="0" collapsed="false">
      <c r="B538" s="49" t="s">
        <v>331</v>
      </c>
      <c r="C538" s="52" t="n">
        <v>234</v>
      </c>
      <c r="D538" s="52" t="n">
        <v>1468</v>
      </c>
      <c r="E538" s="52" t="n">
        <v>164314</v>
      </c>
      <c r="F538" s="52" t="n">
        <v>3688949</v>
      </c>
      <c r="G538" s="52" t="n">
        <v>5187511</v>
      </c>
      <c r="H538" s="52" t="n">
        <v>1081537</v>
      </c>
      <c r="I538" s="85"/>
      <c r="J538" s="85"/>
    </row>
    <row r="539" customFormat="false" ht="13.5" hidden="false" customHeight="false" outlineLevel="0" collapsed="false">
      <c r="B539" s="51" t="s">
        <v>332</v>
      </c>
      <c r="C539" s="52" t="n">
        <v>193</v>
      </c>
      <c r="D539" s="52" t="n">
        <v>3952</v>
      </c>
      <c r="E539" s="52" t="n">
        <v>883497</v>
      </c>
      <c r="F539" s="52" t="n">
        <v>40813306</v>
      </c>
      <c r="G539" s="52" t="n">
        <v>38864567</v>
      </c>
      <c r="H539" s="52" t="n">
        <v>8421521</v>
      </c>
      <c r="I539" s="85"/>
      <c r="J539" s="85"/>
    </row>
    <row r="540" customFormat="false" ht="13.5" hidden="false" customHeight="false" outlineLevel="0" collapsed="false">
      <c r="B540" s="49"/>
      <c r="C540" s="52"/>
      <c r="D540" s="52"/>
      <c r="E540" s="52"/>
      <c r="F540" s="52"/>
      <c r="G540" s="52"/>
      <c r="H540" s="52"/>
      <c r="I540" s="85"/>
      <c r="J540" s="85"/>
    </row>
    <row r="541" customFormat="false" ht="13.5" hidden="false" customHeight="false" outlineLevel="0" collapsed="false">
      <c r="B541" s="92" t="s">
        <v>283</v>
      </c>
      <c r="C541" s="52" t="n">
        <v>411</v>
      </c>
      <c r="D541" s="52" t="n">
        <v>2262</v>
      </c>
      <c r="E541" s="52" t="n">
        <v>200551</v>
      </c>
      <c r="F541" s="52" t="n">
        <v>6494179</v>
      </c>
      <c r="G541" s="52" t="n">
        <v>6522362</v>
      </c>
      <c r="H541" s="52" t="n">
        <v>1686435</v>
      </c>
      <c r="I541" s="85"/>
      <c r="J541" s="85"/>
    </row>
    <row r="542" customFormat="false" ht="13.5" hidden="false" customHeight="false" outlineLevel="0" collapsed="false">
      <c r="B542" s="89" t="s">
        <v>327</v>
      </c>
      <c r="C542" s="52" t="n">
        <v>138</v>
      </c>
      <c r="D542" s="52" t="n">
        <v>297</v>
      </c>
      <c r="E542" s="52" t="n">
        <v>10341</v>
      </c>
      <c r="F542" s="52" t="n">
        <v>170644</v>
      </c>
      <c r="G542" s="52" t="n">
        <v>198184</v>
      </c>
      <c r="H542" s="52" t="n">
        <v>49290</v>
      </c>
      <c r="I542" s="85"/>
      <c r="J542" s="85"/>
    </row>
    <row r="543" customFormat="false" ht="13.5" hidden="false" customHeight="false" outlineLevel="0" collapsed="false">
      <c r="B543" s="49" t="s">
        <v>328</v>
      </c>
      <c r="C543" s="52" t="n">
        <v>112</v>
      </c>
      <c r="D543" s="52" t="n">
        <v>365</v>
      </c>
      <c r="E543" s="52" t="n">
        <v>15633</v>
      </c>
      <c r="F543" s="52" t="n">
        <v>304581</v>
      </c>
      <c r="G543" s="52" t="n">
        <v>310449</v>
      </c>
      <c r="H543" s="52" t="n">
        <v>80865</v>
      </c>
      <c r="I543" s="85"/>
      <c r="J543" s="85"/>
    </row>
    <row r="544" customFormat="false" ht="13.5" hidden="false" customHeight="false" outlineLevel="0" collapsed="false">
      <c r="B544" s="51" t="s">
        <v>329</v>
      </c>
      <c r="C544" s="52" t="n">
        <v>55</v>
      </c>
      <c r="D544" s="52" t="n">
        <v>218</v>
      </c>
      <c r="E544" s="52" t="n">
        <v>13282</v>
      </c>
      <c r="F544" s="52" t="n">
        <v>238236</v>
      </c>
      <c r="G544" s="52" t="n">
        <v>274382</v>
      </c>
      <c r="H544" s="52" t="n">
        <v>65669</v>
      </c>
      <c r="I544" s="85"/>
      <c r="J544" s="85"/>
    </row>
    <row r="545" customFormat="false" ht="13.5" hidden="false" customHeight="false" outlineLevel="0" collapsed="false">
      <c r="B545" s="51" t="s">
        <v>330</v>
      </c>
      <c r="C545" s="52" t="n">
        <v>44</v>
      </c>
      <c r="D545" s="52" t="n">
        <v>274</v>
      </c>
      <c r="E545" s="52" t="n">
        <v>16250</v>
      </c>
      <c r="F545" s="52" t="n">
        <v>282475</v>
      </c>
      <c r="G545" s="52" t="n">
        <v>366887</v>
      </c>
      <c r="H545" s="52" t="n">
        <v>98456</v>
      </c>
      <c r="I545" s="85"/>
      <c r="J545" s="85"/>
    </row>
    <row r="546" customFormat="false" ht="13.5" hidden="false" customHeight="false" outlineLevel="0" collapsed="false">
      <c r="B546" s="49" t="s">
        <v>331</v>
      </c>
      <c r="C546" s="52" t="n">
        <v>36</v>
      </c>
      <c r="D546" s="52" t="n">
        <v>337</v>
      </c>
      <c r="E546" s="52" t="n">
        <v>25664</v>
      </c>
      <c r="F546" s="52" t="n">
        <v>592256</v>
      </c>
      <c r="G546" s="52" t="n">
        <v>723419</v>
      </c>
      <c r="H546" s="52" t="n">
        <v>176233</v>
      </c>
      <c r="I546" s="85"/>
      <c r="J546" s="85"/>
    </row>
    <row r="547" customFormat="false" ht="13.5" hidden="false" customHeight="false" outlineLevel="0" collapsed="false">
      <c r="B547" s="51" t="s">
        <v>332</v>
      </c>
      <c r="C547" s="52" t="n">
        <v>26</v>
      </c>
      <c r="D547" s="52" t="n">
        <v>771</v>
      </c>
      <c r="E547" s="52" t="n">
        <v>119381</v>
      </c>
      <c r="F547" s="52" t="n">
        <v>4905987</v>
      </c>
      <c r="G547" s="52" t="n">
        <v>4649041</v>
      </c>
      <c r="H547" s="52" t="n">
        <v>1215922</v>
      </c>
      <c r="I547" s="85"/>
      <c r="J547" s="85"/>
    </row>
    <row r="548" customFormat="false" ht="13.5" hidden="false" customHeight="false" outlineLevel="0" collapsed="false">
      <c r="B548" s="49"/>
      <c r="C548" s="52"/>
      <c r="D548" s="52"/>
      <c r="E548" s="52"/>
      <c r="F548" s="52"/>
      <c r="G548" s="52"/>
      <c r="H548" s="52"/>
      <c r="I548" s="85"/>
      <c r="J548" s="85"/>
    </row>
    <row r="549" customFormat="false" ht="13.5" hidden="false" customHeight="false" outlineLevel="0" collapsed="false">
      <c r="B549" s="92" t="s">
        <v>284</v>
      </c>
      <c r="C549" s="52" t="n">
        <v>217</v>
      </c>
      <c r="D549" s="52" t="n">
        <v>892</v>
      </c>
      <c r="E549" s="52" t="n">
        <v>82200</v>
      </c>
      <c r="F549" s="52" t="n">
        <v>4597822</v>
      </c>
      <c r="G549" s="52" t="n">
        <v>3772277</v>
      </c>
      <c r="H549" s="52" t="n">
        <v>551990</v>
      </c>
      <c r="I549" s="85"/>
      <c r="J549" s="85"/>
    </row>
    <row r="550" customFormat="false" ht="13.5" hidden="false" customHeight="false" outlineLevel="0" collapsed="false">
      <c r="B550" s="89" t="s">
        <v>327</v>
      </c>
      <c r="C550" s="52" t="n">
        <v>64</v>
      </c>
      <c r="D550" s="52" t="n">
        <v>123</v>
      </c>
      <c r="E550" s="52" t="n">
        <v>4724</v>
      </c>
      <c r="F550" s="52" t="n">
        <v>99583</v>
      </c>
      <c r="G550" s="52" t="n">
        <v>113323</v>
      </c>
      <c r="H550" s="52" t="n">
        <v>21799</v>
      </c>
      <c r="I550" s="85"/>
      <c r="J550" s="85"/>
    </row>
    <row r="551" customFormat="false" ht="13.5" hidden="false" customHeight="false" outlineLevel="0" collapsed="false">
      <c r="B551" s="49" t="s">
        <v>328</v>
      </c>
      <c r="C551" s="52" t="n">
        <v>69</v>
      </c>
      <c r="D551" s="52" t="n">
        <v>178</v>
      </c>
      <c r="E551" s="52" t="n">
        <v>10297</v>
      </c>
      <c r="F551" s="52" t="n">
        <v>198551</v>
      </c>
      <c r="G551" s="52" t="n">
        <v>248248</v>
      </c>
      <c r="H551" s="52" t="n">
        <v>48057</v>
      </c>
      <c r="I551" s="85"/>
      <c r="J551" s="85"/>
    </row>
    <row r="552" customFormat="false" ht="13.5" hidden="false" customHeight="false" outlineLevel="0" collapsed="false">
      <c r="B552" s="51" t="s">
        <v>329</v>
      </c>
      <c r="C552" s="52" t="n">
        <v>32</v>
      </c>
      <c r="D552" s="52" t="n">
        <v>173</v>
      </c>
      <c r="E552" s="52" t="n">
        <v>8039</v>
      </c>
      <c r="F552" s="52" t="n">
        <v>149808</v>
      </c>
      <c r="G552" s="52" t="n">
        <v>255677</v>
      </c>
      <c r="H552" s="52" t="n">
        <v>49335</v>
      </c>
      <c r="I552" s="85"/>
      <c r="J552" s="85"/>
    </row>
    <row r="553" customFormat="false" ht="13.5" hidden="false" customHeight="false" outlineLevel="0" collapsed="false">
      <c r="B553" s="51" t="s">
        <v>330</v>
      </c>
      <c r="C553" s="52" t="n">
        <v>22</v>
      </c>
      <c r="D553" s="52" t="n">
        <v>122</v>
      </c>
      <c r="E553" s="52" t="n">
        <v>8423</v>
      </c>
      <c r="F553" s="52" t="n">
        <v>149679</v>
      </c>
      <c r="G553" s="52" t="n">
        <v>204723</v>
      </c>
      <c r="H553" s="52" t="n">
        <v>40679</v>
      </c>
      <c r="I553" s="85"/>
      <c r="J553" s="85"/>
    </row>
    <row r="554" customFormat="false" ht="13.5" hidden="false" customHeight="false" outlineLevel="0" collapsed="false">
      <c r="B554" s="49" t="s">
        <v>331</v>
      </c>
      <c r="C554" s="52" t="n">
        <v>20</v>
      </c>
      <c r="D554" s="52" t="n">
        <v>117</v>
      </c>
      <c r="E554" s="52" t="n">
        <v>13918</v>
      </c>
      <c r="F554" s="52" t="n">
        <v>330782</v>
      </c>
      <c r="G554" s="52" t="n">
        <v>444742</v>
      </c>
      <c r="H554" s="52" t="n">
        <v>80955</v>
      </c>
      <c r="I554" s="85"/>
      <c r="J554" s="85"/>
    </row>
    <row r="555" customFormat="false" ht="13.5" hidden="false" customHeight="false" outlineLevel="0" collapsed="false">
      <c r="B555" s="51" t="s">
        <v>332</v>
      </c>
      <c r="C555" s="52" t="n">
        <v>10</v>
      </c>
      <c r="D555" s="52" t="n">
        <v>179</v>
      </c>
      <c r="E555" s="52" t="n">
        <v>36799</v>
      </c>
      <c r="F555" s="52" t="n">
        <v>3669419</v>
      </c>
      <c r="G555" s="52" t="n">
        <v>2505564</v>
      </c>
      <c r="H555" s="52" t="n">
        <v>311165</v>
      </c>
      <c r="I555" s="85"/>
      <c r="J555" s="85"/>
    </row>
    <row r="556" customFormat="false" ht="13.5" hidden="false" customHeight="false" outlineLevel="0" collapsed="false">
      <c r="B556" s="49"/>
      <c r="C556" s="52"/>
      <c r="D556" s="52"/>
      <c r="E556" s="52"/>
      <c r="F556" s="52"/>
      <c r="G556" s="52"/>
      <c r="H556" s="52"/>
      <c r="I556" s="85"/>
      <c r="J556" s="85"/>
    </row>
    <row r="557" customFormat="false" ht="13.5" hidden="false" customHeight="false" outlineLevel="0" collapsed="false">
      <c r="B557" s="92" t="s">
        <v>285</v>
      </c>
      <c r="C557" s="52" t="n">
        <v>310</v>
      </c>
      <c r="D557" s="52" t="n">
        <v>1625</v>
      </c>
      <c r="E557" s="52" t="n">
        <v>214541</v>
      </c>
      <c r="F557" s="52" t="n">
        <v>7021849</v>
      </c>
      <c r="G557" s="52" t="n">
        <v>8208309</v>
      </c>
      <c r="H557" s="52" t="n">
        <v>1709466</v>
      </c>
      <c r="I557" s="85"/>
      <c r="J557" s="85"/>
    </row>
    <row r="558" customFormat="false" ht="13.5" hidden="false" customHeight="false" outlineLevel="0" collapsed="false">
      <c r="B558" s="89" t="s">
        <v>327</v>
      </c>
      <c r="C558" s="52" t="n">
        <v>68</v>
      </c>
      <c r="D558" s="52" t="n">
        <v>125</v>
      </c>
      <c r="E558" s="52" t="n">
        <v>4988</v>
      </c>
      <c r="F558" s="52" t="n">
        <v>73717</v>
      </c>
      <c r="G558" s="52" t="n">
        <v>98292</v>
      </c>
      <c r="H558" s="52" t="n">
        <v>17292</v>
      </c>
      <c r="I558" s="85"/>
      <c r="J558" s="85"/>
    </row>
    <row r="559" customFormat="false" ht="13.5" hidden="false" customHeight="false" outlineLevel="0" collapsed="false">
      <c r="B559" s="49" t="s">
        <v>328</v>
      </c>
      <c r="C559" s="52" t="n">
        <v>96</v>
      </c>
      <c r="D559" s="52" t="n">
        <v>242</v>
      </c>
      <c r="E559" s="52" t="n">
        <v>13669</v>
      </c>
      <c r="F559" s="52" t="n">
        <v>214748</v>
      </c>
      <c r="G559" s="52" t="n">
        <v>246723</v>
      </c>
      <c r="H559" s="52" t="n">
        <v>44086</v>
      </c>
      <c r="I559" s="85"/>
      <c r="J559" s="85"/>
    </row>
    <row r="560" customFormat="false" ht="13.5" hidden="false" customHeight="false" outlineLevel="0" collapsed="false">
      <c r="B560" s="51" t="s">
        <v>329</v>
      </c>
      <c r="C560" s="52" t="n">
        <v>38</v>
      </c>
      <c r="D560" s="52" t="n">
        <v>112</v>
      </c>
      <c r="E560" s="52" t="n">
        <v>9262</v>
      </c>
      <c r="F560" s="52" t="n">
        <v>154462</v>
      </c>
      <c r="G560" s="52" t="n">
        <v>236198</v>
      </c>
      <c r="H560" s="52" t="n">
        <v>43292</v>
      </c>
      <c r="I560" s="85"/>
      <c r="J560" s="85"/>
    </row>
    <row r="561" customFormat="false" ht="13.5" hidden="false" customHeight="false" outlineLevel="0" collapsed="false">
      <c r="B561" s="51" t="s">
        <v>330</v>
      </c>
      <c r="C561" s="52" t="n">
        <v>37</v>
      </c>
      <c r="D561" s="52" t="n">
        <v>163</v>
      </c>
      <c r="E561" s="52" t="n">
        <v>13800</v>
      </c>
      <c r="F561" s="52" t="n">
        <v>211333</v>
      </c>
      <c r="G561" s="52" t="n">
        <v>366429</v>
      </c>
      <c r="H561" s="52" t="n">
        <v>73119</v>
      </c>
      <c r="I561" s="85"/>
      <c r="J561" s="85"/>
    </row>
    <row r="562" customFormat="false" ht="13.5" hidden="false" customHeight="false" outlineLevel="0" collapsed="false">
      <c r="B562" s="49" t="s">
        <v>331</v>
      </c>
      <c r="C562" s="52" t="n">
        <v>42</v>
      </c>
      <c r="D562" s="52" t="n">
        <v>390</v>
      </c>
      <c r="E562" s="52" t="n">
        <v>29154</v>
      </c>
      <c r="F562" s="52" t="n">
        <v>707183</v>
      </c>
      <c r="G562" s="52" t="n">
        <v>1000791</v>
      </c>
      <c r="H562" s="52" t="n">
        <v>186605</v>
      </c>
      <c r="I562" s="85"/>
      <c r="J562" s="85"/>
    </row>
    <row r="563" customFormat="false" ht="13.5" hidden="false" customHeight="false" outlineLevel="0" collapsed="false">
      <c r="B563" s="51" t="s">
        <v>332</v>
      </c>
      <c r="C563" s="52" t="n">
        <v>29</v>
      </c>
      <c r="D563" s="52" t="n">
        <v>593</v>
      </c>
      <c r="E563" s="52" t="n">
        <v>143668</v>
      </c>
      <c r="F563" s="52" t="n">
        <v>5660406</v>
      </c>
      <c r="G563" s="52" t="n">
        <v>6259876</v>
      </c>
      <c r="H563" s="52" t="n">
        <v>1345072</v>
      </c>
      <c r="I563" s="85"/>
      <c r="J563" s="85"/>
    </row>
    <row r="564" customFormat="false" ht="13.5" hidden="false" customHeight="false" outlineLevel="0" collapsed="false">
      <c r="B564" s="49"/>
      <c r="C564" s="52"/>
      <c r="D564" s="52"/>
      <c r="E564" s="52"/>
      <c r="F564" s="52"/>
      <c r="G564" s="52"/>
      <c r="H564" s="52"/>
      <c r="I564" s="85"/>
      <c r="J564" s="85"/>
    </row>
    <row r="565" customFormat="false" ht="13.5" hidden="false" customHeight="false" outlineLevel="0" collapsed="false">
      <c r="B565" s="92" t="s">
        <v>286</v>
      </c>
      <c r="C565" s="52" t="n">
        <v>207</v>
      </c>
      <c r="D565" s="52" t="n">
        <v>1644</v>
      </c>
      <c r="E565" s="52" t="n">
        <v>336730</v>
      </c>
      <c r="F565" s="52" t="n">
        <v>16575342</v>
      </c>
      <c r="G565" s="52" t="n">
        <v>16820954</v>
      </c>
      <c r="H565" s="52" t="n">
        <v>3263826</v>
      </c>
      <c r="I565" s="85"/>
      <c r="J565" s="85"/>
    </row>
    <row r="566" customFormat="false" ht="13.5" hidden="false" customHeight="false" outlineLevel="0" collapsed="false">
      <c r="B566" s="89" t="s">
        <v>327</v>
      </c>
      <c r="C566" s="52" t="n">
        <v>45</v>
      </c>
      <c r="D566" s="52" t="n">
        <v>91</v>
      </c>
      <c r="E566" s="52" t="n">
        <v>3211</v>
      </c>
      <c r="F566" s="52" t="n">
        <v>70399</v>
      </c>
      <c r="G566" s="52" t="n">
        <v>70270</v>
      </c>
      <c r="H566" s="52" t="n">
        <v>13752</v>
      </c>
      <c r="I566" s="85"/>
      <c r="J566" s="85"/>
    </row>
    <row r="567" customFormat="false" ht="13.5" hidden="false" customHeight="false" outlineLevel="0" collapsed="false">
      <c r="B567" s="49" t="s">
        <v>328</v>
      </c>
      <c r="C567" s="52" t="n">
        <v>58</v>
      </c>
      <c r="D567" s="52" t="n">
        <v>189</v>
      </c>
      <c r="E567" s="52" t="n">
        <v>8411</v>
      </c>
      <c r="F567" s="52" t="n">
        <v>152595</v>
      </c>
      <c r="G567" s="52" t="n">
        <v>218102</v>
      </c>
      <c r="H567" s="52" t="n">
        <v>44304</v>
      </c>
      <c r="I567" s="85"/>
      <c r="J567" s="85"/>
    </row>
    <row r="568" customFormat="false" ht="13.5" hidden="false" customHeight="false" outlineLevel="0" collapsed="false">
      <c r="B568" s="51" t="s">
        <v>329</v>
      </c>
      <c r="C568" s="52" t="n">
        <v>31</v>
      </c>
      <c r="D568" s="52" t="n">
        <v>103</v>
      </c>
      <c r="E568" s="52" t="n">
        <v>7568</v>
      </c>
      <c r="F568" s="52" t="n">
        <v>160492</v>
      </c>
      <c r="G568" s="52" t="n">
        <v>262790</v>
      </c>
      <c r="H568" s="52" t="n">
        <v>41561</v>
      </c>
      <c r="I568" s="85"/>
      <c r="J568" s="85"/>
    </row>
    <row r="569" customFormat="false" ht="13.5" hidden="false" customHeight="false" outlineLevel="0" collapsed="false">
      <c r="B569" s="51" t="s">
        <v>330</v>
      </c>
      <c r="C569" s="52" t="n">
        <v>21</v>
      </c>
      <c r="D569" s="52" t="n">
        <v>80</v>
      </c>
      <c r="E569" s="52" t="n">
        <v>7703</v>
      </c>
      <c r="F569" s="52" t="n">
        <v>165971</v>
      </c>
      <c r="G569" s="52" t="n">
        <v>285216</v>
      </c>
      <c r="H569" s="52" t="n">
        <v>45623</v>
      </c>
      <c r="I569" s="85"/>
      <c r="J569" s="85"/>
    </row>
    <row r="570" customFormat="false" ht="13.5" hidden="false" customHeight="false" outlineLevel="0" collapsed="false">
      <c r="B570" s="49" t="s">
        <v>331</v>
      </c>
      <c r="C570" s="52" t="n">
        <v>20</v>
      </c>
      <c r="D570" s="52" t="n">
        <v>130</v>
      </c>
      <c r="E570" s="52" t="n">
        <v>14123</v>
      </c>
      <c r="F570" s="52" t="n">
        <v>442173</v>
      </c>
      <c r="G570" s="52" t="n">
        <v>736542</v>
      </c>
      <c r="H570" s="52" t="n">
        <v>93484</v>
      </c>
      <c r="I570" s="85"/>
      <c r="J570" s="85"/>
    </row>
    <row r="571" customFormat="false" ht="13.5" hidden="false" customHeight="false" outlineLevel="0" collapsed="false">
      <c r="B571" s="51" t="s">
        <v>332</v>
      </c>
      <c r="C571" s="52" t="n">
        <v>32</v>
      </c>
      <c r="D571" s="52" t="n">
        <v>1051</v>
      </c>
      <c r="E571" s="52" t="n">
        <v>295714</v>
      </c>
      <c r="F571" s="52" t="n">
        <v>15583712</v>
      </c>
      <c r="G571" s="52" t="n">
        <v>15248034</v>
      </c>
      <c r="H571" s="52" t="n">
        <v>3025102</v>
      </c>
      <c r="I571" s="85"/>
      <c r="J571" s="85"/>
    </row>
    <row r="572" customFormat="false" ht="13.5" hidden="false" customHeight="false" outlineLevel="0" collapsed="false">
      <c r="B572" s="49"/>
      <c r="C572" s="52"/>
      <c r="D572" s="52"/>
      <c r="E572" s="52"/>
      <c r="F572" s="52"/>
      <c r="G572" s="52"/>
      <c r="H572" s="52"/>
      <c r="I572" s="85"/>
      <c r="J572" s="85"/>
    </row>
    <row r="573" customFormat="false" ht="13.5" hidden="false" customHeight="false" outlineLevel="0" collapsed="false">
      <c r="B573" s="92" t="s">
        <v>287</v>
      </c>
      <c r="C573" s="52" t="n">
        <v>650</v>
      </c>
      <c r="D573" s="52" t="n">
        <v>2365</v>
      </c>
      <c r="E573" s="52" t="n">
        <v>406288</v>
      </c>
      <c r="F573" s="52" t="n">
        <v>12329607</v>
      </c>
      <c r="G573" s="52" t="n">
        <v>12857877</v>
      </c>
      <c r="H573" s="52" t="n">
        <v>3052490</v>
      </c>
      <c r="I573" s="85"/>
      <c r="J573" s="85"/>
    </row>
    <row r="574" customFormat="false" ht="13.5" hidden="false" customHeight="false" outlineLevel="0" collapsed="false">
      <c r="B574" s="89" t="s">
        <v>327</v>
      </c>
      <c r="C574" s="52" t="n">
        <v>110</v>
      </c>
      <c r="D574" s="52" t="n">
        <v>191</v>
      </c>
      <c r="E574" s="52" t="n">
        <v>8206</v>
      </c>
      <c r="F574" s="52" t="n">
        <v>140352</v>
      </c>
      <c r="G574" s="52" t="n">
        <v>181272</v>
      </c>
      <c r="H574" s="52" t="n">
        <v>32496</v>
      </c>
      <c r="I574" s="85"/>
      <c r="J574" s="85"/>
    </row>
    <row r="575" customFormat="false" ht="13.5" hidden="false" customHeight="false" outlineLevel="0" collapsed="false">
      <c r="B575" s="49" t="s">
        <v>328</v>
      </c>
      <c r="C575" s="52" t="n">
        <v>159</v>
      </c>
      <c r="D575" s="52" t="n">
        <v>314</v>
      </c>
      <c r="E575" s="52" t="n">
        <v>22785</v>
      </c>
      <c r="F575" s="52" t="n">
        <v>385833</v>
      </c>
      <c r="G575" s="52" t="n">
        <v>530971</v>
      </c>
      <c r="H575" s="52" t="n">
        <v>110155</v>
      </c>
      <c r="I575" s="85"/>
      <c r="J575" s="85"/>
    </row>
    <row r="576" customFormat="false" ht="13.5" hidden="false" customHeight="false" outlineLevel="0" collapsed="false">
      <c r="B576" s="51" t="s">
        <v>329</v>
      </c>
      <c r="C576" s="52" t="n">
        <v>95</v>
      </c>
      <c r="D576" s="52" t="n">
        <v>296</v>
      </c>
      <c r="E576" s="52" t="n">
        <v>23437</v>
      </c>
      <c r="F576" s="52" t="n">
        <v>440172</v>
      </c>
      <c r="G576" s="52" t="n">
        <v>536326</v>
      </c>
      <c r="H576" s="52" t="n">
        <v>119503</v>
      </c>
      <c r="I576" s="85"/>
      <c r="J576" s="85"/>
    </row>
    <row r="577" customFormat="false" ht="13.5" hidden="false" customHeight="false" outlineLevel="0" collapsed="false">
      <c r="B577" s="51" t="s">
        <v>330</v>
      </c>
      <c r="C577" s="52" t="n">
        <v>113</v>
      </c>
      <c r="D577" s="52" t="n">
        <v>440</v>
      </c>
      <c r="E577" s="52" t="n">
        <v>44100</v>
      </c>
      <c r="F577" s="52" t="n">
        <v>736853</v>
      </c>
      <c r="G577" s="52" t="n">
        <v>1002837</v>
      </c>
      <c r="H577" s="52" t="n">
        <v>249989</v>
      </c>
      <c r="I577" s="85"/>
      <c r="J577" s="85"/>
    </row>
    <row r="578" customFormat="false" ht="13.5" hidden="false" customHeight="false" outlineLevel="0" collapsed="false">
      <c r="B578" s="49" t="s">
        <v>331</v>
      </c>
      <c r="C578" s="52" t="n">
        <v>95</v>
      </c>
      <c r="D578" s="52" t="n">
        <v>311</v>
      </c>
      <c r="E578" s="52" t="n">
        <v>67196</v>
      </c>
      <c r="F578" s="52" t="n">
        <v>1313922</v>
      </c>
      <c r="G578" s="52" t="n">
        <v>1863132</v>
      </c>
      <c r="H578" s="52" t="n">
        <v>445304</v>
      </c>
      <c r="I578" s="85"/>
      <c r="J578" s="85"/>
    </row>
    <row r="579" customFormat="false" ht="13.5" hidden="false" customHeight="false" outlineLevel="0" collapsed="false">
      <c r="B579" s="51" t="s">
        <v>332</v>
      </c>
      <c r="C579" s="52" t="n">
        <v>78</v>
      </c>
      <c r="D579" s="52" t="n">
        <v>813</v>
      </c>
      <c r="E579" s="52" t="n">
        <v>240564</v>
      </c>
      <c r="F579" s="52" t="n">
        <v>9312475</v>
      </c>
      <c r="G579" s="52" t="n">
        <v>8743339</v>
      </c>
      <c r="H579" s="52" t="n">
        <v>2095043</v>
      </c>
      <c r="I579" s="85"/>
      <c r="J579" s="85"/>
    </row>
    <row r="580" customFormat="false" ht="13.5" hidden="false" customHeight="false" outlineLevel="0" collapsed="false">
      <c r="B580" s="49"/>
      <c r="C580" s="52"/>
      <c r="D580" s="52"/>
      <c r="E580" s="52"/>
      <c r="F580" s="52"/>
      <c r="G580" s="52"/>
      <c r="H580" s="52"/>
      <c r="I580" s="85"/>
      <c r="J580" s="85"/>
    </row>
    <row r="581" customFormat="false" ht="13.5" hidden="false" customHeight="false" outlineLevel="0" collapsed="false">
      <c r="B581" s="92" t="s">
        <v>288</v>
      </c>
      <c r="C581" s="52" t="n">
        <v>196</v>
      </c>
      <c r="D581" s="52" t="n">
        <v>1235</v>
      </c>
      <c r="E581" s="52" t="n">
        <v>88402</v>
      </c>
      <c r="F581" s="52" t="n">
        <v>2494796</v>
      </c>
      <c r="G581" s="52" t="n">
        <v>2487766</v>
      </c>
      <c r="H581" s="52" t="n">
        <v>677752</v>
      </c>
      <c r="I581" s="85"/>
      <c r="J581" s="85"/>
    </row>
    <row r="582" customFormat="false" ht="13.5" hidden="false" customHeight="false" outlineLevel="0" collapsed="false">
      <c r="B582" s="89" t="s">
        <v>327</v>
      </c>
      <c r="C582" s="52" t="n">
        <v>53</v>
      </c>
      <c r="D582" s="52" t="n">
        <v>105</v>
      </c>
      <c r="E582" s="52" t="n">
        <v>3966</v>
      </c>
      <c r="F582" s="52" t="n">
        <v>80578</v>
      </c>
      <c r="G582" s="52" t="n">
        <v>89242</v>
      </c>
      <c r="H582" s="52" t="n">
        <v>20796</v>
      </c>
      <c r="I582" s="85"/>
      <c r="J582" s="85"/>
    </row>
    <row r="583" customFormat="false" ht="13.5" hidden="false" customHeight="false" outlineLevel="0" collapsed="false">
      <c r="B583" s="49" t="s">
        <v>328</v>
      </c>
      <c r="C583" s="52" t="n">
        <v>56</v>
      </c>
      <c r="D583" s="52" t="n">
        <v>187</v>
      </c>
      <c r="E583" s="52" t="n">
        <v>8247</v>
      </c>
      <c r="F583" s="52" t="n">
        <v>163579</v>
      </c>
      <c r="G583" s="52" t="n">
        <v>199612</v>
      </c>
      <c r="H583" s="52" t="n">
        <v>51620</v>
      </c>
      <c r="I583" s="85"/>
      <c r="J583" s="85"/>
    </row>
    <row r="584" customFormat="false" ht="13.5" hidden="false" customHeight="false" outlineLevel="0" collapsed="false">
      <c r="B584" s="51" t="s">
        <v>329</v>
      </c>
      <c r="C584" s="52" t="n">
        <v>30</v>
      </c>
      <c r="D584" s="52" t="n">
        <v>102</v>
      </c>
      <c r="E584" s="52" t="n">
        <v>7468</v>
      </c>
      <c r="F584" s="52" t="n">
        <v>140198</v>
      </c>
      <c r="G584" s="52" t="n">
        <v>147780</v>
      </c>
      <c r="H584" s="52" t="n">
        <v>38374</v>
      </c>
      <c r="I584" s="85"/>
      <c r="J584" s="85"/>
    </row>
    <row r="585" customFormat="false" ht="13.5" hidden="false" customHeight="false" outlineLevel="0" collapsed="false">
      <c r="B585" s="51" t="s">
        <v>330</v>
      </c>
      <c r="C585" s="52" t="n">
        <v>18</v>
      </c>
      <c r="D585" s="52" t="n">
        <v>113</v>
      </c>
      <c r="E585" s="52" t="n">
        <v>7091</v>
      </c>
      <c r="F585" s="52" t="n">
        <v>126501</v>
      </c>
      <c r="G585" s="52" t="n">
        <v>173534</v>
      </c>
      <c r="H585" s="52" t="n">
        <v>38789</v>
      </c>
      <c r="I585" s="85"/>
      <c r="J585" s="85"/>
    </row>
    <row r="586" customFormat="false" ht="13.5" hidden="false" customHeight="false" outlineLevel="0" collapsed="false">
      <c r="B586" s="49" t="s">
        <v>331</v>
      </c>
      <c r="C586" s="52" t="n">
        <v>21</v>
      </c>
      <c r="D586" s="52" t="n">
        <v>183</v>
      </c>
      <c r="E586" s="52" t="n">
        <v>14259</v>
      </c>
      <c r="F586" s="52" t="n">
        <v>302633</v>
      </c>
      <c r="G586" s="52" t="n">
        <v>418885</v>
      </c>
      <c r="H586" s="52" t="n">
        <v>98956</v>
      </c>
      <c r="I586" s="85"/>
      <c r="J586" s="85"/>
    </row>
    <row r="587" customFormat="false" ht="13.5" hidden="false" customHeight="false" outlineLevel="0" collapsed="false">
      <c r="B587" s="51" t="s">
        <v>332</v>
      </c>
      <c r="C587" s="52" t="n">
        <v>18</v>
      </c>
      <c r="D587" s="52" t="n">
        <v>545</v>
      </c>
      <c r="E587" s="52" t="n">
        <v>47371</v>
      </c>
      <c r="F587" s="52" t="n">
        <v>1681307</v>
      </c>
      <c r="G587" s="52" t="n">
        <v>1458713</v>
      </c>
      <c r="H587" s="52" t="n">
        <v>429217</v>
      </c>
      <c r="I587" s="85"/>
      <c r="J587" s="85"/>
    </row>
    <row r="588" customFormat="false" ht="13.5" hidden="false" customHeight="false" outlineLevel="0" collapsed="false">
      <c r="B588" s="49"/>
      <c r="C588" s="52"/>
      <c r="D588" s="52"/>
      <c r="E588" s="52"/>
      <c r="F588" s="52"/>
      <c r="G588" s="52"/>
      <c r="H588" s="52"/>
      <c r="I588" s="85"/>
      <c r="J588" s="85"/>
    </row>
    <row r="589" customFormat="false" ht="13.5" hidden="false" customHeight="false" outlineLevel="0" collapsed="false">
      <c r="B589" s="92" t="s">
        <v>289</v>
      </c>
      <c r="C589" s="52" t="n">
        <v>1154</v>
      </c>
      <c r="D589" s="52" t="n">
        <v>4233</v>
      </c>
      <c r="E589" s="52" t="n">
        <v>887958</v>
      </c>
      <c r="F589" s="52" t="n">
        <v>34546574</v>
      </c>
      <c r="G589" s="52" t="n">
        <v>45058559</v>
      </c>
      <c r="H589" s="52" t="n">
        <v>7660842</v>
      </c>
      <c r="I589" s="85"/>
      <c r="J589" s="85"/>
    </row>
    <row r="590" customFormat="false" ht="13.5" hidden="false" customHeight="false" outlineLevel="0" collapsed="false">
      <c r="B590" s="89" t="s">
        <v>327</v>
      </c>
      <c r="C590" s="52" t="n">
        <v>286</v>
      </c>
      <c r="D590" s="52" t="n">
        <v>465</v>
      </c>
      <c r="E590" s="52" t="n">
        <v>21114</v>
      </c>
      <c r="F590" s="52" t="n">
        <v>445216</v>
      </c>
      <c r="G590" s="52" t="n">
        <v>556340</v>
      </c>
      <c r="H590" s="52" t="n">
        <v>118363</v>
      </c>
      <c r="I590" s="85"/>
      <c r="J590" s="85"/>
    </row>
    <row r="591" customFormat="false" ht="13.5" hidden="false" customHeight="false" outlineLevel="0" collapsed="false">
      <c r="B591" s="49" t="s">
        <v>328</v>
      </c>
      <c r="C591" s="52" t="n">
        <v>326</v>
      </c>
      <c r="D591" s="52" t="n">
        <v>721</v>
      </c>
      <c r="E591" s="52" t="n">
        <v>46694</v>
      </c>
      <c r="F591" s="52" t="n">
        <v>893698</v>
      </c>
      <c r="G591" s="52" t="n">
        <v>1215707</v>
      </c>
      <c r="H591" s="52" t="n">
        <v>275034</v>
      </c>
      <c r="I591" s="85"/>
      <c r="J591" s="85"/>
    </row>
    <row r="592" customFormat="false" ht="13.5" hidden="false" customHeight="false" outlineLevel="0" collapsed="false">
      <c r="B592" s="51" t="s">
        <v>329</v>
      </c>
      <c r="C592" s="52" t="n">
        <v>158</v>
      </c>
      <c r="D592" s="52" t="n">
        <v>401</v>
      </c>
      <c r="E592" s="52" t="n">
        <v>39141</v>
      </c>
      <c r="F592" s="52" t="n">
        <v>797379</v>
      </c>
      <c r="G592" s="52" t="n">
        <v>1125105</v>
      </c>
      <c r="H592" s="52" t="n">
        <v>246862</v>
      </c>
      <c r="I592" s="85"/>
      <c r="J592" s="85"/>
    </row>
    <row r="593" customFormat="false" ht="13.5" hidden="false" customHeight="false" outlineLevel="0" collapsed="false">
      <c r="B593" s="51" t="s">
        <v>330</v>
      </c>
      <c r="C593" s="52" t="n">
        <v>123</v>
      </c>
      <c r="D593" s="52" t="n">
        <v>440</v>
      </c>
      <c r="E593" s="52" t="n">
        <v>48075</v>
      </c>
      <c r="F593" s="52" t="n">
        <v>1152796</v>
      </c>
      <c r="G593" s="52" t="n">
        <v>1573820</v>
      </c>
      <c r="H593" s="52" t="n">
        <v>364284</v>
      </c>
      <c r="I593" s="85"/>
      <c r="J593" s="85"/>
    </row>
    <row r="594" customFormat="false" ht="13.5" hidden="false" customHeight="false" outlineLevel="0" collapsed="false">
      <c r="B594" s="49" t="s">
        <v>331</v>
      </c>
      <c r="C594" s="52" t="n">
        <v>127</v>
      </c>
      <c r="D594" s="52" t="n">
        <v>597</v>
      </c>
      <c r="E594" s="52" t="n">
        <v>89930</v>
      </c>
      <c r="F594" s="52" t="n">
        <v>2591419</v>
      </c>
      <c r="G594" s="52" t="n">
        <v>3220269</v>
      </c>
      <c r="H594" s="52" t="n">
        <v>666213</v>
      </c>
      <c r="I594" s="85"/>
      <c r="J594" s="85"/>
    </row>
    <row r="595" customFormat="false" ht="13.5" hidden="false" customHeight="false" outlineLevel="0" collapsed="false">
      <c r="B595" s="51" t="s">
        <v>332</v>
      </c>
      <c r="C595" s="52" t="n">
        <v>134</v>
      </c>
      <c r="D595" s="52" t="n">
        <v>1609</v>
      </c>
      <c r="E595" s="52" t="n">
        <v>643004</v>
      </c>
      <c r="F595" s="52" t="n">
        <v>28666066</v>
      </c>
      <c r="G595" s="52" t="n">
        <v>37367318</v>
      </c>
      <c r="H595" s="52" t="n">
        <v>5990086</v>
      </c>
      <c r="I595" s="85"/>
      <c r="J595" s="85"/>
    </row>
    <row r="596" customFormat="false" ht="13.5" hidden="false" customHeight="false" outlineLevel="0" collapsed="false">
      <c r="B596" s="49"/>
      <c r="C596" s="52"/>
      <c r="D596" s="52"/>
      <c r="E596" s="52"/>
      <c r="F596" s="52"/>
      <c r="G596" s="52"/>
      <c r="H596" s="52"/>
      <c r="I596" s="85"/>
      <c r="J596" s="85"/>
    </row>
    <row r="597" customFormat="false" ht="13.5" hidden="false" customHeight="false" outlineLevel="0" collapsed="false">
      <c r="B597" s="92" t="s">
        <v>290</v>
      </c>
      <c r="C597" s="52" t="n">
        <v>924</v>
      </c>
      <c r="D597" s="52" t="n">
        <v>3399</v>
      </c>
      <c r="E597" s="52" t="n">
        <v>796625</v>
      </c>
      <c r="F597" s="52" t="n">
        <v>30383313</v>
      </c>
      <c r="G597" s="52" t="n">
        <v>41357233</v>
      </c>
      <c r="H597" s="52" t="n">
        <v>7057249</v>
      </c>
      <c r="I597" s="85"/>
      <c r="J597" s="85"/>
    </row>
    <row r="598" customFormat="false" ht="13.5" hidden="false" customHeight="false" outlineLevel="0" collapsed="false">
      <c r="B598" s="89" t="s">
        <v>327</v>
      </c>
      <c r="C598" s="52" t="n">
        <v>204</v>
      </c>
      <c r="D598" s="52" t="n">
        <v>307</v>
      </c>
      <c r="E598" s="52" t="n">
        <v>14968</v>
      </c>
      <c r="F598" s="52" t="n">
        <v>277655</v>
      </c>
      <c r="G598" s="52" t="n">
        <v>386325</v>
      </c>
      <c r="H598" s="52" t="n">
        <v>86810</v>
      </c>
      <c r="I598" s="85"/>
      <c r="J598" s="85"/>
    </row>
    <row r="599" customFormat="false" ht="13.5" hidden="false" customHeight="false" outlineLevel="0" collapsed="false">
      <c r="B599" s="49" t="s">
        <v>328</v>
      </c>
      <c r="C599" s="52" t="n">
        <v>255</v>
      </c>
      <c r="D599" s="52" t="n">
        <v>528</v>
      </c>
      <c r="E599" s="52" t="n">
        <v>36646</v>
      </c>
      <c r="F599" s="52" t="n">
        <v>639393</v>
      </c>
      <c r="G599" s="52" t="n">
        <v>944872</v>
      </c>
      <c r="H599" s="52" t="n">
        <v>224144</v>
      </c>
      <c r="I599" s="85"/>
      <c r="J599" s="85"/>
    </row>
    <row r="600" customFormat="false" ht="13.5" hidden="false" customHeight="false" outlineLevel="0" collapsed="false">
      <c r="B600" s="51" t="s">
        <v>329</v>
      </c>
      <c r="C600" s="52" t="n">
        <v>138</v>
      </c>
      <c r="D600" s="52" t="n">
        <v>348</v>
      </c>
      <c r="E600" s="52" t="n">
        <v>34124</v>
      </c>
      <c r="F600" s="52" t="n">
        <v>669097</v>
      </c>
      <c r="G600" s="52" t="n">
        <v>995762</v>
      </c>
      <c r="H600" s="52" t="n">
        <v>221973</v>
      </c>
      <c r="I600" s="85"/>
      <c r="J600" s="85"/>
    </row>
    <row r="601" customFormat="false" ht="13.5" hidden="false" customHeight="false" outlineLevel="0" collapsed="false">
      <c r="B601" s="51" t="s">
        <v>330</v>
      </c>
      <c r="C601" s="52" t="n">
        <v>103</v>
      </c>
      <c r="D601" s="52" t="n">
        <v>335</v>
      </c>
      <c r="E601" s="52" t="n">
        <v>40301</v>
      </c>
      <c r="F601" s="52" t="n">
        <v>841902</v>
      </c>
      <c r="G601" s="52" t="n">
        <v>1291010</v>
      </c>
      <c r="H601" s="52" t="n">
        <v>302812</v>
      </c>
      <c r="I601" s="85"/>
      <c r="J601" s="85"/>
    </row>
    <row r="602" customFormat="false" ht="13.5" hidden="false" customHeight="false" outlineLevel="0" collapsed="false">
      <c r="B602" s="49" t="s">
        <v>331</v>
      </c>
      <c r="C602" s="52" t="n">
        <v>106</v>
      </c>
      <c r="D602" s="52" t="n">
        <v>491</v>
      </c>
      <c r="E602" s="52" t="n">
        <v>74502</v>
      </c>
      <c r="F602" s="52" t="n">
        <v>1767927</v>
      </c>
      <c r="G602" s="52" t="n">
        <v>2470105</v>
      </c>
      <c r="H602" s="52" t="n">
        <v>564751</v>
      </c>
      <c r="I602" s="85"/>
      <c r="J602" s="85"/>
    </row>
    <row r="603" customFormat="false" ht="13.5" hidden="false" customHeight="false" outlineLevel="0" collapsed="false">
      <c r="B603" s="51" t="s">
        <v>332</v>
      </c>
      <c r="C603" s="52" t="n">
        <v>118</v>
      </c>
      <c r="D603" s="52" t="n">
        <v>1390</v>
      </c>
      <c r="E603" s="52" t="n">
        <v>596084</v>
      </c>
      <c r="F603" s="52" t="n">
        <v>26187339</v>
      </c>
      <c r="G603" s="52" t="n">
        <v>35269159</v>
      </c>
      <c r="H603" s="52" t="n">
        <v>5656759</v>
      </c>
      <c r="I603" s="85"/>
      <c r="J603" s="85"/>
    </row>
    <row r="604" customFormat="false" ht="13.5" hidden="false" customHeight="false" outlineLevel="0" collapsed="false">
      <c r="B604" s="49"/>
      <c r="C604" s="52"/>
      <c r="D604" s="52"/>
      <c r="E604" s="52"/>
      <c r="F604" s="52"/>
      <c r="G604" s="52"/>
      <c r="H604" s="52"/>
      <c r="I604" s="85"/>
      <c r="J604" s="85"/>
    </row>
    <row r="605" customFormat="false" ht="13.5" hidden="false" customHeight="false" outlineLevel="0" collapsed="false">
      <c r="B605" s="92" t="s">
        <v>291</v>
      </c>
      <c r="C605" s="52" t="n">
        <v>230</v>
      </c>
      <c r="D605" s="52" t="n">
        <v>834</v>
      </c>
      <c r="E605" s="52" t="n">
        <v>91333</v>
      </c>
      <c r="F605" s="52" t="n">
        <v>4163261</v>
      </c>
      <c r="G605" s="52" t="n">
        <v>3701326</v>
      </c>
      <c r="H605" s="52" t="n">
        <v>603593</v>
      </c>
      <c r="I605" s="85"/>
      <c r="J605" s="85"/>
    </row>
    <row r="606" customFormat="false" ht="13.5" hidden="false" customHeight="false" outlineLevel="0" collapsed="false">
      <c r="B606" s="89" t="s">
        <v>327</v>
      </c>
      <c r="C606" s="52" t="n">
        <v>82</v>
      </c>
      <c r="D606" s="52" t="n">
        <v>158</v>
      </c>
      <c r="E606" s="52" t="n">
        <v>6146</v>
      </c>
      <c r="F606" s="52" t="n">
        <v>167561</v>
      </c>
      <c r="G606" s="52" t="n">
        <v>170015</v>
      </c>
      <c r="H606" s="52" t="n">
        <v>31553</v>
      </c>
      <c r="I606" s="85"/>
      <c r="J606" s="85"/>
    </row>
    <row r="607" customFormat="false" ht="13.5" hidden="false" customHeight="false" outlineLevel="0" collapsed="false">
      <c r="B607" s="49" t="s">
        <v>328</v>
      </c>
      <c r="C607" s="52" t="n">
        <v>71</v>
      </c>
      <c r="D607" s="52" t="n">
        <v>193</v>
      </c>
      <c r="E607" s="52" t="n">
        <v>10048</v>
      </c>
      <c r="F607" s="52" t="n">
        <v>254305</v>
      </c>
      <c r="G607" s="52" t="n">
        <v>270835</v>
      </c>
      <c r="H607" s="52" t="n">
        <v>50890</v>
      </c>
      <c r="I607" s="85"/>
      <c r="J607" s="85"/>
    </row>
    <row r="608" customFormat="false" ht="13.5" hidden="false" customHeight="false" outlineLevel="0" collapsed="false">
      <c r="B608" s="51" t="s">
        <v>329</v>
      </c>
      <c r="C608" s="52" t="n">
        <v>20</v>
      </c>
      <c r="D608" s="52" t="n">
        <v>53</v>
      </c>
      <c r="E608" s="52" t="n">
        <v>5017</v>
      </c>
      <c r="F608" s="52" t="n">
        <v>128282</v>
      </c>
      <c r="G608" s="52" t="n">
        <v>129343</v>
      </c>
      <c r="H608" s="52" t="n">
        <v>24889</v>
      </c>
      <c r="I608" s="85"/>
      <c r="J608" s="85"/>
    </row>
    <row r="609" customFormat="false" ht="13.5" hidden="false" customHeight="false" outlineLevel="0" collapsed="false">
      <c r="B609" s="51" t="s">
        <v>330</v>
      </c>
      <c r="C609" s="52" t="n">
        <v>20</v>
      </c>
      <c r="D609" s="52" t="n">
        <v>105</v>
      </c>
      <c r="E609" s="52" t="n">
        <v>7774</v>
      </c>
      <c r="F609" s="52" t="n">
        <v>310894</v>
      </c>
      <c r="G609" s="52" t="n">
        <v>282810</v>
      </c>
      <c r="H609" s="52" t="n">
        <v>61472</v>
      </c>
      <c r="I609" s="85"/>
      <c r="J609" s="85"/>
    </row>
    <row r="610" customFormat="false" ht="13.5" hidden="false" customHeight="false" outlineLevel="0" collapsed="false">
      <c r="B610" s="49" t="s">
        <v>331</v>
      </c>
      <c r="C610" s="52" t="n">
        <v>21</v>
      </c>
      <c r="D610" s="52" t="n">
        <v>106</v>
      </c>
      <c r="E610" s="52" t="n">
        <v>15428</v>
      </c>
      <c r="F610" s="52" t="n">
        <v>823492</v>
      </c>
      <c r="G610" s="52" t="n">
        <v>750164</v>
      </c>
      <c r="H610" s="52" t="n">
        <v>101462</v>
      </c>
      <c r="I610" s="85"/>
      <c r="J610" s="85"/>
    </row>
    <row r="611" customFormat="false" ht="13.5" hidden="false" customHeight="false" outlineLevel="0" collapsed="false">
      <c r="B611" s="51" t="s">
        <v>332</v>
      </c>
      <c r="C611" s="52" t="n">
        <v>16</v>
      </c>
      <c r="D611" s="52" t="n">
        <v>219</v>
      </c>
      <c r="E611" s="52" t="n">
        <v>46920</v>
      </c>
      <c r="F611" s="52" t="n">
        <v>2478727</v>
      </c>
      <c r="G611" s="52" t="n">
        <v>2098159</v>
      </c>
      <c r="H611" s="52" t="n">
        <v>333327</v>
      </c>
      <c r="I611" s="85"/>
      <c r="J611" s="85"/>
    </row>
    <row r="612" customFormat="false" ht="13.5" hidden="false" customHeight="false" outlineLevel="0" collapsed="false">
      <c r="B612" s="49"/>
      <c r="C612" s="52"/>
      <c r="D612" s="52"/>
      <c r="E612" s="52"/>
      <c r="F612" s="52"/>
      <c r="G612" s="52"/>
      <c r="H612" s="52"/>
      <c r="I612" s="85"/>
      <c r="J612" s="85"/>
    </row>
    <row r="613" customFormat="false" ht="13.5" hidden="false" customHeight="false" outlineLevel="0" collapsed="false">
      <c r="B613" s="92" t="s">
        <v>292</v>
      </c>
      <c r="C613" s="52" t="n">
        <v>337</v>
      </c>
      <c r="D613" s="52" t="n">
        <v>1854</v>
      </c>
      <c r="E613" s="52" t="n">
        <v>118237</v>
      </c>
      <c r="F613" s="52" t="n">
        <v>3282937</v>
      </c>
      <c r="G613" s="52" t="n">
        <v>2974121</v>
      </c>
      <c r="H613" s="52" t="n">
        <v>716781</v>
      </c>
      <c r="I613" s="85"/>
      <c r="J613" s="85"/>
    </row>
    <row r="614" customFormat="false" ht="13.5" hidden="false" customHeight="false" outlineLevel="0" collapsed="false">
      <c r="B614" s="89" t="s">
        <v>327</v>
      </c>
      <c r="C614" s="52" t="n">
        <v>96</v>
      </c>
      <c r="D614" s="52" t="n">
        <v>229</v>
      </c>
      <c r="E614" s="52" t="n">
        <v>6882</v>
      </c>
      <c r="F614" s="52" t="n">
        <v>118217</v>
      </c>
      <c r="G614" s="52" t="n">
        <v>116401</v>
      </c>
      <c r="H614" s="52" t="n">
        <v>31516</v>
      </c>
      <c r="I614" s="85"/>
      <c r="J614" s="85"/>
    </row>
    <row r="615" customFormat="false" ht="13.5" hidden="false" customHeight="false" outlineLevel="0" collapsed="false">
      <c r="B615" s="49" t="s">
        <v>328</v>
      </c>
      <c r="C615" s="52" t="n">
        <v>103</v>
      </c>
      <c r="D615" s="52" t="n">
        <v>405</v>
      </c>
      <c r="E615" s="52" t="n">
        <v>14662</v>
      </c>
      <c r="F615" s="52" t="n">
        <v>260014</v>
      </c>
      <c r="G615" s="52" t="n">
        <v>275994</v>
      </c>
      <c r="H615" s="52" t="n">
        <v>72866</v>
      </c>
      <c r="I615" s="85"/>
      <c r="J615" s="85"/>
    </row>
    <row r="616" customFormat="false" ht="13.5" hidden="false" customHeight="false" outlineLevel="0" collapsed="false">
      <c r="B616" s="51" t="s">
        <v>329</v>
      </c>
      <c r="C616" s="52" t="n">
        <v>49</v>
      </c>
      <c r="D616" s="52" t="n">
        <v>285</v>
      </c>
      <c r="E616" s="52" t="n">
        <v>12148</v>
      </c>
      <c r="F616" s="52" t="n">
        <v>240018</v>
      </c>
      <c r="G616" s="52" t="n">
        <v>278770</v>
      </c>
      <c r="H616" s="52" t="n">
        <v>65777</v>
      </c>
      <c r="I616" s="85"/>
      <c r="J616" s="85"/>
    </row>
    <row r="617" customFormat="false" ht="13.5" hidden="false" customHeight="false" outlineLevel="0" collapsed="false">
      <c r="B617" s="51" t="s">
        <v>330</v>
      </c>
      <c r="C617" s="52" t="n">
        <v>37</v>
      </c>
      <c r="D617" s="52" t="n">
        <v>256</v>
      </c>
      <c r="E617" s="52" t="n">
        <v>14689</v>
      </c>
      <c r="F617" s="52" t="n">
        <v>270234</v>
      </c>
      <c r="G617" s="52" t="n">
        <v>287061</v>
      </c>
      <c r="H617" s="52" t="n">
        <v>88708</v>
      </c>
      <c r="I617" s="85"/>
      <c r="J617" s="85"/>
    </row>
    <row r="618" customFormat="false" ht="13.5" hidden="false" customHeight="false" outlineLevel="0" collapsed="false">
      <c r="B618" s="49" t="s">
        <v>331</v>
      </c>
      <c r="C618" s="52" t="n">
        <v>28</v>
      </c>
      <c r="D618" s="52" t="n">
        <v>179</v>
      </c>
      <c r="E618" s="52" t="n">
        <v>20024</v>
      </c>
      <c r="F618" s="52" t="n">
        <v>417854</v>
      </c>
      <c r="G618" s="52" t="n">
        <v>542997</v>
      </c>
      <c r="H618" s="52" t="n">
        <v>130500</v>
      </c>
      <c r="I618" s="85"/>
      <c r="J618" s="85"/>
    </row>
    <row r="619" customFormat="false" ht="13.5" hidden="false" customHeight="false" outlineLevel="0" collapsed="false">
      <c r="B619" s="51" t="s">
        <v>332</v>
      </c>
      <c r="C619" s="52" t="n">
        <v>24</v>
      </c>
      <c r="D619" s="52" t="n">
        <v>500</v>
      </c>
      <c r="E619" s="52" t="n">
        <v>49832</v>
      </c>
      <c r="F619" s="52" t="n">
        <v>1976600</v>
      </c>
      <c r="G619" s="52" t="n">
        <v>1472898</v>
      </c>
      <c r="H619" s="52" t="n">
        <v>327414</v>
      </c>
      <c r="I619" s="85"/>
      <c r="J619" s="85"/>
    </row>
    <row r="620" customFormat="false" ht="13.5" hidden="false" customHeight="false" outlineLevel="0" collapsed="false">
      <c r="B620" s="49"/>
      <c r="C620" s="52"/>
      <c r="D620" s="52"/>
      <c r="E620" s="52"/>
      <c r="F620" s="52"/>
      <c r="G620" s="52"/>
      <c r="H620" s="52"/>
      <c r="I620" s="85"/>
      <c r="J620" s="85"/>
    </row>
    <row r="621" customFormat="false" ht="13.5" hidden="false" customHeight="false" outlineLevel="0" collapsed="false">
      <c r="B621" s="92" t="s">
        <v>293</v>
      </c>
      <c r="C621" s="52" t="n">
        <v>72</v>
      </c>
      <c r="D621" s="52" t="n">
        <v>621</v>
      </c>
      <c r="E621" s="52" t="n">
        <v>32445</v>
      </c>
      <c r="F621" s="52" t="n">
        <v>1026733</v>
      </c>
      <c r="G621" s="52" t="n">
        <v>772678</v>
      </c>
      <c r="H621" s="52" t="n">
        <v>204259</v>
      </c>
      <c r="I621" s="85"/>
      <c r="J621" s="85"/>
    </row>
    <row r="622" customFormat="false" ht="13.5" hidden="false" customHeight="false" outlineLevel="0" collapsed="false">
      <c r="B622" s="89" t="s">
        <v>327</v>
      </c>
      <c r="C622" s="52" t="n">
        <v>19</v>
      </c>
      <c r="D622" s="52" t="n">
        <v>45</v>
      </c>
      <c r="E622" s="52" t="n">
        <v>1293</v>
      </c>
      <c r="F622" s="52" t="n">
        <v>17982</v>
      </c>
      <c r="G622" s="52" t="n">
        <v>20777</v>
      </c>
      <c r="H622" s="52" t="n">
        <v>5454</v>
      </c>
      <c r="I622" s="85"/>
      <c r="J622" s="85"/>
    </row>
    <row r="623" customFormat="false" ht="13.5" hidden="false" customHeight="false" outlineLevel="0" collapsed="false">
      <c r="B623" s="49" t="s">
        <v>328</v>
      </c>
      <c r="C623" s="52" t="n">
        <v>17</v>
      </c>
      <c r="D623" s="52" t="n">
        <v>115</v>
      </c>
      <c r="E623" s="52" t="n">
        <v>2611</v>
      </c>
      <c r="F623" s="52" t="n">
        <v>43119</v>
      </c>
      <c r="G623" s="52" t="n">
        <v>48895</v>
      </c>
      <c r="H623" s="52" t="n">
        <v>12876</v>
      </c>
      <c r="I623" s="85"/>
      <c r="J623" s="85"/>
    </row>
    <row r="624" customFormat="false" ht="13.5" hidden="false" customHeight="false" outlineLevel="0" collapsed="false">
      <c r="B624" s="51" t="s">
        <v>329</v>
      </c>
      <c r="C624" s="52" t="n">
        <v>12</v>
      </c>
      <c r="D624" s="52" t="n">
        <v>120</v>
      </c>
      <c r="E624" s="52" t="n">
        <v>3202</v>
      </c>
      <c r="F624" s="52" t="n">
        <v>77131</v>
      </c>
      <c r="G624" s="52" t="n">
        <v>72596</v>
      </c>
      <c r="H624" s="52" t="n">
        <v>19373</v>
      </c>
      <c r="I624" s="85"/>
      <c r="J624" s="85"/>
    </row>
    <row r="625" customFormat="false" ht="13.5" hidden="false" customHeight="false" outlineLevel="0" collapsed="false">
      <c r="B625" s="51" t="s">
        <v>330</v>
      </c>
      <c r="C625" s="52" t="n">
        <v>11</v>
      </c>
      <c r="D625" s="52" t="n">
        <v>120</v>
      </c>
      <c r="E625" s="52" t="n">
        <v>4269</v>
      </c>
      <c r="F625" s="52" t="n">
        <v>104271</v>
      </c>
      <c r="G625" s="52" t="n">
        <v>86733</v>
      </c>
      <c r="H625" s="52" t="n">
        <v>27932</v>
      </c>
      <c r="I625" s="85"/>
      <c r="J625" s="85"/>
    </row>
    <row r="626" customFormat="false" ht="13.5" hidden="false" customHeight="false" outlineLevel="0" collapsed="false">
      <c r="B626" s="49" t="s">
        <v>331</v>
      </c>
      <c r="C626" s="52" t="n">
        <v>4</v>
      </c>
      <c r="D626" s="52" t="n">
        <v>18</v>
      </c>
      <c r="E626" s="52" t="n">
        <v>2952</v>
      </c>
      <c r="F626" s="52" t="n">
        <v>57788</v>
      </c>
      <c r="G626" s="52" t="n">
        <v>70873</v>
      </c>
      <c r="H626" s="52" t="n">
        <v>21608</v>
      </c>
      <c r="I626" s="85"/>
      <c r="J626" s="85"/>
    </row>
    <row r="627" customFormat="false" ht="13.5" hidden="false" customHeight="false" outlineLevel="0" collapsed="false">
      <c r="B627" s="51" t="s">
        <v>332</v>
      </c>
      <c r="C627" s="52" t="n">
        <v>9</v>
      </c>
      <c r="D627" s="52" t="n">
        <v>203</v>
      </c>
      <c r="E627" s="52" t="n">
        <v>18118</v>
      </c>
      <c r="F627" s="52" t="n">
        <v>726442</v>
      </c>
      <c r="G627" s="52" t="n">
        <v>472804</v>
      </c>
      <c r="H627" s="52" t="n">
        <v>117016</v>
      </c>
      <c r="I627" s="85"/>
      <c r="J627" s="85"/>
    </row>
    <row r="628" customFormat="false" ht="13.5" hidden="false" customHeight="false" outlineLevel="0" collapsed="false">
      <c r="B628" s="49"/>
      <c r="C628" s="52"/>
      <c r="D628" s="52"/>
      <c r="E628" s="52"/>
      <c r="F628" s="52"/>
      <c r="G628" s="52"/>
      <c r="H628" s="52"/>
      <c r="I628" s="85"/>
      <c r="J628" s="85"/>
    </row>
    <row r="629" customFormat="false" ht="13.5" hidden="false" customHeight="false" outlineLevel="0" collapsed="false">
      <c r="B629" s="92" t="s">
        <v>294</v>
      </c>
      <c r="C629" s="52" t="n">
        <v>66</v>
      </c>
      <c r="D629" s="52" t="n">
        <v>172</v>
      </c>
      <c r="E629" s="52" t="n">
        <v>22493</v>
      </c>
      <c r="F629" s="52" t="n">
        <v>508828</v>
      </c>
      <c r="G629" s="52" t="n">
        <v>534394</v>
      </c>
      <c r="H629" s="52" t="n">
        <v>120501</v>
      </c>
      <c r="I629" s="85"/>
      <c r="J629" s="85"/>
    </row>
    <row r="630" customFormat="false" ht="13.5" hidden="false" customHeight="false" outlineLevel="0" collapsed="false">
      <c r="B630" s="89" t="s">
        <v>327</v>
      </c>
      <c r="C630" s="52" t="n">
        <v>16</v>
      </c>
      <c r="D630" s="52" t="n">
        <v>28</v>
      </c>
      <c r="E630" s="52" t="n">
        <v>1173</v>
      </c>
      <c r="F630" s="52" t="n">
        <v>18310</v>
      </c>
      <c r="G630" s="52" t="n">
        <v>17534</v>
      </c>
      <c r="H630" s="52" t="n">
        <v>5225</v>
      </c>
      <c r="I630" s="85"/>
      <c r="J630" s="85"/>
    </row>
    <row r="631" customFormat="false" ht="13.5" hidden="false" customHeight="false" outlineLevel="0" collapsed="false">
      <c r="B631" s="49" t="s">
        <v>328</v>
      </c>
      <c r="C631" s="52" t="n">
        <v>22</v>
      </c>
      <c r="D631" s="52" t="n">
        <v>34</v>
      </c>
      <c r="E631" s="52" t="n">
        <v>3132</v>
      </c>
      <c r="F631" s="52" t="n">
        <v>40744</v>
      </c>
      <c r="G631" s="52" t="n">
        <v>58021</v>
      </c>
      <c r="H631" s="52" t="n">
        <v>14430</v>
      </c>
      <c r="I631" s="85"/>
      <c r="J631" s="85"/>
    </row>
    <row r="632" customFormat="false" ht="13.5" hidden="false" customHeight="false" outlineLevel="0" collapsed="false">
      <c r="B632" s="51" t="s">
        <v>329</v>
      </c>
      <c r="C632" s="52" t="n">
        <v>11</v>
      </c>
      <c r="D632" s="52" t="n">
        <v>31</v>
      </c>
      <c r="E632" s="52" t="n">
        <v>2768</v>
      </c>
      <c r="F632" s="52" t="n">
        <v>40276</v>
      </c>
      <c r="G632" s="52" t="n">
        <v>68900</v>
      </c>
      <c r="H632" s="52" t="n">
        <v>11511</v>
      </c>
      <c r="I632" s="85"/>
      <c r="J632" s="85"/>
    </row>
    <row r="633" customFormat="false" ht="13.5" hidden="false" customHeight="false" outlineLevel="0" collapsed="false">
      <c r="B633" s="51" t="s">
        <v>330</v>
      </c>
      <c r="C633" s="52" t="n">
        <v>3</v>
      </c>
      <c r="D633" s="52" t="n">
        <v>9</v>
      </c>
      <c r="E633" s="52" t="n">
        <v>1131</v>
      </c>
      <c r="F633" s="52" t="n">
        <v>22700</v>
      </c>
      <c r="G633" s="52" t="n">
        <v>20350</v>
      </c>
      <c r="H633" s="52" t="n">
        <v>7647</v>
      </c>
      <c r="I633" s="85"/>
      <c r="J633" s="85"/>
    </row>
    <row r="634" customFormat="false" ht="13.5" hidden="false" customHeight="false" outlineLevel="0" collapsed="false">
      <c r="B634" s="49" t="s">
        <v>331</v>
      </c>
      <c r="C634" s="52" t="n">
        <v>9</v>
      </c>
      <c r="D634" s="52" t="n">
        <v>23</v>
      </c>
      <c r="E634" s="52" t="n">
        <v>6031</v>
      </c>
      <c r="F634" s="52" t="n">
        <v>98794</v>
      </c>
      <c r="G634" s="52" t="n">
        <v>149913</v>
      </c>
      <c r="H634" s="52" t="n">
        <v>28628</v>
      </c>
      <c r="I634" s="85"/>
      <c r="J634" s="85"/>
    </row>
    <row r="635" customFormat="false" ht="13.5" hidden="false" customHeight="false" outlineLevel="0" collapsed="false">
      <c r="B635" s="51" t="s">
        <v>332</v>
      </c>
      <c r="C635" s="52" t="n">
        <v>5</v>
      </c>
      <c r="D635" s="52" t="n">
        <v>47</v>
      </c>
      <c r="E635" s="52" t="n">
        <v>8258</v>
      </c>
      <c r="F635" s="52" t="n">
        <v>288004</v>
      </c>
      <c r="G635" s="52" t="n">
        <v>219676</v>
      </c>
      <c r="H635" s="52" t="n">
        <v>53060</v>
      </c>
      <c r="I635" s="85"/>
      <c r="J635" s="85"/>
    </row>
    <row r="636" customFormat="false" ht="13.5" hidden="false" customHeight="false" outlineLevel="0" collapsed="false">
      <c r="B636" s="49"/>
      <c r="C636" s="52"/>
      <c r="D636" s="52"/>
      <c r="E636" s="52"/>
      <c r="F636" s="52"/>
      <c r="G636" s="52"/>
      <c r="H636" s="52"/>
      <c r="I636" s="85"/>
      <c r="J636" s="85"/>
    </row>
    <row r="637" customFormat="false" ht="13.5" hidden="false" customHeight="false" outlineLevel="0" collapsed="false">
      <c r="B637" s="92" t="s">
        <v>295</v>
      </c>
      <c r="C637" s="52" t="n">
        <v>30</v>
      </c>
      <c r="D637" s="52" t="n">
        <v>164</v>
      </c>
      <c r="E637" s="52" t="n">
        <v>20811</v>
      </c>
      <c r="F637" s="52" t="n">
        <v>691936</v>
      </c>
      <c r="G637" s="52" t="n">
        <v>703620</v>
      </c>
      <c r="H637" s="52" t="n">
        <v>138597</v>
      </c>
      <c r="I637" s="85"/>
      <c r="J637" s="85"/>
    </row>
    <row r="638" customFormat="false" ht="13.5" hidden="false" customHeight="false" outlineLevel="0" collapsed="false">
      <c r="B638" s="89" t="s">
        <v>327</v>
      </c>
      <c r="C638" s="52" t="n">
        <v>3</v>
      </c>
      <c r="D638" s="52" t="n">
        <v>6</v>
      </c>
      <c r="E638" s="52" t="n">
        <v>224</v>
      </c>
      <c r="F638" s="52" t="n">
        <v>3896</v>
      </c>
      <c r="G638" s="52" t="n">
        <v>3390</v>
      </c>
      <c r="H638" s="52" t="n">
        <v>959</v>
      </c>
      <c r="I638" s="85"/>
      <c r="J638" s="85"/>
    </row>
    <row r="639" customFormat="false" ht="13.5" hidden="false" customHeight="false" outlineLevel="0" collapsed="false">
      <c r="B639" s="49" t="s">
        <v>328</v>
      </c>
      <c r="C639" s="52" t="n">
        <v>7</v>
      </c>
      <c r="D639" s="52" t="n">
        <v>11</v>
      </c>
      <c r="E639" s="52" t="n">
        <v>1020</v>
      </c>
      <c r="F639" s="52" t="n">
        <v>11602</v>
      </c>
      <c r="G639" s="52" t="n">
        <v>16769</v>
      </c>
      <c r="H639" s="52" t="n">
        <v>4767</v>
      </c>
      <c r="I639" s="85"/>
      <c r="J639" s="85"/>
    </row>
    <row r="640" customFormat="false" ht="13.5" hidden="false" customHeight="false" outlineLevel="0" collapsed="false">
      <c r="B640" s="51" t="s">
        <v>329</v>
      </c>
      <c r="C640" s="52" t="n">
        <v>4</v>
      </c>
      <c r="D640" s="52" t="n">
        <v>11</v>
      </c>
      <c r="E640" s="52" t="n">
        <v>962</v>
      </c>
      <c r="F640" s="52" t="n">
        <v>12998</v>
      </c>
      <c r="G640" s="52" t="n">
        <v>20455</v>
      </c>
      <c r="H640" s="52" t="n">
        <v>3993</v>
      </c>
      <c r="I640" s="85"/>
      <c r="J640" s="85"/>
    </row>
    <row r="641" customFormat="false" ht="13.5" hidden="false" customHeight="false" outlineLevel="0" collapsed="false">
      <c r="B641" s="51" t="s">
        <v>330</v>
      </c>
      <c r="C641" s="52" t="n">
        <v>6</v>
      </c>
      <c r="D641" s="52" t="n">
        <v>10</v>
      </c>
      <c r="E641" s="52" t="n">
        <v>2609</v>
      </c>
      <c r="F641" s="52" t="n">
        <v>27275</v>
      </c>
      <c r="G641" s="52" t="n">
        <v>40574</v>
      </c>
      <c r="H641" s="52" t="n">
        <v>13043</v>
      </c>
      <c r="I641" s="85"/>
      <c r="J641" s="85"/>
    </row>
    <row r="642" customFormat="false" ht="13.5" hidden="false" customHeight="false" outlineLevel="0" collapsed="false">
      <c r="B642" s="49" t="s">
        <v>331</v>
      </c>
      <c r="C642" s="52" t="n">
        <v>7</v>
      </c>
      <c r="D642" s="52" t="n">
        <v>27</v>
      </c>
      <c r="E642" s="52" t="n">
        <v>5482</v>
      </c>
      <c r="F642" s="52" t="n">
        <v>114846</v>
      </c>
      <c r="G642" s="52" t="n">
        <v>219406</v>
      </c>
      <c r="H642" s="52" t="n">
        <v>48816</v>
      </c>
      <c r="I642" s="85"/>
      <c r="J642" s="85"/>
    </row>
    <row r="643" customFormat="false" ht="13.5" hidden="false" customHeight="false" outlineLevel="0" collapsed="false">
      <c r="B643" s="51" t="s">
        <v>332</v>
      </c>
      <c r="C643" s="52" t="n">
        <v>3</v>
      </c>
      <c r="D643" s="52" t="n">
        <v>99</v>
      </c>
      <c r="E643" s="52" t="n">
        <v>10514</v>
      </c>
      <c r="F643" s="52" t="n">
        <v>521319</v>
      </c>
      <c r="G643" s="52" t="n">
        <v>403026</v>
      </c>
      <c r="H643" s="52" t="n">
        <v>67019</v>
      </c>
      <c r="I643" s="85"/>
      <c r="J643" s="85"/>
    </row>
    <row r="644" customFormat="false" ht="13.5" hidden="false" customHeight="false" outlineLevel="0" collapsed="false">
      <c r="B644" s="49"/>
      <c r="C644" s="52"/>
      <c r="D644" s="52"/>
      <c r="E644" s="52"/>
      <c r="F644" s="52"/>
      <c r="G644" s="52"/>
      <c r="H644" s="52"/>
      <c r="I644" s="85"/>
      <c r="J644" s="85"/>
    </row>
    <row r="645" customFormat="false" ht="13.5" hidden="false" customHeight="false" outlineLevel="0" collapsed="false">
      <c r="B645" s="92" t="s">
        <v>296</v>
      </c>
      <c r="C645" s="52" t="n">
        <v>169</v>
      </c>
      <c r="D645" s="52" t="n">
        <v>897</v>
      </c>
      <c r="E645" s="52" t="n">
        <v>42488</v>
      </c>
      <c r="F645" s="52" t="n">
        <v>1055440</v>
      </c>
      <c r="G645" s="52" t="n">
        <v>963429</v>
      </c>
      <c r="H645" s="52" t="n">
        <v>253424</v>
      </c>
      <c r="I645" s="85"/>
      <c r="J645" s="85"/>
    </row>
    <row r="646" customFormat="false" ht="13.5" hidden="false" customHeight="false" outlineLevel="0" collapsed="false">
      <c r="B646" s="89" t="s">
        <v>327</v>
      </c>
      <c r="C646" s="52" t="n">
        <v>58</v>
      </c>
      <c r="D646" s="52" t="n">
        <v>150</v>
      </c>
      <c r="E646" s="52" t="n">
        <v>4192</v>
      </c>
      <c r="F646" s="52" t="n">
        <v>78029</v>
      </c>
      <c r="G646" s="52" t="n">
        <v>74700</v>
      </c>
      <c r="H646" s="52" t="n">
        <v>19878</v>
      </c>
      <c r="I646" s="85"/>
      <c r="J646" s="85"/>
    </row>
    <row r="647" customFormat="false" ht="13.5" hidden="false" customHeight="false" outlineLevel="0" collapsed="false">
      <c r="B647" s="49" t="s">
        <v>328</v>
      </c>
      <c r="C647" s="52" t="n">
        <v>57</v>
      </c>
      <c r="D647" s="52" t="n">
        <v>245</v>
      </c>
      <c r="E647" s="52" t="n">
        <v>7899</v>
      </c>
      <c r="F647" s="52" t="n">
        <v>164549</v>
      </c>
      <c r="G647" s="52" t="n">
        <v>152309</v>
      </c>
      <c r="H647" s="52" t="n">
        <v>40793</v>
      </c>
      <c r="I647" s="85"/>
      <c r="J647" s="85"/>
    </row>
    <row r="648" customFormat="false" ht="13.5" hidden="false" customHeight="false" outlineLevel="0" collapsed="false">
      <c r="B648" s="51" t="s">
        <v>329</v>
      </c>
      <c r="C648" s="52" t="n">
        <v>22</v>
      </c>
      <c r="D648" s="52" t="n">
        <v>123</v>
      </c>
      <c r="E648" s="52" t="n">
        <v>5216</v>
      </c>
      <c r="F648" s="52" t="n">
        <v>109613</v>
      </c>
      <c r="G648" s="52" t="n">
        <v>116819</v>
      </c>
      <c r="H648" s="52" t="n">
        <v>30900</v>
      </c>
      <c r="I648" s="85"/>
      <c r="J648" s="85"/>
    </row>
    <row r="649" customFormat="false" ht="13.5" hidden="false" customHeight="false" outlineLevel="0" collapsed="false">
      <c r="B649" s="51" t="s">
        <v>330</v>
      </c>
      <c r="C649" s="52" t="n">
        <v>17</v>
      </c>
      <c r="D649" s="52" t="n">
        <v>117</v>
      </c>
      <c r="E649" s="52" t="n">
        <v>6680</v>
      </c>
      <c r="F649" s="52" t="n">
        <v>115988</v>
      </c>
      <c r="G649" s="52" t="n">
        <v>139404</v>
      </c>
      <c r="H649" s="52" t="n">
        <v>40086</v>
      </c>
      <c r="I649" s="85"/>
      <c r="J649" s="85"/>
    </row>
    <row r="650" customFormat="false" ht="13.5" hidden="false" customHeight="false" outlineLevel="0" collapsed="false">
      <c r="B650" s="49" t="s">
        <v>331</v>
      </c>
      <c r="C650" s="52" t="n">
        <v>8</v>
      </c>
      <c r="D650" s="52" t="n">
        <v>111</v>
      </c>
      <c r="E650" s="52" t="n">
        <v>5559</v>
      </c>
      <c r="F650" s="52" t="n">
        <v>146426</v>
      </c>
      <c r="G650" s="52" t="n">
        <v>102805</v>
      </c>
      <c r="H650" s="52" t="n">
        <v>31448</v>
      </c>
      <c r="I650" s="85"/>
      <c r="J650" s="85"/>
    </row>
    <row r="651" customFormat="false" ht="13.5" hidden="false" customHeight="false" outlineLevel="0" collapsed="false">
      <c r="B651" s="51" t="s">
        <v>332</v>
      </c>
      <c r="C651" s="52" t="n">
        <v>7</v>
      </c>
      <c r="D651" s="52" t="n">
        <v>151</v>
      </c>
      <c r="E651" s="52" t="n">
        <v>12942</v>
      </c>
      <c r="F651" s="52" t="n">
        <v>440835</v>
      </c>
      <c r="G651" s="52" t="n">
        <v>377392</v>
      </c>
      <c r="H651" s="52" t="n">
        <v>90319</v>
      </c>
      <c r="I651" s="85"/>
      <c r="J651" s="85"/>
    </row>
    <row r="652" customFormat="false" ht="13.5" hidden="false" customHeight="false" outlineLevel="0" collapsed="false">
      <c r="B652" s="49"/>
      <c r="C652" s="52"/>
      <c r="D652" s="52"/>
      <c r="E652" s="52"/>
      <c r="F652" s="52"/>
      <c r="G652" s="52"/>
      <c r="H652" s="52"/>
      <c r="I652" s="85"/>
      <c r="J652" s="85"/>
    </row>
    <row r="653" customFormat="false" ht="13.5" hidden="false" customHeight="false" outlineLevel="0" collapsed="false">
      <c r="B653" s="92" t="s">
        <v>297</v>
      </c>
      <c r="C653" s="52" t="n">
        <v>305</v>
      </c>
      <c r="D653" s="52" t="n">
        <v>1841</v>
      </c>
      <c r="E653" s="52" t="n">
        <v>79638</v>
      </c>
      <c r="F653" s="52" t="n">
        <v>3353746</v>
      </c>
      <c r="G653" s="52" t="n">
        <v>3000853</v>
      </c>
      <c r="H653" s="52" t="n">
        <v>688327</v>
      </c>
      <c r="I653" s="85"/>
      <c r="J653" s="85"/>
    </row>
    <row r="654" customFormat="false" ht="13.5" hidden="false" customHeight="false" outlineLevel="0" collapsed="false">
      <c r="B654" s="89" t="s">
        <v>327</v>
      </c>
      <c r="C654" s="52" t="n">
        <v>104</v>
      </c>
      <c r="D654" s="52" t="n">
        <v>294</v>
      </c>
      <c r="E654" s="52" t="n">
        <v>7892</v>
      </c>
      <c r="F654" s="52" t="n">
        <v>225120</v>
      </c>
      <c r="G654" s="52" t="n">
        <v>208821</v>
      </c>
      <c r="H654" s="52" t="n">
        <v>45632</v>
      </c>
      <c r="I654" s="85"/>
      <c r="J654" s="85"/>
    </row>
    <row r="655" customFormat="false" ht="13.5" hidden="false" customHeight="false" outlineLevel="0" collapsed="false">
      <c r="B655" s="49" t="s">
        <v>328</v>
      </c>
      <c r="C655" s="52" t="n">
        <v>103</v>
      </c>
      <c r="D655" s="52" t="n">
        <v>430</v>
      </c>
      <c r="E655" s="52" t="n">
        <v>14382</v>
      </c>
      <c r="F655" s="52" t="n">
        <v>360512</v>
      </c>
      <c r="G655" s="52" t="n">
        <v>373517</v>
      </c>
      <c r="H655" s="52" t="n">
        <v>79695</v>
      </c>
      <c r="I655" s="85"/>
      <c r="J655" s="85"/>
    </row>
    <row r="656" customFormat="false" ht="13.5" hidden="false" customHeight="false" outlineLevel="0" collapsed="false">
      <c r="B656" s="51" t="s">
        <v>329</v>
      </c>
      <c r="C656" s="52" t="n">
        <v>35</v>
      </c>
      <c r="D656" s="52" t="n">
        <v>205</v>
      </c>
      <c r="E656" s="52" t="n">
        <v>8598</v>
      </c>
      <c r="F656" s="52" t="n">
        <v>283294</v>
      </c>
      <c r="G656" s="52" t="n">
        <v>328140</v>
      </c>
      <c r="H656" s="52" t="n">
        <v>62501</v>
      </c>
      <c r="I656" s="85"/>
      <c r="J656" s="85"/>
    </row>
    <row r="657" customFormat="false" ht="13.5" hidden="false" customHeight="false" outlineLevel="0" collapsed="false">
      <c r="B657" s="51" t="s">
        <v>330</v>
      </c>
      <c r="C657" s="52" t="n">
        <v>30</v>
      </c>
      <c r="D657" s="52" t="n">
        <v>272</v>
      </c>
      <c r="E657" s="52" t="n">
        <v>11608</v>
      </c>
      <c r="F657" s="52" t="n">
        <v>354982</v>
      </c>
      <c r="G657" s="52" t="n">
        <v>352249</v>
      </c>
      <c r="H657" s="52" t="n">
        <v>66731</v>
      </c>
      <c r="I657" s="85"/>
      <c r="J657" s="85"/>
    </row>
    <row r="658" customFormat="false" ht="13.5" hidden="false" customHeight="false" outlineLevel="0" collapsed="false">
      <c r="B658" s="49" t="s">
        <v>331</v>
      </c>
      <c r="C658" s="52" t="n">
        <v>19</v>
      </c>
      <c r="D658" s="52" t="n">
        <v>369</v>
      </c>
      <c r="E658" s="52" t="n">
        <v>13615</v>
      </c>
      <c r="F658" s="52" t="n">
        <v>640613</v>
      </c>
      <c r="G658" s="52" t="n">
        <v>632355</v>
      </c>
      <c r="H658" s="52" t="n">
        <v>129718</v>
      </c>
      <c r="I658" s="85"/>
      <c r="J658" s="85"/>
    </row>
    <row r="659" customFormat="false" ht="13.5" hidden="false" customHeight="false" outlineLevel="0" collapsed="false">
      <c r="B659" s="51" t="s">
        <v>332</v>
      </c>
      <c r="C659" s="52" t="n">
        <v>14</v>
      </c>
      <c r="D659" s="52" t="n">
        <v>271</v>
      </c>
      <c r="E659" s="52" t="n">
        <v>23543</v>
      </c>
      <c r="F659" s="52" t="n">
        <v>1489225</v>
      </c>
      <c r="G659" s="52" t="n">
        <v>1105771</v>
      </c>
      <c r="H659" s="52" t="n">
        <v>304050</v>
      </c>
      <c r="I659" s="85"/>
      <c r="J659" s="85"/>
    </row>
    <row r="660" customFormat="false" ht="13.5" hidden="false" customHeight="false" outlineLevel="0" collapsed="false">
      <c r="B660" s="49"/>
      <c r="C660" s="52"/>
      <c r="D660" s="52"/>
      <c r="E660" s="52"/>
      <c r="F660" s="52"/>
      <c r="G660" s="52"/>
      <c r="H660" s="52"/>
      <c r="I660" s="85"/>
      <c r="J660" s="85"/>
    </row>
    <row r="661" customFormat="false" ht="13.5" hidden="false" customHeight="false" outlineLevel="0" collapsed="false">
      <c r="B661" s="92" t="s">
        <v>169</v>
      </c>
      <c r="C661" s="52" t="n">
        <v>10231</v>
      </c>
      <c r="D661" s="52" t="n">
        <v>138600</v>
      </c>
      <c r="E661" s="52" t="n">
        <v>3408433</v>
      </c>
      <c r="F661" s="52" t="n">
        <v>159749174</v>
      </c>
      <c r="G661" s="52" t="n">
        <v>316479741</v>
      </c>
      <c r="H661" s="52" t="n">
        <v>20815599</v>
      </c>
      <c r="I661" s="85"/>
      <c r="J661" s="85"/>
    </row>
    <row r="662" customFormat="false" ht="13.5" hidden="false" customHeight="false" outlineLevel="0" collapsed="false">
      <c r="B662" s="89" t="s">
        <v>327</v>
      </c>
      <c r="C662" s="52" t="n">
        <v>3598</v>
      </c>
      <c r="D662" s="52" t="n">
        <v>16249</v>
      </c>
      <c r="E662" s="52" t="n">
        <v>262456</v>
      </c>
      <c r="F662" s="52" t="n">
        <v>11820025</v>
      </c>
      <c r="G662" s="52" t="n">
        <v>21683922</v>
      </c>
      <c r="H662" s="52" t="n">
        <v>1520635</v>
      </c>
      <c r="I662" s="85"/>
      <c r="J662" s="85"/>
    </row>
    <row r="663" customFormat="false" ht="13.5" hidden="false" customHeight="false" outlineLevel="0" collapsed="false">
      <c r="B663" s="49" t="s">
        <v>328</v>
      </c>
      <c r="C663" s="52" t="n">
        <v>3118</v>
      </c>
      <c r="D663" s="52" t="n">
        <v>25127</v>
      </c>
      <c r="E663" s="52" t="n">
        <v>441442</v>
      </c>
      <c r="F663" s="52" t="n">
        <v>17383785</v>
      </c>
      <c r="G663" s="52" t="n">
        <v>32892418</v>
      </c>
      <c r="H663" s="52" t="n">
        <v>2804259</v>
      </c>
      <c r="I663" s="85"/>
      <c r="J663" s="85"/>
    </row>
    <row r="664" customFormat="false" ht="13.5" hidden="false" customHeight="false" outlineLevel="0" collapsed="false">
      <c r="B664" s="51" t="s">
        <v>329</v>
      </c>
      <c r="C664" s="52" t="n">
        <v>1203</v>
      </c>
      <c r="D664" s="52" t="n">
        <v>15535</v>
      </c>
      <c r="E664" s="52" t="n">
        <v>293640</v>
      </c>
      <c r="F664" s="52" t="n">
        <v>10967430</v>
      </c>
      <c r="G664" s="52" t="n">
        <v>19659871</v>
      </c>
      <c r="H664" s="52" t="n">
        <v>1720910</v>
      </c>
      <c r="I664" s="85"/>
      <c r="J664" s="85"/>
    </row>
    <row r="665" customFormat="false" ht="13.5" hidden="false" customHeight="false" outlineLevel="0" collapsed="false">
      <c r="B665" s="51" t="s">
        <v>330</v>
      </c>
      <c r="C665" s="52" t="n">
        <v>1037</v>
      </c>
      <c r="D665" s="52" t="n">
        <v>18234</v>
      </c>
      <c r="E665" s="52" t="n">
        <v>398622</v>
      </c>
      <c r="F665" s="52" t="n">
        <v>14618063</v>
      </c>
      <c r="G665" s="52" t="n">
        <v>27747698</v>
      </c>
      <c r="H665" s="52" t="n">
        <v>2422376</v>
      </c>
      <c r="I665" s="85"/>
      <c r="J665" s="85"/>
    </row>
    <row r="666" customFormat="false" ht="13.5" hidden="false" customHeight="false" outlineLevel="0" collapsed="false">
      <c r="B666" s="49" t="s">
        <v>331</v>
      </c>
      <c r="C666" s="52" t="n">
        <v>751</v>
      </c>
      <c r="D666" s="52" t="n">
        <v>22267</v>
      </c>
      <c r="E666" s="52" t="n">
        <v>520331</v>
      </c>
      <c r="F666" s="52" t="n">
        <v>20275259</v>
      </c>
      <c r="G666" s="52" t="n">
        <v>35333770</v>
      </c>
      <c r="H666" s="52" t="n">
        <v>3175286</v>
      </c>
      <c r="I666" s="85"/>
      <c r="J666" s="85"/>
    </row>
    <row r="667" customFormat="false" ht="13.5" hidden="false" customHeight="false" outlineLevel="0" collapsed="false">
      <c r="B667" s="51" t="s">
        <v>332</v>
      </c>
      <c r="C667" s="52" t="n">
        <v>524</v>
      </c>
      <c r="D667" s="52" t="n">
        <v>41188</v>
      </c>
      <c r="E667" s="52" t="n">
        <v>1491942</v>
      </c>
      <c r="F667" s="52" t="n">
        <v>84684612</v>
      </c>
      <c r="G667" s="52" t="n">
        <v>179162062</v>
      </c>
      <c r="H667" s="52" t="n">
        <v>9172133</v>
      </c>
      <c r="I667" s="85"/>
      <c r="J667" s="85"/>
    </row>
    <row r="668" customFormat="false" ht="13.5" hidden="false" customHeight="false" outlineLevel="0" collapsed="false">
      <c r="B668" s="49"/>
      <c r="C668" s="52"/>
      <c r="D668" s="52"/>
      <c r="E668" s="52"/>
      <c r="F668" s="52"/>
      <c r="G668" s="52"/>
      <c r="H668" s="52"/>
      <c r="I668" s="85"/>
      <c r="J668" s="85"/>
    </row>
    <row r="669" customFormat="false" ht="13.5" hidden="false" customHeight="false" outlineLevel="0" collapsed="false">
      <c r="B669" s="92" t="s">
        <v>298</v>
      </c>
      <c r="C669" s="52" t="n">
        <v>6938</v>
      </c>
      <c r="D669" s="52" t="n">
        <v>65795</v>
      </c>
      <c r="E669" s="52" t="n">
        <v>1729764</v>
      </c>
      <c r="F669" s="52" t="n">
        <v>119135115</v>
      </c>
      <c r="G669" s="52" t="n">
        <v>253822620</v>
      </c>
      <c r="H669" s="52" t="n">
        <v>12383868</v>
      </c>
      <c r="I669" s="85"/>
      <c r="J669" s="85"/>
    </row>
    <row r="670" customFormat="false" ht="13.5" hidden="false" customHeight="false" outlineLevel="0" collapsed="false">
      <c r="B670" s="89" t="s">
        <v>327</v>
      </c>
      <c r="C670" s="52" t="n">
        <v>2899</v>
      </c>
      <c r="D670" s="52" t="n">
        <v>12126</v>
      </c>
      <c r="E670" s="52" t="n">
        <v>211311</v>
      </c>
      <c r="F670" s="52" t="n">
        <v>10622721</v>
      </c>
      <c r="G670" s="52" t="n">
        <v>19707477</v>
      </c>
      <c r="H670" s="52" t="n">
        <v>1269494</v>
      </c>
      <c r="I670" s="85"/>
      <c r="J670" s="85"/>
    </row>
    <row r="671" customFormat="false" ht="13.5" hidden="false" customHeight="false" outlineLevel="0" collapsed="false">
      <c r="B671" s="49" t="s">
        <v>328</v>
      </c>
      <c r="C671" s="52" t="n">
        <v>2163</v>
      </c>
      <c r="D671" s="52" t="n">
        <v>15324</v>
      </c>
      <c r="E671" s="52" t="n">
        <v>302079</v>
      </c>
      <c r="F671" s="52" t="n">
        <v>14091754</v>
      </c>
      <c r="G671" s="52" t="n">
        <v>27737763</v>
      </c>
      <c r="H671" s="52" t="n">
        <v>2075559</v>
      </c>
      <c r="I671" s="85"/>
      <c r="J671" s="85"/>
    </row>
    <row r="672" customFormat="false" ht="13.5" hidden="false" customHeight="false" outlineLevel="0" collapsed="false">
      <c r="B672" s="51" t="s">
        <v>329</v>
      </c>
      <c r="C672" s="52" t="n">
        <v>716</v>
      </c>
      <c r="D672" s="52" t="n">
        <v>8186</v>
      </c>
      <c r="E672" s="52" t="n">
        <v>173797</v>
      </c>
      <c r="F672" s="52" t="n">
        <v>8206242</v>
      </c>
      <c r="G672" s="52" t="n">
        <v>15106674</v>
      </c>
      <c r="H672" s="52" t="n">
        <v>1140393</v>
      </c>
      <c r="I672" s="85"/>
      <c r="J672" s="85"/>
    </row>
    <row r="673" customFormat="false" ht="13.5" hidden="false" customHeight="false" outlineLevel="0" collapsed="false">
      <c r="B673" s="51" t="s">
        <v>330</v>
      </c>
      <c r="C673" s="52" t="n">
        <v>550</v>
      </c>
      <c r="D673" s="52" t="n">
        <v>8017</v>
      </c>
      <c r="E673" s="52" t="n">
        <v>209206</v>
      </c>
      <c r="F673" s="52" t="n">
        <v>10286685</v>
      </c>
      <c r="G673" s="52" t="n">
        <v>20922980</v>
      </c>
      <c r="H673" s="52" t="n">
        <v>1473872</v>
      </c>
      <c r="I673" s="85"/>
      <c r="J673" s="85"/>
    </row>
    <row r="674" customFormat="false" ht="13.5" hidden="false" customHeight="false" outlineLevel="0" collapsed="false">
      <c r="B674" s="49" t="s">
        <v>331</v>
      </c>
      <c r="C674" s="52" t="n">
        <v>399</v>
      </c>
      <c r="D674" s="52" t="n">
        <v>9302</v>
      </c>
      <c r="E674" s="52" t="n">
        <v>278503</v>
      </c>
      <c r="F674" s="52" t="n">
        <v>14327898</v>
      </c>
      <c r="G674" s="52" t="n">
        <v>26096958</v>
      </c>
      <c r="H674" s="52" t="n">
        <v>1926136</v>
      </c>
      <c r="I674" s="85"/>
      <c r="J674" s="85"/>
    </row>
    <row r="675" customFormat="false" ht="13.5" hidden="false" customHeight="false" outlineLevel="0" collapsed="false">
      <c r="B675" s="51" t="s">
        <v>332</v>
      </c>
      <c r="C675" s="52" t="n">
        <v>211</v>
      </c>
      <c r="D675" s="52" t="n">
        <v>12840</v>
      </c>
      <c r="E675" s="52" t="n">
        <v>554868</v>
      </c>
      <c r="F675" s="52" t="n">
        <v>61599815</v>
      </c>
      <c r="G675" s="52" t="n">
        <v>144250768</v>
      </c>
      <c r="H675" s="52" t="n">
        <v>4498414</v>
      </c>
      <c r="I675" s="85"/>
      <c r="J675" s="85"/>
    </row>
    <row r="676" customFormat="false" ht="13.5" hidden="false" customHeight="false" outlineLevel="0" collapsed="false">
      <c r="B676" s="49"/>
      <c r="C676" s="52"/>
      <c r="D676" s="52"/>
      <c r="E676" s="52"/>
      <c r="F676" s="52"/>
      <c r="G676" s="52"/>
      <c r="H676" s="52"/>
      <c r="I676" s="85"/>
      <c r="J676" s="85"/>
    </row>
    <row r="677" customFormat="false" ht="13.5" hidden="false" customHeight="false" outlineLevel="0" collapsed="false">
      <c r="B677" s="92" t="s">
        <v>299</v>
      </c>
      <c r="C677" s="52" t="n">
        <v>179</v>
      </c>
      <c r="D677" s="52" t="n">
        <v>968</v>
      </c>
      <c r="E677" s="52" t="n">
        <v>33071</v>
      </c>
      <c r="F677" s="52" t="n">
        <v>2751764</v>
      </c>
      <c r="G677" s="52" t="n">
        <v>3837717</v>
      </c>
      <c r="H677" s="52" t="n">
        <v>270917</v>
      </c>
      <c r="I677" s="85"/>
      <c r="J677" s="85"/>
    </row>
    <row r="678" customFormat="false" ht="13.5" hidden="false" customHeight="false" outlineLevel="0" collapsed="false">
      <c r="B678" s="89" t="s">
        <v>327</v>
      </c>
      <c r="C678" s="52" t="n">
        <v>88</v>
      </c>
      <c r="D678" s="52" t="n">
        <v>227</v>
      </c>
      <c r="E678" s="52" t="n">
        <v>6296</v>
      </c>
      <c r="F678" s="52" t="n">
        <v>427988</v>
      </c>
      <c r="G678" s="52" t="n">
        <v>599695</v>
      </c>
      <c r="H678" s="52" t="n">
        <v>42013</v>
      </c>
      <c r="I678" s="85"/>
      <c r="J678" s="85"/>
    </row>
    <row r="679" customFormat="false" ht="13.5" hidden="false" customHeight="false" outlineLevel="0" collapsed="false">
      <c r="B679" s="49" t="s">
        <v>328</v>
      </c>
      <c r="C679" s="52" t="n">
        <v>55</v>
      </c>
      <c r="D679" s="52" t="n">
        <v>299</v>
      </c>
      <c r="E679" s="52" t="n">
        <v>7853</v>
      </c>
      <c r="F679" s="52" t="n">
        <v>457531</v>
      </c>
      <c r="G679" s="52" t="n">
        <v>718027</v>
      </c>
      <c r="H679" s="52" t="n">
        <v>49232</v>
      </c>
      <c r="I679" s="85"/>
      <c r="J679" s="85"/>
    </row>
    <row r="680" customFormat="false" ht="13.5" hidden="false" customHeight="false" outlineLevel="0" collapsed="false">
      <c r="B680" s="51" t="s">
        <v>329</v>
      </c>
      <c r="C680" s="52" t="n">
        <v>16</v>
      </c>
      <c r="D680" s="52" t="n">
        <v>111</v>
      </c>
      <c r="E680" s="52" t="n">
        <v>4011</v>
      </c>
      <c r="F680" s="52" t="n">
        <v>462110</v>
      </c>
      <c r="G680" s="52" t="n">
        <v>362166</v>
      </c>
      <c r="H680" s="52" t="n">
        <v>33578</v>
      </c>
      <c r="I680" s="85"/>
      <c r="J680" s="85"/>
    </row>
    <row r="681" customFormat="false" ht="13.5" hidden="false" customHeight="false" outlineLevel="0" collapsed="false">
      <c r="B681" s="51" t="s">
        <v>330</v>
      </c>
      <c r="C681" s="52" t="n">
        <v>7</v>
      </c>
      <c r="D681" s="52" t="n">
        <v>141</v>
      </c>
      <c r="E681" s="52" t="n">
        <v>2437</v>
      </c>
      <c r="F681" s="52" t="n">
        <v>164510</v>
      </c>
      <c r="G681" s="52" t="n">
        <v>277584</v>
      </c>
      <c r="H681" s="52" t="n">
        <v>15416</v>
      </c>
      <c r="I681" s="85"/>
      <c r="J681" s="85"/>
    </row>
    <row r="682" customFormat="false" ht="13.5" hidden="false" customHeight="false" outlineLevel="0" collapsed="false">
      <c r="B682" s="49" t="s">
        <v>331</v>
      </c>
      <c r="C682" s="52" t="n">
        <v>9</v>
      </c>
      <c r="D682" s="52" t="n">
        <v>121</v>
      </c>
      <c r="E682" s="52" t="n">
        <v>6767</v>
      </c>
      <c r="F682" s="52" t="n">
        <v>539130</v>
      </c>
      <c r="G682" s="52" t="n">
        <v>848060</v>
      </c>
      <c r="H682" s="52" t="n">
        <v>52596</v>
      </c>
      <c r="I682" s="85"/>
      <c r="J682" s="85"/>
    </row>
    <row r="683" customFormat="false" ht="13.5" hidden="false" customHeight="false" outlineLevel="0" collapsed="false">
      <c r="B683" s="51" t="s">
        <v>332</v>
      </c>
      <c r="C683" s="52" t="n">
        <v>4</v>
      </c>
      <c r="D683" s="52" t="n">
        <v>69</v>
      </c>
      <c r="E683" s="52" t="n">
        <v>5707</v>
      </c>
      <c r="F683" s="52" t="n">
        <v>700495</v>
      </c>
      <c r="G683" s="52" t="n">
        <v>1032185</v>
      </c>
      <c r="H683" s="52" t="n">
        <v>78082</v>
      </c>
      <c r="I683" s="85"/>
      <c r="J683" s="85"/>
    </row>
    <row r="684" customFormat="false" ht="13.5" hidden="false" customHeight="false" outlineLevel="0" collapsed="false">
      <c r="B684" s="49"/>
      <c r="C684" s="52"/>
      <c r="D684" s="52"/>
      <c r="E684" s="52"/>
      <c r="F684" s="52"/>
      <c r="G684" s="52"/>
      <c r="H684" s="52"/>
      <c r="I684" s="85"/>
      <c r="J684" s="85"/>
    </row>
    <row r="685" customFormat="false" ht="13.5" hidden="false" customHeight="false" outlineLevel="0" collapsed="false">
      <c r="B685" s="92" t="s">
        <v>300</v>
      </c>
      <c r="C685" s="52" t="n">
        <v>552</v>
      </c>
      <c r="D685" s="52" t="n">
        <v>4423</v>
      </c>
      <c r="E685" s="52" t="n">
        <v>146185</v>
      </c>
      <c r="F685" s="52" t="n">
        <v>5318268</v>
      </c>
      <c r="G685" s="52" t="n">
        <v>6362315</v>
      </c>
      <c r="H685" s="52" t="n">
        <v>846717</v>
      </c>
      <c r="I685" s="85"/>
      <c r="J685" s="85"/>
    </row>
    <row r="686" customFormat="false" ht="13.5" hidden="false" customHeight="false" outlineLevel="0" collapsed="false">
      <c r="B686" s="89" t="s">
        <v>327</v>
      </c>
      <c r="C686" s="52" t="n">
        <v>227</v>
      </c>
      <c r="D686" s="52" t="n">
        <v>689</v>
      </c>
      <c r="E686" s="52" t="n">
        <v>16803</v>
      </c>
      <c r="F686" s="52" t="n">
        <v>671751</v>
      </c>
      <c r="G686" s="52" t="n">
        <v>900407</v>
      </c>
      <c r="H686" s="52" t="n">
        <v>92279</v>
      </c>
      <c r="I686" s="85"/>
      <c r="J686" s="85"/>
    </row>
    <row r="687" customFormat="false" ht="13.5" hidden="false" customHeight="false" outlineLevel="0" collapsed="false">
      <c r="B687" s="49" t="s">
        <v>328</v>
      </c>
      <c r="C687" s="52" t="n">
        <v>171</v>
      </c>
      <c r="D687" s="52" t="n">
        <v>778</v>
      </c>
      <c r="E687" s="52" t="n">
        <v>23838</v>
      </c>
      <c r="F687" s="52" t="n">
        <v>995081</v>
      </c>
      <c r="G687" s="52" t="n">
        <v>1283624</v>
      </c>
      <c r="H687" s="52" t="n">
        <v>130882</v>
      </c>
      <c r="I687" s="85"/>
      <c r="J687" s="85"/>
    </row>
    <row r="688" customFormat="false" ht="13.5" hidden="false" customHeight="false" outlineLevel="0" collapsed="false">
      <c r="B688" s="51" t="s">
        <v>329</v>
      </c>
      <c r="C688" s="52" t="n">
        <v>59</v>
      </c>
      <c r="D688" s="52" t="n">
        <v>689</v>
      </c>
      <c r="E688" s="52" t="n">
        <v>14471</v>
      </c>
      <c r="F688" s="52" t="n">
        <v>555882</v>
      </c>
      <c r="G688" s="52" t="n">
        <v>707741</v>
      </c>
      <c r="H688" s="52" t="n">
        <v>88946</v>
      </c>
      <c r="I688" s="85"/>
      <c r="J688" s="85"/>
    </row>
    <row r="689" customFormat="false" ht="13.5" hidden="false" customHeight="false" outlineLevel="0" collapsed="false">
      <c r="B689" s="51" t="s">
        <v>330</v>
      </c>
      <c r="C689" s="52" t="n">
        <v>40</v>
      </c>
      <c r="D689" s="52" t="n">
        <v>278</v>
      </c>
      <c r="E689" s="52" t="n">
        <v>16101</v>
      </c>
      <c r="F689" s="52" t="n">
        <v>574779</v>
      </c>
      <c r="G689" s="52" t="n">
        <v>768429</v>
      </c>
      <c r="H689" s="52" t="n">
        <v>99297</v>
      </c>
      <c r="I689" s="85"/>
      <c r="J689" s="85"/>
    </row>
    <row r="690" customFormat="false" ht="13.5" hidden="false" customHeight="false" outlineLevel="0" collapsed="false">
      <c r="B690" s="49" t="s">
        <v>331</v>
      </c>
      <c r="C690" s="52" t="n">
        <v>37</v>
      </c>
      <c r="D690" s="52" t="n">
        <v>643</v>
      </c>
      <c r="E690" s="52" t="n">
        <v>25625</v>
      </c>
      <c r="F690" s="52" t="n">
        <v>1053200</v>
      </c>
      <c r="G690" s="52" t="n">
        <v>1155547</v>
      </c>
      <c r="H690" s="52" t="n">
        <v>162088</v>
      </c>
      <c r="I690" s="85"/>
      <c r="J690" s="85"/>
    </row>
    <row r="691" customFormat="false" ht="13.5" hidden="false" customHeight="false" outlineLevel="0" collapsed="false">
      <c r="B691" s="51" t="s">
        <v>332</v>
      </c>
      <c r="C691" s="52" t="n">
        <v>18</v>
      </c>
      <c r="D691" s="52" t="n">
        <v>1346</v>
      </c>
      <c r="E691" s="52" t="n">
        <v>49347</v>
      </c>
      <c r="F691" s="52" t="n">
        <v>1467575</v>
      </c>
      <c r="G691" s="52" t="n">
        <v>1546567</v>
      </c>
      <c r="H691" s="52" t="n">
        <v>273225</v>
      </c>
      <c r="I691" s="85"/>
      <c r="J691" s="85"/>
    </row>
    <row r="692" customFormat="false" ht="13.5" hidden="false" customHeight="false" outlineLevel="0" collapsed="false">
      <c r="B692" s="49"/>
      <c r="C692" s="52"/>
      <c r="D692" s="52"/>
      <c r="E692" s="52"/>
      <c r="F692" s="52"/>
      <c r="G692" s="52"/>
      <c r="H692" s="52"/>
      <c r="I692" s="85"/>
      <c r="J692" s="85"/>
    </row>
    <row r="693" customFormat="false" ht="13.5" hidden="false" customHeight="false" outlineLevel="0" collapsed="false">
      <c r="B693" s="92" t="s">
        <v>301</v>
      </c>
      <c r="C693" s="52" t="n">
        <v>571</v>
      </c>
      <c r="D693" s="52" t="n">
        <v>3688</v>
      </c>
      <c r="E693" s="52" t="n">
        <v>108143</v>
      </c>
      <c r="F693" s="52" t="n">
        <v>3991884</v>
      </c>
      <c r="G693" s="52" t="n">
        <v>14012341</v>
      </c>
      <c r="H693" s="52" t="n">
        <v>721237</v>
      </c>
      <c r="I693" s="85"/>
      <c r="J693" s="85"/>
    </row>
    <row r="694" customFormat="false" ht="13.5" hidden="false" customHeight="false" outlineLevel="0" collapsed="false">
      <c r="B694" s="89" t="s">
        <v>327</v>
      </c>
      <c r="C694" s="52" t="n">
        <v>286</v>
      </c>
      <c r="D694" s="52" t="n">
        <v>688</v>
      </c>
      <c r="E694" s="52" t="n">
        <v>21041</v>
      </c>
      <c r="F694" s="52" t="n">
        <v>662986</v>
      </c>
      <c r="G694" s="52" t="n">
        <v>2839573</v>
      </c>
      <c r="H694" s="52" t="n">
        <v>122564</v>
      </c>
      <c r="I694" s="85"/>
      <c r="J694" s="85"/>
    </row>
    <row r="695" customFormat="false" ht="13.5" hidden="false" customHeight="false" outlineLevel="0" collapsed="false">
      <c r="B695" s="49" t="s">
        <v>328</v>
      </c>
      <c r="C695" s="52" t="n">
        <v>160</v>
      </c>
      <c r="D695" s="52" t="n">
        <v>688</v>
      </c>
      <c r="E695" s="52" t="n">
        <v>22278</v>
      </c>
      <c r="F695" s="52" t="n">
        <v>695374</v>
      </c>
      <c r="G695" s="52" t="n">
        <v>3279155</v>
      </c>
      <c r="H695" s="52" t="n">
        <v>165845</v>
      </c>
      <c r="I695" s="85"/>
      <c r="J695" s="85"/>
    </row>
    <row r="696" customFormat="false" ht="13.5" hidden="false" customHeight="false" outlineLevel="0" collapsed="false">
      <c r="B696" s="51" t="s">
        <v>329</v>
      </c>
      <c r="C696" s="52" t="n">
        <v>64</v>
      </c>
      <c r="D696" s="52" t="n">
        <v>633</v>
      </c>
      <c r="E696" s="52" t="n">
        <v>15590</v>
      </c>
      <c r="F696" s="52" t="n">
        <v>468013</v>
      </c>
      <c r="G696" s="52" t="n">
        <v>2069285</v>
      </c>
      <c r="H696" s="52" t="n">
        <v>94143</v>
      </c>
      <c r="I696" s="85"/>
      <c r="J696" s="85"/>
    </row>
    <row r="697" customFormat="false" ht="13.5" hidden="false" customHeight="false" outlineLevel="0" collapsed="false">
      <c r="B697" s="51" t="s">
        <v>330</v>
      </c>
      <c r="C697" s="52" t="n">
        <v>34</v>
      </c>
      <c r="D697" s="52" t="n">
        <v>400</v>
      </c>
      <c r="E697" s="52" t="n">
        <v>12882</v>
      </c>
      <c r="F697" s="52" t="n">
        <v>572278</v>
      </c>
      <c r="G697" s="52" t="n">
        <v>2171311</v>
      </c>
      <c r="H697" s="52" t="n">
        <v>89769</v>
      </c>
      <c r="I697" s="85"/>
      <c r="J697" s="85"/>
    </row>
    <row r="698" customFormat="false" ht="13.5" hidden="false" customHeight="false" outlineLevel="0" collapsed="false">
      <c r="B698" s="49" t="s">
        <v>331</v>
      </c>
      <c r="C698" s="52" t="n">
        <v>17</v>
      </c>
      <c r="D698" s="52" t="n">
        <v>364</v>
      </c>
      <c r="E698" s="52" t="n">
        <v>11797</v>
      </c>
      <c r="F698" s="52" t="n">
        <v>443782</v>
      </c>
      <c r="G698" s="52" t="n">
        <v>1313670</v>
      </c>
      <c r="H698" s="52" t="n">
        <v>80700</v>
      </c>
      <c r="I698" s="85"/>
      <c r="J698" s="85"/>
    </row>
    <row r="699" customFormat="false" ht="13.5" hidden="false" customHeight="false" outlineLevel="0" collapsed="false">
      <c r="B699" s="51" t="s">
        <v>332</v>
      </c>
      <c r="C699" s="52" t="n">
        <v>10</v>
      </c>
      <c r="D699" s="52" t="n">
        <v>915</v>
      </c>
      <c r="E699" s="52" t="n">
        <v>24555</v>
      </c>
      <c r="F699" s="52" t="n">
        <v>1149451</v>
      </c>
      <c r="G699" s="52" t="n">
        <v>2339347</v>
      </c>
      <c r="H699" s="52" t="n">
        <v>168216</v>
      </c>
      <c r="I699" s="85"/>
      <c r="J699" s="85"/>
    </row>
    <row r="700" customFormat="false" ht="13.5" hidden="false" customHeight="false" outlineLevel="0" collapsed="false">
      <c r="B700" s="49"/>
      <c r="C700" s="52"/>
      <c r="D700" s="52"/>
      <c r="E700" s="52"/>
      <c r="F700" s="52"/>
      <c r="G700" s="52"/>
      <c r="H700" s="52"/>
      <c r="I700" s="85"/>
      <c r="J700" s="85"/>
    </row>
    <row r="701" customFormat="false" ht="13.5" hidden="false" customHeight="false" outlineLevel="0" collapsed="false">
      <c r="B701" s="92" t="s">
        <v>302</v>
      </c>
      <c r="C701" s="52" t="n">
        <v>558</v>
      </c>
      <c r="D701" s="52" t="n">
        <v>5499</v>
      </c>
      <c r="E701" s="52" t="n">
        <v>152032</v>
      </c>
      <c r="F701" s="52" t="n">
        <v>6204253</v>
      </c>
      <c r="G701" s="52" t="n">
        <v>15653980</v>
      </c>
      <c r="H701" s="52" t="n">
        <v>933202</v>
      </c>
      <c r="I701" s="85"/>
      <c r="J701" s="85"/>
    </row>
    <row r="702" customFormat="false" ht="13.5" hidden="false" customHeight="false" outlineLevel="0" collapsed="false">
      <c r="B702" s="89" t="s">
        <v>327</v>
      </c>
      <c r="C702" s="52" t="n">
        <v>218</v>
      </c>
      <c r="D702" s="52" t="n">
        <v>781</v>
      </c>
      <c r="E702" s="52" t="n">
        <v>16050</v>
      </c>
      <c r="F702" s="52" t="n">
        <v>570242</v>
      </c>
      <c r="G702" s="52" t="n">
        <v>1399304</v>
      </c>
      <c r="H702" s="52" t="n">
        <v>90337</v>
      </c>
      <c r="I702" s="85"/>
      <c r="J702" s="85"/>
    </row>
    <row r="703" customFormat="false" ht="13.5" hidden="false" customHeight="false" outlineLevel="0" collapsed="false">
      <c r="B703" s="49" t="s">
        <v>328</v>
      </c>
      <c r="C703" s="52" t="n">
        <v>175</v>
      </c>
      <c r="D703" s="52" t="n">
        <v>1055</v>
      </c>
      <c r="E703" s="52" t="n">
        <v>24205</v>
      </c>
      <c r="F703" s="52" t="n">
        <v>809116</v>
      </c>
      <c r="G703" s="52" t="n">
        <v>2314117</v>
      </c>
      <c r="H703" s="52" t="n">
        <v>131876</v>
      </c>
      <c r="I703" s="85"/>
      <c r="J703" s="85"/>
    </row>
    <row r="704" customFormat="false" ht="13.5" hidden="false" customHeight="false" outlineLevel="0" collapsed="false">
      <c r="B704" s="51" t="s">
        <v>329</v>
      </c>
      <c r="C704" s="52" t="n">
        <v>56</v>
      </c>
      <c r="D704" s="52" t="n">
        <v>527</v>
      </c>
      <c r="E704" s="52" t="n">
        <v>13320</v>
      </c>
      <c r="F704" s="52" t="n">
        <v>389087</v>
      </c>
      <c r="G704" s="52" t="n">
        <v>1141529</v>
      </c>
      <c r="H704" s="52" t="n">
        <v>70085</v>
      </c>
      <c r="I704" s="85"/>
      <c r="J704" s="85"/>
    </row>
    <row r="705" customFormat="false" ht="13.5" hidden="false" customHeight="false" outlineLevel="0" collapsed="false">
      <c r="B705" s="51" t="s">
        <v>330</v>
      </c>
      <c r="C705" s="52" t="n">
        <v>46</v>
      </c>
      <c r="D705" s="52" t="n">
        <v>589</v>
      </c>
      <c r="E705" s="52" t="n">
        <v>17271</v>
      </c>
      <c r="F705" s="52" t="n">
        <v>546363</v>
      </c>
      <c r="G705" s="52" t="n">
        <v>1450977</v>
      </c>
      <c r="H705" s="52" t="n">
        <v>86221</v>
      </c>
      <c r="I705" s="85"/>
      <c r="J705" s="85"/>
    </row>
    <row r="706" customFormat="false" ht="13.5" hidden="false" customHeight="false" outlineLevel="0" collapsed="false">
      <c r="B706" s="49" t="s">
        <v>331</v>
      </c>
      <c r="C706" s="52" t="n">
        <v>39</v>
      </c>
      <c r="D706" s="52" t="n">
        <v>893</v>
      </c>
      <c r="E706" s="52" t="n">
        <v>26382</v>
      </c>
      <c r="F706" s="52" t="n">
        <v>1483322</v>
      </c>
      <c r="G706" s="52" t="n">
        <v>3784215</v>
      </c>
      <c r="H706" s="52" t="n">
        <v>186563</v>
      </c>
      <c r="I706" s="85"/>
      <c r="J706" s="85"/>
    </row>
    <row r="707" customFormat="false" ht="13.5" hidden="false" customHeight="false" outlineLevel="0" collapsed="false">
      <c r="B707" s="51" t="s">
        <v>332</v>
      </c>
      <c r="C707" s="52" t="n">
        <v>24</v>
      </c>
      <c r="D707" s="52" t="n">
        <v>1654</v>
      </c>
      <c r="E707" s="52" t="n">
        <v>54804</v>
      </c>
      <c r="F707" s="52" t="n">
        <v>2406123</v>
      </c>
      <c r="G707" s="52" t="n">
        <v>5563838</v>
      </c>
      <c r="H707" s="52" t="n">
        <v>368120</v>
      </c>
      <c r="I707" s="85"/>
      <c r="J707" s="85"/>
    </row>
    <row r="708" customFormat="false" ht="13.5" hidden="false" customHeight="false" outlineLevel="0" collapsed="false">
      <c r="B708" s="49"/>
      <c r="C708" s="52"/>
      <c r="D708" s="52"/>
      <c r="E708" s="52"/>
      <c r="F708" s="52"/>
      <c r="G708" s="52"/>
      <c r="H708" s="52"/>
      <c r="I708" s="85"/>
      <c r="J708" s="85"/>
    </row>
    <row r="709" customFormat="false" ht="13.5" hidden="false" customHeight="false" outlineLevel="0" collapsed="false">
      <c r="B709" s="92" t="s">
        <v>303</v>
      </c>
      <c r="C709" s="52" t="n">
        <v>591</v>
      </c>
      <c r="D709" s="52" t="n">
        <v>5243</v>
      </c>
      <c r="E709" s="52" t="n">
        <v>111648</v>
      </c>
      <c r="F709" s="52" t="n">
        <v>7406883</v>
      </c>
      <c r="G709" s="52" t="n">
        <v>11263257</v>
      </c>
      <c r="H709" s="52" t="n">
        <v>836736</v>
      </c>
      <c r="I709" s="85"/>
      <c r="J709" s="85"/>
    </row>
    <row r="710" customFormat="false" ht="13.5" hidden="false" customHeight="false" outlineLevel="0" collapsed="false">
      <c r="B710" s="89" t="s">
        <v>327</v>
      </c>
      <c r="C710" s="52" t="n">
        <v>319</v>
      </c>
      <c r="D710" s="52" t="n">
        <v>1447</v>
      </c>
      <c r="E710" s="52" t="n">
        <v>23088</v>
      </c>
      <c r="F710" s="52" t="n">
        <v>1462764</v>
      </c>
      <c r="G710" s="52" t="n">
        <v>2343599</v>
      </c>
      <c r="H710" s="52" t="n">
        <v>163195</v>
      </c>
      <c r="I710" s="85"/>
      <c r="J710" s="85"/>
    </row>
    <row r="711" customFormat="false" ht="13.5" hidden="false" customHeight="false" outlineLevel="0" collapsed="false">
      <c r="B711" s="49" t="s">
        <v>328</v>
      </c>
      <c r="C711" s="52" t="n">
        <v>176</v>
      </c>
      <c r="D711" s="52" t="n">
        <v>1398</v>
      </c>
      <c r="E711" s="52" t="n">
        <v>24219</v>
      </c>
      <c r="F711" s="52" t="n">
        <v>1548627</v>
      </c>
      <c r="G711" s="52" t="n">
        <v>2817503</v>
      </c>
      <c r="H711" s="52" t="n">
        <v>155291</v>
      </c>
      <c r="I711" s="85"/>
      <c r="J711" s="85"/>
    </row>
    <row r="712" customFormat="false" ht="13.5" hidden="false" customHeight="false" outlineLevel="0" collapsed="false">
      <c r="B712" s="51" t="s">
        <v>329</v>
      </c>
      <c r="C712" s="52" t="n">
        <v>38</v>
      </c>
      <c r="D712" s="52" t="n">
        <v>476</v>
      </c>
      <c r="E712" s="52" t="n">
        <v>9141</v>
      </c>
      <c r="F712" s="52" t="n">
        <v>474852</v>
      </c>
      <c r="G712" s="52" t="n">
        <v>680608</v>
      </c>
      <c r="H712" s="52" t="n">
        <v>58069</v>
      </c>
      <c r="I712" s="85"/>
      <c r="J712" s="85"/>
    </row>
    <row r="713" customFormat="false" ht="13.5" hidden="false" customHeight="false" outlineLevel="0" collapsed="false">
      <c r="B713" s="51" t="s">
        <v>330</v>
      </c>
      <c r="C713" s="52" t="n">
        <v>23</v>
      </c>
      <c r="D713" s="52" t="n">
        <v>455</v>
      </c>
      <c r="E713" s="52" t="n">
        <v>8677</v>
      </c>
      <c r="F713" s="52" t="n">
        <v>685205</v>
      </c>
      <c r="G713" s="52" t="n">
        <v>1236241</v>
      </c>
      <c r="H713" s="52" t="n">
        <v>68949</v>
      </c>
      <c r="I713" s="85"/>
      <c r="J713" s="85"/>
    </row>
    <row r="714" customFormat="false" ht="13.5" hidden="false" customHeight="false" outlineLevel="0" collapsed="false">
      <c r="B714" s="49" t="s">
        <v>331</v>
      </c>
      <c r="C714" s="52" t="n">
        <v>24</v>
      </c>
      <c r="D714" s="52" t="n">
        <v>848</v>
      </c>
      <c r="E714" s="52" t="n">
        <v>16038</v>
      </c>
      <c r="F714" s="52" t="n">
        <v>821499</v>
      </c>
      <c r="G714" s="52" t="n">
        <v>1251323</v>
      </c>
      <c r="H714" s="52" t="n">
        <v>104147</v>
      </c>
      <c r="I714" s="85"/>
      <c r="J714" s="85"/>
    </row>
    <row r="715" customFormat="false" ht="13.5" hidden="false" customHeight="false" outlineLevel="0" collapsed="false">
      <c r="B715" s="51" t="s">
        <v>332</v>
      </c>
      <c r="C715" s="52" t="n">
        <v>11</v>
      </c>
      <c r="D715" s="52" t="n">
        <v>619</v>
      </c>
      <c r="E715" s="52" t="n">
        <v>30485</v>
      </c>
      <c r="F715" s="52" t="n">
        <v>2413936</v>
      </c>
      <c r="G715" s="52" t="n">
        <v>2933983</v>
      </c>
      <c r="H715" s="52" t="n">
        <v>287085</v>
      </c>
      <c r="I715" s="85"/>
      <c r="J715" s="85"/>
    </row>
    <row r="716" customFormat="false" ht="13.5" hidden="false" customHeight="false" outlineLevel="0" collapsed="false">
      <c r="B716" s="49"/>
      <c r="C716" s="52"/>
      <c r="D716" s="52"/>
      <c r="E716" s="52"/>
      <c r="F716" s="52"/>
      <c r="G716" s="52"/>
      <c r="H716" s="52"/>
      <c r="I716" s="85"/>
      <c r="J716" s="85"/>
    </row>
    <row r="717" customFormat="false" ht="13.5" hidden="false" customHeight="false" outlineLevel="0" collapsed="false">
      <c r="B717" s="92" t="s">
        <v>304</v>
      </c>
      <c r="C717" s="52" t="n">
        <v>389</v>
      </c>
      <c r="D717" s="52" t="n">
        <v>3208</v>
      </c>
      <c r="E717" s="52" t="n">
        <v>64087</v>
      </c>
      <c r="F717" s="52" t="n">
        <v>4452233</v>
      </c>
      <c r="G717" s="52" t="n">
        <v>8407861</v>
      </c>
      <c r="H717" s="52" t="n">
        <v>534801</v>
      </c>
      <c r="I717" s="85"/>
      <c r="J717" s="85"/>
    </row>
    <row r="718" customFormat="false" ht="13.5" hidden="false" customHeight="false" outlineLevel="0" collapsed="false">
      <c r="B718" s="89" t="s">
        <v>327</v>
      </c>
      <c r="C718" s="52" t="n">
        <v>180</v>
      </c>
      <c r="D718" s="52" t="n">
        <v>895</v>
      </c>
      <c r="E718" s="52" t="n">
        <v>13081</v>
      </c>
      <c r="F718" s="52" t="n">
        <v>816636</v>
      </c>
      <c r="G718" s="52" t="n">
        <v>1667124</v>
      </c>
      <c r="H718" s="52" t="n">
        <v>74952</v>
      </c>
      <c r="I718" s="85"/>
      <c r="J718" s="85"/>
    </row>
    <row r="719" customFormat="false" ht="13.5" hidden="false" customHeight="false" outlineLevel="0" collapsed="false">
      <c r="B719" s="49" t="s">
        <v>328</v>
      </c>
      <c r="C719" s="52" t="n">
        <v>132</v>
      </c>
      <c r="D719" s="52" t="n">
        <v>1056</v>
      </c>
      <c r="E719" s="52" t="n">
        <v>18130</v>
      </c>
      <c r="F719" s="52" t="n">
        <v>1229337</v>
      </c>
      <c r="G719" s="52" t="n">
        <v>2677363</v>
      </c>
      <c r="H719" s="52" t="n">
        <v>168781</v>
      </c>
      <c r="I719" s="85"/>
      <c r="J719" s="85"/>
    </row>
    <row r="720" customFormat="false" ht="13.5" hidden="false" customHeight="false" outlineLevel="0" collapsed="false">
      <c r="B720" s="51" t="s">
        <v>329</v>
      </c>
      <c r="C720" s="52" t="n">
        <v>28</v>
      </c>
      <c r="D720" s="52" t="n">
        <v>316</v>
      </c>
      <c r="E720" s="52" t="n">
        <v>6576</v>
      </c>
      <c r="F720" s="52" t="n">
        <v>434615</v>
      </c>
      <c r="G720" s="52" t="n">
        <v>780617</v>
      </c>
      <c r="H720" s="52" t="n">
        <v>51648</v>
      </c>
      <c r="I720" s="85"/>
      <c r="J720" s="85"/>
    </row>
    <row r="721" customFormat="false" ht="13.5" hidden="false" customHeight="false" outlineLevel="0" collapsed="false">
      <c r="B721" s="51" t="s">
        <v>330</v>
      </c>
      <c r="C721" s="52" t="n">
        <v>30</v>
      </c>
      <c r="D721" s="52" t="n">
        <v>478</v>
      </c>
      <c r="E721" s="52" t="n">
        <v>11523</v>
      </c>
      <c r="F721" s="52" t="n">
        <v>806990</v>
      </c>
      <c r="G721" s="52" t="n">
        <v>1307195</v>
      </c>
      <c r="H721" s="52" t="n">
        <v>93353</v>
      </c>
      <c r="I721" s="85"/>
      <c r="J721" s="85"/>
    </row>
    <row r="722" customFormat="false" ht="13.5" hidden="false" customHeight="false" outlineLevel="0" collapsed="false">
      <c r="B722" s="49" t="s">
        <v>331</v>
      </c>
      <c r="C722" s="52" t="n">
        <v>17</v>
      </c>
      <c r="D722" s="52" t="n">
        <v>393</v>
      </c>
      <c r="E722" s="52" t="s">
        <v>89</v>
      </c>
      <c r="F722" s="52" t="s">
        <v>89</v>
      </c>
      <c r="G722" s="52" t="s">
        <v>89</v>
      </c>
      <c r="H722" s="52" t="s">
        <v>89</v>
      </c>
      <c r="I722" s="85"/>
      <c r="J722" s="85"/>
    </row>
    <row r="723" customFormat="false" ht="13.5" hidden="false" customHeight="false" outlineLevel="0" collapsed="false">
      <c r="B723" s="51" t="s">
        <v>332</v>
      </c>
      <c r="C723" s="52" t="n">
        <v>2</v>
      </c>
      <c r="D723" s="52" t="n">
        <v>70</v>
      </c>
      <c r="E723" s="52" t="s">
        <v>89</v>
      </c>
      <c r="F723" s="52" t="s">
        <v>89</v>
      </c>
      <c r="G723" s="52" t="s">
        <v>89</v>
      </c>
      <c r="H723" s="52" t="s">
        <v>89</v>
      </c>
      <c r="I723" s="85"/>
      <c r="J723" s="85"/>
    </row>
    <row r="724" customFormat="false" ht="13.5" hidden="false" customHeight="false" outlineLevel="0" collapsed="false">
      <c r="B724" s="49"/>
      <c r="C724" s="52"/>
      <c r="D724" s="52"/>
      <c r="E724" s="52"/>
      <c r="F724" s="52"/>
      <c r="G724" s="52"/>
      <c r="H724" s="52"/>
      <c r="I724" s="85"/>
      <c r="J724" s="85"/>
    </row>
    <row r="725" customFormat="false" ht="13.5" hidden="false" customHeight="false" outlineLevel="0" collapsed="false">
      <c r="B725" s="92" t="s">
        <v>305</v>
      </c>
      <c r="C725" s="52" t="n">
        <v>632</v>
      </c>
      <c r="D725" s="52" t="n">
        <v>8116</v>
      </c>
      <c r="E725" s="52" t="n">
        <v>167010</v>
      </c>
      <c r="F725" s="52" t="n">
        <v>33892070</v>
      </c>
      <c r="G725" s="52" t="n">
        <v>79388814</v>
      </c>
      <c r="H725" s="52" t="n">
        <v>1870577</v>
      </c>
      <c r="I725" s="85"/>
      <c r="J725" s="85"/>
    </row>
    <row r="726" customFormat="false" ht="13.5" hidden="false" customHeight="false" outlineLevel="0" collapsed="false">
      <c r="B726" s="89" t="s">
        <v>327</v>
      </c>
      <c r="C726" s="52" t="n">
        <v>267</v>
      </c>
      <c r="D726" s="52" t="n">
        <v>1283</v>
      </c>
      <c r="E726" s="52" t="n">
        <v>19497</v>
      </c>
      <c r="F726" s="52" t="n">
        <v>1968053</v>
      </c>
      <c r="G726" s="52" t="n">
        <v>2892836</v>
      </c>
      <c r="H726" s="52" t="n">
        <v>97668</v>
      </c>
      <c r="I726" s="85"/>
      <c r="J726" s="85"/>
    </row>
    <row r="727" customFormat="false" ht="13.5" hidden="false" customHeight="false" outlineLevel="0" collapsed="false">
      <c r="B727" s="49" t="s">
        <v>328</v>
      </c>
      <c r="C727" s="52" t="n">
        <v>204</v>
      </c>
      <c r="D727" s="52" t="n">
        <v>1912</v>
      </c>
      <c r="E727" s="52" t="n">
        <v>28493</v>
      </c>
      <c r="F727" s="52" t="n">
        <v>2138523</v>
      </c>
      <c r="G727" s="52" t="n">
        <v>3401824</v>
      </c>
      <c r="H727" s="52" t="n">
        <v>315290</v>
      </c>
      <c r="I727" s="85"/>
      <c r="J727" s="85"/>
    </row>
    <row r="728" customFormat="false" ht="13.5" hidden="false" customHeight="false" outlineLevel="0" collapsed="false">
      <c r="B728" s="51" t="s">
        <v>329</v>
      </c>
      <c r="C728" s="52" t="n">
        <v>59</v>
      </c>
      <c r="D728" s="52" t="n">
        <v>880</v>
      </c>
      <c r="E728" s="52" t="n">
        <v>14613</v>
      </c>
      <c r="F728" s="52" t="n">
        <v>933309</v>
      </c>
      <c r="G728" s="52" t="n">
        <v>1861779</v>
      </c>
      <c r="H728" s="52" t="n">
        <v>115224</v>
      </c>
      <c r="I728" s="85"/>
      <c r="J728" s="85"/>
    </row>
    <row r="729" customFormat="false" ht="13.5" hidden="false" customHeight="false" outlineLevel="0" collapsed="false">
      <c r="B729" s="51" t="s">
        <v>330</v>
      </c>
      <c r="C729" s="52" t="n">
        <v>47</v>
      </c>
      <c r="D729" s="52" t="n">
        <v>909</v>
      </c>
      <c r="E729" s="52" t="n">
        <v>17338</v>
      </c>
      <c r="F729" s="52" t="n">
        <v>1231041</v>
      </c>
      <c r="G729" s="52" t="n">
        <v>2505977</v>
      </c>
      <c r="H729" s="52" t="n">
        <v>172152</v>
      </c>
      <c r="I729" s="85"/>
      <c r="J729" s="85"/>
    </row>
    <row r="730" customFormat="false" ht="13.5" hidden="false" customHeight="false" outlineLevel="0" collapsed="false">
      <c r="B730" s="49" t="s">
        <v>331</v>
      </c>
      <c r="C730" s="52" t="n">
        <v>29</v>
      </c>
      <c r="D730" s="52" t="n">
        <v>995</v>
      </c>
      <c r="E730" s="52" t="n">
        <v>20251</v>
      </c>
      <c r="F730" s="52" t="n">
        <v>2493301</v>
      </c>
      <c r="G730" s="52" t="n">
        <v>4700881</v>
      </c>
      <c r="H730" s="52" t="n">
        <v>167439</v>
      </c>
      <c r="I730" s="85"/>
      <c r="J730" s="85"/>
    </row>
    <row r="731" customFormat="false" ht="13.5" hidden="false" customHeight="false" outlineLevel="0" collapsed="false">
      <c r="B731" s="51" t="s">
        <v>332</v>
      </c>
      <c r="C731" s="52" t="n">
        <v>26</v>
      </c>
      <c r="D731" s="52" t="n">
        <v>2137</v>
      </c>
      <c r="E731" s="52" t="n">
        <v>66818</v>
      </c>
      <c r="F731" s="52" t="n">
        <v>25127843</v>
      </c>
      <c r="G731" s="52" t="n">
        <v>64025517</v>
      </c>
      <c r="H731" s="52" t="n">
        <v>1002804</v>
      </c>
      <c r="I731" s="85"/>
      <c r="J731" s="85"/>
    </row>
    <row r="732" customFormat="false" ht="13.5" hidden="false" customHeight="false" outlineLevel="0" collapsed="false">
      <c r="B732" s="49"/>
      <c r="C732" s="52"/>
      <c r="D732" s="52"/>
      <c r="E732" s="52"/>
      <c r="F732" s="52"/>
      <c r="G732" s="52"/>
      <c r="H732" s="52"/>
      <c r="I732" s="85"/>
      <c r="J732" s="85"/>
    </row>
    <row r="733" customFormat="false" ht="13.5" hidden="false" customHeight="false" outlineLevel="0" collapsed="false">
      <c r="B733" s="92" t="s">
        <v>306</v>
      </c>
      <c r="C733" s="52" t="n">
        <v>41</v>
      </c>
      <c r="D733" s="52" t="n">
        <v>276</v>
      </c>
      <c r="E733" s="52" t="n">
        <v>6058</v>
      </c>
      <c r="F733" s="52" t="n">
        <v>258971</v>
      </c>
      <c r="G733" s="52" t="n">
        <v>411262</v>
      </c>
      <c r="H733" s="52" t="n">
        <v>44323</v>
      </c>
      <c r="I733" s="85"/>
      <c r="J733" s="85"/>
    </row>
    <row r="734" customFormat="false" ht="13.5" hidden="false" customHeight="false" outlineLevel="0" collapsed="false">
      <c r="B734" s="89" t="s">
        <v>327</v>
      </c>
      <c r="C734" s="52" t="n">
        <v>20</v>
      </c>
      <c r="D734" s="52" t="n">
        <v>101</v>
      </c>
      <c r="E734" s="52" t="n">
        <v>1382</v>
      </c>
      <c r="F734" s="52" t="n">
        <v>46651</v>
      </c>
      <c r="G734" s="52" t="n">
        <v>58598</v>
      </c>
      <c r="H734" s="52" t="n">
        <v>9391</v>
      </c>
      <c r="I734" s="85"/>
      <c r="J734" s="85"/>
    </row>
    <row r="735" customFormat="false" ht="13.5" hidden="false" customHeight="false" outlineLevel="0" collapsed="false">
      <c r="B735" s="49" t="s">
        <v>328</v>
      </c>
      <c r="C735" s="52" t="n">
        <v>18</v>
      </c>
      <c r="D735" s="52" t="n">
        <v>148</v>
      </c>
      <c r="E735" s="52" t="s">
        <v>89</v>
      </c>
      <c r="F735" s="52" t="s">
        <v>89</v>
      </c>
      <c r="G735" s="52" t="s">
        <v>89</v>
      </c>
      <c r="H735" s="52" t="s">
        <v>89</v>
      </c>
      <c r="I735" s="85"/>
      <c r="J735" s="85"/>
    </row>
    <row r="736" customFormat="false" ht="13.5" hidden="false" customHeight="false" outlineLevel="0" collapsed="false">
      <c r="B736" s="51" t="s">
        <v>329</v>
      </c>
      <c r="C736" s="52" t="n">
        <v>1</v>
      </c>
      <c r="D736" s="52" t="n">
        <v>10</v>
      </c>
      <c r="E736" s="52" t="s">
        <v>89</v>
      </c>
      <c r="F736" s="52" t="s">
        <v>89</v>
      </c>
      <c r="G736" s="52" t="s">
        <v>89</v>
      </c>
      <c r="H736" s="52" t="s">
        <v>89</v>
      </c>
      <c r="I736" s="85"/>
      <c r="J736" s="85"/>
    </row>
    <row r="737" customFormat="false" ht="13.5" hidden="false" customHeight="false" outlineLevel="0" collapsed="false">
      <c r="B737" s="49" t="s">
        <v>331</v>
      </c>
      <c r="C737" s="52" t="n">
        <v>1</v>
      </c>
      <c r="D737" s="52" t="n">
        <v>1</v>
      </c>
      <c r="E737" s="52" t="s">
        <v>89</v>
      </c>
      <c r="F737" s="52" t="s">
        <v>89</v>
      </c>
      <c r="G737" s="52" t="s">
        <v>89</v>
      </c>
      <c r="H737" s="52" t="s">
        <v>89</v>
      </c>
      <c r="I737" s="85"/>
      <c r="J737" s="85"/>
    </row>
    <row r="738" customFormat="false" ht="13.5" hidden="false" customHeight="false" outlineLevel="0" collapsed="false">
      <c r="B738" s="51" t="s">
        <v>332</v>
      </c>
      <c r="C738" s="52" t="n">
        <v>1</v>
      </c>
      <c r="D738" s="52" t="n">
        <v>16</v>
      </c>
      <c r="E738" s="52" t="s">
        <v>89</v>
      </c>
      <c r="F738" s="52" t="s">
        <v>89</v>
      </c>
      <c r="G738" s="52" t="s">
        <v>89</v>
      </c>
      <c r="H738" s="52" t="s">
        <v>89</v>
      </c>
      <c r="I738" s="85"/>
      <c r="J738" s="85"/>
    </row>
    <row r="739" customFormat="false" ht="13.5" hidden="false" customHeight="false" outlineLevel="0" collapsed="false">
      <c r="B739" s="49"/>
      <c r="C739" s="52"/>
      <c r="D739" s="52"/>
      <c r="E739" s="52"/>
      <c r="F739" s="52"/>
      <c r="G739" s="52"/>
      <c r="H739" s="52"/>
      <c r="I739" s="85"/>
      <c r="J739" s="85"/>
    </row>
    <row r="740" customFormat="false" ht="13.5" hidden="false" customHeight="false" outlineLevel="0" collapsed="false">
      <c r="B740" s="92" t="s">
        <v>307</v>
      </c>
      <c r="C740" s="52" t="n">
        <v>2081</v>
      </c>
      <c r="D740" s="52" t="n">
        <v>21866</v>
      </c>
      <c r="E740" s="52" t="n">
        <v>575456</v>
      </c>
      <c r="F740" s="52" t="n">
        <v>39386660</v>
      </c>
      <c r="G740" s="52" t="n">
        <v>88060843</v>
      </c>
      <c r="H740" s="52" t="n">
        <v>3994519</v>
      </c>
      <c r="I740" s="85"/>
      <c r="J740" s="85"/>
    </row>
    <row r="741" customFormat="false" ht="13.5" hidden="false" customHeight="false" outlineLevel="0" collapsed="false">
      <c r="B741" s="89" t="s">
        <v>327</v>
      </c>
      <c r="C741" s="52" t="n">
        <v>786</v>
      </c>
      <c r="D741" s="52" t="n">
        <v>3909</v>
      </c>
      <c r="E741" s="52" t="n">
        <v>57524</v>
      </c>
      <c r="F741" s="52" t="n">
        <v>2521369</v>
      </c>
      <c r="G741" s="52" t="n">
        <v>4636068</v>
      </c>
      <c r="H741" s="52" t="n">
        <v>353995</v>
      </c>
      <c r="I741" s="85"/>
      <c r="J741" s="85"/>
    </row>
    <row r="742" customFormat="false" ht="13.5" hidden="false" customHeight="false" outlineLevel="0" collapsed="false">
      <c r="B742" s="49" t="s">
        <v>328</v>
      </c>
      <c r="C742" s="52" t="n">
        <v>658</v>
      </c>
      <c r="D742" s="52" t="n">
        <v>5278</v>
      </c>
      <c r="E742" s="52" t="n">
        <v>92401</v>
      </c>
      <c r="F742" s="52" t="n">
        <v>3867308</v>
      </c>
      <c r="G742" s="52" t="n">
        <v>6893259</v>
      </c>
      <c r="H742" s="52" t="n">
        <v>573003</v>
      </c>
      <c r="I742" s="85"/>
      <c r="J742" s="85"/>
    </row>
    <row r="743" customFormat="false" ht="13.5" hidden="false" customHeight="false" outlineLevel="0" collapsed="false">
      <c r="B743" s="51" t="s">
        <v>329</v>
      </c>
      <c r="C743" s="52" t="n">
        <v>256</v>
      </c>
      <c r="D743" s="52" t="n">
        <v>3189</v>
      </c>
      <c r="E743" s="52" t="n">
        <v>62186</v>
      </c>
      <c r="F743" s="52" t="n">
        <v>3047238</v>
      </c>
      <c r="G743" s="52" t="n">
        <v>4758542</v>
      </c>
      <c r="H743" s="52" t="n">
        <v>418857</v>
      </c>
      <c r="I743" s="85"/>
      <c r="J743" s="85"/>
    </row>
    <row r="744" customFormat="false" ht="13.5" hidden="false" customHeight="false" outlineLevel="0" collapsed="false">
      <c r="B744" s="51" t="s">
        <v>330</v>
      </c>
      <c r="C744" s="52" t="n">
        <v>195</v>
      </c>
      <c r="D744" s="52" t="n">
        <v>3106</v>
      </c>
      <c r="E744" s="52" t="n">
        <v>73860</v>
      </c>
      <c r="F744" s="52" t="n">
        <v>3562716</v>
      </c>
      <c r="G744" s="52" t="n">
        <v>7391634</v>
      </c>
      <c r="H744" s="52" t="n">
        <v>531599</v>
      </c>
      <c r="I744" s="85"/>
      <c r="J744" s="85"/>
    </row>
    <row r="745" customFormat="false" ht="13.5" hidden="false" customHeight="false" outlineLevel="0" collapsed="false">
      <c r="B745" s="49" t="s">
        <v>331</v>
      </c>
      <c r="C745" s="52" t="n">
        <v>125</v>
      </c>
      <c r="D745" s="52" t="n">
        <v>2977</v>
      </c>
      <c r="E745" s="52" t="n">
        <v>86684</v>
      </c>
      <c r="F745" s="52" t="n">
        <v>3548560</v>
      </c>
      <c r="G745" s="52" t="n">
        <v>6235671</v>
      </c>
      <c r="H745" s="52" t="n">
        <v>594784</v>
      </c>
      <c r="I745" s="85"/>
      <c r="J745" s="85"/>
    </row>
    <row r="746" customFormat="false" ht="13.5" hidden="false" customHeight="false" outlineLevel="0" collapsed="false">
      <c r="B746" s="51" t="s">
        <v>332</v>
      </c>
      <c r="C746" s="52" t="n">
        <v>61</v>
      </c>
      <c r="D746" s="52" t="n">
        <v>3407</v>
      </c>
      <c r="E746" s="52" t="n">
        <v>202801</v>
      </c>
      <c r="F746" s="52" t="n">
        <v>22839469</v>
      </c>
      <c r="G746" s="52" t="n">
        <v>58145669</v>
      </c>
      <c r="H746" s="52" t="n">
        <v>1522281</v>
      </c>
      <c r="I746" s="85"/>
      <c r="J746" s="85"/>
    </row>
    <row r="747" customFormat="false" ht="13.5" hidden="false" customHeight="false" outlineLevel="0" collapsed="false">
      <c r="B747" s="49"/>
      <c r="C747" s="52"/>
      <c r="D747" s="52"/>
      <c r="E747" s="52"/>
      <c r="F747" s="52"/>
      <c r="G747" s="52"/>
      <c r="H747" s="52"/>
      <c r="I747" s="85"/>
      <c r="J747" s="85"/>
    </row>
    <row r="748" customFormat="false" ht="13.5" hidden="false" customHeight="false" outlineLevel="0" collapsed="false">
      <c r="B748" s="92" t="s">
        <v>308</v>
      </c>
      <c r="C748" s="52" t="n">
        <v>219</v>
      </c>
      <c r="D748" s="52" t="n">
        <v>2210</v>
      </c>
      <c r="E748" s="52" t="n">
        <v>51216</v>
      </c>
      <c r="F748" s="52" t="n">
        <v>2050017</v>
      </c>
      <c r="G748" s="52" t="n">
        <v>2664404</v>
      </c>
      <c r="H748" s="52" t="n">
        <v>320633</v>
      </c>
      <c r="I748" s="85"/>
      <c r="J748" s="85"/>
    </row>
    <row r="749" customFormat="false" ht="13.5" hidden="false" customHeight="false" outlineLevel="0" collapsed="false">
      <c r="B749" s="89" t="s">
        <v>327</v>
      </c>
      <c r="C749" s="52" t="n">
        <v>98</v>
      </c>
      <c r="D749" s="52" t="n">
        <v>364</v>
      </c>
      <c r="E749" s="52" t="n">
        <v>7064</v>
      </c>
      <c r="F749" s="52" t="n">
        <v>268484</v>
      </c>
      <c r="G749" s="52" t="n">
        <v>389456</v>
      </c>
      <c r="H749" s="52" t="n">
        <v>38168</v>
      </c>
      <c r="I749" s="85"/>
      <c r="J749" s="85"/>
    </row>
    <row r="750" customFormat="false" ht="13.5" hidden="false" customHeight="false" outlineLevel="0" collapsed="false">
      <c r="B750" s="49" t="s">
        <v>328</v>
      </c>
      <c r="C750" s="52" t="n">
        <v>73</v>
      </c>
      <c r="D750" s="52" t="n">
        <v>509</v>
      </c>
      <c r="E750" s="52" t="n">
        <v>10357</v>
      </c>
      <c r="F750" s="52" t="n">
        <v>311451</v>
      </c>
      <c r="G750" s="52" t="n">
        <v>473635</v>
      </c>
      <c r="H750" s="52" t="n">
        <v>52763</v>
      </c>
      <c r="I750" s="85"/>
      <c r="J750" s="85"/>
    </row>
    <row r="751" customFormat="false" ht="13.5" hidden="false" customHeight="false" outlineLevel="0" collapsed="false">
      <c r="B751" s="51" t="s">
        <v>329</v>
      </c>
      <c r="C751" s="52" t="n">
        <v>15</v>
      </c>
      <c r="D751" s="52" t="n">
        <v>203</v>
      </c>
      <c r="E751" s="52" t="n">
        <v>3570</v>
      </c>
      <c r="F751" s="52" t="n">
        <v>90431</v>
      </c>
      <c r="G751" s="52" t="n">
        <v>155754</v>
      </c>
      <c r="H751" s="52" t="n">
        <v>18579</v>
      </c>
      <c r="I751" s="85"/>
      <c r="J751" s="85"/>
    </row>
    <row r="752" customFormat="false" ht="13.5" hidden="false" customHeight="false" outlineLevel="0" collapsed="false">
      <c r="B752" s="51" t="s">
        <v>330</v>
      </c>
      <c r="C752" s="52" t="n">
        <v>15</v>
      </c>
      <c r="D752" s="52" t="n">
        <v>214</v>
      </c>
      <c r="E752" s="52" t="n">
        <v>5432</v>
      </c>
      <c r="F752" s="52" t="n">
        <v>165045</v>
      </c>
      <c r="G752" s="52" t="n">
        <v>203623</v>
      </c>
      <c r="H752" s="52" t="n">
        <v>26398</v>
      </c>
      <c r="I752" s="85"/>
      <c r="J752" s="85"/>
    </row>
    <row r="753" customFormat="false" ht="13.5" hidden="false" customHeight="false" outlineLevel="0" collapsed="false">
      <c r="B753" s="49" t="s">
        <v>331</v>
      </c>
      <c r="C753" s="52" t="n">
        <v>9</v>
      </c>
      <c r="D753" s="52" t="n">
        <v>331</v>
      </c>
      <c r="E753" s="52" t="n">
        <v>6607</v>
      </c>
      <c r="F753" s="52" t="n">
        <v>197577</v>
      </c>
      <c r="G753" s="52" t="n">
        <v>322463</v>
      </c>
      <c r="H753" s="52" t="n">
        <v>36851</v>
      </c>
      <c r="I753" s="85"/>
      <c r="J753" s="85"/>
    </row>
    <row r="754" customFormat="false" ht="13.5" hidden="false" customHeight="false" outlineLevel="0" collapsed="false">
      <c r="B754" s="51" t="s">
        <v>332</v>
      </c>
      <c r="C754" s="52" t="n">
        <v>9</v>
      </c>
      <c r="D754" s="52" t="n">
        <v>589</v>
      </c>
      <c r="E754" s="52" t="n">
        <v>18186</v>
      </c>
      <c r="F754" s="52" t="n">
        <v>1017029</v>
      </c>
      <c r="G754" s="52" t="n">
        <v>1119473</v>
      </c>
      <c r="H754" s="52" t="n">
        <v>147874</v>
      </c>
      <c r="I754" s="85"/>
      <c r="J754" s="85"/>
    </row>
    <row r="755" customFormat="false" ht="13.5" hidden="false" customHeight="false" outlineLevel="0" collapsed="false">
      <c r="B755" s="49"/>
      <c r="C755" s="52"/>
      <c r="D755" s="52"/>
      <c r="E755" s="52"/>
      <c r="F755" s="52"/>
      <c r="G755" s="52"/>
      <c r="H755" s="52"/>
      <c r="I755" s="85"/>
      <c r="J755" s="85"/>
    </row>
    <row r="756" customFormat="false" ht="13.5" hidden="false" customHeight="false" outlineLevel="0" collapsed="false">
      <c r="B756" s="92" t="s">
        <v>309</v>
      </c>
      <c r="C756" s="52" t="n">
        <v>280</v>
      </c>
      <c r="D756" s="52" t="n">
        <v>3914</v>
      </c>
      <c r="E756" s="52" t="n">
        <v>144558</v>
      </c>
      <c r="F756" s="52" t="n">
        <v>5283225</v>
      </c>
      <c r="G756" s="52" t="n">
        <v>9806891</v>
      </c>
      <c r="H756" s="52" t="n">
        <v>859145</v>
      </c>
      <c r="I756" s="85"/>
      <c r="J756" s="85"/>
    </row>
    <row r="757" customFormat="false" ht="13.5" hidden="false" customHeight="false" outlineLevel="0" collapsed="false">
      <c r="B757" s="89" t="s">
        <v>327</v>
      </c>
      <c r="C757" s="52" t="n">
        <v>49</v>
      </c>
      <c r="D757" s="52" t="n">
        <v>207</v>
      </c>
      <c r="E757" s="52" t="n">
        <v>3552</v>
      </c>
      <c r="F757" s="52" t="n">
        <v>95747</v>
      </c>
      <c r="G757" s="52" t="n">
        <v>179647</v>
      </c>
      <c r="H757" s="52" t="n">
        <v>20322</v>
      </c>
      <c r="I757" s="85"/>
      <c r="J757" s="85"/>
    </row>
    <row r="758" customFormat="false" ht="13.5" hidden="false" customHeight="false" outlineLevel="0" collapsed="false">
      <c r="B758" s="49" t="s">
        <v>328</v>
      </c>
      <c r="C758" s="52" t="n">
        <v>66</v>
      </c>
      <c r="D758" s="52" t="n">
        <v>505</v>
      </c>
      <c r="E758" s="52" t="n">
        <v>9699</v>
      </c>
      <c r="F758" s="52" t="n">
        <v>363313</v>
      </c>
      <c r="G758" s="52" t="n">
        <v>629457</v>
      </c>
      <c r="H758" s="52" t="n">
        <v>64355</v>
      </c>
      <c r="I758" s="85"/>
      <c r="J758" s="85"/>
    </row>
    <row r="759" customFormat="false" ht="13.5" hidden="false" customHeight="false" outlineLevel="0" collapsed="false">
      <c r="B759" s="51" t="s">
        <v>329</v>
      </c>
      <c r="C759" s="52" t="n">
        <v>50</v>
      </c>
      <c r="D759" s="52" t="n">
        <v>404</v>
      </c>
      <c r="E759" s="52" t="n">
        <v>12065</v>
      </c>
      <c r="F759" s="52" t="n">
        <v>438991</v>
      </c>
      <c r="G759" s="52" t="n">
        <v>787572</v>
      </c>
      <c r="H759" s="52" t="n">
        <v>65452</v>
      </c>
      <c r="I759" s="85"/>
      <c r="J759" s="85"/>
    </row>
    <row r="760" customFormat="false" ht="13.5" hidden="false" customHeight="false" outlineLevel="0" collapsed="false">
      <c r="B760" s="51" t="s">
        <v>330</v>
      </c>
      <c r="C760" s="52" t="n">
        <v>38</v>
      </c>
      <c r="D760" s="52" t="n">
        <v>442</v>
      </c>
      <c r="E760" s="52" t="n">
        <v>14485</v>
      </c>
      <c r="F760" s="52" t="n">
        <v>522763</v>
      </c>
      <c r="G760" s="52" t="n">
        <v>1154767</v>
      </c>
      <c r="H760" s="52" t="n">
        <v>89288</v>
      </c>
      <c r="I760" s="85"/>
      <c r="J760" s="85"/>
    </row>
    <row r="761" customFormat="false" ht="13.5" hidden="false" customHeight="false" outlineLevel="0" collapsed="false">
      <c r="B761" s="49" t="s">
        <v>331</v>
      </c>
      <c r="C761" s="52" t="n">
        <v>49</v>
      </c>
      <c r="D761" s="52" t="n">
        <v>1048</v>
      </c>
      <c r="E761" s="52" t="n">
        <v>38007</v>
      </c>
      <c r="F761" s="52" t="n">
        <v>1467909</v>
      </c>
      <c r="G761" s="52" t="n">
        <v>2784397</v>
      </c>
      <c r="H761" s="52" t="n">
        <v>243662</v>
      </c>
      <c r="I761" s="85"/>
      <c r="J761" s="85"/>
    </row>
    <row r="762" customFormat="false" ht="13.5" hidden="false" customHeight="false" outlineLevel="0" collapsed="false">
      <c r="B762" s="51" t="s">
        <v>332</v>
      </c>
      <c r="C762" s="52" t="n">
        <v>28</v>
      </c>
      <c r="D762" s="52" t="n">
        <v>1308</v>
      </c>
      <c r="E762" s="52" t="n">
        <v>66750</v>
      </c>
      <c r="F762" s="52" t="n">
        <v>2394502</v>
      </c>
      <c r="G762" s="52" t="n">
        <v>4271051</v>
      </c>
      <c r="H762" s="52" t="n">
        <v>376066</v>
      </c>
      <c r="I762" s="85"/>
      <c r="J762" s="85"/>
    </row>
    <row r="763" customFormat="false" ht="13.5" hidden="false" customHeight="false" outlineLevel="0" collapsed="false">
      <c r="B763" s="49"/>
      <c r="C763" s="52"/>
      <c r="D763" s="52"/>
      <c r="E763" s="52"/>
      <c r="F763" s="52"/>
      <c r="G763" s="52"/>
      <c r="H763" s="52"/>
      <c r="I763" s="85"/>
      <c r="J763" s="85"/>
    </row>
    <row r="764" customFormat="false" ht="13.5" hidden="false" customHeight="false" outlineLevel="0" collapsed="false">
      <c r="B764" s="92" t="s">
        <v>310</v>
      </c>
      <c r="C764" s="52" t="n">
        <v>21</v>
      </c>
      <c r="D764" s="52" t="n">
        <v>51</v>
      </c>
      <c r="E764" s="52" t="n">
        <v>2385</v>
      </c>
      <c r="F764" s="52" t="n">
        <v>44314</v>
      </c>
      <c r="G764" s="52" t="n">
        <v>126648</v>
      </c>
      <c r="H764" s="52" t="n">
        <v>13085</v>
      </c>
      <c r="I764" s="85"/>
      <c r="J764" s="85"/>
    </row>
    <row r="765" customFormat="false" ht="13.5" hidden="false" customHeight="false" outlineLevel="0" collapsed="false">
      <c r="B765" s="89" t="s">
        <v>327</v>
      </c>
      <c r="C765" s="52" t="n">
        <v>13</v>
      </c>
      <c r="D765" s="52" t="n">
        <v>37</v>
      </c>
      <c r="E765" s="52" t="n">
        <v>935</v>
      </c>
      <c r="F765" s="52" t="n">
        <v>25897</v>
      </c>
      <c r="G765" s="52" t="n">
        <v>43463</v>
      </c>
      <c r="H765" s="52" t="n">
        <v>5863</v>
      </c>
      <c r="I765" s="85"/>
      <c r="J765" s="85"/>
    </row>
    <row r="766" customFormat="false" ht="13.5" hidden="false" customHeight="false" outlineLevel="0" collapsed="false">
      <c r="B766" s="49" t="s">
        <v>328</v>
      </c>
      <c r="C766" s="52" t="n">
        <v>6</v>
      </c>
      <c r="D766" s="52" t="n">
        <v>12</v>
      </c>
      <c r="E766" s="52" t="s">
        <v>89</v>
      </c>
      <c r="F766" s="52" t="s">
        <v>89</v>
      </c>
      <c r="G766" s="52" t="s">
        <v>89</v>
      </c>
      <c r="H766" s="52" t="s">
        <v>89</v>
      </c>
      <c r="I766" s="85"/>
      <c r="J766" s="85"/>
    </row>
    <row r="767" customFormat="false" ht="13.5" hidden="false" customHeight="false" outlineLevel="0" collapsed="false">
      <c r="B767" s="51" t="s">
        <v>329</v>
      </c>
      <c r="C767" s="52" t="n">
        <v>2</v>
      </c>
      <c r="D767" s="52" t="n">
        <v>2</v>
      </c>
      <c r="E767" s="52" t="s">
        <v>89</v>
      </c>
      <c r="F767" s="52" t="s">
        <v>89</v>
      </c>
      <c r="G767" s="52" t="s">
        <v>89</v>
      </c>
      <c r="H767" s="52" t="s">
        <v>89</v>
      </c>
      <c r="I767" s="85"/>
      <c r="J767" s="85"/>
    </row>
    <row r="768" customFormat="false" ht="13.5" hidden="false" customHeight="false" outlineLevel="0" collapsed="false">
      <c r="B768" s="92"/>
      <c r="C768" s="52"/>
      <c r="D768" s="52"/>
      <c r="E768" s="52"/>
      <c r="F768" s="52"/>
      <c r="G768" s="52"/>
      <c r="H768" s="52"/>
      <c r="I768" s="85"/>
      <c r="J768" s="85"/>
    </row>
    <row r="769" customFormat="false" ht="13.5" hidden="false" customHeight="false" outlineLevel="0" collapsed="false">
      <c r="B769" s="92" t="s">
        <v>311</v>
      </c>
      <c r="C769" s="52" t="n">
        <v>824</v>
      </c>
      <c r="D769" s="52" t="n">
        <v>6333</v>
      </c>
      <c r="E769" s="52" t="n">
        <v>167915</v>
      </c>
      <c r="F769" s="52" t="n">
        <v>8094573</v>
      </c>
      <c r="G769" s="52" t="n">
        <v>13826287</v>
      </c>
      <c r="H769" s="52" t="n">
        <v>1137976</v>
      </c>
      <c r="I769" s="85"/>
      <c r="J769" s="85"/>
    </row>
    <row r="770" customFormat="false" ht="13.5" hidden="false" customHeight="false" outlineLevel="0" collapsed="false">
      <c r="B770" s="89" t="s">
        <v>327</v>
      </c>
      <c r="C770" s="52" t="n">
        <v>348</v>
      </c>
      <c r="D770" s="52" t="n">
        <v>1498</v>
      </c>
      <c r="E770" s="52" t="n">
        <v>24998</v>
      </c>
      <c r="F770" s="52" t="n">
        <v>1084153</v>
      </c>
      <c r="G770" s="52" t="n">
        <v>1757707</v>
      </c>
      <c r="H770" s="52" t="n">
        <v>158747</v>
      </c>
      <c r="I770" s="85"/>
      <c r="J770" s="85"/>
    </row>
    <row r="771" customFormat="false" ht="13.5" hidden="false" customHeight="false" outlineLevel="0" collapsed="false">
      <c r="B771" s="49" t="s">
        <v>328</v>
      </c>
      <c r="C771" s="52" t="n">
        <v>269</v>
      </c>
      <c r="D771" s="52" t="n">
        <v>1686</v>
      </c>
      <c r="E771" s="52" t="n">
        <v>37110</v>
      </c>
      <c r="F771" s="52" t="n">
        <v>1540581</v>
      </c>
      <c r="G771" s="52" t="n">
        <v>2969586</v>
      </c>
      <c r="H771" s="52" t="n">
        <v>248202</v>
      </c>
      <c r="I771" s="85"/>
      <c r="J771" s="85"/>
    </row>
    <row r="772" customFormat="false" ht="13.5" hidden="false" customHeight="false" outlineLevel="0" collapsed="false">
      <c r="B772" s="51" t="s">
        <v>329</v>
      </c>
      <c r="C772" s="52" t="n">
        <v>72</v>
      </c>
      <c r="D772" s="52" t="n">
        <v>746</v>
      </c>
      <c r="E772" s="52" t="n">
        <v>17465</v>
      </c>
      <c r="F772" s="52" t="n">
        <v>883474</v>
      </c>
      <c r="G772" s="52" t="n">
        <v>1730541</v>
      </c>
      <c r="H772" s="52" t="n">
        <v>119887</v>
      </c>
      <c r="I772" s="85"/>
      <c r="J772" s="85"/>
    </row>
    <row r="773" customFormat="false" ht="13.5" hidden="false" customHeight="false" outlineLevel="0" collapsed="false">
      <c r="B773" s="51" t="s">
        <v>330</v>
      </c>
      <c r="C773" s="52" t="n">
        <v>75</v>
      </c>
      <c r="D773" s="52" t="n">
        <v>1005</v>
      </c>
      <c r="E773" s="52" t="n">
        <v>29200</v>
      </c>
      <c r="F773" s="52" t="n">
        <v>1454995</v>
      </c>
      <c r="G773" s="52" t="n">
        <v>2455242</v>
      </c>
      <c r="H773" s="52" t="n">
        <v>201430</v>
      </c>
      <c r="I773" s="85"/>
      <c r="J773" s="85"/>
    </row>
    <row r="774" customFormat="false" ht="13.5" hidden="false" customHeight="false" outlineLevel="0" collapsed="false">
      <c r="B774" s="49" t="s">
        <v>331</v>
      </c>
      <c r="C774" s="52" t="n">
        <v>43</v>
      </c>
      <c r="D774" s="52" t="n">
        <v>688</v>
      </c>
      <c r="E774" s="52" t="n">
        <v>28493</v>
      </c>
      <c r="F774" s="52" t="n">
        <v>1427097</v>
      </c>
      <c r="G774" s="52" t="n">
        <v>2312493</v>
      </c>
      <c r="H774" s="52" t="n">
        <v>197255</v>
      </c>
      <c r="I774" s="85"/>
      <c r="J774" s="85"/>
    </row>
    <row r="775" customFormat="false" ht="13.5" hidden="false" customHeight="false" outlineLevel="0" collapsed="false">
      <c r="B775" s="51" t="s">
        <v>332</v>
      </c>
      <c r="C775" s="52" t="n">
        <v>17</v>
      </c>
      <c r="D775" s="52" t="n">
        <v>710</v>
      </c>
      <c r="E775" s="52" t="n">
        <v>30649</v>
      </c>
      <c r="F775" s="52" t="n">
        <v>1704273</v>
      </c>
      <c r="G775" s="52" t="n">
        <v>2600718</v>
      </c>
      <c r="H775" s="52" t="n">
        <v>212455</v>
      </c>
      <c r="I775" s="85"/>
      <c r="J775" s="85"/>
    </row>
    <row r="776" customFormat="false" ht="13.5" hidden="false" customHeight="false" outlineLevel="0" collapsed="false">
      <c r="B776" s="49"/>
      <c r="C776" s="52"/>
      <c r="D776" s="52"/>
      <c r="E776" s="52"/>
      <c r="F776" s="52"/>
      <c r="G776" s="52"/>
      <c r="H776" s="52"/>
      <c r="I776" s="85"/>
      <c r="J776" s="85"/>
    </row>
    <row r="777" customFormat="false" ht="13.5" hidden="false" customHeight="false" outlineLevel="0" collapsed="false">
      <c r="B777" s="92" t="s">
        <v>312</v>
      </c>
      <c r="C777" s="52" t="n">
        <v>3293</v>
      </c>
      <c r="D777" s="52" t="n">
        <v>72805</v>
      </c>
      <c r="E777" s="52" t="n">
        <v>1678669</v>
      </c>
      <c r="F777" s="52" t="n">
        <v>40614059</v>
      </c>
      <c r="G777" s="52" t="n">
        <v>62657121</v>
      </c>
      <c r="H777" s="52" t="n">
        <v>8431731</v>
      </c>
      <c r="I777" s="85"/>
      <c r="J777" s="85"/>
    </row>
    <row r="778" customFormat="false" ht="13.5" hidden="false" customHeight="false" outlineLevel="0" collapsed="false">
      <c r="B778" s="89" t="s">
        <v>327</v>
      </c>
      <c r="C778" s="52" t="n">
        <v>699</v>
      </c>
      <c r="D778" s="52" t="n">
        <v>4123</v>
      </c>
      <c r="E778" s="52" t="n">
        <v>51145</v>
      </c>
      <c r="F778" s="52" t="n">
        <v>1197304</v>
      </c>
      <c r="G778" s="52" t="n">
        <v>1976445</v>
      </c>
      <c r="H778" s="52" t="n">
        <v>251141</v>
      </c>
      <c r="I778" s="85"/>
      <c r="J778" s="85"/>
    </row>
    <row r="779" customFormat="false" ht="13.5" hidden="false" customHeight="false" outlineLevel="0" collapsed="false">
      <c r="B779" s="49" t="s">
        <v>328</v>
      </c>
      <c r="C779" s="52" t="n">
        <v>955</v>
      </c>
      <c r="D779" s="52" t="n">
        <v>9803</v>
      </c>
      <c r="E779" s="52" t="n">
        <v>139363</v>
      </c>
      <c r="F779" s="52" t="n">
        <v>3292031</v>
      </c>
      <c r="G779" s="52" t="n">
        <v>5154655</v>
      </c>
      <c r="H779" s="52" t="n">
        <v>728700</v>
      </c>
      <c r="I779" s="85"/>
      <c r="J779" s="85"/>
    </row>
    <row r="780" customFormat="false" ht="13.5" hidden="false" customHeight="false" outlineLevel="0" collapsed="false">
      <c r="B780" s="51" t="s">
        <v>329</v>
      </c>
      <c r="C780" s="52" t="n">
        <v>487</v>
      </c>
      <c r="D780" s="52" t="n">
        <v>7349</v>
      </c>
      <c r="E780" s="52" t="n">
        <v>119843</v>
      </c>
      <c r="F780" s="52" t="n">
        <v>2761188</v>
      </c>
      <c r="G780" s="52" t="n">
        <v>4553197</v>
      </c>
      <c r="H780" s="52" t="n">
        <v>580517</v>
      </c>
      <c r="I780" s="85"/>
      <c r="J780" s="85"/>
    </row>
    <row r="781" customFormat="false" ht="13.5" hidden="false" customHeight="false" outlineLevel="0" collapsed="false">
      <c r="B781" s="51" t="s">
        <v>330</v>
      </c>
      <c r="C781" s="52" t="n">
        <v>487</v>
      </c>
      <c r="D781" s="52" t="n">
        <v>10217</v>
      </c>
      <c r="E781" s="52" t="n">
        <v>189416</v>
      </c>
      <c r="F781" s="52" t="n">
        <v>4331378</v>
      </c>
      <c r="G781" s="52" t="n">
        <v>6824718</v>
      </c>
      <c r="H781" s="52" t="n">
        <v>948504</v>
      </c>
      <c r="I781" s="85"/>
      <c r="J781" s="85"/>
    </row>
    <row r="782" customFormat="false" ht="13.5" hidden="false" customHeight="false" outlineLevel="0" collapsed="false">
      <c r="B782" s="49" t="s">
        <v>331</v>
      </c>
      <c r="C782" s="52" t="n">
        <v>352</v>
      </c>
      <c r="D782" s="52" t="n">
        <v>12965</v>
      </c>
      <c r="E782" s="52" t="n">
        <v>241828</v>
      </c>
      <c r="F782" s="52" t="n">
        <v>5947361</v>
      </c>
      <c r="G782" s="52" t="n">
        <v>9236812</v>
      </c>
      <c r="H782" s="52" t="n">
        <v>1249150</v>
      </c>
      <c r="I782" s="85"/>
      <c r="J782" s="85"/>
    </row>
    <row r="783" customFormat="false" ht="13.5" hidden="false" customHeight="false" outlineLevel="0" collapsed="false">
      <c r="B783" s="51" t="s">
        <v>332</v>
      </c>
      <c r="C783" s="52" t="n">
        <v>313</v>
      </c>
      <c r="D783" s="52" t="n">
        <v>28348</v>
      </c>
      <c r="E783" s="52" t="n">
        <v>937074</v>
      </c>
      <c r="F783" s="52" t="n">
        <v>23084797</v>
      </c>
      <c r="G783" s="52" t="n">
        <v>34911294</v>
      </c>
      <c r="H783" s="52" t="n">
        <v>4673719</v>
      </c>
      <c r="I783" s="85"/>
      <c r="J783" s="85"/>
    </row>
    <row r="784" customFormat="false" ht="13.5" hidden="false" customHeight="false" outlineLevel="0" collapsed="false">
      <c r="B784" s="49"/>
      <c r="C784" s="52"/>
      <c r="D784" s="52"/>
      <c r="E784" s="52"/>
      <c r="F784" s="52"/>
      <c r="G784" s="52"/>
      <c r="H784" s="52"/>
      <c r="I784" s="85"/>
      <c r="J784" s="85"/>
    </row>
    <row r="785" customFormat="false" ht="13.5" hidden="false" customHeight="false" outlineLevel="0" collapsed="false">
      <c r="B785" s="92" t="s">
        <v>313</v>
      </c>
      <c r="C785" s="52" t="n">
        <v>464</v>
      </c>
      <c r="D785" s="52" t="n">
        <v>16189</v>
      </c>
      <c r="E785" s="52" t="n">
        <v>370328</v>
      </c>
      <c r="F785" s="52" t="n">
        <v>12295170</v>
      </c>
      <c r="G785" s="52" t="n">
        <v>16208427</v>
      </c>
      <c r="H785" s="52" t="n">
        <v>1991817</v>
      </c>
      <c r="I785" s="85"/>
      <c r="J785" s="85"/>
    </row>
    <row r="786" customFormat="false" ht="13.5" hidden="false" customHeight="false" outlineLevel="0" collapsed="false">
      <c r="B786" s="89" t="s">
        <v>327</v>
      </c>
      <c r="C786" s="52" t="n">
        <v>83</v>
      </c>
      <c r="D786" s="52" t="n">
        <v>657</v>
      </c>
      <c r="E786" s="52" t="n">
        <v>6094</v>
      </c>
      <c r="F786" s="52" t="n">
        <v>149253</v>
      </c>
      <c r="G786" s="52" t="n">
        <v>171600</v>
      </c>
      <c r="H786" s="52" t="n">
        <v>27868</v>
      </c>
      <c r="I786" s="85"/>
      <c r="J786" s="85"/>
    </row>
    <row r="787" customFormat="false" ht="13.5" hidden="false" customHeight="false" outlineLevel="0" collapsed="false">
      <c r="B787" s="49" t="s">
        <v>328</v>
      </c>
      <c r="C787" s="52" t="n">
        <v>94</v>
      </c>
      <c r="D787" s="52" t="n">
        <v>1667</v>
      </c>
      <c r="E787" s="52" t="n">
        <v>13611</v>
      </c>
      <c r="F787" s="52" t="n">
        <v>412738</v>
      </c>
      <c r="G787" s="52" t="n">
        <v>426653</v>
      </c>
      <c r="H787" s="52" t="n">
        <v>58580</v>
      </c>
      <c r="I787" s="85"/>
      <c r="J787" s="85"/>
    </row>
    <row r="788" customFormat="false" ht="13.5" hidden="false" customHeight="false" outlineLevel="0" collapsed="false">
      <c r="B788" s="51" t="s">
        <v>329</v>
      </c>
      <c r="C788" s="52" t="n">
        <v>53</v>
      </c>
      <c r="D788" s="52" t="n">
        <v>1116</v>
      </c>
      <c r="E788" s="52" t="n">
        <v>13101</v>
      </c>
      <c r="F788" s="52" t="n">
        <v>313664</v>
      </c>
      <c r="G788" s="52" t="n">
        <v>479437</v>
      </c>
      <c r="H788" s="52" t="n">
        <v>62955</v>
      </c>
      <c r="I788" s="85"/>
      <c r="J788" s="85"/>
    </row>
    <row r="789" customFormat="false" ht="13.5" hidden="false" customHeight="false" outlineLevel="0" collapsed="false">
      <c r="B789" s="51" t="s">
        <v>330</v>
      </c>
      <c r="C789" s="52" t="n">
        <v>84</v>
      </c>
      <c r="D789" s="52" t="n">
        <v>2079</v>
      </c>
      <c r="E789" s="52" t="n">
        <v>33433</v>
      </c>
      <c r="F789" s="52" t="n">
        <v>817438</v>
      </c>
      <c r="G789" s="52" t="n">
        <v>1195116</v>
      </c>
      <c r="H789" s="52" t="n">
        <v>183249</v>
      </c>
      <c r="I789" s="85"/>
      <c r="J789" s="85"/>
    </row>
    <row r="790" customFormat="false" ht="13.5" hidden="false" customHeight="false" outlineLevel="0" collapsed="false">
      <c r="B790" s="49" t="s">
        <v>331</v>
      </c>
      <c r="C790" s="52" t="n">
        <v>74</v>
      </c>
      <c r="D790" s="52" t="n">
        <v>3440</v>
      </c>
      <c r="E790" s="52" t="n">
        <v>49947</v>
      </c>
      <c r="F790" s="52" t="n">
        <v>1579689</v>
      </c>
      <c r="G790" s="52" t="n">
        <v>2151873</v>
      </c>
      <c r="H790" s="52" t="n">
        <v>235670</v>
      </c>
      <c r="I790" s="85"/>
      <c r="J790" s="85"/>
    </row>
    <row r="791" customFormat="false" ht="13.5" hidden="false" customHeight="false" outlineLevel="0" collapsed="false">
      <c r="B791" s="51" t="s">
        <v>332</v>
      </c>
      <c r="C791" s="52" t="n">
        <v>76</v>
      </c>
      <c r="D791" s="52" t="n">
        <v>7230</v>
      </c>
      <c r="E791" s="52" t="n">
        <v>254142</v>
      </c>
      <c r="F791" s="52" t="n">
        <v>9022388</v>
      </c>
      <c r="G791" s="52" t="n">
        <v>11783748</v>
      </c>
      <c r="H791" s="52" t="n">
        <v>1423495</v>
      </c>
      <c r="I791" s="85"/>
      <c r="J791" s="85"/>
    </row>
    <row r="792" customFormat="false" ht="13.5" hidden="false" customHeight="false" outlineLevel="0" collapsed="false">
      <c r="B792" s="49"/>
      <c r="C792" s="52"/>
      <c r="D792" s="52"/>
      <c r="E792" s="52"/>
      <c r="F792" s="52"/>
      <c r="G792" s="52"/>
      <c r="H792" s="52"/>
      <c r="I792" s="85"/>
      <c r="J792" s="85"/>
    </row>
    <row r="793" customFormat="false" ht="13.5" hidden="false" customHeight="false" outlineLevel="0" collapsed="false">
      <c r="B793" s="92" t="s">
        <v>314</v>
      </c>
      <c r="C793" s="52" t="n">
        <v>767</v>
      </c>
      <c r="D793" s="52" t="n">
        <v>19119</v>
      </c>
      <c r="E793" s="52" t="n">
        <v>679358</v>
      </c>
      <c r="F793" s="52" t="n">
        <v>10787049</v>
      </c>
      <c r="G793" s="52" t="n">
        <v>20486293</v>
      </c>
      <c r="H793" s="52" t="n">
        <v>2901206</v>
      </c>
      <c r="I793" s="85"/>
      <c r="J793" s="85"/>
    </row>
    <row r="794" customFormat="false" ht="13.5" hidden="false" customHeight="false" outlineLevel="0" collapsed="false">
      <c r="B794" s="89" t="s">
        <v>327</v>
      </c>
      <c r="C794" s="52" t="n">
        <v>113</v>
      </c>
      <c r="D794" s="52" t="n">
        <v>564</v>
      </c>
      <c r="E794" s="52" t="n">
        <v>8300</v>
      </c>
      <c r="F794" s="52" t="n">
        <v>151058</v>
      </c>
      <c r="G794" s="52" t="n">
        <v>269822</v>
      </c>
      <c r="H794" s="52" t="n">
        <v>26393</v>
      </c>
      <c r="I794" s="85"/>
      <c r="J794" s="85"/>
    </row>
    <row r="795" customFormat="false" ht="13.5" hidden="false" customHeight="false" outlineLevel="0" collapsed="false">
      <c r="B795" s="49" t="s">
        <v>328</v>
      </c>
      <c r="C795" s="52" t="n">
        <v>192</v>
      </c>
      <c r="D795" s="52" t="n">
        <v>1444</v>
      </c>
      <c r="E795" s="52" t="n">
        <v>27752</v>
      </c>
      <c r="F795" s="52" t="n">
        <v>455816</v>
      </c>
      <c r="G795" s="52" t="n">
        <v>827385</v>
      </c>
      <c r="H795" s="52" t="n">
        <v>116281</v>
      </c>
      <c r="I795" s="85"/>
      <c r="J795" s="85"/>
    </row>
    <row r="796" customFormat="false" ht="13.5" hidden="false" customHeight="false" outlineLevel="0" collapsed="false">
      <c r="B796" s="51" t="s">
        <v>329</v>
      </c>
      <c r="C796" s="52" t="n">
        <v>93</v>
      </c>
      <c r="D796" s="52" t="n">
        <v>1057</v>
      </c>
      <c r="E796" s="52" t="n">
        <v>22439</v>
      </c>
      <c r="F796" s="52" t="n">
        <v>258633</v>
      </c>
      <c r="G796" s="52" t="n">
        <v>588469</v>
      </c>
      <c r="H796" s="52" t="n">
        <v>79361</v>
      </c>
      <c r="I796" s="85"/>
      <c r="J796" s="85"/>
    </row>
    <row r="797" customFormat="false" ht="13.5" hidden="false" customHeight="false" outlineLevel="0" collapsed="false">
      <c r="B797" s="51" t="s">
        <v>330</v>
      </c>
      <c r="C797" s="52" t="n">
        <v>116</v>
      </c>
      <c r="D797" s="52" t="n">
        <v>1759</v>
      </c>
      <c r="E797" s="52" t="n">
        <v>45432</v>
      </c>
      <c r="F797" s="52" t="n">
        <v>474186</v>
      </c>
      <c r="G797" s="52" t="n">
        <v>1176300</v>
      </c>
      <c r="H797" s="52" t="n">
        <v>164051</v>
      </c>
      <c r="I797" s="85"/>
      <c r="J797" s="85"/>
    </row>
    <row r="798" customFormat="false" ht="13.5" hidden="false" customHeight="false" outlineLevel="0" collapsed="false">
      <c r="B798" s="49" t="s">
        <v>331</v>
      </c>
      <c r="C798" s="52" t="n">
        <v>112</v>
      </c>
      <c r="D798" s="52" t="n">
        <v>2527</v>
      </c>
      <c r="E798" s="52" t="n">
        <v>77433</v>
      </c>
      <c r="F798" s="52" t="n">
        <v>882838</v>
      </c>
      <c r="G798" s="52" t="n">
        <v>1983201</v>
      </c>
      <c r="H798" s="52" t="n">
        <v>326326</v>
      </c>
      <c r="I798" s="85"/>
      <c r="J798" s="85"/>
    </row>
    <row r="799" customFormat="false" ht="13.5" hidden="false" customHeight="false" outlineLevel="0" collapsed="false">
      <c r="B799" s="51" t="s">
        <v>332</v>
      </c>
      <c r="C799" s="52" t="n">
        <v>141</v>
      </c>
      <c r="D799" s="52" t="n">
        <v>11768</v>
      </c>
      <c r="E799" s="52" t="n">
        <v>498002</v>
      </c>
      <c r="F799" s="52" t="n">
        <v>8564518</v>
      </c>
      <c r="G799" s="52" t="n">
        <v>15641116</v>
      </c>
      <c r="H799" s="52" t="n">
        <v>2188794</v>
      </c>
      <c r="I799" s="85"/>
      <c r="J799" s="85"/>
    </row>
    <row r="800" customFormat="false" ht="13.5" hidden="false" customHeight="false" outlineLevel="0" collapsed="false">
      <c r="B800" s="49"/>
      <c r="C800" s="52"/>
      <c r="D800" s="52"/>
      <c r="E800" s="52"/>
      <c r="F800" s="52"/>
      <c r="G800" s="52"/>
      <c r="H800" s="52"/>
      <c r="I800" s="85"/>
      <c r="J800" s="85"/>
    </row>
    <row r="801" customFormat="false" ht="13.5" hidden="false" customHeight="false" outlineLevel="0" collapsed="false">
      <c r="B801" s="92" t="s">
        <v>315</v>
      </c>
      <c r="C801" s="52" t="n">
        <v>985</v>
      </c>
      <c r="D801" s="52" t="n">
        <v>13015</v>
      </c>
      <c r="E801" s="52" t="n">
        <v>284442</v>
      </c>
      <c r="F801" s="52" t="n">
        <v>8846269</v>
      </c>
      <c r="G801" s="52" t="n">
        <v>12796710</v>
      </c>
      <c r="H801" s="52" t="n">
        <v>1554638</v>
      </c>
      <c r="I801" s="85"/>
      <c r="J801" s="85"/>
    </row>
    <row r="802" customFormat="false" ht="13.5" hidden="false" customHeight="false" outlineLevel="0" collapsed="false">
      <c r="B802" s="89" t="s">
        <v>327</v>
      </c>
      <c r="C802" s="52" t="n">
        <v>199</v>
      </c>
      <c r="D802" s="52" t="n">
        <v>827</v>
      </c>
      <c r="E802" s="52" t="n">
        <v>14538</v>
      </c>
      <c r="F802" s="52" t="n">
        <v>403083</v>
      </c>
      <c r="G802" s="52" t="n">
        <v>700188</v>
      </c>
      <c r="H802" s="52" t="n">
        <v>78974</v>
      </c>
      <c r="I802" s="85"/>
      <c r="J802" s="85"/>
    </row>
    <row r="803" customFormat="false" ht="13.5" hidden="false" customHeight="false" outlineLevel="0" collapsed="false">
      <c r="B803" s="49" t="s">
        <v>328</v>
      </c>
      <c r="C803" s="52" t="n">
        <v>324</v>
      </c>
      <c r="D803" s="52" t="n">
        <v>2609</v>
      </c>
      <c r="E803" s="52" t="n">
        <v>48585</v>
      </c>
      <c r="F803" s="52" t="n">
        <v>1341478</v>
      </c>
      <c r="G803" s="52" t="n">
        <v>2115560</v>
      </c>
      <c r="H803" s="52" t="n">
        <v>297961</v>
      </c>
      <c r="I803" s="85"/>
      <c r="J803" s="85"/>
    </row>
    <row r="804" customFormat="false" ht="13.5" hidden="false" customHeight="false" outlineLevel="0" collapsed="false">
      <c r="B804" s="51" t="s">
        <v>329</v>
      </c>
      <c r="C804" s="52" t="n">
        <v>189</v>
      </c>
      <c r="D804" s="52" t="n">
        <v>2287</v>
      </c>
      <c r="E804" s="52" t="n">
        <v>46959</v>
      </c>
      <c r="F804" s="52" t="n">
        <v>1338513</v>
      </c>
      <c r="G804" s="52" t="n">
        <v>2064922</v>
      </c>
      <c r="H804" s="52" t="n">
        <v>243615</v>
      </c>
      <c r="I804" s="85"/>
      <c r="J804" s="85"/>
    </row>
    <row r="805" customFormat="false" ht="13.5" hidden="false" customHeight="false" outlineLevel="0" collapsed="false">
      <c r="B805" s="51" t="s">
        <v>330</v>
      </c>
      <c r="C805" s="52" t="n">
        <v>166</v>
      </c>
      <c r="D805" s="52" t="n">
        <v>2932</v>
      </c>
      <c r="E805" s="52" t="n">
        <v>63239</v>
      </c>
      <c r="F805" s="52" t="n">
        <v>1951582</v>
      </c>
      <c r="G805" s="52" t="n">
        <v>2784676</v>
      </c>
      <c r="H805" s="52" t="n">
        <v>343112</v>
      </c>
      <c r="I805" s="85"/>
      <c r="J805" s="85"/>
    </row>
    <row r="806" customFormat="false" ht="13.5" hidden="false" customHeight="false" outlineLevel="0" collapsed="false">
      <c r="B806" s="49" t="s">
        <v>331</v>
      </c>
      <c r="C806" s="52" t="n">
        <v>73</v>
      </c>
      <c r="D806" s="52" t="n">
        <v>2224</v>
      </c>
      <c r="E806" s="52" t="n">
        <v>49679</v>
      </c>
      <c r="F806" s="52" t="n">
        <v>1501126</v>
      </c>
      <c r="G806" s="52" t="n">
        <v>2126381</v>
      </c>
      <c r="H806" s="52" t="n">
        <v>267706</v>
      </c>
      <c r="I806" s="85"/>
      <c r="J806" s="85"/>
    </row>
    <row r="807" customFormat="false" ht="13.5" hidden="false" customHeight="false" outlineLevel="0" collapsed="false">
      <c r="B807" s="51" t="s">
        <v>332</v>
      </c>
      <c r="C807" s="52" t="n">
        <v>34</v>
      </c>
      <c r="D807" s="52" t="n">
        <v>2136</v>
      </c>
      <c r="E807" s="52" t="n">
        <v>61442</v>
      </c>
      <c r="F807" s="52" t="n">
        <v>2310487</v>
      </c>
      <c r="G807" s="52" t="n">
        <v>3004983</v>
      </c>
      <c r="H807" s="52" t="n">
        <v>323270</v>
      </c>
      <c r="I807" s="85"/>
      <c r="J807" s="85"/>
    </row>
    <row r="808" customFormat="false" ht="13.5" hidden="false" customHeight="false" outlineLevel="0" collapsed="false">
      <c r="B808" s="49"/>
      <c r="C808" s="52"/>
      <c r="D808" s="52"/>
      <c r="E808" s="52"/>
      <c r="F808" s="52"/>
      <c r="G808" s="52"/>
      <c r="H808" s="52"/>
      <c r="I808" s="85"/>
      <c r="J808" s="85"/>
    </row>
    <row r="809" customFormat="false" ht="13.5" hidden="false" customHeight="false" outlineLevel="0" collapsed="false">
      <c r="B809" s="92" t="s">
        <v>316</v>
      </c>
      <c r="C809" s="52" t="n">
        <v>99</v>
      </c>
      <c r="D809" s="52" t="n">
        <v>1633</v>
      </c>
      <c r="E809" s="52" t="n">
        <v>38292</v>
      </c>
      <c r="F809" s="52" t="n">
        <v>980669</v>
      </c>
      <c r="G809" s="52" t="n">
        <v>1318207</v>
      </c>
      <c r="H809" s="52" t="n">
        <v>206433</v>
      </c>
      <c r="I809" s="85"/>
      <c r="J809" s="85"/>
    </row>
    <row r="810" customFormat="false" ht="13.5" hidden="false" customHeight="false" outlineLevel="0" collapsed="false">
      <c r="B810" s="89" t="s">
        <v>327</v>
      </c>
      <c r="C810" s="52" t="n">
        <v>26</v>
      </c>
      <c r="D810" s="52" t="n">
        <v>118</v>
      </c>
      <c r="E810" s="52" t="n">
        <v>1804</v>
      </c>
      <c r="F810" s="52" t="n">
        <v>41544</v>
      </c>
      <c r="G810" s="52" t="n">
        <v>63794</v>
      </c>
      <c r="H810" s="52" t="n">
        <v>7714</v>
      </c>
      <c r="I810" s="85"/>
      <c r="J810" s="85"/>
    </row>
    <row r="811" customFormat="false" ht="13.5" hidden="false" customHeight="false" outlineLevel="0" collapsed="false">
      <c r="B811" s="49" t="s">
        <v>328</v>
      </c>
      <c r="C811" s="52" t="n">
        <v>20</v>
      </c>
      <c r="D811" s="52" t="n">
        <v>187</v>
      </c>
      <c r="E811" s="52" t="n">
        <v>2799</v>
      </c>
      <c r="F811" s="52" t="n">
        <v>87450</v>
      </c>
      <c r="G811" s="52" t="n">
        <v>106446</v>
      </c>
      <c r="H811" s="52" t="n">
        <v>13605</v>
      </c>
      <c r="I811" s="85"/>
      <c r="J811" s="85"/>
    </row>
    <row r="812" customFormat="false" ht="13.5" hidden="false" customHeight="false" outlineLevel="0" collapsed="false">
      <c r="B812" s="51" t="s">
        <v>329</v>
      </c>
      <c r="C812" s="52" t="n">
        <v>20</v>
      </c>
      <c r="D812" s="52" t="n">
        <v>176</v>
      </c>
      <c r="E812" s="52" t="n">
        <v>4843</v>
      </c>
      <c r="F812" s="52" t="n">
        <v>165360</v>
      </c>
      <c r="G812" s="52" t="n">
        <v>192007</v>
      </c>
      <c r="H812" s="52" t="n">
        <v>25375</v>
      </c>
      <c r="I812" s="85"/>
      <c r="J812" s="85"/>
    </row>
    <row r="813" customFormat="false" ht="13.5" hidden="false" customHeight="false" outlineLevel="0" collapsed="false">
      <c r="B813" s="51" t="s">
        <v>330</v>
      </c>
      <c r="C813" s="52" t="n">
        <v>10</v>
      </c>
      <c r="D813" s="52" t="n">
        <v>241</v>
      </c>
      <c r="E813" s="52" t="n">
        <v>3918</v>
      </c>
      <c r="F813" s="52" t="n">
        <v>92698</v>
      </c>
      <c r="G813" s="52" t="n">
        <v>100557</v>
      </c>
      <c r="H813" s="52" t="n">
        <v>27422</v>
      </c>
      <c r="I813" s="85"/>
      <c r="J813" s="85"/>
    </row>
    <row r="814" customFormat="false" ht="13.5" hidden="false" customHeight="false" outlineLevel="0" collapsed="false">
      <c r="B814" s="49" t="s">
        <v>331</v>
      </c>
      <c r="C814" s="52" t="n">
        <v>13</v>
      </c>
      <c r="D814" s="52" t="n">
        <v>384</v>
      </c>
      <c r="E814" s="52" t="n">
        <v>9188</v>
      </c>
      <c r="F814" s="52" t="n">
        <v>272667</v>
      </c>
      <c r="G814" s="52" t="n">
        <v>383708</v>
      </c>
      <c r="H814" s="52" t="n">
        <v>50734</v>
      </c>
      <c r="I814" s="85"/>
      <c r="J814" s="85"/>
    </row>
    <row r="815" customFormat="false" ht="13.5" hidden="false" customHeight="false" outlineLevel="0" collapsed="false">
      <c r="B815" s="51" t="s">
        <v>332</v>
      </c>
      <c r="C815" s="52" t="n">
        <v>10</v>
      </c>
      <c r="D815" s="52" t="n">
        <v>527</v>
      </c>
      <c r="E815" s="52" t="n">
        <v>15740</v>
      </c>
      <c r="F815" s="52" t="n">
        <v>320950</v>
      </c>
      <c r="G815" s="52" t="n">
        <v>471695</v>
      </c>
      <c r="H815" s="52" t="n">
        <v>81583</v>
      </c>
      <c r="I815" s="85"/>
      <c r="J815" s="85"/>
    </row>
    <row r="816" customFormat="false" ht="13.5" hidden="false" customHeight="false" outlineLevel="0" collapsed="false">
      <c r="B816" s="49"/>
      <c r="C816" s="52"/>
      <c r="D816" s="52"/>
      <c r="E816" s="52"/>
      <c r="F816" s="52"/>
      <c r="G816" s="52"/>
      <c r="H816" s="52"/>
      <c r="I816" s="85"/>
      <c r="J816" s="85"/>
    </row>
    <row r="817" customFormat="false" ht="13.5" hidden="false" customHeight="false" outlineLevel="0" collapsed="false">
      <c r="B817" s="92" t="s">
        <v>317</v>
      </c>
      <c r="C817" s="52" t="n">
        <v>141</v>
      </c>
      <c r="D817" s="52" t="n">
        <v>3723</v>
      </c>
      <c r="E817" s="52" t="n">
        <v>56749</v>
      </c>
      <c r="F817" s="52" t="n">
        <v>1962007</v>
      </c>
      <c r="G817" s="52" t="n">
        <v>2997410</v>
      </c>
      <c r="H817" s="52" t="n">
        <v>331588</v>
      </c>
      <c r="I817" s="85"/>
      <c r="J817" s="85"/>
    </row>
    <row r="818" customFormat="false" ht="13.5" hidden="false" customHeight="false" outlineLevel="0" collapsed="false">
      <c r="B818" s="89" t="s">
        <v>327</v>
      </c>
      <c r="C818" s="52" t="n">
        <v>43</v>
      </c>
      <c r="D818" s="52" t="n">
        <v>204</v>
      </c>
      <c r="E818" s="52" t="n">
        <v>3046</v>
      </c>
      <c r="F818" s="52" t="n">
        <v>53691</v>
      </c>
      <c r="G818" s="52" t="n">
        <v>139583</v>
      </c>
      <c r="H818" s="52" t="n">
        <v>15689</v>
      </c>
      <c r="I818" s="85"/>
      <c r="J818" s="85"/>
    </row>
    <row r="819" customFormat="false" ht="13.5" hidden="false" customHeight="false" outlineLevel="0" collapsed="false">
      <c r="B819" s="49" t="s">
        <v>328</v>
      </c>
      <c r="C819" s="52" t="n">
        <v>34</v>
      </c>
      <c r="D819" s="52" t="n">
        <v>218</v>
      </c>
      <c r="E819" s="52" t="n">
        <v>4806</v>
      </c>
      <c r="F819" s="52" t="n">
        <v>108147</v>
      </c>
      <c r="G819" s="52" t="n">
        <v>204021</v>
      </c>
      <c r="H819" s="52" t="n">
        <v>24488</v>
      </c>
      <c r="I819" s="85"/>
      <c r="J819" s="85"/>
    </row>
    <row r="820" customFormat="false" ht="13.5" hidden="false" customHeight="false" outlineLevel="0" collapsed="false">
      <c r="B820" s="51" t="s">
        <v>329</v>
      </c>
      <c r="C820" s="52" t="n">
        <v>21</v>
      </c>
      <c r="D820" s="52" t="n">
        <v>316</v>
      </c>
      <c r="E820" s="52" t="n">
        <v>5064</v>
      </c>
      <c r="F820" s="52" t="n">
        <v>97905</v>
      </c>
      <c r="G820" s="52" t="n">
        <v>177010</v>
      </c>
      <c r="H820" s="52" t="n">
        <v>22862</v>
      </c>
      <c r="I820" s="85"/>
      <c r="J820" s="85"/>
    </row>
    <row r="821" customFormat="false" ht="13.5" hidden="false" customHeight="false" outlineLevel="0" collapsed="false">
      <c r="B821" s="51" t="s">
        <v>330</v>
      </c>
      <c r="C821" s="52" t="n">
        <v>16</v>
      </c>
      <c r="D821" s="52" t="n">
        <v>395</v>
      </c>
      <c r="E821" s="52" t="n">
        <v>6404</v>
      </c>
      <c r="F821" s="52" t="n">
        <v>137630</v>
      </c>
      <c r="G821" s="52" t="n">
        <v>264108</v>
      </c>
      <c r="H821" s="52" t="n">
        <v>30988</v>
      </c>
      <c r="I821" s="85"/>
      <c r="J821" s="85"/>
    </row>
    <row r="822" customFormat="false" ht="13.5" hidden="false" customHeight="false" outlineLevel="0" collapsed="false">
      <c r="B822" s="49" t="s">
        <v>331</v>
      </c>
      <c r="C822" s="52" t="n">
        <v>17</v>
      </c>
      <c r="D822" s="52" t="n">
        <v>922</v>
      </c>
      <c r="E822" s="52" t="n">
        <v>13038</v>
      </c>
      <c r="F822" s="52" t="n">
        <v>642318</v>
      </c>
      <c r="G822" s="52" t="n">
        <v>1016192</v>
      </c>
      <c r="H822" s="52" t="n">
        <v>93751</v>
      </c>
      <c r="I822" s="85"/>
      <c r="J822" s="85"/>
    </row>
    <row r="823" customFormat="false" ht="13.5" hidden="false" customHeight="false" outlineLevel="0" collapsed="false">
      <c r="B823" s="51" t="s">
        <v>332</v>
      </c>
      <c r="C823" s="52" t="n">
        <v>10</v>
      </c>
      <c r="D823" s="52" t="n">
        <v>1668</v>
      </c>
      <c r="E823" s="52" t="n">
        <v>24391</v>
      </c>
      <c r="F823" s="52" t="n">
        <v>922316</v>
      </c>
      <c r="G823" s="52" t="n">
        <v>1196496</v>
      </c>
      <c r="H823" s="52" t="n">
        <v>143810</v>
      </c>
      <c r="I823" s="85"/>
      <c r="J823" s="85"/>
    </row>
    <row r="824" customFormat="false" ht="13.5" hidden="false" customHeight="false" outlineLevel="0" collapsed="false">
      <c r="B824" s="49"/>
      <c r="C824" s="52"/>
      <c r="D824" s="52"/>
      <c r="E824" s="52"/>
      <c r="F824" s="52"/>
      <c r="G824" s="52"/>
      <c r="H824" s="52"/>
      <c r="I824" s="85"/>
      <c r="J824" s="85"/>
    </row>
    <row r="825" customFormat="false" ht="13.5" hidden="false" customHeight="false" outlineLevel="0" collapsed="false">
      <c r="B825" s="92" t="s">
        <v>318</v>
      </c>
      <c r="C825" s="52" t="n">
        <v>69</v>
      </c>
      <c r="D825" s="52" t="n">
        <v>2507</v>
      </c>
      <c r="E825" s="52" t="n">
        <v>23774</v>
      </c>
      <c r="F825" s="52" t="n">
        <v>531019</v>
      </c>
      <c r="G825" s="52" t="n">
        <v>801096</v>
      </c>
      <c r="H825" s="52" t="n">
        <v>151821</v>
      </c>
      <c r="I825" s="85"/>
      <c r="J825" s="85"/>
    </row>
    <row r="826" customFormat="false" ht="13.5" hidden="false" customHeight="false" outlineLevel="0" collapsed="false">
      <c r="B826" s="89" t="s">
        <v>327</v>
      </c>
      <c r="C826" s="52" t="n">
        <v>15</v>
      </c>
      <c r="D826" s="52" t="n">
        <v>147</v>
      </c>
      <c r="E826" s="52" t="n">
        <v>1080</v>
      </c>
      <c r="F826" s="52" t="n">
        <v>21550</v>
      </c>
      <c r="G826" s="52" t="n">
        <v>28587</v>
      </c>
      <c r="H826" s="52" t="n">
        <v>4874</v>
      </c>
      <c r="I826" s="85"/>
      <c r="J826" s="85"/>
    </row>
    <row r="827" customFormat="false" ht="13.5" hidden="false" customHeight="false" outlineLevel="0" collapsed="false">
      <c r="B827" s="49" t="s">
        <v>328</v>
      </c>
      <c r="C827" s="52" t="n">
        <v>22</v>
      </c>
      <c r="D827" s="52" t="n">
        <v>423</v>
      </c>
      <c r="E827" s="52" t="n">
        <v>3216</v>
      </c>
      <c r="F827" s="52" t="n">
        <v>51566</v>
      </c>
      <c r="G827" s="52" t="n">
        <v>87317</v>
      </c>
      <c r="H827" s="52" t="n">
        <v>12940</v>
      </c>
      <c r="I827" s="85"/>
      <c r="J827" s="85"/>
    </row>
    <row r="828" customFormat="false" ht="13.5" hidden="false" customHeight="false" outlineLevel="0" collapsed="false">
      <c r="B828" s="51" t="s">
        <v>329</v>
      </c>
      <c r="C828" s="52" t="n">
        <v>8</v>
      </c>
      <c r="D828" s="52" t="n">
        <v>222</v>
      </c>
      <c r="E828" s="52" t="n">
        <v>2003</v>
      </c>
      <c r="F828" s="52" t="n">
        <v>27253</v>
      </c>
      <c r="G828" s="52" t="n">
        <v>53512</v>
      </c>
      <c r="H828" s="52" t="n">
        <v>7199</v>
      </c>
      <c r="I828" s="85"/>
      <c r="J828" s="85"/>
    </row>
    <row r="829" customFormat="false" ht="13.5" hidden="false" customHeight="false" outlineLevel="0" collapsed="false">
      <c r="B829" s="51" t="s">
        <v>330</v>
      </c>
      <c r="C829" s="52" t="n">
        <v>13</v>
      </c>
      <c r="D829" s="52" t="n">
        <v>547</v>
      </c>
      <c r="E829" s="52" t="n">
        <v>5425</v>
      </c>
      <c r="F829" s="52" t="n">
        <v>122451</v>
      </c>
      <c r="G829" s="52" t="n">
        <v>177684</v>
      </c>
      <c r="H829" s="52" t="n">
        <v>29520</v>
      </c>
      <c r="I829" s="85"/>
      <c r="J829" s="85"/>
    </row>
    <row r="830" customFormat="false" ht="13.5" hidden="false" customHeight="false" outlineLevel="0" collapsed="false">
      <c r="B830" s="49" t="s">
        <v>331</v>
      </c>
      <c r="C830" s="52" t="n">
        <v>6</v>
      </c>
      <c r="D830" s="52" t="n">
        <v>325</v>
      </c>
      <c r="E830" s="52" t="n">
        <v>3508</v>
      </c>
      <c r="F830" s="52" t="n">
        <v>159082</v>
      </c>
      <c r="G830" s="52" t="n">
        <v>228519</v>
      </c>
      <c r="H830" s="52" t="n">
        <v>61159</v>
      </c>
      <c r="I830" s="85"/>
      <c r="J830" s="85"/>
    </row>
    <row r="831" customFormat="false" ht="13.5" hidden="false" customHeight="false" outlineLevel="0" collapsed="false">
      <c r="B831" s="51" t="s">
        <v>332</v>
      </c>
      <c r="C831" s="52" t="n">
        <v>5</v>
      </c>
      <c r="D831" s="52" t="n">
        <v>843</v>
      </c>
      <c r="E831" s="52" t="n">
        <v>8542</v>
      </c>
      <c r="F831" s="52" t="n">
        <v>149117</v>
      </c>
      <c r="G831" s="52" t="n">
        <v>225477</v>
      </c>
      <c r="H831" s="52" t="n">
        <v>36129</v>
      </c>
      <c r="I831" s="85"/>
      <c r="J831" s="85"/>
    </row>
    <row r="832" customFormat="false" ht="13.5" hidden="false" customHeight="false" outlineLevel="0" collapsed="false">
      <c r="B832" s="49"/>
      <c r="C832" s="52"/>
      <c r="D832" s="52"/>
      <c r="E832" s="52"/>
      <c r="F832" s="52"/>
      <c r="G832" s="52"/>
      <c r="H832" s="52"/>
      <c r="I832" s="85"/>
      <c r="J832" s="85"/>
    </row>
    <row r="833" customFormat="false" ht="13.5" hidden="false" customHeight="false" outlineLevel="0" collapsed="false">
      <c r="B833" s="92" t="s">
        <v>319</v>
      </c>
      <c r="C833" s="52" t="n">
        <v>354</v>
      </c>
      <c r="D833" s="52" t="n">
        <v>5987</v>
      </c>
      <c r="E833" s="52" t="n">
        <v>70077</v>
      </c>
      <c r="F833" s="52" t="n">
        <v>1459522</v>
      </c>
      <c r="G833" s="52" t="n">
        <v>2883734</v>
      </c>
      <c r="H833" s="52" t="n">
        <v>404231</v>
      </c>
      <c r="I833" s="85"/>
      <c r="J833" s="85"/>
    </row>
    <row r="834" customFormat="false" ht="13.5" hidden="false" customHeight="false" outlineLevel="0" collapsed="false">
      <c r="B834" s="89" t="s">
        <v>327</v>
      </c>
      <c r="C834" s="52" t="n">
        <v>110</v>
      </c>
      <c r="D834" s="52" t="n">
        <v>864</v>
      </c>
      <c r="E834" s="52" t="n">
        <v>8310</v>
      </c>
      <c r="F834" s="52" t="n">
        <v>168507</v>
      </c>
      <c r="G834" s="52" t="n">
        <v>319108</v>
      </c>
      <c r="H834" s="52" t="n">
        <v>46430</v>
      </c>
      <c r="I834" s="85"/>
      <c r="J834" s="85"/>
    </row>
    <row r="835" customFormat="false" ht="13.5" hidden="false" customHeight="false" outlineLevel="0" collapsed="false">
      <c r="B835" s="49" t="s">
        <v>328</v>
      </c>
      <c r="C835" s="52" t="n">
        <v>138</v>
      </c>
      <c r="D835" s="52" t="n">
        <v>1833</v>
      </c>
      <c r="E835" s="52" t="n">
        <v>19304</v>
      </c>
      <c r="F835" s="52" t="n">
        <v>356957</v>
      </c>
      <c r="G835" s="52" t="n">
        <v>741819</v>
      </c>
      <c r="H835" s="52" t="n">
        <v>102459</v>
      </c>
      <c r="I835" s="85"/>
      <c r="J835" s="85"/>
    </row>
    <row r="836" customFormat="false" ht="13.5" hidden="false" customHeight="false" outlineLevel="0" collapsed="false">
      <c r="B836" s="51" t="s">
        <v>329</v>
      </c>
      <c r="C836" s="52" t="n">
        <v>52</v>
      </c>
      <c r="D836" s="52" t="n">
        <v>1298</v>
      </c>
      <c r="E836" s="52" t="n">
        <v>13034</v>
      </c>
      <c r="F836" s="52" t="n">
        <v>267373</v>
      </c>
      <c r="G836" s="52" t="n">
        <v>522524</v>
      </c>
      <c r="H836" s="52" t="n">
        <v>69473</v>
      </c>
      <c r="I836" s="85"/>
      <c r="J836" s="85"/>
    </row>
    <row r="837" customFormat="false" ht="13.5" hidden="false" customHeight="false" outlineLevel="0" collapsed="false">
      <c r="B837" s="51" t="s">
        <v>330</v>
      </c>
      <c r="C837" s="52" t="n">
        <v>33</v>
      </c>
      <c r="D837" s="52" t="n">
        <v>927</v>
      </c>
      <c r="E837" s="52" t="n">
        <v>12268</v>
      </c>
      <c r="F837" s="52" t="n">
        <v>270703</v>
      </c>
      <c r="G837" s="52" t="n">
        <v>532978</v>
      </c>
      <c r="H837" s="52" t="n">
        <v>68861</v>
      </c>
      <c r="I837" s="85"/>
      <c r="J837" s="85"/>
    </row>
    <row r="838" customFormat="false" ht="13.5" hidden="false" customHeight="false" outlineLevel="0" collapsed="false">
      <c r="B838" s="49" t="s">
        <v>331</v>
      </c>
      <c r="C838" s="52" t="n">
        <v>16</v>
      </c>
      <c r="D838" s="52" t="n">
        <v>863</v>
      </c>
      <c r="E838" s="52" t="n">
        <v>11070</v>
      </c>
      <c r="F838" s="52" t="n">
        <v>262815</v>
      </c>
      <c r="G838" s="52" t="n">
        <v>451410</v>
      </c>
      <c r="H838" s="52" t="n">
        <v>73536</v>
      </c>
      <c r="I838" s="85"/>
      <c r="J838" s="85"/>
    </row>
    <row r="839" customFormat="false" ht="13.5" hidden="false" customHeight="false" outlineLevel="0" collapsed="false">
      <c r="B839" s="51" t="s">
        <v>332</v>
      </c>
      <c r="C839" s="52" t="n">
        <v>5</v>
      </c>
      <c r="D839" s="52" t="n">
        <v>202</v>
      </c>
      <c r="E839" s="52" t="n">
        <v>6091</v>
      </c>
      <c r="F839" s="52" t="n">
        <v>133167</v>
      </c>
      <c r="G839" s="52" t="n">
        <v>315895</v>
      </c>
      <c r="H839" s="52" t="n">
        <v>43472</v>
      </c>
      <c r="I839" s="85"/>
      <c r="J839" s="85"/>
    </row>
    <row r="840" customFormat="false" ht="13.5" hidden="false" customHeight="false" outlineLevel="0" collapsed="false">
      <c r="B840" s="49"/>
      <c r="C840" s="52"/>
      <c r="D840" s="52"/>
      <c r="E840" s="52"/>
      <c r="F840" s="52"/>
      <c r="G840" s="52"/>
      <c r="H840" s="52"/>
      <c r="I840" s="85"/>
      <c r="J840" s="85"/>
    </row>
    <row r="841" customFormat="false" ht="13.5" hidden="false" customHeight="false" outlineLevel="0" collapsed="false">
      <c r="B841" s="92" t="s">
        <v>320</v>
      </c>
      <c r="C841" s="52" t="n">
        <v>414</v>
      </c>
      <c r="D841" s="52" t="n">
        <v>10632</v>
      </c>
      <c r="E841" s="52" t="n">
        <v>155649</v>
      </c>
      <c r="F841" s="52" t="n">
        <v>3752354</v>
      </c>
      <c r="G841" s="52" t="n">
        <v>5165244</v>
      </c>
      <c r="H841" s="52" t="n">
        <v>889997</v>
      </c>
      <c r="I841" s="85"/>
      <c r="J841" s="85"/>
    </row>
    <row r="842" customFormat="false" ht="13.5" hidden="false" customHeight="false" outlineLevel="0" collapsed="false">
      <c r="B842" s="89" t="s">
        <v>327</v>
      </c>
      <c r="C842" s="52" t="n">
        <v>110</v>
      </c>
      <c r="D842" s="52" t="n">
        <v>742</v>
      </c>
      <c r="E842" s="52" t="n">
        <v>7973</v>
      </c>
      <c r="F842" s="52" t="n">
        <v>208618</v>
      </c>
      <c r="G842" s="52" t="n">
        <v>283763</v>
      </c>
      <c r="H842" s="52" t="n">
        <v>43199</v>
      </c>
      <c r="I842" s="85"/>
      <c r="J842" s="85"/>
    </row>
    <row r="843" customFormat="false" ht="13.5" hidden="false" customHeight="false" outlineLevel="0" collapsed="false">
      <c r="B843" s="49" t="s">
        <v>328</v>
      </c>
      <c r="C843" s="52" t="n">
        <v>131</v>
      </c>
      <c r="D843" s="52" t="n">
        <v>1422</v>
      </c>
      <c r="E843" s="52" t="n">
        <v>19290</v>
      </c>
      <c r="F843" s="52" t="n">
        <v>477879</v>
      </c>
      <c r="G843" s="52" t="n">
        <v>645454</v>
      </c>
      <c r="H843" s="52" t="n">
        <v>102386</v>
      </c>
      <c r="I843" s="85"/>
      <c r="J843" s="85"/>
    </row>
    <row r="844" customFormat="false" ht="13.5" hidden="false" customHeight="false" outlineLevel="0" collapsed="false">
      <c r="B844" s="51" t="s">
        <v>329</v>
      </c>
      <c r="C844" s="52" t="n">
        <v>51</v>
      </c>
      <c r="D844" s="52" t="n">
        <v>877</v>
      </c>
      <c r="E844" s="52" t="n">
        <v>12400</v>
      </c>
      <c r="F844" s="52" t="n">
        <v>292487</v>
      </c>
      <c r="G844" s="52" t="n">
        <v>475316</v>
      </c>
      <c r="H844" s="52" t="n">
        <v>69677</v>
      </c>
      <c r="I844" s="85"/>
      <c r="J844" s="85"/>
    </row>
    <row r="845" customFormat="false" ht="13.5" hidden="false" customHeight="false" outlineLevel="0" collapsed="false">
      <c r="B845" s="51" t="s">
        <v>330</v>
      </c>
      <c r="C845" s="52" t="n">
        <v>49</v>
      </c>
      <c r="D845" s="52" t="n">
        <v>1337</v>
      </c>
      <c r="E845" s="52" t="n">
        <v>19297</v>
      </c>
      <c r="F845" s="52" t="n">
        <v>464690</v>
      </c>
      <c r="G845" s="52" t="n">
        <v>593299</v>
      </c>
      <c r="H845" s="52" t="n">
        <v>101301</v>
      </c>
      <c r="I845" s="85"/>
      <c r="J845" s="85"/>
    </row>
    <row r="846" customFormat="false" ht="13.5" hidden="false" customHeight="false" outlineLevel="0" collapsed="false">
      <c r="B846" s="49" t="s">
        <v>331</v>
      </c>
      <c r="C846" s="52" t="n">
        <v>41</v>
      </c>
      <c r="D846" s="52" t="n">
        <v>2280</v>
      </c>
      <c r="E846" s="52" t="n">
        <v>27965</v>
      </c>
      <c r="F846" s="52" t="n">
        <v>646826</v>
      </c>
      <c r="G846" s="52" t="n">
        <v>895528</v>
      </c>
      <c r="H846" s="52" t="n">
        <v>140268</v>
      </c>
      <c r="I846" s="85"/>
      <c r="J846" s="85"/>
    </row>
    <row r="847" customFormat="false" ht="13.5" hidden="false" customHeight="false" outlineLevel="0" collapsed="false">
      <c r="B847" s="51" t="s">
        <v>332</v>
      </c>
      <c r="C847" s="52" t="n">
        <v>32</v>
      </c>
      <c r="D847" s="52" t="n">
        <v>3974</v>
      </c>
      <c r="E847" s="52" t="n">
        <v>68724</v>
      </c>
      <c r="F847" s="52" t="n">
        <v>1661854</v>
      </c>
      <c r="G847" s="52" t="n">
        <v>2271884</v>
      </c>
      <c r="H847" s="52" t="n">
        <v>433166</v>
      </c>
      <c r="I847" s="85"/>
      <c r="J847" s="85"/>
    </row>
    <row r="848" customFormat="false" ht="13.5" hidden="false" customHeight="false" outlineLevel="0" collapsed="false">
      <c r="B848" s="49"/>
      <c r="C848" s="52"/>
      <c r="D848" s="52"/>
      <c r="E848" s="52"/>
      <c r="F848" s="52"/>
      <c r="G848" s="52"/>
      <c r="H848" s="52"/>
      <c r="I848" s="85"/>
      <c r="J848" s="85"/>
    </row>
    <row r="849" customFormat="false" ht="13.5" hidden="false" customHeight="false" outlineLevel="0" collapsed="false">
      <c r="B849" s="92" t="s">
        <v>193</v>
      </c>
      <c r="C849" s="52" t="n">
        <v>1263</v>
      </c>
      <c r="D849" s="52" t="n">
        <v>18854</v>
      </c>
      <c r="E849" s="52" t="n">
        <v>556261</v>
      </c>
      <c r="F849" s="52" t="n">
        <v>21153867</v>
      </c>
      <c r="G849" s="52" t="n">
        <v>17567386</v>
      </c>
      <c r="H849" s="52" t="n">
        <v>4125367</v>
      </c>
      <c r="I849" s="85"/>
      <c r="J849" s="85"/>
    </row>
    <row r="850" customFormat="false" ht="13.5" hidden="false" customHeight="false" outlineLevel="0" collapsed="false">
      <c r="B850" s="89" t="s">
        <v>327</v>
      </c>
      <c r="C850" s="52" t="n">
        <v>380</v>
      </c>
      <c r="D850" s="52" t="n">
        <v>1280</v>
      </c>
      <c r="E850" s="52" t="n">
        <v>28068</v>
      </c>
      <c r="F850" s="52" t="n">
        <v>925939</v>
      </c>
      <c r="G850" s="52" t="n">
        <v>969380</v>
      </c>
      <c r="H850" s="52" t="n">
        <v>182396</v>
      </c>
      <c r="I850" s="85"/>
      <c r="J850" s="85"/>
    </row>
    <row r="851" customFormat="false" ht="13.5" hidden="false" customHeight="false" outlineLevel="0" collapsed="false">
      <c r="B851" s="49" t="s">
        <v>328</v>
      </c>
      <c r="C851" s="52" t="n">
        <v>384</v>
      </c>
      <c r="D851" s="52" t="n">
        <v>2192</v>
      </c>
      <c r="E851" s="52" t="n">
        <v>54526</v>
      </c>
      <c r="F851" s="52" t="n">
        <v>1752091</v>
      </c>
      <c r="G851" s="52" t="n">
        <v>1815914</v>
      </c>
      <c r="H851" s="52" t="n">
        <v>329937</v>
      </c>
      <c r="I851" s="85"/>
      <c r="J851" s="85"/>
    </row>
    <row r="852" customFormat="false" ht="13.5" hidden="false" customHeight="false" outlineLevel="0" collapsed="false">
      <c r="B852" s="51" t="s">
        <v>329</v>
      </c>
      <c r="C852" s="52" t="n">
        <v>154</v>
      </c>
      <c r="D852" s="52" t="n">
        <v>1296</v>
      </c>
      <c r="E852" s="52" t="n">
        <v>37904</v>
      </c>
      <c r="F852" s="52" t="n">
        <v>1101222</v>
      </c>
      <c r="G852" s="52" t="n">
        <v>1236599</v>
      </c>
      <c r="H852" s="52" t="n">
        <v>244723</v>
      </c>
      <c r="I852" s="85"/>
      <c r="J852" s="85"/>
    </row>
    <row r="853" customFormat="false" ht="13.5" hidden="false" customHeight="false" outlineLevel="0" collapsed="false">
      <c r="B853" s="51" t="s">
        <v>330</v>
      </c>
      <c r="C853" s="52" t="n">
        <v>109</v>
      </c>
      <c r="D853" s="52" t="n">
        <v>1323</v>
      </c>
      <c r="E853" s="52" t="n">
        <v>42073</v>
      </c>
      <c r="F853" s="52" t="n">
        <v>1350784</v>
      </c>
      <c r="G853" s="52" t="n">
        <v>1495395</v>
      </c>
      <c r="H853" s="52" t="n">
        <v>262518</v>
      </c>
      <c r="I853" s="85"/>
      <c r="J853" s="85"/>
    </row>
    <row r="854" customFormat="false" ht="13.5" hidden="false" customHeight="false" outlineLevel="0" collapsed="false">
      <c r="B854" s="49" t="s">
        <v>331</v>
      </c>
      <c r="C854" s="52" t="n">
        <v>128</v>
      </c>
      <c r="D854" s="52" t="n">
        <v>2495</v>
      </c>
      <c r="E854" s="52" t="n">
        <v>89214</v>
      </c>
      <c r="F854" s="52" t="n">
        <v>2441461</v>
      </c>
      <c r="G854" s="52" t="n">
        <v>2491332</v>
      </c>
      <c r="H854" s="52" t="n">
        <v>533236</v>
      </c>
      <c r="I854" s="85"/>
      <c r="J854" s="85"/>
    </row>
    <row r="855" customFormat="false" ht="13.5" hidden="false" customHeight="false" outlineLevel="0" collapsed="false">
      <c r="B855" s="51" t="s">
        <v>332</v>
      </c>
      <c r="C855" s="52" t="n">
        <v>108</v>
      </c>
      <c r="D855" s="52" t="n">
        <v>10268</v>
      </c>
      <c r="E855" s="52" t="n">
        <v>304476</v>
      </c>
      <c r="F855" s="52" t="n">
        <v>13582370</v>
      </c>
      <c r="G855" s="52" t="n">
        <v>9558766</v>
      </c>
      <c r="H855" s="52" t="n">
        <v>2572557</v>
      </c>
      <c r="I855" s="85"/>
      <c r="J855" s="85"/>
    </row>
    <row r="856" customFormat="false" ht="13.5" hidden="false" customHeight="false" outlineLevel="0" collapsed="false">
      <c r="B856" s="49"/>
      <c r="C856" s="52"/>
      <c r="D856" s="52"/>
      <c r="E856" s="52"/>
      <c r="F856" s="52"/>
      <c r="G856" s="52"/>
      <c r="H856" s="52"/>
      <c r="I856" s="85"/>
      <c r="J856" s="85"/>
    </row>
    <row r="857" customFormat="false" ht="13.5" hidden="false" customHeight="false" outlineLevel="0" collapsed="false">
      <c r="B857" s="92" t="s">
        <v>194</v>
      </c>
      <c r="C857" s="52" t="n">
        <v>72</v>
      </c>
      <c r="D857" s="52" t="n">
        <v>5964</v>
      </c>
      <c r="E857" s="52" t="n">
        <v>113349</v>
      </c>
      <c r="F857" s="52" t="n">
        <v>479940</v>
      </c>
      <c r="G857" s="52" t="n">
        <v>648928</v>
      </c>
      <c r="H857" s="52" t="n">
        <v>260929</v>
      </c>
      <c r="I857" s="85"/>
      <c r="J857" s="85"/>
    </row>
    <row r="858" customFormat="false" ht="13.5" hidden="false" customHeight="false" outlineLevel="0" collapsed="false">
      <c r="B858" s="89" t="s">
        <v>327</v>
      </c>
      <c r="C858" s="52" t="n">
        <v>10</v>
      </c>
      <c r="D858" s="52" t="n">
        <v>43</v>
      </c>
      <c r="E858" s="52" t="n">
        <v>739</v>
      </c>
      <c r="F858" s="52" t="n">
        <v>7307</v>
      </c>
      <c r="G858" s="52" t="n">
        <v>12712</v>
      </c>
      <c r="H858" s="52" t="n">
        <v>4058</v>
      </c>
      <c r="I858" s="85"/>
      <c r="J858" s="85"/>
    </row>
    <row r="859" customFormat="false" ht="13.5" hidden="false" customHeight="false" outlineLevel="0" collapsed="false">
      <c r="B859" s="49" t="s">
        <v>328</v>
      </c>
      <c r="C859" s="52" t="n">
        <v>15</v>
      </c>
      <c r="D859" s="52" t="n">
        <v>168</v>
      </c>
      <c r="E859" s="52" t="n">
        <v>2203</v>
      </c>
      <c r="F859" s="52" t="n">
        <v>29587</v>
      </c>
      <c r="G859" s="52" t="n">
        <v>23878</v>
      </c>
      <c r="H859" s="52" t="n">
        <v>7783</v>
      </c>
      <c r="I859" s="85"/>
      <c r="J859" s="85"/>
    </row>
    <row r="860" customFormat="false" ht="13.5" hidden="false" customHeight="false" outlineLevel="0" collapsed="false">
      <c r="B860" s="51" t="s">
        <v>329</v>
      </c>
      <c r="C860" s="52" t="n">
        <v>6</v>
      </c>
      <c r="D860" s="52" t="n">
        <v>121</v>
      </c>
      <c r="E860" s="52" t="n">
        <v>1561</v>
      </c>
      <c r="F860" s="52" t="n">
        <v>8968</v>
      </c>
      <c r="G860" s="52" t="n">
        <v>22846</v>
      </c>
      <c r="H860" s="52" t="n">
        <v>6061</v>
      </c>
      <c r="I860" s="85"/>
      <c r="J860" s="85"/>
    </row>
    <row r="861" customFormat="false" ht="13.5" hidden="false" customHeight="false" outlineLevel="0" collapsed="false">
      <c r="B861" s="51" t="s">
        <v>330</v>
      </c>
      <c r="C861" s="52" t="n">
        <v>9</v>
      </c>
      <c r="D861" s="52" t="n">
        <v>185</v>
      </c>
      <c r="E861" s="52" t="n">
        <v>3438</v>
      </c>
      <c r="F861" s="52" t="n">
        <v>52345</v>
      </c>
      <c r="G861" s="52" t="n">
        <v>34164</v>
      </c>
      <c r="H861" s="52" t="n">
        <v>14171</v>
      </c>
      <c r="I861" s="85"/>
      <c r="J861" s="85"/>
    </row>
    <row r="862" customFormat="false" ht="13.5" hidden="false" customHeight="false" outlineLevel="0" collapsed="false">
      <c r="B862" s="49" t="s">
        <v>331</v>
      </c>
      <c r="C862" s="52" t="n">
        <v>13</v>
      </c>
      <c r="D862" s="52" t="n">
        <v>339</v>
      </c>
      <c r="E862" s="52" t="n">
        <v>9926</v>
      </c>
      <c r="F862" s="52" t="n">
        <v>49471</v>
      </c>
      <c r="G862" s="52" t="n">
        <v>80029</v>
      </c>
      <c r="H862" s="52" t="n">
        <v>28739</v>
      </c>
      <c r="I862" s="85"/>
      <c r="J862" s="85"/>
    </row>
    <row r="863" customFormat="false" ht="13.5" hidden="false" customHeight="false" outlineLevel="0" collapsed="false">
      <c r="B863" s="51" t="s">
        <v>332</v>
      </c>
      <c r="C863" s="52" t="n">
        <v>19</v>
      </c>
      <c r="D863" s="52" t="n">
        <v>5108</v>
      </c>
      <c r="E863" s="52" t="n">
        <v>95482</v>
      </c>
      <c r="F863" s="52" t="n">
        <v>332262</v>
      </c>
      <c r="G863" s="52" t="n">
        <v>475299</v>
      </c>
      <c r="H863" s="52" t="n">
        <v>200117</v>
      </c>
      <c r="I863" s="85"/>
      <c r="J863" s="85"/>
    </row>
    <row r="864" customFormat="false" ht="13.5" hidden="false" customHeight="false" outlineLevel="0" collapsed="false">
      <c r="B864" s="49"/>
      <c r="C864" s="52"/>
      <c r="D864" s="52"/>
      <c r="E864" s="52"/>
      <c r="F864" s="52"/>
      <c r="G864" s="52"/>
      <c r="H864" s="52"/>
      <c r="I864" s="85"/>
      <c r="J864" s="85"/>
    </row>
    <row r="865" customFormat="false" ht="13.5" hidden="false" customHeight="false" outlineLevel="0" collapsed="false">
      <c r="B865" s="92" t="s">
        <v>195</v>
      </c>
      <c r="C865" s="52" t="n">
        <v>544</v>
      </c>
      <c r="D865" s="52" t="n">
        <v>5477</v>
      </c>
      <c r="E865" s="52" t="n">
        <v>210370</v>
      </c>
      <c r="F865" s="52" t="n">
        <v>8233402</v>
      </c>
      <c r="G865" s="52" t="n">
        <v>6032685</v>
      </c>
      <c r="H865" s="52" t="n">
        <v>1654631</v>
      </c>
      <c r="I865" s="85"/>
      <c r="J865" s="85"/>
    </row>
    <row r="866" customFormat="false" ht="13.5" hidden="false" customHeight="false" outlineLevel="0" collapsed="false">
      <c r="B866" s="89" t="s">
        <v>327</v>
      </c>
      <c r="C866" s="52" t="n">
        <v>148</v>
      </c>
      <c r="D866" s="52" t="n">
        <v>541</v>
      </c>
      <c r="E866" s="52" t="n">
        <v>11024</v>
      </c>
      <c r="F866" s="52" t="n">
        <v>239250</v>
      </c>
      <c r="G866" s="52" t="n">
        <v>303014</v>
      </c>
      <c r="H866" s="52" t="n">
        <v>65793</v>
      </c>
      <c r="I866" s="85"/>
      <c r="J866" s="85"/>
    </row>
    <row r="867" customFormat="false" ht="13.5" hidden="false" customHeight="false" outlineLevel="0" collapsed="false">
      <c r="B867" s="49" t="s">
        <v>328</v>
      </c>
      <c r="C867" s="52" t="n">
        <v>167</v>
      </c>
      <c r="D867" s="52" t="n">
        <v>962</v>
      </c>
      <c r="E867" s="52" t="n">
        <v>23771</v>
      </c>
      <c r="F867" s="52" t="n">
        <v>658255</v>
      </c>
      <c r="G867" s="52" t="n">
        <v>677629</v>
      </c>
      <c r="H867" s="52" t="n">
        <v>143871</v>
      </c>
      <c r="I867" s="85"/>
      <c r="J867" s="85"/>
    </row>
    <row r="868" customFormat="false" ht="13.5" hidden="false" customHeight="false" outlineLevel="0" collapsed="false">
      <c r="B868" s="51" t="s">
        <v>329</v>
      </c>
      <c r="C868" s="52" t="n">
        <v>70</v>
      </c>
      <c r="D868" s="52" t="n">
        <v>595</v>
      </c>
      <c r="E868" s="52" t="n">
        <v>17710</v>
      </c>
      <c r="F868" s="52" t="n">
        <v>454016</v>
      </c>
      <c r="G868" s="52" t="n">
        <v>442658</v>
      </c>
      <c r="H868" s="52" t="n">
        <v>119648</v>
      </c>
      <c r="I868" s="85"/>
      <c r="J868" s="85"/>
    </row>
    <row r="869" customFormat="false" ht="13.5" hidden="false" customHeight="false" outlineLevel="0" collapsed="false">
      <c r="B869" s="51" t="s">
        <v>330</v>
      </c>
      <c r="C869" s="52" t="n">
        <v>55</v>
      </c>
      <c r="D869" s="52" t="n">
        <v>529</v>
      </c>
      <c r="E869" s="52" t="n">
        <v>21002</v>
      </c>
      <c r="F869" s="52" t="n">
        <v>357738</v>
      </c>
      <c r="G869" s="52" t="n">
        <v>456649</v>
      </c>
      <c r="H869" s="52" t="n">
        <v>125313</v>
      </c>
      <c r="I869" s="85"/>
      <c r="J869" s="85"/>
    </row>
    <row r="870" customFormat="false" ht="13.5" hidden="false" customHeight="false" outlineLevel="0" collapsed="false">
      <c r="B870" s="49" t="s">
        <v>331</v>
      </c>
      <c r="C870" s="52" t="n">
        <v>58</v>
      </c>
      <c r="D870" s="52" t="n">
        <v>905</v>
      </c>
      <c r="E870" s="52" t="n">
        <v>40210</v>
      </c>
      <c r="F870" s="52" t="n">
        <v>890435</v>
      </c>
      <c r="G870" s="52" t="n">
        <v>847198</v>
      </c>
      <c r="H870" s="52" t="n">
        <v>240791</v>
      </c>
      <c r="I870" s="85"/>
      <c r="J870" s="85"/>
    </row>
    <row r="871" customFormat="false" ht="13.5" hidden="false" customHeight="false" outlineLevel="0" collapsed="false">
      <c r="B871" s="51" t="s">
        <v>332</v>
      </c>
      <c r="C871" s="52" t="n">
        <v>46</v>
      </c>
      <c r="D871" s="52" t="n">
        <v>1945</v>
      </c>
      <c r="E871" s="52" t="n">
        <v>96653</v>
      </c>
      <c r="F871" s="52" t="n">
        <v>5633708</v>
      </c>
      <c r="G871" s="52" t="n">
        <v>3305537</v>
      </c>
      <c r="H871" s="52" t="n">
        <v>959215</v>
      </c>
      <c r="I871" s="85"/>
      <c r="J871" s="85"/>
    </row>
    <row r="872" customFormat="false" ht="13.5" hidden="false" customHeight="false" outlineLevel="0" collapsed="false">
      <c r="B872" s="49"/>
      <c r="C872" s="52"/>
      <c r="D872" s="52"/>
      <c r="E872" s="52"/>
      <c r="F872" s="52"/>
      <c r="G872" s="52"/>
      <c r="H872" s="52"/>
      <c r="I872" s="85"/>
      <c r="J872" s="85"/>
    </row>
    <row r="873" customFormat="false" ht="13.5" hidden="false" customHeight="false" outlineLevel="0" collapsed="false">
      <c r="B873" s="92" t="s">
        <v>196</v>
      </c>
      <c r="C873" s="52" t="n">
        <v>647</v>
      </c>
      <c r="D873" s="52" t="n">
        <v>7413</v>
      </c>
      <c r="E873" s="52" t="n">
        <v>232542</v>
      </c>
      <c r="F873" s="52" t="n">
        <v>12440525</v>
      </c>
      <c r="G873" s="52" t="n">
        <v>10885773</v>
      </c>
      <c r="H873" s="52" t="n">
        <v>2209807</v>
      </c>
      <c r="I873" s="85"/>
      <c r="J873" s="85"/>
    </row>
    <row r="874" customFormat="false" ht="13.5" hidden="false" customHeight="false" outlineLevel="0" collapsed="false">
      <c r="B874" s="89" t="s">
        <v>327</v>
      </c>
      <c r="C874" s="52" t="n">
        <v>222</v>
      </c>
      <c r="D874" s="52" t="n">
        <v>696</v>
      </c>
      <c r="E874" s="52" t="n">
        <v>16305</v>
      </c>
      <c r="F874" s="52" t="n">
        <v>679382</v>
      </c>
      <c r="G874" s="52" t="n">
        <v>653654</v>
      </c>
      <c r="H874" s="52" t="n">
        <v>112545</v>
      </c>
      <c r="I874" s="85"/>
      <c r="J874" s="85"/>
    </row>
    <row r="875" customFormat="false" ht="13.5" hidden="false" customHeight="false" outlineLevel="0" collapsed="false">
      <c r="B875" s="49" t="s">
        <v>328</v>
      </c>
      <c r="C875" s="52" t="n">
        <v>202</v>
      </c>
      <c r="D875" s="52" t="n">
        <v>1062</v>
      </c>
      <c r="E875" s="52" t="n">
        <v>28552</v>
      </c>
      <c r="F875" s="52" t="n">
        <v>1064249</v>
      </c>
      <c r="G875" s="52" t="n">
        <v>1114407</v>
      </c>
      <c r="H875" s="52" t="n">
        <v>178283</v>
      </c>
      <c r="I875" s="85"/>
      <c r="J875" s="85"/>
    </row>
    <row r="876" customFormat="false" ht="13.5" hidden="false" customHeight="false" outlineLevel="0" collapsed="false">
      <c r="B876" s="51" t="s">
        <v>329</v>
      </c>
      <c r="C876" s="52" t="n">
        <v>78</v>
      </c>
      <c r="D876" s="52" t="n">
        <v>580</v>
      </c>
      <c r="E876" s="52" t="n">
        <v>18633</v>
      </c>
      <c r="F876" s="52" t="n">
        <v>638238</v>
      </c>
      <c r="G876" s="52" t="n">
        <v>771095</v>
      </c>
      <c r="H876" s="52" t="n">
        <v>119014</v>
      </c>
      <c r="I876" s="85"/>
      <c r="J876" s="85"/>
    </row>
    <row r="877" customFormat="false" ht="13.5" hidden="false" customHeight="false" outlineLevel="0" collapsed="false">
      <c r="B877" s="51" t="s">
        <v>330</v>
      </c>
      <c r="C877" s="52" t="n">
        <v>45</v>
      </c>
      <c r="D877" s="52" t="n">
        <v>609</v>
      </c>
      <c r="E877" s="52" t="n">
        <v>17633</v>
      </c>
      <c r="F877" s="52" t="n">
        <v>940701</v>
      </c>
      <c r="G877" s="52" t="n">
        <v>1004582</v>
      </c>
      <c r="H877" s="52" t="n">
        <v>123034</v>
      </c>
      <c r="I877" s="85"/>
      <c r="J877" s="85"/>
    </row>
    <row r="878" customFormat="false" ht="13.5" hidden="false" customHeight="false" outlineLevel="0" collapsed="false">
      <c r="B878" s="49" t="s">
        <v>331</v>
      </c>
      <c r="C878" s="52" t="n">
        <v>57</v>
      </c>
      <c r="D878" s="52" t="n">
        <v>1251</v>
      </c>
      <c r="E878" s="52" t="n">
        <v>39078</v>
      </c>
      <c r="F878" s="52" t="n">
        <v>1501555</v>
      </c>
      <c r="G878" s="52" t="n">
        <v>1564105</v>
      </c>
      <c r="H878" s="52" t="n">
        <v>263706</v>
      </c>
      <c r="I878" s="85"/>
      <c r="J878" s="85"/>
    </row>
    <row r="879" customFormat="false" ht="13.5" hidden="false" customHeight="false" outlineLevel="0" collapsed="false">
      <c r="B879" s="56" t="s">
        <v>332</v>
      </c>
      <c r="C879" s="57" t="n">
        <v>43</v>
      </c>
      <c r="D879" s="57" t="n">
        <v>3215</v>
      </c>
      <c r="E879" s="57" t="n">
        <v>112341</v>
      </c>
      <c r="F879" s="57" t="n">
        <v>7616400</v>
      </c>
      <c r="G879" s="57" t="n">
        <v>5777930</v>
      </c>
      <c r="H879" s="57" t="n">
        <v>1413225</v>
      </c>
      <c r="I879" s="85"/>
      <c r="J879" s="85"/>
    </row>
    <row r="880" customFormat="false" ht="13.5" hidden="false" customHeight="false" outlineLevel="0" collapsed="false">
      <c r="B880" s="93"/>
    </row>
  </sheetData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9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62"/>
    <col collapsed="false" customWidth="true" hidden="false" outlineLevel="0" max="2" min="2" style="63" width="38.87"/>
    <col collapsed="false" customWidth="true" hidden="false" outlineLevel="0" max="3" min="3" style="76" width="9.87"/>
    <col collapsed="false" customWidth="true" hidden="false" outlineLevel="0" max="4" min="4" style="94" width="9.87"/>
    <col collapsed="false" customWidth="true" hidden="false" outlineLevel="0" max="5" min="5" style="76" width="12.99"/>
    <col collapsed="false" customWidth="true" hidden="false" outlineLevel="0" max="8" min="6" style="76" width="12.86"/>
    <col collapsed="false" customWidth="true" hidden="false" outlineLevel="0" max="10" min="9" style="58" width="7.99"/>
    <col collapsed="false" customWidth="false" hidden="false" outlineLevel="0" max="11" min="11" style="58" width="8.99"/>
    <col collapsed="false" customWidth="true" hidden="false" outlineLevel="0" max="12" min="12" style="58" width="9.87"/>
    <col collapsed="false" customWidth="false" hidden="false" outlineLevel="0" max="15" min="13" style="58" width="8.99"/>
    <col collapsed="false" customWidth="true" hidden="false" outlineLevel="0" max="16" min="16" style="58" width="9.87"/>
    <col collapsed="false" customWidth="false" hidden="false" outlineLevel="0" max="257" min="17" style="58" width="8.99"/>
  </cols>
  <sheetData>
    <row r="1" customFormat="false" ht="13.5" hidden="false" customHeight="false" outlineLevel="0" collapsed="false">
      <c r="B1" s="95"/>
    </row>
    <row r="2" customFormat="false" ht="13.5" hidden="false" customHeight="false" outlineLevel="0" collapsed="false">
      <c r="B2" s="96" t="s">
        <v>57</v>
      </c>
    </row>
    <row r="3" customFormat="false" ht="13.5" hidden="false" customHeight="false" outlineLevel="0" collapsed="false">
      <c r="B3" s="63" t="s">
        <v>197</v>
      </c>
    </row>
    <row r="4" customFormat="false" ht="13.5" hidden="false" customHeight="false" outlineLevel="0" collapsed="false">
      <c r="B4" s="63" t="s">
        <v>333</v>
      </c>
    </row>
    <row r="5" customFormat="false" ht="57.75" hidden="false" customHeight="true" outlineLevel="0" collapsed="false">
      <c r="B5" s="86"/>
      <c r="C5" s="97" t="s">
        <v>60</v>
      </c>
      <c r="D5" s="97" t="s">
        <v>322</v>
      </c>
      <c r="E5" s="97" t="s">
        <v>334</v>
      </c>
      <c r="F5" s="97" t="s">
        <v>335</v>
      </c>
      <c r="G5" s="97" t="s">
        <v>336</v>
      </c>
      <c r="H5" s="97" t="s">
        <v>337</v>
      </c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U5" s="71"/>
      <c r="V5" s="71"/>
    </row>
    <row r="6" customFormat="false" ht="13.5" hidden="false" customHeight="false" outlineLevel="0" collapsed="false">
      <c r="B6" s="98" t="s">
        <v>82</v>
      </c>
      <c r="C6" s="74" t="n">
        <v>24345</v>
      </c>
      <c r="D6" s="73" t="n">
        <v>228701</v>
      </c>
      <c r="E6" s="74" t="n">
        <v>9683990</v>
      </c>
      <c r="F6" s="74" t="n">
        <v>435232153</v>
      </c>
      <c r="G6" s="74" t="n">
        <v>622846051</v>
      </c>
      <c r="H6" s="74" t="n">
        <v>80745049</v>
      </c>
      <c r="I6" s="76"/>
      <c r="J6" s="76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</row>
    <row r="7" customFormat="false" ht="13.5" hidden="false" customHeight="false" outlineLevel="0" collapsed="false">
      <c r="B7" s="55" t="s">
        <v>83</v>
      </c>
      <c r="C7" s="74" t="n">
        <v>25278</v>
      </c>
      <c r="D7" s="73" t="n">
        <v>238579</v>
      </c>
      <c r="E7" s="74" t="n">
        <v>9910718</v>
      </c>
      <c r="F7" s="74" t="n">
        <v>438119453</v>
      </c>
      <c r="G7" s="74" t="n">
        <v>584755777</v>
      </c>
      <c r="H7" s="74" t="n">
        <v>74422919</v>
      </c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3.5" hidden="false" customHeight="false" outlineLevel="0" collapsed="false">
      <c r="B8" s="100" t="s">
        <v>338</v>
      </c>
      <c r="C8" s="74" t="n">
        <v>6921</v>
      </c>
      <c r="D8" s="73" t="n">
        <v>34997</v>
      </c>
      <c r="E8" s="74" t="n">
        <v>919137</v>
      </c>
      <c r="F8" s="74" t="n">
        <v>20494901</v>
      </c>
      <c r="G8" s="74" t="n">
        <v>29392348</v>
      </c>
      <c r="H8" s="74" t="n">
        <v>4393628</v>
      </c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</row>
    <row r="9" customFormat="false" ht="12.75" hidden="false" customHeight="true" outlineLevel="0" collapsed="false">
      <c r="B9" s="100" t="s">
        <v>339</v>
      </c>
      <c r="C9" s="74" t="n">
        <v>7763</v>
      </c>
      <c r="D9" s="73" t="n">
        <v>45471</v>
      </c>
      <c r="E9" s="74" t="n">
        <v>1356769</v>
      </c>
      <c r="F9" s="74" t="n">
        <v>31617984</v>
      </c>
      <c r="G9" s="74" t="n">
        <v>48664093</v>
      </c>
      <c r="H9" s="74" t="n">
        <v>7276916</v>
      </c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</row>
    <row r="10" customFormat="false" ht="12.75" hidden="false" customHeight="true" outlineLevel="0" collapsed="false">
      <c r="B10" s="100" t="s">
        <v>340</v>
      </c>
      <c r="C10" s="74" t="n">
        <v>7005</v>
      </c>
      <c r="D10" s="73" t="n">
        <v>64467</v>
      </c>
      <c r="E10" s="74" t="n">
        <v>2074896</v>
      </c>
      <c r="F10" s="74" t="n">
        <v>59661186</v>
      </c>
      <c r="G10" s="74" t="n">
        <v>98066660</v>
      </c>
      <c r="H10" s="74" t="n">
        <v>12533656</v>
      </c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</row>
    <row r="11" customFormat="false" ht="12.75" hidden="false" customHeight="true" outlineLevel="0" collapsed="false">
      <c r="B11" s="100" t="s">
        <v>341</v>
      </c>
      <c r="C11" s="74" t="n">
        <v>879</v>
      </c>
      <c r="D11" s="73" t="n">
        <v>17440</v>
      </c>
      <c r="E11" s="74" t="n">
        <v>464721</v>
      </c>
      <c r="F11" s="74" t="n">
        <v>15776899</v>
      </c>
      <c r="G11" s="74" t="n">
        <v>23071530</v>
      </c>
      <c r="H11" s="74" t="n">
        <v>3208920</v>
      </c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</row>
    <row r="12" customFormat="false" ht="13.5" hidden="false" customHeight="false" outlineLevel="0" collapsed="false">
      <c r="B12" s="100" t="s">
        <v>342</v>
      </c>
      <c r="C12" s="74" t="n">
        <v>1731</v>
      </c>
      <c r="D12" s="73" t="n">
        <v>31504</v>
      </c>
      <c r="E12" s="74" t="n">
        <v>1345403</v>
      </c>
      <c r="F12" s="74" t="n">
        <v>54341602</v>
      </c>
      <c r="G12" s="74" t="n">
        <v>69362447</v>
      </c>
      <c r="H12" s="74" t="n">
        <v>9830060</v>
      </c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</row>
    <row r="13" customFormat="false" ht="13.5" hidden="false" customHeight="false" outlineLevel="0" collapsed="false">
      <c r="B13" s="100" t="s">
        <v>343</v>
      </c>
      <c r="C13" s="74" t="n">
        <v>440</v>
      </c>
      <c r="D13" s="73" t="n">
        <v>16982</v>
      </c>
      <c r="E13" s="74" t="n">
        <v>697435</v>
      </c>
      <c r="F13" s="74" t="n">
        <v>30821791</v>
      </c>
      <c r="G13" s="74" t="n">
        <v>35083229</v>
      </c>
      <c r="H13" s="74" t="n">
        <v>5579857</v>
      </c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</row>
    <row r="14" customFormat="false" ht="13.5" hidden="false" customHeight="false" outlineLevel="0" collapsed="false">
      <c r="B14" s="100" t="s">
        <v>344</v>
      </c>
      <c r="C14" s="74" t="n">
        <v>539</v>
      </c>
      <c r="D14" s="73" t="n">
        <v>27718</v>
      </c>
      <c r="E14" s="74" t="n">
        <v>3052357</v>
      </c>
      <c r="F14" s="74" t="n">
        <v>225405090</v>
      </c>
      <c r="G14" s="74" t="n">
        <v>281115470</v>
      </c>
      <c r="H14" s="74" t="n">
        <v>31599882</v>
      </c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</row>
    <row r="15" customFormat="false" ht="13.5" hidden="false" customHeight="false" outlineLevel="0" collapsed="false">
      <c r="B15" s="55"/>
      <c r="C15" s="74"/>
      <c r="D15" s="73"/>
      <c r="E15" s="74"/>
      <c r="F15" s="74"/>
      <c r="G15" s="74"/>
      <c r="H15" s="74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</row>
    <row r="16" customFormat="false" ht="13.5" hidden="false" customHeight="false" outlineLevel="0" collapsed="false">
      <c r="B16" s="55" t="s">
        <v>84</v>
      </c>
      <c r="C16" s="74" t="n">
        <v>24015</v>
      </c>
      <c r="D16" s="73" t="n">
        <v>219725</v>
      </c>
      <c r="E16" s="74" t="n">
        <v>9354457</v>
      </c>
      <c r="F16" s="74" t="n">
        <v>416965586</v>
      </c>
      <c r="G16" s="74" t="n">
        <v>567188391</v>
      </c>
      <c r="H16" s="74" t="n">
        <v>70297552</v>
      </c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</row>
    <row r="17" customFormat="false" ht="13.5" hidden="false" customHeight="false" outlineLevel="0" collapsed="false">
      <c r="B17" s="55" t="s">
        <v>338</v>
      </c>
      <c r="C17" s="74" t="n">
        <v>6559</v>
      </c>
      <c r="D17" s="73" t="n">
        <v>32312</v>
      </c>
      <c r="E17" s="74" t="n">
        <v>858961</v>
      </c>
      <c r="F17" s="74" t="n">
        <v>19306654</v>
      </c>
      <c r="G17" s="74" t="n">
        <v>28054148</v>
      </c>
      <c r="H17" s="74" t="n">
        <v>4099366</v>
      </c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</row>
    <row r="18" customFormat="false" ht="13.5" hidden="false" customHeight="false" outlineLevel="0" collapsed="false">
      <c r="B18" s="55" t="s">
        <v>339</v>
      </c>
      <c r="C18" s="74" t="n">
        <v>7381</v>
      </c>
      <c r="D18" s="73" t="n">
        <v>42915</v>
      </c>
      <c r="E18" s="74" t="n">
        <v>1276849</v>
      </c>
      <c r="F18" s="74" t="n">
        <v>30097883</v>
      </c>
      <c r="G18" s="74" t="n">
        <v>46687678</v>
      </c>
      <c r="H18" s="74" t="n">
        <v>6875146</v>
      </c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</row>
    <row r="19" customFormat="false" ht="13.5" hidden="false" customHeight="false" outlineLevel="0" collapsed="false">
      <c r="B19" s="55" t="s">
        <v>340</v>
      </c>
      <c r="C19" s="74" t="n">
        <v>6666</v>
      </c>
      <c r="D19" s="73" t="n">
        <v>60295</v>
      </c>
      <c r="E19" s="74" t="n">
        <v>1947571</v>
      </c>
      <c r="F19" s="74" t="n">
        <v>56782864</v>
      </c>
      <c r="G19" s="74" t="n">
        <v>94333068</v>
      </c>
      <c r="H19" s="74" t="n">
        <v>11780941</v>
      </c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</row>
    <row r="20" customFormat="false" ht="13.5" hidden="false" customHeight="false" outlineLevel="0" collapsed="false">
      <c r="B20" s="55" t="s">
        <v>341</v>
      </c>
      <c r="C20" s="74" t="n">
        <v>834</v>
      </c>
      <c r="D20" s="73" t="n">
        <v>14936</v>
      </c>
      <c r="E20" s="74" t="n">
        <v>431138</v>
      </c>
      <c r="F20" s="74" t="n">
        <v>15041709</v>
      </c>
      <c r="G20" s="74" t="n">
        <v>22219350</v>
      </c>
      <c r="H20" s="74" t="n">
        <v>2929716</v>
      </c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</row>
    <row r="21" customFormat="false" ht="13.5" hidden="false" customHeight="false" outlineLevel="0" collapsed="false">
      <c r="B21" s="55" t="s">
        <v>342</v>
      </c>
      <c r="C21" s="74" t="n">
        <v>1643</v>
      </c>
      <c r="D21" s="73" t="n">
        <v>28904</v>
      </c>
      <c r="E21" s="74" t="n">
        <v>1258268</v>
      </c>
      <c r="F21" s="74" t="n">
        <v>49897735</v>
      </c>
      <c r="G21" s="74" t="n">
        <v>66517796</v>
      </c>
      <c r="H21" s="74" t="n">
        <v>9167651</v>
      </c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</row>
    <row r="22" customFormat="false" ht="13.5" hidden="false" customHeight="false" outlineLevel="0" collapsed="false">
      <c r="B22" s="55" t="s">
        <v>343</v>
      </c>
      <c r="C22" s="74" t="n">
        <v>416</v>
      </c>
      <c r="D22" s="73" t="n">
        <v>15024</v>
      </c>
      <c r="E22" s="74" t="n">
        <v>639856</v>
      </c>
      <c r="F22" s="74" t="n">
        <v>28312672</v>
      </c>
      <c r="G22" s="74" t="n">
        <v>32654423</v>
      </c>
      <c r="H22" s="74" t="n">
        <v>5093774</v>
      </c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</row>
    <row r="23" customFormat="false" ht="13.5" hidden="false" customHeight="false" outlineLevel="0" collapsed="false">
      <c r="B23" s="55" t="s">
        <v>344</v>
      </c>
      <c r="C23" s="74" t="n">
        <v>516</v>
      </c>
      <c r="D23" s="73" t="n">
        <v>25339</v>
      </c>
      <c r="E23" s="74" t="n">
        <v>2941814</v>
      </c>
      <c r="F23" s="74" t="n">
        <v>217526069</v>
      </c>
      <c r="G23" s="74" t="n">
        <v>276721928</v>
      </c>
      <c r="H23" s="74" t="n">
        <v>30350958</v>
      </c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</row>
    <row r="24" customFormat="false" ht="13.5" hidden="false" customHeight="false" outlineLevel="0" collapsed="false">
      <c r="B24" s="55"/>
      <c r="C24" s="74"/>
      <c r="D24" s="73"/>
      <c r="E24" s="74"/>
      <c r="F24" s="74"/>
      <c r="G24" s="74"/>
      <c r="H24" s="74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</row>
    <row r="25" customFormat="false" ht="13.5" hidden="false" customHeight="false" outlineLevel="0" collapsed="false">
      <c r="B25" s="55" t="s">
        <v>85</v>
      </c>
      <c r="C25" s="74" t="n">
        <v>13784</v>
      </c>
      <c r="D25" s="73" t="n">
        <v>81125</v>
      </c>
      <c r="E25" s="74" t="n">
        <v>5946024</v>
      </c>
      <c r="F25" s="74" t="n">
        <v>257216412</v>
      </c>
      <c r="G25" s="74" t="n">
        <v>250708650</v>
      </c>
      <c r="H25" s="74" t="n">
        <v>49481953</v>
      </c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</row>
    <row r="26" customFormat="false" ht="13.5" hidden="false" customHeight="false" outlineLevel="0" collapsed="false">
      <c r="B26" s="55" t="s">
        <v>338</v>
      </c>
      <c r="C26" s="74" t="n">
        <v>3856</v>
      </c>
      <c r="D26" s="73" t="n">
        <v>11326</v>
      </c>
      <c r="E26" s="74" t="n">
        <v>484301</v>
      </c>
      <c r="F26" s="74" t="n">
        <v>9719017</v>
      </c>
      <c r="G26" s="74" t="n">
        <v>10309704</v>
      </c>
      <c r="H26" s="74" t="n">
        <v>2263527</v>
      </c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</row>
    <row r="27" customFormat="false" ht="13.5" hidden="false" customHeight="false" outlineLevel="0" collapsed="false">
      <c r="B27" s="55" t="s">
        <v>339</v>
      </c>
      <c r="C27" s="74" t="n">
        <v>4186</v>
      </c>
      <c r="D27" s="73" t="n">
        <v>14264</v>
      </c>
      <c r="E27" s="74" t="n">
        <v>716842</v>
      </c>
      <c r="F27" s="74" t="n">
        <v>14460696</v>
      </c>
      <c r="G27" s="74" t="n">
        <v>17702621</v>
      </c>
      <c r="H27" s="74" t="n">
        <v>3852127</v>
      </c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</row>
    <row r="28" customFormat="false" ht="13.5" hidden="false" customHeight="false" outlineLevel="0" collapsed="false">
      <c r="B28" s="55" t="s">
        <v>340</v>
      </c>
      <c r="C28" s="74" t="n">
        <v>3513</v>
      </c>
      <c r="D28" s="73" t="n">
        <v>18576</v>
      </c>
      <c r="E28" s="74" t="n">
        <v>1013667</v>
      </c>
      <c r="F28" s="74" t="n">
        <v>25538838</v>
      </c>
      <c r="G28" s="74" t="n">
        <v>32222366</v>
      </c>
      <c r="H28" s="74" t="n">
        <v>6632205</v>
      </c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</row>
    <row r="29" customFormat="false" ht="13.5" hidden="false" customHeight="false" outlineLevel="0" collapsed="false">
      <c r="B29" s="55" t="s">
        <v>341</v>
      </c>
      <c r="C29" s="74" t="n">
        <v>489</v>
      </c>
      <c r="D29" s="73" t="n">
        <v>3938</v>
      </c>
      <c r="E29" s="74" t="n">
        <v>234983</v>
      </c>
      <c r="F29" s="74" t="n">
        <v>7320736</v>
      </c>
      <c r="G29" s="74" t="n">
        <v>8096251</v>
      </c>
      <c r="H29" s="74" t="n">
        <v>1745025</v>
      </c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13.5" hidden="false" customHeight="false" outlineLevel="0" collapsed="false">
      <c r="B30" s="55" t="s">
        <v>342</v>
      </c>
      <c r="C30" s="74" t="n">
        <v>1068</v>
      </c>
      <c r="D30" s="73" t="n">
        <v>11810</v>
      </c>
      <c r="E30" s="74" t="n">
        <v>759307</v>
      </c>
      <c r="F30" s="74" t="n">
        <v>29834575</v>
      </c>
      <c r="G30" s="74" t="n">
        <v>30218186</v>
      </c>
      <c r="H30" s="74" t="n">
        <v>6166475</v>
      </c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</row>
    <row r="31" customFormat="false" ht="13.5" hidden="false" customHeight="false" outlineLevel="0" collapsed="false">
      <c r="B31" s="55" t="s">
        <v>343</v>
      </c>
      <c r="C31" s="74" t="n">
        <v>293</v>
      </c>
      <c r="D31" s="73" t="n">
        <v>6729</v>
      </c>
      <c r="E31" s="74" t="n">
        <v>434509</v>
      </c>
      <c r="F31" s="74" t="n">
        <v>18726123</v>
      </c>
      <c r="G31" s="74" t="n">
        <v>18311553</v>
      </c>
      <c r="H31" s="74" t="n">
        <v>3713832</v>
      </c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</row>
    <row r="32" customFormat="false" ht="13.5" hidden="false" customHeight="false" outlineLevel="0" collapsed="false">
      <c r="B32" s="55" t="s">
        <v>344</v>
      </c>
      <c r="C32" s="74" t="n">
        <v>379</v>
      </c>
      <c r="D32" s="73" t="n">
        <v>14482</v>
      </c>
      <c r="E32" s="74" t="n">
        <v>2302415</v>
      </c>
      <c r="F32" s="74" t="n">
        <v>151616427</v>
      </c>
      <c r="G32" s="74" t="n">
        <v>133847969</v>
      </c>
      <c r="H32" s="74" t="n">
        <v>25108762</v>
      </c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</row>
    <row r="33" customFormat="false" ht="13.5" hidden="false" customHeight="false" outlineLevel="0" collapsed="false">
      <c r="B33" s="55"/>
      <c r="C33" s="74"/>
      <c r="D33" s="73"/>
      <c r="E33" s="74"/>
      <c r="F33" s="74"/>
      <c r="G33" s="74"/>
      <c r="H33" s="74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</row>
    <row r="34" customFormat="false" ht="13.5" hidden="false" customHeight="false" outlineLevel="0" collapsed="false">
      <c r="B34" s="55" t="s">
        <v>86</v>
      </c>
      <c r="C34" s="74" t="n">
        <v>53</v>
      </c>
      <c r="D34" s="73" t="n">
        <v>215</v>
      </c>
      <c r="E34" s="74" t="n">
        <v>11975</v>
      </c>
      <c r="F34" s="74" t="n">
        <v>1086372</v>
      </c>
      <c r="G34" s="74" t="n">
        <v>525414</v>
      </c>
      <c r="H34" s="74" t="n">
        <v>168003</v>
      </c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</row>
    <row r="35" customFormat="false" ht="13.5" hidden="false" customHeight="false" outlineLevel="0" collapsed="false">
      <c r="B35" s="55" t="s">
        <v>338</v>
      </c>
      <c r="C35" s="74" t="n">
        <v>11</v>
      </c>
      <c r="D35" s="73" t="n">
        <v>44</v>
      </c>
      <c r="E35" s="74" t="n">
        <v>1095</v>
      </c>
      <c r="F35" s="74" t="n">
        <v>69312</v>
      </c>
      <c r="G35" s="74" t="n">
        <v>47209</v>
      </c>
      <c r="H35" s="74" t="n">
        <v>10545</v>
      </c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</row>
    <row r="36" customFormat="false" ht="13.5" hidden="false" customHeight="false" outlineLevel="0" collapsed="false">
      <c r="B36" s="55" t="s">
        <v>339</v>
      </c>
      <c r="C36" s="74" t="n">
        <v>10</v>
      </c>
      <c r="D36" s="73" t="n">
        <v>41</v>
      </c>
      <c r="E36" s="74" t="n">
        <v>1077</v>
      </c>
      <c r="F36" s="74" t="n">
        <v>39735</v>
      </c>
      <c r="G36" s="74" t="n">
        <v>37906</v>
      </c>
      <c r="H36" s="74" t="n">
        <v>8330</v>
      </c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</row>
    <row r="37" customFormat="false" ht="13.5" hidden="false" customHeight="false" outlineLevel="0" collapsed="false">
      <c r="B37" s="55" t="s">
        <v>340</v>
      </c>
      <c r="C37" s="74" t="n">
        <v>16</v>
      </c>
      <c r="D37" s="73" t="n">
        <v>50</v>
      </c>
      <c r="E37" s="74" t="s">
        <v>89</v>
      </c>
      <c r="F37" s="74" t="s">
        <v>89</v>
      </c>
      <c r="G37" s="74" t="s">
        <v>89</v>
      </c>
      <c r="H37" s="74" t="s">
        <v>89</v>
      </c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</row>
    <row r="38" customFormat="false" ht="13.5" hidden="false" customHeight="false" outlineLevel="0" collapsed="false">
      <c r="B38" s="55" t="s">
        <v>341</v>
      </c>
      <c r="C38" s="74" t="n">
        <v>1</v>
      </c>
      <c r="D38" s="73" t="n">
        <v>3</v>
      </c>
      <c r="E38" s="74" t="s">
        <v>89</v>
      </c>
      <c r="F38" s="74" t="s">
        <v>89</v>
      </c>
      <c r="G38" s="74" t="s">
        <v>89</v>
      </c>
      <c r="H38" s="74" t="s">
        <v>89</v>
      </c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</row>
    <row r="39" customFormat="false" ht="13.5" hidden="false" customHeight="false" outlineLevel="0" collapsed="false">
      <c r="B39" s="55" t="s">
        <v>342</v>
      </c>
      <c r="C39" s="74" t="n">
        <v>6</v>
      </c>
      <c r="D39" s="73" t="n">
        <v>47</v>
      </c>
      <c r="E39" s="74" t="s">
        <v>89</v>
      </c>
      <c r="F39" s="74" t="s">
        <v>89</v>
      </c>
      <c r="G39" s="74" t="s">
        <v>89</v>
      </c>
      <c r="H39" s="74" t="s">
        <v>89</v>
      </c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3.5" hidden="false" customHeight="false" outlineLevel="0" collapsed="false">
      <c r="B40" s="55" t="s">
        <v>343</v>
      </c>
      <c r="C40" s="74" t="n">
        <v>4</v>
      </c>
      <c r="D40" s="73" t="n">
        <v>8</v>
      </c>
      <c r="E40" s="74" t="n">
        <v>516</v>
      </c>
      <c r="F40" s="74" t="n">
        <v>86908</v>
      </c>
      <c r="G40" s="74" t="n">
        <v>30056</v>
      </c>
      <c r="H40" s="74" t="n">
        <v>13234</v>
      </c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</row>
    <row r="41" customFormat="false" ht="13.5" hidden="false" customHeight="false" outlineLevel="0" collapsed="false">
      <c r="B41" s="55" t="s">
        <v>344</v>
      </c>
      <c r="C41" s="74" t="n">
        <v>5</v>
      </c>
      <c r="D41" s="73" t="n">
        <v>22</v>
      </c>
      <c r="E41" s="74" t="n">
        <v>1450</v>
      </c>
      <c r="F41" s="74" t="n">
        <v>456308</v>
      </c>
      <c r="G41" s="74" t="n">
        <v>131591</v>
      </c>
      <c r="H41" s="74" t="n">
        <v>53092</v>
      </c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</row>
    <row r="42" customFormat="false" ht="13.5" hidden="false" customHeight="false" outlineLevel="0" collapsed="false">
      <c r="B42" s="55"/>
      <c r="C42" s="74"/>
      <c r="D42" s="73"/>
      <c r="E42" s="74"/>
      <c r="F42" s="74"/>
      <c r="G42" s="74"/>
      <c r="H42" s="74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</row>
    <row r="43" customFormat="false" ht="13.5" hidden="false" customHeight="false" outlineLevel="0" collapsed="false">
      <c r="B43" s="55" t="s">
        <v>87</v>
      </c>
      <c r="C43" s="74" t="n">
        <v>2</v>
      </c>
      <c r="D43" s="73" t="n">
        <v>4</v>
      </c>
      <c r="E43" s="74" t="s">
        <v>89</v>
      </c>
      <c r="F43" s="74" t="s">
        <v>89</v>
      </c>
      <c r="G43" s="74" t="s">
        <v>89</v>
      </c>
      <c r="H43" s="74" t="s">
        <v>89</v>
      </c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</row>
    <row r="44" customFormat="false" ht="13.5" hidden="false" customHeight="false" outlineLevel="0" collapsed="false">
      <c r="B44" s="55" t="s">
        <v>340</v>
      </c>
      <c r="C44" s="74" t="n">
        <v>2</v>
      </c>
      <c r="D44" s="73" t="n">
        <v>4</v>
      </c>
      <c r="E44" s="74" t="s">
        <v>89</v>
      </c>
      <c r="F44" s="74" t="s">
        <v>89</v>
      </c>
      <c r="G44" s="74" t="s">
        <v>89</v>
      </c>
      <c r="H44" s="74" t="s">
        <v>89</v>
      </c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</row>
    <row r="45" customFormat="false" ht="13.5" hidden="false" customHeight="false" outlineLevel="0" collapsed="false">
      <c r="B45" s="55"/>
      <c r="C45" s="74"/>
      <c r="D45" s="73"/>
      <c r="E45" s="74"/>
      <c r="F45" s="74"/>
      <c r="G45" s="74"/>
      <c r="H45" s="74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</row>
    <row r="46" customFormat="false" ht="13.5" hidden="false" customHeight="false" outlineLevel="0" collapsed="false">
      <c r="B46" s="55" t="s">
        <v>90</v>
      </c>
      <c r="C46" s="74" t="n">
        <v>3</v>
      </c>
      <c r="D46" s="73" t="n">
        <v>9</v>
      </c>
      <c r="E46" s="74" t="s">
        <v>89</v>
      </c>
      <c r="F46" s="74" t="s">
        <v>89</v>
      </c>
      <c r="G46" s="74" t="s">
        <v>89</v>
      </c>
      <c r="H46" s="74" t="s">
        <v>89</v>
      </c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</row>
    <row r="47" customFormat="false" ht="13.5" hidden="false" customHeight="false" outlineLevel="0" collapsed="false">
      <c r="B47" s="55" t="s">
        <v>340</v>
      </c>
      <c r="C47" s="74" t="n">
        <v>2</v>
      </c>
      <c r="D47" s="73" t="n">
        <v>5</v>
      </c>
      <c r="E47" s="74" t="s">
        <v>89</v>
      </c>
      <c r="F47" s="74" t="s">
        <v>89</v>
      </c>
      <c r="G47" s="74" t="s">
        <v>89</v>
      </c>
      <c r="H47" s="74" t="s">
        <v>89</v>
      </c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</row>
    <row r="48" customFormat="false" ht="13.5" hidden="false" customHeight="false" outlineLevel="0" collapsed="false">
      <c r="B48" s="55" t="s">
        <v>341</v>
      </c>
      <c r="C48" s="74" t="n">
        <v>1</v>
      </c>
      <c r="D48" s="73" t="n">
        <v>4</v>
      </c>
      <c r="E48" s="74" t="s">
        <v>89</v>
      </c>
      <c r="F48" s="74" t="s">
        <v>89</v>
      </c>
      <c r="G48" s="74" t="s">
        <v>89</v>
      </c>
      <c r="H48" s="74" t="s">
        <v>89</v>
      </c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</row>
    <row r="49" customFormat="false" ht="13.5" hidden="false" customHeight="false" outlineLevel="0" collapsed="false">
      <c r="B49" s="55"/>
      <c r="C49" s="74"/>
      <c r="D49" s="73"/>
      <c r="E49" s="74"/>
      <c r="F49" s="74"/>
      <c r="G49" s="74"/>
      <c r="H49" s="74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</row>
    <row r="50" customFormat="false" ht="13.5" hidden="false" customHeight="false" outlineLevel="0" collapsed="false">
      <c r="B50" s="55" t="s">
        <v>91</v>
      </c>
      <c r="C50" s="74" t="n">
        <v>12</v>
      </c>
      <c r="D50" s="73" t="n">
        <v>44</v>
      </c>
      <c r="E50" s="74" t="n">
        <v>2345</v>
      </c>
      <c r="F50" s="74" t="n">
        <v>585299</v>
      </c>
      <c r="G50" s="74" t="n">
        <v>173905</v>
      </c>
      <c r="H50" s="74" t="n">
        <v>71023</v>
      </c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</row>
    <row r="51" customFormat="false" ht="13.5" hidden="false" customHeight="false" outlineLevel="0" collapsed="false">
      <c r="B51" s="55" t="s">
        <v>340</v>
      </c>
      <c r="C51" s="74" t="n">
        <v>1</v>
      </c>
      <c r="D51" s="73" t="n">
        <v>7</v>
      </c>
      <c r="E51" s="74" t="s">
        <v>89</v>
      </c>
      <c r="F51" s="74" t="s">
        <v>89</v>
      </c>
      <c r="G51" s="74" t="s">
        <v>89</v>
      </c>
      <c r="H51" s="74" t="s">
        <v>89</v>
      </c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</row>
    <row r="52" customFormat="false" ht="13.5" hidden="false" customHeight="false" outlineLevel="0" collapsed="false">
      <c r="B52" s="55" t="s">
        <v>341</v>
      </c>
      <c r="C52" s="74" t="n">
        <v>1</v>
      </c>
      <c r="D52" s="73" t="n">
        <v>3</v>
      </c>
      <c r="E52" s="74" t="s">
        <v>89</v>
      </c>
      <c r="F52" s="74" t="s">
        <v>89</v>
      </c>
      <c r="G52" s="74" t="s">
        <v>89</v>
      </c>
      <c r="H52" s="74" t="s">
        <v>89</v>
      </c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</row>
    <row r="53" customFormat="false" ht="13.5" hidden="false" customHeight="false" outlineLevel="0" collapsed="false">
      <c r="B53" s="55" t="s">
        <v>342</v>
      </c>
      <c r="C53" s="74" t="n">
        <v>1</v>
      </c>
      <c r="D53" s="73" t="n">
        <v>4</v>
      </c>
      <c r="E53" s="74" t="s">
        <v>89</v>
      </c>
      <c r="F53" s="74" t="s">
        <v>89</v>
      </c>
      <c r="G53" s="74" t="s">
        <v>89</v>
      </c>
      <c r="H53" s="74" t="s">
        <v>89</v>
      </c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</row>
    <row r="54" customFormat="false" ht="13.5" hidden="false" customHeight="false" outlineLevel="0" collapsed="false">
      <c r="B54" s="55" t="s">
        <v>343</v>
      </c>
      <c r="C54" s="74" t="n">
        <v>4</v>
      </c>
      <c r="D54" s="73" t="n">
        <v>8</v>
      </c>
      <c r="E54" s="74" t="n">
        <v>516</v>
      </c>
      <c r="F54" s="74" t="n">
        <v>86908</v>
      </c>
      <c r="G54" s="74" t="n">
        <v>30056</v>
      </c>
      <c r="H54" s="74" t="n">
        <v>13234</v>
      </c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</row>
    <row r="55" customFormat="false" ht="13.5" hidden="false" customHeight="false" outlineLevel="0" collapsed="false">
      <c r="B55" s="55" t="s">
        <v>344</v>
      </c>
      <c r="C55" s="74" t="n">
        <v>5</v>
      </c>
      <c r="D55" s="73" t="n">
        <v>22</v>
      </c>
      <c r="E55" s="74" t="n">
        <v>1450</v>
      </c>
      <c r="F55" s="74" t="n">
        <v>456308</v>
      </c>
      <c r="G55" s="74" t="n">
        <v>131591</v>
      </c>
      <c r="H55" s="74" t="n">
        <v>53092</v>
      </c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</row>
    <row r="56" customFormat="false" ht="13.5" hidden="false" customHeight="false" outlineLevel="0" collapsed="false">
      <c r="B56" s="55"/>
      <c r="C56" s="74"/>
      <c r="D56" s="73"/>
      <c r="E56" s="74"/>
      <c r="F56" s="74"/>
      <c r="G56" s="74"/>
      <c r="H56" s="74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</row>
    <row r="57" customFormat="false" ht="13.5" hidden="false" customHeight="false" outlineLevel="0" collapsed="false">
      <c r="B57" s="55" t="s">
        <v>92</v>
      </c>
      <c r="C57" s="74" t="n">
        <v>36</v>
      </c>
      <c r="D57" s="73" t="n">
        <v>158</v>
      </c>
      <c r="E57" s="74" t="n">
        <v>5409</v>
      </c>
      <c r="F57" s="74" t="n">
        <v>352345</v>
      </c>
      <c r="G57" s="74" t="n">
        <v>253984</v>
      </c>
      <c r="H57" s="74" t="n">
        <v>60133</v>
      </c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</row>
    <row r="58" customFormat="false" ht="13.5" hidden="false" customHeight="false" outlineLevel="0" collapsed="false">
      <c r="B58" s="55" t="s">
        <v>338</v>
      </c>
      <c r="C58" s="74" t="n">
        <v>11</v>
      </c>
      <c r="D58" s="73" t="n">
        <v>44</v>
      </c>
      <c r="E58" s="74" t="n">
        <v>1095</v>
      </c>
      <c r="F58" s="74" t="n">
        <v>69312</v>
      </c>
      <c r="G58" s="74" t="n">
        <v>47209</v>
      </c>
      <c r="H58" s="74" t="n">
        <v>10545</v>
      </c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</row>
    <row r="59" customFormat="false" ht="13.5" hidden="false" customHeight="false" outlineLevel="0" collapsed="false">
      <c r="B59" s="55" t="s">
        <v>339</v>
      </c>
      <c r="C59" s="74" t="n">
        <v>10</v>
      </c>
      <c r="D59" s="73" t="n">
        <v>41</v>
      </c>
      <c r="E59" s="74" t="n">
        <v>1077</v>
      </c>
      <c r="F59" s="74" t="n">
        <v>39735</v>
      </c>
      <c r="G59" s="74" t="n">
        <v>37906</v>
      </c>
      <c r="H59" s="74" t="n">
        <v>8330</v>
      </c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</row>
    <row r="60" customFormat="false" ht="13.5" hidden="false" customHeight="false" outlineLevel="0" collapsed="false">
      <c r="B60" s="55" t="s">
        <v>340</v>
      </c>
      <c r="C60" s="74" t="n">
        <v>11</v>
      </c>
      <c r="D60" s="73" t="n">
        <v>34</v>
      </c>
      <c r="E60" s="74" t="s">
        <v>89</v>
      </c>
      <c r="F60" s="74" t="s">
        <v>89</v>
      </c>
      <c r="G60" s="74" t="s">
        <v>89</v>
      </c>
      <c r="H60" s="74" t="s">
        <v>89</v>
      </c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</row>
    <row r="61" customFormat="false" ht="13.5" hidden="false" customHeight="false" outlineLevel="0" collapsed="false">
      <c r="B61" s="55" t="s">
        <v>342</v>
      </c>
      <c r="C61" s="74" t="n">
        <v>4</v>
      </c>
      <c r="D61" s="73" t="n">
        <v>39</v>
      </c>
      <c r="E61" s="74" t="s">
        <v>89</v>
      </c>
      <c r="F61" s="74" t="s">
        <v>89</v>
      </c>
      <c r="G61" s="74" t="s">
        <v>89</v>
      </c>
      <c r="H61" s="74" t="s">
        <v>89</v>
      </c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</row>
    <row r="62" customFormat="false" ht="13.5" hidden="false" customHeight="false" outlineLevel="0" collapsed="false">
      <c r="B62" s="55"/>
      <c r="C62" s="79"/>
      <c r="D62" s="101"/>
      <c r="E62" s="79"/>
      <c r="F62" s="79"/>
      <c r="G62" s="79"/>
      <c r="H62" s="79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</row>
    <row r="63" customFormat="false" ht="13.5" hidden="false" customHeight="false" outlineLevel="0" collapsed="false">
      <c r="B63" s="55" t="s">
        <v>93</v>
      </c>
      <c r="C63" s="74" t="n">
        <v>1325</v>
      </c>
      <c r="D63" s="73" t="n">
        <v>10869</v>
      </c>
      <c r="E63" s="74" t="n">
        <v>453371</v>
      </c>
      <c r="F63" s="74" t="n">
        <v>10867995</v>
      </c>
      <c r="G63" s="74" t="n">
        <v>15004385</v>
      </c>
      <c r="H63" s="74" t="n">
        <v>2487502</v>
      </c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</row>
    <row r="64" customFormat="false" ht="13.5" hidden="false" customHeight="false" outlineLevel="0" collapsed="false">
      <c r="B64" s="55" t="s">
        <v>338</v>
      </c>
      <c r="C64" s="74" t="n">
        <v>456</v>
      </c>
      <c r="D64" s="73" t="n">
        <v>2248</v>
      </c>
      <c r="E64" s="74" t="n">
        <v>70998</v>
      </c>
      <c r="F64" s="74" t="n">
        <v>1052746</v>
      </c>
      <c r="G64" s="74" t="n">
        <v>1425429</v>
      </c>
      <c r="H64" s="74" t="n">
        <v>276241</v>
      </c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</row>
    <row r="65" customFormat="false" ht="13.5" hidden="false" customHeight="false" outlineLevel="0" collapsed="false">
      <c r="B65" s="55" t="s">
        <v>339</v>
      </c>
      <c r="C65" s="74" t="n">
        <v>424</v>
      </c>
      <c r="D65" s="73" t="n">
        <v>1999</v>
      </c>
      <c r="E65" s="74" t="n">
        <v>94729</v>
      </c>
      <c r="F65" s="74" t="n">
        <v>1296093</v>
      </c>
      <c r="G65" s="74" t="n">
        <v>2115089</v>
      </c>
      <c r="H65" s="74" t="n">
        <v>412128</v>
      </c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</row>
    <row r="66" customFormat="false" ht="13.5" hidden="false" customHeight="false" outlineLevel="0" collapsed="false">
      <c r="B66" s="55" t="s">
        <v>340</v>
      </c>
      <c r="C66" s="74" t="n">
        <v>284</v>
      </c>
      <c r="D66" s="73" t="n">
        <v>2687</v>
      </c>
      <c r="E66" s="74" t="n">
        <v>106706</v>
      </c>
      <c r="F66" s="74" t="n">
        <v>1884029</v>
      </c>
      <c r="G66" s="74" t="n">
        <v>3037119</v>
      </c>
      <c r="H66" s="74" t="n">
        <v>523249</v>
      </c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</row>
    <row r="67" customFormat="false" ht="13.5" hidden="false" customHeight="false" outlineLevel="0" collapsed="false">
      <c r="B67" s="55" t="s">
        <v>341</v>
      </c>
      <c r="C67" s="74" t="n">
        <v>41</v>
      </c>
      <c r="D67" s="73" t="n">
        <v>443</v>
      </c>
      <c r="E67" s="74" t="n">
        <v>21572</v>
      </c>
      <c r="F67" s="74" t="n">
        <v>563187</v>
      </c>
      <c r="G67" s="74" t="n">
        <v>704408</v>
      </c>
      <c r="H67" s="74" t="n">
        <v>115788</v>
      </c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</row>
    <row r="68" customFormat="false" ht="13.5" hidden="false" customHeight="false" outlineLevel="0" collapsed="false">
      <c r="B68" s="55" t="s">
        <v>342</v>
      </c>
      <c r="C68" s="74" t="n">
        <v>92</v>
      </c>
      <c r="D68" s="73" t="n">
        <v>1634</v>
      </c>
      <c r="E68" s="74" t="n">
        <v>65996</v>
      </c>
      <c r="F68" s="74" t="n">
        <v>1696597</v>
      </c>
      <c r="G68" s="74" t="n">
        <v>2362741</v>
      </c>
      <c r="H68" s="74" t="n">
        <v>382907</v>
      </c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</row>
    <row r="69" customFormat="false" ht="13.5" hidden="false" customHeight="false" outlineLevel="0" collapsed="false">
      <c r="B69" s="55" t="s">
        <v>343</v>
      </c>
      <c r="C69" s="74" t="n">
        <v>12</v>
      </c>
      <c r="D69" s="73" t="n">
        <v>901</v>
      </c>
      <c r="E69" s="74" t="n">
        <v>32117</v>
      </c>
      <c r="F69" s="74" t="n">
        <v>1003503</v>
      </c>
      <c r="G69" s="74" t="n">
        <v>1081505</v>
      </c>
      <c r="H69" s="74" t="n">
        <v>192935</v>
      </c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</row>
    <row r="70" customFormat="false" ht="13.5" hidden="false" customHeight="false" outlineLevel="0" collapsed="false">
      <c r="B70" s="55" t="s">
        <v>344</v>
      </c>
      <c r="C70" s="74" t="n">
        <v>16</v>
      </c>
      <c r="D70" s="73" t="n">
        <v>957</v>
      </c>
      <c r="E70" s="74" t="n">
        <v>61253</v>
      </c>
      <c r="F70" s="74" t="n">
        <v>3371840</v>
      </c>
      <c r="G70" s="74" t="n">
        <v>4278094</v>
      </c>
      <c r="H70" s="74" t="n">
        <v>584254</v>
      </c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</row>
    <row r="71" customFormat="false" ht="13.5" hidden="false" customHeight="false" outlineLevel="0" collapsed="false">
      <c r="B71" s="55"/>
      <c r="C71" s="74"/>
      <c r="D71" s="73"/>
      <c r="E71" s="74"/>
      <c r="F71" s="74"/>
      <c r="G71" s="74"/>
      <c r="H71" s="74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</row>
    <row r="72" customFormat="false" ht="13.5" hidden="false" customHeight="false" outlineLevel="0" collapsed="false">
      <c r="B72" s="55" t="s">
        <v>94</v>
      </c>
      <c r="C72" s="74" t="n">
        <v>240</v>
      </c>
      <c r="D72" s="73" t="n">
        <v>2110</v>
      </c>
      <c r="E72" s="74" t="n">
        <v>98109</v>
      </c>
      <c r="F72" s="74" t="n">
        <v>2569390</v>
      </c>
      <c r="G72" s="74" t="n">
        <v>4653549</v>
      </c>
      <c r="H72" s="74" t="n">
        <v>625843</v>
      </c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</row>
    <row r="73" customFormat="false" ht="13.5" hidden="false" customHeight="false" outlineLevel="0" collapsed="false">
      <c r="B73" s="55" t="s">
        <v>338</v>
      </c>
      <c r="C73" s="74" t="n">
        <v>42</v>
      </c>
      <c r="D73" s="73" t="n">
        <v>132</v>
      </c>
      <c r="E73" s="74" t="n">
        <v>5854</v>
      </c>
      <c r="F73" s="74" t="n">
        <v>90890</v>
      </c>
      <c r="G73" s="74" t="n">
        <v>170781</v>
      </c>
      <c r="H73" s="74" t="n">
        <v>22471</v>
      </c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</row>
    <row r="74" customFormat="false" ht="13.5" hidden="false" customHeight="false" outlineLevel="0" collapsed="false">
      <c r="B74" s="55" t="s">
        <v>339</v>
      </c>
      <c r="C74" s="74" t="n">
        <v>79</v>
      </c>
      <c r="D74" s="73" t="n">
        <v>211</v>
      </c>
      <c r="E74" s="74" t="n">
        <v>13898</v>
      </c>
      <c r="F74" s="74" t="n">
        <v>192589</v>
      </c>
      <c r="G74" s="74" t="n">
        <v>443893</v>
      </c>
      <c r="H74" s="74" t="n">
        <v>83502</v>
      </c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</row>
    <row r="75" customFormat="false" ht="13.5" hidden="false" customHeight="false" outlineLevel="0" collapsed="false">
      <c r="B75" s="55" t="s">
        <v>340</v>
      </c>
      <c r="C75" s="74" t="n">
        <v>80</v>
      </c>
      <c r="D75" s="73" t="n">
        <v>601</v>
      </c>
      <c r="E75" s="74" t="n">
        <v>25029</v>
      </c>
      <c r="F75" s="74" t="n">
        <v>430518</v>
      </c>
      <c r="G75" s="74" t="n">
        <v>1023896</v>
      </c>
      <c r="H75" s="74" t="n">
        <v>133335</v>
      </c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</row>
    <row r="76" customFormat="false" ht="13.5" hidden="false" customHeight="false" outlineLevel="0" collapsed="false">
      <c r="B76" s="55" t="s">
        <v>341</v>
      </c>
      <c r="C76" s="74" t="n">
        <v>9</v>
      </c>
      <c r="D76" s="73" t="n">
        <v>138</v>
      </c>
      <c r="E76" s="74" t="n">
        <v>6206</v>
      </c>
      <c r="F76" s="74" t="n">
        <v>95145</v>
      </c>
      <c r="G76" s="74" t="n">
        <v>176555</v>
      </c>
      <c r="H76" s="74" t="n">
        <v>21004</v>
      </c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</row>
    <row r="77" customFormat="false" ht="13.5" hidden="false" customHeight="false" outlineLevel="0" collapsed="false">
      <c r="B77" s="55" t="s">
        <v>342</v>
      </c>
      <c r="C77" s="74" t="n">
        <v>24</v>
      </c>
      <c r="D77" s="73" t="n">
        <v>312</v>
      </c>
      <c r="E77" s="74" t="s">
        <v>89</v>
      </c>
      <c r="F77" s="74" t="s">
        <v>89</v>
      </c>
      <c r="G77" s="74" t="s">
        <v>89</v>
      </c>
      <c r="H77" s="74" t="s">
        <v>89</v>
      </c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</row>
    <row r="78" customFormat="false" ht="13.5" hidden="false" customHeight="false" outlineLevel="0" collapsed="false">
      <c r="B78" s="55" t="s">
        <v>343</v>
      </c>
      <c r="C78" s="74" t="n">
        <v>1</v>
      </c>
      <c r="D78" s="73" t="n">
        <v>285</v>
      </c>
      <c r="E78" s="74" t="s">
        <v>89</v>
      </c>
      <c r="F78" s="74" t="s">
        <v>89</v>
      </c>
      <c r="G78" s="74" t="s">
        <v>89</v>
      </c>
      <c r="H78" s="74" t="s">
        <v>89</v>
      </c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</row>
    <row r="79" customFormat="false" ht="13.5" hidden="false" customHeight="false" outlineLevel="0" collapsed="false">
      <c r="B79" s="55" t="s">
        <v>344</v>
      </c>
      <c r="C79" s="74" t="n">
        <v>5</v>
      </c>
      <c r="D79" s="73" t="n">
        <v>431</v>
      </c>
      <c r="E79" s="74" t="n">
        <v>32751</v>
      </c>
      <c r="F79" s="74" t="n">
        <v>1361744</v>
      </c>
      <c r="G79" s="74" t="n">
        <v>2116781</v>
      </c>
      <c r="H79" s="74" t="n">
        <v>292395</v>
      </c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</row>
    <row r="80" customFormat="false" ht="13.5" hidden="false" customHeight="false" outlineLevel="0" collapsed="false">
      <c r="B80" s="55"/>
      <c r="C80" s="74"/>
      <c r="D80" s="73"/>
      <c r="E80" s="74"/>
      <c r="F80" s="74"/>
      <c r="G80" s="74"/>
      <c r="H80" s="74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</row>
    <row r="81" customFormat="false" ht="13.5" hidden="false" customHeight="false" outlineLevel="0" collapsed="false">
      <c r="B81" s="55" t="s">
        <v>95</v>
      </c>
      <c r="C81" s="74" t="n">
        <v>205</v>
      </c>
      <c r="D81" s="73" t="n">
        <v>986</v>
      </c>
      <c r="E81" s="74" t="n">
        <v>46834</v>
      </c>
      <c r="F81" s="74" t="n">
        <v>1015882</v>
      </c>
      <c r="G81" s="74" t="n">
        <v>1577925</v>
      </c>
      <c r="H81" s="74" t="n">
        <v>210439</v>
      </c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</row>
    <row r="82" customFormat="false" ht="13.5" hidden="false" customHeight="false" outlineLevel="0" collapsed="false">
      <c r="B82" s="55" t="s">
        <v>338</v>
      </c>
      <c r="C82" s="74" t="n">
        <v>105</v>
      </c>
      <c r="D82" s="73" t="n">
        <v>279</v>
      </c>
      <c r="E82" s="74" t="n">
        <v>13402</v>
      </c>
      <c r="F82" s="74" t="n">
        <v>251836</v>
      </c>
      <c r="G82" s="74" t="n">
        <v>338334</v>
      </c>
      <c r="H82" s="74" t="n">
        <v>51715</v>
      </c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</row>
    <row r="83" customFormat="false" ht="13.5" hidden="false" customHeight="false" outlineLevel="0" collapsed="false">
      <c r="B83" s="55" t="s">
        <v>339</v>
      </c>
      <c r="C83" s="74" t="n">
        <v>68</v>
      </c>
      <c r="D83" s="73" t="n">
        <v>303</v>
      </c>
      <c r="E83" s="74" t="n">
        <v>15766</v>
      </c>
      <c r="F83" s="74" t="n">
        <v>271103</v>
      </c>
      <c r="G83" s="74" t="n">
        <v>417903</v>
      </c>
      <c r="H83" s="74" t="n">
        <v>66424</v>
      </c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</row>
    <row r="84" customFormat="false" ht="13.5" hidden="false" customHeight="false" outlineLevel="0" collapsed="false">
      <c r="B84" s="55" t="s">
        <v>340</v>
      </c>
      <c r="C84" s="74" t="n">
        <v>24</v>
      </c>
      <c r="D84" s="73" t="n">
        <v>235</v>
      </c>
      <c r="E84" s="74" t="n">
        <v>8392</v>
      </c>
      <c r="F84" s="74" t="n">
        <v>145732</v>
      </c>
      <c r="G84" s="74" t="n">
        <v>253850</v>
      </c>
      <c r="H84" s="74" t="n">
        <v>39868</v>
      </c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</row>
    <row r="85" customFormat="false" ht="13.5" hidden="false" customHeight="false" outlineLevel="0" collapsed="false">
      <c r="B85" s="55" t="s">
        <v>341</v>
      </c>
      <c r="C85" s="74" t="n">
        <v>6</v>
      </c>
      <c r="D85" s="73" t="n">
        <v>70</v>
      </c>
      <c r="E85" s="74" t="s">
        <v>89</v>
      </c>
      <c r="F85" s="74" t="s">
        <v>89</v>
      </c>
      <c r="G85" s="74" t="s">
        <v>89</v>
      </c>
      <c r="H85" s="74" t="s">
        <v>89</v>
      </c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</row>
    <row r="86" customFormat="false" ht="13.5" hidden="false" customHeight="false" outlineLevel="0" collapsed="false">
      <c r="B86" s="55" t="s">
        <v>342</v>
      </c>
      <c r="C86" s="74" t="n">
        <v>1</v>
      </c>
      <c r="D86" s="73" t="n">
        <v>37</v>
      </c>
      <c r="E86" s="74" t="s">
        <v>89</v>
      </c>
      <c r="F86" s="74" t="s">
        <v>89</v>
      </c>
      <c r="G86" s="74" t="s">
        <v>89</v>
      </c>
      <c r="H86" s="74" t="s">
        <v>89</v>
      </c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</row>
    <row r="87" customFormat="false" ht="13.5" hidden="false" customHeight="false" outlineLevel="0" collapsed="false">
      <c r="B87" s="55" t="s">
        <v>344</v>
      </c>
      <c r="C87" s="74" t="n">
        <v>1</v>
      </c>
      <c r="D87" s="73" t="n">
        <v>62</v>
      </c>
      <c r="E87" s="74" t="s">
        <v>89</v>
      </c>
      <c r="F87" s="74" t="s">
        <v>89</v>
      </c>
      <c r="G87" s="74" t="s">
        <v>89</v>
      </c>
      <c r="H87" s="74" t="s">
        <v>89</v>
      </c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</row>
    <row r="88" customFormat="false" ht="13.5" hidden="false" customHeight="false" outlineLevel="0" collapsed="false">
      <c r="B88" s="55"/>
      <c r="C88" s="74"/>
      <c r="D88" s="73"/>
      <c r="E88" s="74"/>
      <c r="F88" s="74"/>
      <c r="G88" s="74"/>
      <c r="H88" s="74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</row>
    <row r="89" customFormat="false" ht="13.5" hidden="false" customHeight="false" outlineLevel="0" collapsed="false">
      <c r="B89" s="55" t="s">
        <v>96</v>
      </c>
      <c r="C89" s="74" t="n">
        <v>47</v>
      </c>
      <c r="D89" s="73" t="n">
        <v>262</v>
      </c>
      <c r="E89" s="74" t="n">
        <v>9884</v>
      </c>
      <c r="F89" s="74" t="n">
        <v>549051</v>
      </c>
      <c r="G89" s="74" t="n">
        <v>843515</v>
      </c>
      <c r="H89" s="74" t="n">
        <v>101936</v>
      </c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</row>
    <row r="90" customFormat="false" ht="13.5" hidden="false" customHeight="false" outlineLevel="0" collapsed="false">
      <c r="B90" s="55" t="s">
        <v>338</v>
      </c>
      <c r="C90" s="74" t="n">
        <v>14</v>
      </c>
      <c r="D90" s="73" t="n">
        <v>79</v>
      </c>
      <c r="E90" s="74" t="n">
        <v>1255</v>
      </c>
      <c r="F90" s="74" t="n">
        <v>29243</v>
      </c>
      <c r="G90" s="74" t="n">
        <v>50516</v>
      </c>
      <c r="H90" s="74" t="n">
        <v>4593</v>
      </c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</row>
    <row r="91" customFormat="false" ht="13.5" hidden="false" customHeight="false" outlineLevel="0" collapsed="false">
      <c r="B91" s="55" t="s">
        <v>339</v>
      </c>
      <c r="C91" s="74" t="n">
        <v>12</v>
      </c>
      <c r="D91" s="73" t="n">
        <v>38</v>
      </c>
      <c r="E91" s="74" t="n">
        <v>1098</v>
      </c>
      <c r="F91" s="74" t="n">
        <v>45073</v>
      </c>
      <c r="G91" s="74" t="n">
        <v>90361</v>
      </c>
      <c r="H91" s="74" t="n">
        <v>8539</v>
      </c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</row>
    <row r="92" customFormat="false" ht="13.5" hidden="false" customHeight="false" outlineLevel="0" collapsed="false">
      <c r="B92" s="55" t="s">
        <v>340</v>
      </c>
      <c r="C92" s="74" t="n">
        <v>13</v>
      </c>
      <c r="D92" s="73" t="n">
        <v>52</v>
      </c>
      <c r="E92" s="74" t="n">
        <v>1741</v>
      </c>
      <c r="F92" s="74" t="n">
        <v>72315</v>
      </c>
      <c r="G92" s="74" t="n">
        <v>129698</v>
      </c>
      <c r="H92" s="74" t="n">
        <v>14233</v>
      </c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</row>
    <row r="93" customFormat="false" ht="13.5" hidden="false" customHeight="false" outlineLevel="0" collapsed="false">
      <c r="B93" s="55" t="s">
        <v>341</v>
      </c>
      <c r="C93" s="74" t="n">
        <v>3</v>
      </c>
      <c r="D93" s="73" t="n">
        <v>5</v>
      </c>
      <c r="E93" s="74" t="s">
        <v>89</v>
      </c>
      <c r="F93" s="74" t="s">
        <v>89</v>
      </c>
      <c r="G93" s="74" t="s">
        <v>89</v>
      </c>
      <c r="H93" s="74" t="s">
        <v>89</v>
      </c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</row>
    <row r="94" customFormat="false" ht="13.5" hidden="false" customHeight="false" outlineLevel="0" collapsed="false">
      <c r="B94" s="55" t="s">
        <v>342</v>
      </c>
      <c r="C94" s="74" t="n">
        <v>3</v>
      </c>
      <c r="D94" s="73" t="n">
        <v>25</v>
      </c>
      <c r="E94" s="74" t="n">
        <v>1006</v>
      </c>
      <c r="F94" s="74" t="n">
        <v>48753</v>
      </c>
      <c r="G94" s="74" t="n">
        <v>56844</v>
      </c>
      <c r="H94" s="74" t="n">
        <v>9150</v>
      </c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</row>
    <row r="95" customFormat="false" ht="13.5" hidden="false" customHeight="false" outlineLevel="0" collapsed="false">
      <c r="B95" s="55" t="s">
        <v>344</v>
      </c>
      <c r="C95" s="74" t="n">
        <v>2</v>
      </c>
      <c r="D95" s="73" t="n">
        <v>63</v>
      </c>
      <c r="E95" s="74" t="s">
        <v>89</v>
      </c>
      <c r="F95" s="74" t="s">
        <v>89</v>
      </c>
      <c r="G95" s="74" t="s">
        <v>89</v>
      </c>
      <c r="H95" s="74" t="s">
        <v>89</v>
      </c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</row>
    <row r="96" customFormat="false" ht="13.5" hidden="false" customHeight="false" outlineLevel="0" collapsed="false">
      <c r="B96" s="55"/>
      <c r="C96" s="74"/>
      <c r="D96" s="73"/>
      <c r="E96" s="74"/>
      <c r="F96" s="74"/>
      <c r="G96" s="74"/>
      <c r="H96" s="74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</row>
    <row r="97" customFormat="false" ht="13.5" hidden="false" customHeight="false" outlineLevel="0" collapsed="false">
      <c r="B97" s="55" t="s">
        <v>97</v>
      </c>
      <c r="C97" s="74" t="n">
        <v>833</v>
      </c>
      <c r="D97" s="73" t="n">
        <v>7511</v>
      </c>
      <c r="E97" s="74" t="n">
        <v>298544</v>
      </c>
      <c r="F97" s="74" t="n">
        <v>6733672</v>
      </c>
      <c r="G97" s="74" t="n">
        <v>7929396</v>
      </c>
      <c r="H97" s="74" t="n">
        <v>1549284</v>
      </c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</row>
    <row r="98" customFormat="false" ht="13.5" hidden="false" customHeight="false" outlineLevel="0" collapsed="false">
      <c r="B98" s="55" t="s">
        <v>338</v>
      </c>
      <c r="C98" s="74" t="n">
        <v>295</v>
      </c>
      <c r="D98" s="73" t="n">
        <v>1758</v>
      </c>
      <c r="E98" s="74" t="n">
        <v>50487</v>
      </c>
      <c r="F98" s="74" t="n">
        <v>680777</v>
      </c>
      <c r="G98" s="74" t="n">
        <v>865798</v>
      </c>
      <c r="H98" s="74" t="n">
        <v>197462</v>
      </c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</row>
    <row r="99" customFormat="false" ht="13.5" hidden="false" customHeight="false" outlineLevel="0" collapsed="false">
      <c r="B99" s="55" t="s">
        <v>339</v>
      </c>
      <c r="C99" s="74" t="n">
        <v>265</v>
      </c>
      <c r="D99" s="73" t="n">
        <v>1447</v>
      </c>
      <c r="E99" s="74" t="n">
        <v>63967</v>
      </c>
      <c r="F99" s="74" t="n">
        <v>787328</v>
      </c>
      <c r="G99" s="74" t="n">
        <v>1162932</v>
      </c>
      <c r="H99" s="74" t="n">
        <v>253663</v>
      </c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</row>
    <row r="100" customFormat="false" ht="13.5" hidden="false" customHeight="false" outlineLevel="0" collapsed="false">
      <c r="B100" s="55" t="s">
        <v>340</v>
      </c>
      <c r="C100" s="74" t="n">
        <v>167</v>
      </c>
      <c r="D100" s="73" t="n">
        <v>1799</v>
      </c>
      <c r="E100" s="74" t="n">
        <v>71544</v>
      </c>
      <c r="F100" s="74" t="n">
        <v>1235464</v>
      </c>
      <c r="G100" s="74" t="n">
        <v>1629675</v>
      </c>
      <c r="H100" s="74" t="n">
        <v>335813</v>
      </c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</row>
    <row r="101" customFormat="false" ht="13.5" hidden="false" customHeight="false" outlineLevel="0" collapsed="false">
      <c r="B101" s="55" t="s">
        <v>341</v>
      </c>
      <c r="C101" s="74" t="n">
        <v>23</v>
      </c>
      <c r="D101" s="73" t="n">
        <v>230</v>
      </c>
      <c r="E101" s="74" t="n">
        <v>11786</v>
      </c>
      <c r="F101" s="74" t="n">
        <v>393259</v>
      </c>
      <c r="G101" s="74" t="n">
        <v>397192</v>
      </c>
      <c r="H101" s="74" t="n">
        <v>75351</v>
      </c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</row>
    <row r="102" customFormat="false" ht="13.5" hidden="false" customHeight="false" outlineLevel="0" collapsed="false">
      <c r="B102" s="55" t="s">
        <v>342</v>
      </c>
      <c r="C102" s="74" t="n">
        <v>64</v>
      </c>
      <c r="D102" s="73" t="n">
        <v>1260</v>
      </c>
      <c r="E102" s="74" t="n">
        <v>50377</v>
      </c>
      <c r="F102" s="74" t="n">
        <v>1329662</v>
      </c>
      <c r="G102" s="74" t="n">
        <v>1716172</v>
      </c>
      <c r="H102" s="74" t="n">
        <v>307626</v>
      </c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</row>
    <row r="103" customFormat="false" ht="13.5" hidden="false" customHeight="false" outlineLevel="0" collapsed="false">
      <c r="B103" s="55" t="s">
        <v>343</v>
      </c>
      <c r="C103" s="74" t="n">
        <v>11</v>
      </c>
      <c r="D103" s="73" t="n">
        <v>616</v>
      </c>
      <c r="E103" s="74" t="s">
        <v>89</v>
      </c>
      <c r="F103" s="74" t="s">
        <v>89</v>
      </c>
      <c r="G103" s="74" t="s">
        <v>89</v>
      </c>
      <c r="H103" s="74" t="s">
        <v>89</v>
      </c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</row>
    <row r="104" customFormat="false" ht="13.5" hidden="false" customHeight="false" outlineLevel="0" collapsed="false">
      <c r="B104" s="55" t="s">
        <v>344</v>
      </c>
      <c r="C104" s="74" t="n">
        <v>8</v>
      </c>
      <c r="D104" s="73" t="n">
        <v>401</v>
      </c>
      <c r="E104" s="74" t="s">
        <v>89</v>
      </c>
      <c r="F104" s="74" t="s">
        <v>89</v>
      </c>
      <c r="G104" s="74" t="s">
        <v>89</v>
      </c>
      <c r="H104" s="74" t="s">
        <v>89</v>
      </c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</row>
    <row r="105" customFormat="false" ht="13.5" hidden="false" customHeight="false" outlineLevel="0" collapsed="false">
      <c r="B105" s="55"/>
      <c r="C105" s="74"/>
      <c r="D105" s="73"/>
      <c r="E105" s="74"/>
      <c r="F105" s="74"/>
      <c r="G105" s="74"/>
      <c r="H105" s="74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</row>
    <row r="106" customFormat="false" ht="13.5" hidden="false" customHeight="false" outlineLevel="0" collapsed="false">
      <c r="B106" s="55" t="s">
        <v>98</v>
      </c>
      <c r="C106" s="74" t="n">
        <v>222</v>
      </c>
      <c r="D106" s="73" t="n">
        <v>2895</v>
      </c>
      <c r="E106" s="74" t="n">
        <v>124558</v>
      </c>
      <c r="F106" s="74" t="n">
        <v>8244872</v>
      </c>
      <c r="G106" s="74" t="n">
        <v>10514113</v>
      </c>
      <c r="H106" s="74" t="n">
        <v>1472919</v>
      </c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</row>
    <row r="107" customFormat="false" ht="13.5" hidden="false" customHeight="false" outlineLevel="0" collapsed="false">
      <c r="B107" s="55" t="s">
        <v>338</v>
      </c>
      <c r="C107" s="74" t="n">
        <v>33</v>
      </c>
      <c r="D107" s="73" t="n">
        <v>132</v>
      </c>
      <c r="E107" s="74" t="n">
        <v>3482</v>
      </c>
      <c r="F107" s="74" t="n">
        <v>94598</v>
      </c>
      <c r="G107" s="74" t="n">
        <v>162683</v>
      </c>
      <c r="H107" s="74" t="n">
        <v>22324</v>
      </c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</row>
    <row r="108" customFormat="false" ht="13.5" hidden="false" customHeight="false" outlineLevel="0" collapsed="false">
      <c r="B108" s="55" t="s">
        <v>339</v>
      </c>
      <c r="C108" s="74" t="n">
        <v>67</v>
      </c>
      <c r="D108" s="73" t="n">
        <v>339</v>
      </c>
      <c r="E108" s="74" t="n">
        <v>9569</v>
      </c>
      <c r="F108" s="74" t="n">
        <v>351357</v>
      </c>
      <c r="G108" s="74" t="n">
        <v>394228</v>
      </c>
      <c r="H108" s="74" t="n">
        <v>64473</v>
      </c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</row>
    <row r="109" customFormat="false" ht="13.5" hidden="false" customHeight="false" outlineLevel="0" collapsed="false">
      <c r="B109" s="55" t="s">
        <v>340</v>
      </c>
      <c r="C109" s="74" t="n">
        <v>66</v>
      </c>
      <c r="D109" s="73" t="n">
        <v>457</v>
      </c>
      <c r="E109" s="74" t="n">
        <v>15574</v>
      </c>
      <c r="F109" s="74" t="n">
        <v>563542</v>
      </c>
      <c r="G109" s="74" t="n">
        <v>798877</v>
      </c>
      <c r="H109" s="74" t="n">
        <v>137974</v>
      </c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</row>
    <row r="110" customFormat="false" ht="13.5" hidden="false" customHeight="false" outlineLevel="0" collapsed="false">
      <c r="B110" s="55" t="s">
        <v>341</v>
      </c>
      <c r="C110" s="74" t="n">
        <v>12</v>
      </c>
      <c r="D110" s="73" t="n">
        <v>114</v>
      </c>
      <c r="E110" s="74" t="n">
        <v>4557</v>
      </c>
      <c r="F110" s="74" t="n">
        <v>147478</v>
      </c>
      <c r="G110" s="74" t="n">
        <v>257578</v>
      </c>
      <c r="H110" s="74" t="n">
        <v>40641</v>
      </c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</row>
    <row r="111" customFormat="false" ht="13.5" hidden="false" customHeight="false" outlineLevel="0" collapsed="false">
      <c r="B111" s="55" t="s">
        <v>342</v>
      </c>
      <c r="C111" s="74" t="n">
        <v>22</v>
      </c>
      <c r="D111" s="73" t="n">
        <v>457</v>
      </c>
      <c r="E111" s="74" t="n">
        <v>16725</v>
      </c>
      <c r="F111" s="74" t="n">
        <v>683754</v>
      </c>
      <c r="G111" s="74" t="n">
        <v>1219315</v>
      </c>
      <c r="H111" s="74" t="n">
        <v>247971</v>
      </c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</row>
    <row r="112" customFormat="false" ht="13.5" hidden="false" customHeight="false" outlineLevel="0" collapsed="false">
      <c r="B112" s="55" t="s">
        <v>343</v>
      </c>
      <c r="C112" s="74" t="n">
        <v>13</v>
      </c>
      <c r="D112" s="73" t="n">
        <v>713</v>
      </c>
      <c r="E112" s="74" t="n">
        <v>25901</v>
      </c>
      <c r="F112" s="74" t="n">
        <v>952274</v>
      </c>
      <c r="G112" s="74" t="n">
        <v>1442295</v>
      </c>
      <c r="H112" s="74" t="n">
        <v>264652</v>
      </c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</row>
    <row r="113" customFormat="false" ht="13.5" hidden="false" customHeight="false" outlineLevel="0" collapsed="false">
      <c r="B113" s="55" t="s">
        <v>344</v>
      </c>
      <c r="C113" s="74" t="n">
        <v>9</v>
      </c>
      <c r="D113" s="73" t="n">
        <v>683</v>
      </c>
      <c r="E113" s="74" t="n">
        <v>48750</v>
      </c>
      <c r="F113" s="74" t="n">
        <v>5451869</v>
      </c>
      <c r="G113" s="74" t="n">
        <v>6239137</v>
      </c>
      <c r="H113" s="74" t="n">
        <v>694884</v>
      </c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</row>
    <row r="114" customFormat="false" ht="13.5" hidden="false" customHeight="false" outlineLevel="0" collapsed="false">
      <c r="B114" s="55"/>
      <c r="C114" s="74"/>
      <c r="D114" s="73"/>
      <c r="E114" s="74"/>
      <c r="F114" s="74"/>
      <c r="G114" s="74"/>
      <c r="H114" s="74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</row>
    <row r="115" customFormat="false" ht="13.5" hidden="false" customHeight="false" outlineLevel="0" collapsed="false">
      <c r="B115" s="55" t="s">
        <v>99</v>
      </c>
      <c r="C115" s="74" t="n">
        <v>179</v>
      </c>
      <c r="D115" s="73" t="n">
        <v>2648</v>
      </c>
      <c r="E115" s="74" t="n">
        <v>116059</v>
      </c>
      <c r="F115" s="74" t="n">
        <v>7750936</v>
      </c>
      <c r="G115" s="74" t="n">
        <v>9657029</v>
      </c>
      <c r="H115" s="74" t="n">
        <v>1401784</v>
      </c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</row>
    <row r="116" customFormat="false" ht="13.5" hidden="false" customHeight="false" outlineLevel="0" collapsed="false">
      <c r="B116" s="55" t="s">
        <v>338</v>
      </c>
      <c r="C116" s="74" t="n">
        <v>29</v>
      </c>
      <c r="D116" s="73" t="n">
        <v>109</v>
      </c>
      <c r="E116" s="74" t="n">
        <v>2962</v>
      </c>
      <c r="F116" s="74" t="n">
        <v>83662</v>
      </c>
      <c r="G116" s="74" t="n">
        <v>148258</v>
      </c>
      <c r="H116" s="74" t="n">
        <v>19143</v>
      </c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</row>
    <row r="117" customFormat="false" ht="13.5" hidden="false" customHeight="false" outlineLevel="0" collapsed="false">
      <c r="B117" s="55" t="s">
        <v>339</v>
      </c>
      <c r="C117" s="74" t="n">
        <v>59</v>
      </c>
      <c r="D117" s="73" t="n">
        <v>309</v>
      </c>
      <c r="E117" s="74" t="n">
        <v>8593</v>
      </c>
      <c r="F117" s="74" t="n">
        <v>327758</v>
      </c>
      <c r="G117" s="74" t="n">
        <v>364629</v>
      </c>
      <c r="H117" s="74" t="n">
        <v>59449</v>
      </c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</row>
    <row r="118" customFormat="false" ht="13.5" hidden="false" customHeight="false" outlineLevel="0" collapsed="false">
      <c r="B118" s="55" t="s">
        <v>340</v>
      </c>
      <c r="C118" s="74" t="n">
        <v>51</v>
      </c>
      <c r="D118" s="73" t="n">
        <v>394</v>
      </c>
      <c r="E118" s="74" t="n">
        <v>13724</v>
      </c>
      <c r="F118" s="74" t="n">
        <v>475208</v>
      </c>
      <c r="G118" s="74" t="n">
        <v>631897</v>
      </c>
      <c r="H118" s="74" t="n">
        <v>123981</v>
      </c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</row>
    <row r="119" customFormat="false" ht="13.5" hidden="false" customHeight="false" outlineLevel="0" collapsed="false">
      <c r="B119" s="55" t="s">
        <v>341</v>
      </c>
      <c r="C119" s="74" t="n">
        <v>7</v>
      </c>
      <c r="D119" s="73" t="n">
        <v>90</v>
      </c>
      <c r="E119" s="74" t="n">
        <v>4029</v>
      </c>
      <c r="F119" s="74" t="n">
        <v>114322</v>
      </c>
      <c r="G119" s="74" t="n">
        <v>185403</v>
      </c>
      <c r="H119" s="74" t="n">
        <v>35906</v>
      </c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</row>
    <row r="120" customFormat="false" ht="13.5" hidden="false" customHeight="false" outlineLevel="0" collapsed="false">
      <c r="B120" s="55" t="s">
        <v>342</v>
      </c>
      <c r="C120" s="74" t="n">
        <v>14</v>
      </c>
      <c r="D120" s="73" t="n">
        <v>378</v>
      </c>
      <c r="E120" s="74" t="n">
        <v>14186</v>
      </c>
      <c r="F120" s="74" t="n">
        <v>483262</v>
      </c>
      <c r="G120" s="74" t="n">
        <v>883714</v>
      </c>
      <c r="H120" s="74" t="n">
        <v>220411</v>
      </c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</row>
    <row r="121" customFormat="false" ht="13.5" hidden="false" customHeight="false" outlineLevel="0" collapsed="false">
      <c r="B121" s="55" t="s">
        <v>343</v>
      </c>
      <c r="C121" s="74" t="n">
        <v>10</v>
      </c>
      <c r="D121" s="73" t="n">
        <v>685</v>
      </c>
      <c r="E121" s="74" t="n">
        <v>23815</v>
      </c>
      <c r="F121" s="74" t="n">
        <v>814855</v>
      </c>
      <c r="G121" s="74" t="n">
        <v>1203991</v>
      </c>
      <c r="H121" s="74" t="n">
        <v>248010</v>
      </c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</row>
    <row r="122" customFormat="false" ht="13.5" hidden="false" customHeight="false" outlineLevel="0" collapsed="false">
      <c r="B122" s="55" t="s">
        <v>344</v>
      </c>
      <c r="C122" s="74" t="n">
        <v>9</v>
      </c>
      <c r="D122" s="73" t="n">
        <v>683</v>
      </c>
      <c r="E122" s="74" t="n">
        <v>48750</v>
      </c>
      <c r="F122" s="74" t="n">
        <v>5451869</v>
      </c>
      <c r="G122" s="74" t="n">
        <v>6239137</v>
      </c>
      <c r="H122" s="74" t="n">
        <v>694884</v>
      </c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</row>
    <row r="123" customFormat="false" ht="13.5" hidden="false" customHeight="false" outlineLevel="0" collapsed="false">
      <c r="B123" s="55"/>
      <c r="C123" s="74"/>
      <c r="D123" s="73"/>
      <c r="E123" s="74"/>
      <c r="F123" s="74"/>
      <c r="G123" s="74"/>
      <c r="H123" s="74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</row>
    <row r="124" customFormat="false" ht="13.5" hidden="false" customHeight="false" outlineLevel="0" collapsed="false">
      <c r="B124" s="55" t="s">
        <v>100</v>
      </c>
      <c r="C124" s="74" t="n">
        <v>43</v>
      </c>
      <c r="D124" s="73" t="n">
        <v>247</v>
      </c>
      <c r="E124" s="74" t="n">
        <v>8499</v>
      </c>
      <c r="F124" s="74" t="n">
        <v>493936</v>
      </c>
      <c r="G124" s="74" t="n">
        <v>857084</v>
      </c>
      <c r="H124" s="74" t="n">
        <v>71135</v>
      </c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</row>
    <row r="125" customFormat="false" ht="13.5" hidden="false" customHeight="false" outlineLevel="0" collapsed="false">
      <c r="B125" s="55" t="s">
        <v>338</v>
      </c>
      <c r="C125" s="74" t="n">
        <v>4</v>
      </c>
      <c r="D125" s="73" t="n">
        <v>23</v>
      </c>
      <c r="E125" s="74" t="n">
        <v>520</v>
      </c>
      <c r="F125" s="74" t="n">
        <v>10936</v>
      </c>
      <c r="G125" s="74" t="n">
        <v>14425</v>
      </c>
      <c r="H125" s="74" t="n">
        <v>3181</v>
      </c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</row>
    <row r="126" customFormat="false" ht="13.5" hidden="false" customHeight="false" outlineLevel="0" collapsed="false">
      <c r="B126" s="55" t="s">
        <v>339</v>
      </c>
      <c r="C126" s="74" t="n">
        <v>8</v>
      </c>
      <c r="D126" s="73" t="n">
        <v>30</v>
      </c>
      <c r="E126" s="74" t="n">
        <v>976</v>
      </c>
      <c r="F126" s="74" t="n">
        <v>23599</v>
      </c>
      <c r="G126" s="74" t="n">
        <v>29599</v>
      </c>
      <c r="H126" s="74" t="n">
        <v>5024</v>
      </c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</row>
    <row r="127" customFormat="false" ht="13.5" hidden="false" customHeight="false" outlineLevel="0" collapsed="false">
      <c r="B127" s="55" t="s">
        <v>340</v>
      </c>
      <c r="C127" s="74" t="n">
        <v>15</v>
      </c>
      <c r="D127" s="73" t="n">
        <v>63</v>
      </c>
      <c r="E127" s="74" t="n">
        <v>1850</v>
      </c>
      <c r="F127" s="74" t="n">
        <v>88334</v>
      </c>
      <c r="G127" s="74" t="n">
        <v>166980</v>
      </c>
      <c r="H127" s="74" t="n">
        <v>13993</v>
      </c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</row>
    <row r="128" customFormat="false" ht="13.5" hidden="false" customHeight="false" outlineLevel="0" collapsed="false">
      <c r="B128" s="55" t="s">
        <v>341</v>
      </c>
      <c r="C128" s="74" t="n">
        <v>5</v>
      </c>
      <c r="D128" s="73" t="n">
        <v>24</v>
      </c>
      <c r="E128" s="74" t="n">
        <v>528</v>
      </c>
      <c r="F128" s="74" t="n">
        <v>33156</v>
      </c>
      <c r="G128" s="74" t="n">
        <v>72175</v>
      </c>
      <c r="H128" s="74" t="n">
        <v>4735</v>
      </c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</row>
    <row r="129" customFormat="false" ht="13.5" hidden="false" customHeight="false" outlineLevel="0" collapsed="false">
      <c r="B129" s="55" t="s">
        <v>342</v>
      </c>
      <c r="C129" s="74" t="n">
        <v>8</v>
      </c>
      <c r="D129" s="73" t="n">
        <v>79</v>
      </c>
      <c r="E129" s="74" t="n">
        <v>2539</v>
      </c>
      <c r="F129" s="74" t="n">
        <v>200492</v>
      </c>
      <c r="G129" s="74" t="n">
        <v>335601</v>
      </c>
      <c r="H129" s="74" t="n">
        <v>27560</v>
      </c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</row>
    <row r="130" customFormat="false" ht="13.5" hidden="false" customHeight="false" outlineLevel="0" collapsed="false">
      <c r="B130" s="55" t="s">
        <v>343</v>
      </c>
      <c r="C130" s="74" t="n">
        <v>3</v>
      </c>
      <c r="D130" s="73" t="n">
        <v>28</v>
      </c>
      <c r="E130" s="74" t="n">
        <v>2086</v>
      </c>
      <c r="F130" s="74" t="n">
        <v>137419</v>
      </c>
      <c r="G130" s="74" t="n">
        <v>238304</v>
      </c>
      <c r="H130" s="74" t="n">
        <v>16642</v>
      </c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</row>
    <row r="131" customFormat="false" ht="13.5" hidden="false" customHeight="false" outlineLevel="0" collapsed="false">
      <c r="B131" s="55"/>
      <c r="C131" s="74"/>
      <c r="D131" s="73"/>
      <c r="E131" s="74"/>
      <c r="F131" s="74"/>
      <c r="G131" s="74"/>
      <c r="H131" s="74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</row>
    <row r="132" customFormat="false" ht="13.5" hidden="false" customHeight="false" outlineLevel="0" collapsed="false">
      <c r="B132" s="55" t="s">
        <v>101</v>
      </c>
      <c r="C132" s="74" t="n">
        <v>480</v>
      </c>
      <c r="D132" s="73" t="n">
        <v>1287</v>
      </c>
      <c r="E132" s="74" t="n">
        <v>105782</v>
      </c>
      <c r="F132" s="74" t="n">
        <v>3432658</v>
      </c>
      <c r="G132" s="74" t="n">
        <v>2609051</v>
      </c>
      <c r="H132" s="74" t="n">
        <v>544616</v>
      </c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</row>
    <row r="133" customFormat="false" ht="13.5" hidden="false" customHeight="false" outlineLevel="0" collapsed="false">
      <c r="B133" s="55" t="s">
        <v>338</v>
      </c>
      <c r="C133" s="74" t="n">
        <v>148</v>
      </c>
      <c r="D133" s="73" t="n">
        <v>298</v>
      </c>
      <c r="E133" s="74" t="n">
        <v>14876</v>
      </c>
      <c r="F133" s="74" t="n">
        <v>330413</v>
      </c>
      <c r="G133" s="74" t="n">
        <v>314990</v>
      </c>
      <c r="H133" s="74" t="n">
        <v>67778</v>
      </c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</row>
    <row r="134" customFormat="false" ht="13.5" hidden="false" customHeight="false" outlineLevel="0" collapsed="false">
      <c r="B134" s="55" t="s">
        <v>339</v>
      </c>
      <c r="C134" s="74" t="n">
        <v>152</v>
      </c>
      <c r="D134" s="73" t="n">
        <v>305</v>
      </c>
      <c r="E134" s="74" t="n">
        <v>20096</v>
      </c>
      <c r="F134" s="74" t="n">
        <v>432997</v>
      </c>
      <c r="G134" s="74" t="n">
        <v>439545</v>
      </c>
      <c r="H134" s="74" t="n">
        <v>102740</v>
      </c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</row>
    <row r="135" customFormat="false" ht="13.5" hidden="false" customHeight="false" outlineLevel="0" collapsed="false">
      <c r="B135" s="55" t="s">
        <v>340</v>
      </c>
      <c r="C135" s="74" t="n">
        <v>136</v>
      </c>
      <c r="D135" s="73" t="n">
        <v>385</v>
      </c>
      <c r="E135" s="74" t="n">
        <v>32277</v>
      </c>
      <c r="F135" s="74" t="n">
        <v>1074837</v>
      </c>
      <c r="G135" s="74" t="n">
        <v>715530</v>
      </c>
      <c r="H135" s="74" t="n">
        <v>158443</v>
      </c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</row>
    <row r="136" customFormat="false" ht="13.5" hidden="false" customHeight="false" outlineLevel="0" collapsed="false">
      <c r="B136" s="55" t="s">
        <v>341</v>
      </c>
      <c r="C136" s="74" t="n">
        <v>13</v>
      </c>
      <c r="D136" s="73" t="n">
        <v>57</v>
      </c>
      <c r="E136" s="74" t="n">
        <v>4083</v>
      </c>
      <c r="F136" s="74" t="n">
        <v>110173</v>
      </c>
      <c r="G136" s="74" t="n">
        <v>121396</v>
      </c>
      <c r="H136" s="74" t="n">
        <v>21308</v>
      </c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</row>
    <row r="137" customFormat="false" ht="13.5" hidden="false" customHeight="false" outlineLevel="0" collapsed="false">
      <c r="B137" s="55" t="s">
        <v>342</v>
      </c>
      <c r="C137" s="74" t="n">
        <v>20</v>
      </c>
      <c r="D137" s="73" t="n">
        <v>112</v>
      </c>
      <c r="E137" s="74" t="n">
        <v>11616</v>
      </c>
      <c r="F137" s="74" t="n">
        <v>501696</v>
      </c>
      <c r="G137" s="74" t="n">
        <v>307269</v>
      </c>
      <c r="H137" s="74" t="n">
        <v>67045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</row>
    <row r="138" customFormat="false" ht="13.5" hidden="false" customHeight="false" outlineLevel="0" collapsed="false">
      <c r="B138" s="55" t="s">
        <v>343</v>
      </c>
      <c r="C138" s="74" t="n">
        <v>6</v>
      </c>
      <c r="D138" s="73" t="n">
        <v>49</v>
      </c>
      <c r="E138" s="74" t="n">
        <v>6863</v>
      </c>
      <c r="F138" s="74" t="n">
        <v>321094</v>
      </c>
      <c r="G138" s="74" t="n">
        <v>242979</v>
      </c>
      <c r="H138" s="74" t="n">
        <v>36386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</row>
    <row r="139" customFormat="false" ht="13.5" hidden="false" customHeight="false" outlineLevel="0" collapsed="false">
      <c r="B139" s="55" t="s">
        <v>344</v>
      </c>
      <c r="C139" s="74" t="n">
        <v>5</v>
      </c>
      <c r="D139" s="73" t="n">
        <v>81</v>
      </c>
      <c r="E139" s="74" t="n">
        <v>15971</v>
      </c>
      <c r="F139" s="74" t="n">
        <v>661448</v>
      </c>
      <c r="G139" s="74" t="n">
        <v>467342</v>
      </c>
      <c r="H139" s="74" t="n">
        <v>90916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</row>
    <row r="140" customFormat="false" ht="13.5" hidden="false" customHeight="false" outlineLevel="0" collapsed="false">
      <c r="B140" s="55"/>
      <c r="C140" s="74"/>
      <c r="D140" s="73"/>
      <c r="E140" s="74"/>
      <c r="F140" s="74"/>
      <c r="G140" s="74"/>
      <c r="H140" s="74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</row>
    <row r="141" customFormat="false" ht="13.5" hidden="false" customHeight="false" outlineLevel="0" collapsed="false">
      <c r="B141" s="55" t="s">
        <v>102</v>
      </c>
      <c r="C141" s="74" t="n">
        <v>70</v>
      </c>
      <c r="D141" s="73" t="n">
        <v>162</v>
      </c>
      <c r="E141" s="74" t="n">
        <v>16890</v>
      </c>
      <c r="F141" s="74" t="n">
        <v>699602</v>
      </c>
      <c r="G141" s="74" t="n">
        <v>322365</v>
      </c>
      <c r="H141" s="74" t="n">
        <v>56766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</row>
    <row r="142" customFormat="false" ht="13.5" hidden="false" customHeight="false" outlineLevel="0" collapsed="false">
      <c r="B142" s="55" t="s">
        <v>338</v>
      </c>
      <c r="C142" s="74" t="n">
        <v>15</v>
      </c>
      <c r="D142" s="73" t="n">
        <v>25</v>
      </c>
      <c r="E142" s="74" t="n">
        <v>1481</v>
      </c>
      <c r="F142" s="74" t="n">
        <v>18944</v>
      </c>
      <c r="G142" s="74" t="n">
        <v>26969</v>
      </c>
      <c r="H142" s="74" t="n">
        <v>5417</v>
      </c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</row>
    <row r="143" customFormat="false" ht="13.5" hidden="false" customHeight="false" outlineLevel="0" collapsed="false">
      <c r="B143" s="55" t="s">
        <v>339</v>
      </c>
      <c r="C143" s="74" t="n">
        <v>13</v>
      </c>
      <c r="D143" s="73" t="n">
        <v>30</v>
      </c>
      <c r="E143" s="74" t="n">
        <v>2231</v>
      </c>
      <c r="F143" s="74" t="n">
        <v>44345</v>
      </c>
      <c r="G143" s="74" t="n">
        <v>35827</v>
      </c>
      <c r="H143" s="74" t="n">
        <v>7428</v>
      </c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</row>
    <row r="144" customFormat="false" ht="13.5" hidden="false" customHeight="false" outlineLevel="0" collapsed="false">
      <c r="B144" s="55" t="s">
        <v>340</v>
      </c>
      <c r="C144" s="74" t="n">
        <v>35</v>
      </c>
      <c r="D144" s="73" t="n">
        <v>84</v>
      </c>
      <c r="E144" s="74" t="n">
        <v>10274</v>
      </c>
      <c r="F144" s="74" t="n">
        <v>550812</v>
      </c>
      <c r="G144" s="74" t="n">
        <v>197065</v>
      </c>
      <c r="H144" s="74" t="n">
        <v>35139</v>
      </c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</row>
    <row r="145" customFormat="false" ht="13.5" hidden="false" customHeight="false" outlineLevel="0" collapsed="false">
      <c r="B145" s="55" t="s">
        <v>341</v>
      </c>
      <c r="C145" s="74" t="n">
        <v>4</v>
      </c>
      <c r="D145" s="73" t="n">
        <v>10</v>
      </c>
      <c r="E145" s="74" t="n">
        <v>1065</v>
      </c>
      <c r="F145" s="74" t="n">
        <v>25788</v>
      </c>
      <c r="G145" s="74" t="n">
        <v>27011</v>
      </c>
      <c r="H145" s="74" t="n">
        <v>3010</v>
      </c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</row>
    <row r="146" customFormat="false" ht="13.5" hidden="false" customHeight="false" outlineLevel="0" collapsed="false">
      <c r="B146" s="55" t="s">
        <v>342</v>
      </c>
      <c r="C146" s="74" t="n">
        <v>2</v>
      </c>
      <c r="D146" s="73" t="n">
        <v>7</v>
      </c>
      <c r="E146" s="74" t="s">
        <v>89</v>
      </c>
      <c r="F146" s="74" t="s">
        <v>89</v>
      </c>
      <c r="G146" s="74" t="s">
        <v>89</v>
      </c>
      <c r="H146" s="74" t="s">
        <v>89</v>
      </c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</row>
    <row r="147" customFormat="false" ht="13.5" hidden="false" customHeight="false" outlineLevel="0" collapsed="false">
      <c r="B147" s="55" t="s">
        <v>343</v>
      </c>
      <c r="C147" s="74" t="n">
        <v>1</v>
      </c>
      <c r="D147" s="73" t="n">
        <v>6</v>
      </c>
      <c r="E147" s="74" t="s">
        <v>89</v>
      </c>
      <c r="F147" s="74" t="s">
        <v>89</v>
      </c>
      <c r="G147" s="74" t="s">
        <v>89</v>
      </c>
      <c r="H147" s="74" t="s">
        <v>89</v>
      </c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</row>
    <row r="148" customFormat="false" ht="13.5" hidden="false" customHeight="false" outlineLevel="0" collapsed="false">
      <c r="B148" s="55"/>
      <c r="C148" s="74"/>
      <c r="D148" s="73"/>
      <c r="E148" s="74"/>
      <c r="F148" s="74"/>
      <c r="G148" s="74"/>
      <c r="H148" s="74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</row>
    <row r="149" customFormat="false" ht="13.5" hidden="false" customHeight="false" outlineLevel="0" collapsed="false">
      <c r="B149" s="55" t="s">
        <v>103</v>
      </c>
      <c r="C149" s="74" t="n">
        <v>150</v>
      </c>
      <c r="D149" s="73" t="n">
        <v>428</v>
      </c>
      <c r="E149" s="74" t="n">
        <v>42297</v>
      </c>
      <c r="F149" s="74" t="n">
        <v>1519882</v>
      </c>
      <c r="G149" s="74" t="n">
        <v>1191407</v>
      </c>
      <c r="H149" s="74" t="n">
        <v>217831</v>
      </c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</row>
    <row r="150" customFormat="false" ht="13.5" hidden="false" customHeight="false" outlineLevel="0" collapsed="false">
      <c r="B150" s="55" t="s">
        <v>338</v>
      </c>
      <c r="C150" s="74" t="n">
        <v>59</v>
      </c>
      <c r="D150" s="73" t="n">
        <v>126</v>
      </c>
      <c r="E150" s="74" t="n">
        <v>6390</v>
      </c>
      <c r="F150" s="74" t="n">
        <v>150874</v>
      </c>
      <c r="G150" s="74" t="n">
        <v>142297</v>
      </c>
      <c r="H150" s="74" t="n">
        <v>25873</v>
      </c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</row>
    <row r="151" customFormat="false" ht="13.5" hidden="false" customHeight="false" outlineLevel="0" collapsed="false">
      <c r="B151" s="55" t="s">
        <v>339</v>
      </c>
      <c r="C151" s="74" t="n">
        <v>49</v>
      </c>
      <c r="D151" s="73" t="n">
        <v>93</v>
      </c>
      <c r="E151" s="74" t="n">
        <v>6514</v>
      </c>
      <c r="F151" s="74" t="n">
        <v>148803</v>
      </c>
      <c r="G151" s="74" t="n">
        <v>165908</v>
      </c>
      <c r="H151" s="74" t="n">
        <v>31909</v>
      </c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</row>
    <row r="152" customFormat="false" ht="13.5" hidden="false" customHeight="false" outlineLevel="0" collapsed="false">
      <c r="B152" s="55" t="s">
        <v>340</v>
      </c>
      <c r="C152" s="74" t="n">
        <v>30</v>
      </c>
      <c r="D152" s="73" t="n">
        <v>73</v>
      </c>
      <c r="E152" s="74" t="n">
        <v>6642</v>
      </c>
      <c r="F152" s="74" t="n">
        <v>200673</v>
      </c>
      <c r="G152" s="74" t="n">
        <v>179980</v>
      </c>
      <c r="H152" s="74" t="n">
        <v>36383</v>
      </c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</row>
    <row r="153" customFormat="false" ht="13.5" hidden="false" customHeight="false" outlineLevel="0" collapsed="false">
      <c r="B153" s="55" t="s">
        <v>342</v>
      </c>
      <c r="C153" s="74" t="n">
        <v>4</v>
      </c>
      <c r="D153" s="73" t="n">
        <v>29</v>
      </c>
      <c r="E153" s="74" t="n">
        <v>2798</v>
      </c>
      <c r="F153" s="74" t="n">
        <v>170383</v>
      </c>
      <c r="G153" s="74" t="n">
        <v>101212</v>
      </c>
      <c r="H153" s="74" t="n">
        <v>7533</v>
      </c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</row>
    <row r="154" customFormat="false" ht="13.5" hidden="false" customHeight="false" outlineLevel="0" collapsed="false">
      <c r="B154" s="55" t="s">
        <v>343</v>
      </c>
      <c r="C154" s="74" t="n">
        <v>3</v>
      </c>
      <c r="D154" s="73" t="n">
        <v>26</v>
      </c>
      <c r="E154" s="74" t="n">
        <v>3982</v>
      </c>
      <c r="F154" s="74" t="n">
        <v>187701</v>
      </c>
      <c r="G154" s="74" t="n">
        <v>134668</v>
      </c>
      <c r="H154" s="74" t="n">
        <v>25217</v>
      </c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</row>
    <row r="155" customFormat="false" ht="13.5" hidden="false" customHeight="false" outlineLevel="0" collapsed="false">
      <c r="B155" s="55" t="s">
        <v>344</v>
      </c>
      <c r="C155" s="74" t="n">
        <v>5</v>
      </c>
      <c r="D155" s="73" t="n">
        <v>81</v>
      </c>
      <c r="E155" s="74" t="n">
        <v>15971</v>
      </c>
      <c r="F155" s="74" t="n">
        <v>661448</v>
      </c>
      <c r="G155" s="74" t="n">
        <v>467342</v>
      </c>
      <c r="H155" s="74" t="n">
        <v>90916</v>
      </c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</row>
    <row r="156" customFormat="false" ht="13.5" hidden="false" customHeight="false" outlineLevel="0" collapsed="false">
      <c r="B156" s="55"/>
      <c r="C156" s="74"/>
      <c r="D156" s="73"/>
      <c r="E156" s="74"/>
      <c r="F156" s="74"/>
      <c r="G156" s="74"/>
      <c r="H156" s="74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</row>
    <row r="157" customFormat="false" ht="13.5" hidden="false" customHeight="false" outlineLevel="0" collapsed="false">
      <c r="B157" s="55" t="s">
        <v>104</v>
      </c>
      <c r="C157" s="74" t="n">
        <v>133</v>
      </c>
      <c r="D157" s="73" t="n">
        <v>263</v>
      </c>
      <c r="E157" s="74" t="n">
        <v>24357</v>
      </c>
      <c r="F157" s="74" t="n">
        <v>493559</v>
      </c>
      <c r="G157" s="74" t="n">
        <v>441654</v>
      </c>
      <c r="H157" s="74" t="n">
        <v>147532</v>
      </c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</row>
    <row r="158" customFormat="false" ht="13.5" hidden="false" customHeight="false" outlineLevel="0" collapsed="false">
      <c r="B158" s="55" t="s">
        <v>338</v>
      </c>
      <c r="C158" s="74" t="n">
        <v>39</v>
      </c>
      <c r="D158" s="73" t="n">
        <v>59</v>
      </c>
      <c r="E158" s="74" t="n">
        <v>3853</v>
      </c>
      <c r="F158" s="74" t="n">
        <v>72067</v>
      </c>
      <c r="G158" s="74" t="n">
        <v>63638</v>
      </c>
      <c r="H158" s="74" t="n">
        <v>22102</v>
      </c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</row>
    <row r="159" customFormat="false" ht="13.5" hidden="false" customHeight="false" outlineLevel="0" collapsed="false">
      <c r="B159" s="55" t="s">
        <v>339</v>
      </c>
      <c r="C159" s="74" t="n">
        <v>49</v>
      </c>
      <c r="D159" s="73" t="n">
        <v>80</v>
      </c>
      <c r="E159" s="74" t="n">
        <v>6701</v>
      </c>
      <c r="F159" s="74" t="n">
        <v>112032</v>
      </c>
      <c r="G159" s="74" t="n">
        <v>110023</v>
      </c>
      <c r="H159" s="74" t="n">
        <v>37754</v>
      </c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</row>
    <row r="160" customFormat="false" ht="13.5" hidden="false" customHeight="false" outlineLevel="0" collapsed="false">
      <c r="B160" s="55" t="s">
        <v>340</v>
      </c>
      <c r="C160" s="74" t="n">
        <v>34</v>
      </c>
      <c r="D160" s="73" t="n">
        <v>69</v>
      </c>
      <c r="E160" s="74" t="n">
        <v>7410</v>
      </c>
      <c r="F160" s="74" t="n">
        <v>141690</v>
      </c>
      <c r="G160" s="74" t="n">
        <v>127769</v>
      </c>
      <c r="H160" s="74" t="n">
        <v>43308</v>
      </c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</row>
    <row r="161" customFormat="false" ht="13.5" hidden="false" customHeight="false" outlineLevel="0" collapsed="false">
      <c r="B161" s="55" t="s">
        <v>341</v>
      </c>
      <c r="C161" s="74" t="n">
        <v>4</v>
      </c>
      <c r="D161" s="73" t="n">
        <v>8</v>
      </c>
      <c r="E161" s="74" t="n">
        <v>1623</v>
      </c>
      <c r="F161" s="74" t="n">
        <v>33558</v>
      </c>
      <c r="G161" s="74" t="n">
        <v>32265</v>
      </c>
      <c r="H161" s="74" t="n">
        <v>8939</v>
      </c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</row>
    <row r="162" customFormat="false" ht="13.5" hidden="false" customHeight="false" outlineLevel="0" collapsed="false">
      <c r="B162" s="55" t="s">
        <v>342</v>
      </c>
      <c r="C162" s="74" t="n">
        <v>7</v>
      </c>
      <c r="D162" s="73" t="n">
        <v>47</v>
      </c>
      <c r="E162" s="74" t="n">
        <v>4770</v>
      </c>
      <c r="F162" s="74" t="n">
        <v>134212</v>
      </c>
      <c r="G162" s="74" t="n">
        <v>107959</v>
      </c>
      <c r="H162" s="74" t="n">
        <v>35429</v>
      </c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</row>
    <row r="163" customFormat="false" ht="13.5" hidden="false" customHeight="false" outlineLevel="0" collapsed="false">
      <c r="B163" s="55"/>
      <c r="C163" s="74"/>
      <c r="D163" s="73"/>
      <c r="E163" s="74"/>
      <c r="F163" s="74"/>
      <c r="G163" s="74"/>
      <c r="H163" s="74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</row>
    <row r="164" customFormat="false" ht="13.5" hidden="false" customHeight="false" outlineLevel="0" collapsed="false">
      <c r="B164" s="55" t="s">
        <v>105</v>
      </c>
      <c r="C164" s="74" t="n">
        <v>127</v>
      </c>
      <c r="D164" s="73" t="n">
        <v>434</v>
      </c>
      <c r="E164" s="74" t="n">
        <v>22238</v>
      </c>
      <c r="F164" s="74" t="n">
        <v>719615</v>
      </c>
      <c r="G164" s="74" t="n">
        <v>653625</v>
      </c>
      <c r="H164" s="74" t="n">
        <v>122487</v>
      </c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</row>
    <row r="165" customFormat="false" ht="13.5" hidden="false" customHeight="false" outlineLevel="0" collapsed="false">
      <c r="B165" s="55" t="s">
        <v>338</v>
      </c>
      <c r="C165" s="74" t="n">
        <v>35</v>
      </c>
      <c r="D165" s="73" t="n">
        <v>88</v>
      </c>
      <c r="E165" s="74" t="n">
        <v>3152</v>
      </c>
      <c r="F165" s="74" t="n">
        <v>88528</v>
      </c>
      <c r="G165" s="74" t="n">
        <v>82086</v>
      </c>
      <c r="H165" s="74" t="n">
        <v>14386</v>
      </c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</row>
    <row r="166" customFormat="false" ht="13.5" hidden="false" customHeight="false" outlineLevel="0" collapsed="false">
      <c r="B166" s="55" t="s">
        <v>339</v>
      </c>
      <c r="C166" s="74" t="n">
        <v>41</v>
      </c>
      <c r="D166" s="73" t="n">
        <v>102</v>
      </c>
      <c r="E166" s="74" t="n">
        <v>4650</v>
      </c>
      <c r="F166" s="74" t="n">
        <v>127817</v>
      </c>
      <c r="G166" s="74" t="n">
        <v>127787</v>
      </c>
      <c r="H166" s="74" t="n">
        <v>25649</v>
      </c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</row>
    <row r="167" customFormat="false" ht="13.5" hidden="false" customHeight="false" outlineLevel="0" collapsed="false">
      <c r="B167" s="55" t="s">
        <v>340</v>
      </c>
      <c r="C167" s="74" t="n">
        <v>37</v>
      </c>
      <c r="D167" s="73" t="n">
        <v>159</v>
      </c>
      <c r="E167" s="74" t="n">
        <v>7951</v>
      </c>
      <c r="F167" s="74" t="n">
        <v>181662</v>
      </c>
      <c r="G167" s="74" t="n">
        <v>210716</v>
      </c>
      <c r="H167" s="74" t="n">
        <v>43613</v>
      </c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</row>
    <row r="168" customFormat="false" ht="13.5" hidden="false" customHeight="false" outlineLevel="0" collapsed="false">
      <c r="B168" s="55" t="s">
        <v>341</v>
      </c>
      <c r="C168" s="74" t="n">
        <v>5</v>
      </c>
      <c r="D168" s="73" t="n">
        <v>39</v>
      </c>
      <c r="E168" s="74" t="n">
        <v>1395</v>
      </c>
      <c r="F168" s="74" t="n">
        <v>50827</v>
      </c>
      <c r="G168" s="74" t="n">
        <v>62120</v>
      </c>
      <c r="H168" s="74" t="n">
        <v>9359</v>
      </c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</row>
    <row r="169" customFormat="false" ht="13.5" hidden="false" customHeight="false" outlineLevel="0" collapsed="false">
      <c r="B169" s="55" t="s">
        <v>342</v>
      </c>
      <c r="C169" s="74" t="n">
        <v>7</v>
      </c>
      <c r="D169" s="73" t="n">
        <v>29</v>
      </c>
      <c r="E169" s="74" t="s">
        <v>89</v>
      </c>
      <c r="F169" s="74" t="s">
        <v>89</v>
      </c>
      <c r="G169" s="74" t="s">
        <v>89</v>
      </c>
      <c r="H169" s="74" t="s">
        <v>89</v>
      </c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</row>
    <row r="170" customFormat="false" ht="13.5" hidden="false" customHeight="false" outlineLevel="0" collapsed="false">
      <c r="B170" s="55" t="s">
        <v>343</v>
      </c>
      <c r="C170" s="74" t="n">
        <v>2</v>
      </c>
      <c r="D170" s="73" t="n">
        <v>17</v>
      </c>
      <c r="E170" s="74" t="s">
        <v>89</v>
      </c>
      <c r="F170" s="74" t="s">
        <v>89</v>
      </c>
      <c r="G170" s="74" t="s">
        <v>89</v>
      </c>
      <c r="H170" s="74" t="s">
        <v>89</v>
      </c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</row>
    <row r="171" customFormat="false" ht="13.5" hidden="false" customHeight="false" outlineLevel="0" collapsed="false">
      <c r="B171" s="55"/>
      <c r="C171" s="74"/>
      <c r="D171" s="73"/>
      <c r="E171" s="74"/>
      <c r="F171" s="74"/>
      <c r="G171" s="74"/>
      <c r="H171" s="74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</row>
    <row r="172" customFormat="false" ht="13.5" hidden="false" customHeight="false" outlineLevel="0" collapsed="false">
      <c r="B172" s="55" t="s">
        <v>106</v>
      </c>
      <c r="C172" s="74" t="n">
        <v>556</v>
      </c>
      <c r="D172" s="73" t="n">
        <v>2789</v>
      </c>
      <c r="E172" s="74" t="n">
        <v>127746</v>
      </c>
      <c r="F172" s="74" t="n">
        <v>3624260</v>
      </c>
      <c r="G172" s="74" t="n">
        <v>2549403</v>
      </c>
      <c r="H172" s="74" t="n">
        <v>476184</v>
      </c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</row>
    <row r="173" customFormat="false" ht="13.5" hidden="false" customHeight="false" outlineLevel="0" collapsed="false">
      <c r="B173" s="55" t="s">
        <v>338</v>
      </c>
      <c r="C173" s="74" t="n">
        <v>266</v>
      </c>
      <c r="D173" s="73" t="n">
        <v>720</v>
      </c>
      <c r="E173" s="74" t="n">
        <v>34368</v>
      </c>
      <c r="F173" s="74" t="n">
        <v>1486463</v>
      </c>
      <c r="G173" s="74" t="n">
        <v>517760</v>
      </c>
      <c r="H173" s="74" t="n">
        <v>14443</v>
      </c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</row>
    <row r="174" customFormat="false" ht="13.5" hidden="false" customHeight="false" outlineLevel="0" collapsed="false">
      <c r="B174" s="55" t="s">
        <v>339</v>
      </c>
      <c r="C174" s="74" t="n">
        <v>193</v>
      </c>
      <c r="D174" s="73" t="n">
        <v>548</v>
      </c>
      <c r="E174" s="74" t="n">
        <v>39628</v>
      </c>
      <c r="F174" s="74" t="n">
        <v>628576</v>
      </c>
      <c r="G174" s="74" t="n">
        <v>778819</v>
      </c>
      <c r="H174" s="74" t="n">
        <v>151178</v>
      </c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</row>
    <row r="175" customFormat="false" ht="13.5" hidden="false" customHeight="false" outlineLevel="0" collapsed="false">
      <c r="B175" s="55" t="s">
        <v>340</v>
      </c>
      <c r="C175" s="74" t="n">
        <v>73</v>
      </c>
      <c r="D175" s="73" t="n">
        <v>743</v>
      </c>
      <c r="E175" s="74" t="n">
        <v>23365</v>
      </c>
      <c r="F175" s="74" t="n">
        <v>486997</v>
      </c>
      <c r="G175" s="74" t="n">
        <v>515039</v>
      </c>
      <c r="H175" s="74" t="n">
        <v>96143</v>
      </c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</row>
    <row r="176" customFormat="false" ht="13.5" hidden="false" customHeight="false" outlineLevel="0" collapsed="false">
      <c r="B176" s="55" t="s">
        <v>341</v>
      </c>
      <c r="C176" s="74" t="n">
        <v>5</v>
      </c>
      <c r="D176" s="73" t="n">
        <v>84</v>
      </c>
      <c r="E176" s="74" t="n">
        <v>2517</v>
      </c>
      <c r="F176" s="74" t="n">
        <v>75097</v>
      </c>
      <c r="G176" s="74" t="n">
        <v>58468</v>
      </c>
      <c r="H176" s="74" t="n">
        <v>14116</v>
      </c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</row>
    <row r="177" customFormat="false" ht="13.5" hidden="false" customHeight="false" outlineLevel="0" collapsed="false">
      <c r="B177" s="55" t="s">
        <v>342</v>
      </c>
      <c r="C177" s="74" t="n">
        <v>12</v>
      </c>
      <c r="D177" s="73" t="n">
        <v>79</v>
      </c>
      <c r="E177" s="74" t="n">
        <v>7575</v>
      </c>
      <c r="F177" s="74" t="n">
        <v>261281</v>
      </c>
      <c r="G177" s="74" t="n">
        <v>203611</v>
      </c>
      <c r="H177" s="74" t="n">
        <v>46184</v>
      </c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</row>
    <row r="178" customFormat="false" ht="13.5" hidden="false" customHeight="false" outlineLevel="0" collapsed="false">
      <c r="B178" s="55" t="s">
        <v>343</v>
      </c>
      <c r="C178" s="74" t="n">
        <v>4</v>
      </c>
      <c r="D178" s="73" t="n">
        <v>267</v>
      </c>
      <c r="E178" s="74" t="n">
        <v>7849</v>
      </c>
      <c r="F178" s="74" t="n">
        <v>211078</v>
      </c>
      <c r="G178" s="74" t="n">
        <v>116478</v>
      </c>
      <c r="H178" s="74" t="n">
        <v>41344</v>
      </c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</row>
    <row r="179" customFormat="false" ht="13.5" hidden="false" customHeight="false" outlineLevel="0" collapsed="false">
      <c r="B179" s="55" t="s">
        <v>344</v>
      </c>
      <c r="C179" s="74" t="n">
        <v>3</v>
      </c>
      <c r="D179" s="73" t="n">
        <v>348</v>
      </c>
      <c r="E179" s="74" t="n">
        <v>12444</v>
      </c>
      <c r="F179" s="74" t="n">
        <v>474768</v>
      </c>
      <c r="G179" s="74" t="n">
        <v>359228</v>
      </c>
      <c r="H179" s="74" t="n">
        <v>112776</v>
      </c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</row>
    <row r="180" customFormat="false" ht="13.5" hidden="false" customHeight="false" outlineLevel="0" collapsed="false">
      <c r="B180" s="55"/>
      <c r="C180" s="74"/>
      <c r="D180" s="73"/>
      <c r="E180" s="74"/>
      <c r="F180" s="74"/>
      <c r="G180" s="74"/>
      <c r="H180" s="74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</row>
    <row r="181" customFormat="false" ht="13.5" hidden="false" customHeight="false" outlineLevel="0" collapsed="false">
      <c r="B181" s="55" t="s">
        <v>107</v>
      </c>
      <c r="C181" s="74" t="n">
        <v>423</v>
      </c>
      <c r="D181" s="73" t="n">
        <v>2288</v>
      </c>
      <c r="E181" s="74" t="n">
        <v>105102</v>
      </c>
      <c r="F181" s="74" t="n">
        <v>2918228</v>
      </c>
      <c r="G181" s="74" t="n">
        <v>2036126</v>
      </c>
      <c r="H181" s="74" t="n">
        <v>375803</v>
      </c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</row>
    <row r="182" customFormat="false" ht="13.5" hidden="false" customHeight="false" outlineLevel="0" collapsed="false">
      <c r="B182" s="55" t="s">
        <v>338</v>
      </c>
      <c r="C182" s="74" t="n">
        <v>212</v>
      </c>
      <c r="D182" s="73" t="n">
        <v>597</v>
      </c>
      <c r="E182" s="74" t="n">
        <v>28631</v>
      </c>
      <c r="F182" s="74" t="n">
        <v>1385597</v>
      </c>
      <c r="G182" s="74" t="n">
        <v>409600</v>
      </c>
      <c r="H182" s="102" t="n">
        <v>-6649</v>
      </c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</row>
    <row r="183" customFormat="false" ht="13.5" hidden="false" customHeight="false" outlineLevel="0" collapsed="false">
      <c r="B183" s="55" t="s">
        <v>339</v>
      </c>
      <c r="C183" s="74" t="n">
        <v>142</v>
      </c>
      <c r="D183" s="73" t="n">
        <v>379</v>
      </c>
      <c r="E183" s="74" t="n">
        <v>31451</v>
      </c>
      <c r="F183" s="74" t="n">
        <v>420356</v>
      </c>
      <c r="G183" s="74" t="n">
        <v>576188</v>
      </c>
      <c r="H183" s="74" t="n">
        <v>115136</v>
      </c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</row>
    <row r="184" customFormat="false" ht="13.5" hidden="false" customHeight="false" outlineLevel="0" collapsed="false">
      <c r="B184" s="55" t="s">
        <v>340</v>
      </c>
      <c r="C184" s="74" t="n">
        <v>51</v>
      </c>
      <c r="D184" s="73" t="n">
        <v>573</v>
      </c>
      <c r="E184" s="74" t="n">
        <v>18011</v>
      </c>
      <c r="F184" s="74" t="n">
        <v>307152</v>
      </c>
      <c r="G184" s="74" t="n">
        <v>365937</v>
      </c>
      <c r="H184" s="74" t="n">
        <v>67868</v>
      </c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</row>
    <row r="185" customFormat="false" ht="13.5" hidden="false" customHeight="false" outlineLevel="0" collapsed="false">
      <c r="B185" s="55" t="s">
        <v>341</v>
      </c>
      <c r="C185" s="74" t="n">
        <v>2</v>
      </c>
      <c r="D185" s="73" t="n">
        <v>58</v>
      </c>
      <c r="E185" s="74" t="s">
        <v>89</v>
      </c>
      <c r="F185" s="74" t="s">
        <v>89</v>
      </c>
      <c r="G185" s="74" t="s">
        <v>89</v>
      </c>
      <c r="H185" s="74" t="s">
        <v>89</v>
      </c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</row>
    <row r="186" customFormat="false" ht="13.5" hidden="false" customHeight="false" outlineLevel="0" collapsed="false">
      <c r="B186" s="55" t="s">
        <v>342</v>
      </c>
      <c r="C186" s="74" t="n">
        <v>10</v>
      </c>
      <c r="D186" s="73" t="n">
        <v>71</v>
      </c>
      <c r="E186" s="74" t="s">
        <v>89</v>
      </c>
      <c r="F186" s="74" t="s">
        <v>89</v>
      </c>
      <c r="G186" s="74" t="s">
        <v>89</v>
      </c>
      <c r="H186" s="74" t="s">
        <v>89</v>
      </c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</row>
    <row r="187" customFormat="false" ht="13.5" hidden="false" customHeight="false" outlineLevel="0" collapsed="false">
      <c r="B187" s="55" t="s">
        <v>343</v>
      </c>
      <c r="C187" s="74" t="n">
        <v>3</v>
      </c>
      <c r="D187" s="73" t="n">
        <v>262</v>
      </c>
      <c r="E187" s="74" t="s">
        <v>89</v>
      </c>
      <c r="F187" s="74" t="s">
        <v>89</v>
      </c>
      <c r="G187" s="74" t="s">
        <v>89</v>
      </c>
      <c r="H187" s="74" t="s">
        <v>89</v>
      </c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</row>
    <row r="188" customFormat="false" ht="13.5" hidden="false" customHeight="false" outlineLevel="0" collapsed="false">
      <c r="B188" s="55" t="s">
        <v>344</v>
      </c>
      <c r="C188" s="74" t="n">
        <v>3</v>
      </c>
      <c r="D188" s="73" t="n">
        <v>348</v>
      </c>
      <c r="E188" s="74" t="n">
        <v>12444</v>
      </c>
      <c r="F188" s="74" t="n">
        <v>474768</v>
      </c>
      <c r="G188" s="74" t="n">
        <v>359228</v>
      </c>
      <c r="H188" s="74" t="n">
        <v>112776</v>
      </c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</row>
    <row r="189" customFormat="false" ht="13.5" hidden="false" customHeight="false" outlineLevel="0" collapsed="false">
      <c r="B189" s="55"/>
      <c r="C189" s="79"/>
      <c r="D189" s="101"/>
      <c r="E189" s="79"/>
      <c r="F189" s="79"/>
      <c r="G189" s="79"/>
      <c r="H189" s="79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</row>
    <row r="190" customFormat="false" ht="13.5" hidden="false" customHeight="false" outlineLevel="0" collapsed="false">
      <c r="B190" s="55" t="s">
        <v>108</v>
      </c>
      <c r="C190" s="74" t="n">
        <v>133</v>
      </c>
      <c r="D190" s="73" t="n">
        <v>501</v>
      </c>
      <c r="E190" s="74" t="n">
        <v>22644</v>
      </c>
      <c r="F190" s="74" t="n">
        <v>706032</v>
      </c>
      <c r="G190" s="74" t="n">
        <v>513277</v>
      </c>
      <c r="H190" s="74" t="n">
        <v>100381</v>
      </c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</row>
    <row r="191" customFormat="false" ht="13.5" hidden="false" customHeight="false" outlineLevel="0" collapsed="false">
      <c r="B191" s="55" t="s">
        <v>338</v>
      </c>
      <c r="C191" s="74" t="n">
        <v>54</v>
      </c>
      <c r="D191" s="73" t="n">
        <v>123</v>
      </c>
      <c r="E191" s="74" t="n">
        <v>5737</v>
      </c>
      <c r="F191" s="74" t="n">
        <v>100866</v>
      </c>
      <c r="G191" s="74" t="n">
        <v>108160</v>
      </c>
      <c r="H191" s="74" t="n">
        <v>21092</v>
      </c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</row>
    <row r="192" customFormat="false" ht="13.5" hidden="false" customHeight="false" outlineLevel="0" collapsed="false">
      <c r="B192" s="55" t="s">
        <v>339</v>
      </c>
      <c r="C192" s="74" t="n">
        <v>51</v>
      </c>
      <c r="D192" s="73" t="n">
        <v>169</v>
      </c>
      <c r="E192" s="74" t="n">
        <v>8177</v>
      </c>
      <c r="F192" s="74" t="n">
        <v>208220</v>
      </c>
      <c r="G192" s="74" t="n">
        <v>202631</v>
      </c>
      <c r="H192" s="74" t="n">
        <v>36042</v>
      </c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</row>
    <row r="193" customFormat="false" ht="13.5" hidden="false" customHeight="false" outlineLevel="0" collapsed="false">
      <c r="B193" s="55" t="s">
        <v>340</v>
      </c>
      <c r="C193" s="74" t="n">
        <v>22</v>
      </c>
      <c r="D193" s="73" t="n">
        <v>170</v>
      </c>
      <c r="E193" s="74" t="n">
        <v>5354</v>
      </c>
      <c r="F193" s="74" t="n">
        <v>179845</v>
      </c>
      <c r="G193" s="74" t="n">
        <v>149102</v>
      </c>
      <c r="H193" s="74" t="n">
        <v>28275</v>
      </c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</row>
    <row r="194" customFormat="false" ht="13.5" hidden="false" customHeight="false" outlineLevel="0" collapsed="false">
      <c r="B194" s="55" t="s">
        <v>341</v>
      </c>
      <c r="C194" s="74" t="n">
        <v>3</v>
      </c>
      <c r="D194" s="73" t="n">
        <v>26</v>
      </c>
      <c r="E194" s="74" t="s">
        <v>89</v>
      </c>
      <c r="F194" s="74" t="s">
        <v>89</v>
      </c>
      <c r="G194" s="74" t="s">
        <v>89</v>
      </c>
      <c r="H194" s="74" t="s">
        <v>89</v>
      </c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</row>
    <row r="195" customFormat="false" ht="13.5" hidden="false" customHeight="false" outlineLevel="0" collapsed="false">
      <c r="B195" s="55" t="s">
        <v>342</v>
      </c>
      <c r="C195" s="74" t="n">
        <v>2</v>
      </c>
      <c r="D195" s="73" t="n">
        <v>8</v>
      </c>
      <c r="E195" s="74" t="s">
        <v>89</v>
      </c>
      <c r="F195" s="74" t="s">
        <v>89</v>
      </c>
      <c r="G195" s="74" t="s">
        <v>89</v>
      </c>
      <c r="H195" s="74" t="s">
        <v>89</v>
      </c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</row>
    <row r="196" customFormat="false" ht="13.5" hidden="false" customHeight="false" outlineLevel="0" collapsed="false">
      <c r="B196" s="55" t="s">
        <v>343</v>
      </c>
      <c r="C196" s="74" t="n">
        <v>1</v>
      </c>
      <c r="D196" s="73" t="n">
        <v>5</v>
      </c>
      <c r="E196" s="74" t="s">
        <v>89</v>
      </c>
      <c r="F196" s="74" t="s">
        <v>89</v>
      </c>
      <c r="G196" s="74" t="s">
        <v>89</v>
      </c>
      <c r="H196" s="74" t="s">
        <v>89</v>
      </c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</row>
    <row r="197" customFormat="false" ht="13.5" hidden="false" customHeight="false" outlineLevel="0" collapsed="false">
      <c r="B197" s="55"/>
      <c r="C197" s="74"/>
      <c r="D197" s="73"/>
      <c r="E197" s="74"/>
      <c r="F197" s="74"/>
      <c r="G197" s="74"/>
      <c r="H197" s="74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</row>
    <row r="198" customFormat="false" ht="13.5" hidden="false" customHeight="false" outlineLevel="0" collapsed="false">
      <c r="B198" s="55" t="s">
        <v>109</v>
      </c>
      <c r="C198" s="74" t="n">
        <v>172</v>
      </c>
      <c r="D198" s="73" t="n">
        <v>1033</v>
      </c>
      <c r="E198" s="74" t="n">
        <v>55545</v>
      </c>
      <c r="F198" s="74" t="n">
        <v>3305603</v>
      </c>
      <c r="G198" s="74" t="n">
        <v>3354959</v>
      </c>
      <c r="H198" s="74" t="n">
        <v>506978</v>
      </c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</row>
    <row r="199" customFormat="false" ht="13.5" hidden="false" customHeight="false" outlineLevel="0" collapsed="false">
      <c r="B199" s="55" t="s">
        <v>338</v>
      </c>
      <c r="C199" s="74" t="n">
        <v>65</v>
      </c>
      <c r="D199" s="73" t="n">
        <v>174</v>
      </c>
      <c r="E199" s="74" t="n">
        <v>7448</v>
      </c>
      <c r="F199" s="74" t="n">
        <v>179780</v>
      </c>
      <c r="G199" s="74" t="n">
        <v>250134</v>
      </c>
      <c r="H199" s="74" t="n">
        <v>41003</v>
      </c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</row>
    <row r="200" customFormat="false" ht="13.5" hidden="false" customHeight="false" outlineLevel="0" collapsed="false">
      <c r="B200" s="55" t="s">
        <v>339</v>
      </c>
      <c r="C200" s="74" t="n">
        <v>54</v>
      </c>
      <c r="D200" s="73" t="n">
        <v>130</v>
      </c>
      <c r="E200" s="74" t="n">
        <v>7067</v>
      </c>
      <c r="F200" s="74" t="n">
        <v>162662</v>
      </c>
      <c r="G200" s="74" t="n">
        <v>218892</v>
      </c>
      <c r="H200" s="74" t="n">
        <v>34167</v>
      </c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</row>
    <row r="201" customFormat="false" ht="13.5" hidden="false" customHeight="false" outlineLevel="0" collapsed="false">
      <c r="B201" s="55" t="s">
        <v>340</v>
      </c>
      <c r="C201" s="74" t="n">
        <v>42</v>
      </c>
      <c r="D201" s="73" t="n">
        <v>264</v>
      </c>
      <c r="E201" s="74" t="n">
        <v>10039</v>
      </c>
      <c r="F201" s="74" t="n">
        <v>306800</v>
      </c>
      <c r="G201" s="74" t="n">
        <v>432943</v>
      </c>
      <c r="H201" s="74" t="n">
        <v>52233</v>
      </c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</row>
    <row r="202" customFormat="false" ht="13.5" hidden="false" customHeight="false" outlineLevel="0" collapsed="false">
      <c r="B202" s="55" t="s">
        <v>341</v>
      </c>
      <c r="C202" s="74" t="n">
        <v>1</v>
      </c>
      <c r="D202" s="73" t="n">
        <v>43</v>
      </c>
      <c r="E202" s="74" t="s">
        <v>89</v>
      </c>
      <c r="F202" s="74" t="s">
        <v>89</v>
      </c>
      <c r="G202" s="74" t="s">
        <v>89</v>
      </c>
      <c r="H202" s="74" t="s">
        <v>89</v>
      </c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</row>
    <row r="203" customFormat="false" ht="13.5" hidden="false" customHeight="false" outlineLevel="0" collapsed="false">
      <c r="B203" s="55" t="s">
        <v>342</v>
      </c>
      <c r="C203" s="74" t="n">
        <v>6</v>
      </c>
      <c r="D203" s="73" t="n">
        <v>119</v>
      </c>
      <c r="E203" s="74" t="n">
        <v>4911</v>
      </c>
      <c r="F203" s="74" t="n">
        <v>171001</v>
      </c>
      <c r="G203" s="74" t="n">
        <v>203866</v>
      </c>
      <c r="H203" s="74" t="n">
        <v>38321</v>
      </c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</row>
    <row r="204" customFormat="false" ht="13.5" hidden="false" customHeight="false" outlineLevel="0" collapsed="false">
      <c r="B204" s="55" t="s">
        <v>343</v>
      </c>
      <c r="C204" s="74" t="n">
        <v>1</v>
      </c>
      <c r="D204" s="73" t="n">
        <v>33</v>
      </c>
      <c r="E204" s="74" t="s">
        <v>89</v>
      </c>
      <c r="F204" s="74" t="s">
        <v>89</v>
      </c>
      <c r="G204" s="74" t="s">
        <v>89</v>
      </c>
      <c r="H204" s="74" t="s">
        <v>89</v>
      </c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</row>
    <row r="205" customFormat="false" ht="13.5" hidden="false" customHeight="false" outlineLevel="0" collapsed="false">
      <c r="B205" s="55" t="s">
        <v>344</v>
      </c>
      <c r="C205" s="74" t="n">
        <v>3</v>
      </c>
      <c r="D205" s="73" t="n">
        <v>270</v>
      </c>
      <c r="E205" s="74" t="s">
        <v>89</v>
      </c>
      <c r="F205" s="74" t="s">
        <v>89</v>
      </c>
      <c r="G205" s="74" t="s">
        <v>89</v>
      </c>
      <c r="H205" s="74" t="s">
        <v>89</v>
      </c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</row>
    <row r="206" customFormat="false" ht="13.5" hidden="false" customHeight="false" outlineLevel="0" collapsed="false">
      <c r="B206" s="55"/>
      <c r="C206" s="74"/>
      <c r="D206" s="73"/>
      <c r="E206" s="74"/>
      <c r="F206" s="74"/>
      <c r="G206" s="74"/>
      <c r="H206" s="74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</row>
    <row r="207" customFormat="false" ht="13.5" hidden="false" customHeight="false" outlineLevel="0" collapsed="false">
      <c r="B207" s="55" t="s">
        <v>110</v>
      </c>
      <c r="C207" s="74" t="n">
        <v>150</v>
      </c>
      <c r="D207" s="73" t="n">
        <v>926</v>
      </c>
      <c r="E207" s="74" t="n">
        <v>51297</v>
      </c>
      <c r="F207" s="74" t="n">
        <v>3210633</v>
      </c>
      <c r="G207" s="74" t="n">
        <v>3217686</v>
      </c>
      <c r="H207" s="74" t="n">
        <v>484457</v>
      </c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</row>
    <row r="208" customFormat="false" ht="13.5" hidden="false" customHeight="false" outlineLevel="0" collapsed="false">
      <c r="B208" s="55" t="s">
        <v>338</v>
      </c>
      <c r="C208" s="74" t="n">
        <v>54</v>
      </c>
      <c r="D208" s="73" t="n">
        <v>144</v>
      </c>
      <c r="E208" s="74" t="n">
        <v>5399</v>
      </c>
      <c r="F208" s="74" t="n">
        <v>151850</v>
      </c>
      <c r="G208" s="74" t="n">
        <v>204331</v>
      </c>
      <c r="H208" s="74" t="n">
        <v>28782</v>
      </c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</row>
    <row r="209" customFormat="false" ht="13.5" hidden="false" customHeight="false" outlineLevel="0" collapsed="false">
      <c r="B209" s="55" t="s">
        <v>339</v>
      </c>
      <c r="C209" s="74" t="n">
        <v>48</v>
      </c>
      <c r="D209" s="73" t="n">
        <v>102</v>
      </c>
      <c r="E209" s="74" t="s">
        <v>89</v>
      </c>
      <c r="F209" s="74" t="s">
        <v>89</v>
      </c>
      <c r="G209" s="74" t="s">
        <v>89</v>
      </c>
      <c r="H209" s="74" t="s">
        <v>89</v>
      </c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</row>
    <row r="210" customFormat="false" ht="13.5" hidden="false" customHeight="false" outlineLevel="0" collapsed="false">
      <c r="B210" s="55" t="s">
        <v>340</v>
      </c>
      <c r="C210" s="74" t="n">
        <v>37</v>
      </c>
      <c r="D210" s="73" t="n">
        <v>215</v>
      </c>
      <c r="E210" s="74" t="s">
        <v>89</v>
      </c>
      <c r="F210" s="74" t="s">
        <v>89</v>
      </c>
      <c r="G210" s="74" t="s">
        <v>89</v>
      </c>
      <c r="H210" s="74" t="s">
        <v>89</v>
      </c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</row>
    <row r="211" customFormat="false" ht="13.5" hidden="false" customHeight="false" outlineLevel="0" collapsed="false">
      <c r="B211" s="55" t="s">
        <v>341</v>
      </c>
      <c r="C211" s="74" t="n">
        <v>1</v>
      </c>
      <c r="D211" s="73" t="n">
        <v>43</v>
      </c>
      <c r="E211" s="74" t="s">
        <v>89</v>
      </c>
      <c r="F211" s="74" t="s">
        <v>89</v>
      </c>
      <c r="G211" s="74" t="s">
        <v>89</v>
      </c>
      <c r="H211" s="74" t="s">
        <v>89</v>
      </c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</row>
    <row r="212" customFormat="false" ht="13.5" hidden="false" customHeight="false" outlineLevel="0" collapsed="false">
      <c r="B212" s="55" t="s">
        <v>342</v>
      </c>
      <c r="C212" s="74" t="n">
        <v>6</v>
      </c>
      <c r="D212" s="73" t="n">
        <v>119</v>
      </c>
      <c r="E212" s="74" t="n">
        <v>4911</v>
      </c>
      <c r="F212" s="74" t="n">
        <v>171001</v>
      </c>
      <c r="G212" s="74" t="n">
        <v>203866</v>
      </c>
      <c r="H212" s="74" t="n">
        <v>38321</v>
      </c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</row>
    <row r="213" customFormat="false" ht="13.5" hidden="false" customHeight="false" outlineLevel="0" collapsed="false">
      <c r="B213" s="55" t="s">
        <v>343</v>
      </c>
      <c r="C213" s="74" t="n">
        <v>1</v>
      </c>
      <c r="D213" s="73" t="n">
        <v>33</v>
      </c>
      <c r="E213" s="74" t="s">
        <v>89</v>
      </c>
      <c r="F213" s="74" t="s">
        <v>89</v>
      </c>
      <c r="G213" s="74" t="s">
        <v>89</v>
      </c>
      <c r="H213" s="74" t="s">
        <v>89</v>
      </c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</row>
    <row r="214" customFormat="false" ht="13.5" hidden="false" customHeight="false" outlineLevel="0" collapsed="false">
      <c r="B214" s="55" t="s">
        <v>344</v>
      </c>
      <c r="C214" s="74" t="n">
        <v>3</v>
      </c>
      <c r="D214" s="73" t="n">
        <v>270</v>
      </c>
      <c r="E214" s="74" t="n">
        <v>22895</v>
      </c>
      <c r="F214" s="74" t="n">
        <v>2391740</v>
      </c>
      <c r="G214" s="74" t="n">
        <v>2114816</v>
      </c>
      <c r="H214" s="74" t="n">
        <v>314390</v>
      </c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</row>
    <row r="215" customFormat="false" ht="13.5" hidden="false" customHeight="false" outlineLevel="0" collapsed="false">
      <c r="B215" s="55"/>
      <c r="C215" s="74"/>
      <c r="D215" s="73"/>
      <c r="E215" s="74"/>
      <c r="F215" s="74"/>
      <c r="G215" s="74"/>
      <c r="H215" s="74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</row>
    <row r="216" customFormat="false" ht="13.5" hidden="false" customHeight="false" outlineLevel="0" collapsed="false">
      <c r="B216" s="55" t="s">
        <v>111</v>
      </c>
      <c r="C216" s="74" t="n">
        <v>22</v>
      </c>
      <c r="D216" s="73" t="n">
        <v>107</v>
      </c>
      <c r="E216" s="74" t="n">
        <v>4248</v>
      </c>
      <c r="F216" s="74" t="n">
        <v>94970</v>
      </c>
      <c r="G216" s="74" t="n">
        <v>137273</v>
      </c>
      <c r="H216" s="74" t="n">
        <v>22521</v>
      </c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</row>
    <row r="217" customFormat="false" ht="13.5" hidden="false" customHeight="false" outlineLevel="0" collapsed="false">
      <c r="B217" s="55" t="s">
        <v>338</v>
      </c>
      <c r="C217" s="74" t="n">
        <v>11</v>
      </c>
      <c r="D217" s="73" t="n">
        <v>30</v>
      </c>
      <c r="E217" s="74" t="n">
        <v>2049</v>
      </c>
      <c r="F217" s="74" t="n">
        <v>27930</v>
      </c>
      <c r="G217" s="74" t="n">
        <v>45803</v>
      </c>
      <c r="H217" s="74" t="n">
        <v>12221</v>
      </c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</row>
    <row r="218" customFormat="false" ht="13.5" hidden="false" customHeight="false" outlineLevel="0" collapsed="false">
      <c r="B218" s="55" t="s">
        <v>339</v>
      </c>
      <c r="C218" s="74" t="n">
        <v>6</v>
      </c>
      <c r="D218" s="73" t="n">
        <v>28</v>
      </c>
      <c r="E218" s="74" t="s">
        <v>89</v>
      </c>
      <c r="F218" s="74" t="s">
        <v>89</v>
      </c>
      <c r="G218" s="74" t="s">
        <v>89</v>
      </c>
      <c r="H218" s="74" t="s">
        <v>89</v>
      </c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</row>
    <row r="219" customFormat="false" ht="13.5" hidden="false" customHeight="false" outlineLevel="0" collapsed="false">
      <c r="B219" s="55" t="s">
        <v>340</v>
      </c>
      <c r="C219" s="74" t="n">
        <v>5</v>
      </c>
      <c r="D219" s="73" t="n">
        <v>49</v>
      </c>
      <c r="E219" s="74" t="s">
        <v>89</v>
      </c>
      <c r="F219" s="74" t="s">
        <v>89</v>
      </c>
      <c r="G219" s="74" t="s">
        <v>89</v>
      </c>
      <c r="H219" s="74" t="s">
        <v>89</v>
      </c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</row>
    <row r="220" customFormat="false" ht="13.5" hidden="false" customHeight="false" outlineLevel="0" collapsed="false">
      <c r="B220" s="55"/>
      <c r="C220" s="74"/>
      <c r="D220" s="73"/>
      <c r="E220" s="74"/>
      <c r="F220" s="74"/>
      <c r="G220" s="74"/>
      <c r="H220" s="74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</row>
    <row r="221" customFormat="false" ht="13.5" hidden="false" customHeight="false" outlineLevel="0" collapsed="false">
      <c r="B221" s="55" t="s">
        <v>112</v>
      </c>
      <c r="C221" s="74" t="n">
        <v>206</v>
      </c>
      <c r="D221" s="73" t="n">
        <v>1316</v>
      </c>
      <c r="E221" s="74" t="n">
        <v>46519</v>
      </c>
      <c r="F221" s="74" t="n">
        <v>1220884</v>
      </c>
      <c r="G221" s="74" t="n">
        <v>1327685</v>
      </c>
      <c r="H221" s="74" t="n">
        <v>268301</v>
      </c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</row>
    <row r="222" customFormat="false" ht="13.5" hidden="false" customHeight="false" outlineLevel="0" collapsed="false">
      <c r="B222" s="55" t="s">
        <v>338</v>
      </c>
      <c r="C222" s="74" t="n">
        <v>80</v>
      </c>
      <c r="D222" s="73" t="n">
        <v>206</v>
      </c>
      <c r="E222" s="74" t="n">
        <v>9271</v>
      </c>
      <c r="F222" s="74" t="n">
        <v>158639</v>
      </c>
      <c r="G222" s="74" t="n">
        <v>183732</v>
      </c>
      <c r="H222" s="74" t="n">
        <v>39595</v>
      </c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</row>
    <row r="223" customFormat="false" ht="13.5" hidden="false" customHeight="false" outlineLevel="0" collapsed="false">
      <c r="B223" s="55" t="s">
        <v>339</v>
      </c>
      <c r="C223" s="74" t="n">
        <v>72</v>
      </c>
      <c r="D223" s="73" t="n">
        <v>223</v>
      </c>
      <c r="E223" s="74" t="n">
        <v>9751</v>
      </c>
      <c r="F223" s="74" t="n">
        <v>194207</v>
      </c>
      <c r="G223" s="74" t="n">
        <v>225475</v>
      </c>
      <c r="H223" s="74" t="n">
        <v>39002</v>
      </c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</row>
    <row r="224" customFormat="false" ht="13.5" hidden="false" customHeight="false" outlineLevel="0" collapsed="false">
      <c r="B224" s="55" t="s">
        <v>340</v>
      </c>
      <c r="C224" s="74" t="n">
        <v>39</v>
      </c>
      <c r="D224" s="73" t="n">
        <v>418</v>
      </c>
      <c r="E224" s="74" t="n">
        <v>12856</v>
      </c>
      <c r="F224" s="74" t="n">
        <v>315185</v>
      </c>
      <c r="G224" s="74" t="n">
        <v>358434</v>
      </c>
      <c r="H224" s="74" t="n">
        <v>77440</v>
      </c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</row>
    <row r="225" customFormat="false" ht="13.5" hidden="false" customHeight="false" outlineLevel="0" collapsed="false">
      <c r="B225" s="55" t="s">
        <v>341</v>
      </c>
      <c r="C225" s="74" t="n">
        <v>3</v>
      </c>
      <c r="D225" s="73" t="n">
        <v>14</v>
      </c>
      <c r="E225" s="74" t="s">
        <v>89</v>
      </c>
      <c r="F225" s="74" t="s">
        <v>89</v>
      </c>
      <c r="G225" s="74" t="s">
        <v>89</v>
      </c>
      <c r="H225" s="74" t="s">
        <v>89</v>
      </c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</row>
    <row r="226" customFormat="false" ht="13.5" hidden="false" customHeight="false" outlineLevel="0" collapsed="false">
      <c r="B226" s="55" t="s">
        <v>342</v>
      </c>
      <c r="C226" s="74" t="n">
        <v>7</v>
      </c>
      <c r="D226" s="73" t="n">
        <v>133</v>
      </c>
      <c r="E226" s="74" t="n">
        <v>3782</v>
      </c>
      <c r="F226" s="74" t="n">
        <v>141714</v>
      </c>
      <c r="G226" s="74" t="n">
        <v>154061</v>
      </c>
      <c r="H226" s="74" t="n">
        <v>31954</v>
      </c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</row>
    <row r="227" customFormat="false" ht="13.5" hidden="false" customHeight="false" outlineLevel="0" collapsed="false">
      <c r="B227" s="55" t="s">
        <v>343</v>
      </c>
      <c r="C227" s="74" t="n">
        <v>3</v>
      </c>
      <c r="D227" s="73" t="n">
        <v>134</v>
      </c>
      <c r="E227" s="74" t="n">
        <v>3887</v>
      </c>
      <c r="F227" s="74" t="n">
        <v>164324</v>
      </c>
      <c r="G227" s="74" t="n">
        <v>157104</v>
      </c>
      <c r="H227" s="74" t="n">
        <v>27025</v>
      </c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</row>
    <row r="228" customFormat="false" ht="13.5" hidden="false" customHeight="false" outlineLevel="0" collapsed="false">
      <c r="B228" s="55" t="s">
        <v>344</v>
      </c>
      <c r="C228" s="74" t="n">
        <v>2</v>
      </c>
      <c r="D228" s="73" t="n">
        <v>188</v>
      </c>
      <c r="E228" s="74" t="s">
        <v>89</v>
      </c>
      <c r="F228" s="74" t="s">
        <v>89</v>
      </c>
      <c r="G228" s="74" t="s">
        <v>89</v>
      </c>
      <c r="H228" s="74" t="s">
        <v>89</v>
      </c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</row>
    <row r="229" customFormat="false" ht="13.5" hidden="false" customHeight="false" outlineLevel="0" collapsed="false">
      <c r="B229" s="55"/>
      <c r="C229" s="74"/>
      <c r="D229" s="73"/>
      <c r="E229" s="74"/>
      <c r="F229" s="74"/>
      <c r="G229" s="74"/>
      <c r="H229" s="74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</row>
    <row r="230" customFormat="false" ht="13.5" hidden="false" customHeight="false" outlineLevel="0" collapsed="false">
      <c r="B230" s="55" t="s">
        <v>113</v>
      </c>
      <c r="C230" s="74" t="n">
        <v>452</v>
      </c>
      <c r="D230" s="73" t="n">
        <v>2031</v>
      </c>
      <c r="E230" s="74" t="n">
        <v>137193</v>
      </c>
      <c r="F230" s="74" t="n">
        <v>7724969</v>
      </c>
      <c r="G230" s="74" t="n">
        <v>6256708</v>
      </c>
      <c r="H230" s="74" t="n">
        <v>1236844</v>
      </c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</row>
    <row r="231" customFormat="false" ht="13.5" hidden="false" customHeight="false" outlineLevel="0" collapsed="false">
      <c r="B231" s="55" t="s">
        <v>338</v>
      </c>
      <c r="C231" s="74" t="n">
        <v>142</v>
      </c>
      <c r="D231" s="73" t="n">
        <v>346</v>
      </c>
      <c r="E231" s="74" t="n">
        <v>15696</v>
      </c>
      <c r="F231" s="74" t="n">
        <v>301491</v>
      </c>
      <c r="G231" s="74" t="n">
        <v>383689</v>
      </c>
      <c r="H231" s="74" t="n">
        <v>81339</v>
      </c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</row>
    <row r="232" customFormat="false" ht="13.5" hidden="false" customHeight="false" outlineLevel="0" collapsed="false">
      <c r="B232" s="55" t="s">
        <v>339</v>
      </c>
      <c r="C232" s="74" t="n">
        <v>139</v>
      </c>
      <c r="D232" s="73" t="n">
        <v>470</v>
      </c>
      <c r="E232" s="74" t="n">
        <v>20002</v>
      </c>
      <c r="F232" s="74" t="n">
        <v>522851</v>
      </c>
      <c r="G232" s="74" t="n">
        <v>601156</v>
      </c>
      <c r="H232" s="74" t="n">
        <v>121157</v>
      </c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</row>
    <row r="233" customFormat="false" ht="13.5" hidden="false" customHeight="false" outlineLevel="0" collapsed="false">
      <c r="B233" s="55" t="s">
        <v>340</v>
      </c>
      <c r="C233" s="74" t="n">
        <v>116</v>
      </c>
      <c r="D233" s="73" t="n">
        <v>552</v>
      </c>
      <c r="E233" s="74" t="n">
        <v>26305</v>
      </c>
      <c r="F233" s="74" t="n">
        <v>772878</v>
      </c>
      <c r="G233" s="74" t="n">
        <v>913155</v>
      </c>
      <c r="H233" s="74" t="n">
        <v>178457</v>
      </c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</row>
    <row r="234" customFormat="false" ht="13.5" hidden="false" customHeight="false" outlineLevel="0" collapsed="false">
      <c r="B234" s="55" t="s">
        <v>341</v>
      </c>
      <c r="C234" s="74" t="n">
        <v>5</v>
      </c>
      <c r="D234" s="73" t="n">
        <v>37</v>
      </c>
      <c r="E234" s="74" t="n">
        <v>2496</v>
      </c>
      <c r="F234" s="74" t="n">
        <v>83842</v>
      </c>
      <c r="G234" s="74" t="n">
        <v>98834</v>
      </c>
      <c r="H234" s="74" t="n">
        <v>17688</v>
      </c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</row>
    <row r="235" customFormat="false" ht="13.5" hidden="false" customHeight="false" outlineLevel="0" collapsed="false">
      <c r="B235" s="55" t="s">
        <v>342</v>
      </c>
      <c r="C235" s="74" t="n">
        <v>22</v>
      </c>
      <c r="D235" s="73" t="n">
        <v>183</v>
      </c>
      <c r="E235" s="74" t="n">
        <v>13829</v>
      </c>
      <c r="F235" s="74" t="n">
        <v>808489</v>
      </c>
      <c r="G235" s="74" t="n">
        <v>630194</v>
      </c>
      <c r="H235" s="74" t="n">
        <v>122934</v>
      </c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</row>
    <row r="236" customFormat="false" ht="13.5" hidden="false" customHeight="false" outlineLevel="0" collapsed="false">
      <c r="B236" s="55" t="s">
        <v>343</v>
      </c>
      <c r="C236" s="74" t="n">
        <v>13</v>
      </c>
      <c r="D236" s="73" t="n">
        <v>134</v>
      </c>
      <c r="E236" s="74" t="n">
        <v>9364</v>
      </c>
      <c r="F236" s="74" t="n">
        <v>582200</v>
      </c>
      <c r="G236" s="74" t="n">
        <v>429782</v>
      </c>
      <c r="H236" s="74" t="n">
        <v>87112</v>
      </c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</row>
    <row r="237" customFormat="false" ht="13.5" hidden="false" customHeight="false" outlineLevel="0" collapsed="false">
      <c r="B237" s="55" t="s">
        <v>344</v>
      </c>
      <c r="C237" s="74" t="n">
        <v>15</v>
      </c>
      <c r="D237" s="73" t="n">
        <v>309</v>
      </c>
      <c r="E237" s="74" t="n">
        <v>49501</v>
      </c>
      <c r="F237" s="74" t="n">
        <v>4653218</v>
      </c>
      <c r="G237" s="74" t="n">
        <v>3199898</v>
      </c>
      <c r="H237" s="74" t="n">
        <v>628157</v>
      </c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</row>
    <row r="238" customFormat="false" ht="13.5" hidden="false" customHeight="false" outlineLevel="0" collapsed="false">
      <c r="B238" s="55"/>
      <c r="C238" s="74"/>
      <c r="D238" s="73"/>
      <c r="E238" s="74"/>
      <c r="F238" s="74"/>
      <c r="G238" s="74"/>
      <c r="H238" s="74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</row>
    <row r="239" customFormat="false" ht="13.5" hidden="false" customHeight="false" outlineLevel="0" collapsed="false">
      <c r="B239" s="55" t="s">
        <v>114</v>
      </c>
      <c r="C239" s="74" t="n">
        <v>155</v>
      </c>
      <c r="D239" s="73" t="n">
        <v>684</v>
      </c>
      <c r="E239" s="74" t="n">
        <v>65080</v>
      </c>
      <c r="F239" s="74" t="n">
        <v>5186208</v>
      </c>
      <c r="G239" s="74" t="n">
        <v>3560285</v>
      </c>
      <c r="H239" s="74" t="n">
        <v>710592</v>
      </c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</row>
    <row r="240" customFormat="false" ht="13.5" hidden="false" customHeight="false" outlineLevel="0" collapsed="false">
      <c r="B240" s="55" t="s">
        <v>338</v>
      </c>
      <c r="C240" s="74" t="n">
        <v>39</v>
      </c>
      <c r="D240" s="73" t="n">
        <v>82</v>
      </c>
      <c r="E240" s="74" t="n">
        <v>4169</v>
      </c>
      <c r="F240" s="74" t="n">
        <v>95668</v>
      </c>
      <c r="G240" s="74" t="n">
        <v>110497</v>
      </c>
      <c r="H240" s="74" t="n">
        <v>21534</v>
      </c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</row>
    <row r="241" customFormat="false" ht="13.5" hidden="false" customHeight="false" outlineLevel="0" collapsed="false">
      <c r="B241" s="55" t="s">
        <v>339</v>
      </c>
      <c r="C241" s="74" t="n">
        <v>44</v>
      </c>
      <c r="D241" s="73" t="n">
        <v>114</v>
      </c>
      <c r="E241" s="74" t="n">
        <v>6039</v>
      </c>
      <c r="F241" s="74" t="n">
        <v>217205</v>
      </c>
      <c r="G241" s="74" t="n">
        <v>219357</v>
      </c>
      <c r="H241" s="74" t="n">
        <v>37680</v>
      </c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</row>
    <row r="242" customFormat="false" ht="13.5" hidden="false" customHeight="false" outlineLevel="0" collapsed="false">
      <c r="B242" s="55" t="s">
        <v>340</v>
      </c>
      <c r="C242" s="74" t="n">
        <v>39</v>
      </c>
      <c r="D242" s="73" t="n">
        <v>155</v>
      </c>
      <c r="E242" s="74" t="n">
        <v>7727</v>
      </c>
      <c r="F242" s="74" t="n">
        <v>255511</v>
      </c>
      <c r="G242" s="74" t="n">
        <v>254607</v>
      </c>
      <c r="H242" s="74" t="n">
        <v>56046</v>
      </c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</row>
    <row r="243" customFormat="false" ht="13.5" hidden="false" customHeight="false" outlineLevel="0" collapsed="false">
      <c r="B243" s="55" t="s">
        <v>341</v>
      </c>
      <c r="C243" s="74" t="n">
        <v>2</v>
      </c>
      <c r="D243" s="73" t="n">
        <v>16</v>
      </c>
      <c r="E243" s="74" t="s">
        <v>89</v>
      </c>
      <c r="F243" s="74" t="s">
        <v>89</v>
      </c>
      <c r="G243" s="74" t="s">
        <v>89</v>
      </c>
      <c r="H243" s="74" t="s">
        <v>89</v>
      </c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</row>
    <row r="244" customFormat="false" ht="13.5" hidden="false" customHeight="false" outlineLevel="0" collapsed="false">
      <c r="B244" s="55" t="s">
        <v>342</v>
      </c>
      <c r="C244" s="74" t="n">
        <v>12</v>
      </c>
      <c r="D244" s="73" t="n">
        <v>63</v>
      </c>
      <c r="E244" s="74" t="n">
        <v>7108</v>
      </c>
      <c r="F244" s="74" t="n">
        <v>567621</v>
      </c>
      <c r="G244" s="74" t="n">
        <v>363861</v>
      </c>
      <c r="H244" s="74" t="n">
        <v>73970</v>
      </c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</row>
    <row r="245" customFormat="false" ht="13.5" hidden="false" customHeight="false" outlineLevel="0" collapsed="false">
      <c r="B245" s="55" t="s">
        <v>343</v>
      </c>
      <c r="C245" s="74" t="n">
        <v>9</v>
      </c>
      <c r="D245" s="73" t="n">
        <v>65</v>
      </c>
      <c r="E245" s="74" t="s">
        <v>89</v>
      </c>
      <c r="F245" s="74" t="s">
        <v>89</v>
      </c>
      <c r="G245" s="74" t="s">
        <v>89</v>
      </c>
      <c r="H245" s="74" t="s">
        <v>89</v>
      </c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</row>
    <row r="246" customFormat="false" ht="13.5" hidden="false" customHeight="false" outlineLevel="0" collapsed="false">
      <c r="B246" s="55" t="s">
        <v>344</v>
      </c>
      <c r="C246" s="74" t="n">
        <v>10</v>
      </c>
      <c r="D246" s="73" t="n">
        <v>189</v>
      </c>
      <c r="E246" s="74" t="n">
        <v>32883</v>
      </c>
      <c r="F246" s="74" t="n">
        <v>3614006</v>
      </c>
      <c r="G246" s="74" t="n">
        <v>2264866</v>
      </c>
      <c r="H246" s="74" t="n">
        <v>450472</v>
      </c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</row>
    <row r="247" customFormat="false" ht="13.5" hidden="false" customHeight="false" outlineLevel="0" collapsed="false">
      <c r="B247" s="55"/>
      <c r="C247" s="74"/>
      <c r="D247" s="73"/>
      <c r="E247" s="74"/>
      <c r="F247" s="74"/>
      <c r="G247" s="74"/>
      <c r="H247" s="74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</row>
    <row r="248" customFormat="false" ht="13.5" hidden="false" customHeight="false" outlineLevel="0" collapsed="false">
      <c r="B248" s="55" t="s">
        <v>115</v>
      </c>
      <c r="C248" s="74" t="n">
        <v>297</v>
      </c>
      <c r="D248" s="73" t="n">
        <v>1347</v>
      </c>
      <c r="E248" s="74" t="n">
        <v>72113</v>
      </c>
      <c r="F248" s="74" t="n">
        <v>2538761</v>
      </c>
      <c r="G248" s="74" t="n">
        <v>2696423</v>
      </c>
      <c r="H248" s="74" t="n">
        <v>526252</v>
      </c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</row>
    <row r="249" customFormat="false" ht="13.5" hidden="false" customHeight="false" outlineLevel="0" collapsed="false">
      <c r="B249" s="55" t="s">
        <v>338</v>
      </c>
      <c r="C249" s="74" t="n">
        <v>103</v>
      </c>
      <c r="D249" s="73" t="n">
        <v>264</v>
      </c>
      <c r="E249" s="74" t="n">
        <v>11527</v>
      </c>
      <c r="F249" s="74" t="n">
        <v>205823</v>
      </c>
      <c r="G249" s="74" t="n">
        <v>273192</v>
      </c>
      <c r="H249" s="74" t="n">
        <v>59805</v>
      </c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</row>
    <row r="250" customFormat="false" ht="13.5" hidden="false" customHeight="false" outlineLevel="0" collapsed="false">
      <c r="B250" s="55" t="s">
        <v>339</v>
      </c>
      <c r="C250" s="74" t="n">
        <v>95</v>
      </c>
      <c r="D250" s="73" t="n">
        <v>356</v>
      </c>
      <c r="E250" s="74" t="n">
        <v>13963</v>
      </c>
      <c r="F250" s="74" t="n">
        <v>305646</v>
      </c>
      <c r="G250" s="74" t="n">
        <v>381799</v>
      </c>
      <c r="H250" s="74" t="n">
        <v>83477</v>
      </c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</row>
    <row r="251" customFormat="false" ht="13.5" hidden="false" customHeight="false" outlineLevel="0" collapsed="false">
      <c r="B251" s="55" t="s">
        <v>340</v>
      </c>
      <c r="C251" s="74" t="n">
        <v>77</v>
      </c>
      <c r="D251" s="73" t="n">
        <v>397</v>
      </c>
      <c r="E251" s="74" t="n">
        <v>18578</v>
      </c>
      <c r="F251" s="74" t="n">
        <v>517367</v>
      </c>
      <c r="G251" s="74" t="n">
        <v>658548</v>
      </c>
      <c r="H251" s="74" t="n">
        <v>122411</v>
      </c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</row>
    <row r="252" customFormat="false" ht="13.5" hidden="false" customHeight="false" outlineLevel="0" collapsed="false">
      <c r="B252" s="55" t="s">
        <v>341</v>
      </c>
      <c r="C252" s="74" t="n">
        <v>3</v>
      </c>
      <c r="D252" s="73" t="n">
        <v>21</v>
      </c>
      <c r="E252" s="74" t="s">
        <v>89</v>
      </c>
      <c r="F252" s="74" t="s">
        <v>89</v>
      </c>
      <c r="G252" s="74" t="s">
        <v>89</v>
      </c>
      <c r="H252" s="74" t="s">
        <v>89</v>
      </c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</row>
    <row r="253" customFormat="false" ht="13.5" hidden="false" customHeight="false" outlineLevel="0" collapsed="false">
      <c r="B253" s="55" t="s">
        <v>342</v>
      </c>
      <c r="C253" s="74" t="n">
        <v>10</v>
      </c>
      <c r="D253" s="73" t="n">
        <v>120</v>
      </c>
      <c r="E253" s="74" t="n">
        <v>6721</v>
      </c>
      <c r="F253" s="74" t="n">
        <v>240868</v>
      </c>
      <c r="G253" s="74" t="n">
        <v>266333</v>
      </c>
      <c r="H253" s="74" t="n">
        <v>48964</v>
      </c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</row>
    <row r="254" customFormat="false" ht="13.5" hidden="false" customHeight="false" outlineLevel="0" collapsed="false">
      <c r="B254" s="55" t="s">
        <v>343</v>
      </c>
      <c r="C254" s="74" t="n">
        <v>4</v>
      </c>
      <c r="D254" s="73" t="n">
        <v>69</v>
      </c>
      <c r="E254" s="74" t="s">
        <v>89</v>
      </c>
      <c r="F254" s="74" t="s">
        <v>89</v>
      </c>
      <c r="G254" s="74" t="s">
        <v>89</v>
      </c>
      <c r="H254" s="74" t="s">
        <v>89</v>
      </c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</row>
    <row r="255" customFormat="false" ht="13.5" hidden="false" customHeight="false" outlineLevel="0" collapsed="false">
      <c r="B255" s="55" t="s">
        <v>344</v>
      </c>
      <c r="C255" s="74" t="n">
        <v>5</v>
      </c>
      <c r="D255" s="73" t="n">
        <v>120</v>
      </c>
      <c r="E255" s="74" t="n">
        <v>16618</v>
      </c>
      <c r="F255" s="74" t="n">
        <v>1039212</v>
      </c>
      <c r="G255" s="74" t="n">
        <v>935032</v>
      </c>
      <c r="H255" s="74" t="n">
        <v>177685</v>
      </c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</row>
    <row r="256" customFormat="false" ht="13.5" hidden="false" customHeight="false" outlineLevel="0" collapsed="false">
      <c r="B256" s="55"/>
      <c r="C256" s="74"/>
      <c r="D256" s="73"/>
      <c r="E256" s="74"/>
      <c r="F256" s="74"/>
      <c r="G256" s="74"/>
      <c r="H256" s="74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</row>
    <row r="257" customFormat="false" ht="13.5" hidden="false" customHeight="false" outlineLevel="0" collapsed="false">
      <c r="B257" s="55" t="s">
        <v>116</v>
      </c>
      <c r="C257" s="74" t="n">
        <v>722</v>
      </c>
      <c r="D257" s="73" t="n">
        <v>4309</v>
      </c>
      <c r="E257" s="74" t="n">
        <v>215421</v>
      </c>
      <c r="F257" s="74" t="n">
        <v>7336484</v>
      </c>
      <c r="G257" s="74" t="n">
        <v>7528569</v>
      </c>
      <c r="H257" s="74" t="n">
        <v>1923217</v>
      </c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</row>
    <row r="258" customFormat="false" ht="13.5" hidden="false" customHeight="false" outlineLevel="0" collapsed="false">
      <c r="B258" s="55" t="s">
        <v>338</v>
      </c>
      <c r="C258" s="74" t="n">
        <v>260</v>
      </c>
      <c r="D258" s="73" t="n">
        <v>849</v>
      </c>
      <c r="E258" s="74" t="n">
        <v>32876</v>
      </c>
      <c r="F258" s="74" t="n">
        <v>645367</v>
      </c>
      <c r="G258" s="74" t="n">
        <v>660508</v>
      </c>
      <c r="H258" s="74" t="n">
        <v>193868</v>
      </c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</row>
    <row r="259" customFormat="false" ht="13.5" hidden="false" customHeight="false" outlineLevel="0" collapsed="false">
      <c r="B259" s="55" t="s">
        <v>339</v>
      </c>
      <c r="C259" s="74" t="n">
        <v>247</v>
      </c>
      <c r="D259" s="73" t="n">
        <v>871</v>
      </c>
      <c r="E259" s="74" t="n">
        <v>42617</v>
      </c>
      <c r="F259" s="74" t="n">
        <v>942414</v>
      </c>
      <c r="G259" s="74" t="n">
        <v>996913</v>
      </c>
      <c r="H259" s="74" t="n">
        <v>270427</v>
      </c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</row>
    <row r="260" customFormat="false" ht="13.5" hidden="false" customHeight="false" outlineLevel="0" collapsed="false">
      <c r="B260" s="55" t="s">
        <v>340</v>
      </c>
      <c r="C260" s="74" t="n">
        <v>167</v>
      </c>
      <c r="D260" s="73" t="n">
        <v>1498</v>
      </c>
      <c r="E260" s="74" t="n">
        <v>68964</v>
      </c>
      <c r="F260" s="74" t="n">
        <v>2369515</v>
      </c>
      <c r="G260" s="74" t="n">
        <v>2534950</v>
      </c>
      <c r="H260" s="74" t="n">
        <v>634989</v>
      </c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</row>
    <row r="261" customFormat="false" ht="13.5" hidden="false" customHeight="false" outlineLevel="0" collapsed="false">
      <c r="B261" s="55" t="s">
        <v>341</v>
      </c>
      <c r="C261" s="74" t="n">
        <v>16</v>
      </c>
      <c r="D261" s="73" t="n">
        <v>258</v>
      </c>
      <c r="E261" s="74" t="n">
        <v>18781</v>
      </c>
      <c r="F261" s="74" t="n">
        <v>749954</v>
      </c>
      <c r="G261" s="74" t="n">
        <v>836882</v>
      </c>
      <c r="H261" s="74" t="n">
        <v>243038</v>
      </c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</row>
    <row r="262" customFormat="false" ht="13.5" hidden="false" customHeight="false" outlineLevel="0" collapsed="false">
      <c r="B262" s="55" t="s">
        <v>342</v>
      </c>
      <c r="C262" s="74" t="n">
        <v>24</v>
      </c>
      <c r="D262" s="73" t="n">
        <v>484</v>
      </c>
      <c r="E262" s="74" t="n">
        <v>27668</v>
      </c>
      <c r="F262" s="74" t="n">
        <v>1035300</v>
      </c>
      <c r="G262" s="74" t="n">
        <v>995204</v>
      </c>
      <c r="H262" s="74" t="n">
        <v>254137</v>
      </c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</row>
    <row r="263" customFormat="false" ht="13.5" hidden="false" customHeight="false" outlineLevel="0" collapsed="false">
      <c r="B263" s="55" t="s">
        <v>343</v>
      </c>
      <c r="C263" s="74" t="n">
        <v>6</v>
      </c>
      <c r="D263" s="73" t="n">
        <v>149</v>
      </c>
      <c r="E263" s="74" t="s">
        <v>89</v>
      </c>
      <c r="F263" s="74" t="s">
        <v>89</v>
      </c>
      <c r="G263" s="74" t="s">
        <v>89</v>
      </c>
      <c r="H263" s="74" t="s">
        <v>89</v>
      </c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</row>
    <row r="264" customFormat="false" ht="13.5" hidden="false" customHeight="false" outlineLevel="0" collapsed="false">
      <c r="B264" s="55" t="s">
        <v>344</v>
      </c>
      <c r="C264" s="74" t="n">
        <v>2</v>
      </c>
      <c r="D264" s="73" t="n">
        <v>200</v>
      </c>
      <c r="E264" s="74" t="s">
        <v>89</v>
      </c>
      <c r="F264" s="74" t="s">
        <v>89</v>
      </c>
      <c r="G264" s="74" t="s">
        <v>89</v>
      </c>
      <c r="H264" s="74" t="s">
        <v>89</v>
      </c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</row>
    <row r="265" customFormat="false" ht="13.5" hidden="false" customHeight="false" outlineLevel="0" collapsed="false">
      <c r="B265" s="55"/>
      <c r="C265" s="74"/>
      <c r="D265" s="73"/>
      <c r="E265" s="74"/>
      <c r="F265" s="74"/>
      <c r="G265" s="74"/>
      <c r="H265" s="74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</row>
    <row r="266" customFormat="false" ht="13.5" hidden="false" customHeight="false" outlineLevel="0" collapsed="false">
      <c r="B266" s="55" t="s">
        <v>117</v>
      </c>
      <c r="C266" s="74" t="n">
        <v>88</v>
      </c>
      <c r="D266" s="73" t="n">
        <v>1463</v>
      </c>
      <c r="E266" s="74" t="n">
        <v>56226</v>
      </c>
      <c r="F266" s="74" t="n">
        <v>1936566</v>
      </c>
      <c r="G266" s="74" t="n">
        <v>2242504</v>
      </c>
      <c r="H266" s="74" t="n">
        <v>677701</v>
      </c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</row>
    <row r="267" customFormat="false" ht="13.5" hidden="false" customHeight="false" outlineLevel="0" collapsed="false">
      <c r="B267" s="55" t="s">
        <v>338</v>
      </c>
      <c r="C267" s="74" t="n">
        <v>26</v>
      </c>
      <c r="D267" s="73" t="n">
        <v>168</v>
      </c>
      <c r="E267" s="74" t="n">
        <v>4046</v>
      </c>
      <c r="F267" s="74" t="n">
        <v>88318</v>
      </c>
      <c r="G267" s="74" t="n">
        <v>92495</v>
      </c>
      <c r="H267" s="74" t="n">
        <v>35286</v>
      </c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</row>
    <row r="268" customFormat="false" ht="13.5" hidden="false" customHeight="false" outlineLevel="0" collapsed="false">
      <c r="B268" s="55" t="s">
        <v>339</v>
      </c>
      <c r="C268" s="74" t="n">
        <v>12</v>
      </c>
      <c r="D268" s="73" t="n">
        <v>104</v>
      </c>
      <c r="E268" s="74" t="n">
        <v>3699</v>
      </c>
      <c r="F268" s="74" t="n">
        <v>74014</v>
      </c>
      <c r="G268" s="74" t="n">
        <v>88221</v>
      </c>
      <c r="H268" s="74" t="n">
        <v>29656</v>
      </c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</row>
    <row r="269" customFormat="false" ht="13.5" hidden="false" customHeight="false" outlineLevel="0" collapsed="false">
      <c r="B269" s="55" t="s">
        <v>340</v>
      </c>
      <c r="C269" s="74" t="n">
        <v>41</v>
      </c>
      <c r="D269" s="73" t="n">
        <v>800</v>
      </c>
      <c r="E269" s="74" t="n">
        <v>22260</v>
      </c>
      <c r="F269" s="74" t="n">
        <v>648025</v>
      </c>
      <c r="G269" s="74" t="n">
        <v>784420</v>
      </c>
      <c r="H269" s="74" t="n">
        <v>262074</v>
      </c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</row>
    <row r="270" customFormat="false" ht="13.5" hidden="false" customHeight="false" outlineLevel="0" collapsed="false">
      <c r="B270" s="55" t="s">
        <v>341</v>
      </c>
      <c r="C270" s="74" t="n">
        <v>5</v>
      </c>
      <c r="D270" s="73" t="n">
        <v>190</v>
      </c>
      <c r="E270" s="74" t="n">
        <v>14671</v>
      </c>
      <c r="F270" s="74" t="n">
        <v>668922</v>
      </c>
      <c r="G270" s="74" t="n">
        <v>757580</v>
      </c>
      <c r="H270" s="74" t="n">
        <v>218949</v>
      </c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</row>
    <row r="271" customFormat="false" ht="13.5" hidden="false" customHeight="false" outlineLevel="0" collapsed="false">
      <c r="B271" s="55" t="s">
        <v>342</v>
      </c>
      <c r="C271" s="74" t="n">
        <v>4</v>
      </c>
      <c r="D271" s="73" t="n">
        <v>201</v>
      </c>
      <c r="E271" s="74" t="n">
        <v>11550</v>
      </c>
      <c r="F271" s="74" t="n">
        <v>457287</v>
      </c>
      <c r="G271" s="74" t="n">
        <v>519788</v>
      </c>
      <c r="H271" s="74" t="n">
        <v>131736</v>
      </c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</row>
    <row r="272" customFormat="false" ht="13.5" hidden="false" customHeight="false" outlineLevel="0" collapsed="false">
      <c r="B272" s="55"/>
      <c r="C272" s="74"/>
      <c r="D272" s="73"/>
      <c r="E272" s="74"/>
      <c r="F272" s="74"/>
      <c r="G272" s="74"/>
      <c r="H272" s="74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</row>
    <row r="273" customFormat="false" ht="13.5" hidden="false" customHeight="false" outlineLevel="0" collapsed="false">
      <c r="B273" s="55" t="s">
        <v>118</v>
      </c>
      <c r="C273" s="74" t="n">
        <v>105</v>
      </c>
      <c r="D273" s="73" t="n">
        <v>610</v>
      </c>
      <c r="E273" s="74" t="n">
        <v>31049</v>
      </c>
      <c r="F273" s="74" t="n">
        <v>1835234</v>
      </c>
      <c r="G273" s="74" t="n">
        <v>1566613</v>
      </c>
      <c r="H273" s="74" t="n">
        <v>320000</v>
      </c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</row>
    <row r="274" customFormat="false" ht="13.5" hidden="false" customHeight="false" outlineLevel="0" collapsed="false">
      <c r="B274" s="55" t="s">
        <v>338</v>
      </c>
      <c r="C274" s="74" t="n">
        <v>34</v>
      </c>
      <c r="D274" s="73" t="n">
        <v>156</v>
      </c>
      <c r="E274" s="74" t="n">
        <v>3790</v>
      </c>
      <c r="F274" s="74" t="n">
        <v>117949</v>
      </c>
      <c r="G274" s="74" t="n">
        <v>105782</v>
      </c>
      <c r="H274" s="74" t="n">
        <v>26268</v>
      </c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</row>
    <row r="275" customFormat="false" ht="13.5" hidden="false" customHeight="false" outlineLevel="0" collapsed="false">
      <c r="B275" s="55" t="s">
        <v>339</v>
      </c>
      <c r="C275" s="74" t="n">
        <v>35</v>
      </c>
      <c r="D275" s="73" t="n">
        <v>170</v>
      </c>
      <c r="E275" s="74" t="n">
        <v>6511</v>
      </c>
      <c r="F275" s="74" t="n">
        <v>231412</v>
      </c>
      <c r="G275" s="74" t="n">
        <v>233563</v>
      </c>
      <c r="H275" s="74" t="n">
        <v>58155</v>
      </c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</row>
    <row r="276" customFormat="false" ht="13.5" hidden="false" customHeight="false" outlineLevel="0" collapsed="false">
      <c r="B276" s="55" t="s">
        <v>340</v>
      </c>
      <c r="C276" s="74" t="n">
        <v>26</v>
      </c>
      <c r="D276" s="73" t="n">
        <v>92</v>
      </c>
      <c r="E276" s="74" t="n">
        <v>11605</v>
      </c>
      <c r="F276" s="74" t="n">
        <v>958440</v>
      </c>
      <c r="G276" s="74" t="n">
        <v>864096</v>
      </c>
      <c r="H276" s="74" t="n">
        <v>165724</v>
      </c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</row>
    <row r="277" customFormat="false" ht="13.5" hidden="false" customHeight="false" outlineLevel="0" collapsed="false">
      <c r="B277" s="55" t="s">
        <v>341</v>
      </c>
      <c r="C277" s="74" t="n">
        <v>1</v>
      </c>
      <c r="D277" s="73" t="n">
        <v>5</v>
      </c>
      <c r="E277" s="74" t="s">
        <v>89</v>
      </c>
      <c r="F277" s="74" t="s">
        <v>89</v>
      </c>
      <c r="G277" s="74" t="s">
        <v>89</v>
      </c>
      <c r="H277" s="74" t="s">
        <v>89</v>
      </c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</row>
    <row r="278" customFormat="false" ht="13.5" hidden="false" customHeight="false" outlineLevel="0" collapsed="false">
      <c r="B278" s="55" t="s">
        <v>342</v>
      </c>
      <c r="C278" s="74" t="n">
        <v>6</v>
      </c>
      <c r="D278" s="73" t="n">
        <v>130</v>
      </c>
      <c r="E278" s="74" t="n">
        <v>5684</v>
      </c>
      <c r="F278" s="74" t="n">
        <v>286561</v>
      </c>
      <c r="G278" s="74" t="n">
        <v>181148</v>
      </c>
      <c r="H278" s="74" t="n">
        <v>40016</v>
      </c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</row>
    <row r="279" customFormat="false" ht="13.5" hidden="false" customHeight="false" outlineLevel="0" collapsed="false">
      <c r="B279" s="55" t="s">
        <v>343</v>
      </c>
      <c r="C279" s="74" t="n">
        <v>2</v>
      </c>
      <c r="D279" s="73" t="n">
        <v>8</v>
      </c>
      <c r="E279" s="74" t="s">
        <v>89</v>
      </c>
      <c r="F279" s="74" t="s">
        <v>89</v>
      </c>
      <c r="G279" s="74" t="s">
        <v>89</v>
      </c>
      <c r="H279" s="74" t="s">
        <v>89</v>
      </c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</row>
    <row r="280" customFormat="false" ht="13.5" hidden="false" customHeight="false" outlineLevel="0" collapsed="false">
      <c r="B280" s="55" t="s">
        <v>344</v>
      </c>
      <c r="C280" s="74" t="n">
        <v>1</v>
      </c>
      <c r="D280" s="73" t="n">
        <v>49</v>
      </c>
      <c r="E280" s="74" t="s">
        <v>89</v>
      </c>
      <c r="F280" s="74" t="s">
        <v>89</v>
      </c>
      <c r="G280" s="74" t="s">
        <v>89</v>
      </c>
      <c r="H280" s="74" t="s">
        <v>89</v>
      </c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</row>
    <row r="281" customFormat="false" ht="13.5" hidden="false" customHeight="false" outlineLevel="0" collapsed="false">
      <c r="B281" s="55"/>
      <c r="C281" s="74"/>
      <c r="D281" s="73"/>
      <c r="E281" s="74"/>
      <c r="F281" s="74"/>
      <c r="G281" s="74"/>
      <c r="H281" s="74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</row>
    <row r="282" customFormat="false" ht="13.5" hidden="false" customHeight="false" outlineLevel="0" collapsed="false">
      <c r="B282" s="55" t="s">
        <v>119</v>
      </c>
      <c r="C282" s="74" t="n">
        <v>529</v>
      </c>
      <c r="D282" s="73" t="n">
        <v>2236</v>
      </c>
      <c r="E282" s="74" t="n">
        <v>128146</v>
      </c>
      <c r="F282" s="74" t="n">
        <v>3564684</v>
      </c>
      <c r="G282" s="74" t="n">
        <v>3719452</v>
      </c>
      <c r="H282" s="74" t="n">
        <v>925516</v>
      </c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</row>
    <row r="283" customFormat="false" ht="13.5" hidden="false" customHeight="false" outlineLevel="0" collapsed="false">
      <c r="B283" s="55" t="s">
        <v>338</v>
      </c>
      <c r="C283" s="74" t="n">
        <v>200</v>
      </c>
      <c r="D283" s="73" t="n">
        <v>525</v>
      </c>
      <c r="E283" s="74" t="n">
        <v>25040</v>
      </c>
      <c r="F283" s="74" t="n">
        <v>439100</v>
      </c>
      <c r="G283" s="74" t="n">
        <v>462231</v>
      </c>
      <c r="H283" s="74" t="n">
        <v>132314</v>
      </c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</row>
    <row r="284" customFormat="false" ht="13.5" hidden="false" customHeight="false" outlineLevel="0" collapsed="false">
      <c r="B284" s="55" t="s">
        <v>339</v>
      </c>
      <c r="C284" s="74" t="n">
        <v>200</v>
      </c>
      <c r="D284" s="73" t="n">
        <v>597</v>
      </c>
      <c r="E284" s="74" t="n">
        <v>32407</v>
      </c>
      <c r="F284" s="74" t="n">
        <v>636988</v>
      </c>
      <c r="G284" s="74" t="n">
        <v>675129</v>
      </c>
      <c r="H284" s="74" t="n">
        <v>182616</v>
      </c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</row>
    <row r="285" customFormat="false" ht="13.5" hidden="false" customHeight="false" outlineLevel="0" collapsed="false">
      <c r="B285" s="55" t="s">
        <v>340</v>
      </c>
      <c r="C285" s="74" t="n">
        <v>100</v>
      </c>
      <c r="D285" s="73" t="n">
        <v>606</v>
      </c>
      <c r="E285" s="74" t="n">
        <v>35099</v>
      </c>
      <c r="F285" s="74" t="n">
        <v>763050</v>
      </c>
      <c r="G285" s="74" t="n">
        <v>886434</v>
      </c>
      <c r="H285" s="74" t="n">
        <v>207191</v>
      </c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</row>
    <row r="286" customFormat="false" ht="13.5" hidden="false" customHeight="false" outlineLevel="0" collapsed="false">
      <c r="B286" s="55" t="s">
        <v>341</v>
      </c>
      <c r="C286" s="74" t="n">
        <v>10</v>
      </c>
      <c r="D286" s="73" t="n">
        <v>63</v>
      </c>
      <c r="E286" s="74" t="s">
        <v>89</v>
      </c>
      <c r="F286" s="74" t="s">
        <v>89</v>
      </c>
      <c r="G286" s="74" t="s">
        <v>89</v>
      </c>
      <c r="H286" s="74" t="s">
        <v>89</v>
      </c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</row>
    <row r="287" customFormat="false" ht="13.5" hidden="false" customHeight="false" outlineLevel="0" collapsed="false">
      <c r="B287" s="55" t="s">
        <v>342</v>
      </c>
      <c r="C287" s="74" t="n">
        <v>14</v>
      </c>
      <c r="D287" s="73" t="n">
        <v>153</v>
      </c>
      <c r="E287" s="74" t="n">
        <v>10434</v>
      </c>
      <c r="F287" s="74" t="n">
        <v>291452</v>
      </c>
      <c r="G287" s="74" t="n">
        <v>294268</v>
      </c>
      <c r="H287" s="74" t="n">
        <v>82385</v>
      </c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</row>
    <row r="288" customFormat="false" ht="13.5" hidden="false" customHeight="false" outlineLevel="0" collapsed="false">
      <c r="B288" s="55" t="s">
        <v>343</v>
      </c>
      <c r="C288" s="74" t="n">
        <v>4</v>
      </c>
      <c r="D288" s="73" t="n">
        <v>141</v>
      </c>
      <c r="E288" s="74" t="s">
        <v>89</v>
      </c>
      <c r="F288" s="74" t="s">
        <v>89</v>
      </c>
      <c r="G288" s="74" t="s">
        <v>89</v>
      </c>
      <c r="H288" s="74" t="s">
        <v>89</v>
      </c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</row>
    <row r="289" customFormat="false" ht="13.5" hidden="false" customHeight="false" outlineLevel="0" collapsed="false">
      <c r="B289" s="55" t="s">
        <v>344</v>
      </c>
      <c r="C289" s="74" t="n">
        <v>1</v>
      </c>
      <c r="D289" s="73" t="n">
        <v>151</v>
      </c>
      <c r="E289" s="74" t="s">
        <v>89</v>
      </c>
      <c r="F289" s="74" t="s">
        <v>89</v>
      </c>
      <c r="G289" s="74" t="s">
        <v>89</v>
      </c>
      <c r="H289" s="74" t="s">
        <v>89</v>
      </c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</row>
    <row r="290" customFormat="false" ht="13.5" hidden="false" customHeight="false" outlineLevel="0" collapsed="false">
      <c r="B290" s="55"/>
      <c r="C290" s="74"/>
      <c r="D290" s="73"/>
      <c r="E290" s="74"/>
      <c r="F290" s="74"/>
      <c r="G290" s="74"/>
      <c r="H290" s="74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</row>
    <row r="291" customFormat="false" ht="13.5" hidden="false" customHeight="false" outlineLevel="0" collapsed="false">
      <c r="B291" s="55" t="s">
        <v>120</v>
      </c>
      <c r="C291" s="74" t="n">
        <v>942</v>
      </c>
      <c r="D291" s="73" t="n">
        <v>8483</v>
      </c>
      <c r="E291" s="74" t="n">
        <v>531420</v>
      </c>
      <c r="F291" s="74" t="n">
        <v>33268083</v>
      </c>
      <c r="G291" s="74" t="n">
        <v>24847728</v>
      </c>
      <c r="H291" s="74" t="n">
        <v>5750200</v>
      </c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</row>
    <row r="292" customFormat="false" ht="13.5" hidden="false" customHeight="false" outlineLevel="0" collapsed="false">
      <c r="B292" s="55" t="s">
        <v>338</v>
      </c>
      <c r="C292" s="74" t="n">
        <v>113</v>
      </c>
      <c r="D292" s="73" t="n">
        <v>550</v>
      </c>
      <c r="E292" s="74" t="n">
        <v>13015</v>
      </c>
      <c r="F292" s="74" t="n">
        <v>341466</v>
      </c>
      <c r="G292" s="74" t="n">
        <v>346412</v>
      </c>
      <c r="H292" s="74" t="n">
        <v>87211</v>
      </c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</row>
    <row r="293" customFormat="false" ht="13.5" hidden="false" customHeight="false" outlineLevel="0" collapsed="false">
      <c r="B293" s="55" t="s">
        <v>339</v>
      </c>
      <c r="C293" s="74" t="n">
        <v>199</v>
      </c>
      <c r="D293" s="73" t="n">
        <v>869</v>
      </c>
      <c r="E293" s="74" t="n">
        <v>30335</v>
      </c>
      <c r="F293" s="74" t="n">
        <v>949687</v>
      </c>
      <c r="G293" s="74" t="n">
        <v>854398</v>
      </c>
      <c r="H293" s="74" t="n">
        <v>224204</v>
      </c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</row>
    <row r="294" customFormat="false" ht="13.5" hidden="false" customHeight="false" outlineLevel="0" collapsed="false">
      <c r="B294" s="55" t="s">
        <v>340</v>
      </c>
      <c r="C294" s="74" t="n">
        <v>290</v>
      </c>
      <c r="D294" s="73" t="n">
        <v>1953</v>
      </c>
      <c r="E294" s="74" t="n">
        <v>67014</v>
      </c>
      <c r="F294" s="74" t="n">
        <v>2314682</v>
      </c>
      <c r="G294" s="74" t="n">
        <v>2226474</v>
      </c>
      <c r="H294" s="74" t="n">
        <v>555663</v>
      </c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</row>
    <row r="295" customFormat="false" ht="13.5" hidden="false" customHeight="false" outlineLevel="0" collapsed="false">
      <c r="B295" s="55" t="s">
        <v>341</v>
      </c>
      <c r="C295" s="74" t="n">
        <v>54</v>
      </c>
      <c r="D295" s="73" t="n">
        <v>357</v>
      </c>
      <c r="E295" s="74" t="n">
        <v>14114</v>
      </c>
      <c r="F295" s="74" t="n">
        <v>589677</v>
      </c>
      <c r="G295" s="74" t="n">
        <v>505013</v>
      </c>
      <c r="H295" s="74" t="n">
        <v>126133</v>
      </c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</row>
    <row r="296" customFormat="false" ht="13.5" hidden="false" customHeight="false" outlineLevel="0" collapsed="false">
      <c r="B296" s="55" t="s">
        <v>342</v>
      </c>
      <c r="C296" s="74" t="n">
        <v>169</v>
      </c>
      <c r="D296" s="73" t="n">
        <v>1785</v>
      </c>
      <c r="E296" s="74" t="n">
        <v>89737</v>
      </c>
      <c r="F296" s="74" t="n">
        <v>4737895</v>
      </c>
      <c r="G296" s="74" t="n">
        <v>4035249</v>
      </c>
      <c r="H296" s="74" t="n">
        <v>867317</v>
      </c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</row>
    <row r="297" customFormat="false" ht="13.5" hidden="false" customHeight="false" outlineLevel="0" collapsed="false">
      <c r="B297" s="55" t="s">
        <v>343</v>
      </c>
      <c r="C297" s="74" t="n">
        <v>47</v>
      </c>
      <c r="D297" s="73" t="n">
        <v>767</v>
      </c>
      <c r="E297" s="74" t="n">
        <v>43193</v>
      </c>
      <c r="F297" s="74" t="n">
        <v>2434799</v>
      </c>
      <c r="G297" s="74" t="n">
        <v>2133178</v>
      </c>
      <c r="H297" s="74" t="n">
        <v>444958</v>
      </c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</row>
    <row r="298" customFormat="false" ht="13.5" hidden="false" customHeight="false" outlineLevel="0" collapsed="false">
      <c r="B298" s="55" t="s">
        <v>344</v>
      </c>
      <c r="C298" s="74" t="n">
        <v>70</v>
      </c>
      <c r="D298" s="73" t="n">
        <v>2202</v>
      </c>
      <c r="E298" s="74" t="n">
        <v>274012</v>
      </c>
      <c r="F298" s="74" t="n">
        <v>21899877</v>
      </c>
      <c r="G298" s="74" t="n">
        <v>14747004</v>
      </c>
      <c r="H298" s="74" t="n">
        <v>3444714</v>
      </c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</row>
    <row r="299" customFormat="false" ht="13.5" hidden="false" customHeight="false" outlineLevel="0" collapsed="false">
      <c r="B299" s="55"/>
      <c r="C299" s="74"/>
      <c r="D299" s="73"/>
      <c r="E299" s="74"/>
      <c r="F299" s="74"/>
      <c r="G299" s="74"/>
      <c r="H299" s="74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</row>
    <row r="300" customFormat="false" ht="13.5" hidden="false" customHeight="false" outlineLevel="0" collapsed="false">
      <c r="B300" s="55" t="s">
        <v>121</v>
      </c>
      <c r="C300" s="74" t="n">
        <v>111</v>
      </c>
      <c r="D300" s="73" t="n">
        <v>803</v>
      </c>
      <c r="E300" s="74" t="n">
        <v>31913</v>
      </c>
      <c r="F300" s="74" t="n">
        <v>2013804</v>
      </c>
      <c r="G300" s="74" t="n">
        <v>1539098</v>
      </c>
      <c r="H300" s="74" t="n">
        <v>302686</v>
      </c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</row>
    <row r="301" customFormat="false" ht="13.5" hidden="false" customHeight="false" outlineLevel="0" collapsed="false">
      <c r="B301" s="55" t="s">
        <v>338</v>
      </c>
      <c r="C301" s="74" t="n">
        <v>5</v>
      </c>
      <c r="D301" s="73" t="n">
        <v>23</v>
      </c>
      <c r="E301" s="74" t="n">
        <v>587</v>
      </c>
      <c r="F301" s="74" t="n">
        <v>25976</v>
      </c>
      <c r="G301" s="74" t="n">
        <v>24492</v>
      </c>
      <c r="H301" s="74" t="n">
        <v>4124</v>
      </c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</row>
    <row r="302" customFormat="false" ht="13.5" hidden="false" customHeight="false" outlineLevel="0" collapsed="false">
      <c r="B302" s="55" t="s">
        <v>339</v>
      </c>
      <c r="C302" s="74" t="n">
        <v>19</v>
      </c>
      <c r="D302" s="73" t="n">
        <v>73</v>
      </c>
      <c r="E302" s="74" t="n">
        <v>2105</v>
      </c>
      <c r="F302" s="74" t="n">
        <v>66733</v>
      </c>
      <c r="G302" s="74" t="n">
        <v>87916</v>
      </c>
      <c r="H302" s="74" t="n">
        <v>18614</v>
      </c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</row>
    <row r="303" customFormat="false" ht="13.5" hidden="false" customHeight="false" outlineLevel="0" collapsed="false">
      <c r="B303" s="55" t="s">
        <v>340</v>
      </c>
      <c r="C303" s="74" t="n">
        <v>38</v>
      </c>
      <c r="D303" s="73" t="n">
        <v>154</v>
      </c>
      <c r="E303" s="74" t="n">
        <v>5338</v>
      </c>
      <c r="F303" s="74" t="n">
        <v>220681</v>
      </c>
      <c r="G303" s="74" t="n">
        <v>223228</v>
      </c>
      <c r="H303" s="74" t="n">
        <v>50088</v>
      </c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</row>
    <row r="304" customFormat="false" ht="13.5" hidden="false" customHeight="false" outlineLevel="0" collapsed="false">
      <c r="B304" s="55" t="s">
        <v>341</v>
      </c>
      <c r="C304" s="74" t="n">
        <v>6</v>
      </c>
      <c r="D304" s="73" t="n">
        <v>26</v>
      </c>
      <c r="E304" s="74" t="n">
        <v>1172</v>
      </c>
      <c r="F304" s="74" t="n">
        <v>55245</v>
      </c>
      <c r="G304" s="74" t="n">
        <v>47795</v>
      </c>
      <c r="H304" s="74" t="n">
        <v>12259</v>
      </c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</row>
    <row r="305" customFormat="false" ht="13.5" hidden="false" customHeight="false" outlineLevel="0" collapsed="false">
      <c r="B305" s="55" t="s">
        <v>342</v>
      </c>
      <c r="C305" s="74" t="n">
        <v>32</v>
      </c>
      <c r="D305" s="73" t="n">
        <v>321</v>
      </c>
      <c r="E305" s="74" t="n">
        <v>13138</v>
      </c>
      <c r="F305" s="74" t="n">
        <v>712251</v>
      </c>
      <c r="G305" s="74" t="n">
        <v>615185</v>
      </c>
      <c r="H305" s="74" t="n">
        <v>120671</v>
      </c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</row>
    <row r="306" customFormat="false" ht="13.5" hidden="false" customHeight="false" outlineLevel="0" collapsed="false">
      <c r="B306" s="55" t="s">
        <v>343</v>
      </c>
      <c r="C306" s="74" t="n">
        <v>7</v>
      </c>
      <c r="D306" s="73" t="n">
        <v>108</v>
      </c>
      <c r="E306" s="74" t="n">
        <v>3201</v>
      </c>
      <c r="F306" s="74" t="n">
        <v>243435</v>
      </c>
      <c r="G306" s="74" t="n">
        <v>153592</v>
      </c>
      <c r="H306" s="74" t="n">
        <v>34773</v>
      </c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</row>
    <row r="307" customFormat="false" ht="13.5" hidden="false" customHeight="false" outlineLevel="0" collapsed="false">
      <c r="B307" s="55" t="s">
        <v>344</v>
      </c>
      <c r="C307" s="74" t="n">
        <v>4</v>
      </c>
      <c r="D307" s="73" t="n">
        <v>98</v>
      </c>
      <c r="E307" s="74" t="n">
        <v>6372</v>
      </c>
      <c r="F307" s="74" t="n">
        <v>689483</v>
      </c>
      <c r="G307" s="74" t="n">
        <v>386890</v>
      </c>
      <c r="H307" s="74" t="n">
        <v>62157</v>
      </c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</row>
    <row r="308" customFormat="false" ht="13.5" hidden="false" customHeight="false" outlineLevel="0" collapsed="false">
      <c r="B308" s="55"/>
      <c r="C308" s="74"/>
      <c r="D308" s="73"/>
      <c r="E308" s="74"/>
      <c r="F308" s="74"/>
      <c r="G308" s="74"/>
      <c r="H308" s="74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</row>
    <row r="309" customFormat="false" ht="13.5" hidden="false" customHeight="false" outlineLevel="0" collapsed="false">
      <c r="B309" s="55" t="s">
        <v>122</v>
      </c>
      <c r="C309" s="74" t="n">
        <v>197</v>
      </c>
      <c r="D309" s="73" t="n">
        <v>1232</v>
      </c>
      <c r="E309" s="74" t="n">
        <v>124197</v>
      </c>
      <c r="F309" s="74" t="n">
        <v>10729699</v>
      </c>
      <c r="G309" s="74" t="n">
        <v>7905393</v>
      </c>
      <c r="H309" s="74" t="n">
        <v>1484331</v>
      </c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</row>
    <row r="310" customFormat="false" ht="13.5" hidden="false" customHeight="false" outlineLevel="0" collapsed="false">
      <c r="B310" s="55" t="s">
        <v>338</v>
      </c>
      <c r="C310" s="74" t="n">
        <v>12</v>
      </c>
      <c r="D310" s="73" t="n">
        <v>51</v>
      </c>
      <c r="E310" s="74" t="n">
        <v>1382</v>
      </c>
      <c r="F310" s="74" t="n">
        <v>36003</v>
      </c>
      <c r="G310" s="74" t="n">
        <v>36597</v>
      </c>
      <c r="H310" s="74" t="n">
        <v>8562</v>
      </c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</row>
    <row r="311" customFormat="false" ht="13.5" hidden="false" customHeight="false" outlineLevel="0" collapsed="false">
      <c r="B311" s="55" t="s">
        <v>339</v>
      </c>
      <c r="C311" s="74" t="n">
        <v>35</v>
      </c>
      <c r="D311" s="73" t="n">
        <v>117</v>
      </c>
      <c r="E311" s="74" t="n">
        <v>4589</v>
      </c>
      <c r="F311" s="74" t="n">
        <v>121895</v>
      </c>
      <c r="G311" s="74" t="n">
        <v>136224</v>
      </c>
      <c r="H311" s="74" t="n">
        <v>35662</v>
      </c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</row>
    <row r="312" customFormat="false" ht="13.5" hidden="false" customHeight="false" outlineLevel="0" collapsed="false">
      <c r="B312" s="55" t="s">
        <v>340</v>
      </c>
      <c r="C312" s="74" t="n">
        <v>50</v>
      </c>
      <c r="D312" s="73" t="n">
        <v>271</v>
      </c>
      <c r="E312" s="74" t="n">
        <v>8928</v>
      </c>
      <c r="F312" s="74" t="n">
        <v>331146</v>
      </c>
      <c r="G312" s="74" t="n">
        <v>346969</v>
      </c>
      <c r="H312" s="74" t="n">
        <v>75627</v>
      </c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</row>
    <row r="313" customFormat="false" ht="13.5" hidden="false" customHeight="false" outlineLevel="0" collapsed="false">
      <c r="B313" s="55" t="s">
        <v>341</v>
      </c>
      <c r="C313" s="74" t="n">
        <v>13</v>
      </c>
      <c r="D313" s="73" t="n">
        <v>53</v>
      </c>
      <c r="E313" s="74" t="n">
        <v>2317</v>
      </c>
      <c r="F313" s="74" t="n">
        <v>132897</v>
      </c>
      <c r="G313" s="74" t="n">
        <v>104240</v>
      </c>
      <c r="H313" s="74" t="n">
        <v>21948</v>
      </c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</row>
    <row r="314" customFormat="false" ht="13.5" hidden="false" customHeight="false" outlineLevel="0" collapsed="false">
      <c r="B314" s="55" t="s">
        <v>342</v>
      </c>
      <c r="C314" s="74" t="n">
        <v>50</v>
      </c>
      <c r="D314" s="73" t="n">
        <v>251</v>
      </c>
      <c r="E314" s="74" t="n">
        <v>16628</v>
      </c>
      <c r="F314" s="74" t="n">
        <v>1545500</v>
      </c>
      <c r="G314" s="74" t="n">
        <v>1232454</v>
      </c>
      <c r="H314" s="74" t="n">
        <v>203292</v>
      </c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</row>
    <row r="315" customFormat="false" ht="13.5" hidden="false" customHeight="false" outlineLevel="0" collapsed="false">
      <c r="B315" s="55" t="s">
        <v>343</v>
      </c>
      <c r="C315" s="74" t="n">
        <v>17</v>
      </c>
      <c r="D315" s="73" t="n">
        <v>155</v>
      </c>
      <c r="E315" s="74" t="n">
        <v>10401</v>
      </c>
      <c r="F315" s="74" t="n">
        <v>864583</v>
      </c>
      <c r="G315" s="74" t="n">
        <v>817823</v>
      </c>
      <c r="H315" s="74" t="n">
        <v>113967</v>
      </c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</row>
    <row r="316" customFormat="false" ht="13.5" hidden="false" customHeight="false" outlineLevel="0" collapsed="false">
      <c r="B316" s="55" t="s">
        <v>344</v>
      </c>
      <c r="C316" s="74" t="n">
        <v>20</v>
      </c>
      <c r="D316" s="73" t="n">
        <v>334</v>
      </c>
      <c r="E316" s="74" t="n">
        <v>79952</v>
      </c>
      <c r="F316" s="74" t="n">
        <v>7697675</v>
      </c>
      <c r="G316" s="74" t="n">
        <v>5231086</v>
      </c>
      <c r="H316" s="74" t="n">
        <v>1025273</v>
      </c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</row>
    <row r="317" customFormat="false" ht="13.5" hidden="false" customHeight="false" outlineLevel="0" collapsed="false">
      <c r="B317" s="55"/>
      <c r="C317" s="74"/>
      <c r="D317" s="73"/>
      <c r="E317" s="74"/>
      <c r="F317" s="74"/>
      <c r="G317" s="74"/>
      <c r="H317" s="74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</row>
    <row r="318" customFormat="false" ht="13.5" hidden="false" customHeight="false" outlineLevel="0" collapsed="false">
      <c r="B318" s="55" t="s">
        <v>123</v>
      </c>
      <c r="C318" s="74" t="n">
        <v>22</v>
      </c>
      <c r="D318" s="73" t="n">
        <v>141</v>
      </c>
      <c r="E318" s="74" t="n">
        <v>47763</v>
      </c>
      <c r="F318" s="74" t="n">
        <v>3208734</v>
      </c>
      <c r="G318" s="74" t="n">
        <v>2126967</v>
      </c>
      <c r="H318" s="74" t="n">
        <v>398612</v>
      </c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</row>
    <row r="319" customFormat="false" ht="13.5" hidden="false" customHeight="false" outlineLevel="0" collapsed="false">
      <c r="B319" s="55" t="s">
        <v>338</v>
      </c>
      <c r="C319" s="74" t="n">
        <v>3</v>
      </c>
      <c r="D319" s="73" t="n">
        <v>4</v>
      </c>
      <c r="E319" s="74" t="n">
        <v>275</v>
      </c>
      <c r="F319" s="74" t="n">
        <v>3577</v>
      </c>
      <c r="G319" s="74" t="n">
        <v>5777</v>
      </c>
      <c r="H319" s="74" t="n">
        <v>1336</v>
      </c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</row>
    <row r="320" customFormat="false" ht="13.5" hidden="false" customHeight="false" outlineLevel="0" collapsed="false">
      <c r="B320" s="55" t="s">
        <v>339</v>
      </c>
      <c r="C320" s="74" t="n">
        <v>2</v>
      </c>
      <c r="D320" s="73" t="n">
        <v>2</v>
      </c>
      <c r="E320" s="74" t="s">
        <v>89</v>
      </c>
      <c r="F320" s="74" t="s">
        <v>89</v>
      </c>
      <c r="G320" s="74" t="s">
        <v>89</v>
      </c>
      <c r="H320" s="74" t="s">
        <v>89</v>
      </c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</row>
    <row r="321" customFormat="false" ht="13.5" hidden="false" customHeight="false" outlineLevel="0" collapsed="false">
      <c r="B321" s="55" t="s">
        <v>340</v>
      </c>
      <c r="C321" s="74" t="n">
        <v>3</v>
      </c>
      <c r="D321" s="73" t="n">
        <v>8</v>
      </c>
      <c r="E321" s="74" t="n">
        <v>430</v>
      </c>
      <c r="F321" s="74" t="n">
        <v>4083</v>
      </c>
      <c r="G321" s="74" t="n">
        <v>9254</v>
      </c>
      <c r="H321" s="74" t="n">
        <v>2141</v>
      </c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</row>
    <row r="322" customFormat="false" ht="13.5" hidden="false" customHeight="false" outlineLevel="0" collapsed="false">
      <c r="B322" s="55" t="s">
        <v>341</v>
      </c>
      <c r="C322" s="74" t="n">
        <v>1</v>
      </c>
      <c r="D322" s="73" t="n">
        <v>3</v>
      </c>
      <c r="E322" s="74" t="s">
        <v>89</v>
      </c>
      <c r="F322" s="74" t="s">
        <v>89</v>
      </c>
      <c r="G322" s="74" t="s">
        <v>89</v>
      </c>
      <c r="H322" s="74" t="s">
        <v>89</v>
      </c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</row>
    <row r="323" customFormat="false" ht="13.5" hidden="false" customHeight="false" outlineLevel="0" collapsed="false">
      <c r="B323" s="55" t="s">
        <v>342</v>
      </c>
      <c r="C323" s="74" t="n">
        <v>4</v>
      </c>
      <c r="D323" s="73" t="n">
        <v>11</v>
      </c>
      <c r="E323" s="74" t="n">
        <v>1436</v>
      </c>
      <c r="F323" s="74" t="n">
        <v>58218</v>
      </c>
      <c r="G323" s="74" t="n">
        <v>60138</v>
      </c>
      <c r="H323" s="74" t="n">
        <v>18986</v>
      </c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</row>
    <row r="324" customFormat="false" ht="13.5" hidden="false" customHeight="false" outlineLevel="0" collapsed="false">
      <c r="B324" s="55" t="s">
        <v>343</v>
      </c>
      <c r="C324" s="74" t="n">
        <v>2</v>
      </c>
      <c r="D324" s="73" t="n">
        <v>10</v>
      </c>
      <c r="E324" s="74" t="s">
        <v>89</v>
      </c>
      <c r="F324" s="74" t="s">
        <v>89</v>
      </c>
      <c r="G324" s="74" t="s">
        <v>89</v>
      </c>
      <c r="H324" s="74" t="s">
        <v>89</v>
      </c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</row>
    <row r="325" customFormat="false" ht="13.5" hidden="false" customHeight="false" outlineLevel="0" collapsed="false">
      <c r="B325" s="55" t="s">
        <v>344</v>
      </c>
      <c r="C325" s="74" t="n">
        <v>7</v>
      </c>
      <c r="D325" s="73" t="n">
        <v>103</v>
      </c>
      <c r="E325" s="74" t="n">
        <v>42576</v>
      </c>
      <c r="F325" s="74" t="n">
        <v>3018182</v>
      </c>
      <c r="G325" s="74" t="n">
        <v>1944633</v>
      </c>
      <c r="H325" s="74" t="n">
        <v>362703</v>
      </c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</row>
    <row r="326" customFormat="false" ht="13.5" hidden="false" customHeight="false" outlineLevel="0" collapsed="false">
      <c r="B326" s="55"/>
      <c r="C326" s="74"/>
      <c r="D326" s="73"/>
      <c r="E326" s="74"/>
      <c r="F326" s="74"/>
      <c r="G326" s="74"/>
      <c r="H326" s="74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</row>
    <row r="327" customFormat="false" ht="13.5" hidden="false" customHeight="false" outlineLevel="0" collapsed="false">
      <c r="B327" s="55" t="s">
        <v>124</v>
      </c>
      <c r="C327" s="74" t="n">
        <v>147</v>
      </c>
      <c r="D327" s="73" t="n">
        <v>1180</v>
      </c>
      <c r="E327" s="74" t="n">
        <v>50961</v>
      </c>
      <c r="F327" s="74" t="n">
        <v>2586367</v>
      </c>
      <c r="G327" s="74" t="n">
        <v>2508149</v>
      </c>
      <c r="H327" s="74" t="n">
        <v>557323</v>
      </c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</row>
    <row r="328" customFormat="false" ht="13.5" hidden="false" customHeight="false" outlineLevel="0" collapsed="false">
      <c r="B328" s="55" t="s">
        <v>338</v>
      </c>
      <c r="C328" s="74" t="n">
        <v>21</v>
      </c>
      <c r="D328" s="73" t="n">
        <v>67</v>
      </c>
      <c r="E328" s="74" t="n">
        <v>2154</v>
      </c>
      <c r="F328" s="74" t="n">
        <v>55207</v>
      </c>
      <c r="G328" s="74" t="n">
        <v>59775</v>
      </c>
      <c r="H328" s="74" t="n">
        <v>15320</v>
      </c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</row>
    <row r="329" customFormat="false" ht="13.5" hidden="false" customHeight="false" outlineLevel="0" collapsed="false">
      <c r="B329" s="55" t="s">
        <v>339</v>
      </c>
      <c r="C329" s="74" t="n">
        <v>44</v>
      </c>
      <c r="D329" s="73" t="n">
        <v>208</v>
      </c>
      <c r="E329" s="74" t="s">
        <v>89</v>
      </c>
      <c r="F329" s="74" t="s">
        <v>89</v>
      </c>
      <c r="G329" s="74" t="s">
        <v>89</v>
      </c>
      <c r="H329" s="74" t="s">
        <v>89</v>
      </c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</row>
    <row r="330" customFormat="false" ht="13.5" hidden="false" customHeight="false" outlineLevel="0" collapsed="false">
      <c r="B330" s="55" t="s">
        <v>340</v>
      </c>
      <c r="C330" s="74" t="n">
        <v>49</v>
      </c>
      <c r="D330" s="73" t="n">
        <v>289</v>
      </c>
      <c r="E330" s="74" t="n">
        <v>9353</v>
      </c>
      <c r="F330" s="74" t="n">
        <v>321565</v>
      </c>
      <c r="G330" s="74" t="n">
        <v>377386</v>
      </c>
      <c r="H330" s="74" t="n">
        <v>77216</v>
      </c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</row>
    <row r="331" customFormat="false" ht="13.5" hidden="false" customHeight="false" outlineLevel="0" collapsed="false">
      <c r="B331" s="55" t="s">
        <v>341</v>
      </c>
      <c r="C331" s="74" t="n">
        <v>3</v>
      </c>
      <c r="D331" s="73" t="n">
        <v>34</v>
      </c>
      <c r="E331" s="74" t="s">
        <v>89</v>
      </c>
      <c r="F331" s="74" t="s">
        <v>89</v>
      </c>
      <c r="G331" s="74" t="s">
        <v>89</v>
      </c>
      <c r="H331" s="74" t="s">
        <v>89</v>
      </c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</row>
    <row r="332" customFormat="false" ht="13.5" hidden="false" customHeight="false" outlineLevel="0" collapsed="false">
      <c r="B332" s="55" t="s">
        <v>342</v>
      </c>
      <c r="C332" s="74" t="n">
        <v>21</v>
      </c>
      <c r="D332" s="73" t="n">
        <v>293</v>
      </c>
      <c r="E332" s="74" t="n">
        <v>9711</v>
      </c>
      <c r="F332" s="74" t="n">
        <v>450320</v>
      </c>
      <c r="G332" s="74" t="n">
        <v>404234</v>
      </c>
      <c r="H332" s="74" t="n">
        <v>93233</v>
      </c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</row>
    <row r="333" customFormat="false" ht="13.5" hidden="false" customHeight="false" outlineLevel="0" collapsed="false">
      <c r="B333" s="55" t="s">
        <v>343</v>
      </c>
      <c r="C333" s="74" t="n">
        <v>2</v>
      </c>
      <c r="D333" s="73" t="n">
        <v>35</v>
      </c>
      <c r="E333" s="74" t="s">
        <v>89</v>
      </c>
      <c r="F333" s="74" t="s">
        <v>89</v>
      </c>
      <c r="G333" s="74" t="s">
        <v>89</v>
      </c>
      <c r="H333" s="74" t="s">
        <v>89</v>
      </c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</row>
    <row r="334" customFormat="false" ht="13.5" hidden="false" customHeight="false" outlineLevel="0" collapsed="false">
      <c r="B334" s="55" t="s">
        <v>344</v>
      </c>
      <c r="C334" s="74" t="n">
        <v>7</v>
      </c>
      <c r="D334" s="73" t="n">
        <v>254</v>
      </c>
      <c r="E334" s="74" t="n">
        <v>22497</v>
      </c>
      <c r="F334" s="74" t="n">
        <v>1511745</v>
      </c>
      <c r="G334" s="74" t="n">
        <v>1417379</v>
      </c>
      <c r="H334" s="74" t="n">
        <v>321869</v>
      </c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</row>
    <row r="335" customFormat="false" ht="13.5" hidden="false" customHeight="false" outlineLevel="0" collapsed="false">
      <c r="B335" s="55"/>
      <c r="C335" s="74"/>
      <c r="D335" s="73"/>
      <c r="E335" s="74"/>
      <c r="F335" s="74"/>
      <c r="G335" s="74"/>
      <c r="H335" s="74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</row>
    <row r="336" customFormat="false" ht="13.5" hidden="false" customHeight="false" outlineLevel="0" collapsed="false">
      <c r="B336" s="55" t="s">
        <v>125</v>
      </c>
      <c r="C336" s="74" t="n">
        <v>214</v>
      </c>
      <c r="D336" s="73" t="n">
        <v>3068</v>
      </c>
      <c r="E336" s="74" t="n">
        <v>172964</v>
      </c>
      <c r="F336" s="74" t="n">
        <v>9453610</v>
      </c>
      <c r="G336" s="74" t="n">
        <v>6354841</v>
      </c>
      <c r="H336" s="74" t="n">
        <v>2033400</v>
      </c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</row>
    <row r="337" customFormat="false" ht="13.5" hidden="false" customHeight="false" outlineLevel="0" collapsed="false">
      <c r="B337" s="55" t="s">
        <v>338</v>
      </c>
      <c r="C337" s="74" t="n">
        <v>32</v>
      </c>
      <c r="D337" s="73" t="n">
        <v>113</v>
      </c>
      <c r="E337" s="74" t="n">
        <v>3518</v>
      </c>
      <c r="F337" s="74" t="n">
        <v>90893</v>
      </c>
      <c r="G337" s="74" t="n">
        <v>82396</v>
      </c>
      <c r="H337" s="74" t="n">
        <v>25724</v>
      </c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</row>
    <row r="338" customFormat="false" ht="13.5" hidden="false" customHeight="false" outlineLevel="0" collapsed="false">
      <c r="B338" s="55" t="s">
        <v>339</v>
      </c>
      <c r="C338" s="74" t="n">
        <v>44</v>
      </c>
      <c r="D338" s="73" t="n">
        <v>168</v>
      </c>
      <c r="E338" s="74" t="n">
        <v>8530</v>
      </c>
      <c r="F338" s="74" t="n">
        <v>283391</v>
      </c>
      <c r="G338" s="74" t="n">
        <v>214556</v>
      </c>
      <c r="H338" s="74" t="n">
        <v>68577</v>
      </c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</row>
    <row r="339" customFormat="false" ht="13.5" hidden="false" customHeight="false" outlineLevel="0" collapsed="false">
      <c r="B339" s="55" t="s">
        <v>340</v>
      </c>
      <c r="C339" s="74" t="n">
        <v>59</v>
      </c>
      <c r="D339" s="73" t="n">
        <v>645</v>
      </c>
      <c r="E339" s="74" t="n">
        <v>22035</v>
      </c>
      <c r="F339" s="74" t="n">
        <v>758548</v>
      </c>
      <c r="G339" s="74" t="n">
        <v>573126</v>
      </c>
      <c r="H339" s="74" t="n">
        <v>197884</v>
      </c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</row>
    <row r="340" customFormat="false" ht="13.5" hidden="false" customHeight="false" outlineLevel="0" collapsed="false">
      <c r="B340" s="55" t="s">
        <v>341</v>
      </c>
      <c r="C340" s="74" t="n">
        <v>12</v>
      </c>
      <c r="D340" s="73" t="n">
        <v>110</v>
      </c>
      <c r="E340" s="74" t="n">
        <v>4954</v>
      </c>
      <c r="F340" s="74" t="n">
        <v>169208</v>
      </c>
      <c r="G340" s="74" t="n">
        <v>138385</v>
      </c>
      <c r="H340" s="74" t="n">
        <v>40503</v>
      </c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</row>
    <row r="341" customFormat="false" ht="13.5" hidden="false" customHeight="false" outlineLevel="0" collapsed="false">
      <c r="B341" s="55" t="s">
        <v>342</v>
      </c>
      <c r="C341" s="74" t="n">
        <v>30</v>
      </c>
      <c r="D341" s="73" t="n">
        <v>483</v>
      </c>
      <c r="E341" s="74" t="n">
        <v>24010</v>
      </c>
      <c r="F341" s="74" t="n">
        <v>964200</v>
      </c>
      <c r="G341" s="74" t="n">
        <v>776558</v>
      </c>
      <c r="H341" s="74" t="n">
        <v>240887</v>
      </c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</row>
    <row r="342" customFormat="false" ht="13.5" hidden="false" customHeight="false" outlineLevel="0" collapsed="false">
      <c r="B342" s="55" t="s">
        <v>343</v>
      </c>
      <c r="C342" s="74" t="n">
        <v>13</v>
      </c>
      <c r="D342" s="73" t="n">
        <v>357</v>
      </c>
      <c r="E342" s="74" t="n">
        <v>18901</v>
      </c>
      <c r="F342" s="74" t="n">
        <v>779529</v>
      </c>
      <c r="G342" s="74" t="n">
        <v>635156</v>
      </c>
      <c r="H342" s="74" t="n">
        <v>189464</v>
      </c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</row>
    <row r="343" customFormat="false" ht="13.5" hidden="false" customHeight="false" outlineLevel="0" collapsed="false">
      <c r="B343" s="55" t="s">
        <v>344</v>
      </c>
      <c r="C343" s="74" t="n">
        <v>24</v>
      </c>
      <c r="D343" s="73" t="n">
        <v>1192</v>
      </c>
      <c r="E343" s="74" t="n">
        <v>91016</v>
      </c>
      <c r="F343" s="74" t="n">
        <v>6407841</v>
      </c>
      <c r="G343" s="74" t="n">
        <v>3934664</v>
      </c>
      <c r="H343" s="74" t="n">
        <v>1270361</v>
      </c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</row>
    <row r="344" customFormat="false" ht="13.5" hidden="false" customHeight="false" outlineLevel="0" collapsed="false">
      <c r="B344" s="55"/>
      <c r="C344" s="74"/>
      <c r="D344" s="73"/>
      <c r="E344" s="74"/>
      <c r="F344" s="74"/>
      <c r="G344" s="74"/>
      <c r="H344" s="74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</row>
    <row r="345" customFormat="false" ht="13.5" hidden="false" customHeight="false" outlineLevel="0" collapsed="false">
      <c r="B345" s="55" t="s">
        <v>126</v>
      </c>
      <c r="C345" s="74" t="n">
        <v>251</v>
      </c>
      <c r="D345" s="73" t="n">
        <v>2059</v>
      </c>
      <c r="E345" s="74" t="n">
        <v>103622</v>
      </c>
      <c r="F345" s="74" t="n">
        <v>5275869</v>
      </c>
      <c r="G345" s="74" t="n">
        <v>4413280</v>
      </c>
      <c r="H345" s="74" t="n">
        <v>973848</v>
      </c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</row>
    <row r="346" customFormat="false" ht="13.5" hidden="false" customHeight="false" outlineLevel="0" collapsed="false">
      <c r="B346" s="55" t="s">
        <v>338</v>
      </c>
      <c r="C346" s="74" t="n">
        <v>40</v>
      </c>
      <c r="D346" s="73" t="n">
        <v>292</v>
      </c>
      <c r="E346" s="74" t="n">
        <v>5099</v>
      </c>
      <c r="F346" s="74" t="n">
        <v>129810</v>
      </c>
      <c r="G346" s="74" t="n">
        <v>137375</v>
      </c>
      <c r="H346" s="74" t="n">
        <v>32145</v>
      </c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</row>
    <row r="347" customFormat="false" ht="13.5" hidden="false" customHeight="false" outlineLevel="0" collapsed="false">
      <c r="B347" s="55" t="s">
        <v>339</v>
      </c>
      <c r="C347" s="74" t="n">
        <v>55</v>
      </c>
      <c r="D347" s="73" t="n">
        <v>301</v>
      </c>
      <c r="E347" s="74" t="n">
        <v>9642</v>
      </c>
      <c r="F347" s="74" t="n">
        <v>342510</v>
      </c>
      <c r="G347" s="74" t="n">
        <v>269095</v>
      </c>
      <c r="H347" s="74" t="n">
        <v>69724</v>
      </c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</row>
    <row r="348" customFormat="false" ht="13.5" hidden="false" customHeight="false" outlineLevel="0" collapsed="false">
      <c r="B348" s="55" t="s">
        <v>340</v>
      </c>
      <c r="C348" s="74" t="n">
        <v>91</v>
      </c>
      <c r="D348" s="73" t="n">
        <v>586</v>
      </c>
      <c r="E348" s="74" t="n">
        <v>20930</v>
      </c>
      <c r="F348" s="74" t="n">
        <v>678659</v>
      </c>
      <c r="G348" s="74" t="n">
        <v>696511</v>
      </c>
      <c r="H348" s="74" t="n">
        <v>152707</v>
      </c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</row>
    <row r="349" customFormat="false" ht="13.5" hidden="false" customHeight="false" outlineLevel="0" collapsed="false">
      <c r="B349" s="55" t="s">
        <v>341</v>
      </c>
      <c r="C349" s="74" t="n">
        <v>19</v>
      </c>
      <c r="D349" s="73" t="n">
        <v>131</v>
      </c>
      <c r="E349" s="74" t="n">
        <v>4650</v>
      </c>
      <c r="F349" s="74" t="n">
        <v>200725</v>
      </c>
      <c r="G349" s="74" t="n">
        <v>181428</v>
      </c>
      <c r="H349" s="74" t="n">
        <v>43508</v>
      </c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</row>
    <row r="350" customFormat="false" ht="13.5" hidden="false" customHeight="false" outlineLevel="0" collapsed="false">
      <c r="B350" s="55" t="s">
        <v>342</v>
      </c>
      <c r="C350" s="74" t="n">
        <v>32</v>
      </c>
      <c r="D350" s="73" t="n">
        <v>426</v>
      </c>
      <c r="E350" s="74" t="n">
        <v>24814</v>
      </c>
      <c r="F350" s="74" t="n">
        <v>1007406</v>
      </c>
      <c r="G350" s="74" t="n">
        <v>946680</v>
      </c>
      <c r="H350" s="74" t="n">
        <v>190248</v>
      </c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</row>
    <row r="351" customFormat="false" ht="13.5" hidden="false" customHeight="false" outlineLevel="0" collapsed="false">
      <c r="B351" s="55" t="s">
        <v>343</v>
      </c>
      <c r="C351" s="74" t="n">
        <v>6</v>
      </c>
      <c r="D351" s="73" t="n">
        <v>102</v>
      </c>
      <c r="E351" s="74" t="n">
        <v>6888</v>
      </c>
      <c r="F351" s="74" t="n">
        <v>341808</v>
      </c>
      <c r="G351" s="74" t="n">
        <v>349839</v>
      </c>
      <c r="H351" s="74" t="n">
        <v>83165</v>
      </c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</row>
    <row r="352" customFormat="false" ht="13.5" hidden="false" customHeight="false" outlineLevel="0" collapsed="false">
      <c r="B352" s="55" t="s">
        <v>344</v>
      </c>
      <c r="C352" s="74" t="n">
        <v>8</v>
      </c>
      <c r="D352" s="73" t="n">
        <v>221</v>
      </c>
      <c r="E352" s="74" t="n">
        <v>31599</v>
      </c>
      <c r="F352" s="74" t="n">
        <v>2574951</v>
      </c>
      <c r="G352" s="74" t="n">
        <v>1832352</v>
      </c>
      <c r="H352" s="74" t="n">
        <v>402351</v>
      </c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</row>
    <row r="353" customFormat="false" ht="13.5" hidden="false" customHeight="false" outlineLevel="0" collapsed="false">
      <c r="B353" s="55"/>
      <c r="C353" s="74"/>
      <c r="D353" s="73"/>
      <c r="E353" s="74"/>
      <c r="F353" s="74"/>
      <c r="G353" s="74"/>
      <c r="H353" s="74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</row>
    <row r="354" customFormat="false" ht="13.5" hidden="false" customHeight="false" outlineLevel="0" collapsed="false">
      <c r="B354" s="55" t="s">
        <v>127</v>
      </c>
      <c r="C354" s="74" t="n">
        <v>59</v>
      </c>
      <c r="D354" s="73" t="n">
        <v>594</v>
      </c>
      <c r="E354" s="74" t="n">
        <v>34564</v>
      </c>
      <c r="F354" s="74" t="n">
        <v>7952945</v>
      </c>
      <c r="G354" s="74" t="n">
        <v>9613933</v>
      </c>
      <c r="H354" s="74" t="n">
        <v>953172</v>
      </c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</row>
    <row r="355" customFormat="false" ht="13.5" hidden="false" customHeight="false" outlineLevel="0" collapsed="false">
      <c r="B355" s="55" t="s">
        <v>338</v>
      </c>
      <c r="C355" s="74" t="n">
        <v>7</v>
      </c>
      <c r="D355" s="73" t="n">
        <v>36</v>
      </c>
      <c r="E355" s="74" t="n">
        <v>611</v>
      </c>
      <c r="F355" s="74" t="n">
        <v>20228</v>
      </c>
      <c r="G355" s="74" t="n">
        <v>20722</v>
      </c>
      <c r="H355" s="74" t="n">
        <v>4308</v>
      </c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</row>
    <row r="356" customFormat="false" ht="13.5" hidden="false" customHeight="false" outlineLevel="0" collapsed="false">
      <c r="B356" s="55" t="s">
        <v>339</v>
      </c>
      <c r="C356" s="74" t="n">
        <v>8</v>
      </c>
      <c r="D356" s="73" t="n">
        <v>42</v>
      </c>
      <c r="E356" s="74" t="n">
        <v>914</v>
      </c>
      <c r="F356" s="74" t="n">
        <v>24218</v>
      </c>
      <c r="G356" s="74" t="n">
        <v>33015</v>
      </c>
      <c r="H356" s="74" t="n">
        <v>5463</v>
      </c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</row>
    <row r="357" customFormat="false" ht="13.5" hidden="false" customHeight="false" outlineLevel="0" collapsed="false">
      <c r="B357" s="55" t="s">
        <v>340</v>
      </c>
      <c r="C357" s="74" t="n">
        <v>16</v>
      </c>
      <c r="D357" s="73" t="n">
        <v>100</v>
      </c>
      <c r="E357" s="74" t="n">
        <v>2608</v>
      </c>
      <c r="F357" s="74" t="n">
        <v>207637</v>
      </c>
      <c r="G357" s="74" t="n">
        <v>365639</v>
      </c>
      <c r="H357" s="74" t="n">
        <v>30793</v>
      </c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</row>
    <row r="358" customFormat="false" ht="13.5" hidden="false" customHeight="false" outlineLevel="0" collapsed="false">
      <c r="B358" s="55" t="s">
        <v>342</v>
      </c>
      <c r="C358" s="74" t="n">
        <v>12</v>
      </c>
      <c r="D358" s="73" t="n">
        <v>192</v>
      </c>
      <c r="E358" s="74" t="n">
        <v>11187</v>
      </c>
      <c r="F358" s="74" t="n">
        <v>2465797</v>
      </c>
      <c r="G358" s="74" t="n">
        <v>2173248</v>
      </c>
      <c r="H358" s="74" t="n">
        <v>296768</v>
      </c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</row>
    <row r="359" customFormat="false" ht="13.5" hidden="false" customHeight="false" outlineLevel="0" collapsed="false">
      <c r="B359" s="55" t="s">
        <v>343</v>
      </c>
      <c r="C359" s="74" t="n">
        <v>7</v>
      </c>
      <c r="D359" s="73" t="n">
        <v>20</v>
      </c>
      <c r="E359" s="74" t="n">
        <v>3854</v>
      </c>
      <c r="F359" s="74" t="n">
        <v>800184</v>
      </c>
      <c r="G359" s="74" t="n">
        <v>1077394</v>
      </c>
      <c r="H359" s="74" t="n">
        <v>100959</v>
      </c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</row>
    <row r="360" customFormat="false" ht="13.5" hidden="false" customHeight="false" outlineLevel="0" collapsed="false">
      <c r="B360" s="55" t="s">
        <v>344</v>
      </c>
      <c r="C360" s="74" t="n">
        <v>9</v>
      </c>
      <c r="D360" s="73" t="n">
        <v>204</v>
      </c>
      <c r="E360" s="74" t="n">
        <v>15390</v>
      </c>
      <c r="F360" s="74" t="n">
        <v>4434881</v>
      </c>
      <c r="G360" s="74" t="n">
        <v>5943915</v>
      </c>
      <c r="H360" s="74" t="n">
        <v>514881</v>
      </c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</row>
    <row r="361" customFormat="false" ht="13.5" hidden="false" customHeight="false" outlineLevel="0" collapsed="false">
      <c r="B361" s="55"/>
      <c r="C361" s="74"/>
      <c r="D361" s="73"/>
      <c r="E361" s="74"/>
      <c r="F361" s="74"/>
      <c r="G361" s="74"/>
      <c r="H361" s="74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</row>
    <row r="362" customFormat="false" ht="13.5" hidden="false" customHeight="false" outlineLevel="0" collapsed="false">
      <c r="B362" s="55" t="s">
        <v>128</v>
      </c>
      <c r="C362" s="74" t="n">
        <v>32</v>
      </c>
      <c r="D362" s="73" t="n">
        <v>385</v>
      </c>
      <c r="E362" s="74" t="n">
        <v>30215</v>
      </c>
      <c r="F362" s="74" t="n">
        <v>7684004</v>
      </c>
      <c r="G362" s="74" t="n">
        <v>9368496</v>
      </c>
      <c r="H362" s="74" t="n">
        <v>905829</v>
      </c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</row>
    <row r="363" customFormat="false" ht="13.5" hidden="false" customHeight="false" outlineLevel="0" collapsed="false">
      <c r="B363" s="55" t="s">
        <v>339</v>
      </c>
      <c r="C363" s="74" t="n">
        <v>1</v>
      </c>
      <c r="D363" s="73" t="n">
        <v>6</v>
      </c>
      <c r="E363" s="74" t="s">
        <v>89</v>
      </c>
      <c r="F363" s="74" t="s">
        <v>89</v>
      </c>
      <c r="G363" s="74" t="s">
        <v>89</v>
      </c>
      <c r="H363" s="74" t="s">
        <v>89</v>
      </c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</row>
    <row r="364" customFormat="false" ht="13.5" hidden="false" customHeight="false" outlineLevel="0" collapsed="false">
      <c r="B364" s="55" t="s">
        <v>340</v>
      </c>
      <c r="C364" s="74" t="n">
        <v>4</v>
      </c>
      <c r="D364" s="73" t="n">
        <v>7</v>
      </c>
      <c r="E364" s="74" t="n">
        <v>398</v>
      </c>
      <c r="F364" s="74" t="n">
        <v>11898</v>
      </c>
      <c r="G364" s="74" t="n">
        <v>17680</v>
      </c>
      <c r="H364" s="74" t="n">
        <v>1557</v>
      </c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</row>
    <row r="365" customFormat="false" ht="13.5" hidden="false" customHeight="false" outlineLevel="0" collapsed="false">
      <c r="B365" s="55" t="s">
        <v>341</v>
      </c>
      <c r="C365" s="74" t="n">
        <v>4</v>
      </c>
      <c r="D365" s="73" t="n">
        <v>21</v>
      </c>
      <c r="E365" s="74" t="n">
        <v>989</v>
      </c>
      <c r="F365" s="74" t="n">
        <v>146292</v>
      </c>
      <c r="G365" s="74" t="n">
        <v>272197</v>
      </c>
      <c r="H365" s="74" t="n">
        <v>15820</v>
      </c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</row>
    <row r="366" customFormat="false" ht="13.5" hidden="false" customHeight="false" outlineLevel="0" collapsed="false">
      <c r="B366" s="55" t="s">
        <v>342</v>
      </c>
      <c r="C366" s="74" t="n">
        <v>9</v>
      </c>
      <c r="D366" s="73" t="n">
        <v>134</v>
      </c>
      <c r="E366" s="74" t="n">
        <v>10192</v>
      </c>
      <c r="F366" s="74" t="n">
        <v>2388825</v>
      </c>
      <c r="G366" s="74" t="n">
        <v>2118711</v>
      </c>
      <c r="H366" s="74" t="n">
        <v>284809</v>
      </c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</row>
    <row r="367" customFormat="false" ht="13.5" hidden="false" customHeight="false" outlineLevel="0" collapsed="false">
      <c r="B367" s="55" t="s">
        <v>343</v>
      </c>
      <c r="C367" s="74" t="n">
        <v>6</v>
      </c>
      <c r="D367" s="73" t="n">
        <v>16</v>
      </c>
      <c r="E367" s="74" t="s">
        <v>89</v>
      </c>
      <c r="F367" s="74" t="s">
        <v>89</v>
      </c>
      <c r="G367" s="74" t="s">
        <v>89</v>
      </c>
      <c r="H367" s="74" t="s">
        <v>89</v>
      </c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</row>
    <row r="368" customFormat="false" ht="13.5" hidden="false" customHeight="false" outlineLevel="0" collapsed="false">
      <c r="B368" s="55" t="s">
        <v>344</v>
      </c>
      <c r="C368" s="74" t="n">
        <v>8</v>
      </c>
      <c r="D368" s="73" t="n">
        <v>201</v>
      </c>
      <c r="E368" s="74" t="s">
        <v>89</v>
      </c>
      <c r="F368" s="74" t="s">
        <v>89</v>
      </c>
      <c r="G368" s="74" t="s">
        <v>89</v>
      </c>
      <c r="H368" s="74" t="s">
        <v>89</v>
      </c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</row>
    <row r="369" customFormat="false" ht="13.5" hidden="false" customHeight="false" outlineLevel="0" collapsed="false">
      <c r="B369" s="55"/>
      <c r="C369" s="74"/>
      <c r="D369" s="73"/>
      <c r="E369" s="74"/>
      <c r="F369" s="74"/>
      <c r="G369" s="74"/>
      <c r="H369" s="74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</row>
    <row r="370" customFormat="false" ht="13.5" hidden="false" customHeight="false" outlineLevel="0" collapsed="false">
      <c r="B370" s="55" t="s">
        <v>129</v>
      </c>
      <c r="C370" s="74" t="n">
        <v>27</v>
      </c>
      <c r="D370" s="73" t="n">
        <v>209</v>
      </c>
      <c r="E370" s="74" t="n">
        <v>4349</v>
      </c>
      <c r="F370" s="74" t="n">
        <v>268941</v>
      </c>
      <c r="G370" s="74" t="n">
        <v>245437</v>
      </c>
      <c r="H370" s="74" t="n">
        <v>47343</v>
      </c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</row>
    <row r="371" customFormat="false" ht="13.5" hidden="false" customHeight="false" outlineLevel="0" collapsed="false">
      <c r="B371" s="55" t="s">
        <v>338</v>
      </c>
      <c r="C371" s="74" t="n">
        <v>6</v>
      </c>
      <c r="D371" s="73" t="n">
        <v>30</v>
      </c>
      <c r="E371" s="74" t="s">
        <v>89</v>
      </c>
      <c r="F371" s="74" t="s">
        <v>89</v>
      </c>
      <c r="G371" s="74" t="s">
        <v>89</v>
      </c>
      <c r="H371" s="74" t="s">
        <v>89</v>
      </c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</row>
    <row r="372" customFormat="false" ht="13.5" hidden="false" customHeight="false" outlineLevel="0" collapsed="false">
      <c r="B372" s="55" t="s">
        <v>339</v>
      </c>
      <c r="C372" s="74" t="n">
        <v>4</v>
      </c>
      <c r="D372" s="73" t="n">
        <v>35</v>
      </c>
      <c r="E372" s="74" t="n">
        <v>516</v>
      </c>
      <c r="F372" s="74" t="n">
        <v>12320</v>
      </c>
      <c r="G372" s="74" t="n">
        <v>15335</v>
      </c>
      <c r="H372" s="74" t="n">
        <v>3906</v>
      </c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</row>
    <row r="373" customFormat="false" ht="13.5" hidden="false" customHeight="false" outlineLevel="0" collapsed="false">
      <c r="B373" s="55" t="s">
        <v>340</v>
      </c>
      <c r="C373" s="74" t="n">
        <v>12</v>
      </c>
      <c r="D373" s="73" t="n">
        <v>79</v>
      </c>
      <c r="E373" s="74" t="n">
        <v>1619</v>
      </c>
      <c r="F373" s="74" t="n">
        <v>61345</v>
      </c>
      <c r="G373" s="74" t="n">
        <v>93442</v>
      </c>
      <c r="H373" s="74" t="n">
        <v>14973</v>
      </c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</row>
    <row r="374" customFormat="false" ht="13.5" hidden="false" customHeight="false" outlineLevel="0" collapsed="false">
      <c r="B374" s="55" t="s">
        <v>342</v>
      </c>
      <c r="C374" s="74" t="n">
        <v>3</v>
      </c>
      <c r="D374" s="73" t="n">
        <v>58</v>
      </c>
      <c r="E374" s="74" t="n">
        <v>995</v>
      </c>
      <c r="F374" s="74" t="n">
        <v>76972</v>
      </c>
      <c r="G374" s="74" t="n">
        <v>54537</v>
      </c>
      <c r="H374" s="74" t="n">
        <v>11959</v>
      </c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</row>
    <row r="375" customFormat="false" ht="13.5" hidden="false" customHeight="false" outlineLevel="0" collapsed="false">
      <c r="B375" s="55" t="s">
        <v>343</v>
      </c>
      <c r="C375" s="74" t="n">
        <v>1</v>
      </c>
      <c r="D375" s="73" t="n">
        <v>4</v>
      </c>
      <c r="E375" s="74" t="s">
        <v>89</v>
      </c>
      <c r="F375" s="74" t="s">
        <v>89</v>
      </c>
      <c r="G375" s="74" t="s">
        <v>89</v>
      </c>
      <c r="H375" s="74" t="s">
        <v>89</v>
      </c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</row>
    <row r="376" customFormat="false" ht="13.5" hidden="false" customHeight="false" outlineLevel="0" collapsed="false">
      <c r="B376" s="55" t="s">
        <v>344</v>
      </c>
      <c r="C376" s="74" t="n">
        <v>1</v>
      </c>
      <c r="D376" s="73" t="n">
        <v>3</v>
      </c>
      <c r="E376" s="74" t="s">
        <v>89</v>
      </c>
      <c r="F376" s="74" t="s">
        <v>89</v>
      </c>
      <c r="G376" s="74" t="s">
        <v>89</v>
      </c>
      <c r="H376" s="74" t="s">
        <v>89</v>
      </c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</row>
    <row r="377" customFormat="false" ht="13.5" hidden="false" customHeight="false" outlineLevel="0" collapsed="false">
      <c r="B377" s="55"/>
      <c r="C377" s="74"/>
      <c r="D377" s="73"/>
      <c r="E377" s="74"/>
      <c r="F377" s="74"/>
      <c r="G377" s="74"/>
      <c r="H377" s="74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</row>
    <row r="378" customFormat="false" ht="13.5" hidden="false" customHeight="false" outlineLevel="0" collapsed="false">
      <c r="B378" s="55" t="s">
        <v>130</v>
      </c>
      <c r="C378" s="74" t="n">
        <v>639</v>
      </c>
      <c r="D378" s="73" t="n">
        <v>3050</v>
      </c>
      <c r="E378" s="74" t="n">
        <v>154403</v>
      </c>
      <c r="F378" s="74" t="n">
        <v>4738251</v>
      </c>
      <c r="G378" s="74" t="n">
        <v>5146321</v>
      </c>
      <c r="H378" s="74" t="n">
        <v>1078086</v>
      </c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</row>
    <row r="379" customFormat="false" ht="13.5" hidden="false" customHeight="false" outlineLevel="0" collapsed="false">
      <c r="B379" s="55" t="s">
        <v>338</v>
      </c>
      <c r="C379" s="74" t="n">
        <v>179</v>
      </c>
      <c r="D379" s="73" t="n">
        <v>511</v>
      </c>
      <c r="E379" s="74" t="n">
        <v>21051</v>
      </c>
      <c r="F379" s="74" t="n">
        <v>407362</v>
      </c>
      <c r="G379" s="74" t="n">
        <v>485305</v>
      </c>
      <c r="H379" s="74" t="n">
        <v>113014</v>
      </c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</row>
    <row r="380" customFormat="false" ht="13.5" hidden="false" customHeight="false" outlineLevel="0" collapsed="false">
      <c r="B380" s="55" t="s">
        <v>339</v>
      </c>
      <c r="C380" s="74" t="n">
        <v>198</v>
      </c>
      <c r="D380" s="73" t="n">
        <v>692</v>
      </c>
      <c r="E380" s="74" t="n">
        <v>28704</v>
      </c>
      <c r="F380" s="74" t="n">
        <v>576120</v>
      </c>
      <c r="G380" s="74" t="n">
        <v>757490</v>
      </c>
      <c r="H380" s="74" t="n">
        <v>169860</v>
      </c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</row>
    <row r="381" customFormat="false" ht="13.5" hidden="false" customHeight="false" outlineLevel="0" collapsed="false">
      <c r="B381" s="55" t="s">
        <v>340</v>
      </c>
      <c r="C381" s="74" t="n">
        <v>187</v>
      </c>
      <c r="D381" s="73" t="n">
        <v>926</v>
      </c>
      <c r="E381" s="74" t="n">
        <v>47400</v>
      </c>
      <c r="F381" s="74" t="n">
        <v>1303841</v>
      </c>
      <c r="G381" s="74" t="n">
        <v>1567029</v>
      </c>
      <c r="H381" s="74" t="n">
        <v>323035</v>
      </c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</row>
    <row r="382" customFormat="false" ht="13.5" hidden="false" customHeight="false" outlineLevel="0" collapsed="false">
      <c r="B382" s="55" t="s">
        <v>341</v>
      </c>
      <c r="C382" s="74" t="n">
        <v>19</v>
      </c>
      <c r="D382" s="73" t="n">
        <v>135</v>
      </c>
      <c r="E382" s="74" t="n">
        <v>9859</v>
      </c>
      <c r="F382" s="74" t="n">
        <v>314342</v>
      </c>
      <c r="G382" s="74" t="n">
        <v>393136</v>
      </c>
      <c r="H382" s="74" t="n">
        <v>69035</v>
      </c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</row>
    <row r="383" customFormat="false" ht="13.5" hidden="false" customHeight="false" outlineLevel="0" collapsed="false">
      <c r="B383" s="55" t="s">
        <v>342</v>
      </c>
      <c r="C383" s="74" t="n">
        <v>39</v>
      </c>
      <c r="D383" s="73" t="n">
        <v>427</v>
      </c>
      <c r="E383" s="74" t="n">
        <v>22514</v>
      </c>
      <c r="F383" s="74" t="n">
        <v>798363</v>
      </c>
      <c r="G383" s="74" t="n">
        <v>849909</v>
      </c>
      <c r="H383" s="74" t="n">
        <v>181802</v>
      </c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</row>
    <row r="384" customFormat="false" ht="13.5" hidden="false" customHeight="false" outlineLevel="0" collapsed="false">
      <c r="B384" s="55" t="s">
        <v>343</v>
      </c>
      <c r="C384" s="74" t="n">
        <v>8</v>
      </c>
      <c r="D384" s="73" t="n">
        <v>194</v>
      </c>
      <c r="E384" s="74" t="n">
        <v>10912</v>
      </c>
      <c r="F384" s="74" t="n">
        <v>506847</v>
      </c>
      <c r="G384" s="74" t="n">
        <v>438253</v>
      </c>
      <c r="H384" s="74" t="n">
        <v>92975</v>
      </c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</row>
    <row r="385" customFormat="false" ht="13.5" hidden="false" customHeight="false" outlineLevel="0" collapsed="false">
      <c r="B385" s="55" t="s">
        <v>344</v>
      </c>
      <c r="C385" s="74" t="n">
        <v>9</v>
      </c>
      <c r="D385" s="73" t="n">
        <v>165</v>
      </c>
      <c r="E385" s="74" t="n">
        <v>13963</v>
      </c>
      <c r="F385" s="74" t="n">
        <v>831376</v>
      </c>
      <c r="G385" s="74" t="n">
        <v>655199</v>
      </c>
      <c r="H385" s="74" t="n">
        <v>128365</v>
      </c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</row>
    <row r="386" customFormat="false" ht="13.5" hidden="false" customHeight="false" outlineLevel="0" collapsed="false">
      <c r="B386" s="55"/>
      <c r="C386" s="74"/>
      <c r="D386" s="73"/>
      <c r="E386" s="74"/>
      <c r="F386" s="74"/>
      <c r="G386" s="74"/>
      <c r="H386" s="74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</row>
    <row r="387" customFormat="false" ht="13.5" hidden="false" customHeight="false" outlineLevel="0" collapsed="false">
      <c r="B387" s="55" t="s">
        <v>131</v>
      </c>
      <c r="C387" s="74" t="n">
        <v>151</v>
      </c>
      <c r="D387" s="73" t="n">
        <v>719</v>
      </c>
      <c r="E387" s="74" t="n">
        <v>84590</v>
      </c>
      <c r="F387" s="74" t="n">
        <v>3087976</v>
      </c>
      <c r="G387" s="74" t="n">
        <v>2658631</v>
      </c>
      <c r="H387" s="74" t="n">
        <v>739702</v>
      </c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</row>
    <row r="388" customFormat="false" ht="13.5" hidden="false" customHeight="false" outlineLevel="0" collapsed="false">
      <c r="B388" s="55" t="s">
        <v>338</v>
      </c>
      <c r="C388" s="74" t="n">
        <v>48</v>
      </c>
      <c r="D388" s="73" t="n">
        <v>118</v>
      </c>
      <c r="E388" s="74" t="n">
        <v>7300</v>
      </c>
      <c r="F388" s="74" t="n">
        <v>100441</v>
      </c>
      <c r="G388" s="74" t="n">
        <v>124323</v>
      </c>
      <c r="H388" s="74" t="n">
        <v>37733</v>
      </c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</row>
    <row r="389" customFormat="false" ht="13.5" hidden="false" customHeight="false" outlineLevel="0" collapsed="false">
      <c r="B389" s="55" t="s">
        <v>339</v>
      </c>
      <c r="C389" s="74" t="n">
        <v>33</v>
      </c>
      <c r="D389" s="73" t="n">
        <v>86</v>
      </c>
      <c r="E389" s="74" t="n">
        <v>6964</v>
      </c>
      <c r="F389" s="74" t="n">
        <v>93496</v>
      </c>
      <c r="G389" s="74" t="n">
        <v>146606</v>
      </c>
      <c r="H389" s="74" t="n">
        <v>38811</v>
      </c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</row>
    <row r="390" customFormat="false" ht="13.5" hidden="false" customHeight="false" outlineLevel="0" collapsed="false">
      <c r="B390" s="55" t="s">
        <v>340</v>
      </c>
      <c r="C390" s="74" t="n">
        <v>46</v>
      </c>
      <c r="D390" s="73" t="n">
        <v>239</v>
      </c>
      <c r="E390" s="74" t="n">
        <v>15574</v>
      </c>
      <c r="F390" s="74" t="n">
        <v>373801</v>
      </c>
      <c r="G390" s="74" t="n">
        <v>448763</v>
      </c>
      <c r="H390" s="74" t="n">
        <v>103321</v>
      </c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</row>
    <row r="391" customFormat="false" ht="13.5" hidden="false" customHeight="false" outlineLevel="0" collapsed="false">
      <c r="B391" s="55" t="s">
        <v>341</v>
      </c>
      <c r="C391" s="74" t="n">
        <v>8</v>
      </c>
      <c r="D391" s="73" t="n">
        <v>56</v>
      </c>
      <c r="E391" s="74" t="n">
        <v>5906</v>
      </c>
      <c r="F391" s="74" t="n">
        <v>148100</v>
      </c>
      <c r="G391" s="74" t="n">
        <v>152089</v>
      </c>
      <c r="H391" s="74" t="n">
        <v>33817</v>
      </c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</row>
    <row r="392" customFormat="false" ht="13.5" hidden="false" customHeight="false" outlineLevel="0" collapsed="false">
      <c r="B392" s="55" t="s">
        <v>342</v>
      </c>
      <c r="C392" s="74" t="n">
        <v>8</v>
      </c>
      <c r="D392" s="73" t="n">
        <v>47</v>
      </c>
      <c r="E392" s="74" t="n">
        <v>8352</v>
      </c>
      <c r="F392" s="74" t="n">
        <v>255367</v>
      </c>
      <c r="G392" s="74" t="n">
        <v>253099</v>
      </c>
      <c r="H392" s="74" t="n">
        <v>64335</v>
      </c>
      <c r="I392" s="76"/>
      <c r="J392" s="76"/>
    </row>
    <row r="393" customFormat="false" ht="13.5" hidden="false" customHeight="false" outlineLevel="0" collapsed="false">
      <c r="B393" s="55" t="s">
        <v>343</v>
      </c>
      <c r="C393" s="74" t="n">
        <v>2</v>
      </c>
      <c r="D393" s="73" t="n">
        <v>33</v>
      </c>
      <c r="E393" s="74" t="s">
        <v>89</v>
      </c>
      <c r="F393" s="74" t="s">
        <v>89</v>
      </c>
      <c r="G393" s="74" t="s">
        <v>89</v>
      </c>
      <c r="H393" s="74" t="s">
        <v>89</v>
      </c>
      <c r="I393" s="76"/>
      <c r="J393" s="76"/>
    </row>
    <row r="394" customFormat="false" ht="13.5" hidden="false" customHeight="false" outlineLevel="0" collapsed="false">
      <c r="B394" s="55" t="s">
        <v>344</v>
      </c>
      <c r="C394" s="74" t="n">
        <v>6</v>
      </c>
      <c r="D394" s="73" t="n">
        <v>140</v>
      </c>
      <c r="E394" s="74" t="s">
        <v>89</v>
      </c>
      <c r="F394" s="74" t="s">
        <v>89</v>
      </c>
      <c r="G394" s="74" t="s">
        <v>89</v>
      </c>
      <c r="H394" s="74" t="s">
        <v>89</v>
      </c>
      <c r="I394" s="76"/>
      <c r="J394" s="76"/>
    </row>
    <row r="395" customFormat="false" ht="13.5" hidden="false" customHeight="false" outlineLevel="0" collapsed="false">
      <c r="B395" s="55"/>
      <c r="C395" s="74"/>
      <c r="D395" s="73"/>
      <c r="E395" s="74"/>
      <c r="F395" s="74"/>
      <c r="G395" s="74"/>
      <c r="H395" s="74"/>
      <c r="I395" s="76"/>
      <c r="J395" s="76"/>
    </row>
    <row r="396" customFormat="false" ht="13.5" hidden="false" customHeight="false" outlineLevel="0" collapsed="false">
      <c r="B396" s="55" t="s">
        <v>132</v>
      </c>
      <c r="C396" s="74" t="n">
        <v>14</v>
      </c>
      <c r="D396" s="73" t="n">
        <v>144</v>
      </c>
      <c r="E396" s="74" t="n">
        <v>36615</v>
      </c>
      <c r="F396" s="74" t="n">
        <v>2045894</v>
      </c>
      <c r="G396" s="74" t="n">
        <v>1451302</v>
      </c>
      <c r="H396" s="74" t="n">
        <v>402489</v>
      </c>
      <c r="I396" s="76"/>
      <c r="J396" s="76"/>
    </row>
    <row r="397" customFormat="false" ht="13.5" hidden="false" customHeight="false" outlineLevel="0" collapsed="false">
      <c r="B397" s="55" t="s">
        <v>338</v>
      </c>
      <c r="C397" s="74" t="n">
        <v>1</v>
      </c>
      <c r="D397" s="73" t="n">
        <v>1</v>
      </c>
      <c r="E397" s="74" t="s">
        <v>89</v>
      </c>
      <c r="F397" s="74" t="s">
        <v>89</v>
      </c>
      <c r="G397" s="74" t="s">
        <v>89</v>
      </c>
      <c r="H397" s="74" t="s">
        <v>89</v>
      </c>
      <c r="I397" s="76"/>
      <c r="J397" s="76"/>
    </row>
    <row r="398" customFormat="false" ht="13.5" hidden="false" customHeight="false" outlineLevel="0" collapsed="false">
      <c r="B398" s="55" t="s">
        <v>339</v>
      </c>
      <c r="C398" s="74" t="n">
        <v>2</v>
      </c>
      <c r="D398" s="73" t="n">
        <v>7</v>
      </c>
      <c r="E398" s="74" t="s">
        <v>89</v>
      </c>
      <c r="F398" s="74" t="s">
        <v>89</v>
      </c>
      <c r="G398" s="74" t="s">
        <v>89</v>
      </c>
      <c r="H398" s="74" t="s">
        <v>89</v>
      </c>
      <c r="I398" s="76"/>
      <c r="J398" s="76"/>
    </row>
    <row r="399" customFormat="false" ht="13.5" hidden="false" customHeight="false" outlineLevel="0" collapsed="false">
      <c r="B399" s="55" t="s">
        <v>340</v>
      </c>
      <c r="C399" s="74" t="n">
        <v>3</v>
      </c>
      <c r="D399" s="73" t="n">
        <v>11</v>
      </c>
      <c r="E399" s="74" t="n">
        <v>686</v>
      </c>
      <c r="F399" s="74" t="n">
        <v>31810</v>
      </c>
      <c r="G399" s="74" t="n">
        <v>23614</v>
      </c>
      <c r="H399" s="74" t="n">
        <v>3820</v>
      </c>
      <c r="I399" s="76"/>
      <c r="J399" s="76"/>
    </row>
    <row r="400" customFormat="false" ht="13.5" hidden="false" customHeight="false" outlineLevel="0" collapsed="false">
      <c r="B400" s="55" t="s">
        <v>342</v>
      </c>
      <c r="C400" s="74" t="n">
        <v>3</v>
      </c>
      <c r="D400" s="73" t="n">
        <v>10</v>
      </c>
      <c r="E400" s="74" t="n">
        <v>2896</v>
      </c>
      <c r="F400" s="74" t="n">
        <v>114259</v>
      </c>
      <c r="G400" s="74" t="n">
        <v>112663</v>
      </c>
      <c r="H400" s="74" t="n">
        <v>21175</v>
      </c>
      <c r="I400" s="76"/>
      <c r="J400" s="76"/>
    </row>
    <row r="401" customFormat="false" ht="13.5" hidden="false" customHeight="false" outlineLevel="0" collapsed="false">
      <c r="B401" s="55" t="s">
        <v>344</v>
      </c>
      <c r="C401" s="74" t="n">
        <v>5</v>
      </c>
      <c r="D401" s="73" t="n">
        <v>115</v>
      </c>
      <c r="E401" s="74" t="s">
        <v>89</v>
      </c>
      <c r="F401" s="74" t="s">
        <v>89</v>
      </c>
      <c r="G401" s="74" t="s">
        <v>89</v>
      </c>
      <c r="H401" s="74" t="s">
        <v>89</v>
      </c>
      <c r="I401" s="76"/>
      <c r="J401" s="76"/>
    </row>
    <row r="402" customFormat="false" ht="13.5" hidden="false" customHeight="false" outlineLevel="0" collapsed="false">
      <c r="B402" s="55"/>
      <c r="C402" s="74"/>
      <c r="D402" s="73"/>
      <c r="E402" s="74"/>
      <c r="F402" s="74"/>
      <c r="G402" s="74"/>
      <c r="H402" s="74"/>
      <c r="I402" s="76"/>
      <c r="J402" s="76"/>
    </row>
    <row r="403" customFormat="false" ht="13.5" hidden="false" customHeight="false" outlineLevel="0" collapsed="false">
      <c r="B403" s="55" t="s">
        <v>133</v>
      </c>
      <c r="C403" s="74" t="n">
        <v>137</v>
      </c>
      <c r="D403" s="73" t="n">
        <v>575</v>
      </c>
      <c r="E403" s="74" t="n">
        <v>47975</v>
      </c>
      <c r="F403" s="74" t="n">
        <v>1042082</v>
      </c>
      <c r="G403" s="74" t="n">
        <v>1207329</v>
      </c>
      <c r="H403" s="74" t="n">
        <v>337213</v>
      </c>
      <c r="I403" s="76"/>
      <c r="J403" s="76"/>
    </row>
    <row r="404" customFormat="false" ht="13.5" hidden="false" customHeight="false" outlineLevel="0" collapsed="false">
      <c r="B404" s="55" t="s">
        <v>338</v>
      </c>
      <c r="C404" s="74" t="n">
        <v>47</v>
      </c>
      <c r="D404" s="73" t="n">
        <v>117</v>
      </c>
      <c r="E404" s="74" t="s">
        <v>89</v>
      </c>
      <c r="F404" s="74" t="s">
        <v>89</v>
      </c>
      <c r="G404" s="74" t="s">
        <v>89</v>
      </c>
      <c r="H404" s="74" t="s">
        <v>89</v>
      </c>
    </row>
    <row r="405" customFormat="false" ht="13.5" hidden="false" customHeight="false" outlineLevel="0" collapsed="false">
      <c r="B405" s="55" t="s">
        <v>339</v>
      </c>
      <c r="C405" s="74" t="n">
        <v>31</v>
      </c>
      <c r="D405" s="73" t="n">
        <v>79</v>
      </c>
      <c r="E405" s="74" t="s">
        <v>89</v>
      </c>
      <c r="F405" s="74" t="s">
        <v>89</v>
      </c>
      <c r="G405" s="74" t="s">
        <v>89</v>
      </c>
      <c r="H405" s="74" t="s">
        <v>89</v>
      </c>
      <c r="I405" s="76"/>
      <c r="J405" s="76"/>
    </row>
    <row r="406" customFormat="false" ht="13.5" hidden="false" customHeight="false" outlineLevel="0" collapsed="false">
      <c r="B406" s="55" t="s">
        <v>340</v>
      </c>
      <c r="C406" s="74" t="n">
        <v>43</v>
      </c>
      <c r="D406" s="73" t="n">
        <v>228</v>
      </c>
      <c r="E406" s="74" t="n">
        <v>14888</v>
      </c>
      <c r="F406" s="74" t="n">
        <v>341991</v>
      </c>
      <c r="G406" s="74" t="n">
        <v>425149</v>
      </c>
      <c r="H406" s="74" t="n">
        <v>99501</v>
      </c>
      <c r="I406" s="76"/>
      <c r="J406" s="76"/>
    </row>
    <row r="407" customFormat="false" ht="13.5" hidden="false" customHeight="false" outlineLevel="0" collapsed="false">
      <c r="B407" s="55" t="s">
        <v>341</v>
      </c>
      <c r="C407" s="74" t="n">
        <v>8</v>
      </c>
      <c r="D407" s="73" t="n">
        <v>56</v>
      </c>
      <c r="E407" s="74" t="n">
        <v>5906</v>
      </c>
      <c r="F407" s="74" t="n">
        <v>148100</v>
      </c>
      <c r="G407" s="74" t="n">
        <v>152089</v>
      </c>
      <c r="H407" s="74" t="n">
        <v>33817</v>
      </c>
      <c r="I407" s="76"/>
      <c r="J407" s="76"/>
    </row>
    <row r="408" customFormat="false" ht="13.5" hidden="false" customHeight="false" outlineLevel="0" collapsed="false">
      <c r="B408" s="55" t="s">
        <v>342</v>
      </c>
      <c r="C408" s="74" t="n">
        <v>5</v>
      </c>
      <c r="D408" s="73" t="n">
        <v>37</v>
      </c>
      <c r="E408" s="74" t="n">
        <v>5456</v>
      </c>
      <c r="F408" s="74" t="n">
        <v>141108</v>
      </c>
      <c r="G408" s="74" t="n">
        <v>140436</v>
      </c>
      <c r="H408" s="74" t="n">
        <v>43160</v>
      </c>
      <c r="I408" s="76"/>
      <c r="J408" s="76"/>
    </row>
    <row r="409" customFormat="false" ht="13.5" hidden="false" customHeight="false" outlineLevel="0" collapsed="false">
      <c r="B409" s="55" t="s">
        <v>343</v>
      </c>
      <c r="C409" s="74" t="n">
        <v>2</v>
      </c>
      <c r="D409" s="73" t="n">
        <v>33</v>
      </c>
      <c r="E409" s="74" t="s">
        <v>89</v>
      </c>
      <c r="F409" s="74" t="s">
        <v>89</v>
      </c>
      <c r="G409" s="74" t="s">
        <v>89</v>
      </c>
      <c r="H409" s="74" t="s">
        <v>89</v>
      </c>
      <c r="I409" s="76"/>
      <c r="J409" s="76"/>
    </row>
    <row r="410" customFormat="false" ht="13.5" hidden="false" customHeight="false" outlineLevel="0" collapsed="false">
      <c r="B410" s="55" t="s">
        <v>344</v>
      </c>
      <c r="C410" s="74" t="n">
        <v>1</v>
      </c>
      <c r="D410" s="73" t="n">
        <v>25</v>
      </c>
      <c r="E410" s="74" t="s">
        <v>89</v>
      </c>
      <c r="F410" s="74" t="s">
        <v>89</v>
      </c>
      <c r="G410" s="74" t="s">
        <v>89</v>
      </c>
      <c r="H410" s="74" t="s">
        <v>89</v>
      </c>
      <c r="I410" s="76"/>
      <c r="J410" s="76"/>
    </row>
    <row r="411" customFormat="false" ht="13.5" hidden="false" customHeight="false" outlineLevel="0" collapsed="false">
      <c r="B411" s="55"/>
      <c r="C411" s="74"/>
      <c r="D411" s="73"/>
      <c r="E411" s="74"/>
      <c r="F411" s="74"/>
      <c r="G411" s="74"/>
      <c r="H411" s="74"/>
      <c r="I411" s="76"/>
      <c r="J411" s="76"/>
    </row>
    <row r="412" customFormat="false" ht="13.5" hidden="false" customHeight="false" outlineLevel="0" collapsed="false">
      <c r="B412" s="55" t="s">
        <v>134</v>
      </c>
      <c r="C412" s="74" t="n">
        <v>52</v>
      </c>
      <c r="D412" s="73" t="n">
        <v>94</v>
      </c>
      <c r="E412" s="74" t="n">
        <v>7429</v>
      </c>
      <c r="F412" s="74" t="n">
        <v>166453</v>
      </c>
      <c r="G412" s="74" t="n">
        <v>169046</v>
      </c>
      <c r="H412" s="74" t="n">
        <v>31558</v>
      </c>
      <c r="I412" s="76"/>
      <c r="J412" s="76"/>
    </row>
    <row r="413" customFormat="false" ht="13.5" hidden="false" customHeight="false" outlineLevel="0" collapsed="false">
      <c r="B413" s="55" t="s">
        <v>338</v>
      </c>
      <c r="C413" s="74" t="n">
        <v>20</v>
      </c>
      <c r="D413" s="73" t="n">
        <v>36</v>
      </c>
      <c r="E413" s="74" t="n">
        <v>1742</v>
      </c>
      <c r="F413" s="74" t="n">
        <v>27330</v>
      </c>
      <c r="G413" s="74" t="n">
        <v>26659</v>
      </c>
      <c r="H413" s="74" t="n">
        <v>6300</v>
      </c>
      <c r="I413" s="76"/>
      <c r="J413" s="76"/>
    </row>
    <row r="414" customFormat="false" ht="13.5" hidden="false" customHeight="false" outlineLevel="0" collapsed="false">
      <c r="B414" s="55" t="s">
        <v>339</v>
      </c>
      <c r="C414" s="74" t="n">
        <v>19</v>
      </c>
      <c r="D414" s="73" t="n">
        <v>30</v>
      </c>
      <c r="E414" s="74" t="n">
        <v>2784</v>
      </c>
      <c r="F414" s="74" t="n">
        <v>59610</v>
      </c>
      <c r="G414" s="74" t="n">
        <v>66385</v>
      </c>
      <c r="H414" s="74" t="n">
        <v>12572</v>
      </c>
      <c r="I414" s="76"/>
      <c r="J414" s="76"/>
    </row>
    <row r="415" customFormat="false" ht="13.5" hidden="false" customHeight="false" outlineLevel="0" collapsed="false">
      <c r="B415" s="55" t="s">
        <v>340</v>
      </c>
      <c r="C415" s="74" t="n">
        <v>11</v>
      </c>
      <c r="D415" s="73" t="n">
        <v>25</v>
      </c>
      <c r="E415" s="74" t="s">
        <v>89</v>
      </c>
      <c r="F415" s="74" t="s">
        <v>89</v>
      </c>
      <c r="G415" s="74" t="s">
        <v>89</v>
      </c>
      <c r="H415" s="74" t="s">
        <v>89</v>
      </c>
      <c r="I415" s="76"/>
      <c r="J415" s="76"/>
    </row>
    <row r="416" customFormat="false" ht="13.5" hidden="false" customHeight="false" outlineLevel="0" collapsed="false">
      <c r="B416" s="55" t="s">
        <v>341</v>
      </c>
      <c r="C416" s="74" t="n">
        <v>1</v>
      </c>
      <c r="D416" s="73" t="n">
        <v>1</v>
      </c>
      <c r="E416" s="74" t="s">
        <v>89</v>
      </c>
      <c r="F416" s="74" t="s">
        <v>89</v>
      </c>
      <c r="G416" s="74" t="s">
        <v>89</v>
      </c>
      <c r="H416" s="74" t="s">
        <v>89</v>
      </c>
      <c r="I416" s="76"/>
      <c r="J416" s="76"/>
    </row>
    <row r="417" customFormat="false" ht="13.5" hidden="false" customHeight="false" outlineLevel="0" collapsed="false">
      <c r="B417" s="55" t="s">
        <v>342</v>
      </c>
      <c r="C417" s="74" t="n">
        <v>1</v>
      </c>
      <c r="D417" s="73" t="n">
        <v>2</v>
      </c>
      <c r="E417" s="74" t="s">
        <v>89</v>
      </c>
      <c r="F417" s="74" t="s">
        <v>89</v>
      </c>
      <c r="G417" s="74" t="s">
        <v>89</v>
      </c>
      <c r="H417" s="74" t="s">
        <v>89</v>
      </c>
      <c r="I417" s="76"/>
      <c r="J417" s="76"/>
    </row>
    <row r="418" customFormat="false" ht="13.5" hidden="false" customHeight="false" outlineLevel="0" collapsed="false">
      <c r="B418" s="55"/>
      <c r="C418" s="74"/>
      <c r="D418" s="73"/>
      <c r="E418" s="74"/>
      <c r="F418" s="74"/>
      <c r="G418" s="74"/>
      <c r="H418" s="74"/>
      <c r="I418" s="76"/>
      <c r="J418" s="76"/>
    </row>
    <row r="419" customFormat="false" ht="13.5" hidden="false" customHeight="false" outlineLevel="0" collapsed="false">
      <c r="B419" s="55" t="s">
        <v>135</v>
      </c>
      <c r="C419" s="74" t="n">
        <v>647</v>
      </c>
      <c r="D419" s="73" t="n">
        <v>4090</v>
      </c>
      <c r="E419" s="74" t="n">
        <v>174019</v>
      </c>
      <c r="F419" s="74" t="n">
        <v>7645969</v>
      </c>
      <c r="G419" s="74" t="n">
        <v>6272368</v>
      </c>
      <c r="H419" s="74" t="n">
        <v>1206077</v>
      </c>
      <c r="I419" s="76"/>
      <c r="J419" s="76"/>
    </row>
    <row r="420" customFormat="false" ht="13.5" hidden="false" customHeight="false" outlineLevel="0" collapsed="false">
      <c r="B420" s="55" t="s">
        <v>338</v>
      </c>
      <c r="C420" s="74" t="n">
        <v>173</v>
      </c>
      <c r="D420" s="73" t="n">
        <v>561</v>
      </c>
      <c r="E420" s="74" t="n">
        <v>18668</v>
      </c>
      <c r="F420" s="74" t="n">
        <v>415337</v>
      </c>
      <c r="G420" s="74" t="n">
        <v>403234</v>
      </c>
      <c r="H420" s="74" t="n">
        <v>98442</v>
      </c>
      <c r="I420" s="76"/>
      <c r="J420" s="76"/>
    </row>
    <row r="421" customFormat="false" ht="13.5" hidden="false" customHeight="false" outlineLevel="0" collapsed="false">
      <c r="B421" s="55" t="s">
        <v>339</v>
      </c>
      <c r="C421" s="74" t="n">
        <v>203</v>
      </c>
      <c r="D421" s="73" t="n">
        <v>833</v>
      </c>
      <c r="E421" s="74" t="n">
        <v>27341</v>
      </c>
      <c r="F421" s="74" t="n">
        <v>668303</v>
      </c>
      <c r="G421" s="74" t="n">
        <v>686631</v>
      </c>
      <c r="H421" s="74" t="n">
        <v>160999</v>
      </c>
      <c r="I421" s="76"/>
      <c r="J421" s="76"/>
    </row>
    <row r="422" customFormat="false" ht="13.5" hidden="false" customHeight="false" outlineLevel="0" collapsed="false">
      <c r="B422" s="55" t="s">
        <v>340</v>
      </c>
      <c r="C422" s="74" t="n">
        <v>176</v>
      </c>
      <c r="D422" s="73" t="n">
        <v>961</v>
      </c>
      <c r="E422" s="74" t="n">
        <v>33543</v>
      </c>
      <c r="F422" s="74" t="n">
        <v>961855</v>
      </c>
      <c r="G422" s="74" t="n">
        <v>985346</v>
      </c>
      <c r="H422" s="74" t="n">
        <v>233755</v>
      </c>
      <c r="I422" s="76"/>
      <c r="J422" s="76"/>
    </row>
    <row r="423" customFormat="false" ht="13.5" hidden="false" customHeight="false" outlineLevel="0" collapsed="false">
      <c r="B423" s="55" t="s">
        <v>341</v>
      </c>
      <c r="C423" s="74" t="n">
        <v>25</v>
      </c>
      <c r="D423" s="73" t="n">
        <v>309</v>
      </c>
      <c r="E423" s="74" t="n">
        <v>10227</v>
      </c>
      <c r="F423" s="74" t="n">
        <v>368394</v>
      </c>
      <c r="G423" s="74" t="n">
        <v>381851</v>
      </c>
      <c r="H423" s="74" t="n">
        <v>85089</v>
      </c>
      <c r="I423" s="76"/>
      <c r="J423" s="76"/>
    </row>
    <row r="424" customFormat="false" ht="13.5" hidden="false" customHeight="false" outlineLevel="0" collapsed="false">
      <c r="B424" s="55" t="s">
        <v>342</v>
      </c>
      <c r="C424" s="74" t="n">
        <v>51</v>
      </c>
      <c r="D424" s="73" t="n">
        <v>623</v>
      </c>
      <c r="E424" s="74" t="n">
        <v>27466</v>
      </c>
      <c r="F424" s="74" t="n">
        <v>1123950</v>
      </c>
      <c r="G424" s="74" t="n">
        <v>941639</v>
      </c>
      <c r="H424" s="74" t="n">
        <v>203719</v>
      </c>
      <c r="I424" s="76"/>
      <c r="J424" s="76"/>
    </row>
    <row r="425" customFormat="false" ht="13.5" hidden="false" customHeight="false" outlineLevel="0" collapsed="false">
      <c r="B425" s="55" t="s">
        <v>343</v>
      </c>
      <c r="C425" s="74" t="n">
        <v>7</v>
      </c>
      <c r="D425" s="73" t="n">
        <v>83</v>
      </c>
      <c r="E425" s="74" t="n">
        <v>5745</v>
      </c>
      <c r="F425" s="74" t="n">
        <v>279550</v>
      </c>
      <c r="G425" s="74" t="n">
        <v>182501</v>
      </c>
      <c r="H425" s="74" t="n">
        <v>35206</v>
      </c>
      <c r="I425" s="76"/>
      <c r="J425" s="76"/>
    </row>
    <row r="426" customFormat="false" ht="13.5" hidden="false" customHeight="false" outlineLevel="0" collapsed="false">
      <c r="B426" s="55" t="s">
        <v>344</v>
      </c>
      <c r="C426" s="74" t="n">
        <v>12</v>
      </c>
      <c r="D426" s="73" t="n">
        <v>720</v>
      </c>
      <c r="E426" s="74" t="n">
        <v>51029</v>
      </c>
      <c r="F426" s="74" t="n">
        <v>3828580</v>
      </c>
      <c r="G426" s="74" t="n">
        <v>2691166</v>
      </c>
      <c r="H426" s="74" t="n">
        <v>388867</v>
      </c>
      <c r="I426" s="76"/>
      <c r="J426" s="76"/>
    </row>
    <row r="427" customFormat="false" ht="13.5" hidden="false" customHeight="false" outlineLevel="0" collapsed="false">
      <c r="B427" s="55"/>
      <c r="C427" s="74"/>
      <c r="D427" s="73"/>
      <c r="E427" s="74"/>
      <c r="F427" s="74"/>
      <c r="G427" s="74"/>
      <c r="H427" s="74"/>
      <c r="I427" s="76"/>
      <c r="J427" s="76"/>
    </row>
    <row r="428" customFormat="false" ht="13.5" hidden="false" customHeight="false" outlineLevel="0" collapsed="false">
      <c r="B428" s="55" t="s">
        <v>136</v>
      </c>
      <c r="C428" s="74" t="n">
        <v>108</v>
      </c>
      <c r="D428" s="73" t="n">
        <v>535</v>
      </c>
      <c r="E428" s="74" t="n">
        <v>38148</v>
      </c>
      <c r="F428" s="74" t="n">
        <v>1769902</v>
      </c>
      <c r="G428" s="74" t="n">
        <v>1417394</v>
      </c>
      <c r="H428" s="74" t="n">
        <v>306983</v>
      </c>
      <c r="I428" s="76"/>
      <c r="J428" s="76"/>
    </row>
    <row r="429" customFormat="false" ht="13.5" hidden="false" customHeight="false" outlineLevel="0" collapsed="false">
      <c r="B429" s="55" t="s">
        <v>338</v>
      </c>
      <c r="C429" s="74" t="n">
        <v>25</v>
      </c>
      <c r="D429" s="73" t="n">
        <v>52</v>
      </c>
      <c r="E429" s="74" t="n">
        <v>2705</v>
      </c>
      <c r="F429" s="74" t="n">
        <v>48122</v>
      </c>
      <c r="G429" s="74" t="n">
        <v>48837</v>
      </c>
      <c r="H429" s="74" t="n">
        <v>11410</v>
      </c>
      <c r="I429" s="76"/>
      <c r="J429" s="76"/>
    </row>
    <row r="430" customFormat="false" ht="13.5" hidden="false" customHeight="false" outlineLevel="0" collapsed="false">
      <c r="B430" s="55" t="s">
        <v>339</v>
      </c>
      <c r="C430" s="74" t="n">
        <v>32</v>
      </c>
      <c r="D430" s="73" t="n">
        <v>111</v>
      </c>
      <c r="E430" s="74" t="n">
        <v>4889</v>
      </c>
      <c r="F430" s="74" t="n">
        <v>88072</v>
      </c>
      <c r="G430" s="74" t="n">
        <v>106133</v>
      </c>
      <c r="H430" s="74" t="n">
        <v>27721</v>
      </c>
      <c r="I430" s="76"/>
      <c r="J430" s="76"/>
    </row>
    <row r="431" customFormat="false" ht="13.5" hidden="false" customHeight="false" outlineLevel="0" collapsed="false">
      <c r="B431" s="55" t="s">
        <v>340</v>
      </c>
      <c r="C431" s="74" t="n">
        <v>33</v>
      </c>
      <c r="D431" s="73" t="n">
        <v>148</v>
      </c>
      <c r="E431" s="74" t="n">
        <v>6585</v>
      </c>
      <c r="F431" s="74" t="n">
        <v>200522</v>
      </c>
      <c r="G431" s="74" t="n">
        <v>190873</v>
      </c>
      <c r="H431" s="74" t="n">
        <v>47160</v>
      </c>
      <c r="I431" s="76"/>
      <c r="J431" s="76"/>
    </row>
    <row r="432" customFormat="false" ht="13.5" hidden="false" customHeight="false" outlineLevel="0" collapsed="false">
      <c r="B432" s="55" t="s">
        <v>341</v>
      </c>
      <c r="C432" s="74" t="n">
        <v>2</v>
      </c>
      <c r="D432" s="73" t="n">
        <v>16</v>
      </c>
      <c r="E432" s="74" t="s">
        <v>89</v>
      </c>
      <c r="F432" s="74" t="s">
        <v>89</v>
      </c>
      <c r="G432" s="74" t="s">
        <v>89</v>
      </c>
      <c r="H432" s="74" t="s">
        <v>89</v>
      </c>
      <c r="I432" s="76"/>
      <c r="J432" s="76"/>
    </row>
    <row r="433" customFormat="false" ht="13.5" hidden="false" customHeight="false" outlineLevel="0" collapsed="false">
      <c r="B433" s="55" t="s">
        <v>342</v>
      </c>
      <c r="C433" s="74" t="n">
        <v>8</v>
      </c>
      <c r="D433" s="73" t="n">
        <v>70</v>
      </c>
      <c r="E433" s="74" t="n">
        <v>4719</v>
      </c>
      <c r="F433" s="74" t="n">
        <v>144142</v>
      </c>
      <c r="G433" s="74" t="n">
        <v>142340</v>
      </c>
      <c r="H433" s="74" t="n">
        <v>33565</v>
      </c>
      <c r="I433" s="76"/>
      <c r="J433" s="76"/>
    </row>
    <row r="434" customFormat="false" ht="13.5" hidden="false" customHeight="false" outlineLevel="0" collapsed="false">
      <c r="B434" s="55" t="s">
        <v>343</v>
      </c>
      <c r="C434" s="74" t="n">
        <v>3</v>
      </c>
      <c r="D434" s="73" t="n">
        <v>45</v>
      </c>
      <c r="E434" s="74" t="s">
        <v>89</v>
      </c>
      <c r="F434" s="74" t="s">
        <v>89</v>
      </c>
      <c r="G434" s="74" t="s">
        <v>89</v>
      </c>
      <c r="H434" s="74" t="s">
        <v>89</v>
      </c>
      <c r="I434" s="76"/>
      <c r="J434" s="76"/>
    </row>
    <row r="435" customFormat="false" ht="13.5" hidden="false" customHeight="false" outlineLevel="0" collapsed="false">
      <c r="B435" s="55" t="s">
        <v>344</v>
      </c>
      <c r="C435" s="74" t="n">
        <v>5</v>
      </c>
      <c r="D435" s="73" t="n">
        <v>93</v>
      </c>
      <c r="E435" s="74" t="n">
        <v>13783</v>
      </c>
      <c r="F435" s="74" t="n">
        <v>1083635</v>
      </c>
      <c r="G435" s="74" t="n">
        <v>753278</v>
      </c>
      <c r="H435" s="74" t="n">
        <v>136065</v>
      </c>
      <c r="I435" s="76"/>
      <c r="J435" s="76"/>
    </row>
    <row r="436" customFormat="false" ht="13.5" hidden="false" customHeight="false" outlineLevel="0" collapsed="false">
      <c r="B436" s="55"/>
      <c r="C436" s="74"/>
      <c r="D436" s="73"/>
      <c r="E436" s="74"/>
      <c r="F436" s="74"/>
      <c r="G436" s="74"/>
      <c r="H436" s="74"/>
      <c r="I436" s="76"/>
      <c r="J436" s="76"/>
    </row>
    <row r="437" customFormat="false" ht="13.5" hidden="false" customHeight="false" outlineLevel="0" collapsed="false">
      <c r="B437" s="55" t="s">
        <v>137</v>
      </c>
      <c r="C437" s="74" t="n">
        <v>264</v>
      </c>
      <c r="D437" s="73" t="n">
        <v>2188</v>
      </c>
      <c r="E437" s="74" t="n">
        <v>59120</v>
      </c>
      <c r="F437" s="74" t="n">
        <v>2875804</v>
      </c>
      <c r="G437" s="74" t="n">
        <v>2198428</v>
      </c>
      <c r="H437" s="74" t="n">
        <v>422741</v>
      </c>
      <c r="I437" s="76"/>
      <c r="J437" s="76"/>
    </row>
    <row r="438" customFormat="false" ht="13.5" hidden="false" customHeight="false" outlineLevel="0" collapsed="false">
      <c r="B438" s="55" t="s">
        <v>338</v>
      </c>
      <c r="C438" s="74" t="n">
        <v>74</v>
      </c>
      <c r="D438" s="73" t="n">
        <v>269</v>
      </c>
      <c r="E438" s="74" t="n">
        <v>8143</v>
      </c>
      <c r="F438" s="74" t="n">
        <v>181741</v>
      </c>
      <c r="G438" s="74" t="n">
        <v>196797</v>
      </c>
      <c r="H438" s="74" t="n">
        <v>43770</v>
      </c>
      <c r="I438" s="76"/>
      <c r="J438" s="76"/>
    </row>
    <row r="439" customFormat="false" ht="13.5" hidden="false" customHeight="false" outlineLevel="0" collapsed="false">
      <c r="B439" s="55" t="s">
        <v>339</v>
      </c>
      <c r="C439" s="74" t="n">
        <v>92</v>
      </c>
      <c r="D439" s="73" t="n">
        <v>471</v>
      </c>
      <c r="E439" s="74" t="n">
        <v>11766</v>
      </c>
      <c r="F439" s="74" t="n">
        <v>317575</v>
      </c>
      <c r="G439" s="74" t="n">
        <v>338316</v>
      </c>
      <c r="H439" s="74" t="n">
        <v>75587</v>
      </c>
      <c r="I439" s="76"/>
      <c r="J439" s="76"/>
    </row>
    <row r="440" customFormat="false" ht="13.5" hidden="false" customHeight="false" outlineLevel="0" collapsed="false">
      <c r="B440" s="55" t="s">
        <v>340</v>
      </c>
      <c r="C440" s="74" t="n">
        <v>61</v>
      </c>
      <c r="D440" s="73" t="n">
        <v>416</v>
      </c>
      <c r="E440" s="74" t="n">
        <v>12368</v>
      </c>
      <c r="F440" s="74" t="n">
        <v>372240</v>
      </c>
      <c r="G440" s="74" t="n">
        <v>427853</v>
      </c>
      <c r="H440" s="74" t="n">
        <v>89035</v>
      </c>
      <c r="I440" s="76"/>
      <c r="J440" s="76"/>
    </row>
    <row r="441" customFormat="false" ht="13.5" hidden="false" customHeight="false" outlineLevel="0" collapsed="false">
      <c r="B441" s="55" t="s">
        <v>341</v>
      </c>
      <c r="C441" s="74" t="n">
        <v>8</v>
      </c>
      <c r="D441" s="73" t="n">
        <v>171</v>
      </c>
      <c r="E441" s="74" t="s">
        <v>89</v>
      </c>
      <c r="F441" s="74" t="s">
        <v>89</v>
      </c>
      <c r="G441" s="74" t="s">
        <v>89</v>
      </c>
      <c r="H441" s="74" t="s">
        <v>89</v>
      </c>
      <c r="I441" s="76"/>
      <c r="J441" s="76"/>
    </row>
    <row r="442" customFormat="false" ht="13.5" hidden="false" customHeight="false" outlineLevel="0" collapsed="false">
      <c r="B442" s="55" t="s">
        <v>342</v>
      </c>
      <c r="C442" s="74" t="n">
        <v>25</v>
      </c>
      <c r="D442" s="73" t="n">
        <v>393</v>
      </c>
      <c r="E442" s="74" t="n">
        <v>12893</v>
      </c>
      <c r="F442" s="74" t="n">
        <v>575187</v>
      </c>
      <c r="G442" s="74" t="n">
        <v>488797</v>
      </c>
      <c r="H442" s="74" t="n">
        <v>95879</v>
      </c>
      <c r="I442" s="76"/>
      <c r="J442" s="76"/>
    </row>
    <row r="443" customFormat="false" ht="13.5" hidden="false" customHeight="false" outlineLevel="0" collapsed="false">
      <c r="B443" s="55" t="s">
        <v>343</v>
      </c>
      <c r="C443" s="74" t="n">
        <v>1</v>
      </c>
      <c r="D443" s="73" t="n">
        <v>21</v>
      </c>
      <c r="E443" s="74" t="s">
        <v>89</v>
      </c>
      <c r="F443" s="74" t="s">
        <v>89</v>
      </c>
      <c r="G443" s="74" t="s">
        <v>89</v>
      </c>
      <c r="H443" s="74" t="s">
        <v>89</v>
      </c>
      <c r="I443" s="76"/>
      <c r="J443" s="76"/>
    </row>
    <row r="444" customFormat="false" ht="13.5" hidden="false" customHeight="false" outlineLevel="0" collapsed="false">
      <c r="B444" s="55" t="s">
        <v>344</v>
      </c>
      <c r="C444" s="74" t="n">
        <v>3</v>
      </c>
      <c r="D444" s="73" t="n">
        <v>447</v>
      </c>
      <c r="E444" s="74" t="n">
        <v>10361</v>
      </c>
      <c r="F444" s="74" t="n">
        <v>1261266</v>
      </c>
      <c r="G444" s="74" t="n">
        <v>591712</v>
      </c>
      <c r="H444" s="74" t="n">
        <v>93209</v>
      </c>
      <c r="I444" s="76"/>
      <c r="J444" s="76"/>
    </row>
    <row r="445" customFormat="false" ht="13.5" hidden="false" customHeight="false" outlineLevel="0" collapsed="false">
      <c r="B445" s="55"/>
      <c r="C445" s="74"/>
      <c r="D445" s="73"/>
      <c r="E445" s="74"/>
      <c r="F445" s="74"/>
      <c r="G445" s="74"/>
      <c r="H445" s="74"/>
      <c r="I445" s="76"/>
      <c r="J445" s="76"/>
    </row>
    <row r="446" customFormat="false" ht="13.5" hidden="false" customHeight="false" outlineLevel="0" collapsed="false">
      <c r="B446" s="55" t="s">
        <v>138</v>
      </c>
      <c r="C446" s="74" t="n">
        <v>275</v>
      </c>
      <c r="D446" s="73" t="n">
        <v>1367</v>
      </c>
      <c r="E446" s="74" t="n">
        <v>76751</v>
      </c>
      <c r="F446" s="74" t="n">
        <v>3000263</v>
      </c>
      <c r="G446" s="74" t="n">
        <v>2656546</v>
      </c>
      <c r="H446" s="74" t="n">
        <v>476353</v>
      </c>
      <c r="I446" s="76"/>
      <c r="J446" s="76"/>
    </row>
    <row r="447" customFormat="false" ht="13.5" hidden="false" customHeight="false" outlineLevel="0" collapsed="false">
      <c r="B447" s="55" t="s">
        <v>338</v>
      </c>
      <c r="C447" s="74" t="n">
        <v>74</v>
      </c>
      <c r="D447" s="73" t="n">
        <v>240</v>
      </c>
      <c r="E447" s="74" t="n">
        <v>7820</v>
      </c>
      <c r="F447" s="74" t="n">
        <v>185474</v>
      </c>
      <c r="G447" s="74" t="n">
        <v>157600</v>
      </c>
      <c r="H447" s="74" t="n">
        <v>43262</v>
      </c>
      <c r="I447" s="76"/>
      <c r="J447" s="76"/>
    </row>
    <row r="448" customFormat="false" ht="13.5" hidden="false" customHeight="false" outlineLevel="0" collapsed="false">
      <c r="B448" s="55" t="s">
        <v>339</v>
      </c>
      <c r="C448" s="74" t="n">
        <v>79</v>
      </c>
      <c r="D448" s="73" t="n">
        <v>251</v>
      </c>
      <c r="E448" s="74" t="n">
        <v>10686</v>
      </c>
      <c r="F448" s="74" t="n">
        <v>262656</v>
      </c>
      <c r="G448" s="74" t="n">
        <v>242182</v>
      </c>
      <c r="H448" s="74" t="n">
        <v>57691</v>
      </c>
      <c r="I448" s="76"/>
      <c r="J448" s="76"/>
    </row>
    <row r="449" customFormat="false" ht="13.5" hidden="false" customHeight="false" outlineLevel="0" collapsed="false">
      <c r="B449" s="55" t="s">
        <v>340</v>
      </c>
      <c r="C449" s="74" t="n">
        <v>82</v>
      </c>
      <c r="D449" s="73" t="n">
        <v>397</v>
      </c>
      <c r="E449" s="74" t="n">
        <v>14590</v>
      </c>
      <c r="F449" s="74" t="n">
        <v>389093</v>
      </c>
      <c r="G449" s="74" t="n">
        <v>366620</v>
      </c>
      <c r="H449" s="74" t="n">
        <v>97560</v>
      </c>
      <c r="I449" s="76"/>
      <c r="J449" s="76"/>
    </row>
    <row r="450" customFormat="false" ht="13.5" hidden="false" customHeight="false" outlineLevel="0" collapsed="false">
      <c r="B450" s="55" t="s">
        <v>341</v>
      </c>
      <c r="C450" s="74" t="n">
        <v>15</v>
      </c>
      <c r="D450" s="73" t="n">
        <v>122</v>
      </c>
      <c r="E450" s="74" t="n">
        <v>5138</v>
      </c>
      <c r="F450" s="74" t="n">
        <v>162034</v>
      </c>
      <c r="G450" s="74" t="n">
        <v>181713</v>
      </c>
      <c r="H450" s="74" t="n">
        <v>38430</v>
      </c>
      <c r="I450" s="76"/>
      <c r="J450" s="76"/>
    </row>
    <row r="451" customFormat="false" ht="13.5" hidden="false" customHeight="false" outlineLevel="0" collapsed="false">
      <c r="B451" s="55" t="s">
        <v>342</v>
      </c>
      <c r="C451" s="74" t="n">
        <v>18</v>
      </c>
      <c r="D451" s="73" t="n">
        <v>160</v>
      </c>
      <c r="E451" s="74" t="n">
        <v>9854</v>
      </c>
      <c r="F451" s="74" t="n">
        <v>404621</v>
      </c>
      <c r="G451" s="74" t="n">
        <v>310502</v>
      </c>
      <c r="H451" s="74" t="n">
        <v>74275</v>
      </c>
      <c r="I451" s="76"/>
      <c r="J451" s="76"/>
    </row>
    <row r="452" customFormat="false" ht="13.5" hidden="false" customHeight="false" outlineLevel="0" collapsed="false">
      <c r="B452" s="55" t="s">
        <v>343</v>
      </c>
      <c r="C452" s="74" t="n">
        <v>3</v>
      </c>
      <c r="D452" s="73" t="n">
        <v>17</v>
      </c>
      <c r="E452" s="74" t="n">
        <v>1778</v>
      </c>
      <c r="F452" s="74" t="n">
        <v>112706</v>
      </c>
      <c r="G452" s="74" t="n">
        <v>51753</v>
      </c>
      <c r="H452" s="74" t="n">
        <v>5542</v>
      </c>
      <c r="I452" s="76"/>
      <c r="J452" s="76"/>
    </row>
    <row r="453" customFormat="false" ht="13.5" hidden="false" customHeight="false" outlineLevel="0" collapsed="false">
      <c r="B453" s="55" t="s">
        <v>344</v>
      </c>
      <c r="C453" s="74" t="n">
        <v>4</v>
      </c>
      <c r="D453" s="73" t="n">
        <v>180</v>
      </c>
      <c r="E453" s="74" t="n">
        <v>26885</v>
      </c>
      <c r="F453" s="74" t="n">
        <v>1483679</v>
      </c>
      <c r="G453" s="74" t="n">
        <v>1346176</v>
      </c>
      <c r="H453" s="74" t="n">
        <v>159593</v>
      </c>
      <c r="I453" s="76"/>
      <c r="J453" s="76"/>
    </row>
    <row r="454" customFormat="false" ht="13.5" hidden="false" customHeight="false" outlineLevel="0" collapsed="false">
      <c r="B454" s="55"/>
      <c r="C454" s="74"/>
      <c r="D454" s="73"/>
      <c r="E454" s="74"/>
      <c r="F454" s="74"/>
      <c r="G454" s="74"/>
      <c r="H454" s="74"/>
      <c r="I454" s="76"/>
      <c r="J454" s="76"/>
    </row>
    <row r="455" customFormat="false" ht="13.5" hidden="false" customHeight="false" outlineLevel="0" collapsed="false">
      <c r="B455" s="55" t="s">
        <v>139</v>
      </c>
      <c r="C455" s="74" t="n">
        <v>421</v>
      </c>
      <c r="D455" s="73" t="n">
        <v>1794</v>
      </c>
      <c r="E455" s="74" t="n">
        <v>238292</v>
      </c>
      <c r="F455" s="74" t="n">
        <v>18631222</v>
      </c>
      <c r="G455" s="74" t="n">
        <v>12355732</v>
      </c>
      <c r="H455" s="74" t="n">
        <v>2738812</v>
      </c>
      <c r="I455" s="76"/>
      <c r="J455" s="76"/>
    </row>
    <row r="456" customFormat="false" ht="13.5" hidden="false" customHeight="false" outlineLevel="0" collapsed="false">
      <c r="B456" s="55" t="s">
        <v>338</v>
      </c>
      <c r="C456" s="74" t="n">
        <v>95</v>
      </c>
      <c r="D456" s="73" t="n">
        <v>227</v>
      </c>
      <c r="E456" s="74" t="n">
        <v>10494</v>
      </c>
      <c r="F456" s="74" t="n">
        <v>309167</v>
      </c>
      <c r="G456" s="74" t="n">
        <v>372146</v>
      </c>
      <c r="H456" s="74" t="n">
        <v>55264</v>
      </c>
      <c r="I456" s="76"/>
      <c r="J456" s="76"/>
    </row>
    <row r="457" customFormat="false" ht="13.5" hidden="false" customHeight="false" outlineLevel="0" collapsed="false">
      <c r="B457" s="55" t="s">
        <v>339</v>
      </c>
      <c r="C457" s="74" t="n">
        <v>98</v>
      </c>
      <c r="D457" s="73" t="n">
        <v>289</v>
      </c>
      <c r="E457" s="74" t="n">
        <v>15666</v>
      </c>
      <c r="F457" s="74" t="n">
        <v>507683</v>
      </c>
      <c r="G457" s="74" t="n">
        <v>571928</v>
      </c>
      <c r="H457" s="74" t="n">
        <v>105280</v>
      </c>
      <c r="I457" s="76"/>
      <c r="J457" s="76"/>
    </row>
    <row r="458" customFormat="false" ht="13.5" hidden="false" customHeight="false" outlineLevel="0" collapsed="false">
      <c r="B458" s="55" t="s">
        <v>340</v>
      </c>
      <c r="C458" s="74" t="n">
        <v>139</v>
      </c>
      <c r="D458" s="73" t="n">
        <v>451</v>
      </c>
      <c r="E458" s="74" t="n">
        <v>25855</v>
      </c>
      <c r="F458" s="74" t="n">
        <v>978128</v>
      </c>
      <c r="G458" s="74" t="n">
        <v>1127682</v>
      </c>
      <c r="H458" s="74" t="n">
        <v>184618</v>
      </c>
      <c r="I458" s="76"/>
      <c r="J458" s="76"/>
    </row>
    <row r="459" customFormat="false" ht="13.5" hidden="false" customHeight="false" outlineLevel="0" collapsed="false">
      <c r="B459" s="55" t="s">
        <v>341</v>
      </c>
      <c r="C459" s="74" t="n">
        <v>17</v>
      </c>
      <c r="D459" s="73" t="n">
        <v>70</v>
      </c>
      <c r="E459" s="74" t="n">
        <v>6016</v>
      </c>
      <c r="F459" s="74" t="n">
        <v>209157</v>
      </c>
      <c r="G459" s="74" t="n">
        <v>217074</v>
      </c>
      <c r="H459" s="74" t="n">
        <v>43962</v>
      </c>
      <c r="I459" s="76"/>
      <c r="J459" s="76"/>
    </row>
    <row r="460" customFormat="false" ht="13.5" hidden="false" customHeight="false" outlineLevel="0" collapsed="false">
      <c r="B460" s="55" t="s">
        <v>342</v>
      </c>
      <c r="C460" s="74" t="n">
        <v>38</v>
      </c>
      <c r="D460" s="73" t="n">
        <v>189</v>
      </c>
      <c r="E460" s="74" t="n">
        <v>16900</v>
      </c>
      <c r="F460" s="74" t="n">
        <v>952779</v>
      </c>
      <c r="G460" s="74" t="n">
        <v>841674</v>
      </c>
      <c r="H460" s="74" t="n">
        <v>145472</v>
      </c>
      <c r="I460" s="76"/>
      <c r="J460" s="76"/>
    </row>
    <row r="461" customFormat="false" ht="13.5" hidden="false" customHeight="false" outlineLevel="0" collapsed="false">
      <c r="B461" s="55" t="s">
        <v>343</v>
      </c>
      <c r="C461" s="74" t="n">
        <v>12</v>
      </c>
      <c r="D461" s="73" t="n">
        <v>140</v>
      </c>
      <c r="E461" s="74" t="n">
        <v>11898</v>
      </c>
      <c r="F461" s="74" t="n">
        <v>1005008</v>
      </c>
      <c r="G461" s="74" t="n">
        <v>676088</v>
      </c>
      <c r="H461" s="74" t="n">
        <v>95949</v>
      </c>
      <c r="I461" s="76"/>
      <c r="J461" s="76"/>
    </row>
    <row r="462" customFormat="false" ht="13.5" hidden="false" customHeight="false" outlineLevel="0" collapsed="false">
      <c r="B462" s="55" t="s">
        <v>344</v>
      </c>
      <c r="C462" s="74" t="n">
        <v>22</v>
      </c>
      <c r="D462" s="73" t="n">
        <v>428</v>
      </c>
      <c r="E462" s="74" t="n">
        <v>151463</v>
      </c>
      <c r="F462" s="74" t="n">
        <v>14669300</v>
      </c>
      <c r="G462" s="74" t="n">
        <v>8549140</v>
      </c>
      <c r="H462" s="74" t="n">
        <v>2108267</v>
      </c>
      <c r="I462" s="76"/>
      <c r="J462" s="76"/>
    </row>
    <row r="463" customFormat="false" ht="13.5" hidden="false" customHeight="false" outlineLevel="0" collapsed="false">
      <c r="B463" s="55"/>
      <c r="C463" s="74"/>
      <c r="D463" s="73"/>
      <c r="E463" s="74"/>
      <c r="F463" s="74"/>
      <c r="G463" s="74"/>
      <c r="H463" s="74"/>
      <c r="I463" s="76"/>
      <c r="J463" s="76"/>
    </row>
    <row r="464" customFormat="false" ht="13.5" hidden="false" customHeight="false" outlineLevel="0" collapsed="false">
      <c r="B464" s="55" t="s">
        <v>140</v>
      </c>
      <c r="C464" s="74" t="n">
        <v>176</v>
      </c>
      <c r="D464" s="73" t="n">
        <v>969</v>
      </c>
      <c r="E464" s="74" t="n">
        <v>183757</v>
      </c>
      <c r="F464" s="74" t="n">
        <v>16542307</v>
      </c>
      <c r="G464" s="74" t="n">
        <v>10146640</v>
      </c>
      <c r="H464" s="74" t="n">
        <v>2312241</v>
      </c>
      <c r="I464" s="76"/>
      <c r="J464" s="76"/>
    </row>
    <row r="465" customFormat="false" ht="13.5" hidden="false" customHeight="false" outlineLevel="0" collapsed="false">
      <c r="B465" s="55" t="s">
        <v>338</v>
      </c>
      <c r="C465" s="74" t="n">
        <v>34</v>
      </c>
      <c r="D465" s="73" t="n">
        <v>86</v>
      </c>
      <c r="E465" s="74" t="n">
        <v>4491</v>
      </c>
      <c r="F465" s="74" t="n">
        <v>128257</v>
      </c>
      <c r="G465" s="74" t="n">
        <v>149162</v>
      </c>
      <c r="H465" s="74" t="n">
        <v>20642</v>
      </c>
      <c r="I465" s="76"/>
      <c r="J465" s="76"/>
    </row>
    <row r="466" customFormat="false" ht="13.5" hidden="false" customHeight="false" outlineLevel="0" collapsed="false">
      <c r="B466" s="55" t="s">
        <v>339</v>
      </c>
      <c r="C466" s="74" t="n">
        <v>32</v>
      </c>
      <c r="D466" s="73" t="n">
        <v>86</v>
      </c>
      <c r="E466" s="74" t="n">
        <v>6383</v>
      </c>
      <c r="F466" s="74" t="n">
        <v>226036</v>
      </c>
      <c r="G466" s="74" t="n">
        <v>223911</v>
      </c>
      <c r="H466" s="74" t="n">
        <v>41476</v>
      </c>
      <c r="I466" s="76"/>
      <c r="J466" s="76"/>
    </row>
    <row r="467" customFormat="false" ht="13.5" hidden="false" customHeight="false" outlineLevel="0" collapsed="false">
      <c r="B467" s="55" t="s">
        <v>340</v>
      </c>
      <c r="C467" s="74" t="n">
        <v>53</v>
      </c>
      <c r="D467" s="73" t="n">
        <v>198</v>
      </c>
      <c r="E467" s="74" t="n">
        <v>11646</v>
      </c>
      <c r="F467" s="74" t="n">
        <v>515589</v>
      </c>
      <c r="G467" s="74" t="n">
        <v>476942</v>
      </c>
      <c r="H467" s="74" t="n">
        <v>83784</v>
      </c>
      <c r="I467" s="76"/>
      <c r="J467" s="76"/>
    </row>
    <row r="468" customFormat="false" ht="13.5" hidden="false" customHeight="false" outlineLevel="0" collapsed="false">
      <c r="B468" s="55" t="s">
        <v>341</v>
      </c>
      <c r="C468" s="74" t="n">
        <v>5</v>
      </c>
      <c r="D468" s="73" t="n">
        <v>20</v>
      </c>
      <c r="E468" s="74" t="s">
        <v>89</v>
      </c>
      <c r="F468" s="74" t="s">
        <v>89</v>
      </c>
      <c r="G468" s="74" t="s">
        <v>89</v>
      </c>
      <c r="H468" s="74" t="s">
        <v>89</v>
      </c>
      <c r="I468" s="76"/>
      <c r="J468" s="76"/>
    </row>
    <row r="469" customFormat="false" ht="13.5" hidden="false" customHeight="false" outlineLevel="0" collapsed="false">
      <c r="B469" s="55" t="s">
        <v>342</v>
      </c>
      <c r="C469" s="74" t="n">
        <v>23</v>
      </c>
      <c r="D469" s="73" t="n">
        <v>106</v>
      </c>
      <c r="E469" s="74" t="n">
        <v>10971</v>
      </c>
      <c r="F469" s="74" t="n">
        <v>723749</v>
      </c>
      <c r="G469" s="74" t="n">
        <v>582794</v>
      </c>
      <c r="H469" s="74" t="n">
        <v>94382</v>
      </c>
      <c r="I469" s="76"/>
      <c r="J469" s="76"/>
    </row>
    <row r="470" customFormat="false" ht="13.5" hidden="false" customHeight="false" outlineLevel="0" collapsed="false">
      <c r="B470" s="55" t="s">
        <v>343</v>
      </c>
      <c r="C470" s="74" t="n">
        <v>10</v>
      </c>
      <c r="D470" s="73" t="n">
        <v>122</v>
      </c>
      <c r="E470" s="74" t="s">
        <v>89</v>
      </c>
      <c r="F470" s="74" t="s">
        <v>89</v>
      </c>
      <c r="G470" s="74" t="s">
        <v>89</v>
      </c>
      <c r="H470" s="74" t="s">
        <v>89</v>
      </c>
      <c r="I470" s="76"/>
      <c r="J470" s="76"/>
    </row>
    <row r="471" customFormat="false" ht="13.5" hidden="false" customHeight="false" outlineLevel="0" collapsed="false">
      <c r="B471" s="55" t="s">
        <v>344</v>
      </c>
      <c r="C471" s="74" t="n">
        <v>19</v>
      </c>
      <c r="D471" s="73" t="n">
        <v>351</v>
      </c>
      <c r="E471" s="74" t="n">
        <v>139601</v>
      </c>
      <c r="F471" s="74" t="n">
        <v>14070015</v>
      </c>
      <c r="G471" s="74" t="n">
        <v>8077786</v>
      </c>
      <c r="H471" s="74" t="n">
        <v>1975940</v>
      </c>
      <c r="I471" s="76"/>
      <c r="J471" s="76"/>
    </row>
    <row r="472" customFormat="false" ht="13.5" hidden="false" customHeight="false" outlineLevel="0" collapsed="false">
      <c r="B472" s="55"/>
      <c r="C472" s="74"/>
      <c r="D472" s="73"/>
      <c r="E472" s="74"/>
      <c r="F472" s="74"/>
      <c r="G472" s="74"/>
      <c r="H472" s="74"/>
      <c r="I472" s="76"/>
      <c r="J472" s="76"/>
    </row>
    <row r="473" customFormat="false" ht="13.5" hidden="false" customHeight="false" outlineLevel="0" collapsed="false">
      <c r="B473" s="55" t="s">
        <v>141</v>
      </c>
      <c r="C473" s="74" t="n">
        <v>245</v>
      </c>
      <c r="D473" s="73" t="n">
        <v>825</v>
      </c>
      <c r="E473" s="74" t="n">
        <v>54535</v>
      </c>
      <c r="F473" s="74" t="n">
        <v>2088915</v>
      </c>
      <c r="G473" s="74" t="n">
        <v>2209092</v>
      </c>
      <c r="H473" s="74" t="n">
        <v>426571</v>
      </c>
      <c r="I473" s="76"/>
      <c r="J473" s="76"/>
    </row>
    <row r="474" customFormat="false" ht="13.5" hidden="false" customHeight="false" outlineLevel="0" collapsed="false">
      <c r="B474" s="55" t="s">
        <v>338</v>
      </c>
      <c r="C474" s="74" t="n">
        <v>61</v>
      </c>
      <c r="D474" s="73" t="n">
        <v>141</v>
      </c>
      <c r="E474" s="74" t="n">
        <v>6003</v>
      </c>
      <c r="F474" s="74" t="n">
        <v>180910</v>
      </c>
      <c r="G474" s="74" t="n">
        <v>222984</v>
      </c>
      <c r="H474" s="74" t="n">
        <v>34622</v>
      </c>
      <c r="I474" s="76"/>
      <c r="J474" s="76"/>
    </row>
    <row r="475" customFormat="false" ht="13.5" hidden="false" customHeight="false" outlineLevel="0" collapsed="false">
      <c r="B475" s="55" t="s">
        <v>339</v>
      </c>
      <c r="C475" s="74" t="n">
        <v>66</v>
      </c>
      <c r="D475" s="73" t="n">
        <v>203</v>
      </c>
      <c r="E475" s="74" t="n">
        <v>9283</v>
      </c>
      <c r="F475" s="74" t="n">
        <v>281647</v>
      </c>
      <c r="G475" s="74" t="n">
        <v>348017</v>
      </c>
      <c r="H475" s="74" t="n">
        <v>63804</v>
      </c>
      <c r="I475" s="76"/>
      <c r="J475" s="76"/>
    </row>
    <row r="476" customFormat="false" ht="13.5" hidden="false" customHeight="false" outlineLevel="0" collapsed="false">
      <c r="B476" s="55" t="s">
        <v>340</v>
      </c>
      <c r="C476" s="74" t="n">
        <v>86</v>
      </c>
      <c r="D476" s="73" t="n">
        <v>253</v>
      </c>
      <c r="E476" s="74" t="n">
        <v>14209</v>
      </c>
      <c r="F476" s="74" t="n">
        <v>462539</v>
      </c>
      <c r="G476" s="74" t="n">
        <v>650740</v>
      </c>
      <c r="H476" s="74" t="n">
        <v>100834</v>
      </c>
      <c r="I476" s="76"/>
      <c r="J476" s="76"/>
    </row>
    <row r="477" customFormat="false" ht="13.5" hidden="false" customHeight="false" outlineLevel="0" collapsed="false">
      <c r="B477" s="55" t="s">
        <v>341</v>
      </c>
      <c r="C477" s="74" t="n">
        <v>12</v>
      </c>
      <c r="D477" s="73" t="n">
        <v>50</v>
      </c>
      <c r="E477" s="74" t="s">
        <v>89</v>
      </c>
      <c r="F477" s="74" t="s">
        <v>89</v>
      </c>
      <c r="G477" s="74" t="s">
        <v>89</v>
      </c>
      <c r="H477" s="74" t="s">
        <v>89</v>
      </c>
      <c r="I477" s="76"/>
      <c r="J477" s="76"/>
    </row>
    <row r="478" customFormat="false" ht="13.5" hidden="false" customHeight="false" outlineLevel="0" collapsed="false">
      <c r="B478" s="55" t="s">
        <v>342</v>
      </c>
      <c r="C478" s="74" t="n">
        <v>15</v>
      </c>
      <c r="D478" s="73" t="n">
        <v>83</v>
      </c>
      <c r="E478" s="74" t="n">
        <v>5929</v>
      </c>
      <c r="F478" s="74" t="n">
        <v>229030</v>
      </c>
      <c r="G478" s="74" t="n">
        <v>258880</v>
      </c>
      <c r="H478" s="74" t="n">
        <v>51090</v>
      </c>
      <c r="I478" s="76"/>
      <c r="J478" s="76"/>
    </row>
    <row r="479" customFormat="false" ht="13.5" hidden="false" customHeight="false" outlineLevel="0" collapsed="false">
      <c r="B479" s="55" t="s">
        <v>343</v>
      </c>
      <c r="C479" s="74" t="n">
        <v>2</v>
      </c>
      <c r="D479" s="73" t="n">
        <v>18</v>
      </c>
      <c r="E479" s="74" t="s">
        <v>89</v>
      </c>
      <c r="F479" s="74" t="s">
        <v>89</v>
      </c>
      <c r="G479" s="74" t="s">
        <v>89</v>
      </c>
      <c r="H479" s="74" t="s">
        <v>89</v>
      </c>
      <c r="I479" s="76"/>
      <c r="J479" s="76"/>
    </row>
    <row r="480" customFormat="false" ht="13.5" hidden="false" customHeight="false" outlineLevel="0" collapsed="false">
      <c r="B480" s="55" t="s">
        <v>344</v>
      </c>
      <c r="C480" s="74" t="n">
        <v>3</v>
      </c>
      <c r="D480" s="73" t="n">
        <v>77</v>
      </c>
      <c r="E480" s="74" t="n">
        <v>11862</v>
      </c>
      <c r="F480" s="74" t="n">
        <v>599285</v>
      </c>
      <c r="G480" s="74" t="n">
        <v>471354</v>
      </c>
      <c r="H480" s="74" t="n">
        <v>132327</v>
      </c>
      <c r="I480" s="76"/>
      <c r="J480" s="76"/>
    </row>
    <row r="481" customFormat="false" ht="13.5" hidden="false" customHeight="false" outlineLevel="0" collapsed="false">
      <c r="B481" s="55"/>
      <c r="C481" s="74"/>
      <c r="D481" s="73"/>
      <c r="E481" s="74"/>
      <c r="F481" s="74"/>
      <c r="G481" s="74"/>
      <c r="H481" s="74"/>
      <c r="I481" s="76"/>
      <c r="J481" s="76"/>
    </row>
    <row r="482" customFormat="false" ht="13.5" hidden="false" customHeight="false" outlineLevel="0" collapsed="false">
      <c r="B482" s="55" t="s">
        <v>142</v>
      </c>
      <c r="C482" s="74" t="n">
        <v>336</v>
      </c>
      <c r="D482" s="73" t="n">
        <v>1445</v>
      </c>
      <c r="E482" s="74" t="n">
        <v>139701</v>
      </c>
      <c r="F482" s="74" t="n">
        <v>7097990</v>
      </c>
      <c r="G482" s="74" t="n">
        <v>6661906</v>
      </c>
      <c r="H482" s="74" t="n">
        <v>1220587</v>
      </c>
      <c r="I482" s="76"/>
      <c r="J482" s="76"/>
    </row>
    <row r="483" customFormat="false" ht="13.5" hidden="false" customHeight="false" outlineLevel="0" collapsed="false">
      <c r="B483" s="55" t="s">
        <v>338</v>
      </c>
      <c r="C483" s="74" t="n">
        <v>61</v>
      </c>
      <c r="D483" s="73" t="n">
        <v>126</v>
      </c>
      <c r="E483" s="74" t="n">
        <v>5786</v>
      </c>
      <c r="F483" s="74" t="n">
        <v>118210</v>
      </c>
      <c r="G483" s="74" t="n">
        <v>129515</v>
      </c>
      <c r="H483" s="74" t="n">
        <v>32510</v>
      </c>
      <c r="I483" s="76"/>
      <c r="J483" s="76"/>
    </row>
    <row r="484" customFormat="false" ht="13.5" hidden="false" customHeight="false" outlineLevel="0" collapsed="false">
      <c r="B484" s="55" t="s">
        <v>339</v>
      </c>
      <c r="C484" s="74" t="n">
        <v>82</v>
      </c>
      <c r="D484" s="73" t="n">
        <v>206</v>
      </c>
      <c r="E484" s="74" t="n">
        <v>12104</v>
      </c>
      <c r="F484" s="74" t="n">
        <v>263595</v>
      </c>
      <c r="G484" s="74" t="n">
        <v>341719</v>
      </c>
      <c r="H484" s="74" t="n">
        <v>76264</v>
      </c>
      <c r="I484" s="76"/>
      <c r="J484" s="76"/>
    </row>
    <row r="485" customFormat="false" ht="13.5" hidden="false" customHeight="false" outlineLevel="0" collapsed="false">
      <c r="B485" s="55" t="s">
        <v>340</v>
      </c>
      <c r="C485" s="74" t="n">
        <v>112</v>
      </c>
      <c r="D485" s="73" t="n">
        <v>417</v>
      </c>
      <c r="E485" s="74" t="n">
        <v>24954</v>
      </c>
      <c r="F485" s="74" t="n">
        <v>760468</v>
      </c>
      <c r="G485" s="74" t="n">
        <v>1087987</v>
      </c>
      <c r="H485" s="74" t="n">
        <v>170867</v>
      </c>
      <c r="I485" s="76"/>
      <c r="J485" s="76"/>
    </row>
    <row r="486" customFormat="false" ht="13.5" hidden="false" customHeight="false" outlineLevel="0" collapsed="false">
      <c r="B486" s="55" t="s">
        <v>341</v>
      </c>
      <c r="C486" s="74" t="n">
        <v>15</v>
      </c>
      <c r="D486" s="73" t="n">
        <v>72</v>
      </c>
      <c r="E486" s="74" t="n">
        <v>5508</v>
      </c>
      <c r="F486" s="74" t="n">
        <v>201222</v>
      </c>
      <c r="G486" s="74" t="n">
        <v>211073</v>
      </c>
      <c r="H486" s="74" t="n">
        <v>41051</v>
      </c>
      <c r="I486" s="76"/>
      <c r="J486" s="76"/>
    </row>
    <row r="487" customFormat="false" ht="13.5" hidden="false" customHeight="false" outlineLevel="0" collapsed="false">
      <c r="B487" s="55" t="s">
        <v>342</v>
      </c>
      <c r="C487" s="74" t="n">
        <v>40</v>
      </c>
      <c r="D487" s="73" t="n">
        <v>197</v>
      </c>
      <c r="E487" s="74" t="n">
        <v>17306</v>
      </c>
      <c r="F487" s="74" t="n">
        <v>801736</v>
      </c>
      <c r="G487" s="74" t="n">
        <v>734647</v>
      </c>
      <c r="H487" s="74" t="n">
        <v>156944</v>
      </c>
      <c r="I487" s="76"/>
      <c r="J487" s="76"/>
    </row>
    <row r="488" customFormat="false" ht="13.5" hidden="false" customHeight="false" outlineLevel="0" collapsed="false">
      <c r="B488" s="55" t="s">
        <v>343</v>
      </c>
      <c r="C488" s="74" t="n">
        <v>11</v>
      </c>
      <c r="D488" s="73" t="n">
        <v>65</v>
      </c>
      <c r="E488" s="74" t="n">
        <v>8874</v>
      </c>
      <c r="F488" s="74" t="n">
        <v>560028</v>
      </c>
      <c r="G488" s="74" t="n">
        <v>379818</v>
      </c>
      <c r="H488" s="74" t="n">
        <v>142727</v>
      </c>
      <c r="I488" s="76"/>
      <c r="J488" s="76"/>
    </row>
    <row r="489" customFormat="false" ht="13.5" hidden="false" customHeight="false" outlineLevel="0" collapsed="false">
      <c r="B489" s="55" t="s">
        <v>344</v>
      </c>
      <c r="C489" s="74" t="n">
        <v>15</v>
      </c>
      <c r="D489" s="73" t="n">
        <v>362</v>
      </c>
      <c r="E489" s="74" t="n">
        <v>65169</v>
      </c>
      <c r="F489" s="74" t="n">
        <v>4392731</v>
      </c>
      <c r="G489" s="74" t="n">
        <v>3777147</v>
      </c>
      <c r="H489" s="74" t="n">
        <v>600224</v>
      </c>
      <c r="I489" s="76"/>
      <c r="J489" s="76"/>
    </row>
    <row r="490" customFormat="false" ht="13.5" hidden="false" customHeight="false" outlineLevel="0" collapsed="false">
      <c r="B490" s="55"/>
      <c r="C490" s="74"/>
      <c r="D490" s="73"/>
      <c r="E490" s="74"/>
      <c r="F490" s="74"/>
      <c r="G490" s="74"/>
      <c r="H490" s="74"/>
      <c r="I490" s="76"/>
      <c r="J490" s="76"/>
    </row>
    <row r="491" customFormat="false" ht="13.5" hidden="false" customHeight="false" outlineLevel="0" collapsed="false">
      <c r="B491" s="55" t="s">
        <v>143</v>
      </c>
      <c r="C491" s="74" t="n">
        <v>54</v>
      </c>
      <c r="D491" s="73" t="n">
        <v>274</v>
      </c>
      <c r="E491" s="74" t="n">
        <v>19059</v>
      </c>
      <c r="F491" s="74" t="n">
        <v>1736087</v>
      </c>
      <c r="G491" s="74" t="n">
        <v>1499308</v>
      </c>
      <c r="H491" s="74" t="n">
        <v>188952</v>
      </c>
      <c r="I491" s="76"/>
      <c r="J491" s="76"/>
    </row>
    <row r="492" customFormat="false" ht="13.5" hidden="false" customHeight="false" outlineLevel="0" collapsed="false">
      <c r="B492" s="55" t="s">
        <v>338</v>
      </c>
      <c r="C492" s="74" t="n">
        <v>3</v>
      </c>
      <c r="D492" s="73" t="n">
        <v>7</v>
      </c>
      <c r="E492" s="74" t="s">
        <v>89</v>
      </c>
      <c r="F492" s="74" t="s">
        <v>89</v>
      </c>
      <c r="G492" s="74" t="s">
        <v>89</v>
      </c>
      <c r="H492" s="74" t="s">
        <v>89</v>
      </c>
      <c r="I492" s="76"/>
      <c r="J492" s="76"/>
    </row>
    <row r="493" customFormat="false" ht="13.5" hidden="false" customHeight="false" outlineLevel="0" collapsed="false">
      <c r="B493" s="55" t="s">
        <v>339</v>
      </c>
      <c r="C493" s="74" t="n">
        <v>8</v>
      </c>
      <c r="D493" s="73" t="n">
        <v>22</v>
      </c>
      <c r="E493" s="74" t="n">
        <v>790</v>
      </c>
      <c r="F493" s="74" t="n">
        <v>27702</v>
      </c>
      <c r="G493" s="74" t="n">
        <v>38249</v>
      </c>
      <c r="H493" s="74" t="n">
        <v>5877</v>
      </c>
      <c r="I493" s="76"/>
      <c r="J493" s="76"/>
    </row>
    <row r="494" customFormat="false" ht="13.5" hidden="false" customHeight="false" outlineLevel="0" collapsed="false">
      <c r="B494" s="55" t="s">
        <v>340</v>
      </c>
      <c r="C494" s="74" t="n">
        <v>21</v>
      </c>
      <c r="D494" s="73" t="n">
        <v>57</v>
      </c>
      <c r="E494" s="74" t="n">
        <v>2924</v>
      </c>
      <c r="F494" s="74" t="n">
        <v>146432</v>
      </c>
      <c r="G494" s="74" t="n">
        <v>194178</v>
      </c>
      <c r="H494" s="74" t="n">
        <v>22343</v>
      </c>
      <c r="I494" s="76"/>
      <c r="J494" s="76"/>
    </row>
    <row r="495" customFormat="false" ht="13.5" hidden="false" customHeight="false" outlineLevel="0" collapsed="false">
      <c r="B495" s="55" t="s">
        <v>341</v>
      </c>
      <c r="C495" s="74" t="n">
        <v>1</v>
      </c>
      <c r="D495" s="73" t="n">
        <v>2</v>
      </c>
      <c r="E495" s="74" t="s">
        <v>89</v>
      </c>
      <c r="F495" s="74" t="s">
        <v>89</v>
      </c>
      <c r="G495" s="74" t="s">
        <v>89</v>
      </c>
      <c r="H495" s="74" t="s">
        <v>89</v>
      </c>
      <c r="I495" s="76"/>
      <c r="J495" s="76"/>
    </row>
    <row r="496" customFormat="false" ht="13.5" hidden="false" customHeight="false" outlineLevel="0" collapsed="false">
      <c r="B496" s="55" t="s">
        <v>342</v>
      </c>
      <c r="C496" s="74" t="n">
        <v>12</v>
      </c>
      <c r="D496" s="73" t="n">
        <v>29</v>
      </c>
      <c r="E496" s="74" t="n">
        <v>2945</v>
      </c>
      <c r="F496" s="74" t="n">
        <v>171182</v>
      </c>
      <c r="G496" s="74" t="n">
        <v>124789</v>
      </c>
      <c r="H496" s="74" t="n">
        <v>26824</v>
      </c>
      <c r="I496" s="76"/>
      <c r="J496" s="76"/>
    </row>
    <row r="497" customFormat="false" ht="13.5" hidden="false" customHeight="false" outlineLevel="0" collapsed="false">
      <c r="B497" s="55" t="s">
        <v>343</v>
      </c>
      <c r="C497" s="74" t="n">
        <v>5</v>
      </c>
      <c r="D497" s="73" t="n">
        <v>24</v>
      </c>
      <c r="E497" s="74" t="n">
        <v>1935</v>
      </c>
      <c r="F497" s="74" t="n">
        <v>173864</v>
      </c>
      <c r="G497" s="74" t="n">
        <v>112069</v>
      </c>
      <c r="H497" s="74" t="n">
        <v>37686</v>
      </c>
      <c r="I497" s="76"/>
      <c r="J497" s="76"/>
    </row>
    <row r="498" customFormat="false" ht="13.5" hidden="false" customHeight="false" outlineLevel="0" collapsed="false">
      <c r="B498" s="55" t="s">
        <v>344</v>
      </c>
      <c r="C498" s="74" t="n">
        <v>4</v>
      </c>
      <c r="D498" s="73" t="n">
        <v>133</v>
      </c>
      <c r="E498" s="74" t="n">
        <v>9940</v>
      </c>
      <c r="F498" s="74" t="n">
        <v>1205489</v>
      </c>
      <c r="G498" s="74" t="n">
        <v>1017178</v>
      </c>
      <c r="H498" s="74" t="n">
        <v>92301</v>
      </c>
      <c r="I498" s="76"/>
      <c r="J498" s="76"/>
    </row>
    <row r="499" customFormat="false" ht="13.5" hidden="false" customHeight="false" outlineLevel="0" collapsed="false">
      <c r="B499" s="55"/>
      <c r="C499" s="74"/>
      <c r="D499" s="73"/>
      <c r="E499" s="74"/>
      <c r="F499" s="74"/>
      <c r="G499" s="74"/>
      <c r="H499" s="74"/>
      <c r="I499" s="76"/>
      <c r="J499" s="76"/>
    </row>
    <row r="500" customFormat="false" ht="13.5" hidden="false" customHeight="false" outlineLevel="0" collapsed="false">
      <c r="B500" s="55" t="s">
        <v>144</v>
      </c>
      <c r="C500" s="74" t="n">
        <v>282</v>
      </c>
      <c r="D500" s="73" t="n">
        <v>1171</v>
      </c>
      <c r="E500" s="74" t="n">
        <v>120642</v>
      </c>
      <c r="F500" s="74" t="n">
        <v>5361903</v>
      </c>
      <c r="G500" s="74" t="n">
        <v>5162598</v>
      </c>
      <c r="H500" s="74" t="n">
        <v>1031635</v>
      </c>
      <c r="I500" s="76"/>
      <c r="J500" s="76"/>
    </row>
    <row r="501" customFormat="false" ht="13.5" hidden="false" customHeight="false" outlineLevel="0" collapsed="false">
      <c r="B501" s="55" t="s">
        <v>338</v>
      </c>
      <c r="C501" s="74" t="n">
        <v>58</v>
      </c>
      <c r="D501" s="73" t="n">
        <v>119</v>
      </c>
      <c r="E501" s="74" t="s">
        <v>89</v>
      </c>
      <c r="F501" s="74" t="s">
        <v>89</v>
      </c>
      <c r="G501" s="74" t="s">
        <v>89</v>
      </c>
      <c r="H501" s="74" t="s">
        <v>89</v>
      </c>
      <c r="I501" s="76"/>
      <c r="J501" s="76"/>
    </row>
    <row r="502" customFormat="false" ht="13.5" hidden="false" customHeight="false" outlineLevel="0" collapsed="false">
      <c r="B502" s="55" t="s">
        <v>339</v>
      </c>
      <c r="C502" s="74" t="n">
        <v>74</v>
      </c>
      <c r="D502" s="73" t="n">
        <v>184</v>
      </c>
      <c r="E502" s="74" t="n">
        <v>11314</v>
      </c>
      <c r="F502" s="74" t="n">
        <v>235893</v>
      </c>
      <c r="G502" s="74" t="n">
        <v>303470</v>
      </c>
      <c r="H502" s="74" t="n">
        <v>70387</v>
      </c>
      <c r="I502" s="76"/>
      <c r="J502" s="76"/>
    </row>
    <row r="503" customFormat="false" ht="13.5" hidden="false" customHeight="false" outlineLevel="0" collapsed="false">
      <c r="B503" s="55" t="s">
        <v>340</v>
      </c>
      <c r="C503" s="74" t="n">
        <v>91</v>
      </c>
      <c r="D503" s="73" t="n">
        <v>360</v>
      </c>
      <c r="E503" s="74" t="n">
        <v>22030</v>
      </c>
      <c r="F503" s="74" t="n">
        <v>614036</v>
      </c>
      <c r="G503" s="74" t="n">
        <v>893809</v>
      </c>
      <c r="H503" s="74" t="n">
        <v>148524</v>
      </c>
      <c r="I503" s="76"/>
      <c r="J503" s="76"/>
    </row>
    <row r="504" customFormat="false" ht="13.5" hidden="false" customHeight="false" outlineLevel="0" collapsed="false">
      <c r="B504" s="55" t="s">
        <v>341</v>
      </c>
      <c r="C504" s="74" t="n">
        <v>14</v>
      </c>
      <c r="D504" s="73" t="n">
        <v>70</v>
      </c>
      <c r="E504" s="74" t="s">
        <v>89</v>
      </c>
      <c r="F504" s="74" t="s">
        <v>89</v>
      </c>
      <c r="G504" s="74" t="s">
        <v>89</v>
      </c>
      <c r="H504" s="74" t="s">
        <v>89</v>
      </c>
      <c r="I504" s="76"/>
      <c r="J504" s="76"/>
    </row>
    <row r="505" customFormat="false" ht="13.5" hidden="false" customHeight="false" outlineLevel="0" collapsed="false">
      <c r="B505" s="55" t="s">
        <v>342</v>
      </c>
      <c r="C505" s="74" t="n">
        <v>28</v>
      </c>
      <c r="D505" s="73" t="n">
        <v>168</v>
      </c>
      <c r="E505" s="74" t="n">
        <v>14361</v>
      </c>
      <c r="F505" s="74" t="n">
        <v>630554</v>
      </c>
      <c r="G505" s="74" t="n">
        <v>609858</v>
      </c>
      <c r="H505" s="74" t="n">
        <v>130120</v>
      </c>
      <c r="I505" s="76"/>
      <c r="J505" s="76"/>
    </row>
    <row r="506" customFormat="false" ht="13.5" hidden="false" customHeight="false" outlineLevel="0" collapsed="false">
      <c r="B506" s="55" t="s">
        <v>343</v>
      </c>
      <c r="C506" s="74" t="n">
        <v>6</v>
      </c>
      <c r="D506" s="73" t="n">
        <v>41</v>
      </c>
      <c r="E506" s="74" t="n">
        <v>6939</v>
      </c>
      <c r="F506" s="74" t="n">
        <v>386164</v>
      </c>
      <c r="G506" s="74" t="n">
        <v>267749</v>
      </c>
      <c r="H506" s="74" t="n">
        <v>105041</v>
      </c>
      <c r="I506" s="76"/>
      <c r="J506" s="76"/>
    </row>
    <row r="507" customFormat="false" ht="13.5" hidden="false" customHeight="false" outlineLevel="0" collapsed="false">
      <c r="B507" s="55" t="s">
        <v>344</v>
      </c>
      <c r="C507" s="74" t="n">
        <v>11</v>
      </c>
      <c r="D507" s="73" t="n">
        <v>229</v>
      </c>
      <c r="E507" s="74" t="n">
        <v>55229</v>
      </c>
      <c r="F507" s="74" t="n">
        <v>3187242</v>
      </c>
      <c r="G507" s="74" t="n">
        <v>2759969</v>
      </c>
      <c r="H507" s="74" t="n">
        <v>507923</v>
      </c>
      <c r="I507" s="76"/>
      <c r="J507" s="76"/>
    </row>
    <row r="508" customFormat="false" ht="13.5" hidden="false" customHeight="false" outlineLevel="0" collapsed="false">
      <c r="B508" s="55"/>
      <c r="C508" s="74"/>
      <c r="D508" s="73"/>
      <c r="E508" s="74"/>
      <c r="F508" s="74"/>
      <c r="G508" s="74"/>
      <c r="H508" s="74"/>
      <c r="I508" s="76"/>
      <c r="J508" s="76"/>
    </row>
    <row r="509" customFormat="false" ht="13.5" hidden="false" customHeight="false" outlineLevel="0" collapsed="false">
      <c r="B509" s="55" t="s">
        <v>145</v>
      </c>
      <c r="C509" s="74" t="n">
        <v>987</v>
      </c>
      <c r="D509" s="73" t="n">
        <v>6285</v>
      </c>
      <c r="E509" s="74" t="n">
        <v>268531</v>
      </c>
      <c r="F509" s="74" t="n">
        <v>9927334</v>
      </c>
      <c r="G509" s="74" t="n">
        <v>9343607</v>
      </c>
      <c r="H509" s="74" t="n">
        <v>1969823</v>
      </c>
      <c r="I509" s="76"/>
      <c r="J509" s="76"/>
    </row>
    <row r="510" customFormat="false" ht="13.5" hidden="false" customHeight="false" outlineLevel="0" collapsed="false">
      <c r="B510" s="55" t="s">
        <v>338</v>
      </c>
      <c r="C510" s="74" t="n">
        <v>303</v>
      </c>
      <c r="D510" s="73" t="n">
        <v>779</v>
      </c>
      <c r="E510" s="74" t="n">
        <v>34471</v>
      </c>
      <c r="F510" s="74" t="n">
        <v>692412</v>
      </c>
      <c r="G510" s="74" t="n">
        <v>756133</v>
      </c>
      <c r="H510" s="74" t="n">
        <v>176118</v>
      </c>
      <c r="I510" s="76"/>
      <c r="J510" s="76"/>
    </row>
    <row r="511" customFormat="false" ht="13.5" hidden="false" customHeight="false" outlineLevel="0" collapsed="false">
      <c r="B511" s="55" t="s">
        <v>339</v>
      </c>
      <c r="C511" s="74" t="n">
        <v>334</v>
      </c>
      <c r="D511" s="73" t="n">
        <v>1092</v>
      </c>
      <c r="E511" s="74" t="n">
        <v>44669</v>
      </c>
      <c r="F511" s="74" t="n">
        <v>1058919</v>
      </c>
      <c r="G511" s="74" t="n">
        <v>1089469</v>
      </c>
      <c r="H511" s="74" t="n">
        <v>242765</v>
      </c>
      <c r="I511" s="76"/>
      <c r="J511" s="76"/>
    </row>
    <row r="512" customFormat="false" ht="13.5" hidden="false" customHeight="false" outlineLevel="0" collapsed="false">
      <c r="B512" s="55" t="s">
        <v>340</v>
      </c>
      <c r="C512" s="74" t="n">
        <v>224</v>
      </c>
      <c r="D512" s="73" t="n">
        <v>1183</v>
      </c>
      <c r="E512" s="74" t="n">
        <v>54152</v>
      </c>
      <c r="F512" s="74" t="n">
        <v>1442017</v>
      </c>
      <c r="G512" s="74" t="n">
        <v>1652894</v>
      </c>
      <c r="H512" s="74" t="n">
        <v>359423</v>
      </c>
      <c r="I512" s="76"/>
      <c r="J512" s="76"/>
    </row>
    <row r="513" customFormat="false" ht="13.5" hidden="false" customHeight="false" outlineLevel="0" collapsed="false">
      <c r="B513" s="55" t="s">
        <v>341</v>
      </c>
      <c r="C513" s="74" t="n">
        <v>43</v>
      </c>
      <c r="D513" s="73" t="n">
        <v>459</v>
      </c>
      <c r="E513" s="74" t="n">
        <v>18738</v>
      </c>
      <c r="F513" s="74" t="n">
        <v>654232</v>
      </c>
      <c r="G513" s="74" t="n">
        <v>625511</v>
      </c>
      <c r="H513" s="74" t="n">
        <v>128649</v>
      </c>
      <c r="I513" s="76"/>
      <c r="J513" s="76"/>
    </row>
    <row r="514" customFormat="false" ht="13.5" hidden="false" customHeight="false" outlineLevel="0" collapsed="false">
      <c r="B514" s="55" t="s">
        <v>342</v>
      </c>
      <c r="C514" s="74" t="n">
        <v>61</v>
      </c>
      <c r="D514" s="73" t="n">
        <v>727</v>
      </c>
      <c r="E514" s="74" t="n">
        <v>36863</v>
      </c>
      <c r="F514" s="74" t="n">
        <v>1723391</v>
      </c>
      <c r="G514" s="74" t="n">
        <v>1598853</v>
      </c>
      <c r="H514" s="74" t="n">
        <v>333609</v>
      </c>
      <c r="I514" s="76"/>
      <c r="J514" s="76"/>
    </row>
    <row r="515" customFormat="false" ht="13.5" hidden="false" customHeight="false" outlineLevel="0" collapsed="false">
      <c r="B515" s="55" t="s">
        <v>343</v>
      </c>
      <c r="C515" s="74" t="n">
        <v>10</v>
      </c>
      <c r="D515" s="73" t="n">
        <v>415</v>
      </c>
      <c r="E515" s="74" t="n">
        <v>25463</v>
      </c>
      <c r="F515" s="74" t="n">
        <v>1167384</v>
      </c>
      <c r="G515" s="74" t="n">
        <v>805957</v>
      </c>
      <c r="H515" s="74" t="n">
        <v>181901</v>
      </c>
      <c r="I515" s="76"/>
      <c r="J515" s="76"/>
    </row>
    <row r="516" customFormat="false" ht="13.5" hidden="false" customHeight="false" outlineLevel="0" collapsed="false">
      <c r="B516" s="55" t="s">
        <v>344</v>
      </c>
      <c r="C516" s="74" t="n">
        <v>12</v>
      </c>
      <c r="D516" s="73" t="n">
        <v>1630</v>
      </c>
      <c r="E516" s="74" t="n">
        <v>54175</v>
      </c>
      <c r="F516" s="74" t="n">
        <v>3188979</v>
      </c>
      <c r="G516" s="74" t="n">
        <v>2814790</v>
      </c>
      <c r="H516" s="74" t="n">
        <v>547358</v>
      </c>
      <c r="I516" s="76"/>
      <c r="J516" s="76"/>
    </row>
    <row r="517" customFormat="false" ht="13.5" hidden="false" customHeight="false" outlineLevel="0" collapsed="false">
      <c r="B517" s="55"/>
      <c r="C517" s="74"/>
      <c r="D517" s="73"/>
      <c r="E517" s="74"/>
      <c r="F517" s="74"/>
      <c r="G517" s="74"/>
      <c r="H517" s="74"/>
      <c r="I517" s="76"/>
      <c r="J517" s="76"/>
    </row>
    <row r="518" customFormat="false" ht="13.5" hidden="false" customHeight="false" outlineLevel="0" collapsed="false">
      <c r="B518" s="55" t="s">
        <v>146</v>
      </c>
      <c r="C518" s="74" t="n">
        <v>362</v>
      </c>
      <c r="D518" s="73" t="n">
        <v>3420</v>
      </c>
      <c r="E518" s="74" t="n">
        <v>113487</v>
      </c>
      <c r="F518" s="74" t="n">
        <v>4476642</v>
      </c>
      <c r="G518" s="74" t="n">
        <v>4006479</v>
      </c>
      <c r="H518" s="74" t="n">
        <v>746245</v>
      </c>
      <c r="I518" s="76"/>
      <c r="J518" s="76"/>
    </row>
    <row r="519" customFormat="false" ht="13.5" hidden="false" customHeight="false" outlineLevel="0" collapsed="false">
      <c r="B519" s="55" t="s">
        <v>338</v>
      </c>
      <c r="C519" s="74" t="n">
        <v>112</v>
      </c>
      <c r="D519" s="73" t="n">
        <v>270</v>
      </c>
      <c r="E519" s="74" t="n">
        <v>11596</v>
      </c>
      <c r="F519" s="74" t="n">
        <v>239125</v>
      </c>
      <c r="G519" s="74" t="n">
        <v>265615</v>
      </c>
      <c r="H519" s="74" t="n">
        <v>43222</v>
      </c>
      <c r="I519" s="76"/>
      <c r="J519" s="76"/>
    </row>
    <row r="520" customFormat="false" ht="13.5" hidden="false" customHeight="false" outlineLevel="0" collapsed="false">
      <c r="B520" s="55" t="s">
        <v>339</v>
      </c>
      <c r="C520" s="74" t="n">
        <v>120</v>
      </c>
      <c r="D520" s="73" t="n">
        <v>419</v>
      </c>
      <c r="E520" s="74" t="n">
        <v>17372</v>
      </c>
      <c r="F520" s="74" t="n">
        <v>453835</v>
      </c>
      <c r="G520" s="74" t="n">
        <v>467000</v>
      </c>
      <c r="H520" s="74" t="n">
        <v>87860</v>
      </c>
      <c r="I520" s="76"/>
      <c r="J520" s="76"/>
    </row>
    <row r="521" customFormat="false" ht="13.5" hidden="false" customHeight="false" outlineLevel="0" collapsed="false">
      <c r="B521" s="55" t="s">
        <v>340</v>
      </c>
      <c r="C521" s="74" t="n">
        <v>73</v>
      </c>
      <c r="D521" s="73" t="n">
        <v>402</v>
      </c>
      <c r="E521" s="74" t="n">
        <v>15981</v>
      </c>
      <c r="F521" s="74" t="n">
        <v>486060</v>
      </c>
      <c r="G521" s="74" t="n">
        <v>577681</v>
      </c>
      <c r="H521" s="74" t="n">
        <v>99346</v>
      </c>
      <c r="I521" s="76"/>
      <c r="J521" s="76"/>
    </row>
    <row r="522" customFormat="false" ht="13.5" hidden="false" customHeight="false" outlineLevel="0" collapsed="false">
      <c r="B522" s="55" t="s">
        <v>341</v>
      </c>
      <c r="C522" s="74" t="n">
        <v>16</v>
      </c>
      <c r="D522" s="73" t="n">
        <v>177</v>
      </c>
      <c r="E522" s="74" t="n">
        <v>6624</v>
      </c>
      <c r="F522" s="74" t="n">
        <v>274321</v>
      </c>
      <c r="G522" s="74" t="n">
        <v>279136</v>
      </c>
      <c r="H522" s="74" t="n">
        <v>46058</v>
      </c>
      <c r="I522" s="76"/>
      <c r="J522" s="76"/>
    </row>
    <row r="523" customFormat="false" ht="13.5" hidden="false" customHeight="false" outlineLevel="0" collapsed="false">
      <c r="B523" s="55" t="s">
        <v>342</v>
      </c>
      <c r="C523" s="74" t="n">
        <v>31</v>
      </c>
      <c r="D523" s="73" t="n">
        <v>412</v>
      </c>
      <c r="E523" s="74" t="n">
        <v>18104</v>
      </c>
      <c r="F523" s="74" t="n">
        <v>909436</v>
      </c>
      <c r="G523" s="74" t="n">
        <v>772856</v>
      </c>
      <c r="H523" s="74" t="n">
        <v>125450</v>
      </c>
      <c r="I523" s="76"/>
      <c r="J523" s="76"/>
    </row>
    <row r="524" customFormat="false" ht="13.5" hidden="false" customHeight="false" outlineLevel="0" collapsed="false">
      <c r="B524" s="55" t="s">
        <v>343</v>
      </c>
      <c r="C524" s="74" t="n">
        <v>5</v>
      </c>
      <c r="D524" s="73" t="n">
        <v>250</v>
      </c>
      <c r="E524" s="74" t="n">
        <v>18598</v>
      </c>
      <c r="F524" s="74" t="n">
        <v>865349</v>
      </c>
      <c r="G524" s="74" t="n">
        <v>537551</v>
      </c>
      <c r="H524" s="74" t="n">
        <v>126207</v>
      </c>
      <c r="I524" s="76"/>
      <c r="J524" s="76"/>
    </row>
    <row r="525" customFormat="false" ht="13.5" hidden="false" customHeight="false" outlineLevel="0" collapsed="false">
      <c r="B525" s="55" t="s">
        <v>344</v>
      </c>
      <c r="C525" s="74" t="n">
        <v>5</v>
      </c>
      <c r="D525" s="73" t="n">
        <v>1490</v>
      </c>
      <c r="E525" s="74" t="n">
        <v>25212</v>
      </c>
      <c r="F525" s="74" t="n">
        <v>1248516</v>
      </c>
      <c r="G525" s="74" t="n">
        <v>1106640</v>
      </c>
      <c r="H525" s="74" t="n">
        <v>218102</v>
      </c>
      <c r="I525" s="76"/>
      <c r="J525" s="76"/>
    </row>
    <row r="526" customFormat="false" ht="13.5" hidden="false" customHeight="false" outlineLevel="0" collapsed="false">
      <c r="B526" s="55"/>
      <c r="C526" s="74"/>
      <c r="D526" s="73"/>
      <c r="E526" s="74"/>
      <c r="F526" s="74"/>
      <c r="G526" s="74"/>
      <c r="H526" s="74"/>
      <c r="I526" s="76"/>
      <c r="J526" s="76"/>
    </row>
    <row r="527" customFormat="false" ht="13.5" hidden="false" customHeight="false" outlineLevel="0" collapsed="false">
      <c r="B527" s="55" t="s">
        <v>147</v>
      </c>
      <c r="C527" s="74" t="n">
        <v>625</v>
      </c>
      <c r="D527" s="73" t="n">
        <v>2865</v>
      </c>
      <c r="E527" s="74" t="n">
        <v>155044</v>
      </c>
      <c r="F527" s="74" t="n">
        <v>5450692</v>
      </c>
      <c r="G527" s="74" t="n">
        <v>5337128</v>
      </c>
      <c r="H527" s="74" t="n">
        <v>1223578</v>
      </c>
      <c r="I527" s="76"/>
      <c r="J527" s="76"/>
    </row>
    <row r="528" customFormat="false" ht="13.5" hidden="false" customHeight="false" outlineLevel="0" collapsed="false">
      <c r="B528" s="55" t="s">
        <v>338</v>
      </c>
      <c r="C528" s="74" t="n">
        <v>191</v>
      </c>
      <c r="D528" s="73" t="n">
        <v>509</v>
      </c>
      <c r="E528" s="74" t="n">
        <v>22875</v>
      </c>
      <c r="F528" s="74" t="n">
        <v>453287</v>
      </c>
      <c r="G528" s="74" t="n">
        <v>490518</v>
      </c>
      <c r="H528" s="74" t="n">
        <v>132896</v>
      </c>
      <c r="I528" s="76"/>
      <c r="J528" s="76"/>
    </row>
    <row r="529" customFormat="false" ht="13.5" hidden="false" customHeight="false" outlineLevel="0" collapsed="false">
      <c r="B529" s="55" t="s">
        <v>339</v>
      </c>
      <c r="C529" s="74" t="n">
        <v>214</v>
      </c>
      <c r="D529" s="73" t="n">
        <v>673</v>
      </c>
      <c r="E529" s="74" t="n">
        <v>27297</v>
      </c>
      <c r="F529" s="74" t="n">
        <v>605084</v>
      </c>
      <c r="G529" s="74" t="n">
        <v>622469</v>
      </c>
      <c r="H529" s="74" t="n">
        <v>154905</v>
      </c>
      <c r="I529" s="76"/>
      <c r="J529" s="76"/>
    </row>
    <row r="530" customFormat="false" ht="13.5" hidden="false" customHeight="false" outlineLevel="0" collapsed="false">
      <c r="B530" s="55" t="s">
        <v>340</v>
      </c>
      <c r="C530" s="74" t="n">
        <v>151</v>
      </c>
      <c r="D530" s="73" t="n">
        <v>781</v>
      </c>
      <c r="E530" s="74" t="n">
        <v>38171</v>
      </c>
      <c r="F530" s="74" t="n">
        <v>955957</v>
      </c>
      <c r="G530" s="74" t="n">
        <v>1075213</v>
      </c>
      <c r="H530" s="74" t="n">
        <v>260077</v>
      </c>
      <c r="I530" s="76"/>
      <c r="J530" s="76"/>
    </row>
    <row r="531" customFormat="false" ht="13.5" hidden="false" customHeight="false" outlineLevel="0" collapsed="false">
      <c r="B531" s="55" t="s">
        <v>341</v>
      </c>
      <c r="C531" s="74" t="n">
        <v>27</v>
      </c>
      <c r="D531" s="73" t="n">
        <v>282</v>
      </c>
      <c r="E531" s="74" t="n">
        <v>12114</v>
      </c>
      <c r="F531" s="74" t="n">
        <v>379911</v>
      </c>
      <c r="G531" s="74" t="n">
        <v>346375</v>
      </c>
      <c r="H531" s="74" t="n">
        <v>82591</v>
      </c>
      <c r="I531" s="76"/>
      <c r="J531" s="76"/>
    </row>
    <row r="532" customFormat="false" ht="13.5" hidden="false" customHeight="false" outlineLevel="0" collapsed="false">
      <c r="B532" s="55" t="s">
        <v>342</v>
      </c>
      <c r="C532" s="74" t="n">
        <v>30</v>
      </c>
      <c r="D532" s="73" t="n">
        <v>315</v>
      </c>
      <c r="E532" s="74" t="n">
        <v>18759</v>
      </c>
      <c r="F532" s="74" t="n">
        <v>813955</v>
      </c>
      <c r="G532" s="74" t="n">
        <v>825997</v>
      </c>
      <c r="H532" s="74" t="n">
        <v>208159</v>
      </c>
      <c r="I532" s="76"/>
      <c r="J532" s="76"/>
    </row>
    <row r="533" customFormat="false" ht="13.5" hidden="false" customHeight="false" outlineLevel="0" collapsed="false">
      <c r="B533" s="55" t="s">
        <v>343</v>
      </c>
      <c r="C533" s="74" t="n">
        <v>5</v>
      </c>
      <c r="D533" s="73" t="n">
        <v>165</v>
      </c>
      <c r="E533" s="74" t="n">
        <v>6865</v>
      </c>
      <c r="F533" s="74" t="n">
        <v>302035</v>
      </c>
      <c r="G533" s="74" t="n">
        <v>268406</v>
      </c>
      <c r="H533" s="74" t="n">
        <v>55694</v>
      </c>
      <c r="I533" s="76"/>
      <c r="J533" s="76"/>
    </row>
    <row r="534" customFormat="false" ht="13.5" hidden="false" customHeight="false" outlineLevel="0" collapsed="false">
      <c r="B534" s="55" t="s">
        <v>344</v>
      </c>
      <c r="C534" s="74" t="n">
        <v>7</v>
      </c>
      <c r="D534" s="73" t="n">
        <v>140</v>
      </c>
      <c r="E534" s="74" t="n">
        <v>28963</v>
      </c>
      <c r="F534" s="74" t="n">
        <v>1940463</v>
      </c>
      <c r="G534" s="74" t="n">
        <v>1708150</v>
      </c>
      <c r="H534" s="74" t="n">
        <v>329256</v>
      </c>
      <c r="I534" s="76"/>
      <c r="J534" s="76"/>
    </row>
    <row r="535" customFormat="false" ht="13.5" hidden="false" customHeight="false" outlineLevel="0" collapsed="false">
      <c r="B535" s="55"/>
      <c r="C535" s="74"/>
      <c r="D535" s="73"/>
      <c r="E535" s="74"/>
      <c r="F535" s="74"/>
      <c r="G535" s="74"/>
      <c r="H535" s="74"/>
      <c r="I535" s="76"/>
      <c r="J535" s="76"/>
    </row>
    <row r="536" customFormat="false" ht="13.5" hidden="false" customHeight="false" outlineLevel="0" collapsed="false">
      <c r="B536" s="55" t="s">
        <v>148</v>
      </c>
      <c r="C536" s="74" t="n">
        <v>1575</v>
      </c>
      <c r="D536" s="73" t="n">
        <v>9876</v>
      </c>
      <c r="E536" s="74" t="n">
        <v>620420</v>
      </c>
      <c r="F536" s="74" t="n">
        <v>27159240</v>
      </c>
      <c r="G536" s="74" t="n">
        <v>22266013</v>
      </c>
      <c r="H536" s="74" t="n">
        <v>4701463</v>
      </c>
      <c r="I536" s="76"/>
      <c r="J536" s="76"/>
    </row>
    <row r="537" customFormat="false" ht="13.5" hidden="false" customHeight="false" outlineLevel="0" collapsed="false">
      <c r="B537" s="55" t="s">
        <v>338</v>
      </c>
      <c r="C537" s="74" t="n">
        <v>427</v>
      </c>
      <c r="D537" s="73" t="n">
        <v>1084</v>
      </c>
      <c r="E537" s="74" t="n">
        <v>49008</v>
      </c>
      <c r="F537" s="74" t="n">
        <v>1044185</v>
      </c>
      <c r="G537" s="74" t="n">
        <v>1014391</v>
      </c>
      <c r="H537" s="74" t="n">
        <v>278189</v>
      </c>
      <c r="I537" s="76"/>
      <c r="J537" s="76"/>
    </row>
    <row r="538" customFormat="false" ht="13.5" hidden="false" customHeight="false" outlineLevel="0" collapsed="false">
      <c r="B538" s="55" t="s">
        <v>339</v>
      </c>
      <c r="C538" s="74" t="n">
        <v>505</v>
      </c>
      <c r="D538" s="73" t="n">
        <v>1676</v>
      </c>
      <c r="E538" s="74" t="n">
        <v>71055</v>
      </c>
      <c r="F538" s="74" t="n">
        <v>1736827</v>
      </c>
      <c r="G538" s="74" t="n">
        <v>1631892</v>
      </c>
      <c r="H538" s="74" t="n">
        <v>398845</v>
      </c>
      <c r="I538" s="76"/>
      <c r="J538" s="76"/>
    </row>
    <row r="539" customFormat="false" ht="13.5" hidden="false" customHeight="false" outlineLevel="0" collapsed="false">
      <c r="B539" s="55" t="s">
        <v>340</v>
      </c>
      <c r="C539" s="74" t="n">
        <v>352</v>
      </c>
      <c r="D539" s="73" t="n">
        <v>1763</v>
      </c>
      <c r="E539" s="74" t="n">
        <v>75266</v>
      </c>
      <c r="F539" s="74" t="n">
        <v>1908569</v>
      </c>
      <c r="G539" s="74" t="n">
        <v>1984479</v>
      </c>
      <c r="H539" s="74" t="n">
        <v>455856</v>
      </c>
      <c r="I539" s="76"/>
      <c r="J539" s="76"/>
    </row>
    <row r="540" customFormat="false" ht="13.5" hidden="false" customHeight="false" outlineLevel="0" collapsed="false">
      <c r="B540" s="55" t="s">
        <v>341</v>
      </c>
      <c r="C540" s="74" t="n">
        <v>73</v>
      </c>
      <c r="D540" s="73" t="n">
        <v>592</v>
      </c>
      <c r="E540" s="74" t="n">
        <v>26938</v>
      </c>
      <c r="F540" s="74" t="n">
        <v>919963</v>
      </c>
      <c r="G540" s="74" t="n">
        <v>792079</v>
      </c>
      <c r="H540" s="74" t="n">
        <v>158916</v>
      </c>
      <c r="I540" s="76"/>
      <c r="J540" s="76"/>
    </row>
    <row r="541" customFormat="false" ht="13.5" hidden="false" customHeight="false" outlineLevel="0" collapsed="false">
      <c r="B541" s="55" t="s">
        <v>342</v>
      </c>
      <c r="C541" s="74" t="n">
        <v>135</v>
      </c>
      <c r="D541" s="73" t="n">
        <v>1502</v>
      </c>
      <c r="E541" s="74" t="n">
        <v>93082</v>
      </c>
      <c r="F541" s="74" t="n">
        <v>3567027</v>
      </c>
      <c r="G541" s="74" t="n">
        <v>3252285</v>
      </c>
      <c r="H541" s="74" t="n">
        <v>683963</v>
      </c>
      <c r="I541" s="76"/>
      <c r="J541" s="76"/>
    </row>
    <row r="542" customFormat="false" ht="13.5" hidden="false" customHeight="false" outlineLevel="0" collapsed="false">
      <c r="B542" s="55" t="s">
        <v>343</v>
      </c>
      <c r="C542" s="74" t="n">
        <v>36</v>
      </c>
      <c r="D542" s="73" t="n">
        <v>1210</v>
      </c>
      <c r="E542" s="74" t="n">
        <v>41917</v>
      </c>
      <c r="F542" s="74" t="n">
        <v>1876708</v>
      </c>
      <c r="G542" s="74" t="n">
        <v>1367327</v>
      </c>
      <c r="H542" s="74" t="n">
        <v>275283</v>
      </c>
      <c r="I542" s="76"/>
      <c r="J542" s="76"/>
    </row>
    <row r="543" customFormat="false" ht="13.5" hidden="false" customHeight="false" outlineLevel="0" collapsed="false">
      <c r="B543" s="55" t="s">
        <v>344</v>
      </c>
      <c r="C543" s="74" t="n">
        <v>47</v>
      </c>
      <c r="D543" s="73" t="n">
        <v>2049</v>
      </c>
      <c r="E543" s="74" t="n">
        <v>263154</v>
      </c>
      <c r="F543" s="74" t="n">
        <v>16105961</v>
      </c>
      <c r="G543" s="74" t="n">
        <v>12223560</v>
      </c>
      <c r="H543" s="74" t="n">
        <v>2450411</v>
      </c>
      <c r="I543" s="76"/>
      <c r="J543" s="76"/>
    </row>
    <row r="544" customFormat="false" ht="13.5" hidden="false" customHeight="false" outlineLevel="0" collapsed="false">
      <c r="B544" s="55"/>
      <c r="C544" s="74"/>
      <c r="D544" s="73"/>
      <c r="E544" s="74"/>
      <c r="F544" s="74"/>
      <c r="G544" s="74"/>
      <c r="H544" s="74"/>
      <c r="I544" s="76"/>
      <c r="J544" s="76"/>
    </row>
    <row r="545" customFormat="false" ht="13.5" hidden="false" customHeight="false" outlineLevel="0" collapsed="false">
      <c r="B545" s="55" t="s">
        <v>149</v>
      </c>
      <c r="C545" s="74" t="n">
        <v>281</v>
      </c>
      <c r="D545" s="73" t="n">
        <v>1402</v>
      </c>
      <c r="E545" s="74" t="n">
        <v>63226</v>
      </c>
      <c r="F545" s="74" t="n">
        <v>2170410</v>
      </c>
      <c r="G545" s="74" t="n">
        <v>1365840</v>
      </c>
      <c r="H545" s="74" t="n">
        <v>308619</v>
      </c>
      <c r="I545" s="76"/>
      <c r="J545" s="76"/>
    </row>
    <row r="546" customFormat="false" ht="13.5" hidden="false" customHeight="false" outlineLevel="0" collapsed="false">
      <c r="B546" s="55" t="s">
        <v>338</v>
      </c>
      <c r="C546" s="74" t="n">
        <v>85</v>
      </c>
      <c r="D546" s="73" t="n">
        <v>209</v>
      </c>
      <c r="E546" s="74" t="n">
        <v>8539</v>
      </c>
      <c r="F546" s="74" t="n">
        <v>167524</v>
      </c>
      <c r="G546" s="74" t="n">
        <v>131505</v>
      </c>
      <c r="H546" s="74" t="n">
        <v>41279</v>
      </c>
      <c r="I546" s="76"/>
      <c r="J546" s="76"/>
    </row>
    <row r="547" customFormat="false" ht="13.5" hidden="false" customHeight="false" outlineLevel="0" collapsed="false">
      <c r="B547" s="55" t="s">
        <v>339</v>
      </c>
      <c r="C547" s="74" t="n">
        <v>78</v>
      </c>
      <c r="D547" s="73" t="n">
        <v>261</v>
      </c>
      <c r="E547" s="74" t="n">
        <v>9278</v>
      </c>
      <c r="F547" s="74" t="n">
        <v>252141</v>
      </c>
      <c r="G547" s="74" t="n">
        <v>181637</v>
      </c>
      <c r="H547" s="74" t="n">
        <v>42667</v>
      </c>
      <c r="I547" s="76"/>
      <c r="J547" s="76"/>
    </row>
    <row r="548" customFormat="false" ht="13.5" hidden="false" customHeight="false" outlineLevel="0" collapsed="false">
      <c r="B548" s="55" t="s">
        <v>340</v>
      </c>
      <c r="C548" s="74" t="n">
        <v>65</v>
      </c>
      <c r="D548" s="73" t="n">
        <v>255</v>
      </c>
      <c r="E548" s="74" t="n">
        <v>10549</v>
      </c>
      <c r="F548" s="74" t="n">
        <v>242612</v>
      </c>
      <c r="G548" s="74" t="n">
        <v>205465</v>
      </c>
      <c r="H548" s="74" t="n">
        <v>51456</v>
      </c>
      <c r="I548" s="76"/>
      <c r="J548" s="76"/>
    </row>
    <row r="549" customFormat="false" ht="13.5" hidden="false" customHeight="false" outlineLevel="0" collapsed="false">
      <c r="B549" s="55" t="s">
        <v>341</v>
      </c>
      <c r="C549" s="74" t="n">
        <v>17</v>
      </c>
      <c r="D549" s="73" t="n">
        <v>156</v>
      </c>
      <c r="E549" s="74" t="n">
        <v>5584</v>
      </c>
      <c r="F549" s="74" t="n">
        <v>207707</v>
      </c>
      <c r="G549" s="74" t="n">
        <v>136139</v>
      </c>
      <c r="H549" s="74" t="n">
        <v>26842</v>
      </c>
      <c r="I549" s="76"/>
      <c r="J549" s="76"/>
    </row>
    <row r="550" customFormat="false" ht="13.5" hidden="false" customHeight="false" outlineLevel="0" collapsed="false">
      <c r="B550" s="55" t="s">
        <v>342</v>
      </c>
      <c r="C550" s="74" t="n">
        <v>22</v>
      </c>
      <c r="D550" s="73" t="n">
        <v>202</v>
      </c>
      <c r="E550" s="74" t="n">
        <v>13068</v>
      </c>
      <c r="F550" s="74" t="n">
        <v>387917</v>
      </c>
      <c r="G550" s="74" t="n">
        <v>240473</v>
      </c>
      <c r="H550" s="74" t="n">
        <v>75190</v>
      </c>
      <c r="I550" s="76"/>
      <c r="J550" s="76"/>
    </row>
    <row r="551" customFormat="false" ht="13.5" hidden="false" customHeight="false" outlineLevel="0" collapsed="false">
      <c r="B551" s="55" t="s">
        <v>343</v>
      </c>
      <c r="C551" s="74" t="n">
        <v>9</v>
      </c>
      <c r="D551" s="73" t="n">
        <v>122</v>
      </c>
      <c r="E551" s="74" t="n">
        <v>9097</v>
      </c>
      <c r="F551" s="74" t="n">
        <v>450273</v>
      </c>
      <c r="G551" s="74" t="n">
        <v>268787</v>
      </c>
      <c r="H551" s="74" t="n">
        <v>35712</v>
      </c>
      <c r="I551" s="76"/>
      <c r="J551" s="76"/>
    </row>
    <row r="552" customFormat="false" ht="13.5" hidden="false" customHeight="false" outlineLevel="0" collapsed="false">
      <c r="B552" s="55" t="s">
        <v>344</v>
      </c>
      <c r="C552" s="74" t="n">
        <v>5</v>
      </c>
      <c r="D552" s="73" t="n">
        <v>197</v>
      </c>
      <c r="E552" s="74" t="n">
        <v>7111</v>
      </c>
      <c r="F552" s="74" t="n">
        <v>462236</v>
      </c>
      <c r="G552" s="74" t="n">
        <v>201834</v>
      </c>
      <c r="H552" s="74" t="n">
        <v>35473</v>
      </c>
      <c r="I552" s="76"/>
      <c r="J552" s="76"/>
    </row>
    <row r="553" customFormat="false" ht="13.5" hidden="false" customHeight="false" outlineLevel="0" collapsed="false">
      <c r="B553" s="55"/>
      <c r="C553" s="74"/>
      <c r="D553" s="73"/>
      <c r="E553" s="74"/>
      <c r="F553" s="74"/>
      <c r="G553" s="74"/>
      <c r="H553" s="74"/>
      <c r="I553" s="76"/>
      <c r="J553" s="76"/>
    </row>
    <row r="554" customFormat="false" ht="13.5" hidden="false" customHeight="false" outlineLevel="0" collapsed="false">
      <c r="B554" s="55" t="s">
        <v>150</v>
      </c>
      <c r="C554" s="74" t="n">
        <v>379</v>
      </c>
      <c r="D554" s="73" t="n">
        <v>2341</v>
      </c>
      <c r="E554" s="74" t="n">
        <v>133134</v>
      </c>
      <c r="F554" s="74" t="n">
        <v>6514047</v>
      </c>
      <c r="G554" s="74" t="n">
        <v>5227129</v>
      </c>
      <c r="H554" s="74" t="n">
        <v>938231</v>
      </c>
      <c r="I554" s="76"/>
      <c r="J554" s="76"/>
    </row>
    <row r="555" customFormat="false" ht="13.5" hidden="false" customHeight="false" outlineLevel="0" collapsed="false">
      <c r="B555" s="55" t="s">
        <v>338</v>
      </c>
      <c r="C555" s="74" t="n">
        <v>104</v>
      </c>
      <c r="D555" s="73" t="n">
        <v>291</v>
      </c>
      <c r="E555" s="74" t="n">
        <v>11798</v>
      </c>
      <c r="F555" s="74" t="n">
        <v>267948</v>
      </c>
      <c r="G555" s="74" t="n">
        <v>242089</v>
      </c>
      <c r="H555" s="74" t="n">
        <v>68680</v>
      </c>
      <c r="I555" s="76"/>
      <c r="J555" s="76"/>
    </row>
    <row r="556" customFormat="false" ht="13.5" hidden="false" customHeight="false" outlineLevel="0" collapsed="false">
      <c r="B556" s="55" t="s">
        <v>339</v>
      </c>
      <c r="C556" s="74" t="n">
        <v>132</v>
      </c>
      <c r="D556" s="73" t="n">
        <v>428</v>
      </c>
      <c r="E556" s="74" t="n">
        <v>18010</v>
      </c>
      <c r="F556" s="74" t="n">
        <v>483028</v>
      </c>
      <c r="G556" s="74" t="n">
        <v>418950</v>
      </c>
      <c r="H556" s="74" t="n">
        <v>97806</v>
      </c>
      <c r="I556" s="76"/>
      <c r="J556" s="76"/>
    </row>
    <row r="557" customFormat="false" ht="13.5" hidden="false" customHeight="false" outlineLevel="0" collapsed="false">
      <c r="B557" s="55" t="s">
        <v>340</v>
      </c>
      <c r="C557" s="74" t="n">
        <v>76</v>
      </c>
      <c r="D557" s="73" t="n">
        <v>422</v>
      </c>
      <c r="E557" s="74" t="n">
        <v>16880</v>
      </c>
      <c r="F557" s="74" t="n">
        <v>491219</v>
      </c>
      <c r="G557" s="74" t="n">
        <v>504889</v>
      </c>
      <c r="H557" s="74" t="n">
        <v>103911</v>
      </c>
      <c r="I557" s="76"/>
      <c r="J557" s="76"/>
    </row>
    <row r="558" customFormat="false" ht="13.5" hidden="false" customHeight="false" outlineLevel="0" collapsed="false">
      <c r="B558" s="55" t="s">
        <v>341</v>
      </c>
      <c r="C558" s="74" t="n">
        <v>14</v>
      </c>
      <c r="D558" s="73" t="n">
        <v>114</v>
      </c>
      <c r="E558" s="74" t="n">
        <v>5738</v>
      </c>
      <c r="F558" s="74" t="n">
        <v>258427</v>
      </c>
      <c r="G558" s="74" t="n">
        <v>201170</v>
      </c>
      <c r="H558" s="74" t="n">
        <v>19021</v>
      </c>
      <c r="I558" s="76"/>
      <c r="J558" s="76"/>
    </row>
    <row r="559" customFormat="false" ht="13.5" hidden="false" customHeight="false" outlineLevel="0" collapsed="false">
      <c r="B559" s="55" t="s">
        <v>342</v>
      </c>
      <c r="C559" s="74" t="n">
        <v>32</v>
      </c>
      <c r="D559" s="73" t="n">
        <v>453</v>
      </c>
      <c r="E559" s="74" t="n">
        <v>18992</v>
      </c>
      <c r="F559" s="74" t="n">
        <v>988956</v>
      </c>
      <c r="G559" s="74" t="n">
        <v>850337</v>
      </c>
      <c r="H559" s="74" t="n">
        <v>143110</v>
      </c>
      <c r="I559" s="76"/>
      <c r="J559" s="76"/>
    </row>
    <row r="560" customFormat="false" ht="13.5" hidden="false" customHeight="false" outlineLevel="0" collapsed="false">
      <c r="B560" s="55" t="s">
        <v>343</v>
      </c>
      <c r="C560" s="74" t="n">
        <v>8</v>
      </c>
      <c r="D560" s="73" t="n">
        <v>310</v>
      </c>
      <c r="E560" s="74" t="n">
        <v>8456</v>
      </c>
      <c r="F560" s="74" t="n">
        <v>364304</v>
      </c>
      <c r="G560" s="74" t="n">
        <v>272935</v>
      </c>
      <c r="H560" s="74" t="n">
        <v>47803</v>
      </c>
      <c r="I560" s="76"/>
      <c r="J560" s="76"/>
    </row>
    <row r="561" customFormat="false" ht="13.5" hidden="false" customHeight="false" outlineLevel="0" collapsed="false">
      <c r="B561" s="55" t="s">
        <v>344</v>
      </c>
      <c r="C561" s="74" t="n">
        <v>13</v>
      </c>
      <c r="D561" s="73" t="n">
        <v>323</v>
      </c>
      <c r="E561" s="74" t="n">
        <v>53260</v>
      </c>
      <c r="F561" s="74" t="n">
        <v>3660165</v>
      </c>
      <c r="G561" s="74" t="n">
        <v>2736759</v>
      </c>
      <c r="H561" s="74" t="n">
        <v>457900</v>
      </c>
      <c r="I561" s="76"/>
      <c r="J561" s="76"/>
    </row>
    <row r="562" customFormat="false" ht="13.5" hidden="false" customHeight="false" outlineLevel="0" collapsed="false">
      <c r="B562" s="55"/>
      <c r="C562" s="74"/>
      <c r="D562" s="73"/>
      <c r="E562" s="74"/>
      <c r="F562" s="74"/>
      <c r="G562" s="74"/>
      <c r="H562" s="74"/>
      <c r="I562" s="76"/>
      <c r="J562" s="76"/>
    </row>
    <row r="563" customFormat="false" ht="13.5" hidden="false" customHeight="false" outlineLevel="0" collapsed="false">
      <c r="B563" s="55" t="s">
        <v>151</v>
      </c>
      <c r="C563" s="74" t="n">
        <v>159</v>
      </c>
      <c r="D563" s="73" t="n">
        <v>1646</v>
      </c>
      <c r="E563" s="74" t="n">
        <v>106652</v>
      </c>
      <c r="F563" s="74" t="n">
        <v>4317346</v>
      </c>
      <c r="G563" s="74" t="n">
        <v>4499871</v>
      </c>
      <c r="H563" s="74" t="n">
        <v>776643</v>
      </c>
      <c r="I563" s="76"/>
      <c r="J563" s="76"/>
    </row>
    <row r="564" customFormat="false" ht="13.5" hidden="false" customHeight="false" outlineLevel="0" collapsed="false">
      <c r="B564" s="55" t="s">
        <v>338</v>
      </c>
      <c r="C564" s="74" t="n">
        <v>40</v>
      </c>
      <c r="D564" s="73" t="n">
        <v>70</v>
      </c>
      <c r="E564" s="74" t="n">
        <v>4785</v>
      </c>
      <c r="F564" s="74" t="n">
        <v>122717</v>
      </c>
      <c r="G564" s="74" t="n">
        <v>145369</v>
      </c>
      <c r="H564" s="74" t="n">
        <v>31516</v>
      </c>
      <c r="I564" s="76"/>
      <c r="J564" s="76"/>
    </row>
    <row r="565" customFormat="false" ht="13.5" hidden="false" customHeight="false" outlineLevel="0" collapsed="false">
      <c r="B565" s="55" t="s">
        <v>339</v>
      </c>
      <c r="C565" s="74" t="n">
        <v>50</v>
      </c>
      <c r="D565" s="73" t="n">
        <v>170</v>
      </c>
      <c r="E565" s="74" t="n">
        <v>9170</v>
      </c>
      <c r="F565" s="74" t="n">
        <v>253420</v>
      </c>
      <c r="G565" s="74" t="n">
        <v>309201</v>
      </c>
      <c r="H565" s="74" t="n">
        <v>64013</v>
      </c>
      <c r="I565" s="76"/>
      <c r="J565" s="76"/>
    </row>
    <row r="566" customFormat="false" ht="13.5" hidden="false" customHeight="false" outlineLevel="0" collapsed="false">
      <c r="B566" s="55" t="s">
        <v>340</v>
      </c>
      <c r="C566" s="74" t="n">
        <v>32</v>
      </c>
      <c r="D566" s="73" t="n">
        <v>190</v>
      </c>
      <c r="E566" s="74" t="n">
        <v>8503</v>
      </c>
      <c r="F566" s="74" t="n">
        <v>279118</v>
      </c>
      <c r="G566" s="74" t="n">
        <v>323362</v>
      </c>
      <c r="H566" s="74" t="n">
        <v>66110</v>
      </c>
      <c r="I566" s="76"/>
      <c r="J566" s="76"/>
    </row>
    <row r="567" customFormat="false" ht="13.5" hidden="false" customHeight="false" outlineLevel="0" collapsed="false">
      <c r="B567" s="55" t="s">
        <v>341</v>
      </c>
      <c r="C567" s="74" t="n">
        <v>7</v>
      </c>
      <c r="D567" s="73" t="n">
        <v>43</v>
      </c>
      <c r="E567" s="74" t="n">
        <v>3435</v>
      </c>
      <c r="F567" s="74" t="n">
        <v>75420</v>
      </c>
      <c r="G567" s="74" t="n">
        <v>109860</v>
      </c>
      <c r="H567" s="74" t="n">
        <v>25727</v>
      </c>
      <c r="I567" s="76"/>
      <c r="J567" s="76"/>
    </row>
    <row r="568" customFormat="false" ht="13.5" hidden="false" customHeight="false" outlineLevel="0" collapsed="false">
      <c r="B568" s="55" t="s">
        <v>342</v>
      </c>
      <c r="C568" s="74" t="n">
        <v>14</v>
      </c>
      <c r="D568" s="73" t="n">
        <v>180</v>
      </c>
      <c r="E568" s="74" t="n">
        <v>11697</v>
      </c>
      <c r="F568" s="74" t="n">
        <v>410859</v>
      </c>
      <c r="G568" s="74" t="n">
        <v>582150</v>
      </c>
      <c r="H568" s="74" t="n">
        <v>78386</v>
      </c>
      <c r="I568" s="76"/>
      <c r="J568" s="76"/>
    </row>
    <row r="569" customFormat="false" ht="13.5" hidden="false" customHeight="false" outlineLevel="0" collapsed="false">
      <c r="B569" s="55" t="s">
        <v>343</v>
      </c>
      <c r="C569" s="74" t="n">
        <v>5</v>
      </c>
      <c r="D569" s="73" t="n">
        <v>355</v>
      </c>
      <c r="E569" s="74" t="n">
        <v>5378</v>
      </c>
      <c r="F569" s="74" t="n">
        <v>188068</v>
      </c>
      <c r="G569" s="74" t="n">
        <v>198798</v>
      </c>
      <c r="H569" s="74" t="n">
        <v>33988</v>
      </c>
      <c r="I569" s="76"/>
      <c r="J569" s="76"/>
    </row>
    <row r="570" customFormat="false" ht="13.5" hidden="false" customHeight="false" outlineLevel="0" collapsed="false">
      <c r="B570" s="55" t="s">
        <v>344</v>
      </c>
      <c r="C570" s="74" t="n">
        <v>11</v>
      </c>
      <c r="D570" s="73" t="n">
        <v>638</v>
      </c>
      <c r="E570" s="74" t="n">
        <v>63684</v>
      </c>
      <c r="F570" s="74" t="n">
        <v>2987744</v>
      </c>
      <c r="G570" s="74" t="n">
        <v>2831131</v>
      </c>
      <c r="H570" s="74" t="n">
        <v>476903</v>
      </c>
      <c r="I570" s="76"/>
      <c r="J570" s="76"/>
    </row>
    <row r="571" customFormat="false" ht="13.5" hidden="false" customHeight="false" outlineLevel="0" collapsed="false">
      <c r="B571" s="55"/>
      <c r="C571" s="74"/>
      <c r="D571" s="73"/>
      <c r="E571" s="74"/>
      <c r="F571" s="74"/>
      <c r="G571" s="74"/>
      <c r="H571" s="74"/>
      <c r="I571" s="76"/>
      <c r="J571" s="76"/>
    </row>
    <row r="572" customFormat="false" ht="13.5" hidden="false" customHeight="false" outlineLevel="0" collapsed="false">
      <c r="B572" s="55" t="s">
        <v>152</v>
      </c>
      <c r="C572" s="74" t="n">
        <v>756</v>
      </c>
      <c r="D572" s="73" t="n">
        <v>4487</v>
      </c>
      <c r="E572" s="74" t="n">
        <v>317408</v>
      </c>
      <c r="F572" s="74" t="n">
        <v>14157437</v>
      </c>
      <c r="G572" s="74" t="n">
        <v>11173173</v>
      </c>
      <c r="H572" s="74" t="n">
        <v>2677970</v>
      </c>
      <c r="I572" s="76"/>
      <c r="J572" s="76"/>
    </row>
    <row r="573" customFormat="false" ht="13.5" hidden="false" customHeight="false" outlineLevel="0" collapsed="false">
      <c r="B573" s="55" t="s">
        <v>338</v>
      </c>
      <c r="C573" s="74" t="n">
        <v>198</v>
      </c>
      <c r="D573" s="73" t="n">
        <v>514</v>
      </c>
      <c r="E573" s="74" t="n">
        <v>23886</v>
      </c>
      <c r="F573" s="74" t="n">
        <v>485996</v>
      </c>
      <c r="G573" s="74" t="n">
        <v>495428</v>
      </c>
      <c r="H573" s="74" t="n">
        <v>136714</v>
      </c>
      <c r="I573" s="76"/>
      <c r="J573" s="76"/>
    </row>
    <row r="574" customFormat="false" ht="13.5" hidden="false" customHeight="false" outlineLevel="0" collapsed="false">
      <c r="B574" s="55" t="s">
        <v>339</v>
      </c>
      <c r="C574" s="74" t="n">
        <v>245</v>
      </c>
      <c r="D574" s="73" t="n">
        <v>817</v>
      </c>
      <c r="E574" s="74" t="n">
        <v>34597</v>
      </c>
      <c r="F574" s="74" t="n">
        <v>748238</v>
      </c>
      <c r="G574" s="74" t="n">
        <v>722104</v>
      </c>
      <c r="H574" s="74" t="n">
        <v>194359</v>
      </c>
      <c r="I574" s="76"/>
      <c r="J574" s="76"/>
    </row>
    <row r="575" customFormat="false" ht="13.5" hidden="false" customHeight="false" outlineLevel="0" collapsed="false">
      <c r="B575" s="55" t="s">
        <v>340</v>
      </c>
      <c r="C575" s="74" t="n">
        <v>179</v>
      </c>
      <c r="D575" s="73" t="n">
        <v>896</v>
      </c>
      <c r="E575" s="74" t="n">
        <v>39334</v>
      </c>
      <c r="F575" s="74" t="n">
        <v>895620</v>
      </c>
      <c r="G575" s="74" t="n">
        <v>950763</v>
      </c>
      <c r="H575" s="74" t="n">
        <v>234379</v>
      </c>
      <c r="I575" s="76"/>
      <c r="J575" s="76"/>
    </row>
    <row r="576" customFormat="false" ht="13.5" hidden="false" customHeight="false" outlineLevel="0" collapsed="false">
      <c r="B576" s="55" t="s">
        <v>341</v>
      </c>
      <c r="C576" s="74" t="n">
        <v>35</v>
      </c>
      <c r="D576" s="73" t="n">
        <v>279</v>
      </c>
      <c r="E576" s="74" t="n">
        <v>12181</v>
      </c>
      <c r="F576" s="74" t="n">
        <v>378409</v>
      </c>
      <c r="G576" s="74" t="n">
        <v>344910</v>
      </c>
      <c r="H576" s="74" t="n">
        <v>87326</v>
      </c>
      <c r="I576" s="76"/>
      <c r="J576" s="76"/>
    </row>
    <row r="577" customFormat="false" ht="13.5" hidden="false" customHeight="false" outlineLevel="0" collapsed="false">
      <c r="B577" s="55" t="s">
        <v>342</v>
      </c>
      <c r="C577" s="74" t="n">
        <v>67</v>
      </c>
      <c r="D577" s="73" t="n">
        <v>667</v>
      </c>
      <c r="E577" s="74" t="n">
        <v>49325</v>
      </c>
      <c r="F577" s="74" t="n">
        <v>1779295</v>
      </c>
      <c r="G577" s="74" t="n">
        <v>1579325</v>
      </c>
      <c r="H577" s="74" t="n">
        <v>387277</v>
      </c>
      <c r="I577" s="76"/>
      <c r="J577" s="76"/>
    </row>
    <row r="578" customFormat="false" ht="13.5" hidden="false" customHeight="false" outlineLevel="0" collapsed="false">
      <c r="B578" s="55" t="s">
        <v>343</v>
      </c>
      <c r="C578" s="74" t="n">
        <v>14</v>
      </c>
      <c r="D578" s="73" t="n">
        <v>423</v>
      </c>
      <c r="E578" s="74" t="n">
        <v>18986</v>
      </c>
      <c r="F578" s="74" t="n">
        <v>874063</v>
      </c>
      <c r="G578" s="74" t="n">
        <v>626807</v>
      </c>
      <c r="H578" s="74" t="n">
        <v>157780</v>
      </c>
      <c r="I578" s="76"/>
      <c r="J578" s="76"/>
    </row>
    <row r="579" customFormat="false" ht="13.5" hidden="false" customHeight="false" outlineLevel="0" collapsed="false">
      <c r="B579" s="55" t="s">
        <v>344</v>
      </c>
      <c r="C579" s="74" t="n">
        <v>18</v>
      </c>
      <c r="D579" s="73" t="n">
        <v>891</v>
      </c>
      <c r="E579" s="74" t="n">
        <v>139099</v>
      </c>
      <c r="F579" s="74" t="n">
        <v>8995816</v>
      </c>
      <c r="G579" s="74" t="n">
        <v>6453836</v>
      </c>
      <c r="H579" s="74" t="n">
        <v>1480135</v>
      </c>
      <c r="I579" s="76"/>
      <c r="J579" s="76"/>
    </row>
    <row r="580" customFormat="false" ht="13.5" hidden="false" customHeight="false" outlineLevel="0" collapsed="false">
      <c r="B580" s="55"/>
      <c r="C580" s="74"/>
      <c r="D580" s="73"/>
      <c r="E580" s="74"/>
      <c r="F580" s="74"/>
      <c r="G580" s="74"/>
      <c r="H580" s="74"/>
      <c r="I580" s="76"/>
      <c r="J580" s="76"/>
    </row>
    <row r="581" customFormat="false" ht="13.5" hidden="false" customHeight="false" outlineLevel="0" collapsed="false">
      <c r="B581" s="55" t="s">
        <v>153</v>
      </c>
      <c r="C581" s="74" t="n">
        <v>1991</v>
      </c>
      <c r="D581" s="73" t="n">
        <v>10023</v>
      </c>
      <c r="E581" s="74" t="n">
        <v>1328712</v>
      </c>
      <c r="F581" s="74" t="n">
        <v>49513595</v>
      </c>
      <c r="G581" s="74" t="n">
        <v>50669545</v>
      </c>
      <c r="H581" s="74" t="n">
        <v>10941959</v>
      </c>
      <c r="I581" s="76"/>
      <c r="J581" s="76"/>
    </row>
    <row r="582" customFormat="false" ht="13.5" hidden="false" customHeight="false" outlineLevel="0" collapsed="false">
      <c r="B582" s="55" t="s">
        <v>338</v>
      </c>
      <c r="C582" s="74" t="n">
        <v>488</v>
      </c>
      <c r="D582" s="73" t="n">
        <v>1137</v>
      </c>
      <c r="E582" s="74" t="n">
        <v>71012</v>
      </c>
      <c r="F582" s="74" t="n">
        <v>900286</v>
      </c>
      <c r="G582" s="74" t="n">
        <v>1324636</v>
      </c>
      <c r="H582" s="74" t="n">
        <v>293161</v>
      </c>
      <c r="I582" s="76"/>
      <c r="J582" s="76"/>
    </row>
    <row r="583" customFormat="false" ht="13.5" hidden="false" customHeight="false" outlineLevel="0" collapsed="false">
      <c r="B583" s="55" t="s">
        <v>339</v>
      </c>
      <c r="C583" s="74" t="n">
        <v>598</v>
      </c>
      <c r="D583" s="73" t="n">
        <v>1692</v>
      </c>
      <c r="E583" s="74" t="n">
        <v>116135</v>
      </c>
      <c r="F583" s="74" t="n">
        <v>1782453</v>
      </c>
      <c r="G583" s="74" t="n">
        <v>2688069</v>
      </c>
      <c r="H583" s="74" t="n">
        <v>560651</v>
      </c>
      <c r="I583" s="76"/>
      <c r="J583" s="76"/>
    </row>
    <row r="584" customFormat="false" ht="13.5" hidden="false" customHeight="false" outlineLevel="0" collapsed="false">
      <c r="B584" s="55" t="s">
        <v>340</v>
      </c>
      <c r="C584" s="74" t="n">
        <v>556</v>
      </c>
      <c r="D584" s="73" t="n">
        <v>1833</v>
      </c>
      <c r="E584" s="74" t="n">
        <v>214594</v>
      </c>
      <c r="F584" s="74" t="n">
        <v>3803709</v>
      </c>
      <c r="G584" s="74" t="n">
        <v>6510645</v>
      </c>
      <c r="H584" s="74" t="n">
        <v>1286941</v>
      </c>
      <c r="I584" s="76"/>
      <c r="J584" s="76"/>
    </row>
    <row r="585" customFormat="false" ht="13.5" hidden="false" customHeight="false" outlineLevel="0" collapsed="false">
      <c r="B585" s="55" t="s">
        <v>341</v>
      </c>
      <c r="C585" s="74" t="n">
        <v>67</v>
      </c>
      <c r="D585" s="73" t="n">
        <v>403</v>
      </c>
      <c r="E585" s="74" t="n">
        <v>39617</v>
      </c>
      <c r="F585" s="74" t="n">
        <v>867277</v>
      </c>
      <c r="G585" s="74" t="n">
        <v>1323993</v>
      </c>
      <c r="H585" s="74" t="n">
        <v>299495</v>
      </c>
      <c r="I585" s="76"/>
      <c r="J585" s="76"/>
    </row>
    <row r="586" customFormat="false" ht="13.5" hidden="false" customHeight="false" outlineLevel="0" collapsed="false">
      <c r="B586" s="55" t="s">
        <v>342</v>
      </c>
      <c r="C586" s="74" t="n">
        <v>164</v>
      </c>
      <c r="D586" s="73" t="n">
        <v>1643</v>
      </c>
      <c r="E586" s="74" t="n">
        <v>135541</v>
      </c>
      <c r="F586" s="74" t="n">
        <v>3836543</v>
      </c>
      <c r="G586" s="74" t="n">
        <v>4323186</v>
      </c>
      <c r="H586" s="74" t="n">
        <v>948697</v>
      </c>
      <c r="I586" s="76"/>
      <c r="J586" s="76"/>
    </row>
    <row r="587" customFormat="false" ht="13.5" hidden="false" customHeight="false" outlineLevel="0" collapsed="false">
      <c r="B587" s="55" t="s">
        <v>343</v>
      </c>
      <c r="C587" s="74" t="n">
        <v>47</v>
      </c>
      <c r="D587" s="73" t="n">
        <v>825</v>
      </c>
      <c r="E587" s="74" t="n">
        <v>78034</v>
      </c>
      <c r="F587" s="74" t="n">
        <v>3061470</v>
      </c>
      <c r="G587" s="74" t="n">
        <v>2917100</v>
      </c>
      <c r="H587" s="74" t="n">
        <v>619747</v>
      </c>
      <c r="I587" s="76"/>
      <c r="J587" s="76"/>
    </row>
    <row r="588" customFormat="false" ht="13.5" hidden="false" customHeight="false" outlineLevel="0" collapsed="false">
      <c r="B588" s="55" t="s">
        <v>344</v>
      </c>
      <c r="C588" s="74" t="n">
        <v>71</v>
      </c>
      <c r="D588" s="73" t="n">
        <v>2490</v>
      </c>
      <c r="E588" s="74" t="n">
        <v>673779</v>
      </c>
      <c r="F588" s="74" t="n">
        <v>35261857</v>
      </c>
      <c r="G588" s="74" t="n">
        <v>31581916</v>
      </c>
      <c r="H588" s="74" t="n">
        <v>6933267</v>
      </c>
      <c r="I588" s="76"/>
      <c r="J588" s="76"/>
    </row>
    <row r="589" customFormat="false" ht="13.5" hidden="false" customHeight="false" outlineLevel="0" collapsed="false">
      <c r="B589" s="55"/>
      <c r="C589" s="74"/>
      <c r="D589" s="73"/>
      <c r="E589" s="74"/>
      <c r="F589" s="74"/>
      <c r="G589" s="74"/>
      <c r="H589" s="74"/>
      <c r="I589" s="76"/>
      <c r="J589" s="76"/>
    </row>
    <row r="590" customFormat="false" ht="13.5" hidden="false" customHeight="false" outlineLevel="0" collapsed="false">
      <c r="B590" s="55" t="s">
        <v>154</v>
      </c>
      <c r="C590" s="74" t="n">
        <v>411</v>
      </c>
      <c r="D590" s="73" t="n">
        <v>2262</v>
      </c>
      <c r="E590" s="74" t="n">
        <v>200551</v>
      </c>
      <c r="F590" s="74" t="n">
        <v>6494179</v>
      </c>
      <c r="G590" s="74" t="n">
        <v>6522362</v>
      </c>
      <c r="H590" s="74" t="n">
        <v>1686435</v>
      </c>
      <c r="I590" s="76"/>
      <c r="J590" s="76"/>
    </row>
    <row r="591" customFormat="false" ht="13.5" hidden="false" customHeight="false" outlineLevel="0" collapsed="false">
      <c r="B591" s="55" t="s">
        <v>338</v>
      </c>
      <c r="C591" s="74" t="n">
        <v>133</v>
      </c>
      <c r="D591" s="73" t="n">
        <v>351</v>
      </c>
      <c r="E591" s="74" t="n">
        <v>16240</v>
      </c>
      <c r="F591" s="74" t="n">
        <v>214683</v>
      </c>
      <c r="G591" s="74" t="n">
        <v>262753</v>
      </c>
      <c r="H591" s="74" t="n">
        <v>71960</v>
      </c>
      <c r="I591" s="76"/>
      <c r="J591" s="76"/>
    </row>
    <row r="592" customFormat="false" ht="13.5" hidden="false" customHeight="false" outlineLevel="0" collapsed="false">
      <c r="B592" s="55" t="s">
        <v>339</v>
      </c>
      <c r="C592" s="74" t="n">
        <v>123</v>
      </c>
      <c r="D592" s="73" t="n">
        <v>373</v>
      </c>
      <c r="E592" s="74" t="n">
        <v>19195</v>
      </c>
      <c r="F592" s="74" t="n">
        <v>329520</v>
      </c>
      <c r="G592" s="74" t="n">
        <v>403656</v>
      </c>
      <c r="H592" s="74" t="n">
        <v>98890</v>
      </c>
      <c r="I592" s="76"/>
      <c r="J592" s="76"/>
    </row>
    <row r="593" customFormat="false" ht="13.5" hidden="false" customHeight="false" outlineLevel="0" collapsed="false">
      <c r="B593" s="55" t="s">
        <v>340</v>
      </c>
      <c r="C593" s="74" t="n">
        <v>99</v>
      </c>
      <c r="D593" s="73" t="n">
        <v>449</v>
      </c>
      <c r="E593" s="74" t="n">
        <v>31880</v>
      </c>
      <c r="F593" s="74" t="n">
        <v>621064</v>
      </c>
      <c r="G593" s="74" t="n">
        <v>754765</v>
      </c>
      <c r="H593" s="74" t="n">
        <v>202083</v>
      </c>
      <c r="I593" s="76"/>
      <c r="J593" s="76"/>
    </row>
    <row r="594" customFormat="false" ht="13.5" hidden="false" customHeight="false" outlineLevel="0" collapsed="false">
      <c r="B594" s="55" t="s">
        <v>341</v>
      </c>
      <c r="C594" s="74" t="n">
        <v>17</v>
      </c>
      <c r="D594" s="73" t="n">
        <v>110</v>
      </c>
      <c r="E594" s="74" t="n">
        <v>8374</v>
      </c>
      <c r="F594" s="74" t="n">
        <v>186697</v>
      </c>
      <c r="G594" s="74" t="n">
        <v>230635</v>
      </c>
      <c r="H594" s="74" t="n">
        <v>66741</v>
      </c>
      <c r="I594" s="76"/>
      <c r="J594" s="76"/>
    </row>
    <row r="595" customFormat="false" ht="13.5" hidden="false" customHeight="false" outlineLevel="0" collapsed="false">
      <c r="B595" s="55" t="s">
        <v>342</v>
      </c>
      <c r="C595" s="74" t="n">
        <v>23</v>
      </c>
      <c r="D595" s="73" t="n">
        <v>353</v>
      </c>
      <c r="E595" s="74" t="n">
        <v>19295</v>
      </c>
      <c r="F595" s="74" t="n">
        <v>601145</v>
      </c>
      <c r="G595" s="74" t="n">
        <v>568428</v>
      </c>
      <c r="H595" s="74" t="n">
        <v>136157</v>
      </c>
      <c r="I595" s="76"/>
      <c r="J595" s="76"/>
    </row>
    <row r="596" customFormat="false" ht="13.5" hidden="false" customHeight="false" outlineLevel="0" collapsed="false">
      <c r="B596" s="55" t="s">
        <v>343</v>
      </c>
      <c r="C596" s="74" t="n">
        <v>6</v>
      </c>
      <c r="D596" s="73" t="n">
        <v>193</v>
      </c>
      <c r="E596" s="74" t="n">
        <v>11744</v>
      </c>
      <c r="F596" s="74" t="n">
        <v>393676</v>
      </c>
      <c r="G596" s="74" t="n">
        <v>345412</v>
      </c>
      <c r="H596" s="74" t="n">
        <v>94228</v>
      </c>
      <c r="I596" s="76"/>
      <c r="J596" s="76"/>
    </row>
    <row r="597" customFormat="false" ht="13.5" hidden="false" customHeight="false" outlineLevel="0" collapsed="false">
      <c r="B597" s="55" t="s">
        <v>344</v>
      </c>
      <c r="C597" s="74" t="n">
        <v>10</v>
      </c>
      <c r="D597" s="73" t="n">
        <v>433</v>
      </c>
      <c r="E597" s="74" t="n">
        <v>93823</v>
      </c>
      <c r="F597" s="74" t="n">
        <v>4147394</v>
      </c>
      <c r="G597" s="74" t="n">
        <v>3956713</v>
      </c>
      <c r="H597" s="74" t="n">
        <v>1016376</v>
      </c>
      <c r="I597" s="76"/>
      <c r="J597" s="76"/>
    </row>
    <row r="598" customFormat="false" ht="13.5" hidden="false" customHeight="false" outlineLevel="0" collapsed="false">
      <c r="B598" s="55"/>
      <c r="C598" s="74"/>
      <c r="D598" s="73"/>
      <c r="E598" s="74"/>
      <c r="F598" s="74"/>
      <c r="G598" s="74"/>
      <c r="H598" s="74"/>
      <c r="I598" s="76"/>
      <c r="J598" s="76"/>
    </row>
    <row r="599" customFormat="false" ht="13.5" hidden="false" customHeight="false" outlineLevel="0" collapsed="false">
      <c r="B599" s="55" t="s">
        <v>155</v>
      </c>
      <c r="C599" s="74" t="n">
        <v>217</v>
      </c>
      <c r="D599" s="73" t="n">
        <v>892</v>
      </c>
      <c r="E599" s="74" t="n">
        <v>82200</v>
      </c>
      <c r="F599" s="74" t="n">
        <v>4597822</v>
      </c>
      <c r="G599" s="74" t="n">
        <v>3772277</v>
      </c>
      <c r="H599" s="74" t="n">
        <v>551990</v>
      </c>
      <c r="I599" s="76"/>
      <c r="J599" s="76"/>
    </row>
    <row r="600" customFormat="false" ht="13.5" hidden="false" customHeight="false" outlineLevel="0" collapsed="false">
      <c r="B600" s="55" t="s">
        <v>338</v>
      </c>
      <c r="C600" s="74" t="n">
        <v>68</v>
      </c>
      <c r="D600" s="73" t="n">
        <v>146</v>
      </c>
      <c r="E600" s="74" t="n">
        <v>8603</v>
      </c>
      <c r="F600" s="74" t="n">
        <v>135885</v>
      </c>
      <c r="G600" s="74" t="n">
        <v>213724</v>
      </c>
      <c r="H600" s="74" t="n">
        <v>35852</v>
      </c>
      <c r="I600" s="76"/>
      <c r="J600" s="76"/>
    </row>
    <row r="601" customFormat="false" ht="13.5" hidden="false" customHeight="false" outlineLevel="0" collapsed="false">
      <c r="B601" s="55" t="s">
        <v>339</v>
      </c>
      <c r="C601" s="74" t="n">
        <v>68</v>
      </c>
      <c r="D601" s="73" t="n">
        <v>181</v>
      </c>
      <c r="E601" s="74" t="n">
        <v>10748</v>
      </c>
      <c r="F601" s="74" t="n">
        <v>246676</v>
      </c>
      <c r="G601" s="74" t="n">
        <v>313231</v>
      </c>
      <c r="H601" s="74" t="n">
        <v>58682</v>
      </c>
      <c r="I601" s="76"/>
      <c r="J601" s="76"/>
    </row>
    <row r="602" customFormat="false" ht="13.5" hidden="false" customHeight="false" outlineLevel="0" collapsed="false">
      <c r="B602" s="55" t="s">
        <v>340</v>
      </c>
      <c r="C602" s="74" t="n">
        <v>56</v>
      </c>
      <c r="D602" s="73" t="n">
        <v>249</v>
      </c>
      <c r="E602" s="74" t="n">
        <v>18042</v>
      </c>
      <c r="F602" s="74" t="n">
        <v>335099</v>
      </c>
      <c r="G602" s="74" t="n">
        <v>505881</v>
      </c>
      <c r="H602" s="74" t="n">
        <v>93368</v>
      </c>
      <c r="I602" s="76"/>
      <c r="J602" s="76"/>
    </row>
    <row r="603" customFormat="false" ht="13.5" hidden="false" customHeight="false" outlineLevel="0" collapsed="false">
      <c r="B603" s="55" t="s">
        <v>341</v>
      </c>
      <c r="C603" s="74" t="n">
        <v>10</v>
      </c>
      <c r="D603" s="73" t="n">
        <v>62</v>
      </c>
      <c r="E603" s="74" t="n">
        <v>6043</v>
      </c>
      <c r="F603" s="74" t="n">
        <v>124006</v>
      </c>
      <c r="G603" s="74" t="n">
        <v>193543</v>
      </c>
      <c r="H603" s="74" t="n">
        <v>42998</v>
      </c>
      <c r="I603" s="76"/>
      <c r="J603" s="76"/>
    </row>
    <row r="604" customFormat="false" ht="13.5" hidden="false" customHeight="false" outlineLevel="0" collapsed="false">
      <c r="B604" s="55" t="s">
        <v>342</v>
      </c>
      <c r="C604" s="74" t="n">
        <v>12</v>
      </c>
      <c r="D604" s="73" t="n">
        <v>155</v>
      </c>
      <c r="E604" s="74" t="n">
        <v>9843</v>
      </c>
      <c r="F604" s="74" t="n">
        <v>335743</v>
      </c>
      <c r="G604" s="74" t="n">
        <v>343678</v>
      </c>
      <c r="H604" s="74" t="n">
        <v>63622</v>
      </c>
      <c r="I604" s="76"/>
      <c r="J604" s="76"/>
    </row>
    <row r="605" customFormat="false" ht="13.5" hidden="false" customHeight="false" outlineLevel="0" collapsed="false">
      <c r="B605" s="55" t="s">
        <v>344</v>
      </c>
      <c r="C605" s="74" t="n">
        <v>3</v>
      </c>
      <c r="D605" s="73" t="n">
        <v>99</v>
      </c>
      <c r="E605" s="74" t="n">
        <v>28921</v>
      </c>
      <c r="F605" s="74" t="n">
        <v>3420413</v>
      </c>
      <c r="G605" s="74" t="n">
        <v>2202220</v>
      </c>
      <c r="H605" s="74" t="n">
        <v>257468</v>
      </c>
      <c r="I605" s="76"/>
      <c r="J605" s="76"/>
    </row>
    <row r="606" customFormat="false" ht="13.5" hidden="false" customHeight="false" outlineLevel="0" collapsed="false">
      <c r="B606" s="55"/>
      <c r="C606" s="74"/>
      <c r="D606" s="73"/>
      <c r="E606" s="74"/>
      <c r="F606" s="74"/>
      <c r="G606" s="74"/>
      <c r="H606" s="74"/>
      <c r="I606" s="76"/>
      <c r="J606" s="76"/>
    </row>
    <row r="607" customFormat="false" ht="13.5" hidden="false" customHeight="false" outlineLevel="0" collapsed="false">
      <c r="B607" s="55" t="s">
        <v>156</v>
      </c>
      <c r="C607" s="74" t="n">
        <v>310</v>
      </c>
      <c r="D607" s="73" t="n">
        <v>1625</v>
      </c>
      <c r="E607" s="74" t="n">
        <v>214541</v>
      </c>
      <c r="F607" s="74" t="n">
        <v>7021849</v>
      </c>
      <c r="G607" s="74" t="n">
        <v>8208309</v>
      </c>
      <c r="H607" s="74" t="n">
        <v>1709466</v>
      </c>
      <c r="I607" s="76"/>
      <c r="J607" s="76"/>
    </row>
    <row r="608" customFormat="false" ht="13.5" hidden="false" customHeight="false" outlineLevel="0" collapsed="false">
      <c r="B608" s="55" t="s">
        <v>338</v>
      </c>
      <c r="C608" s="74" t="n">
        <v>83</v>
      </c>
      <c r="D608" s="73" t="n">
        <v>215</v>
      </c>
      <c r="E608" s="74" t="n">
        <v>14361</v>
      </c>
      <c r="F608" s="74" t="n">
        <v>149621</v>
      </c>
      <c r="G608" s="74" t="n">
        <v>209413</v>
      </c>
      <c r="H608" s="74" t="n">
        <v>49358</v>
      </c>
      <c r="I608" s="76"/>
      <c r="J608" s="76"/>
    </row>
    <row r="609" customFormat="false" ht="13.5" hidden="false" customHeight="false" outlineLevel="0" collapsed="false">
      <c r="B609" s="55" t="s">
        <v>339</v>
      </c>
      <c r="C609" s="74" t="n">
        <v>101</v>
      </c>
      <c r="D609" s="73" t="n">
        <v>298</v>
      </c>
      <c r="E609" s="74" t="n">
        <v>19053</v>
      </c>
      <c r="F609" s="74" t="n">
        <v>268823</v>
      </c>
      <c r="G609" s="74" t="n">
        <v>490209</v>
      </c>
      <c r="H609" s="74" t="n">
        <v>75228</v>
      </c>
      <c r="I609" s="76"/>
      <c r="J609" s="76"/>
    </row>
    <row r="610" customFormat="false" ht="13.5" hidden="false" customHeight="false" outlineLevel="0" collapsed="false">
      <c r="B610" s="55" t="s">
        <v>340</v>
      </c>
      <c r="C610" s="74" t="n">
        <v>80</v>
      </c>
      <c r="D610" s="73" t="n">
        <v>275</v>
      </c>
      <c r="E610" s="74" t="n">
        <v>35326</v>
      </c>
      <c r="F610" s="74" t="n">
        <v>679320</v>
      </c>
      <c r="G610" s="74" t="n">
        <v>1345573</v>
      </c>
      <c r="H610" s="74" t="n">
        <v>193266</v>
      </c>
      <c r="I610" s="76"/>
      <c r="J610" s="76"/>
    </row>
    <row r="611" customFormat="false" ht="13.5" hidden="false" customHeight="false" outlineLevel="0" collapsed="false">
      <c r="B611" s="55" t="s">
        <v>341</v>
      </c>
      <c r="C611" s="74" t="n">
        <v>7</v>
      </c>
      <c r="D611" s="73" t="n">
        <v>57</v>
      </c>
      <c r="E611" s="74" t="n">
        <v>2540</v>
      </c>
      <c r="F611" s="74" t="n">
        <v>61521</v>
      </c>
      <c r="G611" s="74" t="n">
        <v>91859</v>
      </c>
      <c r="H611" s="74" t="n">
        <v>15371</v>
      </c>
      <c r="I611" s="76"/>
      <c r="J611" s="76"/>
    </row>
    <row r="612" customFormat="false" ht="13.5" hidden="false" customHeight="false" outlineLevel="0" collapsed="false">
      <c r="B612" s="55" t="s">
        <v>342</v>
      </c>
      <c r="C612" s="74" t="n">
        <v>22</v>
      </c>
      <c r="D612" s="73" t="n">
        <v>251</v>
      </c>
      <c r="E612" s="74" t="n">
        <v>19699</v>
      </c>
      <c r="F612" s="74" t="n">
        <v>486698</v>
      </c>
      <c r="G612" s="74" t="n">
        <v>590616</v>
      </c>
      <c r="H612" s="74" t="n">
        <v>125942</v>
      </c>
      <c r="I612" s="76"/>
      <c r="J612" s="76"/>
    </row>
    <row r="613" customFormat="false" ht="13.5" hidden="false" customHeight="false" outlineLevel="0" collapsed="false">
      <c r="B613" s="55" t="s">
        <v>343</v>
      </c>
      <c r="C613" s="74" t="n">
        <v>9</v>
      </c>
      <c r="D613" s="73" t="n">
        <v>256</v>
      </c>
      <c r="E613" s="74" t="n">
        <v>14478</v>
      </c>
      <c r="F613" s="74" t="n">
        <v>538038</v>
      </c>
      <c r="G613" s="74" t="n">
        <v>503755</v>
      </c>
      <c r="H613" s="74" t="n">
        <v>126261</v>
      </c>
      <c r="I613" s="76"/>
      <c r="J613" s="76"/>
    </row>
    <row r="614" customFormat="false" ht="13.5" hidden="false" customHeight="false" outlineLevel="0" collapsed="false">
      <c r="B614" s="55" t="s">
        <v>344</v>
      </c>
      <c r="C614" s="74" t="n">
        <v>8</v>
      </c>
      <c r="D614" s="73" t="n">
        <v>273</v>
      </c>
      <c r="E614" s="74" t="n">
        <v>109084</v>
      </c>
      <c r="F614" s="74" t="n">
        <v>4837828</v>
      </c>
      <c r="G614" s="74" t="n">
        <v>4976884</v>
      </c>
      <c r="H614" s="74" t="n">
        <v>1124040</v>
      </c>
      <c r="I614" s="76"/>
      <c r="J614" s="76"/>
    </row>
    <row r="615" customFormat="false" ht="13.5" hidden="false" customHeight="false" outlineLevel="0" collapsed="false">
      <c r="B615" s="55"/>
      <c r="C615" s="74"/>
      <c r="D615" s="73"/>
      <c r="E615" s="74"/>
      <c r="F615" s="74"/>
      <c r="G615" s="74"/>
      <c r="H615" s="74"/>
      <c r="I615" s="76"/>
      <c r="J615" s="76"/>
    </row>
    <row r="616" customFormat="false" ht="13.5" hidden="false" customHeight="false" outlineLevel="0" collapsed="false">
      <c r="B616" s="55" t="s">
        <v>157</v>
      </c>
      <c r="C616" s="74" t="n">
        <v>207</v>
      </c>
      <c r="D616" s="73" t="n">
        <v>1644</v>
      </c>
      <c r="E616" s="74" t="n">
        <v>336730</v>
      </c>
      <c r="F616" s="74" t="n">
        <v>16575342</v>
      </c>
      <c r="G616" s="74" t="n">
        <v>16820954</v>
      </c>
      <c r="H616" s="74" t="n">
        <v>3263826</v>
      </c>
      <c r="I616" s="76"/>
      <c r="J616" s="76"/>
    </row>
    <row r="617" customFormat="false" ht="13.5" hidden="false" customHeight="false" outlineLevel="0" collapsed="false">
      <c r="B617" s="55" t="s">
        <v>338</v>
      </c>
      <c r="C617" s="74" t="n">
        <v>37</v>
      </c>
      <c r="D617" s="73" t="n">
        <v>88</v>
      </c>
      <c r="E617" s="74" t="n">
        <v>5666</v>
      </c>
      <c r="F617" s="74" t="n">
        <v>73156</v>
      </c>
      <c r="G617" s="74" t="n">
        <v>129700</v>
      </c>
      <c r="H617" s="74" t="n">
        <v>25737</v>
      </c>
      <c r="I617" s="76"/>
      <c r="J617" s="76"/>
    </row>
    <row r="618" customFormat="false" ht="13.5" hidden="false" customHeight="false" outlineLevel="0" collapsed="false">
      <c r="B618" s="55" t="s">
        <v>339</v>
      </c>
      <c r="C618" s="74" t="n">
        <v>55</v>
      </c>
      <c r="D618" s="73" t="n">
        <v>151</v>
      </c>
      <c r="E618" s="74" t="n">
        <v>7859</v>
      </c>
      <c r="F618" s="74" t="n">
        <v>116601</v>
      </c>
      <c r="G618" s="74" t="n">
        <v>221879</v>
      </c>
      <c r="H618" s="74" t="n">
        <v>38172</v>
      </c>
      <c r="I618" s="76"/>
      <c r="J618" s="76"/>
    </row>
    <row r="619" customFormat="false" ht="13.5" hidden="false" customHeight="false" outlineLevel="0" collapsed="false">
      <c r="B619" s="55" t="s">
        <v>340</v>
      </c>
      <c r="C619" s="74" t="n">
        <v>68</v>
      </c>
      <c r="D619" s="73" t="n">
        <v>220</v>
      </c>
      <c r="E619" s="74" t="n">
        <v>23604</v>
      </c>
      <c r="F619" s="74" t="n">
        <v>539584</v>
      </c>
      <c r="G619" s="74" t="n">
        <v>1148471</v>
      </c>
      <c r="H619" s="74" t="n">
        <v>145262</v>
      </c>
      <c r="I619" s="76"/>
      <c r="J619" s="76"/>
    </row>
    <row r="620" customFormat="false" ht="13.5" hidden="false" customHeight="false" outlineLevel="0" collapsed="false">
      <c r="B620" s="55" t="s">
        <v>341</v>
      </c>
      <c r="C620" s="74" t="n">
        <v>6</v>
      </c>
      <c r="D620" s="73" t="n">
        <v>21</v>
      </c>
      <c r="E620" s="74" t="n">
        <v>4208</v>
      </c>
      <c r="F620" s="74" t="n">
        <v>102189</v>
      </c>
      <c r="G620" s="74" t="n">
        <v>212191</v>
      </c>
      <c r="H620" s="74" t="n">
        <v>30036</v>
      </c>
      <c r="I620" s="76"/>
      <c r="J620" s="76"/>
    </row>
    <row r="621" customFormat="false" ht="13.5" hidden="false" customHeight="false" outlineLevel="0" collapsed="false">
      <c r="B621" s="55" t="s">
        <v>342</v>
      </c>
      <c r="C621" s="74" t="n">
        <v>16</v>
      </c>
      <c r="D621" s="73" t="n">
        <v>172</v>
      </c>
      <c r="E621" s="74" t="n">
        <v>18725</v>
      </c>
      <c r="F621" s="74" t="n">
        <v>522612</v>
      </c>
      <c r="G621" s="74" t="n">
        <v>777062</v>
      </c>
      <c r="H621" s="74" t="n">
        <v>87693</v>
      </c>
      <c r="I621" s="76"/>
      <c r="J621" s="76"/>
    </row>
    <row r="622" customFormat="false" ht="13.5" hidden="false" customHeight="false" outlineLevel="0" collapsed="false">
      <c r="B622" s="55" t="s">
        <v>343</v>
      </c>
      <c r="C622" s="74" t="n">
        <v>10</v>
      </c>
      <c r="D622" s="73" t="n">
        <v>92</v>
      </c>
      <c r="E622" s="74" t="n">
        <v>14790</v>
      </c>
      <c r="F622" s="74" t="n">
        <v>627484</v>
      </c>
      <c r="G622" s="74" t="n">
        <v>690451</v>
      </c>
      <c r="H622" s="74" t="n">
        <v>100312</v>
      </c>
      <c r="I622" s="76"/>
      <c r="J622" s="76"/>
    </row>
    <row r="623" customFormat="false" ht="13.5" hidden="false" customHeight="false" outlineLevel="0" collapsed="false">
      <c r="B623" s="55" t="s">
        <v>344</v>
      </c>
      <c r="C623" s="74" t="n">
        <v>15</v>
      </c>
      <c r="D623" s="73" t="n">
        <v>900</v>
      </c>
      <c r="E623" s="74" t="n">
        <v>261878</v>
      </c>
      <c r="F623" s="74" t="n">
        <v>14593716</v>
      </c>
      <c r="G623" s="74" t="n">
        <v>13641200</v>
      </c>
      <c r="H623" s="74" t="n">
        <v>2836614</v>
      </c>
      <c r="I623" s="76"/>
      <c r="J623" s="76"/>
    </row>
    <row r="624" customFormat="false" ht="13.5" hidden="false" customHeight="false" outlineLevel="0" collapsed="false">
      <c r="B624" s="55"/>
      <c r="C624" s="74"/>
      <c r="D624" s="73"/>
      <c r="E624" s="74"/>
      <c r="F624" s="74"/>
      <c r="G624" s="74"/>
      <c r="H624" s="74"/>
      <c r="I624" s="76"/>
      <c r="J624" s="76"/>
    </row>
    <row r="625" customFormat="false" ht="13.5" hidden="false" customHeight="false" outlineLevel="0" collapsed="false">
      <c r="B625" s="55" t="s">
        <v>158</v>
      </c>
      <c r="C625" s="74" t="n">
        <v>650</v>
      </c>
      <c r="D625" s="73" t="n">
        <v>2365</v>
      </c>
      <c r="E625" s="74" t="n">
        <v>406288</v>
      </c>
      <c r="F625" s="74" t="n">
        <v>12329607</v>
      </c>
      <c r="G625" s="74" t="n">
        <v>12857877</v>
      </c>
      <c r="H625" s="74" t="n">
        <v>3052490</v>
      </c>
      <c r="I625" s="76"/>
      <c r="J625" s="76"/>
    </row>
    <row r="626" customFormat="false" ht="13.5" hidden="false" customHeight="false" outlineLevel="0" collapsed="false">
      <c r="B626" s="55" t="s">
        <v>338</v>
      </c>
      <c r="C626" s="74" t="n">
        <v>122</v>
      </c>
      <c r="D626" s="73" t="n">
        <v>242</v>
      </c>
      <c r="E626" s="74" t="n">
        <v>19801</v>
      </c>
      <c r="F626" s="74" t="n">
        <v>248927</v>
      </c>
      <c r="G626" s="74" t="n">
        <v>384758</v>
      </c>
      <c r="H626" s="74" t="n">
        <v>81587</v>
      </c>
      <c r="I626" s="76"/>
      <c r="J626" s="76"/>
    </row>
    <row r="627" customFormat="false" ht="13.5" hidden="false" customHeight="false" outlineLevel="0" collapsed="false">
      <c r="B627" s="55" t="s">
        <v>339</v>
      </c>
      <c r="C627" s="74" t="n">
        <v>189</v>
      </c>
      <c r="D627" s="73" t="n">
        <v>471</v>
      </c>
      <c r="E627" s="74" t="n">
        <v>47689</v>
      </c>
      <c r="F627" s="74" t="n">
        <v>624546</v>
      </c>
      <c r="G627" s="74" t="n">
        <v>998078</v>
      </c>
      <c r="H627" s="74" t="n">
        <v>220763</v>
      </c>
      <c r="I627" s="76"/>
      <c r="J627" s="76"/>
    </row>
    <row r="628" customFormat="false" ht="13.5" hidden="false" customHeight="false" outlineLevel="0" collapsed="false">
      <c r="B628" s="55" t="s">
        <v>340</v>
      </c>
      <c r="C628" s="74" t="n">
        <v>207</v>
      </c>
      <c r="D628" s="73" t="n">
        <v>496</v>
      </c>
      <c r="E628" s="74" t="n">
        <v>92695</v>
      </c>
      <c r="F628" s="74" t="n">
        <v>1428073</v>
      </c>
      <c r="G628" s="74" t="n">
        <v>2453194</v>
      </c>
      <c r="H628" s="74" t="n">
        <v>583551</v>
      </c>
      <c r="I628" s="76"/>
      <c r="J628" s="76"/>
    </row>
    <row r="629" customFormat="false" ht="13.5" hidden="false" customHeight="false" outlineLevel="0" collapsed="false">
      <c r="B629" s="55" t="s">
        <v>341</v>
      </c>
      <c r="C629" s="74" t="n">
        <v>19</v>
      </c>
      <c r="D629" s="73" t="n">
        <v>100</v>
      </c>
      <c r="E629" s="74" t="n">
        <v>13633</v>
      </c>
      <c r="F629" s="74" t="n">
        <v>299188</v>
      </c>
      <c r="G629" s="74" t="n">
        <v>472034</v>
      </c>
      <c r="H629" s="74" t="n">
        <v>104787</v>
      </c>
      <c r="I629" s="76"/>
      <c r="J629" s="76"/>
    </row>
    <row r="630" customFormat="false" ht="13.5" hidden="false" customHeight="false" outlineLevel="0" collapsed="false">
      <c r="B630" s="55" t="s">
        <v>342</v>
      </c>
      <c r="C630" s="74" t="n">
        <v>69</v>
      </c>
      <c r="D630" s="73" t="n">
        <v>394</v>
      </c>
      <c r="E630" s="74" t="n">
        <v>51303</v>
      </c>
      <c r="F630" s="74" t="n">
        <v>1409809</v>
      </c>
      <c r="G630" s="74" t="n">
        <v>1570049</v>
      </c>
      <c r="H630" s="74" t="n">
        <v>409222</v>
      </c>
      <c r="I630" s="76"/>
      <c r="J630" s="76"/>
    </row>
    <row r="631" customFormat="false" ht="13.5" hidden="false" customHeight="false" outlineLevel="0" collapsed="false">
      <c r="B631" s="55" t="s">
        <v>343</v>
      </c>
      <c r="C631" s="74" t="n">
        <v>15</v>
      </c>
      <c r="D631" s="73" t="n">
        <v>147</v>
      </c>
      <c r="E631" s="74" t="n">
        <v>25556</v>
      </c>
      <c r="F631" s="74" t="n">
        <v>1026021</v>
      </c>
      <c r="G631" s="74" t="n">
        <v>1026206</v>
      </c>
      <c r="H631" s="74" t="n">
        <v>210666</v>
      </c>
      <c r="I631" s="76"/>
      <c r="J631" s="76"/>
    </row>
    <row r="632" customFormat="false" ht="13.5" hidden="false" customHeight="false" outlineLevel="0" collapsed="false">
      <c r="B632" s="55" t="s">
        <v>344</v>
      </c>
      <c r="C632" s="74" t="n">
        <v>29</v>
      </c>
      <c r="D632" s="73" t="n">
        <v>515</v>
      </c>
      <c r="E632" s="74" t="n">
        <v>155611</v>
      </c>
      <c r="F632" s="74" t="n">
        <v>7293043</v>
      </c>
      <c r="G632" s="74" t="n">
        <v>5953558</v>
      </c>
      <c r="H632" s="74" t="n">
        <v>1441914</v>
      </c>
      <c r="I632" s="76"/>
      <c r="J632" s="76"/>
    </row>
    <row r="633" customFormat="false" ht="13.5" hidden="false" customHeight="false" outlineLevel="0" collapsed="false">
      <c r="B633" s="55"/>
      <c r="C633" s="74"/>
      <c r="D633" s="73"/>
      <c r="E633" s="74"/>
      <c r="F633" s="74"/>
      <c r="G633" s="74"/>
      <c r="H633" s="74"/>
      <c r="I633" s="76"/>
      <c r="J633" s="76"/>
    </row>
    <row r="634" customFormat="false" ht="13.5" hidden="false" customHeight="false" outlineLevel="0" collapsed="false">
      <c r="B634" s="55" t="s">
        <v>159</v>
      </c>
      <c r="C634" s="74" t="n">
        <v>196</v>
      </c>
      <c r="D634" s="73" t="n">
        <v>1235</v>
      </c>
      <c r="E634" s="74" t="n">
        <v>88402</v>
      </c>
      <c r="F634" s="74" t="n">
        <v>2494796</v>
      </c>
      <c r="G634" s="74" t="n">
        <v>2487766</v>
      </c>
      <c r="H634" s="74" t="n">
        <v>677752</v>
      </c>
      <c r="I634" s="76"/>
      <c r="J634" s="76"/>
    </row>
    <row r="635" customFormat="false" ht="13.5" hidden="false" customHeight="false" outlineLevel="0" collapsed="false">
      <c r="B635" s="55" t="s">
        <v>338</v>
      </c>
      <c r="C635" s="74" t="n">
        <v>45</v>
      </c>
      <c r="D635" s="73" t="n">
        <v>95</v>
      </c>
      <c r="E635" s="74" t="n">
        <v>6341</v>
      </c>
      <c r="F635" s="74" t="n">
        <v>78014</v>
      </c>
      <c r="G635" s="74" t="n">
        <v>124288</v>
      </c>
      <c r="H635" s="74" t="n">
        <v>28667</v>
      </c>
      <c r="I635" s="76"/>
      <c r="J635" s="76"/>
    </row>
    <row r="636" customFormat="false" ht="13.5" hidden="false" customHeight="false" outlineLevel="0" collapsed="false">
      <c r="B636" s="55" t="s">
        <v>339</v>
      </c>
      <c r="C636" s="74" t="n">
        <v>62</v>
      </c>
      <c r="D636" s="73" t="n">
        <v>218</v>
      </c>
      <c r="E636" s="74" t="n">
        <v>11591</v>
      </c>
      <c r="F636" s="74" t="n">
        <v>196287</v>
      </c>
      <c r="G636" s="74" t="n">
        <v>261016</v>
      </c>
      <c r="H636" s="74" t="n">
        <v>68916</v>
      </c>
      <c r="I636" s="76"/>
      <c r="J636" s="76"/>
    </row>
    <row r="637" customFormat="false" ht="13.5" hidden="false" customHeight="false" outlineLevel="0" collapsed="false">
      <c r="B637" s="55" t="s">
        <v>340</v>
      </c>
      <c r="C637" s="74" t="n">
        <v>46</v>
      </c>
      <c r="D637" s="73" t="n">
        <v>144</v>
      </c>
      <c r="E637" s="74" t="n">
        <v>13047</v>
      </c>
      <c r="F637" s="74" t="n">
        <v>200569</v>
      </c>
      <c r="G637" s="74" t="n">
        <v>302761</v>
      </c>
      <c r="H637" s="74" t="n">
        <v>69411</v>
      </c>
      <c r="I637" s="76"/>
      <c r="J637" s="76"/>
    </row>
    <row r="638" customFormat="false" ht="13.5" hidden="false" customHeight="false" outlineLevel="0" collapsed="false">
      <c r="B638" s="55" t="s">
        <v>341</v>
      </c>
      <c r="C638" s="74" t="n">
        <v>8</v>
      </c>
      <c r="D638" s="73" t="n">
        <v>53</v>
      </c>
      <c r="E638" s="74" t="n">
        <v>4819</v>
      </c>
      <c r="F638" s="74" t="n">
        <v>93676</v>
      </c>
      <c r="G638" s="74" t="n">
        <v>123731</v>
      </c>
      <c r="H638" s="74" t="n">
        <v>39562</v>
      </c>
      <c r="I638" s="76"/>
      <c r="J638" s="76"/>
    </row>
    <row r="639" customFormat="false" ht="13.5" hidden="false" customHeight="false" outlineLevel="0" collapsed="false">
      <c r="B639" s="55" t="s">
        <v>342</v>
      </c>
      <c r="C639" s="74" t="n">
        <v>22</v>
      </c>
      <c r="D639" s="73" t="n">
        <v>318</v>
      </c>
      <c r="E639" s="74" t="n">
        <v>16676</v>
      </c>
      <c r="F639" s="74" t="n">
        <v>480536</v>
      </c>
      <c r="G639" s="74" t="n">
        <v>473353</v>
      </c>
      <c r="H639" s="74" t="n">
        <v>126061</v>
      </c>
      <c r="I639" s="76"/>
      <c r="J639" s="76"/>
    </row>
    <row r="640" customFormat="false" ht="13.5" hidden="false" customHeight="false" outlineLevel="0" collapsed="false">
      <c r="B640" s="55" t="s">
        <v>343</v>
      </c>
      <c r="C640" s="74" t="n">
        <v>7</v>
      </c>
      <c r="D640" s="73" t="n">
        <v>137</v>
      </c>
      <c r="E640" s="74" t="n">
        <v>11466</v>
      </c>
      <c r="F640" s="74" t="n">
        <v>476251</v>
      </c>
      <c r="G640" s="74" t="n">
        <v>351276</v>
      </c>
      <c r="H640" s="74" t="n">
        <v>88280</v>
      </c>
      <c r="I640" s="76"/>
      <c r="J640" s="76"/>
    </row>
    <row r="641" customFormat="false" ht="13.5" hidden="false" customHeight="false" outlineLevel="0" collapsed="false">
      <c r="B641" s="55" t="s">
        <v>344</v>
      </c>
      <c r="C641" s="74" t="n">
        <v>6</v>
      </c>
      <c r="D641" s="73" t="n">
        <v>270</v>
      </c>
      <c r="E641" s="74" t="n">
        <v>24462</v>
      </c>
      <c r="F641" s="74" t="n">
        <v>969463</v>
      </c>
      <c r="G641" s="74" t="n">
        <v>851341</v>
      </c>
      <c r="H641" s="74" t="n">
        <v>256855</v>
      </c>
      <c r="I641" s="76"/>
      <c r="J641" s="76"/>
    </row>
    <row r="642" customFormat="false" ht="13.5" hidden="false" customHeight="false" outlineLevel="0" collapsed="false">
      <c r="B642" s="55"/>
      <c r="C642" s="74"/>
      <c r="D642" s="73"/>
      <c r="E642" s="74"/>
      <c r="F642" s="74"/>
      <c r="G642" s="74"/>
      <c r="H642" s="74"/>
      <c r="I642" s="76"/>
      <c r="J642" s="76"/>
    </row>
    <row r="643" customFormat="false" ht="13.5" hidden="false" customHeight="false" outlineLevel="0" collapsed="false">
      <c r="B643" s="55" t="s">
        <v>160</v>
      </c>
      <c r="C643" s="74" t="n">
        <v>1154</v>
      </c>
      <c r="D643" s="73" t="n">
        <v>4233</v>
      </c>
      <c r="E643" s="74" t="n">
        <v>887958</v>
      </c>
      <c r="F643" s="74" t="n">
        <v>34546574</v>
      </c>
      <c r="G643" s="74" t="n">
        <v>45058559</v>
      </c>
      <c r="H643" s="74" t="n">
        <v>7660842</v>
      </c>
      <c r="I643" s="76"/>
      <c r="J643" s="76"/>
    </row>
    <row r="644" customFormat="false" ht="13.5" hidden="false" customHeight="false" outlineLevel="0" collapsed="false">
      <c r="B644" s="55" t="s">
        <v>338</v>
      </c>
      <c r="C644" s="74" t="n">
        <v>314</v>
      </c>
      <c r="D644" s="73" t="n">
        <v>644</v>
      </c>
      <c r="E644" s="74" t="n">
        <v>40723</v>
      </c>
      <c r="F644" s="74" t="n">
        <v>675776</v>
      </c>
      <c r="G644" s="74" t="n">
        <v>982799</v>
      </c>
      <c r="H644" s="74" t="n">
        <v>238149</v>
      </c>
      <c r="I644" s="76"/>
      <c r="J644" s="76"/>
    </row>
    <row r="645" customFormat="false" ht="13.5" hidden="false" customHeight="false" outlineLevel="0" collapsed="false">
      <c r="B645" s="55" t="s">
        <v>339</v>
      </c>
      <c r="C645" s="74" t="n">
        <v>348</v>
      </c>
      <c r="D645" s="73" t="n">
        <v>849</v>
      </c>
      <c r="E645" s="74" t="n">
        <v>80493</v>
      </c>
      <c r="F645" s="74" t="n">
        <v>1424501</v>
      </c>
      <c r="G645" s="74" t="n">
        <v>2195703</v>
      </c>
      <c r="H645" s="74" t="n">
        <v>447651</v>
      </c>
      <c r="I645" s="76"/>
      <c r="J645" s="76"/>
    </row>
    <row r="646" customFormat="false" ht="13.5" hidden="false" customHeight="false" outlineLevel="0" collapsed="false">
      <c r="B646" s="55" t="s">
        <v>340</v>
      </c>
      <c r="C646" s="74" t="n">
        <v>291</v>
      </c>
      <c r="D646" s="73" t="n">
        <v>847</v>
      </c>
      <c r="E646" s="74" t="n">
        <v>101461</v>
      </c>
      <c r="F646" s="74" t="n">
        <v>2386518</v>
      </c>
      <c r="G646" s="74" t="n">
        <v>3424932</v>
      </c>
      <c r="H646" s="74" t="n">
        <v>725317</v>
      </c>
      <c r="I646" s="76"/>
      <c r="J646" s="76"/>
    </row>
    <row r="647" customFormat="false" ht="13.5" hidden="false" customHeight="false" outlineLevel="0" collapsed="false">
      <c r="B647" s="55" t="s">
        <v>341</v>
      </c>
      <c r="C647" s="74" t="n">
        <v>38</v>
      </c>
      <c r="D647" s="73" t="n">
        <v>201</v>
      </c>
      <c r="E647" s="74" t="n">
        <v>27163</v>
      </c>
      <c r="F647" s="74" t="n">
        <v>808197</v>
      </c>
      <c r="G647" s="74" t="n">
        <v>915319</v>
      </c>
      <c r="H647" s="74" t="n">
        <v>202304</v>
      </c>
      <c r="I647" s="76"/>
      <c r="J647" s="76"/>
    </row>
    <row r="648" customFormat="false" ht="13.5" hidden="false" customHeight="false" outlineLevel="0" collapsed="false">
      <c r="B648" s="55" t="s">
        <v>342</v>
      </c>
      <c r="C648" s="74" t="n">
        <v>94</v>
      </c>
      <c r="D648" s="73" t="n">
        <v>527</v>
      </c>
      <c r="E648" s="74" t="n">
        <v>105764</v>
      </c>
      <c r="F648" s="74" t="n">
        <v>2805426</v>
      </c>
      <c r="G648" s="74" t="n">
        <v>3814080</v>
      </c>
      <c r="H648" s="74" t="n">
        <v>801594</v>
      </c>
      <c r="I648" s="76"/>
      <c r="J648" s="76"/>
    </row>
    <row r="649" customFormat="false" ht="13.5" hidden="false" customHeight="false" outlineLevel="0" collapsed="false">
      <c r="B649" s="55" t="s">
        <v>343</v>
      </c>
      <c r="C649" s="74" t="n">
        <v>32</v>
      </c>
      <c r="D649" s="73" t="n">
        <v>284</v>
      </c>
      <c r="E649" s="74" t="n">
        <v>89149</v>
      </c>
      <c r="F649" s="74" t="n">
        <v>2554663</v>
      </c>
      <c r="G649" s="74" t="n">
        <v>3743655</v>
      </c>
      <c r="H649" s="74" t="n">
        <v>768909</v>
      </c>
      <c r="I649" s="76"/>
      <c r="J649" s="76"/>
    </row>
    <row r="650" customFormat="false" ht="13.5" hidden="false" customHeight="false" outlineLevel="0" collapsed="false">
      <c r="B650" s="55" t="s">
        <v>344</v>
      </c>
      <c r="C650" s="74" t="n">
        <v>37</v>
      </c>
      <c r="D650" s="73" t="n">
        <v>881</v>
      </c>
      <c r="E650" s="74" t="n">
        <v>443205</v>
      </c>
      <c r="F650" s="74" t="n">
        <v>23891493</v>
      </c>
      <c r="G650" s="74" t="n">
        <v>29982071</v>
      </c>
      <c r="H650" s="74" t="n">
        <v>4476918</v>
      </c>
      <c r="I650" s="76"/>
      <c r="J650" s="76"/>
    </row>
    <row r="651" customFormat="false" ht="13.5" hidden="false" customHeight="false" outlineLevel="0" collapsed="false">
      <c r="B651" s="55"/>
      <c r="C651" s="74"/>
      <c r="D651" s="73"/>
      <c r="E651" s="74"/>
      <c r="F651" s="74"/>
      <c r="G651" s="74"/>
      <c r="H651" s="74"/>
      <c r="I651" s="76"/>
      <c r="J651" s="76"/>
    </row>
    <row r="652" customFormat="false" ht="13.5" hidden="false" customHeight="false" outlineLevel="0" collapsed="false">
      <c r="B652" s="55" t="s">
        <v>161</v>
      </c>
      <c r="C652" s="74" t="n">
        <v>924</v>
      </c>
      <c r="D652" s="73" t="n">
        <v>3399</v>
      </c>
      <c r="E652" s="74" t="n">
        <v>796625</v>
      </c>
      <c r="F652" s="74" t="n">
        <v>30383313</v>
      </c>
      <c r="G652" s="74" t="n">
        <v>41357233</v>
      </c>
      <c r="H652" s="74" t="n">
        <v>7057249</v>
      </c>
      <c r="I652" s="76"/>
      <c r="J652" s="76"/>
    </row>
    <row r="653" customFormat="false" ht="13.5" hidden="false" customHeight="false" outlineLevel="0" collapsed="false">
      <c r="B653" s="55" t="s">
        <v>338</v>
      </c>
      <c r="C653" s="74" t="n">
        <v>255</v>
      </c>
      <c r="D653" s="73" t="n">
        <v>513</v>
      </c>
      <c r="E653" s="74" t="n">
        <v>35065</v>
      </c>
      <c r="F653" s="74" t="n">
        <v>550514</v>
      </c>
      <c r="G653" s="74" t="n">
        <v>846065</v>
      </c>
      <c r="H653" s="74" t="n">
        <v>209263</v>
      </c>
      <c r="I653" s="76"/>
      <c r="J653" s="76"/>
    </row>
    <row r="654" customFormat="false" ht="13.5" hidden="false" customHeight="false" outlineLevel="0" collapsed="false">
      <c r="B654" s="55" t="s">
        <v>339</v>
      </c>
      <c r="C654" s="74" t="n">
        <v>277</v>
      </c>
      <c r="D654" s="73" t="n">
        <v>685</v>
      </c>
      <c r="E654" s="74" t="n">
        <v>68792</v>
      </c>
      <c r="F654" s="74" t="n">
        <v>1188143</v>
      </c>
      <c r="G654" s="74" t="n">
        <v>1894875</v>
      </c>
      <c r="H654" s="74" t="n">
        <v>381878</v>
      </c>
      <c r="I654" s="76"/>
      <c r="J654" s="76"/>
    </row>
    <row r="655" customFormat="false" ht="13.5" hidden="false" customHeight="false" outlineLevel="0" collapsed="false">
      <c r="B655" s="55" t="s">
        <v>340</v>
      </c>
      <c r="C655" s="74" t="n">
        <v>228</v>
      </c>
      <c r="D655" s="73" t="n">
        <v>631</v>
      </c>
      <c r="E655" s="74" t="n">
        <v>85343</v>
      </c>
      <c r="F655" s="74" t="n">
        <v>1741366</v>
      </c>
      <c r="G655" s="74" t="n">
        <v>2852080</v>
      </c>
      <c r="H655" s="74" t="n">
        <v>614116</v>
      </c>
      <c r="I655" s="76"/>
      <c r="J655" s="76"/>
    </row>
    <row r="656" customFormat="false" ht="13.5" hidden="false" customHeight="false" outlineLevel="0" collapsed="false">
      <c r="B656" s="55" t="s">
        <v>341</v>
      </c>
      <c r="C656" s="74" t="n">
        <v>31</v>
      </c>
      <c r="D656" s="73" t="n">
        <v>149</v>
      </c>
      <c r="E656" s="74" t="n">
        <v>23965</v>
      </c>
      <c r="F656" s="74" t="n">
        <v>568801</v>
      </c>
      <c r="G656" s="74" t="n">
        <v>737184</v>
      </c>
      <c r="H656" s="74" t="n">
        <v>177679</v>
      </c>
      <c r="I656" s="76"/>
      <c r="J656" s="76"/>
    </row>
    <row r="657" customFormat="false" ht="13.5" hidden="false" customHeight="false" outlineLevel="0" collapsed="false">
      <c r="B657" s="55" t="s">
        <v>342</v>
      </c>
      <c r="C657" s="74" t="n">
        <v>76</v>
      </c>
      <c r="D657" s="73" t="n">
        <v>433</v>
      </c>
      <c r="E657" s="74" t="n">
        <v>92147</v>
      </c>
      <c r="F657" s="74" t="n">
        <v>2234447</v>
      </c>
      <c r="G657" s="74" t="n">
        <v>3250912</v>
      </c>
      <c r="H657" s="74" t="n">
        <v>723754</v>
      </c>
      <c r="I657" s="76"/>
      <c r="J657" s="76"/>
    </row>
    <row r="658" customFormat="false" ht="13.5" hidden="false" customHeight="false" outlineLevel="0" collapsed="false">
      <c r="B658" s="55" t="s">
        <v>343</v>
      </c>
      <c r="C658" s="74" t="n">
        <v>25</v>
      </c>
      <c r="D658" s="73" t="n">
        <v>218</v>
      </c>
      <c r="E658" s="74" t="n">
        <v>76944</v>
      </c>
      <c r="F658" s="74" t="n">
        <v>2075434</v>
      </c>
      <c r="G658" s="74" t="n">
        <v>3283909</v>
      </c>
      <c r="H658" s="74" t="n">
        <v>676255</v>
      </c>
      <c r="I658" s="76"/>
      <c r="J658" s="76"/>
    </row>
    <row r="659" customFormat="false" ht="13.5" hidden="false" customHeight="false" outlineLevel="0" collapsed="false">
      <c r="B659" s="55" t="s">
        <v>344</v>
      </c>
      <c r="C659" s="74" t="n">
        <v>32</v>
      </c>
      <c r="D659" s="73" t="n">
        <v>770</v>
      </c>
      <c r="E659" s="74" t="n">
        <v>414369</v>
      </c>
      <c r="F659" s="74" t="n">
        <v>22024608</v>
      </c>
      <c r="G659" s="74" t="n">
        <v>28492208</v>
      </c>
      <c r="H659" s="74" t="n">
        <v>4274304</v>
      </c>
      <c r="I659" s="76"/>
      <c r="J659" s="76"/>
    </row>
    <row r="660" customFormat="false" ht="13.5" hidden="false" customHeight="false" outlineLevel="0" collapsed="false">
      <c r="B660" s="55"/>
      <c r="C660" s="74"/>
      <c r="D660" s="73"/>
      <c r="E660" s="74"/>
      <c r="F660" s="74"/>
      <c r="G660" s="74"/>
      <c r="H660" s="74"/>
      <c r="I660" s="76"/>
      <c r="J660" s="76"/>
    </row>
    <row r="661" customFormat="false" ht="13.5" hidden="false" customHeight="false" outlineLevel="0" collapsed="false">
      <c r="B661" s="55" t="s">
        <v>162</v>
      </c>
      <c r="C661" s="74" t="n">
        <v>230</v>
      </c>
      <c r="D661" s="73" t="n">
        <v>834</v>
      </c>
      <c r="E661" s="74" t="n">
        <v>91333</v>
      </c>
      <c r="F661" s="74" t="n">
        <v>4163261</v>
      </c>
      <c r="G661" s="74" t="n">
        <v>3701326</v>
      </c>
      <c r="H661" s="74" t="n">
        <v>603593</v>
      </c>
      <c r="I661" s="76"/>
      <c r="J661" s="76"/>
    </row>
    <row r="662" customFormat="false" ht="13.5" hidden="false" customHeight="false" outlineLevel="0" collapsed="false">
      <c r="B662" s="55" t="s">
        <v>338</v>
      </c>
      <c r="C662" s="74" t="n">
        <v>59</v>
      </c>
      <c r="D662" s="73" t="n">
        <v>131</v>
      </c>
      <c r="E662" s="74" t="n">
        <v>5658</v>
      </c>
      <c r="F662" s="74" t="n">
        <v>125262</v>
      </c>
      <c r="G662" s="74" t="n">
        <v>136734</v>
      </c>
      <c r="H662" s="74" t="n">
        <v>28886</v>
      </c>
      <c r="I662" s="76"/>
      <c r="J662" s="76"/>
    </row>
    <row r="663" customFormat="false" ht="13.5" hidden="false" customHeight="false" outlineLevel="0" collapsed="false">
      <c r="B663" s="55" t="s">
        <v>339</v>
      </c>
      <c r="C663" s="74" t="n">
        <v>71</v>
      </c>
      <c r="D663" s="73" t="n">
        <v>164</v>
      </c>
      <c r="E663" s="74" t="n">
        <v>11701</v>
      </c>
      <c r="F663" s="74" t="n">
        <v>236358</v>
      </c>
      <c r="G663" s="74" t="n">
        <v>300828</v>
      </c>
      <c r="H663" s="74" t="n">
        <v>65773</v>
      </c>
      <c r="I663" s="76"/>
      <c r="J663" s="76"/>
    </row>
    <row r="664" customFormat="false" ht="13.5" hidden="false" customHeight="false" outlineLevel="0" collapsed="false">
      <c r="B664" s="55" t="s">
        <v>340</v>
      </c>
      <c r="C664" s="74" t="n">
        <v>63</v>
      </c>
      <c r="D664" s="73" t="n">
        <v>216</v>
      </c>
      <c r="E664" s="74" t="n">
        <v>16118</v>
      </c>
      <c r="F664" s="74" t="n">
        <v>645152</v>
      </c>
      <c r="G664" s="74" t="n">
        <v>572852</v>
      </c>
      <c r="H664" s="74" t="n">
        <v>111201</v>
      </c>
      <c r="I664" s="76"/>
      <c r="J664" s="76"/>
    </row>
    <row r="665" customFormat="false" ht="13.5" hidden="false" customHeight="false" outlineLevel="0" collapsed="false">
      <c r="B665" s="55" t="s">
        <v>341</v>
      </c>
      <c r="C665" s="74" t="n">
        <v>7</v>
      </c>
      <c r="D665" s="73" t="n">
        <v>52</v>
      </c>
      <c r="E665" s="74" t="n">
        <v>3198</v>
      </c>
      <c r="F665" s="74" t="n">
        <v>239396</v>
      </c>
      <c r="G665" s="74" t="n">
        <v>178135</v>
      </c>
      <c r="H665" s="74" t="n">
        <v>24625</v>
      </c>
      <c r="I665" s="76"/>
      <c r="J665" s="76"/>
    </row>
    <row r="666" customFormat="false" ht="13.5" hidden="false" customHeight="false" outlineLevel="0" collapsed="false">
      <c r="B666" s="55" t="s">
        <v>342</v>
      </c>
      <c r="C666" s="74" t="n">
        <v>18</v>
      </c>
      <c r="D666" s="73" t="n">
        <v>94</v>
      </c>
      <c r="E666" s="74" t="n">
        <v>13617</v>
      </c>
      <c r="F666" s="74" t="n">
        <v>570979</v>
      </c>
      <c r="G666" s="74" t="n">
        <v>563168</v>
      </c>
      <c r="H666" s="74" t="n">
        <v>77840</v>
      </c>
      <c r="I666" s="76"/>
      <c r="J666" s="76"/>
    </row>
    <row r="667" customFormat="false" ht="13.5" hidden="false" customHeight="false" outlineLevel="0" collapsed="false">
      <c r="B667" s="55" t="s">
        <v>343</v>
      </c>
      <c r="C667" s="74" t="n">
        <v>7</v>
      </c>
      <c r="D667" s="73" t="n">
        <v>66</v>
      </c>
      <c r="E667" s="74" t="n">
        <v>12205</v>
      </c>
      <c r="F667" s="74" t="n">
        <v>479229</v>
      </c>
      <c r="G667" s="74" t="n">
        <v>459746</v>
      </c>
      <c r="H667" s="74" t="n">
        <v>92654</v>
      </c>
      <c r="I667" s="76"/>
      <c r="J667" s="76"/>
    </row>
    <row r="668" customFormat="false" ht="13.5" hidden="false" customHeight="false" outlineLevel="0" collapsed="false">
      <c r="B668" s="55" t="s">
        <v>344</v>
      </c>
      <c r="C668" s="74" t="n">
        <v>5</v>
      </c>
      <c r="D668" s="73" t="n">
        <v>111</v>
      </c>
      <c r="E668" s="74" t="n">
        <v>28836</v>
      </c>
      <c r="F668" s="74" t="n">
        <v>1866885</v>
      </c>
      <c r="G668" s="74" t="n">
        <v>1489863</v>
      </c>
      <c r="H668" s="74" t="n">
        <v>202614</v>
      </c>
      <c r="I668" s="76"/>
      <c r="J668" s="76"/>
    </row>
    <row r="669" customFormat="false" ht="13.5" hidden="false" customHeight="false" outlineLevel="0" collapsed="false">
      <c r="B669" s="55"/>
      <c r="C669" s="74"/>
      <c r="D669" s="73"/>
      <c r="E669" s="74"/>
      <c r="F669" s="74"/>
      <c r="G669" s="74"/>
      <c r="H669" s="74"/>
      <c r="I669" s="76"/>
      <c r="J669" s="76"/>
    </row>
    <row r="670" customFormat="false" ht="13.5" hidden="false" customHeight="false" outlineLevel="0" collapsed="false">
      <c r="B670" s="55" t="s">
        <v>163</v>
      </c>
      <c r="C670" s="74" t="n">
        <v>337</v>
      </c>
      <c r="D670" s="73" t="n">
        <v>1854</v>
      </c>
      <c r="E670" s="74" t="n">
        <v>118237</v>
      </c>
      <c r="F670" s="74" t="n">
        <v>3282937</v>
      </c>
      <c r="G670" s="74" t="n">
        <v>2974121</v>
      </c>
      <c r="H670" s="74" t="n">
        <v>716781</v>
      </c>
      <c r="I670" s="76"/>
      <c r="J670" s="76"/>
    </row>
    <row r="671" customFormat="false" ht="13.5" hidden="false" customHeight="false" outlineLevel="0" collapsed="false">
      <c r="B671" s="55" t="s">
        <v>338</v>
      </c>
      <c r="C671" s="74" t="n">
        <v>86</v>
      </c>
      <c r="D671" s="73" t="n">
        <v>200</v>
      </c>
      <c r="E671" s="74" t="n">
        <v>10704</v>
      </c>
      <c r="F671" s="74" t="n">
        <v>148220</v>
      </c>
      <c r="G671" s="74" t="n">
        <v>166539</v>
      </c>
      <c r="H671" s="74" t="n">
        <v>49028</v>
      </c>
      <c r="I671" s="76"/>
      <c r="J671" s="76"/>
    </row>
    <row r="672" customFormat="false" ht="13.5" hidden="false" customHeight="false" outlineLevel="0" collapsed="false">
      <c r="B672" s="55" t="s">
        <v>339</v>
      </c>
      <c r="C672" s="74" t="n">
        <v>105</v>
      </c>
      <c r="D672" s="73" t="n">
        <v>450</v>
      </c>
      <c r="E672" s="74" t="n">
        <v>19744</v>
      </c>
      <c r="F672" s="74" t="n">
        <v>335566</v>
      </c>
      <c r="G672" s="74" t="n">
        <v>412251</v>
      </c>
      <c r="H672" s="74" t="n">
        <v>102079</v>
      </c>
      <c r="I672" s="76"/>
      <c r="J672" s="76"/>
    </row>
    <row r="673" customFormat="false" ht="13.5" hidden="false" customHeight="false" outlineLevel="0" collapsed="false">
      <c r="B673" s="55" t="s">
        <v>340</v>
      </c>
      <c r="C673" s="74" t="n">
        <v>92</v>
      </c>
      <c r="D673" s="73" t="n">
        <v>466</v>
      </c>
      <c r="E673" s="74" t="n">
        <v>28454</v>
      </c>
      <c r="F673" s="74" t="n">
        <v>516545</v>
      </c>
      <c r="G673" s="74" t="n">
        <v>651481</v>
      </c>
      <c r="H673" s="74" t="n">
        <v>161683</v>
      </c>
      <c r="I673" s="76"/>
      <c r="J673" s="76"/>
    </row>
    <row r="674" customFormat="false" ht="13.5" hidden="false" customHeight="false" outlineLevel="0" collapsed="false">
      <c r="B674" s="55" t="s">
        <v>341</v>
      </c>
      <c r="C674" s="74" t="n">
        <v>18</v>
      </c>
      <c r="D674" s="73" t="n">
        <v>100</v>
      </c>
      <c r="E674" s="74" t="n">
        <v>9860</v>
      </c>
      <c r="F674" s="74" t="n">
        <v>239427</v>
      </c>
      <c r="G674" s="74" t="n">
        <v>225236</v>
      </c>
      <c r="H674" s="74" t="n">
        <v>57307</v>
      </c>
      <c r="I674" s="76"/>
      <c r="J674" s="76"/>
    </row>
    <row r="675" customFormat="false" ht="13.5" hidden="false" customHeight="false" outlineLevel="0" collapsed="false">
      <c r="B675" s="55" t="s">
        <v>342</v>
      </c>
      <c r="C675" s="74" t="n">
        <v>25</v>
      </c>
      <c r="D675" s="73" t="n">
        <v>387</v>
      </c>
      <c r="E675" s="74" t="n">
        <v>22635</v>
      </c>
      <c r="F675" s="74" t="n">
        <v>713164</v>
      </c>
      <c r="G675" s="74" t="n">
        <v>641658</v>
      </c>
      <c r="H675" s="74" t="n">
        <v>142123</v>
      </c>
      <c r="I675" s="76"/>
      <c r="J675" s="76"/>
    </row>
    <row r="676" customFormat="false" ht="13.5" hidden="false" customHeight="false" outlineLevel="0" collapsed="false">
      <c r="B676" s="55" t="s">
        <v>343</v>
      </c>
      <c r="C676" s="74" t="n">
        <v>6</v>
      </c>
      <c r="D676" s="73" t="n">
        <v>150</v>
      </c>
      <c r="E676" s="74" t="n">
        <v>7820</v>
      </c>
      <c r="F676" s="74" t="n">
        <v>294485</v>
      </c>
      <c r="G676" s="74" t="n">
        <v>206447</v>
      </c>
      <c r="H676" s="74" t="n">
        <v>44685</v>
      </c>
      <c r="I676" s="76"/>
      <c r="J676" s="76"/>
    </row>
    <row r="677" customFormat="false" ht="13.5" hidden="false" customHeight="false" outlineLevel="0" collapsed="false">
      <c r="B677" s="55" t="s">
        <v>344</v>
      </c>
      <c r="C677" s="74" t="n">
        <v>5</v>
      </c>
      <c r="D677" s="73" t="n">
        <v>101</v>
      </c>
      <c r="E677" s="74" t="n">
        <v>19020</v>
      </c>
      <c r="F677" s="74" t="n">
        <v>1035530</v>
      </c>
      <c r="G677" s="74" t="n">
        <v>670509</v>
      </c>
      <c r="H677" s="74" t="n">
        <v>159876</v>
      </c>
      <c r="I677" s="76"/>
      <c r="J677" s="76"/>
    </row>
    <row r="678" customFormat="false" ht="13.5" hidden="false" customHeight="false" outlineLevel="0" collapsed="false">
      <c r="B678" s="55"/>
      <c r="C678" s="74"/>
      <c r="D678" s="73"/>
      <c r="E678" s="74"/>
      <c r="F678" s="74"/>
      <c r="G678" s="74"/>
      <c r="H678" s="74"/>
      <c r="I678" s="76"/>
      <c r="J678" s="76"/>
    </row>
    <row r="679" customFormat="false" ht="13.5" hidden="false" customHeight="false" outlineLevel="0" collapsed="false">
      <c r="B679" s="55" t="s">
        <v>164</v>
      </c>
      <c r="C679" s="74" t="n">
        <v>72</v>
      </c>
      <c r="D679" s="73" t="n">
        <v>621</v>
      </c>
      <c r="E679" s="74" t="n">
        <v>32445</v>
      </c>
      <c r="F679" s="74" t="n">
        <v>1026733</v>
      </c>
      <c r="G679" s="74" t="n">
        <v>772678</v>
      </c>
      <c r="H679" s="74" t="n">
        <v>204259</v>
      </c>
      <c r="I679" s="76"/>
      <c r="J679" s="76"/>
    </row>
    <row r="680" customFormat="false" ht="13.5" hidden="false" customHeight="false" outlineLevel="0" collapsed="false">
      <c r="B680" s="55" t="s">
        <v>338</v>
      </c>
      <c r="C680" s="74" t="n">
        <v>16</v>
      </c>
      <c r="D680" s="73" t="n">
        <v>37</v>
      </c>
      <c r="E680" s="74" t="n">
        <v>2151</v>
      </c>
      <c r="F680" s="74" t="n">
        <v>26156</v>
      </c>
      <c r="G680" s="74" t="n">
        <v>31137</v>
      </c>
      <c r="H680" s="74" t="n">
        <v>10013</v>
      </c>
      <c r="I680" s="76"/>
      <c r="J680" s="76"/>
    </row>
    <row r="681" customFormat="false" ht="13.5" hidden="false" customHeight="false" outlineLevel="0" collapsed="false">
      <c r="B681" s="55" t="s">
        <v>339</v>
      </c>
      <c r="C681" s="74" t="n">
        <v>20</v>
      </c>
      <c r="D681" s="73" t="n">
        <v>142</v>
      </c>
      <c r="E681" s="74" t="n">
        <v>3645</v>
      </c>
      <c r="F681" s="74" t="n">
        <v>67261</v>
      </c>
      <c r="G681" s="74" t="n">
        <v>69765</v>
      </c>
      <c r="H681" s="74" t="n">
        <v>19331</v>
      </c>
      <c r="I681" s="76"/>
      <c r="J681" s="76"/>
    </row>
    <row r="682" customFormat="false" ht="13.5" hidden="false" customHeight="false" outlineLevel="0" collapsed="false">
      <c r="B682" s="55" t="s">
        <v>340</v>
      </c>
      <c r="C682" s="74" t="n">
        <v>19</v>
      </c>
      <c r="D682" s="73" t="n">
        <v>127</v>
      </c>
      <c r="E682" s="74" t="n">
        <v>6269</v>
      </c>
      <c r="F682" s="74" t="n">
        <v>107601</v>
      </c>
      <c r="G682" s="74" t="n">
        <v>147252</v>
      </c>
      <c r="H682" s="74" t="n">
        <v>35019</v>
      </c>
      <c r="I682" s="76"/>
      <c r="J682" s="76"/>
    </row>
    <row r="683" customFormat="false" ht="13.5" hidden="false" customHeight="false" outlineLevel="0" collapsed="false">
      <c r="B683" s="55" t="s">
        <v>341</v>
      </c>
      <c r="C683" s="74" t="n">
        <v>5</v>
      </c>
      <c r="D683" s="73" t="n">
        <v>39</v>
      </c>
      <c r="E683" s="74" t="s">
        <v>89</v>
      </c>
      <c r="F683" s="74" t="s">
        <v>89</v>
      </c>
      <c r="G683" s="74" t="s">
        <v>89</v>
      </c>
      <c r="H683" s="74" t="s">
        <v>89</v>
      </c>
      <c r="I683" s="76"/>
      <c r="J683" s="76"/>
    </row>
    <row r="684" customFormat="false" ht="13.5" hidden="false" customHeight="false" outlineLevel="0" collapsed="false">
      <c r="B684" s="55" t="s">
        <v>342</v>
      </c>
      <c r="C684" s="74" t="n">
        <v>7</v>
      </c>
      <c r="D684" s="73" t="n">
        <v>172</v>
      </c>
      <c r="E684" s="74" t="n">
        <v>4632</v>
      </c>
      <c r="F684" s="74" t="n">
        <v>134665</v>
      </c>
      <c r="G684" s="74" t="n">
        <v>110699</v>
      </c>
      <c r="H684" s="74" t="n">
        <v>31941</v>
      </c>
      <c r="I684" s="76"/>
      <c r="J684" s="76"/>
    </row>
    <row r="685" customFormat="false" ht="13.5" hidden="false" customHeight="false" outlineLevel="0" collapsed="false">
      <c r="B685" s="55" t="s">
        <v>343</v>
      </c>
      <c r="C685" s="74" t="n">
        <v>3</v>
      </c>
      <c r="D685" s="73" t="n">
        <v>48</v>
      </c>
      <c r="E685" s="74" t="n">
        <v>3066</v>
      </c>
      <c r="F685" s="74" t="n">
        <v>113639</v>
      </c>
      <c r="G685" s="74" t="n">
        <v>79319</v>
      </c>
      <c r="H685" s="74" t="n">
        <v>19351</v>
      </c>
      <c r="I685" s="76"/>
      <c r="J685" s="76"/>
    </row>
    <row r="686" customFormat="false" ht="13.5" hidden="false" customHeight="false" outlineLevel="0" collapsed="false">
      <c r="B686" s="55" t="s">
        <v>344</v>
      </c>
      <c r="C686" s="74" t="n">
        <v>2</v>
      </c>
      <c r="D686" s="73" t="n">
        <v>56</v>
      </c>
      <c r="E686" s="74" t="s">
        <v>89</v>
      </c>
      <c r="F686" s="74" t="s">
        <v>89</v>
      </c>
      <c r="G686" s="74" t="s">
        <v>89</v>
      </c>
      <c r="H686" s="74" t="s">
        <v>89</v>
      </c>
      <c r="I686" s="76"/>
      <c r="J686" s="76"/>
    </row>
    <row r="687" customFormat="false" ht="13.5" hidden="false" customHeight="false" outlineLevel="0" collapsed="false">
      <c r="B687" s="55"/>
      <c r="C687" s="74"/>
      <c r="D687" s="73"/>
      <c r="E687" s="74"/>
      <c r="F687" s="74"/>
      <c r="G687" s="74"/>
      <c r="H687" s="74"/>
      <c r="I687" s="76"/>
      <c r="J687" s="76"/>
    </row>
    <row r="688" customFormat="false" ht="13.5" hidden="false" customHeight="false" outlineLevel="0" collapsed="false">
      <c r="B688" s="55" t="s">
        <v>165</v>
      </c>
      <c r="C688" s="74" t="n">
        <v>66</v>
      </c>
      <c r="D688" s="73" t="n">
        <v>172</v>
      </c>
      <c r="E688" s="74" t="n">
        <v>22493</v>
      </c>
      <c r="F688" s="74" t="n">
        <v>508828</v>
      </c>
      <c r="G688" s="74" t="n">
        <v>534394</v>
      </c>
      <c r="H688" s="74" t="n">
        <v>120501</v>
      </c>
      <c r="I688" s="76"/>
      <c r="J688" s="76"/>
    </row>
    <row r="689" customFormat="false" ht="13.5" hidden="false" customHeight="false" outlineLevel="0" collapsed="false">
      <c r="B689" s="55" t="s">
        <v>338</v>
      </c>
      <c r="C689" s="74" t="n">
        <v>22</v>
      </c>
      <c r="D689" s="73" t="n">
        <v>41</v>
      </c>
      <c r="E689" s="74" t="n">
        <v>2937</v>
      </c>
      <c r="F689" s="74" t="n">
        <v>30154</v>
      </c>
      <c r="G689" s="74" t="n">
        <v>43001</v>
      </c>
      <c r="H689" s="74" t="n">
        <v>11285</v>
      </c>
      <c r="I689" s="76"/>
      <c r="J689" s="76"/>
    </row>
    <row r="690" customFormat="false" ht="13.5" hidden="false" customHeight="false" outlineLevel="0" collapsed="false">
      <c r="B690" s="55" t="s">
        <v>339</v>
      </c>
      <c r="C690" s="74" t="n">
        <v>15</v>
      </c>
      <c r="D690" s="73" t="n">
        <v>32</v>
      </c>
      <c r="E690" s="74" t="n">
        <v>2749</v>
      </c>
      <c r="F690" s="74" t="n">
        <v>35423</v>
      </c>
      <c r="G690" s="74" t="n">
        <v>58658</v>
      </c>
      <c r="H690" s="74" t="n">
        <v>13337</v>
      </c>
      <c r="I690" s="76"/>
      <c r="J690" s="76"/>
    </row>
    <row r="691" customFormat="false" ht="13.5" hidden="false" customHeight="false" outlineLevel="0" collapsed="false">
      <c r="B691" s="55" t="s">
        <v>340</v>
      </c>
      <c r="C691" s="74" t="n">
        <v>16</v>
      </c>
      <c r="D691" s="73" t="n">
        <v>32</v>
      </c>
      <c r="E691" s="74" t="n">
        <v>4791</v>
      </c>
      <c r="F691" s="74" t="n">
        <v>88584</v>
      </c>
      <c r="G691" s="74" t="n">
        <v>138281</v>
      </c>
      <c r="H691" s="74" t="n">
        <v>28287</v>
      </c>
      <c r="I691" s="76"/>
      <c r="J691" s="76"/>
    </row>
    <row r="692" customFormat="false" ht="13.5" hidden="false" customHeight="false" outlineLevel="0" collapsed="false">
      <c r="B692" s="55" t="s">
        <v>341</v>
      </c>
      <c r="C692" s="74" t="n">
        <v>7</v>
      </c>
      <c r="D692" s="73" t="n">
        <v>18</v>
      </c>
      <c r="E692" s="74" t="s">
        <v>89</v>
      </c>
      <c r="F692" s="74" t="s">
        <v>89</v>
      </c>
      <c r="G692" s="74" t="s">
        <v>89</v>
      </c>
      <c r="H692" s="74" t="s">
        <v>89</v>
      </c>
      <c r="I692" s="76"/>
      <c r="J692" s="76"/>
    </row>
    <row r="693" customFormat="false" ht="13.5" hidden="false" customHeight="false" outlineLevel="0" collapsed="false">
      <c r="B693" s="55" t="s">
        <v>342</v>
      </c>
      <c r="C693" s="74" t="n">
        <v>5</v>
      </c>
      <c r="D693" s="73" t="n">
        <v>18</v>
      </c>
      <c r="E693" s="74" t="n">
        <v>4719</v>
      </c>
      <c r="F693" s="74" t="n">
        <v>141346</v>
      </c>
      <c r="G693" s="74" t="n">
        <v>122368</v>
      </c>
      <c r="H693" s="74" t="n">
        <v>24360</v>
      </c>
      <c r="I693" s="76"/>
      <c r="J693" s="76"/>
    </row>
    <row r="694" customFormat="false" ht="13.5" hidden="false" customHeight="false" outlineLevel="0" collapsed="false">
      <c r="B694" s="55" t="s">
        <v>343</v>
      </c>
      <c r="C694" s="74" t="n">
        <v>1</v>
      </c>
      <c r="D694" s="73" t="n">
        <v>31</v>
      </c>
      <c r="E694" s="74" t="s">
        <v>89</v>
      </c>
      <c r="F694" s="74" t="s">
        <v>89</v>
      </c>
      <c r="G694" s="74" t="s">
        <v>89</v>
      </c>
      <c r="H694" s="74" t="s">
        <v>89</v>
      </c>
      <c r="I694" s="76"/>
      <c r="J694" s="76"/>
    </row>
    <row r="695" customFormat="false" ht="13.5" hidden="false" customHeight="false" outlineLevel="0" collapsed="false">
      <c r="B695" s="55"/>
      <c r="C695" s="74"/>
      <c r="D695" s="73"/>
      <c r="E695" s="74"/>
      <c r="F695" s="74"/>
      <c r="G695" s="74"/>
      <c r="H695" s="74"/>
      <c r="I695" s="76"/>
      <c r="J695" s="76"/>
    </row>
    <row r="696" customFormat="false" ht="13.5" hidden="false" customHeight="false" outlineLevel="0" collapsed="false">
      <c r="B696" s="55" t="s">
        <v>166</v>
      </c>
      <c r="C696" s="74" t="n">
        <v>30</v>
      </c>
      <c r="D696" s="73" t="n">
        <v>164</v>
      </c>
      <c r="E696" s="74" t="n">
        <v>20811</v>
      </c>
      <c r="F696" s="74" t="n">
        <v>691936</v>
      </c>
      <c r="G696" s="74" t="n">
        <v>703620</v>
      </c>
      <c r="H696" s="74" t="n">
        <v>138597</v>
      </c>
      <c r="I696" s="76"/>
      <c r="J696" s="76"/>
    </row>
    <row r="697" customFormat="false" ht="13.5" hidden="false" customHeight="false" outlineLevel="0" collapsed="false">
      <c r="B697" s="55" t="s">
        <v>338</v>
      </c>
      <c r="C697" s="74" t="n">
        <v>8</v>
      </c>
      <c r="D697" s="73" t="n">
        <v>17</v>
      </c>
      <c r="E697" s="74" t="n">
        <v>1288</v>
      </c>
      <c r="F697" s="74" t="n">
        <v>15424</v>
      </c>
      <c r="G697" s="74" t="n">
        <v>18223</v>
      </c>
      <c r="H697" s="74" t="n">
        <v>5584</v>
      </c>
      <c r="I697" s="76"/>
      <c r="J697" s="76"/>
    </row>
    <row r="698" customFormat="false" ht="13.5" hidden="false" customHeight="false" outlineLevel="0" collapsed="false">
      <c r="B698" s="55" t="s">
        <v>339</v>
      </c>
      <c r="C698" s="74" t="n">
        <v>10</v>
      </c>
      <c r="D698" s="73" t="n">
        <v>22</v>
      </c>
      <c r="E698" s="74" t="n">
        <v>3712</v>
      </c>
      <c r="F698" s="74" t="n">
        <v>46902</v>
      </c>
      <c r="G698" s="74" t="n">
        <v>91503</v>
      </c>
      <c r="H698" s="74" t="n">
        <v>18172</v>
      </c>
      <c r="I698" s="76"/>
      <c r="J698" s="76"/>
    </row>
    <row r="699" customFormat="false" ht="13.5" hidden="false" customHeight="false" outlineLevel="0" collapsed="false">
      <c r="B699" s="55" t="s">
        <v>340</v>
      </c>
      <c r="C699" s="74" t="n">
        <v>6</v>
      </c>
      <c r="D699" s="73" t="n">
        <v>12</v>
      </c>
      <c r="E699" s="74" t="n">
        <v>3150</v>
      </c>
      <c r="F699" s="74" t="n">
        <v>40177</v>
      </c>
      <c r="G699" s="74" t="n">
        <v>77613</v>
      </c>
      <c r="H699" s="74" t="n">
        <v>17274</v>
      </c>
      <c r="I699" s="76"/>
      <c r="J699" s="76"/>
    </row>
    <row r="700" customFormat="false" ht="13.5" hidden="false" customHeight="false" outlineLevel="0" collapsed="false">
      <c r="B700" s="55" t="s">
        <v>341</v>
      </c>
      <c r="C700" s="74" t="n">
        <v>1</v>
      </c>
      <c r="D700" s="73" t="n">
        <v>11</v>
      </c>
      <c r="E700" s="74" t="s">
        <v>89</v>
      </c>
      <c r="F700" s="74" t="s">
        <v>89</v>
      </c>
      <c r="G700" s="74" t="s">
        <v>89</v>
      </c>
      <c r="H700" s="74" t="s">
        <v>89</v>
      </c>
      <c r="I700" s="76"/>
      <c r="J700" s="76"/>
    </row>
    <row r="701" customFormat="false" ht="13.5" hidden="false" customHeight="false" outlineLevel="0" collapsed="false">
      <c r="B701" s="55" t="s">
        <v>342</v>
      </c>
      <c r="C701" s="74" t="n">
        <v>3</v>
      </c>
      <c r="D701" s="73" t="n">
        <v>42</v>
      </c>
      <c r="E701" s="74" t="n">
        <v>7070</v>
      </c>
      <c r="F701" s="74" t="n">
        <v>242046</v>
      </c>
      <c r="G701" s="74" t="n">
        <v>233944</v>
      </c>
      <c r="H701" s="74" t="n">
        <v>50635</v>
      </c>
      <c r="I701" s="76"/>
      <c r="J701" s="76"/>
    </row>
    <row r="702" customFormat="false" ht="13.5" hidden="false" customHeight="false" outlineLevel="0" collapsed="false">
      <c r="B702" s="55" t="s">
        <v>343</v>
      </c>
      <c r="C702" s="74" t="n">
        <v>1</v>
      </c>
      <c r="D702" s="73" t="n">
        <v>56</v>
      </c>
      <c r="E702" s="74" t="s">
        <v>89</v>
      </c>
      <c r="F702" s="74" t="s">
        <v>89</v>
      </c>
      <c r="G702" s="74" t="s">
        <v>89</v>
      </c>
      <c r="H702" s="74" t="s">
        <v>89</v>
      </c>
      <c r="I702" s="76"/>
      <c r="J702" s="76"/>
    </row>
    <row r="703" customFormat="false" ht="13.5" hidden="false" customHeight="false" outlineLevel="0" collapsed="false">
      <c r="B703" s="55" t="s">
        <v>344</v>
      </c>
      <c r="C703" s="74" t="n">
        <v>1</v>
      </c>
      <c r="D703" s="73" t="n">
        <v>4</v>
      </c>
      <c r="E703" s="74" t="s">
        <v>89</v>
      </c>
      <c r="F703" s="74" t="s">
        <v>89</v>
      </c>
      <c r="G703" s="74" t="s">
        <v>89</v>
      </c>
      <c r="H703" s="74" t="s">
        <v>89</v>
      </c>
      <c r="I703" s="76"/>
      <c r="J703" s="76"/>
    </row>
    <row r="704" customFormat="false" ht="13.5" hidden="false" customHeight="false" outlineLevel="0" collapsed="false">
      <c r="B704" s="55"/>
      <c r="C704" s="74"/>
      <c r="D704" s="73"/>
      <c r="E704" s="74"/>
      <c r="F704" s="74"/>
      <c r="G704" s="74"/>
      <c r="H704" s="74"/>
      <c r="I704" s="76"/>
      <c r="J704" s="76"/>
    </row>
    <row r="705" customFormat="false" ht="13.5" hidden="false" customHeight="false" outlineLevel="0" collapsed="false">
      <c r="B705" s="55" t="s">
        <v>167</v>
      </c>
      <c r="C705" s="74" t="n">
        <v>169</v>
      </c>
      <c r="D705" s="73" t="n">
        <v>897</v>
      </c>
      <c r="E705" s="74" t="n">
        <v>42488</v>
      </c>
      <c r="F705" s="74" t="n">
        <v>1055440</v>
      </c>
      <c r="G705" s="74" t="n">
        <v>963429</v>
      </c>
      <c r="H705" s="74" t="n">
        <v>253424</v>
      </c>
      <c r="I705" s="76"/>
      <c r="J705" s="76"/>
    </row>
    <row r="706" customFormat="false" ht="13.5" hidden="false" customHeight="false" outlineLevel="0" collapsed="false">
      <c r="B706" s="55" t="s">
        <v>338</v>
      </c>
      <c r="C706" s="74" t="n">
        <v>40</v>
      </c>
      <c r="D706" s="73" t="n">
        <v>105</v>
      </c>
      <c r="E706" s="74" t="n">
        <v>4328</v>
      </c>
      <c r="F706" s="74" t="n">
        <v>76486</v>
      </c>
      <c r="G706" s="74" t="n">
        <v>74178</v>
      </c>
      <c r="H706" s="74" t="n">
        <v>22146</v>
      </c>
      <c r="I706" s="76"/>
      <c r="J706" s="76"/>
    </row>
    <row r="707" customFormat="false" ht="13.5" hidden="false" customHeight="false" outlineLevel="0" collapsed="false">
      <c r="B707" s="55" t="s">
        <v>339</v>
      </c>
      <c r="C707" s="74" t="n">
        <v>60</v>
      </c>
      <c r="D707" s="73" t="n">
        <v>254</v>
      </c>
      <c r="E707" s="74" t="n">
        <v>9638</v>
      </c>
      <c r="F707" s="74" t="n">
        <v>185980</v>
      </c>
      <c r="G707" s="74" t="n">
        <v>192325</v>
      </c>
      <c r="H707" s="74" t="n">
        <v>51239</v>
      </c>
      <c r="I707" s="76"/>
      <c r="J707" s="76"/>
    </row>
    <row r="708" customFormat="false" ht="13.5" hidden="false" customHeight="false" outlineLevel="0" collapsed="false">
      <c r="B708" s="55" t="s">
        <v>340</v>
      </c>
      <c r="C708" s="74" t="n">
        <v>51</v>
      </c>
      <c r="D708" s="73" t="n">
        <v>295</v>
      </c>
      <c r="E708" s="74" t="n">
        <v>14244</v>
      </c>
      <c r="F708" s="74" t="n">
        <v>280183</v>
      </c>
      <c r="G708" s="74" t="n">
        <v>288335</v>
      </c>
      <c r="H708" s="74" t="n">
        <v>81103</v>
      </c>
      <c r="I708" s="76"/>
      <c r="J708" s="76"/>
    </row>
    <row r="709" customFormat="false" ht="13.5" hidden="false" customHeight="false" outlineLevel="0" collapsed="false">
      <c r="B709" s="55" t="s">
        <v>341</v>
      </c>
      <c r="C709" s="74" t="n">
        <v>5</v>
      </c>
      <c r="D709" s="73" t="n">
        <v>32</v>
      </c>
      <c r="E709" s="74" t="n">
        <v>1763</v>
      </c>
      <c r="F709" s="74" t="n">
        <v>34080</v>
      </c>
      <c r="G709" s="74" t="n">
        <v>28134</v>
      </c>
      <c r="H709" s="74" t="n">
        <v>8011</v>
      </c>
      <c r="I709" s="76"/>
      <c r="J709" s="76"/>
    </row>
    <row r="710" customFormat="false" ht="13.5" hidden="false" customHeight="false" outlineLevel="0" collapsed="false">
      <c r="B710" s="55" t="s">
        <v>342</v>
      </c>
      <c r="C710" s="74" t="n">
        <v>10</v>
      </c>
      <c r="D710" s="73" t="n">
        <v>155</v>
      </c>
      <c r="E710" s="74" t="n">
        <v>6214</v>
      </c>
      <c r="F710" s="74" t="n">
        <v>195107</v>
      </c>
      <c r="G710" s="74" t="n">
        <v>174647</v>
      </c>
      <c r="H710" s="74" t="n">
        <v>35187</v>
      </c>
      <c r="I710" s="76"/>
      <c r="J710" s="76"/>
    </row>
    <row r="711" customFormat="false" ht="13.5" hidden="false" customHeight="false" outlineLevel="0" collapsed="false">
      <c r="B711" s="55" t="s">
        <v>343</v>
      </c>
      <c r="C711" s="74" t="n">
        <v>1</v>
      </c>
      <c r="D711" s="73" t="n">
        <v>15</v>
      </c>
      <c r="E711" s="74" t="s">
        <v>89</v>
      </c>
      <c r="F711" s="74" t="s">
        <v>89</v>
      </c>
      <c r="G711" s="74" t="s">
        <v>89</v>
      </c>
      <c r="H711" s="74" t="s">
        <v>89</v>
      </c>
      <c r="I711" s="76"/>
      <c r="J711" s="76"/>
    </row>
    <row r="712" customFormat="false" ht="13.5" hidden="false" customHeight="false" outlineLevel="0" collapsed="false">
      <c r="B712" s="55" t="s">
        <v>344</v>
      </c>
      <c r="C712" s="74" t="n">
        <v>2</v>
      </c>
      <c r="D712" s="73" t="n">
        <v>41</v>
      </c>
      <c r="E712" s="74" t="s">
        <v>89</v>
      </c>
      <c r="F712" s="74" t="s">
        <v>89</v>
      </c>
      <c r="G712" s="74" t="s">
        <v>89</v>
      </c>
      <c r="H712" s="74" t="s">
        <v>89</v>
      </c>
      <c r="I712" s="76"/>
      <c r="J712" s="76"/>
    </row>
    <row r="713" customFormat="false" ht="13.5" hidden="false" customHeight="false" outlineLevel="0" collapsed="false">
      <c r="B713" s="55"/>
      <c r="C713" s="74"/>
      <c r="D713" s="73"/>
      <c r="E713" s="74"/>
      <c r="F713" s="74"/>
      <c r="G713" s="74"/>
      <c r="H713" s="74"/>
      <c r="I713" s="76"/>
      <c r="J713" s="76"/>
    </row>
    <row r="714" customFormat="false" ht="13.5" hidden="false" customHeight="false" outlineLevel="0" collapsed="false">
      <c r="B714" s="55" t="s">
        <v>168</v>
      </c>
      <c r="C714" s="74" t="n">
        <v>305</v>
      </c>
      <c r="D714" s="73" t="n">
        <v>1841</v>
      </c>
      <c r="E714" s="74" t="n">
        <v>79638</v>
      </c>
      <c r="F714" s="74" t="n">
        <v>3353746</v>
      </c>
      <c r="G714" s="74" t="n">
        <v>3000853</v>
      </c>
      <c r="H714" s="74" t="n">
        <v>688327</v>
      </c>
      <c r="I714" s="76"/>
      <c r="J714" s="76"/>
    </row>
    <row r="715" customFormat="false" ht="13.5" hidden="false" customHeight="false" outlineLevel="0" collapsed="false">
      <c r="B715" s="55" t="s">
        <v>338</v>
      </c>
      <c r="C715" s="74" t="n">
        <v>81</v>
      </c>
      <c r="D715" s="73" t="n">
        <v>300</v>
      </c>
      <c r="E715" s="74" t="n">
        <v>9606</v>
      </c>
      <c r="F715" s="74" t="n">
        <v>199788</v>
      </c>
      <c r="G715" s="74" t="n">
        <v>210756</v>
      </c>
      <c r="H715" s="74" t="n">
        <v>46964</v>
      </c>
      <c r="I715" s="76"/>
      <c r="J715" s="76"/>
    </row>
    <row r="716" customFormat="false" ht="13.5" hidden="false" customHeight="false" outlineLevel="0" collapsed="false">
      <c r="B716" s="55" t="s">
        <v>339</v>
      </c>
      <c r="C716" s="74" t="n">
        <v>98</v>
      </c>
      <c r="D716" s="73" t="n">
        <v>532</v>
      </c>
      <c r="E716" s="74" t="n">
        <v>15398</v>
      </c>
      <c r="F716" s="74" t="n">
        <v>408826</v>
      </c>
      <c r="G716" s="74" t="n">
        <v>419042</v>
      </c>
      <c r="H716" s="74" t="n">
        <v>103081</v>
      </c>
      <c r="I716" s="76"/>
      <c r="J716" s="76"/>
    </row>
    <row r="717" customFormat="false" ht="13.5" hidden="false" customHeight="false" outlineLevel="0" collapsed="false">
      <c r="B717" s="55" t="s">
        <v>340</v>
      </c>
      <c r="C717" s="74" t="n">
        <v>82</v>
      </c>
      <c r="D717" s="73" t="n">
        <v>358</v>
      </c>
      <c r="E717" s="74" t="n">
        <v>20098</v>
      </c>
      <c r="F717" s="74" t="n">
        <v>607329</v>
      </c>
      <c r="G717" s="74" t="n">
        <v>722988</v>
      </c>
      <c r="H717" s="74" t="n">
        <v>133292</v>
      </c>
      <c r="I717" s="76"/>
      <c r="J717" s="76"/>
    </row>
    <row r="718" customFormat="false" ht="13.5" hidden="false" customHeight="false" outlineLevel="0" collapsed="false">
      <c r="B718" s="55" t="s">
        <v>341</v>
      </c>
      <c r="C718" s="74" t="n">
        <v>14</v>
      </c>
      <c r="D718" s="73" t="n">
        <v>130</v>
      </c>
      <c r="E718" s="74" t="n">
        <v>4024</v>
      </c>
      <c r="F718" s="74" t="n">
        <v>151020</v>
      </c>
      <c r="G718" s="74" t="n">
        <v>147566</v>
      </c>
      <c r="H718" s="74" t="n">
        <v>26934</v>
      </c>
      <c r="I718" s="76"/>
      <c r="J718" s="76"/>
    </row>
    <row r="719" customFormat="false" ht="13.5" hidden="false" customHeight="false" outlineLevel="0" collapsed="false">
      <c r="B719" s="55" t="s">
        <v>342</v>
      </c>
      <c r="C719" s="74" t="n">
        <v>20</v>
      </c>
      <c r="D719" s="73" t="n">
        <v>314</v>
      </c>
      <c r="E719" s="74" t="n">
        <v>16006</v>
      </c>
      <c r="F719" s="74" t="n">
        <v>481516</v>
      </c>
      <c r="G719" s="74" t="n">
        <v>506916</v>
      </c>
      <c r="H719" s="74" t="n">
        <v>102955</v>
      </c>
      <c r="I719" s="76"/>
      <c r="J719" s="76"/>
    </row>
    <row r="720" customFormat="false" ht="13.5" hidden="false" customHeight="false" outlineLevel="0" collapsed="false">
      <c r="B720" s="55" t="s">
        <v>343</v>
      </c>
      <c r="C720" s="74" t="n">
        <v>6</v>
      </c>
      <c r="D720" s="73" t="n">
        <v>155</v>
      </c>
      <c r="E720" s="74" t="n">
        <v>6302</v>
      </c>
      <c r="F720" s="74" t="n">
        <v>294255</v>
      </c>
      <c r="G720" s="74" t="n">
        <v>304059</v>
      </c>
      <c r="H720" s="74" t="n">
        <v>55888</v>
      </c>
      <c r="I720" s="76"/>
      <c r="J720" s="76"/>
    </row>
    <row r="721" customFormat="false" ht="13.5" hidden="false" customHeight="false" outlineLevel="0" collapsed="false">
      <c r="B721" s="55" t="s">
        <v>344</v>
      </c>
      <c r="C721" s="74" t="n">
        <v>4</v>
      </c>
      <c r="D721" s="73" t="n">
        <v>52</v>
      </c>
      <c r="E721" s="74" t="n">
        <v>8204</v>
      </c>
      <c r="F721" s="74" t="n">
        <v>1211012</v>
      </c>
      <c r="G721" s="74" t="n">
        <v>689526</v>
      </c>
      <c r="H721" s="74" t="n">
        <v>219213</v>
      </c>
      <c r="I721" s="76"/>
      <c r="J721" s="76"/>
    </row>
    <row r="722" customFormat="false" ht="13.5" hidden="false" customHeight="false" outlineLevel="0" collapsed="false">
      <c r="B722" s="55"/>
      <c r="C722" s="74"/>
      <c r="D722" s="73"/>
      <c r="E722" s="74"/>
      <c r="F722" s="74"/>
      <c r="G722" s="74"/>
      <c r="H722" s="74"/>
      <c r="I722" s="76"/>
      <c r="J722" s="76"/>
    </row>
    <row r="723" customFormat="false" ht="13.5" hidden="false" customHeight="false" outlineLevel="0" collapsed="false">
      <c r="B723" s="55" t="s">
        <v>169</v>
      </c>
      <c r="C723" s="74" t="n">
        <v>10231</v>
      </c>
      <c r="D723" s="73" t="n">
        <v>138600</v>
      </c>
      <c r="E723" s="74" t="n">
        <v>3408433</v>
      </c>
      <c r="F723" s="74" t="n">
        <v>159749174</v>
      </c>
      <c r="G723" s="74" t="n">
        <v>316479741</v>
      </c>
      <c r="H723" s="74" t="n">
        <v>20815599</v>
      </c>
      <c r="I723" s="76"/>
      <c r="J723" s="76"/>
    </row>
    <row r="724" customFormat="false" ht="13.5" hidden="false" customHeight="false" outlineLevel="0" collapsed="false">
      <c r="B724" s="55" t="s">
        <v>338</v>
      </c>
      <c r="C724" s="74" t="n">
        <v>2703</v>
      </c>
      <c r="D724" s="73" t="n">
        <v>20986</v>
      </c>
      <c r="E724" s="74" t="n">
        <v>374660</v>
      </c>
      <c r="F724" s="74" t="n">
        <v>9587637</v>
      </c>
      <c r="G724" s="74" t="n">
        <v>17744444</v>
      </c>
      <c r="H724" s="74" t="n">
        <v>1835839</v>
      </c>
      <c r="I724" s="76"/>
      <c r="J724" s="76"/>
    </row>
    <row r="725" customFormat="false" ht="13.5" hidden="false" customHeight="false" outlineLevel="0" collapsed="false">
      <c r="B725" s="55" t="s">
        <v>339</v>
      </c>
      <c r="C725" s="74" t="n">
        <v>3195</v>
      </c>
      <c r="D725" s="73" t="n">
        <v>28651</v>
      </c>
      <c r="E725" s="74" t="n">
        <v>560007</v>
      </c>
      <c r="F725" s="74" t="n">
        <v>15637187</v>
      </c>
      <c r="G725" s="74" t="n">
        <v>28985057</v>
      </c>
      <c r="H725" s="74" t="n">
        <v>3023019</v>
      </c>
      <c r="I725" s="76"/>
      <c r="J725" s="76"/>
    </row>
    <row r="726" customFormat="false" ht="13.5" hidden="false" customHeight="false" outlineLevel="0" collapsed="false">
      <c r="B726" s="55" t="s">
        <v>340</v>
      </c>
      <c r="C726" s="74" t="n">
        <v>3153</v>
      </c>
      <c r="D726" s="73" t="n">
        <v>41719</v>
      </c>
      <c r="E726" s="74" t="n">
        <v>933904</v>
      </c>
      <c r="F726" s="74" t="n">
        <v>31244026</v>
      </c>
      <c r="G726" s="74" t="n">
        <v>62110702</v>
      </c>
      <c r="H726" s="74" t="n">
        <v>5148736</v>
      </c>
      <c r="I726" s="76"/>
      <c r="J726" s="76"/>
    </row>
    <row r="727" customFormat="false" ht="13.5" hidden="false" customHeight="false" outlineLevel="0" collapsed="false">
      <c r="B727" s="55" t="s">
        <v>341</v>
      </c>
      <c r="C727" s="74" t="n">
        <v>345</v>
      </c>
      <c r="D727" s="73" t="n">
        <v>10998</v>
      </c>
      <c r="E727" s="74" t="n">
        <v>196155</v>
      </c>
      <c r="F727" s="74" t="n">
        <v>7720973</v>
      </c>
      <c r="G727" s="74" t="n">
        <v>14123099</v>
      </c>
      <c r="H727" s="74" t="n">
        <v>1184691</v>
      </c>
      <c r="I727" s="76"/>
      <c r="J727" s="76"/>
    </row>
    <row r="728" customFormat="false" ht="13.5" hidden="false" customHeight="false" outlineLevel="0" collapsed="false">
      <c r="B728" s="55" t="s">
        <v>342</v>
      </c>
      <c r="C728" s="74" t="n">
        <v>575</v>
      </c>
      <c r="D728" s="73" t="n">
        <v>17094</v>
      </c>
      <c r="E728" s="74" t="n">
        <v>498961</v>
      </c>
      <c r="F728" s="74" t="n">
        <v>20063160</v>
      </c>
      <c r="G728" s="74" t="n">
        <v>36299610</v>
      </c>
      <c r="H728" s="74" t="n">
        <v>3001176</v>
      </c>
      <c r="I728" s="76"/>
      <c r="J728" s="76"/>
    </row>
    <row r="729" customFormat="false" ht="13.5" hidden="false" customHeight="false" outlineLevel="0" collapsed="false">
      <c r="B729" s="55" t="s">
        <v>343</v>
      </c>
      <c r="C729" s="74" t="n">
        <v>123</v>
      </c>
      <c r="D729" s="73" t="n">
        <v>8295</v>
      </c>
      <c r="E729" s="74" t="n">
        <v>205347</v>
      </c>
      <c r="F729" s="74" t="n">
        <v>9586549</v>
      </c>
      <c r="G729" s="74" t="n">
        <v>14342870</v>
      </c>
      <c r="H729" s="74" t="n">
        <v>1379942</v>
      </c>
      <c r="I729" s="76"/>
      <c r="J729" s="76"/>
    </row>
    <row r="730" customFormat="false" ht="13.5" hidden="false" customHeight="false" outlineLevel="0" collapsed="false">
      <c r="B730" s="55" t="s">
        <v>344</v>
      </c>
      <c r="C730" s="74" t="n">
        <v>137</v>
      </c>
      <c r="D730" s="73" t="n">
        <v>10857</v>
      </c>
      <c r="E730" s="74" t="n">
        <v>639399</v>
      </c>
      <c r="F730" s="74" t="n">
        <v>65909642</v>
      </c>
      <c r="G730" s="74" t="n">
        <v>142873959</v>
      </c>
      <c r="H730" s="74" t="n">
        <v>5242196</v>
      </c>
      <c r="I730" s="76"/>
      <c r="J730" s="76"/>
    </row>
    <row r="731" customFormat="false" ht="13.5" hidden="false" customHeight="false" outlineLevel="0" collapsed="false">
      <c r="B731" s="55"/>
      <c r="C731" s="74"/>
      <c r="D731" s="73"/>
      <c r="E731" s="74"/>
      <c r="F731" s="74"/>
      <c r="G731" s="74"/>
      <c r="H731" s="74"/>
      <c r="I731" s="76"/>
      <c r="J731" s="76"/>
    </row>
    <row r="732" customFormat="false" ht="13.5" hidden="false" customHeight="false" outlineLevel="0" collapsed="false">
      <c r="B732" s="55" t="s">
        <v>170</v>
      </c>
      <c r="C732" s="74" t="n">
        <v>6938</v>
      </c>
      <c r="D732" s="73" t="n">
        <v>65795</v>
      </c>
      <c r="E732" s="74" t="n">
        <v>1729764</v>
      </c>
      <c r="F732" s="74" t="n">
        <v>119135115</v>
      </c>
      <c r="G732" s="74" t="n">
        <v>253822620</v>
      </c>
      <c r="H732" s="74" t="n">
        <v>12383868</v>
      </c>
      <c r="I732" s="76"/>
      <c r="J732" s="76"/>
    </row>
    <row r="733" customFormat="false" ht="13.5" hidden="false" customHeight="false" outlineLevel="0" collapsed="false">
      <c r="B733" s="55" t="s">
        <v>338</v>
      </c>
      <c r="C733" s="74" t="n">
        <v>1833</v>
      </c>
      <c r="D733" s="73" t="n">
        <v>10500</v>
      </c>
      <c r="E733" s="74" t="n">
        <v>211658</v>
      </c>
      <c r="F733" s="74" t="n">
        <v>6740285</v>
      </c>
      <c r="G733" s="74" t="n">
        <v>12781075</v>
      </c>
      <c r="H733" s="74" t="n">
        <v>1157115</v>
      </c>
      <c r="I733" s="76"/>
      <c r="J733" s="76"/>
    </row>
    <row r="734" customFormat="false" ht="13.5" hidden="false" customHeight="false" outlineLevel="0" collapsed="false">
      <c r="B734" s="55" t="s">
        <v>339</v>
      </c>
      <c r="C734" s="74" t="n">
        <v>2185</v>
      </c>
      <c r="D734" s="73" t="n">
        <v>14017</v>
      </c>
      <c r="E734" s="74" t="n">
        <v>293280</v>
      </c>
      <c r="F734" s="74" t="n">
        <v>10593830</v>
      </c>
      <c r="G734" s="74" t="n">
        <v>20717177</v>
      </c>
      <c r="H734" s="74" t="n">
        <v>1731621</v>
      </c>
      <c r="I734" s="76"/>
      <c r="J734" s="76"/>
    </row>
    <row r="735" customFormat="false" ht="13.5" hidden="false" customHeight="false" outlineLevel="0" collapsed="false">
      <c r="B735" s="55" t="s">
        <v>340</v>
      </c>
      <c r="C735" s="74" t="n">
        <v>2126</v>
      </c>
      <c r="D735" s="73" t="n">
        <v>21539</v>
      </c>
      <c r="E735" s="74" t="n">
        <v>485083</v>
      </c>
      <c r="F735" s="74" t="n">
        <v>21288587</v>
      </c>
      <c r="G735" s="74" t="n">
        <v>46086664</v>
      </c>
      <c r="H735" s="74" t="n">
        <v>3049631</v>
      </c>
      <c r="I735" s="76"/>
      <c r="J735" s="76"/>
    </row>
    <row r="736" customFormat="false" ht="13.5" hidden="false" customHeight="false" outlineLevel="0" collapsed="false">
      <c r="B736" s="55" t="s">
        <v>341</v>
      </c>
      <c r="C736" s="74" t="n">
        <v>237</v>
      </c>
      <c r="D736" s="73" t="n">
        <v>4005</v>
      </c>
      <c r="E736" s="74" t="n">
        <v>95824</v>
      </c>
      <c r="F736" s="74" t="n">
        <v>5579901</v>
      </c>
      <c r="G736" s="74" t="n">
        <v>10700920</v>
      </c>
      <c r="H736" s="74" t="n">
        <v>684287</v>
      </c>
      <c r="I736" s="76"/>
      <c r="J736" s="76"/>
    </row>
    <row r="737" customFormat="false" ht="13.5" hidden="false" customHeight="false" outlineLevel="0" collapsed="false">
      <c r="B737" s="55" t="s">
        <v>342</v>
      </c>
      <c r="C737" s="74" t="n">
        <v>382</v>
      </c>
      <c r="D737" s="73" t="n">
        <v>7347</v>
      </c>
      <c r="E737" s="74" t="n">
        <v>258674</v>
      </c>
      <c r="F737" s="74" t="n">
        <v>13926412</v>
      </c>
      <c r="G737" s="74" t="n">
        <v>26725275</v>
      </c>
      <c r="H737" s="74" t="n">
        <v>1759787</v>
      </c>
      <c r="I737" s="76"/>
      <c r="J737" s="76"/>
    </row>
    <row r="738" customFormat="false" ht="13.5" hidden="false" customHeight="false" outlineLevel="0" collapsed="false">
      <c r="B738" s="55" t="s">
        <v>343</v>
      </c>
      <c r="C738" s="74" t="n">
        <v>87</v>
      </c>
      <c r="D738" s="73" t="n">
        <v>2880</v>
      </c>
      <c r="E738" s="74" t="n">
        <v>98615</v>
      </c>
      <c r="F738" s="74" t="n">
        <v>6918849</v>
      </c>
      <c r="G738" s="74" t="n">
        <v>10622098</v>
      </c>
      <c r="H738" s="74" t="n">
        <v>868033</v>
      </c>
      <c r="I738" s="76"/>
      <c r="J738" s="76"/>
    </row>
    <row r="739" customFormat="false" ht="13.5" hidden="false" customHeight="false" outlineLevel="0" collapsed="false">
      <c r="B739" s="55" t="s">
        <v>344</v>
      </c>
      <c r="C739" s="74" t="n">
        <v>88</v>
      </c>
      <c r="D739" s="73" t="n">
        <v>5507</v>
      </c>
      <c r="E739" s="74" t="n">
        <v>286630</v>
      </c>
      <c r="F739" s="74" t="n">
        <v>54087251</v>
      </c>
      <c r="G739" s="74" t="n">
        <v>126189411</v>
      </c>
      <c r="H739" s="74" t="n">
        <v>3133394</v>
      </c>
      <c r="I739" s="76"/>
      <c r="J739" s="76"/>
    </row>
    <row r="740" customFormat="false" ht="13.5" hidden="false" customHeight="false" outlineLevel="0" collapsed="false">
      <c r="B740" s="55"/>
      <c r="C740" s="74"/>
      <c r="D740" s="73"/>
      <c r="E740" s="74"/>
      <c r="F740" s="74"/>
      <c r="G740" s="74"/>
      <c r="H740" s="74"/>
      <c r="I740" s="76"/>
      <c r="J740" s="76"/>
    </row>
    <row r="741" customFormat="false" ht="13.5" hidden="false" customHeight="false" outlineLevel="0" collapsed="false">
      <c r="B741" s="55" t="s">
        <v>171</v>
      </c>
      <c r="C741" s="74" t="n">
        <v>179</v>
      </c>
      <c r="D741" s="73" t="n">
        <v>968</v>
      </c>
      <c r="E741" s="74" t="n">
        <v>33071</v>
      </c>
      <c r="F741" s="74" t="n">
        <v>2751764</v>
      </c>
      <c r="G741" s="74" t="n">
        <v>3837717</v>
      </c>
      <c r="H741" s="74" t="n">
        <v>270917</v>
      </c>
      <c r="I741" s="76"/>
      <c r="J741" s="76"/>
    </row>
    <row r="742" customFormat="false" ht="13.5" hidden="false" customHeight="false" outlineLevel="0" collapsed="false">
      <c r="B742" s="55" t="s">
        <v>338</v>
      </c>
      <c r="C742" s="74" t="n">
        <v>34</v>
      </c>
      <c r="D742" s="73" t="n">
        <v>159</v>
      </c>
      <c r="E742" s="74" t="n">
        <v>3360</v>
      </c>
      <c r="F742" s="74" t="n">
        <v>144962</v>
      </c>
      <c r="G742" s="74" t="n">
        <v>190085</v>
      </c>
      <c r="H742" s="74" t="n">
        <v>20679</v>
      </c>
      <c r="I742" s="76"/>
      <c r="J742" s="76"/>
    </row>
    <row r="743" customFormat="false" ht="13.5" hidden="false" customHeight="false" outlineLevel="0" collapsed="false">
      <c r="B743" s="55" t="s">
        <v>339</v>
      </c>
      <c r="C743" s="74" t="n">
        <v>44</v>
      </c>
      <c r="D743" s="73" t="n">
        <v>133</v>
      </c>
      <c r="E743" s="74" t="n">
        <v>4349</v>
      </c>
      <c r="F743" s="74" t="n">
        <v>217645</v>
      </c>
      <c r="G743" s="74" t="n">
        <v>304607</v>
      </c>
      <c r="H743" s="74" t="n">
        <v>25909</v>
      </c>
      <c r="I743" s="76"/>
      <c r="J743" s="76"/>
    </row>
    <row r="744" customFormat="false" ht="13.5" hidden="false" customHeight="false" outlineLevel="0" collapsed="false">
      <c r="B744" s="55" t="s">
        <v>340</v>
      </c>
      <c r="C744" s="74" t="n">
        <v>79</v>
      </c>
      <c r="D744" s="73" t="n">
        <v>346</v>
      </c>
      <c r="E744" s="74" t="n">
        <v>10843</v>
      </c>
      <c r="F744" s="74" t="n">
        <v>909479</v>
      </c>
      <c r="G744" s="74" t="n">
        <v>1023932</v>
      </c>
      <c r="H744" s="74" t="n">
        <v>75352</v>
      </c>
      <c r="I744" s="76"/>
      <c r="J744" s="76"/>
    </row>
    <row r="745" customFormat="false" ht="13.5" hidden="false" customHeight="false" outlineLevel="0" collapsed="false">
      <c r="B745" s="55" t="s">
        <v>341</v>
      </c>
      <c r="C745" s="74" t="n">
        <v>5</v>
      </c>
      <c r="D745" s="73" t="n">
        <v>63</v>
      </c>
      <c r="E745" s="74" t="n">
        <v>1986</v>
      </c>
      <c r="F745" s="74" t="n">
        <v>172090</v>
      </c>
      <c r="G745" s="74" t="n">
        <v>378023</v>
      </c>
      <c r="H745" s="74" t="n">
        <v>17430</v>
      </c>
      <c r="I745" s="76"/>
      <c r="J745" s="76"/>
    </row>
    <row r="746" customFormat="false" ht="13.5" hidden="false" customHeight="false" outlineLevel="0" collapsed="false">
      <c r="B746" s="55" t="s">
        <v>342</v>
      </c>
      <c r="C746" s="74" t="n">
        <v>14</v>
      </c>
      <c r="D746" s="73" t="n">
        <v>213</v>
      </c>
      <c r="E746" s="74" t="s">
        <v>89</v>
      </c>
      <c r="F746" s="74" t="s">
        <v>89</v>
      </c>
      <c r="G746" s="74" t="s">
        <v>89</v>
      </c>
      <c r="H746" s="74" t="s">
        <v>89</v>
      </c>
      <c r="I746" s="76"/>
      <c r="J746" s="76"/>
    </row>
    <row r="747" customFormat="false" ht="13.5" hidden="false" customHeight="false" outlineLevel="0" collapsed="false">
      <c r="B747" s="55" t="s">
        <v>343</v>
      </c>
      <c r="C747" s="74" t="n">
        <v>2</v>
      </c>
      <c r="D747" s="73" t="n">
        <v>31</v>
      </c>
      <c r="E747" s="74" t="s">
        <v>89</v>
      </c>
      <c r="F747" s="74" t="s">
        <v>89</v>
      </c>
      <c r="G747" s="74" t="s">
        <v>89</v>
      </c>
      <c r="H747" s="74" t="s">
        <v>89</v>
      </c>
      <c r="I747" s="76"/>
      <c r="J747" s="76"/>
    </row>
    <row r="748" customFormat="false" ht="13.5" hidden="false" customHeight="false" outlineLevel="0" collapsed="false">
      <c r="B748" s="55" t="s">
        <v>344</v>
      </c>
      <c r="C748" s="74" t="n">
        <v>1</v>
      </c>
      <c r="D748" s="73" t="n">
        <v>23</v>
      </c>
      <c r="E748" s="74" t="s">
        <v>89</v>
      </c>
      <c r="F748" s="74" t="s">
        <v>89</v>
      </c>
      <c r="G748" s="74" t="s">
        <v>89</v>
      </c>
      <c r="H748" s="74" t="s">
        <v>89</v>
      </c>
      <c r="I748" s="76"/>
      <c r="J748" s="76"/>
    </row>
    <row r="749" customFormat="false" ht="13.5" hidden="false" customHeight="false" outlineLevel="0" collapsed="false">
      <c r="B749" s="55"/>
      <c r="C749" s="74"/>
      <c r="D749" s="73"/>
      <c r="E749" s="74"/>
      <c r="F749" s="74"/>
      <c r="G749" s="74"/>
      <c r="H749" s="74"/>
      <c r="I749" s="76"/>
      <c r="J749" s="76"/>
    </row>
    <row r="750" customFormat="false" ht="13.5" hidden="false" customHeight="false" outlineLevel="0" collapsed="false">
      <c r="B750" s="55" t="s">
        <v>172</v>
      </c>
      <c r="C750" s="74" t="n">
        <v>552</v>
      </c>
      <c r="D750" s="73" t="n">
        <v>4423</v>
      </c>
      <c r="E750" s="74" t="n">
        <v>146185</v>
      </c>
      <c r="F750" s="74" t="n">
        <v>5318268</v>
      </c>
      <c r="G750" s="74" t="n">
        <v>6362315</v>
      </c>
      <c r="H750" s="74" t="n">
        <v>846717</v>
      </c>
      <c r="I750" s="76"/>
      <c r="J750" s="76"/>
    </row>
    <row r="751" customFormat="false" ht="13.5" hidden="false" customHeight="false" outlineLevel="0" collapsed="false">
      <c r="B751" s="55" t="s">
        <v>338</v>
      </c>
      <c r="C751" s="74" t="n">
        <v>155</v>
      </c>
      <c r="D751" s="73" t="n">
        <v>645</v>
      </c>
      <c r="E751" s="74" t="n">
        <v>17656</v>
      </c>
      <c r="F751" s="74" t="n">
        <v>586520</v>
      </c>
      <c r="G751" s="74" t="n">
        <v>720982</v>
      </c>
      <c r="H751" s="74" t="n">
        <v>104703</v>
      </c>
      <c r="I751" s="76"/>
      <c r="J751" s="76"/>
    </row>
    <row r="752" customFormat="false" ht="13.5" hidden="false" customHeight="false" outlineLevel="0" collapsed="false">
      <c r="B752" s="55" t="s">
        <v>339</v>
      </c>
      <c r="C752" s="74" t="n">
        <v>184</v>
      </c>
      <c r="D752" s="73" t="n">
        <v>914</v>
      </c>
      <c r="E752" s="74" t="n">
        <v>27646</v>
      </c>
      <c r="F752" s="74" t="n">
        <v>985004</v>
      </c>
      <c r="G752" s="74" t="n">
        <v>1285602</v>
      </c>
      <c r="H752" s="74" t="n">
        <v>163364</v>
      </c>
      <c r="I752" s="76"/>
      <c r="J752" s="76"/>
    </row>
    <row r="753" customFormat="false" ht="13.5" hidden="false" customHeight="false" outlineLevel="0" collapsed="false">
      <c r="B753" s="55" t="s">
        <v>340</v>
      </c>
      <c r="C753" s="74" t="n">
        <v>153</v>
      </c>
      <c r="D753" s="73" t="n">
        <v>2141</v>
      </c>
      <c r="E753" s="74" t="n">
        <v>46235</v>
      </c>
      <c r="F753" s="74" t="n">
        <v>1376424</v>
      </c>
      <c r="G753" s="74" t="n">
        <v>2051937</v>
      </c>
      <c r="H753" s="74" t="n">
        <v>257270</v>
      </c>
      <c r="I753" s="76"/>
      <c r="J753" s="76"/>
    </row>
    <row r="754" customFormat="false" ht="13.5" hidden="false" customHeight="false" outlineLevel="0" collapsed="false">
      <c r="B754" s="55" t="s">
        <v>341</v>
      </c>
      <c r="C754" s="74" t="n">
        <v>18</v>
      </c>
      <c r="D754" s="73" t="n">
        <v>312</v>
      </c>
      <c r="E754" s="74" t="n">
        <v>8783</v>
      </c>
      <c r="F754" s="74" t="n">
        <v>368089</v>
      </c>
      <c r="G754" s="74" t="n">
        <v>540456</v>
      </c>
      <c r="H754" s="74" t="n">
        <v>58468</v>
      </c>
      <c r="I754" s="76"/>
      <c r="J754" s="76"/>
    </row>
    <row r="755" customFormat="false" ht="13.5" hidden="false" customHeight="false" outlineLevel="0" collapsed="false">
      <c r="B755" s="55" t="s">
        <v>342</v>
      </c>
      <c r="C755" s="74" t="n">
        <v>33</v>
      </c>
      <c r="D755" s="73" t="n">
        <v>296</v>
      </c>
      <c r="E755" s="74" t="n">
        <v>19785</v>
      </c>
      <c r="F755" s="74" t="n">
        <v>749957</v>
      </c>
      <c r="G755" s="74" t="n">
        <v>908529</v>
      </c>
      <c r="H755" s="74" t="n">
        <v>109167</v>
      </c>
      <c r="I755" s="76"/>
      <c r="J755" s="76"/>
    </row>
    <row r="756" customFormat="false" ht="13.5" hidden="false" customHeight="false" outlineLevel="0" collapsed="false">
      <c r="B756" s="55" t="s">
        <v>343</v>
      </c>
      <c r="C756" s="74" t="n">
        <v>3</v>
      </c>
      <c r="D756" s="73" t="n">
        <v>12</v>
      </c>
      <c r="E756" s="74" t="n">
        <v>5106</v>
      </c>
      <c r="F756" s="74" t="n">
        <v>142867</v>
      </c>
      <c r="G756" s="74" t="n">
        <v>137902</v>
      </c>
      <c r="H756" s="74" t="n">
        <v>21644</v>
      </c>
      <c r="I756" s="76"/>
      <c r="J756" s="76"/>
    </row>
    <row r="757" customFormat="false" ht="13.5" hidden="false" customHeight="false" outlineLevel="0" collapsed="false">
      <c r="B757" s="55" t="s">
        <v>344</v>
      </c>
      <c r="C757" s="74" t="n">
        <v>6</v>
      </c>
      <c r="D757" s="73" t="n">
        <v>103</v>
      </c>
      <c r="E757" s="74" t="n">
        <v>20974</v>
      </c>
      <c r="F757" s="74" t="n">
        <v>1109407</v>
      </c>
      <c r="G757" s="74" t="n">
        <v>716907</v>
      </c>
      <c r="H757" s="74" t="n">
        <v>132101</v>
      </c>
      <c r="I757" s="76"/>
      <c r="J757" s="76"/>
    </row>
    <row r="758" customFormat="false" ht="13.5" hidden="false" customHeight="false" outlineLevel="0" collapsed="false">
      <c r="B758" s="55"/>
      <c r="C758" s="74"/>
      <c r="D758" s="73"/>
      <c r="E758" s="74"/>
      <c r="F758" s="74"/>
      <c r="G758" s="74"/>
      <c r="H758" s="74"/>
      <c r="I758" s="76"/>
      <c r="J758" s="76"/>
    </row>
    <row r="759" customFormat="false" ht="13.5" hidden="false" customHeight="false" outlineLevel="0" collapsed="false">
      <c r="B759" s="55" t="s">
        <v>173</v>
      </c>
      <c r="C759" s="74" t="n">
        <v>571</v>
      </c>
      <c r="D759" s="73" t="n">
        <v>3688</v>
      </c>
      <c r="E759" s="74" t="n">
        <v>108143</v>
      </c>
      <c r="F759" s="74" t="n">
        <v>3991884</v>
      </c>
      <c r="G759" s="74" t="n">
        <v>14012341</v>
      </c>
      <c r="H759" s="74" t="n">
        <v>721237</v>
      </c>
      <c r="I759" s="76"/>
      <c r="J759" s="76"/>
    </row>
    <row r="760" customFormat="false" ht="13.5" hidden="false" customHeight="false" outlineLevel="0" collapsed="false">
      <c r="B760" s="55" t="s">
        <v>338</v>
      </c>
      <c r="C760" s="74" t="n">
        <v>128</v>
      </c>
      <c r="D760" s="73" t="n">
        <v>491</v>
      </c>
      <c r="E760" s="74" t="n">
        <v>14210</v>
      </c>
      <c r="F760" s="74" t="n">
        <v>320272</v>
      </c>
      <c r="G760" s="74" t="n">
        <v>1035419</v>
      </c>
      <c r="H760" s="74" t="n">
        <v>60305</v>
      </c>
      <c r="I760" s="76"/>
      <c r="J760" s="76"/>
    </row>
    <row r="761" customFormat="false" ht="13.5" hidden="false" customHeight="false" outlineLevel="0" collapsed="false">
      <c r="B761" s="55" t="s">
        <v>339</v>
      </c>
      <c r="C761" s="74" t="n">
        <v>212</v>
      </c>
      <c r="D761" s="73" t="n">
        <v>757</v>
      </c>
      <c r="E761" s="74" t="n">
        <v>22640</v>
      </c>
      <c r="F761" s="74" t="n">
        <v>590465</v>
      </c>
      <c r="G761" s="74" t="n">
        <v>2443464</v>
      </c>
      <c r="H761" s="74" t="n">
        <v>155668</v>
      </c>
      <c r="I761" s="76"/>
      <c r="J761" s="76"/>
    </row>
    <row r="762" customFormat="false" ht="13.5" hidden="false" customHeight="false" outlineLevel="0" collapsed="false">
      <c r="B762" s="55" t="s">
        <v>340</v>
      </c>
      <c r="C762" s="74" t="n">
        <v>184</v>
      </c>
      <c r="D762" s="73" t="n">
        <v>1073</v>
      </c>
      <c r="E762" s="74" t="n">
        <v>32211</v>
      </c>
      <c r="F762" s="74" t="n">
        <v>1047186</v>
      </c>
      <c r="G762" s="74" t="n">
        <v>5326731</v>
      </c>
      <c r="H762" s="74" t="n">
        <v>202744</v>
      </c>
      <c r="I762" s="76"/>
      <c r="J762" s="76"/>
    </row>
    <row r="763" customFormat="false" ht="13.5" hidden="false" customHeight="false" outlineLevel="0" collapsed="false">
      <c r="B763" s="55" t="s">
        <v>341</v>
      </c>
      <c r="C763" s="74" t="n">
        <v>11</v>
      </c>
      <c r="D763" s="73" t="n">
        <v>129</v>
      </c>
      <c r="E763" s="74" t="n">
        <v>2990</v>
      </c>
      <c r="F763" s="74" t="n">
        <v>114427</v>
      </c>
      <c r="G763" s="74" t="n">
        <v>519014</v>
      </c>
      <c r="H763" s="74" t="n">
        <v>25220</v>
      </c>
      <c r="I763" s="76"/>
      <c r="J763" s="76"/>
    </row>
    <row r="764" customFormat="false" ht="13.5" hidden="false" customHeight="false" outlineLevel="0" collapsed="false">
      <c r="B764" s="55" t="s">
        <v>342</v>
      </c>
      <c r="C764" s="74" t="n">
        <v>25</v>
      </c>
      <c r="D764" s="73" t="n">
        <v>426</v>
      </c>
      <c r="E764" s="74" t="n">
        <v>14096</v>
      </c>
      <c r="F764" s="74" t="n">
        <v>649807</v>
      </c>
      <c r="G764" s="74" t="n">
        <v>2370445</v>
      </c>
      <c r="H764" s="74" t="n">
        <v>96357</v>
      </c>
      <c r="I764" s="76"/>
      <c r="J764" s="76"/>
    </row>
    <row r="765" customFormat="false" ht="13.5" hidden="false" customHeight="false" outlineLevel="0" collapsed="false">
      <c r="B765" s="55" t="s">
        <v>343</v>
      </c>
      <c r="C765" s="74" t="n">
        <v>7</v>
      </c>
      <c r="D765" s="73" t="n">
        <v>157</v>
      </c>
      <c r="E765" s="74" t="n">
        <v>7579</v>
      </c>
      <c r="F765" s="74" t="n">
        <v>422219</v>
      </c>
      <c r="G765" s="74" t="n">
        <v>796977</v>
      </c>
      <c r="H765" s="74" t="n">
        <v>58885</v>
      </c>
      <c r="I765" s="76"/>
      <c r="J765" s="76"/>
    </row>
    <row r="766" customFormat="false" ht="13.5" hidden="false" customHeight="false" outlineLevel="0" collapsed="false">
      <c r="B766" s="55" t="s">
        <v>344</v>
      </c>
      <c r="C766" s="74" t="n">
        <v>4</v>
      </c>
      <c r="D766" s="73" t="n">
        <v>655</v>
      </c>
      <c r="E766" s="74" t="n">
        <v>14417</v>
      </c>
      <c r="F766" s="74" t="n">
        <v>847508</v>
      </c>
      <c r="G766" s="74" t="n">
        <v>1520291</v>
      </c>
      <c r="H766" s="74" t="n">
        <v>122058</v>
      </c>
      <c r="I766" s="76"/>
      <c r="J766" s="76"/>
    </row>
    <row r="767" customFormat="false" ht="13.5" hidden="false" customHeight="false" outlineLevel="0" collapsed="false">
      <c r="B767" s="55"/>
      <c r="C767" s="74"/>
      <c r="D767" s="73"/>
      <c r="E767" s="74"/>
      <c r="F767" s="74"/>
      <c r="G767" s="74"/>
      <c r="H767" s="74"/>
      <c r="I767" s="76"/>
      <c r="J767" s="76"/>
    </row>
    <row r="768" customFormat="false" ht="13.5" hidden="false" customHeight="false" outlineLevel="0" collapsed="false">
      <c r="B768" s="55" t="s">
        <v>174</v>
      </c>
      <c r="C768" s="74" t="n">
        <v>558</v>
      </c>
      <c r="D768" s="73" t="n">
        <v>5499</v>
      </c>
      <c r="E768" s="74" t="n">
        <v>152032</v>
      </c>
      <c r="F768" s="74" t="n">
        <v>6204253</v>
      </c>
      <c r="G768" s="74" t="n">
        <v>15653980</v>
      </c>
      <c r="H768" s="74" t="n">
        <v>933202</v>
      </c>
      <c r="I768" s="76"/>
      <c r="J768" s="76"/>
    </row>
    <row r="769" customFormat="false" ht="13.5" hidden="false" customHeight="false" outlineLevel="0" collapsed="false">
      <c r="B769" s="55" t="s">
        <v>338</v>
      </c>
      <c r="C769" s="74" t="n">
        <v>198</v>
      </c>
      <c r="D769" s="73" t="n">
        <v>1091</v>
      </c>
      <c r="E769" s="74" t="n">
        <v>24437</v>
      </c>
      <c r="F769" s="74" t="n">
        <v>615550</v>
      </c>
      <c r="G769" s="74" t="n">
        <v>1683205</v>
      </c>
      <c r="H769" s="74" t="n">
        <v>103944</v>
      </c>
      <c r="I769" s="76"/>
      <c r="J769" s="76"/>
    </row>
    <row r="770" customFormat="false" ht="13.5" hidden="false" customHeight="false" outlineLevel="0" collapsed="false">
      <c r="B770" s="55" t="s">
        <v>339</v>
      </c>
      <c r="C770" s="74" t="n">
        <v>177</v>
      </c>
      <c r="D770" s="73" t="n">
        <v>952</v>
      </c>
      <c r="E770" s="74" t="n">
        <v>28459</v>
      </c>
      <c r="F770" s="74" t="n">
        <v>772440</v>
      </c>
      <c r="G770" s="74" t="n">
        <v>2023131</v>
      </c>
      <c r="H770" s="74" t="n">
        <v>139703</v>
      </c>
      <c r="I770" s="76"/>
      <c r="J770" s="76"/>
    </row>
    <row r="771" customFormat="false" ht="13.5" hidden="false" customHeight="false" outlineLevel="0" collapsed="false">
      <c r="B771" s="55" t="s">
        <v>340</v>
      </c>
      <c r="C771" s="74" t="n">
        <v>131</v>
      </c>
      <c r="D771" s="73" t="n">
        <v>1519</v>
      </c>
      <c r="E771" s="74" t="n">
        <v>40012</v>
      </c>
      <c r="F771" s="74" t="n">
        <v>1757468</v>
      </c>
      <c r="G771" s="74" t="n">
        <v>5638967</v>
      </c>
      <c r="H771" s="74" t="n">
        <v>275510</v>
      </c>
      <c r="I771" s="76"/>
      <c r="J771" s="76"/>
    </row>
    <row r="772" customFormat="false" ht="13.5" hidden="false" customHeight="false" outlineLevel="0" collapsed="false">
      <c r="B772" s="55" t="s">
        <v>341</v>
      </c>
      <c r="C772" s="74" t="n">
        <v>16</v>
      </c>
      <c r="D772" s="73" t="n">
        <v>333</v>
      </c>
      <c r="E772" s="74" t="n">
        <v>10306</v>
      </c>
      <c r="F772" s="74" t="n">
        <v>355750</v>
      </c>
      <c r="G772" s="74" t="n">
        <v>944146</v>
      </c>
      <c r="H772" s="74" t="n">
        <v>52738</v>
      </c>
      <c r="I772" s="76"/>
      <c r="J772" s="76"/>
    </row>
    <row r="773" customFormat="false" ht="13.5" hidden="false" customHeight="false" outlineLevel="0" collapsed="false">
      <c r="B773" s="55" t="s">
        <v>342</v>
      </c>
      <c r="C773" s="74" t="n">
        <v>29</v>
      </c>
      <c r="D773" s="73" t="n">
        <v>1256</v>
      </c>
      <c r="E773" s="74" t="n">
        <v>36202</v>
      </c>
      <c r="F773" s="74" t="n">
        <v>1308915</v>
      </c>
      <c r="G773" s="74" t="n">
        <v>3542793</v>
      </c>
      <c r="H773" s="74" t="n">
        <v>219626</v>
      </c>
      <c r="I773" s="76"/>
      <c r="J773" s="76"/>
    </row>
    <row r="774" customFormat="false" ht="13.5" hidden="false" customHeight="false" outlineLevel="0" collapsed="false">
      <c r="B774" s="55" t="s">
        <v>343</v>
      </c>
      <c r="C774" s="74" t="n">
        <v>3</v>
      </c>
      <c r="D774" s="73" t="n">
        <v>41</v>
      </c>
      <c r="E774" s="74" t="n">
        <v>2155</v>
      </c>
      <c r="F774" s="74" t="n">
        <v>83497</v>
      </c>
      <c r="G774" s="74" t="n">
        <v>162470</v>
      </c>
      <c r="H774" s="74" t="n">
        <v>11977</v>
      </c>
      <c r="I774" s="76"/>
      <c r="J774" s="76"/>
    </row>
    <row r="775" customFormat="false" ht="13.5" hidden="false" customHeight="false" outlineLevel="0" collapsed="false">
      <c r="B775" s="55" t="s">
        <v>344</v>
      </c>
      <c r="C775" s="74" t="n">
        <v>4</v>
      </c>
      <c r="D775" s="73" t="n">
        <v>307</v>
      </c>
      <c r="E775" s="74" t="n">
        <v>10461</v>
      </c>
      <c r="F775" s="74" t="n">
        <v>1310633</v>
      </c>
      <c r="G775" s="74" t="n">
        <v>1659268</v>
      </c>
      <c r="H775" s="74" t="n">
        <v>129704</v>
      </c>
      <c r="I775" s="76"/>
      <c r="J775" s="76"/>
    </row>
    <row r="776" customFormat="false" ht="13.5" hidden="false" customHeight="false" outlineLevel="0" collapsed="false">
      <c r="B776" s="55"/>
      <c r="C776" s="74"/>
      <c r="D776" s="73"/>
      <c r="E776" s="74"/>
      <c r="F776" s="74"/>
      <c r="G776" s="74"/>
      <c r="H776" s="74"/>
      <c r="I776" s="76"/>
      <c r="J776" s="76"/>
    </row>
    <row r="777" customFormat="false" ht="13.5" hidden="false" customHeight="false" outlineLevel="0" collapsed="false">
      <c r="B777" s="55" t="s">
        <v>175</v>
      </c>
      <c r="C777" s="74" t="n">
        <v>591</v>
      </c>
      <c r="D777" s="73" t="n">
        <v>5243</v>
      </c>
      <c r="E777" s="74" t="n">
        <v>111648</v>
      </c>
      <c r="F777" s="74" t="n">
        <v>7406883</v>
      </c>
      <c r="G777" s="74" t="n">
        <v>11263257</v>
      </c>
      <c r="H777" s="74" t="n">
        <v>836736</v>
      </c>
      <c r="I777" s="76"/>
      <c r="J777" s="76"/>
    </row>
    <row r="778" customFormat="false" ht="13.5" hidden="false" customHeight="false" outlineLevel="0" collapsed="false">
      <c r="B778" s="55" t="s">
        <v>338</v>
      </c>
      <c r="C778" s="74" t="n">
        <v>182</v>
      </c>
      <c r="D778" s="73" t="n">
        <v>919</v>
      </c>
      <c r="E778" s="74" t="n">
        <v>16852</v>
      </c>
      <c r="F778" s="74" t="n">
        <v>749388</v>
      </c>
      <c r="G778" s="74" t="n">
        <v>1347724</v>
      </c>
      <c r="H778" s="74" t="n">
        <v>96188</v>
      </c>
      <c r="I778" s="76"/>
      <c r="J778" s="76"/>
    </row>
    <row r="779" customFormat="false" ht="13.5" hidden="false" customHeight="false" outlineLevel="0" collapsed="false">
      <c r="B779" s="55" t="s">
        <v>339</v>
      </c>
      <c r="C779" s="74" t="n">
        <v>182</v>
      </c>
      <c r="D779" s="73" t="n">
        <v>1095</v>
      </c>
      <c r="E779" s="74" t="n">
        <v>19073</v>
      </c>
      <c r="F779" s="74" t="n">
        <v>869752</v>
      </c>
      <c r="G779" s="74" t="n">
        <v>1401731</v>
      </c>
      <c r="H779" s="74" t="n">
        <v>152795</v>
      </c>
      <c r="I779" s="76"/>
      <c r="J779" s="76"/>
    </row>
    <row r="780" customFormat="false" ht="13.5" hidden="false" customHeight="false" outlineLevel="0" collapsed="false">
      <c r="B780" s="55" t="s">
        <v>340</v>
      </c>
      <c r="C780" s="74" t="n">
        <v>178</v>
      </c>
      <c r="D780" s="73" t="n">
        <v>1775</v>
      </c>
      <c r="E780" s="74" t="n">
        <v>30749</v>
      </c>
      <c r="F780" s="74" t="n">
        <v>2239523</v>
      </c>
      <c r="G780" s="74" t="n">
        <v>3776693</v>
      </c>
      <c r="H780" s="74" t="n">
        <v>180525</v>
      </c>
      <c r="I780" s="76"/>
      <c r="J780" s="76"/>
    </row>
    <row r="781" customFormat="false" ht="13.5" hidden="false" customHeight="false" outlineLevel="0" collapsed="false">
      <c r="B781" s="55" t="s">
        <v>341</v>
      </c>
      <c r="C781" s="74" t="n">
        <v>11</v>
      </c>
      <c r="D781" s="73" t="n">
        <v>327</v>
      </c>
      <c r="E781" s="74" t="n">
        <v>3968</v>
      </c>
      <c r="F781" s="74" t="n">
        <v>342504</v>
      </c>
      <c r="G781" s="74" t="n">
        <v>601999</v>
      </c>
      <c r="H781" s="74" t="n">
        <v>30484</v>
      </c>
      <c r="I781" s="76"/>
      <c r="J781" s="76"/>
    </row>
    <row r="782" customFormat="false" ht="13.5" hidden="false" customHeight="false" outlineLevel="0" collapsed="false">
      <c r="B782" s="55" t="s">
        <v>342</v>
      </c>
      <c r="C782" s="74" t="n">
        <v>30</v>
      </c>
      <c r="D782" s="73" t="n">
        <v>509</v>
      </c>
      <c r="E782" s="74" t="n">
        <v>18253</v>
      </c>
      <c r="F782" s="74" t="n">
        <v>1029639</v>
      </c>
      <c r="G782" s="74" t="n">
        <v>1567926</v>
      </c>
      <c r="H782" s="74" t="n">
        <v>121667</v>
      </c>
      <c r="I782" s="76"/>
      <c r="J782" s="76"/>
    </row>
    <row r="783" customFormat="false" ht="13.5" hidden="false" customHeight="false" outlineLevel="0" collapsed="false">
      <c r="B783" s="55" t="s">
        <v>343</v>
      </c>
      <c r="C783" s="74" t="n">
        <v>3</v>
      </c>
      <c r="D783" s="73" t="n">
        <v>107</v>
      </c>
      <c r="E783" s="74" t="n">
        <v>2736</v>
      </c>
      <c r="F783" s="74" t="n">
        <v>290154</v>
      </c>
      <c r="G783" s="74" t="n">
        <v>367663</v>
      </c>
      <c r="H783" s="74" t="n">
        <v>25194</v>
      </c>
      <c r="I783" s="76"/>
      <c r="J783" s="76"/>
    </row>
    <row r="784" customFormat="false" ht="13.5" hidden="false" customHeight="false" outlineLevel="0" collapsed="false">
      <c r="B784" s="55" t="s">
        <v>344</v>
      </c>
      <c r="C784" s="74" t="n">
        <v>5</v>
      </c>
      <c r="D784" s="73" t="n">
        <v>511</v>
      </c>
      <c r="E784" s="74" t="n">
        <v>20017</v>
      </c>
      <c r="F784" s="74" t="n">
        <v>1885923</v>
      </c>
      <c r="G784" s="74" t="n">
        <v>2199521</v>
      </c>
      <c r="H784" s="74" t="n">
        <v>229883</v>
      </c>
      <c r="I784" s="76"/>
      <c r="J784" s="76"/>
    </row>
    <row r="785" customFormat="false" ht="13.5" hidden="false" customHeight="false" outlineLevel="0" collapsed="false">
      <c r="B785" s="55"/>
      <c r="C785" s="74"/>
      <c r="D785" s="73"/>
      <c r="E785" s="74"/>
      <c r="F785" s="74"/>
      <c r="G785" s="74"/>
      <c r="H785" s="74"/>
      <c r="I785" s="76"/>
      <c r="J785" s="76"/>
    </row>
    <row r="786" customFormat="false" ht="13.5" hidden="false" customHeight="false" outlineLevel="0" collapsed="false">
      <c r="B786" s="55" t="s">
        <v>176</v>
      </c>
      <c r="C786" s="74" t="n">
        <v>389</v>
      </c>
      <c r="D786" s="73" t="n">
        <v>3208</v>
      </c>
      <c r="E786" s="74" t="n">
        <v>64087</v>
      </c>
      <c r="F786" s="74" t="n">
        <v>4452233</v>
      </c>
      <c r="G786" s="74" t="n">
        <v>8407861</v>
      </c>
      <c r="H786" s="74" t="n">
        <v>534801</v>
      </c>
      <c r="I786" s="76"/>
      <c r="J786" s="76"/>
    </row>
    <row r="787" customFormat="false" ht="13.5" hidden="false" customHeight="false" outlineLevel="0" collapsed="false">
      <c r="B787" s="55" t="s">
        <v>338</v>
      </c>
      <c r="C787" s="74" t="n">
        <v>76</v>
      </c>
      <c r="D787" s="73" t="n">
        <v>531</v>
      </c>
      <c r="E787" s="74" t="n">
        <v>8072</v>
      </c>
      <c r="F787" s="74" t="n">
        <v>334168</v>
      </c>
      <c r="G787" s="74" t="n">
        <v>575265</v>
      </c>
      <c r="H787" s="74" t="n">
        <v>50856</v>
      </c>
      <c r="I787" s="76"/>
      <c r="J787" s="76"/>
    </row>
    <row r="788" customFormat="false" ht="13.5" hidden="false" customHeight="false" outlineLevel="0" collapsed="false">
      <c r="B788" s="55" t="s">
        <v>339</v>
      </c>
      <c r="C788" s="74" t="n">
        <v>129</v>
      </c>
      <c r="D788" s="73" t="n">
        <v>892</v>
      </c>
      <c r="E788" s="74" t="n">
        <v>14432</v>
      </c>
      <c r="F788" s="74" t="n">
        <v>660864</v>
      </c>
      <c r="G788" s="74" t="n">
        <v>1367866</v>
      </c>
      <c r="H788" s="74" t="n">
        <v>78855</v>
      </c>
      <c r="I788" s="76"/>
      <c r="J788" s="76"/>
    </row>
    <row r="789" customFormat="false" ht="13.5" hidden="false" customHeight="false" outlineLevel="0" collapsed="false">
      <c r="B789" s="55" t="s">
        <v>340</v>
      </c>
      <c r="C789" s="74" t="n">
        <v>124</v>
      </c>
      <c r="D789" s="73" t="n">
        <v>1058</v>
      </c>
      <c r="E789" s="74" t="n">
        <v>18077</v>
      </c>
      <c r="F789" s="74" t="n">
        <v>1315077</v>
      </c>
      <c r="G789" s="74" t="n">
        <v>2793966</v>
      </c>
      <c r="H789" s="74" t="n">
        <v>167817</v>
      </c>
      <c r="I789" s="76"/>
      <c r="J789" s="76"/>
    </row>
    <row r="790" customFormat="false" ht="13.5" hidden="false" customHeight="false" outlineLevel="0" collapsed="false">
      <c r="B790" s="55" t="s">
        <v>341</v>
      </c>
      <c r="C790" s="74" t="n">
        <v>25</v>
      </c>
      <c r="D790" s="73" t="n">
        <v>337</v>
      </c>
      <c r="E790" s="74" t="n">
        <v>7429</v>
      </c>
      <c r="F790" s="74" t="n">
        <v>573149</v>
      </c>
      <c r="G790" s="74" t="n">
        <v>1222388</v>
      </c>
      <c r="H790" s="74" t="n">
        <v>72250</v>
      </c>
      <c r="I790" s="76"/>
      <c r="J790" s="76"/>
    </row>
    <row r="791" customFormat="false" ht="13.5" hidden="false" customHeight="false" outlineLevel="0" collapsed="false">
      <c r="B791" s="55" t="s">
        <v>342</v>
      </c>
      <c r="C791" s="74" t="n">
        <v>22</v>
      </c>
      <c r="D791" s="73" t="n">
        <v>233</v>
      </c>
      <c r="E791" s="74" t="n">
        <v>7077</v>
      </c>
      <c r="F791" s="74" t="n">
        <v>615318</v>
      </c>
      <c r="G791" s="74" t="n">
        <v>1045622</v>
      </c>
      <c r="H791" s="74" t="n">
        <v>62186</v>
      </c>
      <c r="I791" s="76"/>
      <c r="J791" s="76"/>
    </row>
    <row r="792" customFormat="false" ht="13.5" hidden="false" customHeight="false" outlineLevel="0" collapsed="false">
      <c r="B792" s="55" t="s">
        <v>343</v>
      </c>
      <c r="C792" s="74" t="n">
        <v>8</v>
      </c>
      <c r="D792" s="73" t="n">
        <v>135</v>
      </c>
      <c r="E792" s="74" t="n">
        <v>6824</v>
      </c>
      <c r="F792" s="74" t="n">
        <v>713467</v>
      </c>
      <c r="G792" s="74" t="n">
        <v>1164454</v>
      </c>
      <c r="H792" s="74" t="n">
        <v>81939</v>
      </c>
      <c r="I792" s="76"/>
      <c r="J792" s="76"/>
    </row>
    <row r="793" customFormat="false" ht="13.5" hidden="false" customHeight="false" outlineLevel="0" collapsed="false">
      <c r="B793" s="55" t="s">
        <v>344</v>
      </c>
      <c r="C793" s="74" t="n">
        <v>5</v>
      </c>
      <c r="D793" s="73" t="n">
        <v>22</v>
      </c>
      <c r="E793" s="74" t="n">
        <v>2176</v>
      </c>
      <c r="F793" s="74" t="n">
        <v>240190</v>
      </c>
      <c r="G793" s="74" t="n">
        <v>238300</v>
      </c>
      <c r="H793" s="74" t="n">
        <v>20898</v>
      </c>
      <c r="I793" s="76"/>
      <c r="J793" s="76"/>
    </row>
    <row r="794" customFormat="false" ht="13.5" hidden="false" customHeight="false" outlineLevel="0" collapsed="false">
      <c r="B794" s="55"/>
      <c r="C794" s="74"/>
      <c r="D794" s="73"/>
      <c r="E794" s="74"/>
      <c r="F794" s="74"/>
      <c r="G794" s="74"/>
      <c r="H794" s="74"/>
      <c r="I794" s="76"/>
      <c r="J794" s="76"/>
    </row>
    <row r="795" customFormat="false" ht="13.5" hidden="false" customHeight="false" outlineLevel="0" collapsed="false">
      <c r="B795" s="55" t="s">
        <v>177</v>
      </c>
      <c r="C795" s="74" t="n">
        <v>632</v>
      </c>
      <c r="D795" s="73" t="n">
        <v>8116</v>
      </c>
      <c r="E795" s="74" t="n">
        <v>167010</v>
      </c>
      <c r="F795" s="74" t="n">
        <v>33892070</v>
      </c>
      <c r="G795" s="74" t="n">
        <v>79388814</v>
      </c>
      <c r="H795" s="74" t="n">
        <v>1870577</v>
      </c>
      <c r="I795" s="76"/>
      <c r="J795" s="76"/>
    </row>
    <row r="796" customFormat="false" ht="13.5" hidden="false" customHeight="false" outlineLevel="0" collapsed="false">
      <c r="B796" s="55" t="s">
        <v>338</v>
      </c>
      <c r="C796" s="74" t="n">
        <v>154</v>
      </c>
      <c r="D796" s="73" t="n">
        <v>1183</v>
      </c>
      <c r="E796" s="74" t="n">
        <v>17687</v>
      </c>
      <c r="F796" s="74" t="n">
        <v>719846</v>
      </c>
      <c r="G796" s="74" t="n">
        <v>1261253</v>
      </c>
      <c r="H796" s="74" t="n">
        <v>105666</v>
      </c>
      <c r="I796" s="76"/>
      <c r="J796" s="76"/>
    </row>
    <row r="797" customFormat="false" ht="13.5" hidden="false" customHeight="false" outlineLevel="0" collapsed="false">
      <c r="B797" s="55" t="s">
        <v>339</v>
      </c>
      <c r="C797" s="74" t="n">
        <v>183</v>
      </c>
      <c r="D797" s="73" t="n">
        <v>1434</v>
      </c>
      <c r="E797" s="74" t="n">
        <v>23019</v>
      </c>
      <c r="F797" s="74" t="n">
        <v>1142166</v>
      </c>
      <c r="G797" s="74" t="n">
        <v>1966507</v>
      </c>
      <c r="H797" s="74" t="n">
        <v>118847</v>
      </c>
      <c r="I797" s="76"/>
      <c r="J797" s="76"/>
    </row>
    <row r="798" customFormat="false" ht="13.5" hidden="false" customHeight="false" outlineLevel="0" collapsed="false">
      <c r="B798" s="55" t="s">
        <v>340</v>
      </c>
      <c r="C798" s="74" t="n">
        <v>212</v>
      </c>
      <c r="D798" s="73" t="n">
        <v>2342</v>
      </c>
      <c r="E798" s="74" t="n">
        <v>38419</v>
      </c>
      <c r="F798" s="74" t="n">
        <v>2672990</v>
      </c>
      <c r="G798" s="74" t="n">
        <v>5138566</v>
      </c>
      <c r="H798" s="74" t="n">
        <v>356785</v>
      </c>
      <c r="I798" s="76"/>
      <c r="J798" s="76"/>
    </row>
    <row r="799" customFormat="false" ht="13.5" hidden="false" customHeight="false" outlineLevel="0" collapsed="false">
      <c r="B799" s="55" t="s">
        <v>341</v>
      </c>
      <c r="C799" s="74" t="n">
        <v>23</v>
      </c>
      <c r="D799" s="73" t="n">
        <v>433</v>
      </c>
      <c r="E799" s="74" t="n">
        <v>8016</v>
      </c>
      <c r="F799" s="74" t="n">
        <v>671740</v>
      </c>
      <c r="G799" s="74" t="n">
        <v>1469180</v>
      </c>
      <c r="H799" s="74" t="n">
        <v>72097</v>
      </c>
      <c r="I799" s="76"/>
      <c r="J799" s="76"/>
    </row>
    <row r="800" customFormat="false" ht="13.5" hidden="false" customHeight="false" outlineLevel="0" collapsed="false">
      <c r="B800" s="55" t="s">
        <v>342</v>
      </c>
      <c r="C800" s="74" t="n">
        <v>27</v>
      </c>
      <c r="D800" s="73" t="n">
        <v>655</v>
      </c>
      <c r="E800" s="74" t="n">
        <v>13426</v>
      </c>
      <c r="F800" s="74" t="n">
        <v>1808321</v>
      </c>
      <c r="G800" s="74" t="n">
        <v>3077826</v>
      </c>
      <c r="H800" s="74" t="n">
        <v>89278</v>
      </c>
      <c r="I800" s="76"/>
      <c r="J800" s="76"/>
    </row>
    <row r="801" customFormat="false" ht="13.5" hidden="false" customHeight="false" outlineLevel="0" collapsed="false">
      <c r="B801" s="55" t="s">
        <v>343</v>
      </c>
      <c r="C801" s="74" t="n">
        <v>11</v>
      </c>
      <c r="D801" s="73" t="n">
        <v>589</v>
      </c>
      <c r="E801" s="74" t="n">
        <v>12943</v>
      </c>
      <c r="F801" s="74" t="n">
        <v>1444835</v>
      </c>
      <c r="G801" s="74" t="n">
        <v>2690758</v>
      </c>
      <c r="H801" s="74" t="n">
        <v>124235</v>
      </c>
      <c r="I801" s="76"/>
      <c r="J801" s="76"/>
    </row>
    <row r="802" customFormat="false" ht="13.5" hidden="false" customHeight="false" outlineLevel="0" collapsed="false">
      <c r="B802" s="55" t="s">
        <v>344</v>
      </c>
      <c r="C802" s="74" t="n">
        <v>22</v>
      </c>
      <c r="D802" s="73" t="n">
        <v>1480</v>
      </c>
      <c r="E802" s="74" t="n">
        <v>53500</v>
      </c>
      <c r="F802" s="74" t="n">
        <v>25432172</v>
      </c>
      <c r="G802" s="74" t="n">
        <v>63784724</v>
      </c>
      <c r="H802" s="74" t="n">
        <v>1003669</v>
      </c>
      <c r="I802" s="76"/>
      <c r="J802" s="76"/>
    </row>
    <row r="803" customFormat="false" ht="13.5" hidden="false" customHeight="false" outlineLevel="0" collapsed="false">
      <c r="B803" s="55"/>
      <c r="C803" s="74"/>
      <c r="D803" s="73"/>
      <c r="E803" s="74"/>
      <c r="F803" s="74"/>
      <c r="G803" s="74"/>
      <c r="H803" s="74"/>
      <c r="I803" s="76"/>
      <c r="J803" s="76"/>
    </row>
    <row r="804" customFormat="false" ht="13.5" hidden="false" customHeight="false" outlineLevel="0" collapsed="false">
      <c r="B804" s="55" t="s">
        <v>178</v>
      </c>
      <c r="C804" s="74" t="n">
        <v>41</v>
      </c>
      <c r="D804" s="73" t="n">
        <v>276</v>
      </c>
      <c r="E804" s="74" t="n">
        <v>6058</v>
      </c>
      <c r="F804" s="74" t="n">
        <v>258971</v>
      </c>
      <c r="G804" s="74" t="n">
        <v>411262</v>
      </c>
      <c r="H804" s="74" t="n">
        <v>44323</v>
      </c>
      <c r="I804" s="76"/>
      <c r="J804" s="76"/>
    </row>
    <row r="805" customFormat="false" ht="13.5" hidden="false" customHeight="false" outlineLevel="0" collapsed="false">
      <c r="B805" s="55" t="s">
        <v>338</v>
      </c>
      <c r="C805" s="74" t="n">
        <v>17</v>
      </c>
      <c r="D805" s="73" t="n">
        <v>101</v>
      </c>
      <c r="E805" s="74" t="n">
        <v>2189</v>
      </c>
      <c r="F805" s="74" t="n">
        <v>87198</v>
      </c>
      <c r="G805" s="74" t="n">
        <v>112284</v>
      </c>
      <c r="H805" s="74" t="n">
        <v>17852</v>
      </c>
      <c r="I805" s="76"/>
      <c r="J805" s="76"/>
    </row>
    <row r="806" customFormat="false" ht="13.5" hidden="false" customHeight="false" outlineLevel="0" collapsed="false">
      <c r="B806" s="55" t="s">
        <v>339</v>
      </c>
      <c r="C806" s="74" t="n">
        <v>13</v>
      </c>
      <c r="D806" s="73" t="n">
        <v>71</v>
      </c>
      <c r="E806" s="74" t="n">
        <v>1342</v>
      </c>
      <c r="F806" s="74" t="n">
        <v>50361</v>
      </c>
      <c r="G806" s="74" t="n">
        <v>65788</v>
      </c>
      <c r="H806" s="74" t="n">
        <v>7207</v>
      </c>
      <c r="I806" s="76"/>
      <c r="J806" s="76"/>
    </row>
    <row r="807" customFormat="false" ht="13.5" hidden="false" customHeight="false" outlineLevel="0" collapsed="false">
      <c r="B807" s="55" t="s">
        <v>340</v>
      </c>
      <c r="C807" s="74" t="n">
        <v>9</v>
      </c>
      <c r="D807" s="73" t="n">
        <v>87</v>
      </c>
      <c r="E807" s="74" t="s">
        <v>89</v>
      </c>
      <c r="F807" s="74" t="s">
        <v>89</v>
      </c>
      <c r="G807" s="74" t="s">
        <v>89</v>
      </c>
      <c r="H807" s="74" t="s">
        <v>89</v>
      </c>
      <c r="I807" s="76"/>
      <c r="J807" s="76"/>
    </row>
    <row r="808" customFormat="false" ht="13.5" hidden="false" customHeight="false" outlineLevel="0" collapsed="false">
      <c r="B808" s="55" t="s">
        <v>342</v>
      </c>
      <c r="C808" s="74" t="n">
        <v>1</v>
      </c>
      <c r="D808" s="73" t="n">
        <v>10</v>
      </c>
      <c r="E808" s="74" t="s">
        <v>89</v>
      </c>
      <c r="F808" s="74" t="s">
        <v>89</v>
      </c>
      <c r="G808" s="74" t="s">
        <v>89</v>
      </c>
      <c r="H808" s="74" t="s">
        <v>89</v>
      </c>
      <c r="I808" s="76"/>
      <c r="J808" s="76"/>
    </row>
    <row r="809" customFormat="false" ht="13.5" hidden="false" customHeight="false" outlineLevel="0" collapsed="false">
      <c r="B809" s="55" t="s">
        <v>343</v>
      </c>
      <c r="C809" s="74" t="n">
        <v>1</v>
      </c>
      <c r="D809" s="73" t="n">
        <v>7</v>
      </c>
      <c r="E809" s="74" t="s">
        <v>89</v>
      </c>
      <c r="F809" s="74" t="s">
        <v>89</v>
      </c>
      <c r="G809" s="74" t="s">
        <v>89</v>
      </c>
      <c r="H809" s="74" t="s">
        <v>89</v>
      </c>
      <c r="I809" s="76"/>
      <c r="J809" s="76"/>
    </row>
    <row r="810" customFormat="false" ht="13.5" hidden="false" customHeight="false" outlineLevel="0" collapsed="false">
      <c r="B810" s="55"/>
      <c r="C810" s="74"/>
      <c r="D810" s="73"/>
      <c r="E810" s="74"/>
      <c r="F810" s="74"/>
      <c r="G810" s="74"/>
      <c r="H810" s="74"/>
      <c r="I810" s="76"/>
      <c r="J810" s="76"/>
    </row>
    <row r="811" customFormat="false" ht="13.5" hidden="false" customHeight="false" outlineLevel="0" collapsed="false">
      <c r="B811" s="55" t="s">
        <v>179</v>
      </c>
      <c r="C811" s="74" t="n">
        <v>2081</v>
      </c>
      <c r="D811" s="73" t="n">
        <v>21866</v>
      </c>
      <c r="E811" s="74" t="n">
        <v>575456</v>
      </c>
      <c r="F811" s="74" t="n">
        <v>39386660</v>
      </c>
      <c r="G811" s="74" t="n">
        <v>88060843</v>
      </c>
      <c r="H811" s="74" t="n">
        <v>3994519</v>
      </c>
      <c r="I811" s="76"/>
      <c r="J811" s="76"/>
    </row>
    <row r="812" customFormat="false" ht="13.5" hidden="false" customHeight="false" outlineLevel="0" collapsed="false">
      <c r="B812" s="55" t="s">
        <v>338</v>
      </c>
      <c r="C812" s="74" t="n">
        <v>497</v>
      </c>
      <c r="D812" s="73" t="n">
        <v>3277</v>
      </c>
      <c r="E812" s="74" t="n">
        <v>57437</v>
      </c>
      <c r="F812" s="74" t="n">
        <v>1743970</v>
      </c>
      <c r="G812" s="74" t="n">
        <v>3215457</v>
      </c>
      <c r="H812" s="74" t="n">
        <v>326611</v>
      </c>
      <c r="I812" s="76"/>
      <c r="J812" s="76"/>
    </row>
    <row r="813" customFormat="false" ht="13.5" hidden="false" customHeight="false" outlineLevel="0" collapsed="false">
      <c r="B813" s="55" t="s">
        <v>339</v>
      </c>
      <c r="C813" s="74" t="n">
        <v>626</v>
      </c>
      <c r="D813" s="73" t="n">
        <v>4867</v>
      </c>
      <c r="E813" s="74" t="n">
        <v>86281</v>
      </c>
      <c r="F813" s="74" t="n">
        <v>3017325</v>
      </c>
      <c r="G813" s="74" t="n">
        <v>5491330</v>
      </c>
      <c r="H813" s="74" t="n">
        <v>478929</v>
      </c>
      <c r="I813" s="76"/>
      <c r="J813" s="76"/>
    </row>
    <row r="814" customFormat="false" ht="13.5" hidden="false" customHeight="false" outlineLevel="0" collapsed="false">
      <c r="B814" s="55" t="s">
        <v>340</v>
      </c>
      <c r="C814" s="74" t="n">
        <v>680</v>
      </c>
      <c r="D814" s="73" t="n">
        <v>7293</v>
      </c>
      <c r="E814" s="74" t="n">
        <v>157613</v>
      </c>
      <c r="F814" s="74" t="n">
        <v>5673544</v>
      </c>
      <c r="G814" s="74" t="n">
        <v>11753342</v>
      </c>
      <c r="H814" s="74" t="n">
        <v>875358</v>
      </c>
      <c r="I814" s="76"/>
      <c r="J814" s="76"/>
    </row>
    <row r="815" customFormat="false" ht="13.5" hidden="false" customHeight="false" outlineLevel="0" collapsed="false">
      <c r="B815" s="55" t="s">
        <v>341</v>
      </c>
      <c r="C815" s="74" t="n">
        <v>86</v>
      </c>
      <c r="D815" s="73" t="n">
        <v>1395</v>
      </c>
      <c r="E815" s="74" t="n">
        <v>32213</v>
      </c>
      <c r="F815" s="74" t="n">
        <v>2007795</v>
      </c>
      <c r="G815" s="74" t="n">
        <v>3130173</v>
      </c>
      <c r="H815" s="74" t="n">
        <v>234134</v>
      </c>
      <c r="I815" s="76"/>
      <c r="J815" s="76"/>
    </row>
    <row r="816" customFormat="false" ht="13.5" hidden="false" customHeight="false" outlineLevel="0" collapsed="false">
      <c r="B816" s="55" t="s">
        <v>342</v>
      </c>
      <c r="C816" s="74" t="n">
        <v>137</v>
      </c>
      <c r="D816" s="73" t="n">
        <v>2551</v>
      </c>
      <c r="E816" s="74" t="n">
        <v>74674</v>
      </c>
      <c r="F816" s="74" t="n">
        <v>4168892</v>
      </c>
      <c r="G816" s="74" t="n">
        <v>8050188</v>
      </c>
      <c r="H816" s="74" t="n">
        <v>577355</v>
      </c>
      <c r="I816" s="76"/>
      <c r="J816" s="76"/>
    </row>
    <row r="817" customFormat="false" ht="13.5" hidden="false" customHeight="false" outlineLevel="0" collapsed="false">
      <c r="B817" s="55" t="s">
        <v>343</v>
      </c>
      <c r="C817" s="74" t="n">
        <v>28</v>
      </c>
      <c r="D817" s="73" t="n">
        <v>735</v>
      </c>
      <c r="E817" s="74" t="n">
        <v>28130</v>
      </c>
      <c r="F817" s="74" t="n">
        <v>1876208</v>
      </c>
      <c r="G817" s="74" t="n">
        <v>2759901</v>
      </c>
      <c r="H817" s="74" t="n">
        <v>258811</v>
      </c>
      <c r="I817" s="76"/>
      <c r="J817" s="76"/>
    </row>
    <row r="818" customFormat="false" ht="13.5" hidden="false" customHeight="false" outlineLevel="0" collapsed="false">
      <c r="B818" s="55" t="s">
        <v>344</v>
      </c>
      <c r="C818" s="74" t="n">
        <v>27</v>
      </c>
      <c r="D818" s="73" t="n">
        <v>1748</v>
      </c>
      <c r="E818" s="74" t="n">
        <v>139108</v>
      </c>
      <c r="F818" s="74" t="n">
        <v>20898926</v>
      </c>
      <c r="G818" s="74" t="n">
        <v>53660452</v>
      </c>
      <c r="H818" s="74" t="n">
        <v>1243321</v>
      </c>
      <c r="I818" s="76"/>
      <c r="J818" s="76"/>
    </row>
    <row r="819" customFormat="false" ht="13.5" hidden="false" customHeight="false" outlineLevel="0" collapsed="false">
      <c r="B819" s="55"/>
      <c r="C819" s="74"/>
      <c r="D819" s="73"/>
      <c r="E819" s="74"/>
      <c r="F819" s="74"/>
      <c r="G819" s="74"/>
      <c r="H819" s="74"/>
      <c r="I819" s="76"/>
      <c r="J819" s="76"/>
    </row>
    <row r="820" customFormat="false" ht="13.5" hidden="false" customHeight="false" outlineLevel="0" collapsed="false">
      <c r="B820" s="55" t="s">
        <v>180</v>
      </c>
      <c r="C820" s="74" t="n">
        <v>219</v>
      </c>
      <c r="D820" s="73" t="n">
        <v>2210</v>
      </c>
      <c r="E820" s="74" t="n">
        <v>51216</v>
      </c>
      <c r="F820" s="74" t="n">
        <v>2050017</v>
      </c>
      <c r="G820" s="74" t="n">
        <v>2664404</v>
      </c>
      <c r="H820" s="74" t="n">
        <v>320633</v>
      </c>
      <c r="I820" s="76"/>
      <c r="J820" s="76"/>
    </row>
    <row r="821" customFormat="false" ht="13.5" hidden="false" customHeight="false" outlineLevel="0" collapsed="false">
      <c r="B821" s="55" t="s">
        <v>338</v>
      </c>
      <c r="C821" s="74" t="n">
        <v>80</v>
      </c>
      <c r="D821" s="73" t="n">
        <v>438</v>
      </c>
      <c r="E821" s="74" t="n">
        <v>9345</v>
      </c>
      <c r="F821" s="74" t="n">
        <v>263504</v>
      </c>
      <c r="G821" s="74" t="n">
        <v>424803</v>
      </c>
      <c r="H821" s="74" t="n">
        <v>45958</v>
      </c>
      <c r="I821" s="76"/>
      <c r="J821" s="76"/>
    </row>
    <row r="822" customFormat="false" ht="13.5" hidden="false" customHeight="false" outlineLevel="0" collapsed="false">
      <c r="B822" s="55" t="s">
        <v>339</v>
      </c>
      <c r="C822" s="74" t="n">
        <v>75</v>
      </c>
      <c r="D822" s="73" t="n">
        <v>488</v>
      </c>
      <c r="E822" s="74" t="n">
        <v>9296</v>
      </c>
      <c r="F822" s="74" t="n">
        <v>271812</v>
      </c>
      <c r="G822" s="74" t="n">
        <v>442181</v>
      </c>
      <c r="H822" s="74" t="n">
        <v>44981</v>
      </c>
      <c r="I822" s="76"/>
      <c r="J822" s="76"/>
    </row>
    <row r="823" customFormat="false" ht="13.5" hidden="false" customHeight="false" outlineLevel="0" collapsed="false">
      <c r="B823" s="55" t="s">
        <v>340</v>
      </c>
      <c r="C823" s="74" t="n">
        <v>44</v>
      </c>
      <c r="D823" s="73" t="n">
        <v>418</v>
      </c>
      <c r="E823" s="74" t="n">
        <v>9483</v>
      </c>
      <c r="F823" s="74" t="n">
        <v>245655</v>
      </c>
      <c r="G823" s="74" t="n">
        <v>405982</v>
      </c>
      <c r="H823" s="74" t="n">
        <v>50685</v>
      </c>
      <c r="I823" s="76"/>
      <c r="J823" s="76"/>
    </row>
    <row r="824" customFormat="false" ht="13.5" hidden="false" customHeight="false" outlineLevel="0" collapsed="false">
      <c r="B824" s="55" t="s">
        <v>341</v>
      </c>
      <c r="C824" s="74" t="n">
        <v>5</v>
      </c>
      <c r="D824" s="73" t="n">
        <v>116</v>
      </c>
      <c r="E824" s="74" t="n">
        <v>2786</v>
      </c>
      <c r="F824" s="74" t="n">
        <v>73580</v>
      </c>
      <c r="G824" s="74" t="n">
        <v>130138</v>
      </c>
      <c r="H824" s="74" t="n">
        <v>12652</v>
      </c>
      <c r="I824" s="76"/>
      <c r="J824" s="76"/>
    </row>
    <row r="825" customFormat="false" ht="13.5" hidden="false" customHeight="false" outlineLevel="0" collapsed="false">
      <c r="B825" s="55" t="s">
        <v>342</v>
      </c>
      <c r="C825" s="74" t="n">
        <v>6</v>
      </c>
      <c r="D825" s="73" t="n">
        <v>153</v>
      </c>
      <c r="E825" s="74" t="n">
        <v>5191</v>
      </c>
      <c r="F825" s="74" t="n">
        <v>249944</v>
      </c>
      <c r="G825" s="74" t="n">
        <v>316426</v>
      </c>
      <c r="H825" s="74" t="n">
        <v>34525</v>
      </c>
      <c r="I825" s="76"/>
      <c r="J825" s="76"/>
    </row>
    <row r="826" customFormat="false" ht="13.5" hidden="false" customHeight="false" outlineLevel="0" collapsed="false">
      <c r="B826" s="55" t="s">
        <v>343</v>
      </c>
      <c r="C826" s="74" t="n">
        <v>4</v>
      </c>
      <c r="D826" s="73" t="n">
        <v>346</v>
      </c>
      <c r="E826" s="74" t="n">
        <v>5121</v>
      </c>
      <c r="F826" s="74" t="n">
        <v>234748</v>
      </c>
      <c r="G826" s="74" t="n">
        <v>268068</v>
      </c>
      <c r="H826" s="74" t="n">
        <v>32561</v>
      </c>
      <c r="I826" s="76"/>
      <c r="J826" s="76"/>
    </row>
    <row r="827" customFormat="false" ht="13.5" hidden="false" customHeight="false" outlineLevel="0" collapsed="false">
      <c r="B827" s="55" t="s">
        <v>344</v>
      </c>
      <c r="C827" s="74" t="n">
        <v>5</v>
      </c>
      <c r="D827" s="73" t="n">
        <v>251</v>
      </c>
      <c r="E827" s="74" t="n">
        <v>9994</v>
      </c>
      <c r="F827" s="74" t="n">
        <v>710774</v>
      </c>
      <c r="G827" s="74" t="n">
        <v>676806</v>
      </c>
      <c r="H827" s="74" t="n">
        <v>99271</v>
      </c>
      <c r="I827" s="76"/>
      <c r="J827" s="76"/>
    </row>
    <row r="828" customFormat="false" ht="13.5" hidden="false" customHeight="false" outlineLevel="0" collapsed="false">
      <c r="B828" s="55"/>
      <c r="C828" s="74"/>
      <c r="D828" s="73"/>
      <c r="E828" s="74"/>
      <c r="F828" s="74"/>
      <c r="G828" s="74"/>
      <c r="H828" s="74"/>
      <c r="I828" s="76"/>
      <c r="J828" s="76"/>
    </row>
    <row r="829" customFormat="false" ht="13.5" hidden="false" customHeight="false" outlineLevel="0" collapsed="false">
      <c r="B829" s="55" t="s">
        <v>181</v>
      </c>
      <c r="C829" s="74" t="n">
        <v>280</v>
      </c>
      <c r="D829" s="73" t="n">
        <v>3914</v>
      </c>
      <c r="E829" s="74" t="n">
        <v>144558</v>
      </c>
      <c r="F829" s="74" t="n">
        <v>5283225</v>
      </c>
      <c r="G829" s="74" t="n">
        <v>9806891</v>
      </c>
      <c r="H829" s="74" t="n">
        <v>859145</v>
      </c>
      <c r="I829" s="76"/>
      <c r="J829" s="76"/>
    </row>
    <row r="830" customFormat="false" ht="13.5" hidden="false" customHeight="false" outlineLevel="0" collapsed="false">
      <c r="B830" s="55" t="s">
        <v>338</v>
      </c>
      <c r="C830" s="74" t="n">
        <v>70</v>
      </c>
      <c r="D830" s="73" t="n">
        <v>366</v>
      </c>
      <c r="E830" s="74" t="n">
        <v>12038</v>
      </c>
      <c r="F830" s="74" t="n">
        <v>399988</v>
      </c>
      <c r="G830" s="74" t="n">
        <v>807119</v>
      </c>
      <c r="H830" s="74" t="n">
        <v>65498</v>
      </c>
      <c r="I830" s="76"/>
      <c r="J830" s="76"/>
    </row>
    <row r="831" customFormat="false" ht="13.5" hidden="false" customHeight="false" outlineLevel="0" collapsed="false">
      <c r="B831" s="55" t="s">
        <v>339</v>
      </c>
      <c r="C831" s="74" t="n">
        <v>70</v>
      </c>
      <c r="D831" s="73" t="n">
        <v>647</v>
      </c>
      <c r="E831" s="74" t="n">
        <v>17097</v>
      </c>
      <c r="F831" s="74" t="n">
        <v>624945</v>
      </c>
      <c r="G831" s="74" t="n">
        <v>1259261</v>
      </c>
      <c r="H831" s="74" t="n">
        <v>98467</v>
      </c>
      <c r="I831" s="76"/>
      <c r="J831" s="76"/>
    </row>
    <row r="832" customFormat="false" ht="13.5" hidden="false" customHeight="false" outlineLevel="0" collapsed="false">
      <c r="B832" s="55" t="s">
        <v>340</v>
      </c>
      <c r="C832" s="74" t="n">
        <v>90</v>
      </c>
      <c r="D832" s="73" t="n">
        <v>1334</v>
      </c>
      <c r="E832" s="74" t="s">
        <v>89</v>
      </c>
      <c r="F832" s="74" t="s">
        <v>89</v>
      </c>
      <c r="G832" s="74" t="s">
        <v>89</v>
      </c>
      <c r="H832" s="74" t="s">
        <v>89</v>
      </c>
      <c r="I832" s="76"/>
      <c r="J832" s="76"/>
    </row>
    <row r="833" customFormat="false" ht="13.5" hidden="false" customHeight="false" outlineLevel="0" collapsed="false">
      <c r="B833" s="55" t="s">
        <v>341</v>
      </c>
      <c r="C833" s="74" t="n">
        <v>14</v>
      </c>
      <c r="D833" s="73" t="n">
        <v>299</v>
      </c>
      <c r="E833" s="74" t="n">
        <v>10047</v>
      </c>
      <c r="F833" s="74" t="n">
        <v>446019</v>
      </c>
      <c r="G833" s="74" t="n">
        <v>928634</v>
      </c>
      <c r="H833" s="74" t="n">
        <v>61713</v>
      </c>
      <c r="I833" s="76"/>
      <c r="J833" s="76"/>
    </row>
    <row r="834" customFormat="false" ht="13.5" hidden="false" customHeight="false" outlineLevel="0" collapsed="false">
      <c r="B834" s="55" t="s">
        <v>342</v>
      </c>
      <c r="C834" s="74" t="n">
        <v>25</v>
      </c>
      <c r="D834" s="73" t="n">
        <v>611</v>
      </c>
      <c r="E834" s="74" t="n">
        <v>38431</v>
      </c>
      <c r="F834" s="74" t="n">
        <v>1090260</v>
      </c>
      <c r="G834" s="74" t="n">
        <v>2088358</v>
      </c>
      <c r="H834" s="74" t="n">
        <v>171469</v>
      </c>
      <c r="I834" s="76"/>
      <c r="J834" s="76"/>
    </row>
    <row r="835" customFormat="false" ht="13.5" hidden="false" customHeight="false" outlineLevel="0" collapsed="false">
      <c r="B835" s="55" t="s">
        <v>343</v>
      </c>
      <c r="C835" s="74" t="n">
        <v>9</v>
      </c>
      <c r="D835" s="73" t="n">
        <v>570</v>
      </c>
      <c r="E835" s="74" t="n">
        <v>20022</v>
      </c>
      <c r="F835" s="74" t="n">
        <v>1130794</v>
      </c>
      <c r="G835" s="74" t="n">
        <v>1691323</v>
      </c>
      <c r="H835" s="74" t="n">
        <v>183345</v>
      </c>
      <c r="I835" s="76"/>
      <c r="J835" s="76"/>
    </row>
    <row r="836" customFormat="false" ht="13.5" hidden="false" customHeight="false" outlineLevel="0" collapsed="false">
      <c r="B836" s="55" t="s">
        <v>344</v>
      </c>
      <c r="C836" s="74" t="n">
        <v>2</v>
      </c>
      <c r="D836" s="73" t="n">
        <v>87</v>
      </c>
      <c r="E836" s="74" t="s">
        <v>89</v>
      </c>
      <c r="F836" s="74" t="s">
        <v>89</v>
      </c>
      <c r="G836" s="74" t="s">
        <v>89</v>
      </c>
      <c r="H836" s="74" t="s">
        <v>89</v>
      </c>
      <c r="I836" s="76"/>
      <c r="J836" s="76"/>
    </row>
    <row r="837" customFormat="false" ht="13.5" hidden="false" customHeight="false" outlineLevel="0" collapsed="false">
      <c r="B837" s="55"/>
      <c r="C837" s="74"/>
      <c r="D837" s="73"/>
      <c r="E837" s="74"/>
      <c r="F837" s="74"/>
      <c r="G837" s="74"/>
      <c r="H837" s="74"/>
      <c r="I837" s="76"/>
      <c r="J837" s="76"/>
    </row>
    <row r="838" customFormat="false" ht="13.5" hidden="false" customHeight="false" outlineLevel="0" collapsed="false">
      <c r="B838" s="55" t="s">
        <v>182</v>
      </c>
      <c r="C838" s="74" t="n">
        <v>21</v>
      </c>
      <c r="D838" s="73" t="n">
        <v>51</v>
      </c>
      <c r="E838" s="74" t="n">
        <v>2385</v>
      </c>
      <c r="F838" s="74" t="n">
        <v>44314</v>
      </c>
      <c r="G838" s="74" t="n">
        <v>126648</v>
      </c>
      <c r="H838" s="74" t="n">
        <v>13085</v>
      </c>
      <c r="I838" s="76"/>
      <c r="J838" s="76"/>
    </row>
    <row r="839" customFormat="false" ht="13.5" hidden="false" customHeight="false" outlineLevel="0" collapsed="false">
      <c r="B839" s="55" t="s">
        <v>338</v>
      </c>
      <c r="C839" s="74" t="n">
        <v>4</v>
      </c>
      <c r="D839" s="73" t="n">
        <v>11</v>
      </c>
      <c r="E839" s="74" t="n">
        <v>347</v>
      </c>
      <c r="F839" s="74" t="n">
        <v>6045</v>
      </c>
      <c r="G839" s="74" t="n">
        <v>10855</v>
      </c>
      <c r="H839" s="74" t="n">
        <v>2230</v>
      </c>
      <c r="I839" s="76"/>
      <c r="J839" s="76"/>
    </row>
    <row r="840" customFormat="false" ht="13.5" hidden="false" customHeight="false" outlineLevel="0" collapsed="false">
      <c r="B840" s="55" t="s">
        <v>339</v>
      </c>
      <c r="C840" s="74" t="n">
        <v>10</v>
      </c>
      <c r="D840" s="73" t="n">
        <v>19</v>
      </c>
      <c r="E840" s="74" t="n">
        <v>1098</v>
      </c>
      <c r="F840" s="74" t="n">
        <v>13776</v>
      </c>
      <c r="G840" s="74" t="n">
        <v>28247</v>
      </c>
      <c r="H840" s="74" t="n">
        <v>4536</v>
      </c>
      <c r="I840" s="76"/>
      <c r="J840" s="76"/>
    </row>
    <row r="841" customFormat="false" ht="13.5" hidden="false" customHeight="false" outlineLevel="0" collapsed="false">
      <c r="B841" s="55" t="s">
        <v>340</v>
      </c>
      <c r="C841" s="74" t="n">
        <v>7</v>
      </c>
      <c r="D841" s="73" t="n">
        <v>21</v>
      </c>
      <c r="E841" s="74" t="n">
        <v>940</v>
      </c>
      <c r="F841" s="74" t="n">
        <v>24493</v>
      </c>
      <c r="G841" s="74" t="n">
        <v>87546</v>
      </c>
      <c r="H841" s="74" t="n">
        <v>6319</v>
      </c>
      <c r="I841" s="76"/>
      <c r="J841" s="76"/>
    </row>
    <row r="842" customFormat="false" ht="13.5" hidden="false" customHeight="false" outlineLevel="0" collapsed="false">
      <c r="B842" s="55"/>
      <c r="C842" s="74"/>
      <c r="D842" s="73"/>
      <c r="E842" s="74"/>
      <c r="F842" s="74"/>
      <c r="G842" s="74"/>
      <c r="H842" s="74"/>
      <c r="I842" s="76"/>
      <c r="J842" s="76"/>
    </row>
    <row r="843" customFormat="false" ht="13.5" hidden="false" customHeight="false" outlineLevel="0" collapsed="false">
      <c r="B843" s="55" t="s">
        <v>183</v>
      </c>
      <c r="C843" s="74" t="n">
        <v>824</v>
      </c>
      <c r="D843" s="73" t="n">
        <v>6333</v>
      </c>
      <c r="E843" s="74" t="n">
        <v>167915</v>
      </c>
      <c r="F843" s="74" t="n">
        <v>8094573</v>
      </c>
      <c r="G843" s="74" t="n">
        <v>13826287</v>
      </c>
      <c r="H843" s="74" t="n">
        <v>1137976</v>
      </c>
      <c r="I843" s="76"/>
      <c r="J843" s="76"/>
    </row>
    <row r="844" customFormat="false" ht="13.5" hidden="false" customHeight="false" outlineLevel="0" collapsed="false">
      <c r="B844" s="55" t="s">
        <v>338</v>
      </c>
      <c r="C844" s="74" t="n">
        <v>238</v>
      </c>
      <c r="D844" s="73" t="n">
        <v>1288</v>
      </c>
      <c r="E844" s="74" t="n">
        <v>28028</v>
      </c>
      <c r="F844" s="74" t="n">
        <v>768874</v>
      </c>
      <c r="G844" s="74" t="n">
        <v>1396624</v>
      </c>
      <c r="H844" s="74" t="n">
        <v>156625</v>
      </c>
      <c r="I844" s="76"/>
      <c r="J844" s="76"/>
    </row>
    <row r="845" customFormat="false" ht="13.5" hidden="false" customHeight="false" outlineLevel="0" collapsed="false">
      <c r="B845" s="55" t="s">
        <v>339</v>
      </c>
      <c r="C845" s="74" t="n">
        <v>280</v>
      </c>
      <c r="D845" s="73" t="n">
        <v>1748</v>
      </c>
      <c r="E845" s="74" t="n">
        <v>38548</v>
      </c>
      <c r="F845" s="74" t="n">
        <v>1377275</v>
      </c>
      <c r="G845" s="74" t="n">
        <v>2637462</v>
      </c>
      <c r="H845" s="74" t="n">
        <v>262360</v>
      </c>
      <c r="I845" s="76"/>
      <c r="J845" s="76"/>
    </row>
    <row r="846" customFormat="false" ht="13.5" hidden="false" customHeight="false" outlineLevel="0" collapsed="false">
      <c r="B846" s="55" t="s">
        <v>340</v>
      </c>
      <c r="C846" s="74" t="n">
        <v>235</v>
      </c>
      <c r="D846" s="73" t="n">
        <v>2132</v>
      </c>
      <c r="E846" s="74" t="n">
        <v>54200</v>
      </c>
      <c r="F846" s="74" t="n">
        <v>2541063</v>
      </c>
      <c r="G846" s="74" t="n">
        <v>5044717</v>
      </c>
      <c r="H846" s="74" t="n">
        <v>348145</v>
      </c>
      <c r="I846" s="76"/>
      <c r="J846" s="76"/>
    </row>
    <row r="847" customFormat="false" ht="13.5" hidden="false" customHeight="false" outlineLevel="0" collapsed="false">
      <c r="B847" s="55" t="s">
        <v>341</v>
      </c>
      <c r="C847" s="74" t="n">
        <v>23</v>
      </c>
      <c r="D847" s="73" t="n">
        <v>261</v>
      </c>
      <c r="E847" s="74" t="n">
        <v>7300</v>
      </c>
      <c r="F847" s="74" t="n">
        <v>454758</v>
      </c>
      <c r="G847" s="74" t="n">
        <v>836769</v>
      </c>
      <c r="H847" s="74" t="n">
        <v>47101</v>
      </c>
      <c r="I847" s="76"/>
      <c r="J847" s="76"/>
    </row>
    <row r="848" customFormat="false" ht="13.5" hidden="false" customHeight="false" outlineLevel="0" collapsed="false">
      <c r="B848" s="55" t="s">
        <v>342</v>
      </c>
      <c r="C848" s="74" t="n">
        <v>33</v>
      </c>
      <c r="D848" s="73" t="n">
        <v>434</v>
      </c>
      <c r="E848" s="74" t="n">
        <v>21835</v>
      </c>
      <c r="F848" s="74" t="n">
        <v>1407654</v>
      </c>
      <c r="G848" s="74" t="n">
        <v>2587401</v>
      </c>
      <c r="H848" s="74" t="n">
        <v>179055</v>
      </c>
      <c r="I848" s="76"/>
      <c r="J848" s="76"/>
    </row>
    <row r="849" customFormat="false" ht="13.5" hidden="false" customHeight="false" outlineLevel="0" collapsed="false">
      <c r="B849" s="55" t="s">
        <v>343</v>
      </c>
      <c r="C849" s="74" t="n">
        <v>8</v>
      </c>
      <c r="D849" s="73" t="n">
        <v>150</v>
      </c>
      <c r="E849" s="74" t="n">
        <v>5960</v>
      </c>
      <c r="F849" s="74" t="n">
        <v>426355</v>
      </c>
      <c r="G849" s="74" t="n">
        <v>380072</v>
      </c>
      <c r="H849" s="74" t="n">
        <v>51944</v>
      </c>
      <c r="I849" s="76"/>
      <c r="J849" s="76"/>
    </row>
    <row r="850" customFormat="false" ht="13.5" hidden="false" customHeight="false" outlineLevel="0" collapsed="false">
      <c r="B850" s="55" t="s">
        <v>344</v>
      </c>
      <c r="C850" s="74" t="n">
        <v>7</v>
      </c>
      <c r="D850" s="73" t="n">
        <v>320</v>
      </c>
      <c r="E850" s="74" t="n">
        <v>12044</v>
      </c>
      <c r="F850" s="74" t="n">
        <v>1118594</v>
      </c>
      <c r="G850" s="74" t="n">
        <v>943242</v>
      </c>
      <c r="H850" s="74" t="n">
        <v>92746</v>
      </c>
      <c r="I850" s="76"/>
      <c r="J850" s="76"/>
    </row>
    <row r="851" customFormat="false" ht="13.5" hidden="false" customHeight="false" outlineLevel="0" collapsed="false">
      <c r="B851" s="55"/>
      <c r="C851" s="74"/>
      <c r="D851" s="73"/>
      <c r="E851" s="74"/>
      <c r="F851" s="74"/>
      <c r="G851" s="74"/>
      <c r="H851" s="74"/>
      <c r="I851" s="76"/>
      <c r="J851" s="76"/>
    </row>
    <row r="852" customFormat="false" ht="13.5" hidden="false" customHeight="false" outlineLevel="0" collapsed="false">
      <c r="B852" s="55" t="s">
        <v>184</v>
      </c>
      <c r="C852" s="74" t="n">
        <v>3293</v>
      </c>
      <c r="D852" s="73" t="n">
        <v>72805</v>
      </c>
      <c r="E852" s="74" t="n">
        <v>1678669</v>
      </c>
      <c r="F852" s="74" t="n">
        <v>40614059</v>
      </c>
      <c r="G852" s="74" t="n">
        <v>62657121</v>
      </c>
      <c r="H852" s="74" t="n">
        <v>8431731</v>
      </c>
      <c r="I852" s="76"/>
      <c r="J852" s="76"/>
    </row>
    <row r="853" customFormat="false" ht="13.5" hidden="false" customHeight="false" outlineLevel="0" collapsed="false">
      <c r="B853" s="55" t="s">
        <v>338</v>
      </c>
      <c r="C853" s="74" t="n">
        <v>870</v>
      </c>
      <c r="D853" s="73" t="n">
        <v>10486</v>
      </c>
      <c r="E853" s="74" t="n">
        <v>163002</v>
      </c>
      <c r="F853" s="74" t="n">
        <v>2847352</v>
      </c>
      <c r="G853" s="74" t="n">
        <v>4963369</v>
      </c>
      <c r="H853" s="74" t="n">
        <v>678724</v>
      </c>
      <c r="I853" s="76"/>
      <c r="J853" s="76"/>
    </row>
    <row r="854" customFormat="false" ht="13.5" hidden="false" customHeight="false" outlineLevel="0" collapsed="false">
      <c r="B854" s="55" t="s">
        <v>339</v>
      </c>
      <c r="C854" s="74" t="n">
        <v>1010</v>
      </c>
      <c r="D854" s="73" t="n">
        <v>14634</v>
      </c>
      <c r="E854" s="74" t="n">
        <v>266727</v>
      </c>
      <c r="F854" s="74" t="n">
        <v>5043357</v>
      </c>
      <c r="G854" s="74" t="n">
        <v>8267880</v>
      </c>
      <c r="H854" s="74" t="n">
        <v>1291398</v>
      </c>
      <c r="I854" s="76"/>
      <c r="J854" s="76"/>
    </row>
    <row r="855" customFormat="false" ht="13.5" hidden="false" customHeight="false" outlineLevel="0" collapsed="false">
      <c r="B855" s="55" t="s">
        <v>340</v>
      </c>
      <c r="C855" s="74" t="n">
        <v>1027</v>
      </c>
      <c r="D855" s="73" t="n">
        <v>20180</v>
      </c>
      <c r="E855" s="74" t="n">
        <v>448821</v>
      </c>
      <c r="F855" s="74" t="n">
        <v>9955439</v>
      </c>
      <c r="G855" s="74" t="n">
        <v>16024038</v>
      </c>
      <c r="H855" s="74" t="n">
        <v>2099105</v>
      </c>
      <c r="I855" s="76"/>
      <c r="J855" s="76"/>
    </row>
    <row r="856" customFormat="false" ht="13.5" hidden="false" customHeight="false" outlineLevel="0" collapsed="false">
      <c r="B856" s="55" t="s">
        <v>341</v>
      </c>
      <c r="C856" s="74" t="n">
        <v>108</v>
      </c>
      <c r="D856" s="73" t="n">
        <v>6993</v>
      </c>
      <c r="E856" s="74" t="n">
        <v>100331</v>
      </c>
      <c r="F856" s="74" t="n">
        <v>2141072</v>
      </c>
      <c r="G856" s="74" t="n">
        <v>3422179</v>
      </c>
      <c r="H856" s="74" t="n">
        <v>500404</v>
      </c>
      <c r="I856" s="76"/>
      <c r="J856" s="76"/>
    </row>
    <row r="857" customFormat="false" ht="13.5" hidden="false" customHeight="false" outlineLevel="0" collapsed="false">
      <c r="B857" s="55" t="s">
        <v>342</v>
      </c>
      <c r="C857" s="74" t="n">
        <v>193</v>
      </c>
      <c r="D857" s="73" t="n">
        <v>9747</v>
      </c>
      <c r="E857" s="74" t="n">
        <v>240287</v>
      </c>
      <c r="F857" s="74" t="n">
        <v>6136748</v>
      </c>
      <c r="G857" s="74" t="n">
        <v>9574335</v>
      </c>
      <c r="H857" s="74" t="n">
        <v>1241389</v>
      </c>
      <c r="I857" s="76"/>
      <c r="J857" s="76"/>
    </row>
    <row r="858" customFormat="false" ht="13.5" hidden="false" customHeight="false" outlineLevel="0" collapsed="false">
      <c r="B858" s="55" t="s">
        <v>343</v>
      </c>
      <c r="C858" s="74" t="n">
        <v>36</v>
      </c>
      <c r="D858" s="73" t="n">
        <v>5415</v>
      </c>
      <c r="E858" s="74" t="n">
        <v>106732</v>
      </c>
      <c r="F858" s="74" t="n">
        <v>2667700</v>
      </c>
      <c r="G858" s="74" t="n">
        <v>3720772</v>
      </c>
      <c r="H858" s="74" t="n">
        <v>511909</v>
      </c>
      <c r="I858" s="76"/>
      <c r="J858" s="76"/>
    </row>
    <row r="859" customFormat="false" ht="13.5" hidden="false" customHeight="false" outlineLevel="0" collapsed="false">
      <c r="B859" s="55" t="s">
        <v>344</v>
      </c>
      <c r="C859" s="74" t="n">
        <v>49</v>
      </c>
      <c r="D859" s="73" t="n">
        <v>5350</v>
      </c>
      <c r="E859" s="74" t="n">
        <v>352769</v>
      </c>
      <c r="F859" s="74" t="n">
        <v>11822391</v>
      </c>
      <c r="G859" s="74" t="n">
        <v>16684548</v>
      </c>
      <c r="H859" s="74" t="n">
        <v>2108802</v>
      </c>
      <c r="I859" s="76"/>
      <c r="J859" s="76"/>
    </row>
    <row r="860" customFormat="false" ht="13.5" hidden="false" customHeight="false" outlineLevel="0" collapsed="false">
      <c r="B860" s="55"/>
      <c r="C860" s="74"/>
      <c r="D860" s="73"/>
      <c r="E860" s="74"/>
      <c r="F860" s="74"/>
      <c r="G860" s="74"/>
      <c r="H860" s="74"/>
      <c r="I860" s="76"/>
      <c r="J860" s="76"/>
    </row>
    <row r="861" customFormat="false" ht="13.5" hidden="false" customHeight="false" outlineLevel="0" collapsed="false">
      <c r="B861" s="55" t="s">
        <v>185</v>
      </c>
      <c r="C861" s="74" t="n">
        <v>464</v>
      </c>
      <c r="D861" s="73" t="n">
        <v>16189</v>
      </c>
      <c r="E861" s="74" t="n">
        <v>370328</v>
      </c>
      <c r="F861" s="74" t="n">
        <v>12295170</v>
      </c>
      <c r="G861" s="74" t="n">
        <v>16208427</v>
      </c>
      <c r="H861" s="74" t="n">
        <v>1991817</v>
      </c>
      <c r="I861" s="76"/>
      <c r="J861" s="76"/>
    </row>
    <row r="862" customFormat="false" ht="13.5" hidden="false" customHeight="false" outlineLevel="0" collapsed="false">
      <c r="B862" s="55" t="s">
        <v>338</v>
      </c>
      <c r="C862" s="74" t="n">
        <v>93</v>
      </c>
      <c r="D862" s="73" t="n">
        <v>1695</v>
      </c>
      <c r="E862" s="74" t="n">
        <v>19238</v>
      </c>
      <c r="F862" s="74" t="n">
        <v>440563</v>
      </c>
      <c r="G862" s="74" t="n">
        <v>522013</v>
      </c>
      <c r="H862" s="74" t="n">
        <v>78230</v>
      </c>
      <c r="I862" s="76"/>
      <c r="J862" s="76"/>
    </row>
    <row r="863" customFormat="false" ht="13.5" hidden="false" customHeight="false" outlineLevel="0" collapsed="false">
      <c r="B863" s="55" t="s">
        <v>339</v>
      </c>
      <c r="C863" s="74" t="n">
        <v>110</v>
      </c>
      <c r="D863" s="73" t="n">
        <v>2702</v>
      </c>
      <c r="E863" s="74" t="n">
        <v>28771</v>
      </c>
      <c r="F863" s="74" t="n">
        <v>604282</v>
      </c>
      <c r="G863" s="74" t="n">
        <v>776321</v>
      </c>
      <c r="H863" s="74" t="n">
        <v>125054</v>
      </c>
      <c r="I863" s="76"/>
      <c r="J863" s="76"/>
    </row>
    <row r="864" customFormat="false" ht="13.5" hidden="false" customHeight="false" outlineLevel="0" collapsed="false">
      <c r="B864" s="55" t="s">
        <v>340</v>
      </c>
      <c r="C864" s="74" t="n">
        <v>159</v>
      </c>
      <c r="D864" s="73" t="n">
        <v>4287</v>
      </c>
      <c r="E864" s="74" t="n">
        <v>82387</v>
      </c>
      <c r="F864" s="74" t="n">
        <v>2183635</v>
      </c>
      <c r="G864" s="74" t="n">
        <v>3156028</v>
      </c>
      <c r="H864" s="74" t="n">
        <v>423723</v>
      </c>
      <c r="I864" s="76"/>
      <c r="J864" s="76"/>
    </row>
    <row r="865" customFormat="false" ht="13.5" hidden="false" customHeight="false" outlineLevel="0" collapsed="false">
      <c r="B865" s="55" t="s">
        <v>341</v>
      </c>
      <c r="C865" s="74" t="n">
        <v>18</v>
      </c>
      <c r="D865" s="73" t="n">
        <v>1002</v>
      </c>
      <c r="E865" s="74" t="n">
        <v>12750</v>
      </c>
      <c r="F865" s="74" t="n">
        <v>329905</v>
      </c>
      <c r="G865" s="74" t="n">
        <v>556364</v>
      </c>
      <c r="H865" s="74" t="n">
        <v>73943</v>
      </c>
      <c r="I865" s="76"/>
      <c r="J865" s="76"/>
    </row>
    <row r="866" customFormat="false" ht="13.5" hidden="false" customHeight="false" outlineLevel="0" collapsed="false">
      <c r="B866" s="55" t="s">
        <v>342</v>
      </c>
      <c r="C866" s="74" t="n">
        <v>51</v>
      </c>
      <c r="D866" s="73" t="n">
        <v>1794</v>
      </c>
      <c r="E866" s="74" t="n">
        <v>72478</v>
      </c>
      <c r="F866" s="74" t="n">
        <v>2125811</v>
      </c>
      <c r="G866" s="74" t="n">
        <v>3291649</v>
      </c>
      <c r="H866" s="74" t="n">
        <v>369881</v>
      </c>
      <c r="I866" s="76"/>
      <c r="J866" s="76"/>
    </row>
    <row r="867" customFormat="false" ht="13.5" hidden="false" customHeight="false" outlineLevel="0" collapsed="false">
      <c r="B867" s="55" t="s">
        <v>343</v>
      </c>
      <c r="C867" s="74" t="n">
        <v>14</v>
      </c>
      <c r="D867" s="73" t="n">
        <v>2848</v>
      </c>
      <c r="E867" s="74" t="n">
        <v>37852</v>
      </c>
      <c r="F867" s="74" t="n">
        <v>1313038</v>
      </c>
      <c r="G867" s="74" t="n">
        <v>1594490</v>
      </c>
      <c r="H867" s="74" t="n">
        <v>206314</v>
      </c>
      <c r="I867" s="76"/>
      <c r="J867" s="76"/>
    </row>
    <row r="868" customFormat="false" ht="13.5" hidden="false" customHeight="false" outlineLevel="0" collapsed="false">
      <c r="B868" s="55" t="s">
        <v>344</v>
      </c>
      <c r="C868" s="74" t="n">
        <v>19</v>
      </c>
      <c r="D868" s="73" t="n">
        <v>1861</v>
      </c>
      <c r="E868" s="74" t="n">
        <v>116852</v>
      </c>
      <c r="F868" s="74" t="n">
        <v>5297936</v>
      </c>
      <c r="G868" s="74" t="n">
        <v>6311562</v>
      </c>
      <c r="H868" s="74" t="n">
        <v>714672</v>
      </c>
      <c r="I868" s="76"/>
      <c r="J868" s="76"/>
    </row>
    <row r="869" customFormat="false" ht="13.5" hidden="false" customHeight="false" outlineLevel="0" collapsed="false">
      <c r="B869" s="55"/>
      <c r="C869" s="74"/>
      <c r="D869" s="73"/>
      <c r="E869" s="74"/>
      <c r="F869" s="74"/>
      <c r="G869" s="74"/>
      <c r="H869" s="74"/>
      <c r="I869" s="76"/>
      <c r="J869" s="76"/>
    </row>
    <row r="870" customFormat="false" ht="13.5" hidden="false" customHeight="false" outlineLevel="0" collapsed="false">
      <c r="B870" s="55" t="s">
        <v>186</v>
      </c>
      <c r="C870" s="74" t="n">
        <v>767</v>
      </c>
      <c r="D870" s="73" t="n">
        <v>19119</v>
      </c>
      <c r="E870" s="74" t="n">
        <v>679358</v>
      </c>
      <c r="F870" s="74" t="n">
        <v>10787049</v>
      </c>
      <c r="G870" s="74" t="n">
        <v>20486293</v>
      </c>
      <c r="H870" s="74" t="n">
        <v>2901206</v>
      </c>
      <c r="I870" s="76"/>
      <c r="J870" s="76"/>
    </row>
    <row r="871" customFormat="false" ht="13.5" hidden="false" customHeight="false" outlineLevel="0" collapsed="false">
      <c r="B871" s="55" t="s">
        <v>338</v>
      </c>
      <c r="C871" s="74" t="n">
        <v>229</v>
      </c>
      <c r="D871" s="73" t="n">
        <v>2606</v>
      </c>
      <c r="E871" s="74" t="n">
        <v>56653</v>
      </c>
      <c r="F871" s="74" t="n">
        <v>577402</v>
      </c>
      <c r="G871" s="74" t="n">
        <v>1353304</v>
      </c>
      <c r="H871" s="74" t="n">
        <v>172800</v>
      </c>
      <c r="I871" s="76"/>
      <c r="J871" s="76"/>
    </row>
    <row r="872" customFormat="false" ht="13.5" hidden="false" customHeight="false" outlineLevel="0" collapsed="false">
      <c r="B872" s="55" t="s">
        <v>339</v>
      </c>
      <c r="C872" s="74" t="n">
        <v>240</v>
      </c>
      <c r="D872" s="73" t="n">
        <v>2725</v>
      </c>
      <c r="E872" s="74" t="n">
        <v>89018</v>
      </c>
      <c r="F872" s="74" t="n">
        <v>834850</v>
      </c>
      <c r="G872" s="74" t="n">
        <v>2081109</v>
      </c>
      <c r="H872" s="74" t="n">
        <v>356790</v>
      </c>
      <c r="I872" s="76"/>
      <c r="J872" s="76"/>
    </row>
    <row r="873" customFormat="false" ht="13.5" hidden="false" customHeight="false" outlineLevel="0" collapsed="false">
      <c r="B873" s="55" t="s">
        <v>340</v>
      </c>
      <c r="C873" s="74" t="n">
        <v>202</v>
      </c>
      <c r="D873" s="73" t="n">
        <v>4751</v>
      </c>
      <c r="E873" s="74" t="n">
        <v>153247</v>
      </c>
      <c r="F873" s="74" t="n">
        <v>1704268</v>
      </c>
      <c r="G873" s="74" t="n">
        <v>3575439</v>
      </c>
      <c r="H873" s="74" t="n">
        <v>511893</v>
      </c>
      <c r="I873" s="76"/>
      <c r="J873" s="76"/>
    </row>
    <row r="874" customFormat="false" ht="13.5" hidden="false" customHeight="false" outlineLevel="0" collapsed="false">
      <c r="B874" s="55" t="s">
        <v>341</v>
      </c>
      <c r="C874" s="74" t="n">
        <v>28</v>
      </c>
      <c r="D874" s="73" t="n">
        <v>3977</v>
      </c>
      <c r="E874" s="74" t="n">
        <v>56324</v>
      </c>
      <c r="F874" s="74" t="n">
        <v>898202</v>
      </c>
      <c r="G874" s="74" t="n">
        <v>1542781</v>
      </c>
      <c r="H874" s="74" t="n">
        <v>233185</v>
      </c>
      <c r="I874" s="76"/>
      <c r="J874" s="76"/>
    </row>
    <row r="875" customFormat="false" ht="13.5" hidden="false" customHeight="false" outlineLevel="0" collapsed="false">
      <c r="B875" s="55" t="s">
        <v>342</v>
      </c>
      <c r="C875" s="74" t="n">
        <v>39</v>
      </c>
      <c r="D875" s="73" t="n">
        <v>1410</v>
      </c>
      <c r="E875" s="74" t="n">
        <v>65894</v>
      </c>
      <c r="F875" s="74" t="n">
        <v>864809</v>
      </c>
      <c r="G875" s="74" t="n">
        <v>1757980</v>
      </c>
      <c r="H875" s="74" t="n">
        <v>257657</v>
      </c>
      <c r="I875" s="76"/>
      <c r="J875" s="76"/>
    </row>
    <row r="876" customFormat="false" ht="13.5" hidden="false" customHeight="false" outlineLevel="0" collapsed="false">
      <c r="B876" s="55" t="s">
        <v>343</v>
      </c>
      <c r="C876" s="74" t="n">
        <v>11</v>
      </c>
      <c r="D876" s="73" t="n">
        <v>1091</v>
      </c>
      <c r="E876" s="74" t="n">
        <v>46436</v>
      </c>
      <c r="F876" s="74" t="n">
        <v>717343</v>
      </c>
      <c r="G876" s="74" t="n">
        <v>1335777</v>
      </c>
      <c r="H876" s="74" t="n">
        <v>189932</v>
      </c>
      <c r="I876" s="76"/>
      <c r="J876" s="76"/>
    </row>
    <row r="877" customFormat="false" ht="13.5" hidden="false" customHeight="false" outlineLevel="0" collapsed="false">
      <c r="B877" s="55" t="s">
        <v>344</v>
      </c>
      <c r="C877" s="74" t="n">
        <v>18</v>
      </c>
      <c r="D877" s="73" t="n">
        <v>2559</v>
      </c>
      <c r="E877" s="74" t="n">
        <v>211786</v>
      </c>
      <c r="F877" s="74" t="n">
        <v>5190175</v>
      </c>
      <c r="G877" s="74" t="n">
        <v>8839903</v>
      </c>
      <c r="H877" s="74" t="n">
        <v>1178949</v>
      </c>
      <c r="I877" s="76"/>
      <c r="J877" s="76"/>
    </row>
    <row r="878" customFormat="false" ht="13.5" hidden="false" customHeight="false" outlineLevel="0" collapsed="false">
      <c r="B878" s="55"/>
      <c r="C878" s="74"/>
      <c r="D878" s="73"/>
      <c r="E878" s="74"/>
      <c r="F878" s="74"/>
      <c r="G878" s="74"/>
      <c r="H878" s="74"/>
      <c r="I878" s="76"/>
      <c r="J878" s="76"/>
    </row>
    <row r="879" customFormat="false" ht="13.5" hidden="false" customHeight="false" outlineLevel="0" collapsed="false">
      <c r="B879" s="55" t="s">
        <v>187</v>
      </c>
      <c r="C879" s="74" t="n">
        <v>985</v>
      </c>
      <c r="D879" s="73" t="n">
        <v>13015</v>
      </c>
      <c r="E879" s="74" t="n">
        <v>284442</v>
      </c>
      <c r="F879" s="74" t="n">
        <v>8846269</v>
      </c>
      <c r="G879" s="74" t="n">
        <v>12796710</v>
      </c>
      <c r="H879" s="74" t="n">
        <v>1554638</v>
      </c>
      <c r="I879" s="76"/>
      <c r="J879" s="76"/>
    </row>
    <row r="880" customFormat="false" ht="13.5" hidden="false" customHeight="false" outlineLevel="0" collapsed="false">
      <c r="B880" s="55" t="s">
        <v>338</v>
      </c>
      <c r="C880" s="74" t="n">
        <v>194</v>
      </c>
      <c r="D880" s="73" t="n">
        <v>1741</v>
      </c>
      <c r="E880" s="74" t="n">
        <v>33736</v>
      </c>
      <c r="F880" s="74" t="n">
        <v>915319</v>
      </c>
      <c r="G880" s="74" t="n">
        <v>1376757</v>
      </c>
      <c r="H880" s="74" t="n">
        <v>167798</v>
      </c>
      <c r="I880" s="76"/>
      <c r="J880" s="76"/>
    </row>
    <row r="881" customFormat="false" ht="13.5" hidden="false" customHeight="false" outlineLevel="0" collapsed="false">
      <c r="B881" s="55" t="s">
        <v>339</v>
      </c>
      <c r="C881" s="74" t="n">
        <v>304</v>
      </c>
      <c r="D881" s="73" t="n">
        <v>3547</v>
      </c>
      <c r="E881" s="74" t="n">
        <v>71742</v>
      </c>
      <c r="F881" s="74" t="n">
        <v>1965339</v>
      </c>
      <c r="G881" s="74" t="n">
        <v>2962347</v>
      </c>
      <c r="H881" s="74" t="n">
        <v>415704</v>
      </c>
      <c r="I881" s="76"/>
      <c r="J881" s="76"/>
    </row>
    <row r="882" customFormat="false" ht="13.5" hidden="false" customHeight="false" outlineLevel="0" collapsed="false">
      <c r="B882" s="55" t="s">
        <v>340</v>
      </c>
      <c r="C882" s="74" t="n">
        <v>410</v>
      </c>
      <c r="D882" s="73" t="n">
        <v>5397</v>
      </c>
      <c r="E882" s="74" t="n">
        <v>117447</v>
      </c>
      <c r="F882" s="74" t="n">
        <v>3778814</v>
      </c>
      <c r="G882" s="74" t="n">
        <v>5457832</v>
      </c>
      <c r="H882" s="74" t="n">
        <v>617443</v>
      </c>
      <c r="I882" s="76"/>
      <c r="J882" s="76"/>
    </row>
    <row r="883" customFormat="false" ht="13.5" hidden="false" customHeight="false" outlineLevel="0" collapsed="false">
      <c r="B883" s="55" t="s">
        <v>341</v>
      </c>
      <c r="C883" s="74" t="n">
        <v>28</v>
      </c>
      <c r="D883" s="73" t="n">
        <v>559</v>
      </c>
      <c r="E883" s="74" t="n">
        <v>13731</v>
      </c>
      <c r="F883" s="74" t="n">
        <v>452805</v>
      </c>
      <c r="G883" s="74" t="n">
        <v>668504</v>
      </c>
      <c r="H883" s="74" t="n">
        <v>86393</v>
      </c>
      <c r="I883" s="76"/>
      <c r="J883" s="76"/>
    </row>
    <row r="884" customFormat="false" ht="13.5" hidden="false" customHeight="false" outlineLevel="0" collapsed="false">
      <c r="B884" s="55" t="s">
        <v>342</v>
      </c>
      <c r="C884" s="74" t="n">
        <v>46</v>
      </c>
      <c r="D884" s="73" t="n">
        <v>1636</v>
      </c>
      <c r="E884" s="74" t="n">
        <v>44026</v>
      </c>
      <c r="F884" s="74" t="n">
        <v>1555211</v>
      </c>
      <c r="G884" s="74" t="n">
        <v>2161640</v>
      </c>
      <c r="H884" s="74" t="n">
        <v>242678</v>
      </c>
      <c r="I884" s="76"/>
      <c r="J884" s="76"/>
    </row>
    <row r="885" customFormat="false" ht="13.5" hidden="false" customHeight="false" outlineLevel="0" collapsed="false">
      <c r="B885" s="55" t="s">
        <v>343</v>
      </c>
      <c r="C885" s="74" t="n">
        <v>2</v>
      </c>
      <c r="D885" s="73" t="n">
        <v>60</v>
      </c>
      <c r="E885" s="74" t="s">
        <v>89</v>
      </c>
      <c r="F885" s="74" t="s">
        <v>89</v>
      </c>
      <c r="G885" s="74" t="s">
        <v>89</v>
      </c>
      <c r="H885" s="74" t="s">
        <v>89</v>
      </c>
      <c r="I885" s="76"/>
      <c r="J885" s="76"/>
    </row>
    <row r="886" customFormat="false" ht="13.5" hidden="false" customHeight="false" outlineLevel="0" collapsed="false">
      <c r="B886" s="55" t="s">
        <v>344</v>
      </c>
      <c r="C886" s="74" t="n">
        <v>1</v>
      </c>
      <c r="D886" s="73" t="n">
        <v>75</v>
      </c>
      <c r="E886" s="74" t="s">
        <v>89</v>
      </c>
      <c r="F886" s="74" t="s">
        <v>89</v>
      </c>
      <c r="G886" s="74" t="s">
        <v>89</v>
      </c>
      <c r="H886" s="74" t="s">
        <v>89</v>
      </c>
      <c r="I886" s="76"/>
      <c r="J886" s="76"/>
    </row>
    <row r="887" customFormat="false" ht="13.5" hidden="false" customHeight="false" outlineLevel="0" collapsed="false">
      <c r="B887" s="55"/>
      <c r="C887" s="74"/>
      <c r="D887" s="73"/>
      <c r="E887" s="74"/>
      <c r="F887" s="74"/>
      <c r="G887" s="74"/>
      <c r="H887" s="74"/>
      <c r="I887" s="76"/>
      <c r="J887" s="76"/>
    </row>
    <row r="888" customFormat="false" ht="13.5" hidden="false" customHeight="false" outlineLevel="0" collapsed="false">
      <c r="B888" s="55" t="s">
        <v>188</v>
      </c>
      <c r="C888" s="74" t="n">
        <v>99</v>
      </c>
      <c r="D888" s="73" t="n">
        <v>1633</v>
      </c>
      <c r="E888" s="74" t="n">
        <v>38292</v>
      </c>
      <c r="F888" s="74" t="n">
        <v>980669</v>
      </c>
      <c r="G888" s="74" t="n">
        <v>1318207</v>
      </c>
      <c r="H888" s="74" t="n">
        <v>206433</v>
      </c>
      <c r="I888" s="76"/>
      <c r="J888" s="76"/>
    </row>
    <row r="889" customFormat="false" ht="13.5" hidden="false" customHeight="false" outlineLevel="0" collapsed="false">
      <c r="B889" s="55" t="s">
        <v>338</v>
      </c>
      <c r="C889" s="74" t="n">
        <v>17</v>
      </c>
      <c r="D889" s="73" t="n">
        <v>140</v>
      </c>
      <c r="E889" s="74" t="n">
        <v>3108</v>
      </c>
      <c r="F889" s="74" t="n">
        <v>66960</v>
      </c>
      <c r="G889" s="74" t="n">
        <v>100158</v>
      </c>
      <c r="H889" s="74" t="n">
        <v>13965</v>
      </c>
      <c r="I889" s="76"/>
      <c r="J889" s="76"/>
    </row>
    <row r="890" customFormat="false" ht="13.5" hidden="false" customHeight="false" outlineLevel="0" collapsed="false">
      <c r="B890" s="55" t="s">
        <v>339</v>
      </c>
      <c r="C890" s="74" t="n">
        <v>34</v>
      </c>
      <c r="D890" s="73" t="n">
        <v>236</v>
      </c>
      <c r="E890" s="74" t="n">
        <v>6210</v>
      </c>
      <c r="F890" s="74" t="n">
        <v>182604</v>
      </c>
      <c r="G890" s="74" t="n">
        <v>199499</v>
      </c>
      <c r="H890" s="74" t="n">
        <v>28454</v>
      </c>
      <c r="I890" s="76"/>
      <c r="J890" s="76"/>
    </row>
    <row r="891" customFormat="false" ht="13.5" hidden="false" customHeight="false" outlineLevel="0" collapsed="false">
      <c r="B891" s="55" t="s">
        <v>340</v>
      </c>
      <c r="C891" s="74" t="n">
        <v>27</v>
      </c>
      <c r="D891" s="73" t="n">
        <v>402</v>
      </c>
      <c r="E891" s="74" t="n">
        <v>12338</v>
      </c>
      <c r="F891" s="74" t="n">
        <v>259509</v>
      </c>
      <c r="G891" s="74" t="n">
        <v>410684</v>
      </c>
      <c r="H891" s="74" t="n">
        <v>78077</v>
      </c>
      <c r="I891" s="76"/>
      <c r="J891" s="76"/>
    </row>
    <row r="892" customFormat="false" ht="13.5" hidden="false" customHeight="false" outlineLevel="0" collapsed="false">
      <c r="B892" s="55" t="s">
        <v>341</v>
      </c>
      <c r="C892" s="74" t="n">
        <v>7</v>
      </c>
      <c r="D892" s="73" t="n">
        <v>211</v>
      </c>
      <c r="E892" s="74" t="s">
        <v>89</v>
      </c>
      <c r="F892" s="74" t="s">
        <v>89</v>
      </c>
      <c r="G892" s="74" t="s">
        <v>89</v>
      </c>
      <c r="H892" s="74" t="s">
        <v>89</v>
      </c>
      <c r="I892" s="76"/>
      <c r="J892" s="76"/>
    </row>
    <row r="893" customFormat="false" ht="13.5" hidden="false" customHeight="false" outlineLevel="0" collapsed="false">
      <c r="B893" s="55" t="s">
        <v>342</v>
      </c>
      <c r="C893" s="74" t="n">
        <v>13</v>
      </c>
      <c r="D893" s="73" t="n">
        <v>595</v>
      </c>
      <c r="E893" s="74" t="n">
        <v>10990</v>
      </c>
      <c r="F893" s="74" t="n">
        <v>338342</v>
      </c>
      <c r="G893" s="74" t="n">
        <v>409758</v>
      </c>
      <c r="H893" s="74" t="n">
        <v>55828</v>
      </c>
      <c r="I893" s="76"/>
      <c r="J893" s="76"/>
    </row>
    <row r="894" customFormat="false" ht="13.5" hidden="false" customHeight="false" outlineLevel="0" collapsed="false">
      <c r="B894" s="55" t="s">
        <v>343</v>
      </c>
      <c r="C894" s="74" t="n">
        <v>1</v>
      </c>
      <c r="D894" s="73" t="n">
        <v>49</v>
      </c>
      <c r="E894" s="74" t="s">
        <v>89</v>
      </c>
      <c r="F894" s="74" t="s">
        <v>89</v>
      </c>
      <c r="G894" s="74" t="s">
        <v>89</v>
      </c>
      <c r="H894" s="74" t="s">
        <v>89</v>
      </c>
      <c r="I894" s="76"/>
      <c r="J894" s="76"/>
    </row>
    <row r="895" customFormat="false" ht="13.5" hidden="false" customHeight="false" outlineLevel="0" collapsed="false">
      <c r="B895" s="55"/>
      <c r="C895" s="74"/>
      <c r="D895" s="73"/>
      <c r="E895" s="74"/>
      <c r="F895" s="74"/>
      <c r="G895" s="74"/>
      <c r="H895" s="74"/>
      <c r="I895" s="76"/>
      <c r="J895" s="76"/>
    </row>
    <row r="896" customFormat="false" ht="13.5" hidden="false" customHeight="false" outlineLevel="0" collapsed="false">
      <c r="B896" s="55" t="s">
        <v>189</v>
      </c>
      <c r="C896" s="74" t="n">
        <v>141</v>
      </c>
      <c r="D896" s="73" t="n">
        <v>3723</v>
      </c>
      <c r="E896" s="74" t="n">
        <v>56749</v>
      </c>
      <c r="F896" s="74" t="n">
        <v>1962007</v>
      </c>
      <c r="G896" s="74" t="n">
        <v>2997410</v>
      </c>
      <c r="H896" s="74" t="n">
        <v>331588</v>
      </c>
      <c r="I896" s="76"/>
      <c r="J896" s="76"/>
    </row>
    <row r="897" customFormat="false" ht="13.5" hidden="false" customHeight="false" outlineLevel="0" collapsed="false">
      <c r="B897" s="55" t="s">
        <v>338</v>
      </c>
      <c r="C897" s="74" t="n">
        <v>31</v>
      </c>
      <c r="D897" s="73" t="n">
        <v>245</v>
      </c>
      <c r="E897" s="74" t="n">
        <v>3688</v>
      </c>
      <c r="F897" s="74" t="n">
        <v>51293</v>
      </c>
      <c r="G897" s="74" t="n">
        <v>110990</v>
      </c>
      <c r="H897" s="74" t="n">
        <v>15946</v>
      </c>
      <c r="I897" s="76"/>
      <c r="J897" s="76"/>
    </row>
    <row r="898" customFormat="false" ht="13.5" hidden="false" customHeight="false" outlineLevel="0" collapsed="false">
      <c r="B898" s="55" t="s">
        <v>339</v>
      </c>
      <c r="C898" s="74" t="n">
        <v>36</v>
      </c>
      <c r="D898" s="73" t="n">
        <v>248</v>
      </c>
      <c r="E898" s="74" t="n">
        <v>5557</v>
      </c>
      <c r="F898" s="74" t="n">
        <v>89355</v>
      </c>
      <c r="G898" s="74" t="n">
        <v>168469</v>
      </c>
      <c r="H898" s="74" t="n">
        <v>24605</v>
      </c>
      <c r="I898" s="76"/>
      <c r="J898" s="76"/>
    </row>
    <row r="899" customFormat="false" ht="13.5" hidden="false" customHeight="false" outlineLevel="0" collapsed="false">
      <c r="B899" s="55" t="s">
        <v>340</v>
      </c>
      <c r="C899" s="74" t="n">
        <v>42</v>
      </c>
      <c r="D899" s="73" t="n">
        <v>578</v>
      </c>
      <c r="E899" s="74" t="n">
        <v>12501</v>
      </c>
      <c r="F899" s="74" t="n">
        <v>349635</v>
      </c>
      <c r="G899" s="74" t="n">
        <v>729772</v>
      </c>
      <c r="H899" s="74" t="n">
        <v>73097</v>
      </c>
      <c r="I899" s="76"/>
      <c r="J899" s="76"/>
    </row>
    <row r="900" customFormat="false" ht="13.5" hidden="false" customHeight="false" outlineLevel="0" collapsed="false">
      <c r="B900" s="55" t="s">
        <v>341</v>
      </c>
      <c r="C900" s="74" t="n">
        <v>8</v>
      </c>
      <c r="D900" s="73" t="n">
        <v>267</v>
      </c>
      <c r="E900" s="74" t="n">
        <v>4154</v>
      </c>
      <c r="F900" s="74" t="n">
        <v>106107</v>
      </c>
      <c r="G900" s="74" t="n">
        <v>207805</v>
      </c>
      <c r="H900" s="74" t="n">
        <v>20142</v>
      </c>
      <c r="I900" s="76"/>
      <c r="J900" s="76"/>
    </row>
    <row r="901" customFormat="false" ht="13.5" hidden="false" customHeight="false" outlineLevel="0" collapsed="false">
      <c r="B901" s="55" t="s">
        <v>342</v>
      </c>
      <c r="C901" s="74" t="n">
        <v>14</v>
      </c>
      <c r="D901" s="73" t="n">
        <v>787</v>
      </c>
      <c r="E901" s="74" t="n">
        <v>9633</v>
      </c>
      <c r="F901" s="74" t="n">
        <v>332336</v>
      </c>
      <c r="G901" s="74" t="n">
        <v>586808</v>
      </c>
      <c r="H901" s="74" t="n">
        <v>65866</v>
      </c>
      <c r="I901" s="76"/>
      <c r="J901" s="76"/>
    </row>
    <row r="902" customFormat="false" ht="13.5" hidden="false" customHeight="false" outlineLevel="0" collapsed="false">
      <c r="B902" s="55" t="s">
        <v>343</v>
      </c>
      <c r="C902" s="74" t="n">
        <v>4</v>
      </c>
      <c r="D902" s="73" t="n">
        <v>898</v>
      </c>
      <c r="E902" s="74" t="n">
        <v>9056</v>
      </c>
      <c r="F902" s="74" t="n">
        <v>337620</v>
      </c>
      <c r="G902" s="74" t="n">
        <v>336388</v>
      </c>
      <c r="H902" s="74" t="n">
        <v>45838</v>
      </c>
      <c r="I902" s="76"/>
      <c r="J902" s="76"/>
    </row>
    <row r="903" customFormat="false" ht="13.5" hidden="false" customHeight="false" outlineLevel="0" collapsed="false">
      <c r="B903" s="55" t="s">
        <v>344</v>
      </c>
      <c r="C903" s="74" t="n">
        <v>6</v>
      </c>
      <c r="D903" s="73" t="n">
        <v>700</v>
      </c>
      <c r="E903" s="74" t="n">
        <v>12160</v>
      </c>
      <c r="F903" s="74" t="n">
        <v>695661</v>
      </c>
      <c r="G903" s="74" t="n">
        <v>857178</v>
      </c>
      <c r="H903" s="74" t="n">
        <v>86094</v>
      </c>
      <c r="I903" s="76"/>
      <c r="J903" s="76"/>
    </row>
    <row r="904" customFormat="false" ht="13.5" hidden="false" customHeight="false" outlineLevel="0" collapsed="false">
      <c r="B904" s="55"/>
      <c r="C904" s="74"/>
      <c r="D904" s="73"/>
      <c r="E904" s="74"/>
      <c r="F904" s="74"/>
      <c r="G904" s="74"/>
      <c r="H904" s="74"/>
      <c r="I904" s="76"/>
      <c r="J904" s="76"/>
    </row>
    <row r="905" customFormat="false" ht="13.5" hidden="false" customHeight="false" outlineLevel="0" collapsed="false">
      <c r="B905" s="55" t="s">
        <v>190</v>
      </c>
      <c r="C905" s="74" t="n">
        <v>69</v>
      </c>
      <c r="D905" s="73" t="n">
        <v>2507</v>
      </c>
      <c r="E905" s="74" t="n">
        <v>23774</v>
      </c>
      <c r="F905" s="74" t="n">
        <v>531019</v>
      </c>
      <c r="G905" s="74" t="n">
        <v>801096</v>
      </c>
      <c r="H905" s="74" t="n">
        <v>151821</v>
      </c>
      <c r="I905" s="76"/>
      <c r="J905" s="76"/>
    </row>
    <row r="906" customFormat="false" ht="13.5" hidden="false" customHeight="false" outlineLevel="0" collapsed="false">
      <c r="B906" s="55" t="s">
        <v>338</v>
      </c>
      <c r="C906" s="74" t="n">
        <v>25</v>
      </c>
      <c r="D906" s="73" t="n">
        <v>518</v>
      </c>
      <c r="E906" s="74" t="n">
        <v>3583</v>
      </c>
      <c r="F906" s="74" t="n">
        <v>51175</v>
      </c>
      <c r="G906" s="74" t="n">
        <v>95484</v>
      </c>
      <c r="H906" s="74" t="n">
        <v>14846</v>
      </c>
      <c r="I906" s="76"/>
      <c r="J906" s="76"/>
    </row>
    <row r="907" customFormat="false" ht="13.5" hidden="false" customHeight="false" outlineLevel="0" collapsed="false">
      <c r="B907" s="55" t="s">
        <v>339</v>
      </c>
      <c r="C907" s="74" t="n">
        <v>24</v>
      </c>
      <c r="D907" s="73" t="n">
        <v>1027</v>
      </c>
      <c r="E907" s="74" t="n">
        <v>7956</v>
      </c>
      <c r="F907" s="74" t="n">
        <v>113604</v>
      </c>
      <c r="G907" s="74" t="n">
        <v>195068</v>
      </c>
      <c r="H907" s="74" t="n">
        <v>35020</v>
      </c>
      <c r="I907" s="76"/>
      <c r="J907" s="76"/>
    </row>
    <row r="908" customFormat="false" ht="13.5" hidden="false" customHeight="false" outlineLevel="0" collapsed="false">
      <c r="B908" s="55" t="s">
        <v>340</v>
      </c>
      <c r="C908" s="74" t="n">
        <v>12</v>
      </c>
      <c r="D908" s="73" t="n">
        <v>406</v>
      </c>
      <c r="E908" s="74" t="n">
        <v>4412</v>
      </c>
      <c r="F908" s="74" t="n">
        <v>83809</v>
      </c>
      <c r="G908" s="74" t="n">
        <v>123098</v>
      </c>
      <c r="H908" s="74" t="n">
        <v>19745</v>
      </c>
      <c r="I908" s="76"/>
      <c r="J908" s="76"/>
    </row>
    <row r="909" customFormat="false" ht="13.5" hidden="false" customHeight="false" outlineLevel="0" collapsed="false">
      <c r="B909" s="55" t="s">
        <v>341</v>
      </c>
      <c r="C909" s="74" t="n">
        <v>2</v>
      </c>
      <c r="D909" s="73" t="n">
        <v>205</v>
      </c>
      <c r="E909" s="74" t="s">
        <v>89</v>
      </c>
      <c r="F909" s="74" t="s">
        <v>89</v>
      </c>
      <c r="G909" s="74" t="s">
        <v>89</v>
      </c>
      <c r="H909" s="74" t="s">
        <v>89</v>
      </c>
      <c r="I909" s="76"/>
      <c r="J909" s="76"/>
    </row>
    <row r="910" customFormat="false" ht="13.5" hidden="false" customHeight="false" outlineLevel="0" collapsed="false">
      <c r="B910" s="55" t="s">
        <v>342</v>
      </c>
      <c r="C910" s="74" t="n">
        <v>4</v>
      </c>
      <c r="D910" s="73" t="n">
        <v>151</v>
      </c>
      <c r="E910" s="74" t="n">
        <v>1760</v>
      </c>
      <c r="F910" s="74" t="n">
        <v>71876</v>
      </c>
      <c r="G910" s="74" t="n">
        <v>83834</v>
      </c>
      <c r="H910" s="74" t="n">
        <v>13427</v>
      </c>
      <c r="I910" s="76"/>
      <c r="J910" s="76"/>
    </row>
    <row r="911" customFormat="false" ht="13.5" hidden="false" customHeight="false" outlineLevel="0" collapsed="false">
      <c r="B911" s="55" t="s">
        <v>343</v>
      </c>
      <c r="C911" s="74" t="n">
        <v>1</v>
      </c>
      <c r="D911" s="73" t="n">
        <v>188</v>
      </c>
      <c r="E911" s="74" t="s">
        <v>89</v>
      </c>
      <c r="F911" s="74" t="s">
        <v>89</v>
      </c>
      <c r="G911" s="74" t="s">
        <v>89</v>
      </c>
      <c r="H911" s="74" t="s">
        <v>89</v>
      </c>
      <c r="I911" s="76"/>
      <c r="J911" s="76"/>
    </row>
    <row r="912" customFormat="false" ht="13.5" hidden="false" customHeight="false" outlineLevel="0" collapsed="false">
      <c r="B912" s="55" t="s">
        <v>344</v>
      </c>
      <c r="C912" s="74" t="n">
        <v>1</v>
      </c>
      <c r="D912" s="73" t="n">
        <v>12</v>
      </c>
      <c r="E912" s="74" t="s">
        <v>89</v>
      </c>
      <c r="F912" s="74" t="s">
        <v>89</v>
      </c>
      <c r="G912" s="74" t="s">
        <v>89</v>
      </c>
      <c r="H912" s="74" t="s">
        <v>89</v>
      </c>
      <c r="I912" s="76"/>
      <c r="J912" s="76"/>
    </row>
    <row r="913" customFormat="false" ht="13.5" hidden="false" customHeight="false" outlineLevel="0" collapsed="false">
      <c r="B913" s="55"/>
      <c r="C913" s="74"/>
      <c r="D913" s="73"/>
      <c r="E913" s="74"/>
      <c r="F913" s="74"/>
      <c r="G913" s="74"/>
      <c r="H913" s="74"/>
      <c r="I913" s="76"/>
      <c r="J913" s="76"/>
    </row>
    <row r="914" customFormat="false" ht="13.5" hidden="false" customHeight="false" outlineLevel="0" collapsed="false">
      <c r="B914" s="55" t="s">
        <v>191</v>
      </c>
      <c r="C914" s="74" t="n">
        <v>354</v>
      </c>
      <c r="D914" s="73" t="n">
        <v>5987</v>
      </c>
      <c r="E914" s="74" t="n">
        <v>70077</v>
      </c>
      <c r="F914" s="74" t="n">
        <v>1459522</v>
      </c>
      <c r="G914" s="74" t="n">
        <v>2883734</v>
      </c>
      <c r="H914" s="74" t="n">
        <v>404231</v>
      </c>
      <c r="I914" s="76"/>
      <c r="J914" s="76"/>
    </row>
    <row r="915" customFormat="false" ht="13.5" hidden="false" customHeight="false" outlineLevel="0" collapsed="false">
      <c r="B915" s="55" t="s">
        <v>338</v>
      </c>
      <c r="C915" s="74" t="n">
        <v>150</v>
      </c>
      <c r="D915" s="73" t="n">
        <v>1905</v>
      </c>
      <c r="E915" s="74" t="n">
        <v>20355</v>
      </c>
      <c r="F915" s="74" t="n">
        <v>345149</v>
      </c>
      <c r="G915" s="74" t="n">
        <v>786152</v>
      </c>
      <c r="H915" s="74" t="n">
        <v>100428</v>
      </c>
      <c r="I915" s="76"/>
      <c r="J915" s="76"/>
    </row>
    <row r="916" customFormat="false" ht="13.5" hidden="false" customHeight="false" outlineLevel="0" collapsed="false">
      <c r="B916" s="55" t="s">
        <v>339</v>
      </c>
      <c r="C916" s="74" t="n">
        <v>120</v>
      </c>
      <c r="D916" s="73" t="n">
        <v>1893</v>
      </c>
      <c r="E916" s="74" t="n">
        <v>22831</v>
      </c>
      <c r="F916" s="74" t="n">
        <v>419875</v>
      </c>
      <c r="G916" s="74" t="n">
        <v>895833</v>
      </c>
      <c r="H916" s="74" t="n">
        <v>120847</v>
      </c>
      <c r="I916" s="76"/>
      <c r="J916" s="76"/>
    </row>
    <row r="917" customFormat="false" ht="13.5" hidden="false" customHeight="false" outlineLevel="0" collapsed="false">
      <c r="B917" s="55" t="s">
        <v>340</v>
      </c>
      <c r="C917" s="74" t="n">
        <v>75</v>
      </c>
      <c r="D917" s="73" t="n">
        <v>1847</v>
      </c>
      <c r="E917" s="74" t="n">
        <v>22614</v>
      </c>
      <c r="F917" s="74" t="n">
        <v>517531</v>
      </c>
      <c r="G917" s="74" t="n">
        <v>1003830</v>
      </c>
      <c r="H917" s="74" t="n">
        <v>140019</v>
      </c>
      <c r="I917" s="76"/>
      <c r="J917" s="76"/>
    </row>
    <row r="918" customFormat="false" ht="13.5" hidden="false" customHeight="false" outlineLevel="0" collapsed="false">
      <c r="B918" s="55" t="s">
        <v>341</v>
      </c>
      <c r="C918" s="74" t="n">
        <v>6</v>
      </c>
      <c r="D918" s="73" t="n">
        <v>256</v>
      </c>
      <c r="E918" s="74" t="n">
        <v>2970</v>
      </c>
      <c r="F918" s="74" t="n">
        <v>101004</v>
      </c>
      <c r="G918" s="74" t="n">
        <v>123076</v>
      </c>
      <c r="H918" s="74" t="n">
        <v>29980</v>
      </c>
      <c r="I918" s="76"/>
      <c r="J918" s="76"/>
    </row>
    <row r="919" customFormat="false" ht="13.5" hidden="false" customHeight="false" outlineLevel="0" collapsed="false">
      <c r="B919" s="55" t="s">
        <v>342</v>
      </c>
      <c r="C919" s="74" t="n">
        <v>3</v>
      </c>
      <c r="D919" s="73" t="n">
        <v>86</v>
      </c>
      <c r="E919" s="74" t="n">
        <v>1307</v>
      </c>
      <c r="F919" s="74" t="n">
        <v>75963</v>
      </c>
      <c r="G919" s="74" t="n">
        <v>74843</v>
      </c>
      <c r="H919" s="74" t="n">
        <v>12957</v>
      </c>
      <c r="I919" s="76"/>
      <c r="J919" s="76"/>
    </row>
    <row r="920" customFormat="false" ht="13.5" hidden="false" customHeight="false" outlineLevel="0" collapsed="false">
      <c r="B920" s="55"/>
      <c r="C920" s="74"/>
      <c r="D920" s="73"/>
      <c r="E920" s="74"/>
      <c r="F920" s="74"/>
      <c r="G920" s="74"/>
      <c r="H920" s="74"/>
      <c r="I920" s="76"/>
      <c r="J920" s="76"/>
    </row>
    <row r="921" customFormat="false" ht="13.5" hidden="false" customHeight="false" outlineLevel="0" collapsed="false">
      <c r="B921" s="55" t="s">
        <v>192</v>
      </c>
      <c r="C921" s="74" t="n">
        <v>414</v>
      </c>
      <c r="D921" s="73" t="n">
        <v>10632</v>
      </c>
      <c r="E921" s="74" t="n">
        <v>155649</v>
      </c>
      <c r="F921" s="74" t="n">
        <v>3752354</v>
      </c>
      <c r="G921" s="74" t="n">
        <v>5165244</v>
      </c>
      <c r="H921" s="74" t="n">
        <v>889997</v>
      </c>
      <c r="I921" s="76"/>
      <c r="J921" s="76"/>
    </row>
    <row r="922" customFormat="false" ht="13.5" hidden="false" customHeight="false" outlineLevel="0" collapsed="false">
      <c r="B922" s="55" t="s">
        <v>338</v>
      </c>
      <c r="C922" s="74" t="n">
        <v>131</v>
      </c>
      <c r="D922" s="73" t="n">
        <v>1636</v>
      </c>
      <c r="E922" s="74" t="n">
        <v>22641</v>
      </c>
      <c r="F922" s="74" t="n">
        <v>399491</v>
      </c>
      <c r="G922" s="74" t="n">
        <v>618511</v>
      </c>
      <c r="H922" s="74" t="n">
        <v>114711</v>
      </c>
      <c r="I922" s="76"/>
      <c r="J922" s="76"/>
    </row>
    <row r="923" customFormat="false" ht="13.5" hidden="false" customHeight="false" outlineLevel="0" collapsed="false">
      <c r="B923" s="55" t="s">
        <v>339</v>
      </c>
      <c r="C923" s="74" t="n">
        <v>142</v>
      </c>
      <c r="D923" s="73" t="n">
        <v>2256</v>
      </c>
      <c r="E923" s="74" t="n">
        <v>34642</v>
      </c>
      <c r="F923" s="74" t="n">
        <v>833448</v>
      </c>
      <c r="G923" s="74" t="n">
        <v>989234</v>
      </c>
      <c r="H923" s="74" t="n">
        <v>184924</v>
      </c>
      <c r="I923" s="76"/>
      <c r="J923" s="76"/>
    </row>
    <row r="924" customFormat="false" ht="13.5" hidden="false" customHeight="false" outlineLevel="0" collapsed="false">
      <c r="B924" s="55" t="s">
        <v>340</v>
      </c>
      <c r="C924" s="74" t="n">
        <v>100</v>
      </c>
      <c r="D924" s="73" t="n">
        <v>2512</v>
      </c>
      <c r="E924" s="74" t="n">
        <v>43875</v>
      </c>
      <c r="F924" s="74" t="n">
        <v>1078238</v>
      </c>
      <c r="G924" s="74" t="n">
        <v>1567355</v>
      </c>
      <c r="H924" s="74" t="n">
        <v>235108</v>
      </c>
      <c r="I924" s="76"/>
      <c r="J924" s="76"/>
    </row>
    <row r="925" customFormat="false" ht="13.5" hidden="false" customHeight="false" outlineLevel="0" collapsed="false">
      <c r="B925" s="55" t="s">
        <v>341</v>
      </c>
      <c r="C925" s="74" t="n">
        <v>11</v>
      </c>
      <c r="D925" s="73" t="n">
        <v>516</v>
      </c>
      <c r="E925" s="74" t="n">
        <v>5481</v>
      </c>
      <c r="F925" s="74" t="n">
        <v>130703</v>
      </c>
      <c r="G925" s="74" t="n">
        <v>144245</v>
      </c>
      <c r="H925" s="74" t="n">
        <v>28833</v>
      </c>
      <c r="I925" s="76"/>
      <c r="J925" s="76"/>
    </row>
    <row r="926" customFormat="false" ht="13.5" hidden="false" customHeight="false" outlineLevel="0" collapsed="false">
      <c r="B926" s="55" t="s">
        <v>342</v>
      </c>
      <c r="C926" s="74" t="n">
        <v>23</v>
      </c>
      <c r="D926" s="73" t="n">
        <v>3288</v>
      </c>
      <c r="E926" s="74" t="n">
        <v>34199</v>
      </c>
      <c r="F926" s="74" t="n">
        <v>772400</v>
      </c>
      <c r="G926" s="74" t="n">
        <v>1207823</v>
      </c>
      <c r="H926" s="74" t="n">
        <v>223095</v>
      </c>
      <c r="I926" s="76"/>
      <c r="J926" s="76"/>
    </row>
    <row r="927" customFormat="false" ht="13.5" hidden="false" customHeight="false" outlineLevel="0" collapsed="false">
      <c r="B927" s="55" t="s">
        <v>343</v>
      </c>
      <c r="C927" s="74" t="n">
        <v>3</v>
      </c>
      <c r="D927" s="73" t="n">
        <v>281</v>
      </c>
      <c r="E927" s="74" t="s">
        <v>89</v>
      </c>
      <c r="F927" s="74" t="s">
        <v>89</v>
      </c>
      <c r="G927" s="74" t="s">
        <v>89</v>
      </c>
      <c r="H927" s="74" t="s">
        <v>89</v>
      </c>
      <c r="I927" s="76"/>
      <c r="J927" s="76"/>
    </row>
    <row r="928" customFormat="false" ht="13.5" hidden="false" customHeight="false" outlineLevel="0" collapsed="false">
      <c r="B928" s="55" t="s">
        <v>344</v>
      </c>
      <c r="C928" s="74" t="n">
        <v>4</v>
      </c>
      <c r="D928" s="73" t="n">
        <v>143</v>
      </c>
      <c r="E928" s="74" t="s">
        <v>89</v>
      </c>
      <c r="F928" s="74" t="s">
        <v>89</v>
      </c>
      <c r="G928" s="74" t="s">
        <v>89</v>
      </c>
      <c r="H928" s="74" t="s">
        <v>89</v>
      </c>
      <c r="I928" s="76"/>
      <c r="J928" s="76"/>
    </row>
    <row r="929" customFormat="false" ht="13.5" hidden="false" customHeight="false" outlineLevel="0" collapsed="false">
      <c r="B929" s="55"/>
      <c r="C929" s="74"/>
      <c r="D929" s="73"/>
      <c r="E929" s="74"/>
      <c r="F929" s="74"/>
      <c r="G929" s="74"/>
      <c r="H929" s="74"/>
      <c r="I929" s="76"/>
      <c r="J929" s="76"/>
    </row>
    <row r="930" customFormat="false" ht="13.5" hidden="false" customHeight="false" outlineLevel="0" collapsed="false">
      <c r="B930" s="55" t="s">
        <v>193</v>
      </c>
      <c r="C930" s="74" t="n">
        <v>1263</v>
      </c>
      <c r="D930" s="73" t="n">
        <v>18854</v>
      </c>
      <c r="E930" s="74" t="n">
        <v>556261</v>
      </c>
      <c r="F930" s="74" t="n">
        <v>21153867</v>
      </c>
      <c r="G930" s="74" t="n">
        <v>17567386</v>
      </c>
      <c r="H930" s="74" t="n">
        <v>4125367</v>
      </c>
      <c r="I930" s="76"/>
      <c r="J930" s="76"/>
    </row>
    <row r="931" customFormat="false" ht="13.5" hidden="false" customHeight="false" outlineLevel="0" collapsed="false">
      <c r="B931" s="55" t="s">
        <v>338</v>
      </c>
      <c r="C931" s="74" t="n">
        <v>362</v>
      </c>
      <c r="D931" s="73" t="n">
        <v>2685</v>
      </c>
      <c r="E931" s="74" t="n">
        <v>60176</v>
      </c>
      <c r="F931" s="74" t="n">
        <v>1188247</v>
      </c>
      <c r="G931" s="74" t="n">
        <v>1338200</v>
      </c>
      <c r="H931" s="74" t="n">
        <v>294262</v>
      </c>
      <c r="I931" s="76"/>
      <c r="J931" s="76"/>
    </row>
    <row r="932" customFormat="false" ht="13.5" hidden="false" customHeight="false" outlineLevel="0" collapsed="false">
      <c r="B932" s="55" t="s">
        <v>339</v>
      </c>
      <c r="C932" s="74" t="n">
        <v>382</v>
      </c>
      <c r="D932" s="73" t="n">
        <v>2556</v>
      </c>
      <c r="E932" s="74" t="n">
        <v>79920</v>
      </c>
      <c r="F932" s="74" t="n">
        <v>1520101</v>
      </c>
      <c r="G932" s="74" t="n">
        <v>1976415</v>
      </c>
      <c r="H932" s="74" t="n">
        <v>401770</v>
      </c>
      <c r="I932" s="76"/>
      <c r="J932" s="76"/>
    </row>
    <row r="933" customFormat="false" ht="13.5" hidden="false" customHeight="false" outlineLevel="0" collapsed="false">
      <c r="B933" s="55" t="s">
        <v>340</v>
      </c>
      <c r="C933" s="74" t="n">
        <v>339</v>
      </c>
      <c r="D933" s="73" t="n">
        <v>4172</v>
      </c>
      <c r="E933" s="74" t="n">
        <v>127325</v>
      </c>
      <c r="F933" s="74" t="n">
        <v>2878322</v>
      </c>
      <c r="G933" s="74" t="n">
        <v>3733592</v>
      </c>
      <c r="H933" s="74" t="n">
        <v>752715</v>
      </c>
      <c r="I933" s="76"/>
      <c r="J933" s="76"/>
    </row>
    <row r="934" customFormat="false" ht="13.5" hidden="false" customHeight="false" outlineLevel="0" collapsed="false">
      <c r="B934" s="55" t="s">
        <v>341</v>
      </c>
      <c r="C934" s="74" t="n">
        <v>45</v>
      </c>
      <c r="D934" s="73" t="n">
        <v>2504</v>
      </c>
      <c r="E934" s="74" t="n">
        <v>33583</v>
      </c>
      <c r="F934" s="74" t="n">
        <v>735190</v>
      </c>
      <c r="G934" s="74" t="n">
        <v>852180</v>
      </c>
      <c r="H934" s="74" t="n">
        <v>279204</v>
      </c>
      <c r="I934" s="76"/>
      <c r="J934" s="76"/>
    </row>
    <row r="935" customFormat="false" ht="13.5" hidden="false" customHeight="false" outlineLevel="0" collapsed="false">
      <c r="B935" s="55" t="s">
        <v>342</v>
      </c>
      <c r="C935" s="74" t="n">
        <v>88</v>
      </c>
      <c r="D935" s="73" t="n">
        <v>2600</v>
      </c>
      <c r="E935" s="74" t="n">
        <v>87135</v>
      </c>
      <c r="F935" s="74" t="n">
        <v>4443867</v>
      </c>
      <c r="G935" s="74" t="n">
        <v>2844651</v>
      </c>
      <c r="H935" s="74" t="n">
        <v>662409</v>
      </c>
      <c r="I935" s="76"/>
      <c r="J935" s="76"/>
    </row>
    <row r="936" customFormat="false" ht="13.5" hidden="false" customHeight="false" outlineLevel="0" collapsed="false">
      <c r="B936" s="55" t="s">
        <v>343</v>
      </c>
      <c r="C936" s="74" t="n">
        <v>24</v>
      </c>
      <c r="D936" s="73" t="n">
        <v>1958</v>
      </c>
      <c r="E936" s="74" t="n">
        <v>57579</v>
      </c>
      <c r="F936" s="74" t="n">
        <v>2509119</v>
      </c>
      <c r="G936" s="74" t="n">
        <v>2428806</v>
      </c>
      <c r="H936" s="74" t="n">
        <v>486083</v>
      </c>
      <c r="I936" s="76"/>
      <c r="J936" s="76"/>
    </row>
    <row r="937" customFormat="false" ht="13.5" hidden="false" customHeight="false" outlineLevel="0" collapsed="false">
      <c r="B937" s="55" t="s">
        <v>344</v>
      </c>
      <c r="C937" s="74" t="n">
        <v>23</v>
      </c>
      <c r="D937" s="73" t="n">
        <v>2379</v>
      </c>
      <c r="E937" s="74" t="n">
        <v>110543</v>
      </c>
      <c r="F937" s="74" t="n">
        <v>7879021</v>
      </c>
      <c r="G937" s="74" t="n">
        <v>4393542</v>
      </c>
      <c r="H937" s="74" t="n">
        <v>1248924</v>
      </c>
      <c r="I937" s="76"/>
      <c r="J937" s="76"/>
    </row>
    <row r="938" customFormat="false" ht="13.5" hidden="false" customHeight="false" outlineLevel="0" collapsed="false">
      <c r="B938" s="55"/>
      <c r="C938" s="74"/>
      <c r="D938" s="73"/>
      <c r="E938" s="74"/>
      <c r="F938" s="74"/>
      <c r="G938" s="74"/>
      <c r="H938" s="74"/>
      <c r="I938" s="76"/>
      <c r="J938" s="76"/>
    </row>
    <row r="939" customFormat="false" ht="13.5" hidden="false" customHeight="false" outlineLevel="0" collapsed="false">
      <c r="B939" s="55" t="s">
        <v>194</v>
      </c>
      <c r="C939" s="74" t="n">
        <v>72</v>
      </c>
      <c r="D939" s="73" t="n">
        <v>5964</v>
      </c>
      <c r="E939" s="74" t="n">
        <v>113349</v>
      </c>
      <c r="F939" s="74" t="n">
        <v>479940</v>
      </c>
      <c r="G939" s="74" t="n">
        <v>648928</v>
      </c>
      <c r="H939" s="74" t="n">
        <v>260929</v>
      </c>
      <c r="I939" s="76"/>
      <c r="J939" s="76"/>
    </row>
    <row r="940" customFormat="false" ht="13.5" hidden="false" customHeight="false" outlineLevel="0" collapsed="false">
      <c r="B940" s="55" t="s">
        <v>338</v>
      </c>
      <c r="C940" s="74" t="n">
        <v>20</v>
      </c>
      <c r="D940" s="73" t="n">
        <v>832</v>
      </c>
      <c r="E940" s="74" t="n">
        <v>7304</v>
      </c>
      <c r="F940" s="74" t="n">
        <v>38870</v>
      </c>
      <c r="G940" s="74" t="n">
        <v>53905</v>
      </c>
      <c r="H940" s="74" t="n">
        <v>21521</v>
      </c>
      <c r="I940" s="76"/>
      <c r="J940" s="76"/>
    </row>
    <row r="941" customFormat="false" ht="13.5" hidden="false" customHeight="false" outlineLevel="0" collapsed="false">
      <c r="B941" s="55" t="s">
        <v>339</v>
      </c>
      <c r="C941" s="74" t="n">
        <v>24</v>
      </c>
      <c r="D941" s="73" t="n">
        <v>519</v>
      </c>
      <c r="E941" s="74" t="n">
        <v>11941</v>
      </c>
      <c r="F941" s="74" t="n">
        <v>44839</v>
      </c>
      <c r="G941" s="74" t="n">
        <v>76110</v>
      </c>
      <c r="H941" s="74" t="n">
        <v>29472</v>
      </c>
      <c r="I941" s="76"/>
      <c r="J941" s="76"/>
    </row>
    <row r="942" customFormat="false" ht="13.5" hidden="false" customHeight="false" outlineLevel="0" collapsed="false">
      <c r="B942" s="55" t="s">
        <v>340</v>
      </c>
      <c r="C942" s="74" t="n">
        <v>17</v>
      </c>
      <c r="D942" s="73" t="n">
        <v>784</v>
      </c>
      <c r="E942" s="74" t="n">
        <v>18353</v>
      </c>
      <c r="F942" s="74" t="n">
        <v>99167</v>
      </c>
      <c r="G942" s="74" t="n">
        <v>188673</v>
      </c>
      <c r="H942" s="74" t="n">
        <v>73759</v>
      </c>
      <c r="I942" s="76"/>
      <c r="J942" s="76"/>
    </row>
    <row r="943" customFormat="false" ht="13.5" hidden="false" customHeight="false" outlineLevel="0" collapsed="false">
      <c r="B943" s="55" t="s">
        <v>341</v>
      </c>
      <c r="C943" s="74" t="n">
        <v>4</v>
      </c>
      <c r="D943" s="73" t="n">
        <v>2018</v>
      </c>
      <c r="E943" s="74" t="s">
        <v>89</v>
      </c>
      <c r="F943" s="74" t="s">
        <v>89</v>
      </c>
      <c r="G943" s="74" t="s">
        <v>89</v>
      </c>
      <c r="H943" s="74" t="s">
        <v>89</v>
      </c>
      <c r="I943" s="76"/>
      <c r="J943" s="76"/>
    </row>
    <row r="944" customFormat="false" ht="13.5" hidden="false" customHeight="false" outlineLevel="0" collapsed="false">
      <c r="B944" s="55" t="s">
        <v>342</v>
      </c>
      <c r="C944" s="74" t="n">
        <v>5</v>
      </c>
      <c r="D944" s="73" t="n">
        <v>668</v>
      </c>
      <c r="E944" s="74" t="n">
        <v>17650</v>
      </c>
      <c r="F944" s="74" t="n">
        <v>94290</v>
      </c>
      <c r="G944" s="74" t="n">
        <v>99163</v>
      </c>
      <c r="H944" s="74" t="n">
        <v>47217</v>
      </c>
      <c r="I944" s="76"/>
      <c r="J944" s="76"/>
    </row>
    <row r="945" customFormat="false" ht="13.5" hidden="false" customHeight="false" outlineLevel="0" collapsed="false">
      <c r="B945" s="55" t="s">
        <v>343</v>
      </c>
      <c r="C945" s="74" t="n">
        <v>1</v>
      </c>
      <c r="D945" s="73" t="n">
        <v>407</v>
      </c>
      <c r="E945" s="74" t="s">
        <v>89</v>
      </c>
      <c r="F945" s="74" t="s">
        <v>89</v>
      </c>
      <c r="G945" s="74" t="s">
        <v>89</v>
      </c>
      <c r="H945" s="74" t="s">
        <v>89</v>
      </c>
      <c r="I945" s="76"/>
      <c r="J945" s="76"/>
    </row>
    <row r="946" customFormat="false" ht="13.5" hidden="false" customHeight="false" outlineLevel="0" collapsed="false">
      <c r="B946" s="55" t="s">
        <v>344</v>
      </c>
      <c r="C946" s="74" t="n">
        <v>1</v>
      </c>
      <c r="D946" s="73" t="n">
        <v>736</v>
      </c>
      <c r="E946" s="74" t="s">
        <v>89</v>
      </c>
      <c r="F946" s="74" t="s">
        <v>89</v>
      </c>
      <c r="G946" s="74" t="s">
        <v>89</v>
      </c>
      <c r="H946" s="74" t="s">
        <v>89</v>
      </c>
      <c r="I946" s="76"/>
      <c r="J946" s="76"/>
    </row>
    <row r="947" customFormat="false" ht="13.5" hidden="false" customHeight="false" outlineLevel="0" collapsed="false">
      <c r="B947" s="55"/>
      <c r="C947" s="74"/>
      <c r="D947" s="73"/>
      <c r="E947" s="74"/>
      <c r="F947" s="74"/>
      <c r="G947" s="74"/>
      <c r="H947" s="74"/>
      <c r="I947" s="76"/>
      <c r="J947" s="76"/>
    </row>
    <row r="948" customFormat="false" ht="13.5" hidden="false" customHeight="false" outlineLevel="0" collapsed="false">
      <c r="B948" s="55" t="s">
        <v>195</v>
      </c>
      <c r="C948" s="74" t="n">
        <v>544</v>
      </c>
      <c r="D948" s="73" t="n">
        <v>5477</v>
      </c>
      <c r="E948" s="74" t="n">
        <v>210370</v>
      </c>
      <c r="F948" s="74" t="n">
        <v>8233402</v>
      </c>
      <c r="G948" s="74" t="n">
        <v>6032685</v>
      </c>
      <c r="H948" s="74" t="n">
        <v>1654631</v>
      </c>
      <c r="I948" s="76"/>
      <c r="J948" s="76"/>
    </row>
    <row r="949" customFormat="false" ht="13.5" hidden="false" customHeight="false" outlineLevel="0" collapsed="false">
      <c r="B949" s="55" t="s">
        <v>338</v>
      </c>
      <c r="C949" s="74" t="n">
        <v>161</v>
      </c>
      <c r="D949" s="73" t="n">
        <v>1189</v>
      </c>
      <c r="E949" s="74" t="n">
        <v>31668</v>
      </c>
      <c r="F949" s="74" t="n">
        <v>564112</v>
      </c>
      <c r="G949" s="74" t="n">
        <v>690842</v>
      </c>
      <c r="H949" s="74" t="n">
        <v>152966</v>
      </c>
      <c r="I949" s="76"/>
      <c r="J949" s="76"/>
    </row>
    <row r="950" customFormat="false" ht="13.5" hidden="false" customHeight="false" outlineLevel="0" collapsed="false">
      <c r="B950" s="55" t="s">
        <v>339</v>
      </c>
      <c r="C950" s="74" t="n">
        <v>160</v>
      </c>
      <c r="D950" s="73" t="n">
        <v>863</v>
      </c>
      <c r="E950" s="74" t="n">
        <v>31500</v>
      </c>
      <c r="F950" s="74" t="n">
        <v>509472</v>
      </c>
      <c r="G950" s="74" t="n">
        <v>730797</v>
      </c>
      <c r="H950" s="74" t="n">
        <v>155073</v>
      </c>
      <c r="I950" s="76"/>
      <c r="J950" s="76"/>
    </row>
    <row r="951" customFormat="false" ht="13.5" hidden="false" customHeight="false" outlineLevel="0" collapsed="false">
      <c r="B951" s="55" t="s">
        <v>340</v>
      </c>
      <c r="C951" s="74" t="n">
        <v>144</v>
      </c>
      <c r="D951" s="73" t="n">
        <v>1383</v>
      </c>
      <c r="E951" s="74" t="n">
        <v>54623</v>
      </c>
      <c r="F951" s="74" t="n">
        <v>873417</v>
      </c>
      <c r="G951" s="74" t="n">
        <v>1094396</v>
      </c>
      <c r="H951" s="74" t="n">
        <v>324593</v>
      </c>
      <c r="I951" s="76"/>
      <c r="J951" s="76"/>
    </row>
    <row r="952" customFormat="false" ht="13.5" hidden="false" customHeight="false" outlineLevel="0" collapsed="false">
      <c r="B952" s="55" t="s">
        <v>341</v>
      </c>
      <c r="C952" s="74" t="n">
        <v>20</v>
      </c>
      <c r="D952" s="73" t="n">
        <v>230</v>
      </c>
      <c r="E952" s="74" t="s">
        <v>89</v>
      </c>
      <c r="F952" s="74" t="s">
        <v>89</v>
      </c>
      <c r="G952" s="74" t="s">
        <v>89</v>
      </c>
      <c r="H952" s="74" t="s">
        <v>89</v>
      </c>
    </row>
    <row r="953" customFormat="false" ht="13.5" hidden="false" customHeight="false" outlineLevel="0" collapsed="false">
      <c r="B953" s="55" t="s">
        <v>342</v>
      </c>
      <c r="C953" s="74" t="n">
        <v>38</v>
      </c>
      <c r="D953" s="73" t="n">
        <v>770</v>
      </c>
      <c r="E953" s="74" t="n">
        <v>32841</v>
      </c>
      <c r="F953" s="74" t="n">
        <v>2287995</v>
      </c>
      <c r="G953" s="74" t="n">
        <v>1072966</v>
      </c>
      <c r="H953" s="74" t="n">
        <v>336637</v>
      </c>
    </row>
    <row r="954" customFormat="false" ht="13.5" hidden="false" customHeight="false" outlineLevel="0" collapsed="false">
      <c r="B954" s="55" t="s">
        <v>343</v>
      </c>
      <c r="C954" s="74" t="n">
        <v>13</v>
      </c>
      <c r="D954" s="73" t="n">
        <v>505</v>
      </c>
      <c r="E954" s="74" t="n">
        <v>34519</v>
      </c>
      <c r="F954" s="74" t="n">
        <v>1230966</v>
      </c>
      <c r="G954" s="74" t="n">
        <v>1154203</v>
      </c>
      <c r="H954" s="74" t="n">
        <v>346866</v>
      </c>
    </row>
    <row r="955" customFormat="false" ht="13.5" hidden="false" customHeight="false" outlineLevel="0" collapsed="false">
      <c r="B955" s="55" t="s">
        <v>344</v>
      </c>
      <c r="C955" s="74" t="n">
        <v>8</v>
      </c>
      <c r="D955" s="73" t="n">
        <v>537</v>
      </c>
      <c r="E955" s="74" t="s">
        <v>89</v>
      </c>
      <c r="F955" s="74" t="s">
        <v>89</v>
      </c>
      <c r="G955" s="74" t="s">
        <v>89</v>
      </c>
      <c r="H955" s="74" t="s">
        <v>89</v>
      </c>
    </row>
    <row r="956" customFormat="false" ht="13.5" hidden="false" customHeight="false" outlineLevel="0" collapsed="false">
      <c r="B956" s="55"/>
      <c r="C956" s="74"/>
      <c r="D956" s="73"/>
      <c r="E956" s="74"/>
      <c r="F956" s="74"/>
      <c r="G956" s="74"/>
      <c r="H956" s="74"/>
    </row>
    <row r="957" customFormat="false" ht="13.5" hidden="false" customHeight="false" outlineLevel="0" collapsed="false">
      <c r="B957" s="55" t="s">
        <v>196</v>
      </c>
      <c r="C957" s="74" t="n">
        <v>647</v>
      </c>
      <c r="D957" s="73" t="n">
        <v>7413</v>
      </c>
      <c r="E957" s="74" t="n">
        <v>232542</v>
      </c>
      <c r="F957" s="74" t="n">
        <v>12440525</v>
      </c>
      <c r="G957" s="74" t="n">
        <v>10885773</v>
      </c>
      <c r="H957" s="74" t="n">
        <v>2209807</v>
      </c>
    </row>
    <row r="958" customFormat="false" ht="13.5" hidden="false" customHeight="false" outlineLevel="0" collapsed="false">
      <c r="B958" s="55" t="s">
        <v>338</v>
      </c>
      <c r="C958" s="74" t="n">
        <v>181</v>
      </c>
      <c r="D958" s="73" t="n">
        <v>664</v>
      </c>
      <c r="E958" s="74" t="n">
        <v>21204</v>
      </c>
      <c r="F958" s="74" t="n">
        <v>585265</v>
      </c>
      <c r="G958" s="74" t="n">
        <v>593453</v>
      </c>
      <c r="H958" s="74" t="n">
        <v>119775</v>
      </c>
    </row>
    <row r="959" customFormat="false" ht="13.5" hidden="false" customHeight="false" outlineLevel="0" collapsed="false">
      <c r="B959" s="55" t="s">
        <v>339</v>
      </c>
      <c r="C959" s="74" t="n">
        <v>198</v>
      </c>
      <c r="D959" s="73" t="n">
        <v>1174</v>
      </c>
      <c r="E959" s="74" t="n">
        <v>36479</v>
      </c>
      <c r="F959" s="74" t="n">
        <v>965790</v>
      </c>
      <c r="G959" s="74" t="n">
        <v>1169508</v>
      </c>
      <c r="H959" s="74" t="n">
        <v>217225</v>
      </c>
    </row>
    <row r="960" customFormat="false" ht="13.5" hidden="false" customHeight="false" outlineLevel="0" collapsed="false">
      <c r="B960" s="55" t="s">
        <v>340</v>
      </c>
      <c r="C960" s="74" t="n">
        <v>178</v>
      </c>
      <c r="D960" s="73" t="n">
        <v>2005</v>
      </c>
      <c r="E960" s="74" t="n">
        <v>54349</v>
      </c>
      <c r="F960" s="74" t="n">
        <v>1905738</v>
      </c>
      <c r="G960" s="74" t="n">
        <v>2450523</v>
      </c>
      <c r="H960" s="74" t="n">
        <v>354363</v>
      </c>
    </row>
    <row r="961" customFormat="false" ht="13.5" hidden="false" customHeight="false" outlineLevel="0" collapsed="false">
      <c r="B961" s="55" t="s">
        <v>341</v>
      </c>
      <c r="C961" s="74" t="n">
        <v>21</v>
      </c>
      <c r="D961" s="73" t="n">
        <v>256</v>
      </c>
      <c r="E961" s="74" t="n">
        <v>11622</v>
      </c>
      <c r="F961" s="74" t="n">
        <v>455810</v>
      </c>
      <c r="G961" s="74" t="n">
        <v>561290</v>
      </c>
      <c r="H961" s="74" t="n">
        <v>191006</v>
      </c>
    </row>
    <row r="962" customFormat="false" ht="13.5" hidden="false" customHeight="false" outlineLevel="0" collapsed="false">
      <c r="B962" s="55" t="s">
        <v>342</v>
      </c>
      <c r="C962" s="74" t="n">
        <v>45</v>
      </c>
      <c r="D962" s="73" t="n">
        <v>1162</v>
      </c>
      <c r="E962" s="74" t="n">
        <v>36644</v>
      </c>
      <c r="F962" s="74" t="n">
        <v>2061582</v>
      </c>
      <c r="G962" s="74" t="n">
        <v>1672522</v>
      </c>
      <c r="H962" s="74" t="n">
        <v>278555</v>
      </c>
    </row>
    <row r="963" customFormat="false" ht="13.5" hidden="false" customHeight="false" outlineLevel="0" collapsed="false">
      <c r="B963" s="55" t="s">
        <v>343</v>
      </c>
      <c r="C963" s="74" t="n">
        <v>10</v>
      </c>
      <c r="D963" s="73" t="n">
        <v>1046</v>
      </c>
      <c r="E963" s="74" t="s">
        <v>89</v>
      </c>
      <c r="F963" s="74" t="s">
        <v>89</v>
      </c>
      <c r="G963" s="74" t="s">
        <v>89</v>
      </c>
      <c r="H963" s="74" t="s">
        <v>89</v>
      </c>
    </row>
    <row r="964" customFormat="false" ht="13.5" hidden="false" customHeight="false" outlineLevel="0" collapsed="false">
      <c r="B964" s="80" t="s">
        <v>344</v>
      </c>
      <c r="C964" s="82" t="n">
        <v>14</v>
      </c>
      <c r="D964" s="81" t="n">
        <v>1106</v>
      </c>
      <c r="E964" s="82" t="s">
        <v>89</v>
      </c>
      <c r="F964" s="82" t="s">
        <v>89</v>
      </c>
      <c r="G964" s="82" t="s">
        <v>89</v>
      </c>
      <c r="H964" s="82" t="s">
        <v>89</v>
      </c>
    </row>
    <row r="965" customFormat="false" ht="13.5" hidden="false" customHeight="false" outlineLevel="0" collapsed="false">
      <c r="B965" s="95"/>
      <c r="C965" s="58"/>
      <c r="D965" s="103"/>
      <c r="E965" s="58"/>
      <c r="F965" s="58"/>
      <c r="G965" s="58"/>
      <c r="H965" s="58"/>
    </row>
    <row r="966" customFormat="false" ht="13.5" hidden="false" customHeight="false" outlineLevel="0" collapsed="false">
      <c r="B966" s="95"/>
      <c r="C966" s="58"/>
      <c r="D966" s="103"/>
      <c r="E966" s="58"/>
      <c r="F966" s="58"/>
      <c r="G966" s="58"/>
      <c r="H966" s="58"/>
    </row>
    <row r="967" customFormat="false" ht="13.5" hidden="false" customHeight="false" outlineLevel="0" collapsed="false">
      <c r="B967" s="95"/>
      <c r="C967" s="58"/>
      <c r="D967" s="103"/>
      <c r="E967" s="58"/>
      <c r="F967" s="58"/>
      <c r="G967" s="58"/>
      <c r="H967" s="58"/>
    </row>
    <row r="968" customFormat="false" ht="13.5" hidden="false" customHeight="false" outlineLevel="0" collapsed="false">
      <c r="B968" s="95"/>
      <c r="C968" s="58"/>
      <c r="D968" s="103"/>
      <c r="E968" s="58"/>
      <c r="F968" s="58"/>
      <c r="G968" s="58"/>
      <c r="H968" s="58"/>
    </row>
    <row r="969" customFormat="false" ht="13.5" hidden="false" customHeight="false" outlineLevel="0" collapsed="false">
      <c r="B969" s="95"/>
      <c r="C969" s="58"/>
      <c r="D969" s="103"/>
      <c r="E969" s="58"/>
      <c r="F969" s="58"/>
      <c r="G969" s="58"/>
      <c r="H969" s="58"/>
    </row>
    <row r="970" customFormat="false" ht="13.5" hidden="false" customHeight="false" outlineLevel="0" collapsed="false">
      <c r="B970" s="95"/>
      <c r="C970" s="58"/>
      <c r="D970" s="103"/>
      <c r="E970" s="58"/>
      <c r="F970" s="58"/>
      <c r="G970" s="58"/>
      <c r="H970" s="58"/>
    </row>
    <row r="971" customFormat="false" ht="13.5" hidden="false" customHeight="false" outlineLevel="0" collapsed="false">
      <c r="B971" s="95"/>
      <c r="C971" s="58"/>
      <c r="D971" s="103"/>
      <c r="E971" s="58"/>
      <c r="F971" s="58"/>
      <c r="G971" s="58"/>
      <c r="H971" s="58"/>
    </row>
    <row r="972" customFormat="false" ht="13.5" hidden="false" customHeight="false" outlineLevel="0" collapsed="false">
      <c r="B972" s="95"/>
      <c r="C972" s="58"/>
      <c r="D972" s="103"/>
      <c r="E972" s="58"/>
      <c r="F972" s="58"/>
      <c r="G972" s="58"/>
      <c r="H972" s="58"/>
    </row>
    <row r="973" customFormat="false" ht="13.5" hidden="false" customHeight="false" outlineLevel="0" collapsed="false">
      <c r="B973" s="95"/>
      <c r="C973" s="58"/>
      <c r="D973" s="103"/>
      <c r="E973" s="58"/>
      <c r="F973" s="58"/>
      <c r="G973" s="58"/>
      <c r="H973" s="58"/>
    </row>
    <row r="974" customFormat="false" ht="13.5" hidden="false" customHeight="false" outlineLevel="0" collapsed="false">
      <c r="B974" s="95"/>
      <c r="C974" s="58"/>
      <c r="D974" s="103"/>
      <c r="E974" s="58"/>
      <c r="F974" s="58"/>
      <c r="G974" s="58"/>
      <c r="H974" s="58"/>
    </row>
    <row r="975" customFormat="false" ht="13.5" hidden="false" customHeight="false" outlineLevel="0" collapsed="false">
      <c r="B975" s="95"/>
      <c r="C975" s="58"/>
      <c r="D975" s="103"/>
      <c r="E975" s="58"/>
      <c r="F975" s="58"/>
      <c r="G975" s="58"/>
      <c r="H975" s="58"/>
    </row>
    <row r="976" customFormat="false" ht="13.5" hidden="false" customHeight="false" outlineLevel="0" collapsed="false">
      <c r="B976" s="95"/>
      <c r="C976" s="58"/>
      <c r="D976" s="103"/>
      <c r="E976" s="58"/>
      <c r="F976" s="58"/>
      <c r="G976" s="58"/>
      <c r="H976" s="58"/>
    </row>
    <row r="977" s="58" customFormat="true" ht="13.5" hidden="false" customHeight="false" outlineLevel="0" collapsed="false">
      <c r="B977" s="95"/>
      <c r="D977" s="103"/>
    </row>
    <row r="978" s="58" customFormat="true" ht="13.5" hidden="false" customHeight="false" outlineLevel="0" collapsed="false">
      <c r="B978" s="95"/>
      <c r="D978" s="103"/>
    </row>
    <row r="979" s="58" customFormat="true" ht="13.5" hidden="false" customHeight="false" outlineLevel="0" collapsed="false">
      <c r="B979" s="95"/>
      <c r="D979" s="103"/>
    </row>
    <row r="980" s="58" customFormat="true" ht="13.5" hidden="false" customHeight="false" outlineLevel="0" collapsed="false">
      <c r="B980" s="95"/>
      <c r="D980" s="103"/>
    </row>
    <row r="981" s="58" customFormat="true" ht="13.5" hidden="false" customHeight="false" outlineLevel="0" collapsed="false">
      <c r="B981" s="95"/>
      <c r="D981" s="103"/>
    </row>
    <row r="982" s="58" customFormat="true" ht="13.5" hidden="false" customHeight="false" outlineLevel="0" collapsed="false">
      <c r="B982" s="95"/>
      <c r="D982" s="103"/>
    </row>
    <row r="983" s="58" customFormat="true" ht="13.5" hidden="false" customHeight="false" outlineLevel="0" collapsed="false">
      <c r="B983" s="95"/>
      <c r="D983" s="103"/>
    </row>
    <row r="984" s="58" customFormat="true" ht="13.5" hidden="false" customHeight="false" outlineLevel="0" collapsed="false">
      <c r="B984" s="95"/>
      <c r="D984" s="103"/>
    </row>
    <row r="985" s="58" customFormat="true" ht="13.5" hidden="false" customHeight="false" outlineLevel="0" collapsed="false">
      <c r="B985" s="95"/>
      <c r="D985" s="103"/>
    </row>
    <row r="986" s="58" customFormat="true" ht="13.5" hidden="false" customHeight="false" outlineLevel="0" collapsed="false">
      <c r="B986" s="95"/>
      <c r="D986" s="103"/>
    </row>
    <row r="987" s="58" customFormat="true" ht="13.5" hidden="false" customHeight="false" outlineLevel="0" collapsed="false">
      <c r="B987" s="95"/>
      <c r="D987" s="103"/>
    </row>
    <row r="988" s="58" customFormat="true" ht="13.5" hidden="false" customHeight="false" outlineLevel="0" collapsed="false">
      <c r="B988" s="95"/>
      <c r="D988" s="103"/>
    </row>
    <row r="989" s="58" customFormat="true" ht="13.5" hidden="false" customHeight="false" outlineLevel="0" collapsed="false">
      <c r="B989" s="95"/>
      <c r="D989" s="103"/>
    </row>
    <row r="990" s="58" customFormat="true" ht="13.5" hidden="false" customHeight="false" outlineLevel="0" collapsed="false">
      <c r="B990" s="95"/>
      <c r="D990" s="103"/>
    </row>
    <row r="991" s="58" customFormat="true" ht="13.5" hidden="false" customHeight="false" outlineLevel="0" collapsed="false">
      <c r="B991" s="95"/>
      <c r="D991" s="103"/>
    </row>
    <row r="992" s="58" customFormat="true" ht="13.5" hidden="false" customHeight="false" outlineLevel="0" collapsed="false">
      <c r="B992" s="95"/>
      <c r="D992" s="103"/>
    </row>
    <row r="993" s="58" customFormat="true" ht="13.5" hidden="false" customHeight="false" outlineLevel="0" collapsed="false">
      <c r="B993" s="95"/>
      <c r="D993" s="103"/>
    </row>
    <row r="994" s="58" customFormat="true" ht="13.5" hidden="false" customHeight="false" outlineLevel="0" collapsed="false">
      <c r="B994" s="95"/>
      <c r="D994" s="103"/>
    </row>
    <row r="995" s="58" customFormat="true" ht="13.5" hidden="false" customHeight="false" outlineLevel="0" collapsed="false">
      <c r="B995" s="95"/>
      <c r="D995" s="103"/>
    </row>
    <row r="996" s="58" customFormat="true" ht="13.5" hidden="false" customHeight="false" outlineLevel="0" collapsed="false">
      <c r="B996" s="95"/>
      <c r="D996" s="103"/>
    </row>
    <row r="997" s="58" customFormat="true" ht="13.5" hidden="false" customHeight="false" outlineLevel="0" collapsed="false">
      <c r="B997" s="95"/>
      <c r="D997" s="103"/>
    </row>
    <row r="998" s="58" customFormat="true" ht="13.5" hidden="false" customHeight="false" outlineLevel="0" collapsed="false">
      <c r="B998" s="95"/>
      <c r="D998" s="103"/>
    </row>
    <row r="999" s="58" customFormat="true" ht="13.5" hidden="false" customHeight="false" outlineLevel="0" collapsed="false">
      <c r="B999" s="95"/>
      <c r="D999" s="103"/>
    </row>
    <row r="1000" s="58" customFormat="true" ht="13.5" hidden="false" customHeight="false" outlineLevel="0" collapsed="false">
      <c r="B1000" s="95"/>
      <c r="D1000" s="103"/>
    </row>
    <row r="1001" s="58" customFormat="true" ht="13.5" hidden="false" customHeight="false" outlineLevel="0" collapsed="false">
      <c r="B1001" s="95"/>
      <c r="D1001" s="103"/>
    </row>
    <row r="1002" s="58" customFormat="true" ht="13.5" hidden="false" customHeight="false" outlineLevel="0" collapsed="false">
      <c r="B1002" s="95"/>
      <c r="D1002" s="103"/>
    </row>
    <row r="1003" s="58" customFormat="true" ht="13.5" hidden="false" customHeight="false" outlineLevel="0" collapsed="false">
      <c r="B1003" s="95"/>
      <c r="D1003" s="103"/>
    </row>
    <row r="1004" s="58" customFormat="true" ht="13.5" hidden="false" customHeight="false" outlineLevel="0" collapsed="false">
      <c r="B1004" s="95"/>
      <c r="D1004" s="103"/>
    </row>
    <row r="1005" s="58" customFormat="true" ht="13.5" hidden="false" customHeight="false" outlineLevel="0" collapsed="false">
      <c r="B1005" s="95"/>
      <c r="D1005" s="103"/>
    </row>
    <row r="1006" s="58" customFormat="true" ht="13.5" hidden="false" customHeight="false" outlineLevel="0" collapsed="false">
      <c r="B1006" s="95"/>
      <c r="D1006" s="103"/>
    </row>
    <row r="1007" s="58" customFormat="true" ht="13.5" hidden="false" customHeight="false" outlineLevel="0" collapsed="false">
      <c r="B1007" s="95"/>
      <c r="D1007" s="103"/>
    </row>
    <row r="1008" s="58" customFormat="true" ht="13.5" hidden="false" customHeight="false" outlineLevel="0" collapsed="false">
      <c r="B1008" s="95"/>
      <c r="D1008" s="103"/>
    </row>
    <row r="1009" s="58" customFormat="true" ht="13.5" hidden="false" customHeight="false" outlineLevel="0" collapsed="false">
      <c r="B1009" s="95"/>
      <c r="D1009" s="103"/>
    </row>
    <row r="1010" s="58" customFormat="true" ht="13.5" hidden="false" customHeight="false" outlineLevel="0" collapsed="false">
      <c r="B1010" s="95"/>
      <c r="D1010" s="103"/>
    </row>
    <row r="1011" s="58" customFormat="true" ht="13.5" hidden="false" customHeight="false" outlineLevel="0" collapsed="false">
      <c r="B1011" s="95"/>
      <c r="D1011" s="103"/>
    </row>
    <row r="1012" s="58" customFormat="true" ht="13.5" hidden="false" customHeight="false" outlineLevel="0" collapsed="false">
      <c r="B1012" s="95"/>
      <c r="D1012" s="103"/>
    </row>
    <row r="1013" s="58" customFormat="true" ht="13.5" hidden="false" customHeight="false" outlineLevel="0" collapsed="false">
      <c r="B1013" s="95"/>
      <c r="D1013" s="103"/>
    </row>
    <row r="1014" s="58" customFormat="true" ht="13.5" hidden="false" customHeight="false" outlineLevel="0" collapsed="false">
      <c r="B1014" s="95"/>
      <c r="D1014" s="103"/>
    </row>
    <row r="1015" s="58" customFormat="true" ht="13.5" hidden="false" customHeight="false" outlineLevel="0" collapsed="false">
      <c r="B1015" s="95"/>
      <c r="D1015" s="103"/>
    </row>
    <row r="1016" s="58" customFormat="true" ht="13.5" hidden="false" customHeight="false" outlineLevel="0" collapsed="false">
      <c r="B1016" s="95"/>
      <c r="D1016" s="103"/>
    </row>
    <row r="1017" s="58" customFormat="true" ht="13.5" hidden="false" customHeight="false" outlineLevel="0" collapsed="false">
      <c r="B1017" s="95"/>
      <c r="D1017" s="103"/>
    </row>
    <row r="1018" s="58" customFormat="true" ht="13.5" hidden="false" customHeight="false" outlineLevel="0" collapsed="false">
      <c r="B1018" s="95"/>
      <c r="D1018" s="103"/>
    </row>
    <row r="1019" s="58" customFormat="true" ht="13.5" hidden="false" customHeight="false" outlineLevel="0" collapsed="false">
      <c r="B1019" s="95"/>
      <c r="D1019" s="103"/>
    </row>
    <row r="1020" s="58" customFormat="true" ht="13.5" hidden="false" customHeight="false" outlineLevel="0" collapsed="false">
      <c r="B1020" s="95"/>
      <c r="D1020" s="103"/>
    </row>
    <row r="1021" s="58" customFormat="true" ht="13.5" hidden="false" customHeight="false" outlineLevel="0" collapsed="false">
      <c r="B1021" s="95"/>
      <c r="D1021" s="103"/>
    </row>
    <row r="1022" s="58" customFormat="true" ht="13.5" hidden="false" customHeight="false" outlineLevel="0" collapsed="false">
      <c r="B1022" s="95"/>
      <c r="D1022" s="103"/>
    </row>
    <row r="1023" s="58" customFormat="true" ht="13.5" hidden="false" customHeight="false" outlineLevel="0" collapsed="false">
      <c r="B1023" s="95"/>
      <c r="D1023" s="103"/>
    </row>
    <row r="1024" s="58" customFormat="true" ht="13.5" hidden="false" customHeight="false" outlineLevel="0" collapsed="false">
      <c r="B1024" s="95"/>
      <c r="D1024" s="103"/>
    </row>
    <row r="1025" s="58" customFormat="true" ht="13.5" hidden="false" customHeight="false" outlineLevel="0" collapsed="false">
      <c r="B1025" s="95"/>
      <c r="D1025" s="103"/>
    </row>
    <row r="1026" s="58" customFormat="true" ht="13.5" hidden="false" customHeight="false" outlineLevel="0" collapsed="false">
      <c r="B1026" s="95"/>
      <c r="D1026" s="103"/>
    </row>
    <row r="1027" s="58" customFormat="true" ht="13.5" hidden="false" customHeight="false" outlineLevel="0" collapsed="false">
      <c r="B1027" s="95"/>
      <c r="D1027" s="103"/>
    </row>
    <row r="1028" s="58" customFormat="true" ht="13.5" hidden="false" customHeight="false" outlineLevel="0" collapsed="false">
      <c r="B1028" s="95"/>
      <c r="D1028" s="103"/>
    </row>
    <row r="1029" s="58" customFormat="true" ht="13.5" hidden="false" customHeight="false" outlineLevel="0" collapsed="false">
      <c r="B1029" s="95"/>
      <c r="D1029" s="103"/>
    </row>
    <row r="1030" s="58" customFormat="true" ht="13.5" hidden="false" customHeight="false" outlineLevel="0" collapsed="false">
      <c r="B1030" s="95"/>
      <c r="D1030" s="103"/>
    </row>
    <row r="1031" s="58" customFormat="true" ht="13.5" hidden="false" customHeight="false" outlineLevel="0" collapsed="false">
      <c r="B1031" s="95"/>
      <c r="D1031" s="103"/>
    </row>
    <row r="1032" s="58" customFormat="true" ht="13.5" hidden="false" customHeight="false" outlineLevel="0" collapsed="false">
      <c r="B1032" s="95"/>
      <c r="D1032" s="103"/>
    </row>
    <row r="1033" s="58" customFormat="true" ht="13.5" hidden="false" customHeight="false" outlineLevel="0" collapsed="false">
      <c r="B1033" s="95"/>
      <c r="D1033" s="103"/>
    </row>
    <row r="1034" s="58" customFormat="true" ht="13.5" hidden="false" customHeight="false" outlineLevel="0" collapsed="false">
      <c r="B1034" s="95"/>
      <c r="D1034" s="103"/>
    </row>
    <row r="1035" s="58" customFormat="true" ht="13.5" hidden="false" customHeight="false" outlineLevel="0" collapsed="false">
      <c r="B1035" s="95"/>
      <c r="D1035" s="103"/>
    </row>
    <row r="1036" s="58" customFormat="true" ht="13.5" hidden="false" customHeight="false" outlineLevel="0" collapsed="false">
      <c r="B1036" s="95"/>
      <c r="D1036" s="103"/>
    </row>
    <row r="1037" s="58" customFormat="true" ht="13.5" hidden="false" customHeight="false" outlineLevel="0" collapsed="false">
      <c r="B1037" s="95"/>
      <c r="D1037" s="103"/>
    </row>
    <row r="1038" s="58" customFormat="true" ht="13.5" hidden="false" customHeight="false" outlineLevel="0" collapsed="false">
      <c r="B1038" s="95"/>
      <c r="D1038" s="103"/>
    </row>
    <row r="1039" s="58" customFormat="true" ht="13.5" hidden="false" customHeight="false" outlineLevel="0" collapsed="false">
      <c r="B1039" s="95"/>
      <c r="D1039" s="103"/>
    </row>
    <row r="1040" customFormat="false" ht="13.5" hidden="false" customHeight="false" outlineLevel="0" collapsed="false">
      <c r="B1040" s="95"/>
    </row>
    <row r="1041" customFormat="false" ht="13.5" hidden="false" customHeight="false" outlineLevel="0" collapsed="false">
      <c r="B1041" s="95"/>
    </row>
    <row r="1042" customFormat="false" ht="13.5" hidden="false" customHeight="false" outlineLevel="0" collapsed="false">
      <c r="B1042" s="95"/>
    </row>
    <row r="1043" customFormat="false" ht="13.5" hidden="false" customHeight="false" outlineLevel="0" collapsed="false">
      <c r="B1043" s="95"/>
    </row>
    <row r="1044" customFormat="false" ht="13.5" hidden="false" customHeight="false" outlineLevel="0" collapsed="false">
      <c r="B1044" s="95"/>
    </row>
    <row r="1045" customFormat="false" ht="13.5" hidden="false" customHeight="false" outlineLevel="0" collapsed="false">
      <c r="B1045" s="95"/>
    </row>
    <row r="1046" customFormat="false" ht="13.5" hidden="false" customHeight="false" outlineLevel="0" collapsed="false">
      <c r="B1046" s="95"/>
    </row>
    <row r="1047" customFormat="false" ht="13.5" hidden="false" customHeight="false" outlineLevel="0" collapsed="false">
      <c r="B1047" s="95"/>
    </row>
    <row r="1048" customFormat="false" ht="13.5" hidden="false" customHeight="false" outlineLevel="0" collapsed="false">
      <c r="B1048" s="95"/>
    </row>
    <row r="1049" customFormat="false" ht="13.5" hidden="false" customHeight="false" outlineLevel="0" collapsed="false">
      <c r="B1049" s="95"/>
    </row>
    <row r="1050" customFormat="false" ht="13.5" hidden="false" customHeight="false" outlineLevel="0" collapsed="false">
      <c r="B1050" s="95"/>
    </row>
    <row r="1051" customFormat="false" ht="13.5" hidden="false" customHeight="false" outlineLevel="0" collapsed="false">
      <c r="B1051" s="95"/>
    </row>
    <row r="1052" customFormat="false" ht="13.5" hidden="false" customHeight="false" outlineLevel="0" collapsed="false">
      <c r="B1052" s="95"/>
    </row>
    <row r="1053" customFormat="false" ht="13.5" hidden="false" customHeight="false" outlineLevel="0" collapsed="false">
      <c r="B1053" s="95"/>
    </row>
    <row r="1054" customFormat="false" ht="13.5" hidden="false" customHeight="false" outlineLevel="0" collapsed="false">
      <c r="B1054" s="95"/>
    </row>
    <row r="1055" customFormat="false" ht="13.5" hidden="false" customHeight="false" outlineLevel="0" collapsed="false">
      <c r="B1055" s="95"/>
    </row>
    <row r="1056" customFormat="false" ht="13.5" hidden="false" customHeight="false" outlineLevel="0" collapsed="false">
      <c r="B1056" s="95"/>
    </row>
    <row r="1057" customFormat="false" ht="13.5" hidden="false" customHeight="false" outlineLevel="0" collapsed="false">
      <c r="B1057" s="95"/>
    </row>
    <row r="1058" customFormat="false" ht="13.5" hidden="false" customHeight="false" outlineLevel="0" collapsed="false">
      <c r="B1058" s="95"/>
    </row>
    <row r="1059" customFormat="false" ht="13.5" hidden="false" customHeight="false" outlineLevel="0" collapsed="false">
      <c r="B1059" s="95"/>
    </row>
    <row r="1060" customFormat="false" ht="13.5" hidden="false" customHeight="false" outlineLevel="0" collapsed="false">
      <c r="B1060" s="95"/>
    </row>
    <row r="1061" customFormat="false" ht="13.5" hidden="false" customHeight="false" outlineLevel="0" collapsed="false">
      <c r="B1061" s="95"/>
    </row>
    <row r="1062" customFormat="false" ht="13.5" hidden="false" customHeight="false" outlineLevel="0" collapsed="false">
      <c r="B1062" s="95"/>
    </row>
    <row r="1063" customFormat="false" ht="13.5" hidden="false" customHeight="false" outlineLevel="0" collapsed="false">
      <c r="B1063" s="95"/>
    </row>
    <row r="1064" customFormat="false" ht="13.5" hidden="false" customHeight="false" outlineLevel="0" collapsed="false">
      <c r="B1064" s="95"/>
    </row>
    <row r="1065" customFormat="false" ht="13.5" hidden="false" customHeight="false" outlineLevel="0" collapsed="false">
      <c r="B1065" s="95"/>
    </row>
    <row r="1066" customFormat="false" ht="13.5" hidden="false" customHeight="false" outlineLevel="0" collapsed="false">
      <c r="B1066" s="95"/>
    </row>
    <row r="1067" customFormat="false" ht="13.5" hidden="false" customHeight="false" outlineLevel="0" collapsed="false">
      <c r="B1067" s="95"/>
    </row>
    <row r="1068" customFormat="false" ht="13.5" hidden="false" customHeight="false" outlineLevel="0" collapsed="false">
      <c r="B1068" s="95"/>
    </row>
    <row r="1069" customFormat="false" ht="13.5" hidden="false" customHeight="false" outlineLevel="0" collapsed="false">
      <c r="B1069" s="95"/>
    </row>
    <row r="1070" customFormat="false" ht="13.5" hidden="false" customHeight="false" outlineLevel="0" collapsed="false">
      <c r="B1070" s="95"/>
    </row>
    <row r="1071" customFormat="false" ht="13.5" hidden="false" customHeight="false" outlineLevel="0" collapsed="false">
      <c r="B1071" s="95"/>
    </row>
    <row r="1072" customFormat="false" ht="13.5" hidden="false" customHeight="false" outlineLevel="0" collapsed="false">
      <c r="B1072" s="95"/>
    </row>
    <row r="1073" customFormat="false" ht="13.5" hidden="false" customHeight="false" outlineLevel="0" collapsed="false">
      <c r="B1073" s="95"/>
    </row>
    <row r="1074" customFormat="false" ht="13.5" hidden="false" customHeight="false" outlineLevel="0" collapsed="false">
      <c r="B1074" s="95"/>
    </row>
    <row r="1075" customFormat="false" ht="13.5" hidden="false" customHeight="false" outlineLevel="0" collapsed="false">
      <c r="B1075" s="95"/>
    </row>
    <row r="1076" customFormat="false" ht="13.5" hidden="false" customHeight="false" outlineLevel="0" collapsed="false">
      <c r="B1076" s="95"/>
    </row>
    <row r="1077" customFormat="false" ht="13.5" hidden="false" customHeight="false" outlineLevel="0" collapsed="false">
      <c r="B1077" s="95"/>
    </row>
    <row r="1078" customFormat="false" ht="13.5" hidden="false" customHeight="false" outlineLevel="0" collapsed="false">
      <c r="B1078" s="95"/>
    </row>
    <row r="1079" customFormat="false" ht="13.5" hidden="false" customHeight="false" outlineLevel="0" collapsed="false">
      <c r="B1079" s="95"/>
    </row>
    <row r="1080" customFormat="false" ht="13.5" hidden="false" customHeight="false" outlineLevel="0" collapsed="false">
      <c r="B1080" s="95"/>
    </row>
    <row r="1081" customFormat="false" ht="13.5" hidden="false" customHeight="false" outlineLevel="0" collapsed="false">
      <c r="B1081" s="95"/>
    </row>
    <row r="1082" customFormat="false" ht="13.5" hidden="false" customHeight="false" outlineLevel="0" collapsed="false">
      <c r="B1082" s="95"/>
    </row>
    <row r="1083" customFormat="false" ht="13.5" hidden="false" customHeight="false" outlineLevel="0" collapsed="false">
      <c r="B1083" s="95"/>
    </row>
    <row r="1084" customFormat="false" ht="13.5" hidden="false" customHeight="false" outlineLevel="0" collapsed="false">
      <c r="B1084" s="95"/>
    </row>
    <row r="1085" customFormat="false" ht="13.5" hidden="false" customHeight="false" outlineLevel="0" collapsed="false">
      <c r="B1085" s="95"/>
    </row>
    <row r="1086" customFormat="false" ht="13.5" hidden="false" customHeight="false" outlineLevel="0" collapsed="false">
      <c r="B1086" s="95"/>
    </row>
    <row r="1087" customFormat="false" ht="13.5" hidden="false" customHeight="false" outlineLevel="0" collapsed="false">
      <c r="B1087" s="95"/>
    </row>
    <row r="1088" customFormat="false" ht="13.5" hidden="false" customHeight="false" outlineLevel="0" collapsed="false">
      <c r="B1088" s="95"/>
    </row>
    <row r="1089" customFormat="false" ht="13.5" hidden="false" customHeight="false" outlineLevel="0" collapsed="false">
      <c r="B1089" s="95"/>
    </row>
    <row r="1090" customFormat="false" ht="13.5" hidden="false" customHeight="false" outlineLevel="0" collapsed="false">
      <c r="B1090" s="95"/>
    </row>
    <row r="1091" customFormat="false" ht="13.5" hidden="false" customHeight="false" outlineLevel="0" collapsed="false">
      <c r="B1091" s="95"/>
    </row>
    <row r="1092" customFormat="false" ht="13.5" hidden="false" customHeight="false" outlineLevel="0" collapsed="false">
      <c r="B1092" s="95"/>
    </row>
    <row r="1093" customFormat="false" ht="13.5" hidden="false" customHeight="false" outlineLevel="0" collapsed="false">
      <c r="B1093" s="95"/>
    </row>
    <row r="1094" customFormat="false" ht="13.5" hidden="false" customHeight="false" outlineLevel="0" collapsed="false">
      <c r="B1094" s="95"/>
    </row>
    <row r="1095" customFormat="false" ht="13.5" hidden="false" customHeight="false" outlineLevel="0" collapsed="false">
      <c r="B1095" s="95"/>
    </row>
    <row r="1096" customFormat="false" ht="13.5" hidden="false" customHeight="false" outlineLevel="0" collapsed="false">
      <c r="B1096" s="95"/>
    </row>
    <row r="1097" customFormat="false" ht="13.5" hidden="false" customHeight="false" outlineLevel="0" collapsed="false">
      <c r="B1097" s="95"/>
    </row>
    <row r="1098" customFormat="false" ht="13.5" hidden="false" customHeight="false" outlineLevel="0" collapsed="false">
      <c r="B1098" s="95"/>
    </row>
    <row r="1099" customFormat="false" ht="13.5" hidden="false" customHeight="false" outlineLevel="0" collapsed="false">
      <c r="B1099" s="95"/>
    </row>
    <row r="1100" customFormat="false" ht="13.5" hidden="false" customHeight="false" outlineLevel="0" collapsed="false">
      <c r="B1100" s="95"/>
    </row>
    <row r="1101" customFormat="false" ht="13.5" hidden="false" customHeight="false" outlineLevel="0" collapsed="false">
      <c r="B1101" s="95"/>
    </row>
    <row r="1102" customFormat="false" ht="13.5" hidden="false" customHeight="false" outlineLevel="0" collapsed="false">
      <c r="B1102" s="95"/>
    </row>
    <row r="1103" customFormat="false" ht="13.5" hidden="false" customHeight="false" outlineLevel="0" collapsed="false">
      <c r="B1103" s="95"/>
    </row>
    <row r="1104" customFormat="false" ht="13.5" hidden="false" customHeight="false" outlineLevel="0" collapsed="false">
      <c r="B1104" s="95"/>
    </row>
    <row r="1105" customFormat="false" ht="13.5" hidden="false" customHeight="false" outlineLevel="0" collapsed="false">
      <c r="B1105" s="95"/>
    </row>
    <row r="1106" customFormat="false" ht="13.5" hidden="false" customHeight="false" outlineLevel="0" collapsed="false">
      <c r="B1106" s="95"/>
    </row>
    <row r="1107" customFormat="false" ht="13.5" hidden="false" customHeight="false" outlineLevel="0" collapsed="false">
      <c r="B1107" s="95"/>
    </row>
    <row r="1108" customFormat="false" ht="13.5" hidden="false" customHeight="false" outlineLevel="0" collapsed="false">
      <c r="B1108" s="95"/>
    </row>
    <row r="1109" customFormat="false" ht="13.5" hidden="false" customHeight="false" outlineLevel="0" collapsed="false">
      <c r="B1109" s="95"/>
    </row>
    <row r="1110" customFormat="false" ht="13.5" hidden="false" customHeight="false" outlineLevel="0" collapsed="false">
      <c r="B1110" s="95"/>
    </row>
    <row r="1111" customFormat="false" ht="13.5" hidden="false" customHeight="false" outlineLevel="0" collapsed="false">
      <c r="B1111" s="95"/>
    </row>
    <row r="1112" customFormat="false" ht="13.5" hidden="false" customHeight="false" outlineLevel="0" collapsed="false">
      <c r="B1112" s="95"/>
    </row>
    <row r="1113" customFormat="false" ht="13.5" hidden="false" customHeight="false" outlineLevel="0" collapsed="false">
      <c r="B1113" s="95"/>
    </row>
    <row r="1114" customFormat="false" ht="13.5" hidden="false" customHeight="false" outlineLevel="0" collapsed="false">
      <c r="B1114" s="95"/>
    </row>
    <row r="1115" customFormat="false" ht="13.5" hidden="false" customHeight="false" outlineLevel="0" collapsed="false">
      <c r="B1115" s="95"/>
    </row>
    <row r="1116" customFormat="false" ht="13.5" hidden="false" customHeight="false" outlineLevel="0" collapsed="false">
      <c r="B1116" s="95"/>
    </row>
    <row r="1117" customFormat="false" ht="13.5" hidden="false" customHeight="false" outlineLevel="0" collapsed="false">
      <c r="B1117" s="95"/>
    </row>
    <row r="1118" customFormat="false" ht="13.5" hidden="false" customHeight="false" outlineLevel="0" collapsed="false">
      <c r="B1118" s="95"/>
    </row>
    <row r="1119" customFormat="false" ht="13.5" hidden="false" customHeight="false" outlineLevel="0" collapsed="false">
      <c r="B1119" s="95"/>
    </row>
    <row r="1120" customFormat="false" ht="13.5" hidden="false" customHeight="false" outlineLevel="0" collapsed="false">
      <c r="B1120" s="95"/>
    </row>
    <row r="1121" customFormat="false" ht="13.5" hidden="false" customHeight="false" outlineLevel="0" collapsed="false">
      <c r="B1121" s="95"/>
    </row>
    <row r="1122" customFormat="false" ht="13.5" hidden="false" customHeight="false" outlineLevel="0" collapsed="false">
      <c r="B1122" s="95"/>
    </row>
    <row r="1123" customFormat="false" ht="13.5" hidden="false" customHeight="false" outlineLevel="0" collapsed="false">
      <c r="B1123" s="95"/>
    </row>
    <row r="1124" customFormat="false" ht="13.5" hidden="false" customHeight="false" outlineLevel="0" collapsed="false">
      <c r="B1124" s="95"/>
    </row>
    <row r="1125" customFormat="false" ht="13.5" hidden="false" customHeight="false" outlineLevel="0" collapsed="false">
      <c r="B1125" s="95"/>
    </row>
    <row r="1126" customFormat="false" ht="13.5" hidden="false" customHeight="false" outlineLevel="0" collapsed="false">
      <c r="B1126" s="95"/>
    </row>
    <row r="1127" customFormat="false" ht="13.5" hidden="false" customHeight="false" outlineLevel="0" collapsed="false">
      <c r="B1127" s="95"/>
    </row>
    <row r="1128" customFormat="false" ht="13.5" hidden="false" customHeight="false" outlineLevel="0" collapsed="false">
      <c r="B1128" s="95"/>
    </row>
    <row r="1129" customFormat="false" ht="13.5" hidden="false" customHeight="false" outlineLevel="0" collapsed="false">
      <c r="B1129" s="95"/>
    </row>
    <row r="1130" customFormat="false" ht="13.5" hidden="false" customHeight="false" outlineLevel="0" collapsed="false">
      <c r="B1130" s="95"/>
    </row>
    <row r="1131" customFormat="false" ht="13.5" hidden="false" customHeight="false" outlineLevel="0" collapsed="false">
      <c r="B1131" s="95"/>
    </row>
    <row r="1132" customFormat="false" ht="13.5" hidden="false" customHeight="false" outlineLevel="0" collapsed="false">
      <c r="B1132" s="95"/>
    </row>
    <row r="1133" customFormat="false" ht="13.5" hidden="false" customHeight="false" outlineLevel="0" collapsed="false">
      <c r="B1133" s="95"/>
    </row>
    <row r="1134" customFormat="false" ht="13.5" hidden="false" customHeight="false" outlineLevel="0" collapsed="false">
      <c r="B1134" s="95"/>
    </row>
    <row r="1135" customFormat="false" ht="13.5" hidden="false" customHeight="false" outlineLevel="0" collapsed="false">
      <c r="B1135" s="95"/>
    </row>
    <row r="1136" customFormat="false" ht="13.5" hidden="false" customHeight="false" outlineLevel="0" collapsed="false">
      <c r="B1136" s="95"/>
    </row>
    <row r="1137" customFormat="false" ht="13.5" hidden="false" customHeight="false" outlineLevel="0" collapsed="false">
      <c r="B1137" s="95"/>
    </row>
    <row r="1138" customFormat="false" ht="13.5" hidden="false" customHeight="false" outlineLevel="0" collapsed="false">
      <c r="B1138" s="95"/>
    </row>
    <row r="1139" customFormat="false" ht="13.5" hidden="false" customHeight="false" outlineLevel="0" collapsed="false">
      <c r="B1139" s="95"/>
    </row>
    <row r="1140" customFormat="false" ht="13.5" hidden="false" customHeight="false" outlineLevel="0" collapsed="false">
      <c r="B1140" s="95"/>
    </row>
    <row r="1141" customFormat="false" ht="13.5" hidden="false" customHeight="false" outlineLevel="0" collapsed="false">
      <c r="B1141" s="95"/>
    </row>
    <row r="1142" customFormat="false" ht="13.5" hidden="false" customHeight="false" outlineLevel="0" collapsed="false">
      <c r="B1142" s="95"/>
    </row>
    <row r="1143" customFormat="false" ht="13.5" hidden="false" customHeight="false" outlineLevel="0" collapsed="false">
      <c r="B1143" s="95"/>
    </row>
    <row r="1144" customFormat="false" ht="13.5" hidden="false" customHeight="false" outlineLevel="0" collapsed="false">
      <c r="B1144" s="95"/>
    </row>
    <row r="1145" customFormat="false" ht="13.5" hidden="false" customHeight="false" outlineLevel="0" collapsed="false">
      <c r="B1145" s="95"/>
    </row>
    <row r="1146" customFormat="false" ht="13.5" hidden="false" customHeight="false" outlineLevel="0" collapsed="false">
      <c r="B1146" s="95"/>
    </row>
    <row r="1147" customFormat="false" ht="13.5" hidden="false" customHeight="false" outlineLevel="0" collapsed="false">
      <c r="B1147" s="95"/>
    </row>
    <row r="1148" customFormat="false" ht="13.5" hidden="false" customHeight="false" outlineLevel="0" collapsed="false">
      <c r="B1148" s="95"/>
    </row>
    <row r="1149" customFormat="false" ht="13.5" hidden="false" customHeight="false" outlineLevel="0" collapsed="false">
      <c r="B1149" s="95"/>
    </row>
    <row r="1150" customFormat="false" ht="13.5" hidden="false" customHeight="false" outlineLevel="0" collapsed="false">
      <c r="B1150" s="95"/>
    </row>
    <row r="1151" customFormat="false" ht="13.5" hidden="false" customHeight="false" outlineLevel="0" collapsed="false">
      <c r="B1151" s="95"/>
    </row>
    <row r="1152" customFormat="false" ht="13.5" hidden="false" customHeight="false" outlineLevel="0" collapsed="false">
      <c r="B1152" s="95"/>
    </row>
    <row r="1153" customFormat="false" ht="13.5" hidden="false" customHeight="false" outlineLevel="0" collapsed="false">
      <c r="B1153" s="95"/>
    </row>
    <row r="1154" customFormat="false" ht="13.5" hidden="false" customHeight="false" outlineLevel="0" collapsed="false">
      <c r="B1154" s="95"/>
    </row>
    <row r="1155" customFormat="false" ht="13.5" hidden="false" customHeight="false" outlineLevel="0" collapsed="false">
      <c r="B1155" s="95"/>
    </row>
    <row r="1156" customFormat="false" ht="13.5" hidden="false" customHeight="false" outlineLevel="0" collapsed="false">
      <c r="B1156" s="95"/>
    </row>
    <row r="1157" customFormat="false" ht="13.5" hidden="false" customHeight="false" outlineLevel="0" collapsed="false">
      <c r="B1157" s="95"/>
    </row>
    <row r="1158" customFormat="false" ht="13.5" hidden="false" customHeight="false" outlineLevel="0" collapsed="false">
      <c r="B1158" s="95"/>
    </row>
    <row r="1159" customFormat="false" ht="13.5" hidden="false" customHeight="false" outlineLevel="0" collapsed="false">
      <c r="B1159" s="95"/>
    </row>
    <row r="1160" customFormat="false" ht="13.5" hidden="false" customHeight="false" outlineLevel="0" collapsed="false">
      <c r="B1160" s="95"/>
    </row>
    <row r="1161" customFormat="false" ht="13.5" hidden="false" customHeight="false" outlineLevel="0" collapsed="false">
      <c r="B1161" s="95"/>
    </row>
    <row r="1162" customFormat="false" ht="13.5" hidden="false" customHeight="false" outlineLevel="0" collapsed="false">
      <c r="B1162" s="95"/>
    </row>
    <row r="1163" customFormat="false" ht="13.5" hidden="false" customHeight="false" outlineLevel="0" collapsed="false">
      <c r="B1163" s="95"/>
    </row>
    <row r="1164" customFormat="false" ht="13.5" hidden="false" customHeight="false" outlineLevel="0" collapsed="false">
      <c r="B1164" s="95"/>
    </row>
    <row r="1165" customFormat="false" ht="13.5" hidden="false" customHeight="false" outlineLevel="0" collapsed="false">
      <c r="B1165" s="95"/>
    </row>
    <row r="1166" customFormat="false" ht="13.5" hidden="false" customHeight="false" outlineLevel="0" collapsed="false">
      <c r="B1166" s="95"/>
    </row>
    <row r="1167" customFormat="false" ht="13.5" hidden="false" customHeight="false" outlineLevel="0" collapsed="false">
      <c r="B1167" s="95"/>
    </row>
    <row r="1168" customFormat="false" ht="13.5" hidden="false" customHeight="false" outlineLevel="0" collapsed="false">
      <c r="B1168" s="95"/>
    </row>
    <row r="1169" customFormat="false" ht="13.5" hidden="false" customHeight="false" outlineLevel="0" collapsed="false">
      <c r="B1169" s="95"/>
    </row>
    <row r="1170" customFormat="false" ht="13.5" hidden="false" customHeight="false" outlineLevel="0" collapsed="false">
      <c r="B1170" s="95"/>
    </row>
    <row r="1171" customFormat="false" ht="13.5" hidden="false" customHeight="false" outlineLevel="0" collapsed="false">
      <c r="B1171" s="95"/>
    </row>
    <row r="1172" customFormat="false" ht="13.5" hidden="false" customHeight="false" outlineLevel="0" collapsed="false">
      <c r="B1172" s="95"/>
    </row>
    <row r="1173" customFormat="false" ht="13.5" hidden="false" customHeight="false" outlineLevel="0" collapsed="false">
      <c r="B1173" s="95"/>
    </row>
    <row r="1174" customFormat="false" ht="13.5" hidden="false" customHeight="false" outlineLevel="0" collapsed="false">
      <c r="B1174" s="95"/>
    </row>
    <row r="1175" customFormat="false" ht="13.5" hidden="false" customHeight="false" outlineLevel="0" collapsed="false">
      <c r="B1175" s="95"/>
    </row>
    <row r="1176" customFormat="false" ht="13.5" hidden="false" customHeight="false" outlineLevel="0" collapsed="false">
      <c r="B1176" s="95"/>
    </row>
    <row r="1177" customFormat="false" ht="13.5" hidden="false" customHeight="false" outlineLevel="0" collapsed="false">
      <c r="B1177" s="95"/>
    </row>
    <row r="1178" customFormat="false" ht="13.5" hidden="false" customHeight="false" outlineLevel="0" collapsed="false">
      <c r="B1178" s="95"/>
    </row>
    <row r="1179" customFormat="false" ht="13.5" hidden="false" customHeight="false" outlineLevel="0" collapsed="false">
      <c r="B1179" s="95"/>
    </row>
    <row r="1180" customFormat="false" ht="13.5" hidden="false" customHeight="false" outlineLevel="0" collapsed="false">
      <c r="B1180" s="95"/>
    </row>
    <row r="1181" customFormat="false" ht="13.5" hidden="false" customHeight="false" outlineLevel="0" collapsed="false">
      <c r="B1181" s="95"/>
    </row>
    <row r="1182" customFormat="false" ht="13.5" hidden="false" customHeight="false" outlineLevel="0" collapsed="false">
      <c r="B1182" s="95"/>
    </row>
    <row r="1183" customFormat="false" ht="13.5" hidden="false" customHeight="false" outlineLevel="0" collapsed="false">
      <c r="B1183" s="95"/>
    </row>
    <row r="1184" customFormat="false" ht="13.5" hidden="false" customHeight="false" outlineLevel="0" collapsed="false">
      <c r="B1184" s="95"/>
    </row>
    <row r="1185" customFormat="false" ht="13.5" hidden="false" customHeight="false" outlineLevel="0" collapsed="false">
      <c r="B1185" s="95"/>
    </row>
    <row r="1186" customFormat="false" ht="13.5" hidden="false" customHeight="false" outlineLevel="0" collapsed="false">
      <c r="B1186" s="95"/>
    </row>
    <row r="1187" customFormat="false" ht="13.5" hidden="false" customHeight="false" outlineLevel="0" collapsed="false">
      <c r="B1187" s="95"/>
    </row>
    <row r="1188" customFormat="false" ht="13.5" hidden="false" customHeight="false" outlineLevel="0" collapsed="false">
      <c r="B1188" s="95"/>
    </row>
    <row r="1189" customFormat="false" ht="13.5" hidden="false" customHeight="false" outlineLevel="0" collapsed="false">
      <c r="B1189" s="95"/>
    </row>
    <row r="1190" customFormat="false" ht="13.5" hidden="false" customHeight="false" outlineLevel="0" collapsed="false">
      <c r="B1190" s="95"/>
    </row>
    <row r="1191" customFormat="false" ht="13.5" hidden="false" customHeight="false" outlineLevel="0" collapsed="false">
      <c r="B1191" s="95"/>
    </row>
    <row r="1192" customFormat="false" ht="13.5" hidden="false" customHeight="false" outlineLevel="0" collapsed="false">
      <c r="B1192" s="95"/>
    </row>
    <row r="1193" customFormat="false" ht="13.5" hidden="false" customHeight="false" outlineLevel="0" collapsed="false">
      <c r="B1193" s="95"/>
    </row>
    <row r="1194" customFormat="false" ht="13.5" hidden="false" customHeight="false" outlineLevel="0" collapsed="false">
      <c r="B1194" s="95"/>
    </row>
    <row r="1195" customFormat="false" ht="13.5" hidden="false" customHeight="false" outlineLevel="0" collapsed="false">
      <c r="B1195" s="95"/>
    </row>
    <row r="1196" customFormat="false" ht="13.5" hidden="false" customHeight="false" outlineLevel="0" collapsed="false">
      <c r="B1196" s="95"/>
    </row>
    <row r="1197" customFormat="false" ht="13.5" hidden="false" customHeight="false" outlineLevel="0" collapsed="false">
      <c r="B1197" s="95"/>
    </row>
    <row r="1198" customFormat="false" ht="13.5" hidden="false" customHeight="false" outlineLevel="0" collapsed="false">
      <c r="B1198" s="95"/>
    </row>
    <row r="1199" customFormat="false" ht="13.5" hidden="false" customHeight="false" outlineLevel="0" collapsed="false">
      <c r="B1199" s="95"/>
    </row>
    <row r="1200" customFormat="false" ht="13.5" hidden="false" customHeight="false" outlineLevel="0" collapsed="false">
      <c r="B1200" s="95"/>
    </row>
    <row r="1201" customFormat="false" ht="13.5" hidden="false" customHeight="false" outlineLevel="0" collapsed="false">
      <c r="B1201" s="95"/>
    </row>
    <row r="1202" customFormat="false" ht="13.5" hidden="false" customHeight="false" outlineLevel="0" collapsed="false">
      <c r="B1202" s="95"/>
    </row>
    <row r="1203" customFormat="false" ht="13.5" hidden="false" customHeight="false" outlineLevel="0" collapsed="false">
      <c r="B1203" s="95"/>
    </row>
    <row r="1204" customFormat="false" ht="13.5" hidden="false" customHeight="false" outlineLevel="0" collapsed="false">
      <c r="B1204" s="95"/>
    </row>
    <row r="1205" customFormat="false" ht="13.5" hidden="false" customHeight="false" outlineLevel="0" collapsed="false">
      <c r="B1205" s="95"/>
    </row>
    <row r="1206" customFormat="false" ht="13.5" hidden="false" customHeight="false" outlineLevel="0" collapsed="false">
      <c r="B1206" s="95"/>
    </row>
    <row r="1207" customFormat="false" ht="13.5" hidden="false" customHeight="false" outlineLevel="0" collapsed="false">
      <c r="B1207" s="95"/>
    </row>
    <row r="1208" customFormat="false" ht="13.5" hidden="false" customHeight="false" outlineLevel="0" collapsed="false">
      <c r="B1208" s="95"/>
    </row>
    <row r="1209" customFormat="false" ht="13.5" hidden="false" customHeight="false" outlineLevel="0" collapsed="false">
      <c r="B1209" s="95"/>
    </row>
    <row r="1210" customFormat="false" ht="13.5" hidden="false" customHeight="false" outlineLevel="0" collapsed="false">
      <c r="B1210" s="95"/>
    </row>
    <row r="1211" customFormat="false" ht="13.5" hidden="false" customHeight="false" outlineLevel="0" collapsed="false">
      <c r="B1211" s="95"/>
    </row>
    <row r="1212" customFormat="false" ht="13.5" hidden="false" customHeight="false" outlineLevel="0" collapsed="false">
      <c r="B1212" s="95"/>
    </row>
    <row r="1213" customFormat="false" ht="13.5" hidden="false" customHeight="false" outlineLevel="0" collapsed="false">
      <c r="B1213" s="95"/>
    </row>
    <row r="1214" customFormat="false" ht="13.5" hidden="false" customHeight="false" outlineLevel="0" collapsed="false">
      <c r="B1214" s="95"/>
    </row>
    <row r="1215" customFormat="false" ht="13.5" hidden="false" customHeight="false" outlineLevel="0" collapsed="false">
      <c r="B1215" s="95"/>
    </row>
    <row r="1216" customFormat="false" ht="13.5" hidden="false" customHeight="false" outlineLevel="0" collapsed="false">
      <c r="B1216" s="95"/>
    </row>
    <row r="1217" customFormat="false" ht="13.5" hidden="false" customHeight="false" outlineLevel="0" collapsed="false">
      <c r="B1217" s="95"/>
    </row>
    <row r="1218" customFormat="false" ht="13.5" hidden="false" customHeight="false" outlineLevel="0" collapsed="false">
      <c r="B1218" s="95"/>
    </row>
    <row r="1219" customFormat="false" ht="13.5" hidden="false" customHeight="false" outlineLevel="0" collapsed="false">
      <c r="B1219" s="95"/>
    </row>
    <row r="1220" customFormat="false" ht="13.5" hidden="false" customHeight="false" outlineLevel="0" collapsed="false">
      <c r="B1220" s="95"/>
    </row>
    <row r="1221" customFormat="false" ht="13.5" hidden="false" customHeight="false" outlineLevel="0" collapsed="false">
      <c r="B1221" s="95"/>
    </row>
    <row r="1222" customFormat="false" ht="13.5" hidden="false" customHeight="false" outlineLevel="0" collapsed="false">
      <c r="B1222" s="95"/>
    </row>
    <row r="1223" customFormat="false" ht="13.5" hidden="false" customHeight="false" outlineLevel="0" collapsed="false">
      <c r="B1223" s="95"/>
    </row>
    <row r="1224" customFormat="false" ht="13.5" hidden="false" customHeight="false" outlineLevel="0" collapsed="false">
      <c r="B1224" s="95"/>
    </row>
    <row r="1225" customFormat="false" ht="13.5" hidden="false" customHeight="false" outlineLevel="0" collapsed="false">
      <c r="B1225" s="95"/>
    </row>
    <row r="1226" customFormat="false" ht="13.5" hidden="false" customHeight="false" outlineLevel="0" collapsed="false">
      <c r="B1226" s="95"/>
    </row>
    <row r="1227" customFormat="false" ht="13.5" hidden="false" customHeight="false" outlineLevel="0" collapsed="false">
      <c r="B1227" s="95"/>
    </row>
    <row r="1228" customFormat="false" ht="13.5" hidden="false" customHeight="false" outlineLevel="0" collapsed="false">
      <c r="B1228" s="95"/>
    </row>
    <row r="1229" customFormat="false" ht="13.5" hidden="false" customHeight="false" outlineLevel="0" collapsed="false">
      <c r="B1229" s="95"/>
    </row>
    <row r="1230" customFormat="false" ht="13.5" hidden="false" customHeight="false" outlineLevel="0" collapsed="false">
      <c r="B1230" s="95"/>
    </row>
    <row r="1231" customFormat="false" ht="13.5" hidden="false" customHeight="false" outlineLevel="0" collapsed="false">
      <c r="B1231" s="95"/>
    </row>
    <row r="1232" customFormat="false" ht="13.5" hidden="false" customHeight="false" outlineLevel="0" collapsed="false">
      <c r="B1232" s="95"/>
    </row>
    <row r="1233" customFormat="false" ht="13.5" hidden="false" customHeight="false" outlineLevel="0" collapsed="false">
      <c r="B1233" s="95"/>
    </row>
    <row r="1234" customFormat="false" ht="13.5" hidden="false" customHeight="false" outlineLevel="0" collapsed="false">
      <c r="B1234" s="95"/>
    </row>
    <row r="1235" customFormat="false" ht="13.5" hidden="false" customHeight="false" outlineLevel="0" collapsed="false">
      <c r="B1235" s="95"/>
    </row>
    <row r="1236" customFormat="false" ht="13.5" hidden="false" customHeight="false" outlineLevel="0" collapsed="false">
      <c r="B1236" s="95"/>
    </row>
    <row r="1237" customFormat="false" ht="13.5" hidden="false" customHeight="false" outlineLevel="0" collapsed="false">
      <c r="B1237" s="95"/>
    </row>
    <row r="1238" customFormat="false" ht="13.5" hidden="false" customHeight="false" outlineLevel="0" collapsed="false">
      <c r="B1238" s="95"/>
    </row>
    <row r="1239" customFormat="false" ht="13.5" hidden="false" customHeight="false" outlineLevel="0" collapsed="false">
      <c r="B1239" s="95"/>
    </row>
    <row r="1240" customFormat="false" ht="13.5" hidden="false" customHeight="false" outlineLevel="0" collapsed="false">
      <c r="B1240" s="95"/>
    </row>
    <row r="1241" customFormat="false" ht="13.5" hidden="false" customHeight="false" outlineLevel="0" collapsed="false">
      <c r="B1241" s="95"/>
    </row>
    <row r="1242" customFormat="false" ht="13.5" hidden="false" customHeight="false" outlineLevel="0" collapsed="false">
      <c r="B1242" s="95"/>
    </row>
    <row r="1243" customFormat="false" ht="13.5" hidden="false" customHeight="false" outlineLevel="0" collapsed="false">
      <c r="B1243" s="95"/>
    </row>
    <row r="1244" customFormat="false" ht="13.5" hidden="false" customHeight="false" outlineLevel="0" collapsed="false">
      <c r="B1244" s="95"/>
    </row>
    <row r="1245" customFormat="false" ht="13.5" hidden="false" customHeight="false" outlineLevel="0" collapsed="false">
      <c r="B1245" s="95"/>
    </row>
    <row r="1246" customFormat="false" ht="13.5" hidden="false" customHeight="false" outlineLevel="0" collapsed="false">
      <c r="B1246" s="95"/>
    </row>
    <row r="1247" customFormat="false" ht="13.5" hidden="false" customHeight="false" outlineLevel="0" collapsed="false">
      <c r="B1247" s="95"/>
    </row>
    <row r="1248" customFormat="false" ht="13.5" hidden="false" customHeight="false" outlineLevel="0" collapsed="false">
      <c r="B1248" s="95"/>
    </row>
    <row r="1249" customFormat="false" ht="13.5" hidden="false" customHeight="false" outlineLevel="0" collapsed="false">
      <c r="B1249" s="95"/>
    </row>
    <row r="1250" customFormat="false" ht="13.5" hidden="false" customHeight="false" outlineLevel="0" collapsed="false">
      <c r="B1250" s="95"/>
    </row>
    <row r="1251" customFormat="false" ht="13.5" hidden="false" customHeight="false" outlineLevel="0" collapsed="false">
      <c r="B1251" s="95"/>
    </row>
    <row r="1252" customFormat="false" ht="13.5" hidden="false" customHeight="false" outlineLevel="0" collapsed="false">
      <c r="B1252" s="95"/>
    </row>
    <row r="1253" customFormat="false" ht="13.5" hidden="false" customHeight="false" outlineLevel="0" collapsed="false">
      <c r="B1253" s="95"/>
    </row>
    <row r="1254" customFormat="false" ht="13.5" hidden="false" customHeight="false" outlineLevel="0" collapsed="false">
      <c r="B1254" s="95"/>
    </row>
    <row r="1255" customFormat="false" ht="13.5" hidden="false" customHeight="false" outlineLevel="0" collapsed="false">
      <c r="B1255" s="95"/>
    </row>
    <row r="1256" customFormat="false" ht="13.5" hidden="false" customHeight="false" outlineLevel="0" collapsed="false">
      <c r="B1256" s="95"/>
    </row>
    <row r="1257" customFormat="false" ht="13.5" hidden="false" customHeight="false" outlineLevel="0" collapsed="false">
      <c r="B1257" s="95"/>
    </row>
    <row r="1258" customFormat="false" ht="13.5" hidden="false" customHeight="false" outlineLevel="0" collapsed="false">
      <c r="B1258" s="95"/>
    </row>
    <row r="1259" customFormat="false" ht="13.5" hidden="false" customHeight="false" outlineLevel="0" collapsed="false">
      <c r="B1259" s="95"/>
    </row>
    <row r="1260" customFormat="false" ht="13.5" hidden="false" customHeight="false" outlineLevel="0" collapsed="false">
      <c r="B1260" s="95"/>
    </row>
    <row r="1261" customFormat="false" ht="13.5" hidden="false" customHeight="false" outlineLevel="0" collapsed="false">
      <c r="B1261" s="95"/>
    </row>
    <row r="1262" customFormat="false" ht="13.5" hidden="false" customHeight="false" outlineLevel="0" collapsed="false">
      <c r="B1262" s="95"/>
    </row>
    <row r="1263" customFormat="false" ht="13.5" hidden="false" customHeight="false" outlineLevel="0" collapsed="false">
      <c r="B1263" s="95"/>
    </row>
    <row r="1264" customFormat="false" ht="13.5" hidden="false" customHeight="false" outlineLevel="0" collapsed="false">
      <c r="B1264" s="95"/>
    </row>
    <row r="1265" customFormat="false" ht="13.5" hidden="false" customHeight="false" outlineLevel="0" collapsed="false">
      <c r="B1265" s="95"/>
    </row>
    <row r="1266" customFormat="false" ht="13.5" hidden="false" customHeight="false" outlineLevel="0" collapsed="false">
      <c r="B1266" s="95"/>
    </row>
    <row r="1267" customFormat="false" ht="13.5" hidden="false" customHeight="false" outlineLevel="0" collapsed="false">
      <c r="B1267" s="95"/>
    </row>
    <row r="1268" customFormat="false" ht="13.5" hidden="false" customHeight="false" outlineLevel="0" collapsed="false">
      <c r="B1268" s="95"/>
    </row>
    <row r="1269" customFormat="false" ht="13.5" hidden="false" customHeight="false" outlineLevel="0" collapsed="false">
      <c r="B1269" s="95"/>
    </row>
    <row r="1270" customFormat="false" ht="13.5" hidden="false" customHeight="false" outlineLevel="0" collapsed="false">
      <c r="B1270" s="95"/>
    </row>
    <row r="1271" customFormat="false" ht="13.5" hidden="false" customHeight="false" outlineLevel="0" collapsed="false">
      <c r="B1271" s="95"/>
    </row>
    <row r="1272" customFormat="false" ht="13.5" hidden="false" customHeight="false" outlineLevel="0" collapsed="false">
      <c r="B1272" s="95"/>
    </row>
    <row r="1273" customFormat="false" ht="13.5" hidden="false" customHeight="false" outlineLevel="0" collapsed="false">
      <c r="B1273" s="95"/>
    </row>
    <row r="1274" customFormat="false" ht="13.5" hidden="false" customHeight="false" outlineLevel="0" collapsed="false">
      <c r="B1274" s="95"/>
    </row>
    <row r="1275" customFormat="false" ht="13.5" hidden="false" customHeight="false" outlineLevel="0" collapsed="false">
      <c r="B1275" s="95"/>
    </row>
    <row r="1276" customFormat="false" ht="13.5" hidden="false" customHeight="false" outlineLevel="0" collapsed="false">
      <c r="B1276" s="95"/>
    </row>
    <row r="1277" customFormat="false" ht="13.5" hidden="false" customHeight="false" outlineLevel="0" collapsed="false">
      <c r="B1277" s="95"/>
    </row>
    <row r="1278" customFormat="false" ht="13.5" hidden="false" customHeight="false" outlineLevel="0" collapsed="false">
      <c r="B1278" s="95"/>
    </row>
    <row r="1279" customFormat="false" ht="13.5" hidden="false" customHeight="false" outlineLevel="0" collapsed="false">
      <c r="B1279" s="95"/>
    </row>
    <row r="1280" customFormat="false" ht="13.5" hidden="false" customHeight="false" outlineLevel="0" collapsed="false">
      <c r="B1280" s="95"/>
    </row>
    <row r="1281" customFormat="false" ht="13.5" hidden="false" customHeight="false" outlineLevel="0" collapsed="false">
      <c r="B1281" s="95"/>
    </row>
    <row r="1282" customFormat="false" ht="13.5" hidden="false" customHeight="false" outlineLevel="0" collapsed="false">
      <c r="B1282" s="95"/>
    </row>
    <row r="1283" customFormat="false" ht="13.5" hidden="false" customHeight="false" outlineLevel="0" collapsed="false">
      <c r="B1283" s="95"/>
    </row>
    <row r="1284" customFormat="false" ht="13.5" hidden="false" customHeight="false" outlineLevel="0" collapsed="false">
      <c r="B1284" s="95"/>
    </row>
    <row r="1285" customFormat="false" ht="13.5" hidden="false" customHeight="false" outlineLevel="0" collapsed="false">
      <c r="B1285" s="95"/>
    </row>
    <row r="1286" customFormat="false" ht="13.5" hidden="false" customHeight="false" outlineLevel="0" collapsed="false">
      <c r="B1286" s="95"/>
    </row>
    <row r="1287" customFormat="false" ht="13.5" hidden="false" customHeight="false" outlineLevel="0" collapsed="false">
      <c r="B1287" s="95"/>
    </row>
    <row r="1288" customFormat="false" ht="13.5" hidden="false" customHeight="false" outlineLevel="0" collapsed="false">
      <c r="B1288" s="95"/>
    </row>
    <row r="1289" customFormat="false" ht="13.5" hidden="false" customHeight="false" outlineLevel="0" collapsed="false">
      <c r="B1289" s="95"/>
    </row>
    <row r="1290" customFormat="false" ht="13.5" hidden="false" customHeight="false" outlineLevel="0" collapsed="false">
      <c r="B1290" s="95"/>
    </row>
    <row r="1291" customFormat="false" ht="13.5" hidden="false" customHeight="false" outlineLevel="0" collapsed="false">
      <c r="B1291" s="95"/>
    </row>
    <row r="1292" customFormat="false" ht="13.5" hidden="false" customHeight="false" outlineLevel="0" collapsed="false">
      <c r="B1292" s="95"/>
    </row>
    <row r="1293" customFormat="false" ht="13.5" hidden="false" customHeight="false" outlineLevel="0" collapsed="false">
      <c r="B1293" s="95"/>
    </row>
    <row r="1294" customFormat="false" ht="13.5" hidden="false" customHeight="false" outlineLevel="0" collapsed="false">
      <c r="B1294" s="95"/>
    </row>
    <row r="1295" customFormat="false" ht="13.5" hidden="false" customHeight="false" outlineLevel="0" collapsed="false">
      <c r="B1295" s="95"/>
    </row>
    <row r="1296" customFormat="false" ht="13.5" hidden="false" customHeight="false" outlineLevel="0" collapsed="false">
      <c r="B1296" s="95"/>
    </row>
    <row r="1297" customFormat="false" ht="13.5" hidden="false" customHeight="false" outlineLevel="0" collapsed="false">
      <c r="B1297" s="95"/>
    </row>
    <row r="1298" customFormat="false" ht="13.5" hidden="false" customHeight="false" outlineLevel="0" collapsed="false">
      <c r="B1298" s="95"/>
    </row>
    <row r="1299" customFormat="false" ht="13.5" hidden="false" customHeight="false" outlineLevel="0" collapsed="false">
      <c r="B1299" s="95"/>
    </row>
    <row r="1300" customFormat="false" ht="13.5" hidden="false" customHeight="false" outlineLevel="0" collapsed="false">
      <c r="B1300" s="95"/>
    </row>
    <row r="1301" customFormat="false" ht="13.5" hidden="false" customHeight="false" outlineLevel="0" collapsed="false">
      <c r="B1301" s="95"/>
    </row>
    <row r="1302" customFormat="false" ht="13.5" hidden="false" customHeight="false" outlineLevel="0" collapsed="false">
      <c r="B1302" s="95"/>
    </row>
    <row r="1303" customFormat="false" ht="13.5" hidden="false" customHeight="false" outlineLevel="0" collapsed="false">
      <c r="B1303" s="95"/>
    </row>
    <row r="1304" customFormat="false" ht="13.5" hidden="false" customHeight="false" outlineLevel="0" collapsed="false">
      <c r="B1304" s="95"/>
    </row>
    <row r="1305" customFormat="false" ht="13.5" hidden="false" customHeight="false" outlineLevel="0" collapsed="false">
      <c r="B1305" s="95"/>
    </row>
    <row r="1306" customFormat="false" ht="13.5" hidden="false" customHeight="false" outlineLevel="0" collapsed="false">
      <c r="B1306" s="95"/>
    </row>
    <row r="1307" customFormat="false" ht="13.5" hidden="false" customHeight="false" outlineLevel="0" collapsed="false">
      <c r="B1307" s="95"/>
    </row>
    <row r="1308" customFormat="false" ht="13.5" hidden="false" customHeight="false" outlineLevel="0" collapsed="false">
      <c r="B1308" s="95"/>
    </row>
    <row r="1309" customFormat="false" ht="13.5" hidden="false" customHeight="false" outlineLevel="0" collapsed="false">
      <c r="B1309" s="95"/>
    </row>
    <row r="1310" customFormat="false" ht="13.5" hidden="false" customHeight="false" outlineLevel="0" collapsed="false">
      <c r="B1310" s="95"/>
    </row>
    <row r="1311" customFormat="false" ht="13.5" hidden="false" customHeight="false" outlineLevel="0" collapsed="false">
      <c r="B1311" s="95"/>
    </row>
    <row r="1312" customFormat="false" ht="13.5" hidden="false" customHeight="false" outlineLevel="0" collapsed="false">
      <c r="B1312" s="95"/>
    </row>
    <row r="1313" customFormat="false" ht="13.5" hidden="false" customHeight="false" outlineLevel="0" collapsed="false">
      <c r="B1313" s="95"/>
    </row>
    <row r="1314" customFormat="false" ht="13.5" hidden="false" customHeight="false" outlineLevel="0" collapsed="false">
      <c r="B1314" s="95"/>
    </row>
    <row r="1315" customFormat="false" ht="13.5" hidden="false" customHeight="false" outlineLevel="0" collapsed="false">
      <c r="B1315" s="95"/>
    </row>
    <row r="1316" customFormat="false" ht="13.5" hidden="false" customHeight="false" outlineLevel="0" collapsed="false">
      <c r="B1316" s="95"/>
    </row>
    <row r="1317" customFormat="false" ht="13.5" hidden="false" customHeight="false" outlineLevel="0" collapsed="false">
      <c r="B1317" s="95"/>
    </row>
    <row r="1318" customFormat="false" ht="13.5" hidden="false" customHeight="false" outlineLevel="0" collapsed="false">
      <c r="B1318" s="95"/>
    </row>
    <row r="1319" customFormat="false" ht="13.5" hidden="false" customHeight="false" outlineLevel="0" collapsed="false">
      <c r="B1319" s="95"/>
    </row>
    <row r="1320" customFormat="false" ht="13.5" hidden="false" customHeight="false" outlineLevel="0" collapsed="false">
      <c r="B1320" s="95"/>
    </row>
    <row r="1321" customFormat="false" ht="13.5" hidden="false" customHeight="false" outlineLevel="0" collapsed="false">
      <c r="B1321" s="95"/>
    </row>
    <row r="1322" customFormat="false" ht="13.5" hidden="false" customHeight="false" outlineLevel="0" collapsed="false">
      <c r="B1322" s="95"/>
    </row>
    <row r="1323" customFormat="false" ht="13.5" hidden="false" customHeight="false" outlineLevel="0" collapsed="false">
      <c r="B1323" s="95"/>
    </row>
    <row r="1324" customFormat="false" ht="13.5" hidden="false" customHeight="false" outlineLevel="0" collapsed="false">
      <c r="B1324" s="95"/>
    </row>
    <row r="1325" customFormat="false" ht="13.5" hidden="false" customHeight="false" outlineLevel="0" collapsed="false">
      <c r="B1325" s="95"/>
    </row>
    <row r="1326" customFormat="false" ht="13.5" hidden="false" customHeight="false" outlineLevel="0" collapsed="false">
      <c r="B1326" s="95"/>
    </row>
    <row r="1327" customFormat="false" ht="13.5" hidden="false" customHeight="false" outlineLevel="0" collapsed="false">
      <c r="B1327" s="95"/>
    </row>
    <row r="1328" customFormat="false" ht="13.5" hidden="false" customHeight="false" outlineLevel="0" collapsed="false">
      <c r="B1328" s="95"/>
    </row>
    <row r="1329" customFormat="false" ht="13.5" hidden="false" customHeight="false" outlineLevel="0" collapsed="false">
      <c r="B1329" s="95"/>
    </row>
    <row r="1330" customFormat="false" ht="13.5" hidden="false" customHeight="false" outlineLevel="0" collapsed="false">
      <c r="B1330" s="95"/>
    </row>
    <row r="1331" customFormat="false" ht="13.5" hidden="false" customHeight="false" outlineLevel="0" collapsed="false">
      <c r="B1331" s="95"/>
    </row>
    <row r="1332" customFormat="false" ht="13.5" hidden="false" customHeight="false" outlineLevel="0" collapsed="false">
      <c r="B1332" s="95"/>
    </row>
    <row r="1333" customFormat="false" ht="13.5" hidden="false" customHeight="false" outlineLevel="0" collapsed="false">
      <c r="B1333" s="95"/>
    </row>
    <row r="1334" customFormat="false" ht="13.5" hidden="false" customHeight="false" outlineLevel="0" collapsed="false">
      <c r="B1334" s="95"/>
    </row>
    <row r="1335" customFormat="false" ht="13.5" hidden="false" customHeight="false" outlineLevel="0" collapsed="false">
      <c r="B1335" s="95"/>
    </row>
    <row r="1336" customFormat="false" ht="13.5" hidden="false" customHeight="false" outlineLevel="0" collapsed="false">
      <c r="B1336" s="95"/>
    </row>
    <row r="1337" customFormat="false" ht="13.5" hidden="false" customHeight="false" outlineLevel="0" collapsed="false">
      <c r="B1337" s="95"/>
    </row>
    <row r="1338" customFormat="false" ht="13.5" hidden="false" customHeight="false" outlineLevel="0" collapsed="false">
      <c r="B1338" s="95"/>
    </row>
    <row r="1339" customFormat="false" ht="13.5" hidden="false" customHeight="false" outlineLevel="0" collapsed="false">
      <c r="B1339" s="95"/>
    </row>
    <row r="1340" customFormat="false" ht="13.5" hidden="false" customHeight="false" outlineLevel="0" collapsed="false">
      <c r="B1340" s="95"/>
    </row>
    <row r="1341" customFormat="false" ht="13.5" hidden="false" customHeight="false" outlineLevel="0" collapsed="false">
      <c r="B1341" s="95"/>
    </row>
    <row r="1342" customFormat="false" ht="13.5" hidden="false" customHeight="false" outlineLevel="0" collapsed="false">
      <c r="B1342" s="95"/>
    </row>
    <row r="1343" customFormat="false" ht="13.5" hidden="false" customHeight="false" outlineLevel="0" collapsed="false">
      <c r="B1343" s="95"/>
    </row>
    <row r="1344" customFormat="false" ht="13.5" hidden="false" customHeight="false" outlineLevel="0" collapsed="false">
      <c r="B1344" s="95"/>
    </row>
    <row r="1345" customFormat="false" ht="13.5" hidden="false" customHeight="false" outlineLevel="0" collapsed="false">
      <c r="B1345" s="95"/>
    </row>
    <row r="1346" customFormat="false" ht="13.5" hidden="false" customHeight="false" outlineLevel="0" collapsed="false">
      <c r="B1346" s="95"/>
    </row>
    <row r="1347" customFormat="false" ht="13.5" hidden="false" customHeight="false" outlineLevel="0" collapsed="false">
      <c r="B1347" s="95"/>
    </row>
    <row r="1348" customFormat="false" ht="13.5" hidden="false" customHeight="false" outlineLevel="0" collapsed="false">
      <c r="B1348" s="95"/>
    </row>
    <row r="1349" customFormat="false" ht="13.5" hidden="false" customHeight="false" outlineLevel="0" collapsed="false">
      <c r="B1349" s="95"/>
    </row>
    <row r="1350" customFormat="false" ht="13.5" hidden="false" customHeight="false" outlineLevel="0" collapsed="false">
      <c r="B1350" s="95"/>
    </row>
    <row r="1351" customFormat="false" ht="13.5" hidden="false" customHeight="false" outlineLevel="0" collapsed="false">
      <c r="B1351" s="95"/>
    </row>
    <row r="1352" customFormat="false" ht="13.5" hidden="false" customHeight="false" outlineLevel="0" collapsed="false">
      <c r="B1352" s="95"/>
    </row>
    <row r="1353" customFormat="false" ht="13.5" hidden="false" customHeight="false" outlineLevel="0" collapsed="false">
      <c r="B1353" s="95"/>
    </row>
    <row r="1354" customFormat="false" ht="13.5" hidden="false" customHeight="false" outlineLevel="0" collapsed="false">
      <c r="B1354" s="95"/>
    </row>
    <row r="1355" customFormat="false" ht="13.5" hidden="false" customHeight="false" outlineLevel="0" collapsed="false">
      <c r="B1355" s="95"/>
    </row>
    <row r="1356" customFormat="false" ht="13.5" hidden="false" customHeight="false" outlineLevel="0" collapsed="false">
      <c r="B1356" s="95"/>
    </row>
    <row r="1357" customFormat="false" ht="13.5" hidden="false" customHeight="false" outlineLevel="0" collapsed="false">
      <c r="B1357" s="95"/>
    </row>
    <row r="1358" customFormat="false" ht="13.5" hidden="false" customHeight="false" outlineLevel="0" collapsed="false">
      <c r="B1358" s="95"/>
    </row>
    <row r="1359" customFormat="false" ht="13.5" hidden="false" customHeight="false" outlineLevel="0" collapsed="false">
      <c r="B1359" s="95"/>
    </row>
    <row r="1360" customFormat="false" ht="13.5" hidden="false" customHeight="false" outlineLevel="0" collapsed="false">
      <c r="B1360" s="95"/>
    </row>
    <row r="1361" customFormat="false" ht="13.5" hidden="false" customHeight="false" outlineLevel="0" collapsed="false">
      <c r="B1361" s="95"/>
    </row>
    <row r="1362" customFormat="false" ht="13.5" hidden="false" customHeight="false" outlineLevel="0" collapsed="false">
      <c r="B1362" s="95"/>
    </row>
    <row r="1363" customFormat="false" ht="13.5" hidden="false" customHeight="false" outlineLevel="0" collapsed="false">
      <c r="B1363" s="95"/>
    </row>
    <row r="1364" customFormat="false" ht="13.5" hidden="false" customHeight="false" outlineLevel="0" collapsed="false">
      <c r="B1364" s="95"/>
    </row>
    <row r="1365" customFormat="false" ht="13.5" hidden="false" customHeight="false" outlineLevel="0" collapsed="false">
      <c r="B1365" s="95"/>
    </row>
    <row r="1366" customFormat="false" ht="13.5" hidden="false" customHeight="false" outlineLevel="0" collapsed="false">
      <c r="B1366" s="95"/>
    </row>
    <row r="1367" customFormat="false" ht="13.5" hidden="false" customHeight="false" outlineLevel="0" collapsed="false">
      <c r="B1367" s="95"/>
    </row>
    <row r="1368" customFormat="false" ht="13.5" hidden="false" customHeight="false" outlineLevel="0" collapsed="false">
      <c r="B1368" s="95"/>
    </row>
    <row r="1369" customFormat="false" ht="13.5" hidden="false" customHeight="false" outlineLevel="0" collapsed="false">
      <c r="B1369" s="95"/>
    </row>
    <row r="1370" customFormat="false" ht="13.5" hidden="false" customHeight="false" outlineLevel="0" collapsed="false">
      <c r="B1370" s="95"/>
    </row>
    <row r="1371" customFormat="false" ht="13.5" hidden="false" customHeight="false" outlineLevel="0" collapsed="false">
      <c r="B1371" s="95"/>
    </row>
    <row r="1372" customFormat="false" ht="13.5" hidden="false" customHeight="false" outlineLevel="0" collapsed="false">
      <c r="B1372" s="95"/>
    </row>
    <row r="1373" customFormat="false" ht="13.5" hidden="false" customHeight="false" outlineLevel="0" collapsed="false">
      <c r="B1373" s="95"/>
    </row>
    <row r="1374" customFormat="false" ht="13.5" hidden="false" customHeight="false" outlineLevel="0" collapsed="false">
      <c r="B1374" s="95"/>
    </row>
    <row r="1375" customFormat="false" ht="13.5" hidden="false" customHeight="false" outlineLevel="0" collapsed="false">
      <c r="B1375" s="95"/>
    </row>
    <row r="1376" customFormat="false" ht="13.5" hidden="false" customHeight="false" outlineLevel="0" collapsed="false">
      <c r="B1376" s="95"/>
    </row>
    <row r="1377" customFormat="false" ht="13.5" hidden="false" customHeight="false" outlineLevel="0" collapsed="false">
      <c r="B1377" s="95"/>
    </row>
    <row r="1378" customFormat="false" ht="13.5" hidden="false" customHeight="false" outlineLevel="0" collapsed="false">
      <c r="B1378" s="95"/>
    </row>
    <row r="1379" customFormat="false" ht="13.5" hidden="false" customHeight="false" outlineLevel="0" collapsed="false">
      <c r="B1379" s="95"/>
    </row>
    <row r="1380" customFormat="false" ht="13.5" hidden="false" customHeight="false" outlineLevel="0" collapsed="false">
      <c r="B1380" s="95"/>
    </row>
    <row r="1381" customFormat="false" ht="13.5" hidden="false" customHeight="false" outlineLevel="0" collapsed="false">
      <c r="B1381" s="95"/>
    </row>
    <row r="1382" customFormat="false" ht="13.5" hidden="false" customHeight="false" outlineLevel="0" collapsed="false">
      <c r="B1382" s="95"/>
    </row>
    <row r="1383" customFormat="false" ht="13.5" hidden="false" customHeight="false" outlineLevel="0" collapsed="false">
      <c r="B1383" s="95"/>
    </row>
    <row r="1384" customFormat="false" ht="13.5" hidden="false" customHeight="false" outlineLevel="0" collapsed="false">
      <c r="B1384" s="95"/>
    </row>
    <row r="1385" customFormat="false" ht="13.5" hidden="false" customHeight="false" outlineLevel="0" collapsed="false">
      <c r="B1385" s="95"/>
    </row>
    <row r="1386" customFormat="false" ht="13.5" hidden="false" customHeight="false" outlineLevel="0" collapsed="false">
      <c r="B1386" s="95"/>
    </row>
    <row r="1387" customFormat="false" ht="13.5" hidden="false" customHeight="false" outlineLevel="0" collapsed="false">
      <c r="B1387" s="95"/>
    </row>
    <row r="1388" customFormat="false" ht="13.5" hidden="false" customHeight="false" outlineLevel="0" collapsed="false">
      <c r="B1388" s="95"/>
    </row>
    <row r="1389" customFormat="false" ht="13.5" hidden="false" customHeight="false" outlineLevel="0" collapsed="false">
      <c r="B1389" s="95"/>
    </row>
    <row r="1390" customFormat="false" ht="13.5" hidden="false" customHeight="false" outlineLevel="0" collapsed="false">
      <c r="B1390" s="95"/>
    </row>
    <row r="1391" customFormat="false" ht="13.5" hidden="false" customHeight="false" outlineLevel="0" collapsed="false">
      <c r="B1391" s="95"/>
    </row>
    <row r="1392" customFormat="false" ht="13.5" hidden="false" customHeight="false" outlineLevel="0" collapsed="false">
      <c r="B1392" s="95"/>
    </row>
    <row r="1393" customFormat="false" ht="13.5" hidden="false" customHeight="false" outlineLevel="0" collapsed="false">
      <c r="B1393" s="95"/>
    </row>
    <row r="1394" customFormat="false" ht="13.5" hidden="false" customHeight="false" outlineLevel="0" collapsed="false">
      <c r="B1394" s="95"/>
    </row>
    <row r="1395" customFormat="false" ht="13.5" hidden="false" customHeight="false" outlineLevel="0" collapsed="false">
      <c r="B1395" s="95"/>
    </row>
    <row r="1396" customFormat="false" ht="13.5" hidden="false" customHeight="false" outlineLevel="0" collapsed="false">
      <c r="B1396" s="95"/>
    </row>
    <row r="1397" customFormat="false" ht="13.5" hidden="false" customHeight="false" outlineLevel="0" collapsed="false">
      <c r="B1397" s="95"/>
    </row>
    <row r="1398" customFormat="false" ht="13.5" hidden="false" customHeight="false" outlineLevel="0" collapsed="false">
      <c r="B1398" s="95"/>
    </row>
    <row r="1399" customFormat="false" ht="13.5" hidden="false" customHeight="false" outlineLevel="0" collapsed="false">
      <c r="B1399" s="95"/>
    </row>
    <row r="1400" customFormat="false" ht="13.5" hidden="false" customHeight="false" outlineLevel="0" collapsed="false">
      <c r="B1400" s="95"/>
    </row>
    <row r="1401" customFormat="false" ht="13.5" hidden="false" customHeight="false" outlineLevel="0" collapsed="false">
      <c r="B1401" s="95"/>
    </row>
    <row r="1402" customFormat="false" ht="13.5" hidden="false" customHeight="false" outlineLevel="0" collapsed="false">
      <c r="B1402" s="95"/>
    </row>
    <row r="1403" customFormat="false" ht="13.5" hidden="false" customHeight="false" outlineLevel="0" collapsed="false">
      <c r="B1403" s="95"/>
    </row>
    <row r="1404" customFormat="false" ht="13.5" hidden="false" customHeight="false" outlineLevel="0" collapsed="false">
      <c r="B1404" s="95"/>
    </row>
    <row r="1405" customFormat="false" ht="13.5" hidden="false" customHeight="false" outlineLevel="0" collapsed="false">
      <c r="B1405" s="95"/>
    </row>
    <row r="1406" customFormat="false" ht="13.5" hidden="false" customHeight="false" outlineLevel="0" collapsed="false">
      <c r="B1406" s="95"/>
    </row>
    <row r="1407" customFormat="false" ht="13.5" hidden="false" customHeight="false" outlineLevel="0" collapsed="false">
      <c r="B1407" s="95"/>
    </row>
    <row r="1408" customFormat="false" ht="13.5" hidden="false" customHeight="false" outlineLevel="0" collapsed="false">
      <c r="B1408" s="95"/>
    </row>
    <row r="1409" customFormat="false" ht="13.5" hidden="false" customHeight="false" outlineLevel="0" collapsed="false">
      <c r="B1409" s="95"/>
    </row>
    <row r="1410" customFormat="false" ht="13.5" hidden="false" customHeight="false" outlineLevel="0" collapsed="false">
      <c r="B1410" s="95"/>
    </row>
    <row r="1411" customFormat="false" ht="13.5" hidden="false" customHeight="false" outlineLevel="0" collapsed="false">
      <c r="B1411" s="95"/>
    </row>
    <row r="1412" customFormat="false" ht="13.5" hidden="false" customHeight="false" outlineLevel="0" collapsed="false">
      <c r="B1412" s="95"/>
    </row>
    <row r="1413" customFormat="false" ht="13.5" hidden="false" customHeight="false" outlineLevel="0" collapsed="false">
      <c r="B1413" s="95"/>
    </row>
    <row r="1414" customFormat="false" ht="13.5" hidden="false" customHeight="false" outlineLevel="0" collapsed="false">
      <c r="B1414" s="95"/>
    </row>
    <row r="1415" customFormat="false" ht="13.5" hidden="false" customHeight="false" outlineLevel="0" collapsed="false">
      <c r="B1415" s="95"/>
    </row>
    <row r="1416" customFormat="false" ht="13.5" hidden="false" customHeight="false" outlineLevel="0" collapsed="false">
      <c r="B1416" s="95"/>
    </row>
    <row r="1417" customFormat="false" ht="13.5" hidden="false" customHeight="false" outlineLevel="0" collapsed="false">
      <c r="B1417" s="95"/>
    </row>
    <row r="1418" customFormat="false" ht="13.5" hidden="false" customHeight="false" outlineLevel="0" collapsed="false">
      <c r="B1418" s="95"/>
    </row>
    <row r="1419" customFormat="false" ht="13.5" hidden="false" customHeight="false" outlineLevel="0" collapsed="false">
      <c r="B1419" s="95"/>
    </row>
    <row r="1420" customFormat="false" ht="13.5" hidden="false" customHeight="false" outlineLevel="0" collapsed="false">
      <c r="B1420" s="95"/>
    </row>
    <row r="1421" customFormat="false" ht="13.5" hidden="false" customHeight="false" outlineLevel="0" collapsed="false">
      <c r="B1421" s="95"/>
    </row>
    <row r="1422" customFormat="false" ht="13.5" hidden="false" customHeight="false" outlineLevel="0" collapsed="false">
      <c r="B1422" s="95"/>
    </row>
    <row r="1423" customFormat="false" ht="13.5" hidden="false" customHeight="false" outlineLevel="0" collapsed="false">
      <c r="B1423" s="95"/>
    </row>
    <row r="1424" customFormat="false" ht="13.5" hidden="false" customHeight="false" outlineLevel="0" collapsed="false">
      <c r="B1424" s="95"/>
    </row>
    <row r="1425" customFormat="false" ht="13.5" hidden="false" customHeight="false" outlineLevel="0" collapsed="false">
      <c r="B1425" s="95"/>
    </row>
    <row r="1426" customFormat="false" ht="13.5" hidden="false" customHeight="false" outlineLevel="0" collapsed="false">
      <c r="B1426" s="95"/>
    </row>
    <row r="1427" customFormat="false" ht="13.5" hidden="false" customHeight="false" outlineLevel="0" collapsed="false">
      <c r="B1427" s="95"/>
    </row>
    <row r="1428" customFormat="false" ht="13.5" hidden="false" customHeight="false" outlineLevel="0" collapsed="false">
      <c r="B1428" s="95"/>
    </row>
    <row r="1429" customFormat="false" ht="13.5" hidden="false" customHeight="false" outlineLevel="0" collapsed="false">
      <c r="B1429" s="95"/>
    </row>
    <row r="1430" customFormat="false" ht="13.5" hidden="false" customHeight="false" outlineLevel="0" collapsed="false">
      <c r="B1430" s="95"/>
    </row>
    <row r="1431" customFormat="false" ht="13.5" hidden="false" customHeight="false" outlineLevel="0" collapsed="false">
      <c r="B1431" s="95"/>
    </row>
    <row r="1432" customFormat="false" ht="13.5" hidden="false" customHeight="false" outlineLevel="0" collapsed="false">
      <c r="B1432" s="95"/>
    </row>
    <row r="1433" customFormat="false" ht="13.5" hidden="false" customHeight="false" outlineLevel="0" collapsed="false">
      <c r="B1433" s="95"/>
    </row>
    <row r="1434" customFormat="false" ht="13.5" hidden="false" customHeight="false" outlineLevel="0" collapsed="false">
      <c r="B1434" s="95"/>
    </row>
    <row r="1435" customFormat="false" ht="13.5" hidden="false" customHeight="false" outlineLevel="0" collapsed="false">
      <c r="B1435" s="95"/>
    </row>
    <row r="1436" customFormat="false" ht="13.5" hidden="false" customHeight="false" outlineLevel="0" collapsed="false">
      <c r="B1436" s="95"/>
    </row>
    <row r="1437" customFormat="false" ht="13.5" hidden="false" customHeight="false" outlineLevel="0" collapsed="false">
      <c r="B1437" s="95"/>
    </row>
    <row r="1438" customFormat="false" ht="13.5" hidden="false" customHeight="false" outlineLevel="0" collapsed="false">
      <c r="B1438" s="95"/>
    </row>
    <row r="1439" customFormat="false" ht="13.5" hidden="false" customHeight="false" outlineLevel="0" collapsed="false">
      <c r="B1439" s="95"/>
    </row>
    <row r="1440" customFormat="false" ht="13.5" hidden="false" customHeight="false" outlineLevel="0" collapsed="false">
      <c r="B1440" s="95"/>
    </row>
    <row r="1441" customFormat="false" ht="13.5" hidden="false" customHeight="false" outlineLevel="0" collapsed="false">
      <c r="B1441" s="95"/>
    </row>
    <row r="1442" customFormat="false" ht="13.5" hidden="false" customHeight="false" outlineLevel="0" collapsed="false">
      <c r="B1442" s="95"/>
    </row>
    <row r="1443" customFormat="false" ht="13.5" hidden="false" customHeight="false" outlineLevel="0" collapsed="false">
      <c r="B1443" s="95"/>
    </row>
    <row r="1444" customFormat="false" ht="13.5" hidden="false" customHeight="false" outlineLevel="0" collapsed="false">
      <c r="B1444" s="95"/>
    </row>
    <row r="1445" customFormat="false" ht="13.5" hidden="false" customHeight="false" outlineLevel="0" collapsed="false">
      <c r="B1445" s="95"/>
    </row>
    <row r="1446" customFormat="false" ht="13.5" hidden="false" customHeight="false" outlineLevel="0" collapsed="false">
      <c r="B1446" s="95"/>
    </row>
    <row r="1447" customFormat="false" ht="13.5" hidden="false" customHeight="false" outlineLevel="0" collapsed="false">
      <c r="B1447" s="95"/>
    </row>
    <row r="1448" customFormat="false" ht="13.5" hidden="false" customHeight="false" outlineLevel="0" collapsed="false">
      <c r="B1448" s="95"/>
    </row>
    <row r="1449" customFormat="false" ht="13.5" hidden="false" customHeight="false" outlineLevel="0" collapsed="false">
      <c r="B1449" s="95"/>
    </row>
    <row r="1450" customFormat="false" ht="13.5" hidden="false" customHeight="false" outlineLevel="0" collapsed="false">
      <c r="B1450" s="95"/>
    </row>
    <row r="1451" customFormat="false" ht="13.5" hidden="false" customHeight="false" outlineLevel="0" collapsed="false">
      <c r="B1451" s="95"/>
    </row>
    <row r="1452" customFormat="false" ht="13.5" hidden="false" customHeight="false" outlineLevel="0" collapsed="false">
      <c r="B1452" s="95"/>
    </row>
    <row r="1453" customFormat="false" ht="13.5" hidden="false" customHeight="false" outlineLevel="0" collapsed="false">
      <c r="B1453" s="95"/>
    </row>
    <row r="1454" customFormat="false" ht="13.5" hidden="false" customHeight="false" outlineLevel="0" collapsed="false">
      <c r="B1454" s="95"/>
    </row>
    <row r="1455" customFormat="false" ht="13.5" hidden="false" customHeight="false" outlineLevel="0" collapsed="false">
      <c r="B1455" s="95"/>
    </row>
    <row r="1456" customFormat="false" ht="13.5" hidden="false" customHeight="false" outlineLevel="0" collapsed="false">
      <c r="B1456" s="95"/>
    </row>
    <row r="1457" customFormat="false" ht="13.5" hidden="false" customHeight="false" outlineLevel="0" collapsed="false">
      <c r="B1457" s="95"/>
    </row>
    <row r="1458" customFormat="false" ht="13.5" hidden="false" customHeight="false" outlineLevel="0" collapsed="false">
      <c r="B1458" s="95"/>
    </row>
    <row r="1459" customFormat="false" ht="13.5" hidden="false" customHeight="false" outlineLevel="0" collapsed="false">
      <c r="B1459" s="95"/>
    </row>
    <row r="1460" customFormat="false" ht="13.5" hidden="false" customHeight="false" outlineLevel="0" collapsed="false">
      <c r="B1460" s="95"/>
    </row>
    <row r="1461" customFormat="false" ht="13.5" hidden="false" customHeight="false" outlineLevel="0" collapsed="false">
      <c r="B1461" s="95"/>
    </row>
    <row r="1462" customFormat="false" ht="13.5" hidden="false" customHeight="false" outlineLevel="0" collapsed="false">
      <c r="B1462" s="95"/>
    </row>
    <row r="1463" customFormat="false" ht="13.5" hidden="false" customHeight="false" outlineLevel="0" collapsed="false">
      <c r="B1463" s="95"/>
    </row>
    <row r="1464" customFormat="false" ht="13.5" hidden="false" customHeight="false" outlineLevel="0" collapsed="false">
      <c r="B1464" s="95"/>
    </row>
    <row r="1465" customFormat="false" ht="13.5" hidden="false" customHeight="false" outlineLevel="0" collapsed="false">
      <c r="B1465" s="95"/>
    </row>
    <row r="1466" customFormat="false" ht="13.5" hidden="false" customHeight="false" outlineLevel="0" collapsed="false">
      <c r="B1466" s="95"/>
    </row>
    <row r="1467" customFormat="false" ht="13.5" hidden="false" customHeight="false" outlineLevel="0" collapsed="false">
      <c r="B1467" s="95"/>
    </row>
    <row r="1468" customFormat="false" ht="13.5" hidden="false" customHeight="false" outlineLevel="0" collapsed="false">
      <c r="B1468" s="95"/>
    </row>
    <row r="1469" customFormat="false" ht="13.5" hidden="false" customHeight="false" outlineLevel="0" collapsed="false">
      <c r="B1469" s="95"/>
    </row>
    <row r="1470" customFormat="false" ht="13.5" hidden="false" customHeight="false" outlineLevel="0" collapsed="false">
      <c r="B1470" s="95"/>
    </row>
    <row r="1471" customFormat="false" ht="13.5" hidden="false" customHeight="false" outlineLevel="0" collapsed="false">
      <c r="B1471" s="95"/>
    </row>
    <row r="1472" customFormat="false" ht="13.5" hidden="false" customHeight="false" outlineLevel="0" collapsed="false">
      <c r="B1472" s="95"/>
    </row>
    <row r="1473" customFormat="false" ht="13.5" hidden="false" customHeight="false" outlineLevel="0" collapsed="false">
      <c r="B1473" s="95"/>
    </row>
    <row r="1474" customFormat="false" ht="13.5" hidden="false" customHeight="false" outlineLevel="0" collapsed="false">
      <c r="B1474" s="95"/>
    </row>
    <row r="1475" customFormat="false" ht="13.5" hidden="false" customHeight="false" outlineLevel="0" collapsed="false">
      <c r="B1475" s="95"/>
    </row>
    <row r="1476" customFormat="false" ht="13.5" hidden="false" customHeight="false" outlineLevel="0" collapsed="false">
      <c r="B1476" s="95"/>
    </row>
    <row r="1477" customFormat="false" ht="13.5" hidden="false" customHeight="false" outlineLevel="0" collapsed="false">
      <c r="B1477" s="95"/>
    </row>
    <row r="1478" customFormat="false" ht="13.5" hidden="false" customHeight="false" outlineLevel="0" collapsed="false">
      <c r="B1478" s="95"/>
    </row>
    <row r="1479" customFormat="false" ht="13.5" hidden="false" customHeight="false" outlineLevel="0" collapsed="false">
      <c r="B1479" s="95"/>
    </row>
    <row r="1480" customFormat="false" ht="13.5" hidden="false" customHeight="false" outlineLevel="0" collapsed="false">
      <c r="B1480" s="95"/>
    </row>
    <row r="1481" customFormat="false" ht="13.5" hidden="false" customHeight="false" outlineLevel="0" collapsed="false">
      <c r="B1481" s="95"/>
    </row>
    <row r="1482" customFormat="false" ht="13.5" hidden="false" customHeight="false" outlineLevel="0" collapsed="false">
      <c r="B1482" s="95"/>
    </row>
    <row r="1483" customFormat="false" ht="13.5" hidden="false" customHeight="false" outlineLevel="0" collapsed="false">
      <c r="B1483" s="95"/>
    </row>
    <row r="1484" customFormat="false" ht="13.5" hidden="false" customHeight="false" outlineLevel="0" collapsed="false">
      <c r="B1484" s="95"/>
    </row>
    <row r="1485" customFormat="false" ht="13.5" hidden="false" customHeight="false" outlineLevel="0" collapsed="false">
      <c r="B1485" s="95"/>
    </row>
    <row r="1486" customFormat="false" ht="13.5" hidden="false" customHeight="false" outlineLevel="0" collapsed="false">
      <c r="B1486" s="95"/>
    </row>
    <row r="1487" customFormat="false" ht="13.5" hidden="false" customHeight="false" outlineLevel="0" collapsed="false">
      <c r="B1487" s="95"/>
    </row>
    <row r="1488" customFormat="false" ht="13.5" hidden="false" customHeight="false" outlineLevel="0" collapsed="false">
      <c r="B1488" s="95"/>
    </row>
    <row r="1489" customFormat="false" ht="13.5" hidden="false" customHeight="false" outlineLevel="0" collapsed="false">
      <c r="B1489" s="95"/>
    </row>
    <row r="1490" customFormat="false" ht="13.5" hidden="false" customHeight="false" outlineLevel="0" collapsed="false">
      <c r="B1490" s="95"/>
    </row>
    <row r="1491" customFormat="false" ht="13.5" hidden="false" customHeight="false" outlineLevel="0" collapsed="false">
      <c r="B1491" s="95"/>
    </row>
    <row r="1492" customFormat="false" ht="13.5" hidden="false" customHeight="false" outlineLevel="0" collapsed="false">
      <c r="B1492" s="95"/>
    </row>
    <row r="1493" customFormat="false" ht="13.5" hidden="false" customHeight="false" outlineLevel="0" collapsed="false">
      <c r="B1493" s="95"/>
    </row>
    <row r="1494" customFormat="false" ht="13.5" hidden="false" customHeight="false" outlineLevel="0" collapsed="false">
      <c r="B1494" s="95"/>
    </row>
    <row r="1495" customFormat="false" ht="13.5" hidden="false" customHeight="false" outlineLevel="0" collapsed="false">
      <c r="B1495" s="95"/>
    </row>
    <row r="1496" customFormat="false" ht="13.5" hidden="false" customHeight="false" outlineLevel="0" collapsed="false">
      <c r="B1496" s="95"/>
    </row>
    <row r="1497" customFormat="false" ht="13.5" hidden="false" customHeight="false" outlineLevel="0" collapsed="false">
      <c r="B1497" s="95"/>
    </row>
    <row r="1498" customFormat="false" ht="13.5" hidden="false" customHeight="false" outlineLevel="0" collapsed="false">
      <c r="B1498" s="95"/>
    </row>
    <row r="1499" customFormat="false" ht="13.5" hidden="false" customHeight="false" outlineLevel="0" collapsed="false">
      <c r="B1499" s="95"/>
    </row>
    <row r="1500" customFormat="false" ht="13.5" hidden="false" customHeight="false" outlineLevel="0" collapsed="false">
      <c r="B1500" s="95"/>
    </row>
    <row r="1501" customFormat="false" ht="13.5" hidden="false" customHeight="false" outlineLevel="0" collapsed="false">
      <c r="B1501" s="95"/>
    </row>
    <row r="1502" customFormat="false" ht="13.5" hidden="false" customHeight="false" outlineLevel="0" collapsed="false">
      <c r="B1502" s="95"/>
    </row>
    <row r="1503" customFormat="false" ht="13.5" hidden="false" customHeight="false" outlineLevel="0" collapsed="false">
      <c r="B1503" s="95"/>
    </row>
    <row r="1504" customFormat="false" ht="13.5" hidden="false" customHeight="false" outlineLevel="0" collapsed="false">
      <c r="B1504" s="95"/>
    </row>
    <row r="1505" customFormat="false" ht="13.5" hidden="false" customHeight="false" outlineLevel="0" collapsed="false">
      <c r="B1505" s="95"/>
    </row>
    <row r="1506" customFormat="false" ht="13.5" hidden="false" customHeight="false" outlineLevel="0" collapsed="false">
      <c r="B1506" s="95"/>
    </row>
    <row r="1507" customFormat="false" ht="13.5" hidden="false" customHeight="false" outlineLevel="0" collapsed="false">
      <c r="B1507" s="95"/>
    </row>
    <row r="1508" customFormat="false" ht="13.5" hidden="false" customHeight="false" outlineLevel="0" collapsed="false">
      <c r="B1508" s="95"/>
    </row>
    <row r="1509" customFormat="false" ht="13.5" hidden="false" customHeight="false" outlineLevel="0" collapsed="false">
      <c r="B1509" s="95"/>
    </row>
    <row r="1510" customFormat="false" ht="13.5" hidden="false" customHeight="false" outlineLevel="0" collapsed="false">
      <c r="B1510" s="95"/>
    </row>
    <row r="1511" customFormat="false" ht="13.5" hidden="false" customHeight="false" outlineLevel="0" collapsed="false">
      <c r="B1511" s="95"/>
    </row>
    <row r="1512" customFormat="false" ht="13.5" hidden="false" customHeight="false" outlineLevel="0" collapsed="false">
      <c r="B1512" s="95"/>
    </row>
    <row r="1513" customFormat="false" ht="13.5" hidden="false" customHeight="false" outlineLevel="0" collapsed="false">
      <c r="B1513" s="95"/>
    </row>
    <row r="1514" customFormat="false" ht="13.5" hidden="false" customHeight="false" outlineLevel="0" collapsed="false">
      <c r="B1514" s="95"/>
    </row>
    <row r="1515" customFormat="false" ht="13.5" hidden="false" customHeight="false" outlineLevel="0" collapsed="false">
      <c r="B1515" s="95"/>
    </row>
    <row r="1516" customFormat="false" ht="13.5" hidden="false" customHeight="false" outlineLevel="0" collapsed="false">
      <c r="B1516" s="95"/>
    </row>
    <row r="1517" customFormat="false" ht="13.5" hidden="false" customHeight="false" outlineLevel="0" collapsed="false">
      <c r="B1517" s="95"/>
    </row>
    <row r="1518" customFormat="false" ht="13.5" hidden="false" customHeight="false" outlineLevel="0" collapsed="false">
      <c r="B1518" s="95"/>
    </row>
    <row r="1519" customFormat="false" ht="13.5" hidden="false" customHeight="false" outlineLevel="0" collapsed="false">
      <c r="B1519" s="95"/>
    </row>
    <row r="1520" customFormat="false" ht="13.5" hidden="false" customHeight="false" outlineLevel="0" collapsed="false">
      <c r="B1520" s="95"/>
    </row>
    <row r="1521" customFormat="false" ht="13.5" hidden="false" customHeight="false" outlineLevel="0" collapsed="false">
      <c r="B1521" s="95"/>
    </row>
    <row r="1522" customFormat="false" ht="13.5" hidden="false" customHeight="false" outlineLevel="0" collapsed="false">
      <c r="B1522" s="95"/>
    </row>
    <row r="1523" customFormat="false" ht="13.5" hidden="false" customHeight="false" outlineLevel="0" collapsed="false">
      <c r="B1523" s="95"/>
    </row>
    <row r="1524" customFormat="false" ht="13.5" hidden="false" customHeight="false" outlineLevel="0" collapsed="false">
      <c r="B1524" s="95"/>
    </row>
    <row r="1525" customFormat="false" ht="13.5" hidden="false" customHeight="false" outlineLevel="0" collapsed="false">
      <c r="B1525" s="95"/>
    </row>
    <row r="1526" customFormat="false" ht="13.5" hidden="false" customHeight="false" outlineLevel="0" collapsed="false">
      <c r="B1526" s="95"/>
    </row>
    <row r="1527" customFormat="false" ht="13.5" hidden="false" customHeight="false" outlineLevel="0" collapsed="false">
      <c r="B1527" s="95"/>
    </row>
    <row r="1528" customFormat="false" ht="13.5" hidden="false" customHeight="false" outlineLevel="0" collapsed="false">
      <c r="B1528" s="95"/>
    </row>
    <row r="1529" customFormat="false" ht="13.5" hidden="false" customHeight="false" outlineLevel="0" collapsed="false">
      <c r="B1529" s="95"/>
    </row>
    <row r="1530" customFormat="false" ht="13.5" hidden="false" customHeight="false" outlineLevel="0" collapsed="false">
      <c r="B1530" s="95"/>
    </row>
    <row r="1531" customFormat="false" ht="13.5" hidden="false" customHeight="false" outlineLevel="0" collapsed="false">
      <c r="B1531" s="95"/>
    </row>
    <row r="1532" customFormat="false" ht="13.5" hidden="false" customHeight="false" outlineLevel="0" collapsed="false">
      <c r="B1532" s="95"/>
    </row>
    <row r="1533" customFormat="false" ht="13.5" hidden="false" customHeight="false" outlineLevel="0" collapsed="false">
      <c r="B1533" s="95"/>
    </row>
    <row r="1534" customFormat="false" ht="13.5" hidden="false" customHeight="false" outlineLevel="0" collapsed="false">
      <c r="B1534" s="95"/>
    </row>
    <row r="1535" customFormat="false" ht="13.5" hidden="false" customHeight="false" outlineLevel="0" collapsed="false">
      <c r="B1535" s="95"/>
    </row>
    <row r="1536" customFormat="false" ht="13.5" hidden="false" customHeight="false" outlineLevel="0" collapsed="false">
      <c r="B1536" s="95"/>
    </row>
    <row r="1537" customFormat="false" ht="13.5" hidden="false" customHeight="false" outlineLevel="0" collapsed="false">
      <c r="B1537" s="95"/>
    </row>
    <row r="1538" customFormat="false" ht="13.5" hidden="false" customHeight="false" outlineLevel="0" collapsed="false">
      <c r="B1538" s="95"/>
    </row>
    <row r="1539" customFormat="false" ht="13.5" hidden="false" customHeight="false" outlineLevel="0" collapsed="false">
      <c r="B1539" s="95"/>
    </row>
    <row r="1540" customFormat="false" ht="13.5" hidden="false" customHeight="false" outlineLevel="0" collapsed="false">
      <c r="B1540" s="95"/>
    </row>
    <row r="1541" customFormat="false" ht="13.5" hidden="false" customHeight="false" outlineLevel="0" collapsed="false">
      <c r="B1541" s="95"/>
    </row>
    <row r="1542" customFormat="false" ht="13.5" hidden="false" customHeight="false" outlineLevel="0" collapsed="false">
      <c r="B1542" s="95"/>
    </row>
    <row r="1543" customFormat="false" ht="13.5" hidden="false" customHeight="false" outlineLevel="0" collapsed="false">
      <c r="B1543" s="95"/>
    </row>
    <row r="1544" customFormat="false" ht="13.5" hidden="false" customHeight="false" outlineLevel="0" collapsed="false">
      <c r="B1544" s="95"/>
    </row>
    <row r="1545" customFormat="false" ht="13.5" hidden="false" customHeight="false" outlineLevel="0" collapsed="false">
      <c r="B1545" s="95"/>
    </row>
    <row r="1546" customFormat="false" ht="13.5" hidden="false" customHeight="false" outlineLevel="0" collapsed="false">
      <c r="B1546" s="95"/>
    </row>
    <row r="1547" customFormat="false" ht="13.5" hidden="false" customHeight="false" outlineLevel="0" collapsed="false">
      <c r="B1547" s="95"/>
    </row>
    <row r="1548" customFormat="false" ht="13.5" hidden="false" customHeight="false" outlineLevel="0" collapsed="false">
      <c r="B1548" s="95"/>
    </row>
    <row r="1549" customFormat="false" ht="13.5" hidden="false" customHeight="false" outlineLevel="0" collapsed="false">
      <c r="B1549" s="95"/>
    </row>
    <row r="1550" customFormat="false" ht="13.5" hidden="false" customHeight="false" outlineLevel="0" collapsed="false">
      <c r="B1550" s="95"/>
    </row>
    <row r="1551" customFormat="false" ht="13.5" hidden="false" customHeight="false" outlineLevel="0" collapsed="false">
      <c r="B1551" s="95"/>
    </row>
    <row r="1552" customFormat="false" ht="13.5" hidden="false" customHeight="false" outlineLevel="0" collapsed="false">
      <c r="B1552" s="95"/>
    </row>
    <row r="1553" customFormat="false" ht="13.5" hidden="false" customHeight="false" outlineLevel="0" collapsed="false">
      <c r="B1553" s="95"/>
    </row>
    <row r="1554" customFormat="false" ht="13.5" hidden="false" customHeight="false" outlineLevel="0" collapsed="false">
      <c r="B1554" s="95"/>
    </row>
    <row r="1555" customFormat="false" ht="13.5" hidden="false" customHeight="false" outlineLevel="0" collapsed="false">
      <c r="B1555" s="95"/>
    </row>
    <row r="1556" customFormat="false" ht="13.5" hidden="false" customHeight="false" outlineLevel="0" collapsed="false">
      <c r="B1556" s="95"/>
    </row>
    <row r="1557" customFormat="false" ht="13.5" hidden="false" customHeight="false" outlineLevel="0" collapsed="false">
      <c r="B1557" s="95"/>
    </row>
    <row r="1558" customFormat="false" ht="13.5" hidden="false" customHeight="false" outlineLevel="0" collapsed="false">
      <c r="B1558" s="95"/>
    </row>
    <row r="1559" customFormat="false" ht="13.5" hidden="false" customHeight="false" outlineLevel="0" collapsed="false">
      <c r="B1559" s="95"/>
    </row>
    <row r="1560" customFormat="false" ht="13.5" hidden="false" customHeight="false" outlineLevel="0" collapsed="false">
      <c r="B1560" s="95"/>
    </row>
    <row r="1561" customFormat="false" ht="13.5" hidden="false" customHeight="false" outlineLevel="0" collapsed="false">
      <c r="B1561" s="95"/>
    </row>
    <row r="1562" customFormat="false" ht="13.5" hidden="false" customHeight="false" outlineLevel="0" collapsed="false">
      <c r="B1562" s="95"/>
    </row>
    <row r="1563" customFormat="false" ht="13.5" hidden="false" customHeight="false" outlineLevel="0" collapsed="false">
      <c r="B1563" s="95"/>
    </row>
    <row r="1564" customFormat="false" ht="13.5" hidden="false" customHeight="false" outlineLevel="0" collapsed="false">
      <c r="B1564" s="95"/>
    </row>
    <row r="1565" customFormat="false" ht="13.5" hidden="false" customHeight="false" outlineLevel="0" collapsed="false">
      <c r="B1565" s="95"/>
    </row>
    <row r="1566" customFormat="false" ht="13.5" hidden="false" customHeight="false" outlineLevel="0" collapsed="false">
      <c r="B1566" s="95"/>
    </row>
    <row r="1567" customFormat="false" ht="13.5" hidden="false" customHeight="false" outlineLevel="0" collapsed="false">
      <c r="B1567" s="95"/>
    </row>
    <row r="1568" customFormat="false" ht="13.5" hidden="false" customHeight="false" outlineLevel="0" collapsed="false">
      <c r="B1568" s="95"/>
    </row>
    <row r="1569" customFormat="false" ht="13.5" hidden="false" customHeight="false" outlineLevel="0" collapsed="false">
      <c r="B1569" s="95"/>
    </row>
    <row r="1570" customFormat="false" ht="13.5" hidden="false" customHeight="false" outlineLevel="0" collapsed="false">
      <c r="B1570" s="95"/>
    </row>
    <row r="1571" customFormat="false" ht="13.5" hidden="false" customHeight="false" outlineLevel="0" collapsed="false">
      <c r="B1571" s="95"/>
    </row>
    <row r="1572" customFormat="false" ht="13.5" hidden="false" customHeight="false" outlineLevel="0" collapsed="false">
      <c r="B1572" s="95"/>
    </row>
    <row r="1573" customFormat="false" ht="13.5" hidden="false" customHeight="false" outlineLevel="0" collapsed="false">
      <c r="B1573" s="95"/>
    </row>
    <row r="1574" customFormat="false" ht="13.5" hidden="false" customHeight="false" outlineLevel="0" collapsed="false">
      <c r="B1574" s="95"/>
    </row>
    <row r="1575" customFormat="false" ht="13.5" hidden="false" customHeight="false" outlineLevel="0" collapsed="false">
      <c r="B1575" s="95"/>
    </row>
    <row r="1576" customFormat="false" ht="13.5" hidden="false" customHeight="false" outlineLevel="0" collapsed="false">
      <c r="B1576" s="95"/>
    </row>
    <row r="1577" customFormat="false" ht="13.5" hidden="false" customHeight="false" outlineLevel="0" collapsed="false">
      <c r="B1577" s="95"/>
    </row>
    <row r="1578" customFormat="false" ht="13.5" hidden="false" customHeight="false" outlineLevel="0" collapsed="false">
      <c r="B1578" s="95"/>
    </row>
    <row r="1579" customFormat="false" ht="13.5" hidden="false" customHeight="false" outlineLevel="0" collapsed="false">
      <c r="B1579" s="95"/>
    </row>
    <row r="1580" customFormat="false" ht="13.5" hidden="false" customHeight="false" outlineLevel="0" collapsed="false">
      <c r="B1580" s="95"/>
    </row>
    <row r="1581" customFormat="false" ht="13.5" hidden="false" customHeight="false" outlineLevel="0" collapsed="false">
      <c r="B1581" s="95"/>
    </row>
    <row r="1582" customFormat="false" ht="13.5" hidden="false" customHeight="false" outlineLevel="0" collapsed="false">
      <c r="B1582" s="95"/>
    </row>
    <row r="1583" customFormat="false" ht="13.5" hidden="false" customHeight="false" outlineLevel="0" collapsed="false">
      <c r="B1583" s="95"/>
    </row>
    <row r="1584" customFormat="false" ht="13.5" hidden="false" customHeight="false" outlineLevel="0" collapsed="false">
      <c r="B1584" s="95"/>
    </row>
    <row r="1585" customFormat="false" ht="13.5" hidden="false" customHeight="false" outlineLevel="0" collapsed="false">
      <c r="B1585" s="95"/>
    </row>
    <row r="1586" customFormat="false" ht="13.5" hidden="false" customHeight="false" outlineLevel="0" collapsed="false">
      <c r="B1586" s="95"/>
    </row>
    <row r="1587" customFormat="false" ht="13.5" hidden="false" customHeight="false" outlineLevel="0" collapsed="false">
      <c r="B1587" s="95"/>
    </row>
    <row r="1588" customFormat="false" ht="13.5" hidden="false" customHeight="false" outlineLevel="0" collapsed="false">
      <c r="B1588" s="95"/>
    </row>
    <row r="1589" customFormat="false" ht="13.5" hidden="false" customHeight="false" outlineLevel="0" collapsed="false">
      <c r="B1589" s="95"/>
    </row>
    <row r="1590" customFormat="false" ht="13.5" hidden="false" customHeight="false" outlineLevel="0" collapsed="false">
      <c r="B1590" s="95"/>
    </row>
    <row r="1591" customFormat="false" ht="13.5" hidden="false" customHeight="false" outlineLevel="0" collapsed="false">
      <c r="B1591" s="95"/>
    </row>
    <row r="1592" customFormat="false" ht="13.5" hidden="false" customHeight="false" outlineLevel="0" collapsed="false">
      <c r="B1592" s="95"/>
    </row>
    <row r="1593" customFormat="false" ht="13.5" hidden="false" customHeight="false" outlineLevel="0" collapsed="false">
      <c r="B1593" s="95"/>
    </row>
    <row r="1594" customFormat="false" ht="13.5" hidden="false" customHeight="false" outlineLevel="0" collapsed="false">
      <c r="B1594" s="95"/>
    </row>
    <row r="1595" customFormat="false" ht="13.5" hidden="false" customHeight="false" outlineLevel="0" collapsed="false">
      <c r="B1595" s="95"/>
    </row>
    <row r="1596" customFormat="false" ht="13.5" hidden="false" customHeight="false" outlineLevel="0" collapsed="false">
      <c r="B1596" s="95"/>
    </row>
    <row r="1597" customFormat="false" ht="13.5" hidden="false" customHeight="false" outlineLevel="0" collapsed="false">
      <c r="B1597" s="95"/>
    </row>
    <row r="1598" customFormat="false" ht="13.5" hidden="false" customHeight="false" outlineLevel="0" collapsed="false">
      <c r="B1598" s="95"/>
    </row>
    <row r="1599" customFormat="false" ht="13.5" hidden="false" customHeight="false" outlineLevel="0" collapsed="false">
      <c r="B1599" s="95"/>
    </row>
    <row r="1600" customFormat="false" ht="13.5" hidden="false" customHeight="false" outlineLevel="0" collapsed="false">
      <c r="B1600" s="95"/>
    </row>
    <row r="1601" customFormat="false" ht="13.5" hidden="false" customHeight="false" outlineLevel="0" collapsed="false">
      <c r="B1601" s="95"/>
    </row>
    <row r="1602" customFormat="false" ht="13.5" hidden="false" customHeight="false" outlineLevel="0" collapsed="false">
      <c r="B1602" s="95"/>
    </row>
    <row r="1603" customFormat="false" ht="13.5" hidden="false" customHeight="false" outlineLevel="0" collapsed="false">
      <c r="B1603" s="95"/>
    </row>
    <row r="1604" customFormat="false" ht="13.5" hidden="false" customHeight="false" outlineLevel="0" collapsed="false">
      <c r="B1604" s="95"/>
    </row>
    <row r="1605" customFormat="false" ht="13.5" hidden="false" customHeight="false" outlineLevel="0" collapsed="false">
      <c r="B1605" s="95"/>
    </row>
    <row r="1606" customFormat="false" ht="13.5" hidden="false" customHeight="false" outlineLevel="0" collapsed="false">
      <c r="B1606" s="95"/>
    </row>
    <row r="1607" customFormat="false" ht="13.5" hidden="false" customHeight="false" outlineLevel="0" collapsed="false">
      <c r="B1607" s="95"/>
    </row>
    <row r="1608" customFormat="false" ht="13.5" hidden="false" customHeight="false" outlineLevel="0" collapsed="false">
      <c r="B1608" s="95"/>
    </row>
    <row r="1609" customFormat="false" ht="13.5" hidden="false" customHeight="false" outlineLevel="0" collapsed="false">
      <c r="B1609" s="95"/>
    </row>
    <row r="1610" customFormat="false" ht="13.5" hidden="false" customHeight="false" outlineLevel="0" collapsed="false">
      <c r="B1610" s="95"/>
    </row>
    <row r="1611" customFormat="false" ht="13.5" hidden="false" customHeight="false" outlineLevel="0" collapsed="false">
      <c r="B1611" s="95"/>
    </row>
    <row r="1612" customFormat="false" ht="13.5" hidden="false" customHeight="false" outlineLevel="0" collapsed="false">
      <c r="B1612" s="95"/>
    </row>
    <row r="1613" customFormat="false" ht="13.5" hidden="false" customHeight="false" outlineLevel="0" collapsed="false">
      <c r="B1613" s="95"/>
    </row>
    <row r="1614" customFormat="false" ht="13.5" hidden="false" customHeight="false" outlineLevel="0" collapsed="false">
      <c r="B1614" s="95"/>
    </row>
    <row r="1615" customFormat="false" ht="13.5" hidden="false" customHeight="false" outlineLevel="0" collapsed="false">
      <c r="B1615" s="95"/>
    </row>
    <row r="1616" customFormat="false" ht="13.5" hidden="false" customHeight="false" outlineLevel="0" collapsed="false">
      <c r="B1616" s="95"/>
    </row>
    <row r="1617" customFormat="false" ht="13.5" hidden="false" customHeight="false" outlineLevel="0" collapsed="false">
      <c r="B1617" s="95"/>
    </row>
    <row r="1618" customFormat="false" ht="13.5" hidden="false" customHeight="false" outlineLevel="0" collapsed="false">
      <c r="B1618" s="95"/>
    </row>
    <row r="1619" customFormat="false" ht="13.5" hidden="false" customHeight="false" outlineLevel="0" collapsed="false">
      <c r="B1619" s="95"/>
    </row>
    <row r="1620" customFormat="false" ht="13.5" hidden="false" customHeight="false" outlineLevel="0" collapsed="false">
      <c r="B1620" s="95"/>
    </row>
    <row r="1621" customFormat="false" ht="13.5" hidden="false" customHeight="false" outlineLevel="0" collapsed="false">
      <c r="B1621" s="95"/>
    </row>
    <row r="1622" customFormat="false" ht="13.5" hidden="false" customHeight="false" outlineLevel="0" collapsed="false">
      <c r="B1622" s="95"/>
    </row>
    <row r="1623" customFormat="false" ht="13.5" hidden="false" customHeight="false" outlineLevel="0" collapsed="false">
      <c r="B1623" s="95"/>
    </row>
    <row r="1624" customFormat="false" ht="13.5" hidden="false" customHeight="false" outlineLevel="0" collapsed="false">
      <c r="B1624" s="95"/>
    </row>
    <row r="1625" customFormat="false" ht="13.5" hidden="false" customHeight="false" outlineLevel="0" collapsed="false">
      <c r="B1625" s="95"/>
    </row>
    <row r="1626" customFormat="false" ht="13.5" hidden="false" customHeight="false" outlineLevel="0" collapsed="false">
      <c r="B1626" s="95"/>
    </row>
    <row r="1627" customFormat="false" ht="13.5" hidden="false" customHeight="false" outlineLevel="0" collapsed="false">
      <c r="B1627" s="95"/>
    </row>
    <row r="1628" customFormat="false" ht="13.5" hidden="false" customHeight="false" outlineLevel="0" collapsed="false">
      <c r="B1628" s="95"/>
    </row>
    <row r="1629" customFormat="false" ht="13.5" hidden="false" customHeight="false" outlineLevel="0" collapsed="false">
      <c r="B1629" s="95"/>
    </row>
    <row r="1630" customFormat="false" ht="13.5" hidden="false" customHeight="false" outlineLevel="0" collapsed="false">
      <c r="B1630" s="95"/>
    </row>
    <row r="1631" customFormat="false" ht="13.5" hidden="false" customHeight="false" outlineLevel="0" collapsed="false">
      <c r="B1631" s="95"/>
    </row>
    <row r="1632" customFormat="false" ht="13.5" hidden="false" customHeight="false" outlineLevel="0" collapsed="false">
      <c r="B1632" s="95"/>
    </row>
    <row r="1633" customFormat="false" ht="13.5" hidden="false" customHeight="false" outlineLevel="0" collapsed="false">
      <c r="B1633" s="95"/>
    </row>
    <row r="1634" customFormat="false" ht="13.5" hidden="false" customHeight="false" outlineLevel="0" collapsed="false">
      <c r="B1634" s="95"/>
    </row>
    <row r="1635" customFormat="false" ht="13.5" hidden="false" customHeight="false" outlineLevel="0" collapsed="false">
      <c r="B1635" s="95"/>
    </row>
    <row r="1636" customFormat="false" ht="13.5" hidden="false" customHeight="false" outlineLevel="0" collapsed="false">
      <c r="B1636" s="95"/>
    </row>
    <row r="1637" customFormat="false" ht="13.5" hidden="false" customHeight="false" outlineLevel="0" collapsed="false">
      <c r="B1637" s="95"/>
    </row>
    <row r="1638" customFormat="false" ht="13.5" hidden="false" customHeight="false" outlineLevel="0" collapsed="false">
      <c r="B1638" s="95"/>
    </row>
    <row r="1639" customFormat="false" ht="13.5" hidden="false" customHeight="false" outlineLevel="0" collapsed="false">
      <c r="B1639" s="95"/>
    </row>
    <row r="1640" customFormat="false" ht="13.5" hidden="false" customHeight="false" outlineLevel="0" collapsed="false">
      <c r="B1640" s="95"/>
    </row>
    <row r="1641" customFormat="false" ht="13.5" hidden="false" customHeight="false" outlineLevel="0" collapsed="false">
      <c r="B1641" s="95"/>
    </row>
    <row r="1642" customFormat="false" ht="13.5" hidden="false" customHeight="false" outlineLevel="0" collapsed="false">
      <c r="B1642" s="95"/>
    </row>
    <row r="1643" customFormat="false" ht="13.5" hidden="false" customHeight="false" outlineLevel="0" collapsed="false">
      <c r="B1643" s="95"/>
    </row>
    <row r="1644" customFormat="false" ht="13.5" hidden="false" customHeight="false" outlineLevel="0" collapsed="false">
      <c r="B1644" s="95"/>
    </row>
    <row r="1645" customFormat="false" ht="13.5" hidden="false" customHeight="false" outlineLevel="0" collapsed="false">
      <c r="B1645" s="95"/>
    </row>
    <row r="1646" customFormat="false" ht="13.5" hidden="false" customHeight="false" outlineLevel="0" collapsed="false">
      <c r="B1646" s="95"/>
    </row>
    <row r="1647" customFormat="false" ht="13.5" hidden="false" customHeight="false" outlineLevel="0" collapsed="false">
      <c r="B1647" s="95"/>
    </row>
    <row r="1648" customFormat="false" ht="13.5" hidden="false" customHeight="false" outlineLevel="0" collapsed="false">
      <c r="B1648" s="95"/>
    </row>
    <row r="1649" customFormat="false" ht="13.5" hidden="false" customHeight="false" outlineLevel="0" collapsed="false">
      <c r="B1649" s="95"/>
    </row>
    <row r="1650" customFormat="false" ht="13.5" hidden="false" customHeight="false" outlineLevel="0" collapsed="false">
      <c r="B1650" s="95"/>
    </row>
    <row r="1651" customFormat="false" ht="13.5" hidden="false" customHeight="false" outlineLevel="0" collapsed="false">
      <c r="B1651" s="95"/>
    </row>
    <row r="1652" customFormat="false" ht="13.5" hidden="false" customHeight="false" outlineLevel="0" collapsed="false">
      <c r="B1652" s="95"/>
    </row>
    <row r="1653" customFormat="false" ht="13.5" hidden="false" customHeight="false" outlineLevel="0" collapsed="false">
      <c r="B1653" s="95"/>
    </row>
    <row r="1654" customFormat="false" ht="13.5" hidden="false" customHeight="false" outlineLevel="0" collapsed="false">
      <c r="B1654" s="95"/>
    </row>
    <row r="1655" customFormat="false" ht="13.5" hidden="false" customHeight="false" outlineLevel="0" collapsed="false">
      <c r="B1655" s="95"/>
    </row>
    <row r="1656" customFormat="false" ht="13.5" hidden="false" customHeight="false" outlineLevel="0" collapsed="false">
      <c r="B1656" s="95"/>
    </row>
    <row r="1657" customFormat="false" ht="13.5" hidden="false" customHeight="false" outlineLevel="0" collapsed="false">
      <c r="B1657" s="95"/>
    </row>
    <row r="1658" customFormat="false" ht="13.5" hidden="false" customHeight="false" outlineLevel="0" collapsed="false">
      <c r="B1658" s="95"/>
    </row>
    <row r="1659" customFormat="false" ht="13.5" hidden="false" customHeight="false" outlineLevel="0" collapsed="false">
      <c r="B1659" s="95"/>
    </row>
    <row r="1660" customFormat="false" ht="13.5" hidden="false" customHeight="false" outlineLevel="0" collapsed="false">
      <c r="B1660" s="95"/>
    </row>
    <row r="1661" customFormat="false" ht="13.5" hidden="false" customHeight="false" outlineLevel="0" collapsed="false">
      <c r="B1661" s="95"/>
    </row>
    <row r="1662" customFormat="false" ht="13.5" hidden="false" customHeight="false" outlineLevel="0" collapsed="false">
      <c r="B1662" s="95"/>
    </row>
    <row r="1663" customFormat="false" ht="13.5" hidden="false" customHeight="false" outlineLevel="0" collapsed="false">
      <c r="B1663" s="95"/>
    </row>
    <row r="1664" customFormat="false" ht="13.5" hidden="false" customHeight="false" outlineLevel="0" collapsed="false">
      <c r="B1664" s="95"/>
    </row>
    <row r="1665" customFormat="false" ht="13.5" hidden="false" customHeight="false" outlineLevel="0" collapsed="false">
      <c r="B1665" s="95"/>
    </row>
    <row r="1666" customFormat="false" ht="13.5" hidden="false" customHeight="false" outlineLevel="0" collapsed="false">
      <c r="B1666" s="95"/>
    </row>
    <row r="1667" customFormat="false" ht="13.5" hidden="false" customHeight="false" outlineLevel="0" collapsed="false">
      <c r="B1667" s="95"/>
    </row>
    <row r="1668" customFormat="false" ht="13.5" hidden="false" customHeight="false" outlineLevel="0" collapsed="false">
      <c r="B1668" s="95"/>
    </row>
    <row r="1669" customFormat="false" ht="13.5" hidden="false" customHeight="false" outlineLevel="0" collapsed="false">
      <c r="B1669" s="95"/>
    </row>
    <row r="1670" customFormat="false" ht="13.5" hidden="false" customHeight="false" outlineLevel="0" collapsed="false">
      <c r="B1670" s="95"/>
    </row>
    <row r="1671" customFormat="false" ht="13.5" hidden="false" customHeight="false" outlineLevel="0" collapsed="false">
      <c r="B1671" s="95"/>
    </row>
    <row r="1672" customFormat="false" ht="13.5" hidden="false" customHeight="false" outlineLevel="0" collapsed="false">
      <c r="B1672" s="95"/>
    </row>
    <row r="1673" customFormat="false" ht="13.5" hidden="false" customHeight="false" outlineLevel="0" collapsed="false">
      <c r="B1673" s="95"/>
    </row>
    <row r="1674" customFormat="false" ht="13.5" hidden="false" customHeight="false" outlineLevel="0" collapsed="false">
      <c r="B1674" s="95"/>
    </row>
    <row r="1675" customFormat="false" ht="13.5" hidden="false" customHeight="false" outlineLevel="0" collapsed="false">
      <c r="B1675" s="95"/>
    </row>
    <row r="1676" customFormat="false" ht="13.5" hidden="false" customHeight="false" outlineLevel="0" collapsed="false">
      <c r="B1676" s="95"/>
    </row>
    <row r="1677" customFormat="false" ht="13.5" hidden="false" customHeight="false" outlineLevel="0" collapsed="false">
      <c r="B1677" s="95"/>
    </row>
    <row r="1678" customFormat="false" ht="13.5" hidden="false" customHeight="false" outlineLevel="0" collapsed="false">
      <c r="B1678" s="95"/>
    </row>
    <row r="1679" customFormat="false" ht="13.5" hidden="false" customHeight="false" outlineLevel="0" collapsed="false">
      <c r="B1679" s="95"/>
    </row>
    <row r="1680" customFormat="false" ht="13.5" hidden="false" customHeight="false" outlineLevel="0" collapsed="false">
      <c r="B1680" s="95"/>
    </row>
    <row r="1681" customFormat="false" ht="13.5" hidden="false" customHeight="false" outlineLevel="0" collapsed="false">
      <c r="B1681" s="95"/>
    </row>
    <row r="1682" customFormat="false" ht="13.5" hidden="false" customHeight="false" outlineLevel="0" collapsed="false">
      <c r="B1682" s="95"/>
    </row>
    <row r="1683" customFormat="false" ht="13.5" hidden="false" customHeight="false" outlineLevel="0" collapsed="false">
      <c r="B1683" s="95"/>
    </row>
    <row r="1684" customFormat="false" ht="13.5" hidden="false" customHeight="false" outlineLevel="0" collapsed="false">
      <c r="B1684" s="95"/>
    </row>
    <row r="1685" customFormat="false" ht="13.5" hidden="false" customHeight="false" outlineLevel="0" collapsed="false">
      <c r="B1685" s="95"/>
    </row>
    <row r="1686" customFormat="false" ht="13.5" hidden="false" customHeight="false" outlineLevel="0" collapsed="false">
      <c r="B1686" s="95"/>
    </row>
    <row r="1687" customFormat="false" ht="13.5" hidden="false" customHeight="false" outlineLevel="0" collapsed="false">
      <c r="B1687" s="95"/>
    </row>
    <row r="1688" customFormat="false" ht="13.5" hidden="false" customHeight="false" outlineLevel="0" collapsed="false">
      <c r="B1688" s="95"/>
    </row>
    <row r="1689" customFormat="false" ht="13.5" hidden="false" customHeight="false" outlineLevel="0" collapsed="false">
      <c r="B1689" s="95"/>
    </row>
    <row r="1690" customFormat="false" ht="13.5" hidden="false" customHeight="false" outlineLevel="0" collapsed="false">
      <c r="B1690" s="95"/>
    </row>
    <row r="1691" customFormat="false" ht="13.5" hidden="false" customHeight="false" outlineLevel="0" collapsed="false">
      <c r="B1691" s="95"/>
    </row>
    <row r="1692" customFormat="false" ht="13.5" hidden="false" customHeight="false" outlineLevel="0" collapsed="false">
      <c r="B1692" s="95"/>
    </row>
    <row r="1693" customFormat="false" ht="13.5" hidden="false" customHeight="false" outlineLevel="0" collapsed="false">
      <c r="B1693" s="95"/>
    </row>
    <row r="1694" customFormat="false" ht="13.5" hidden="false" customHeight="false" outlineLevel="0" collapsed="false">
      <c r="B1694" s="95"/>
    </row>
    <row r="1695" customFormat="false" ht="13.5" hidden="false" customHeight="false" outlineLevel="0" collapsed="false">
      <c r="B1695" s="95"/>
    </row>
    <row r="1696" customFormat="false" ht="13.5" hidden="false" customHeight="false" outlineLevel="0" collapsed="false">
      <c r="B1696" s="95"/>
    </row>
    <row r="1697" customFormat="false" ht="13.5" hidden="false" customHeight="false" outlineLevel="0" collapsed="false">
      <c r="B1697" s="95"/>
    </row>
    <row r="1698" customFormat="false" ht="13.5" hidden="false" customHeight="false" outlineLevel="0" collapsed="false">
      <c r="B1698" s="95"/>
    </row>
    <row r="1699" customFormat="false" ht="13.5" hidden="false" customHeight="false" outlineLevel="0" collapsed="false">
      <c r="B1699" s="95"/>
    </row>
    <row r="1700" customFormat="false" ht="13.5" hidden="false" customHeight="false" outlineLevel="0" collapsed="false">
      <c r="B1700" s="95"/>
    </row>
    <row r="1701" customFormat="false" ht="13.5" hidden="false" customHeight="false" outlineLevel="0" collapsed="false">
      <c r="B1701" s="95"/>
    </row>
    <row r="1702" customFormat="false" ht="13.5" hidden="false" customHeight="false" outlineLevel="0" collapsed="false">
      <c r="B1702" s="95"/>
    </row>
    <row r="1703" customFormat="false" ht="13.5" hidden="false" customHeight="false" outlineLevel="0" collapsed="false">
      <c r="B1703" s="95"/>
    </row>
    <row r="1704" customFormat="false" ht="13.5" hidden="false" customHeight="false" outlineLevel="0" collapsed="false">
      <c r="B1704" s="95"/>
    </row>
    <row r="1705" customFormat="false" ht="13.5" hidden="false" customHeight="false" outlineLevel="0" collapsed="false">
      <c r="B1705" s="95"/>
    </row>
    <row r="1706" customFormat="false" ht="13.5" hidden="false" customHeight="false" outlineLevel="0" collapsed="false">
      <c r="B1706" s="95"/>
    </row>
    <row r="1707" customFormat="false" ht="13.5" hidden="false" customHeight="false" outlineLevel="0" collapsed="false">
      <c r="B1707" s="95"/>
    </row>
    <row r="1708" customFormat="false" ht="13.5" hidden="false" customHeight="false" outlineLevel="0" collapsed="false">
      <c r="B1708" s="95"/>
    </row>
    <row r="1709" customFormat="false" ht="13.5" hidden="false" customHeight="false" outlineLevel="0" collapsed="false">
      <c r="B1709" s="95"/>
    </row>
    <row r="1710" customFormat="false" ht="13.5" hidden="false" customHeight="false" outlineLevel="0" collapsed="false">
      <c r="B1710" s="95"/>
    </row>
    <row r="1711" customFormat="false" ht="13.5" hidden="false" customHeight="false" outlineLevel="0" collapsed="false">
      <c r="B1711" s="95"/>
    </row>
    <row r="1712" customFormat="false" ht="13.5" hidden="false" customHeight="false" outlineLevel="0" collapsed="false">
      <c r="B1712" s="95"/>
    </row>
    <row r="1713" customFormat="false" ht="13.5" hidden="false" customHeight="false" outlineLevel="0" collapsed="false">
      <c r="B1713" s="95"/>
    </row>
    <row r="1714" customFormat="false" ht="13.5" hidden="false" customHeight="false" outlineLevel="0" collapsed="false">
      <c r="B1714" s="95"/>
    </row>
    <row r="1715" customFormat="false" ht="13.5" hidden="false" customHeight="false" outlineLevel="0" collapsed="false">
      <c r="B1715" s="95"/>
    </row>
    <row r="1716" customFormat="false" ht="13.5" hidden="false" customHeight="false" outlineLevel="0" collapsed="false">
      <c r="B1716" s="95"/>
    </row>
    <row r="1717" customFormat="false" ht="13.5" hidden="false" customHeight="false" outlineLevel="0" collapsed="false">
      <c r="B1717" s="95"/>
    </row>
    <row r="1718" customFormat="false" ht="13.5" hidden="false" customHeight="false" outlineLevel="0" collapsed="false">
      <c r="B1718" s="95"/>
    </row>
    <row r="1719" customFormat="false" ht="13.5" hidden="false" customHeight="false" outlineLevel="0" collapsed="false">
      <c r="B1719" s="95"/>
    </row>
    <row r="1720" customFormat="false" ht="13.5" hidden="false" customHeight="false" outlineLevel="0" collapsed="false">
      <c r="B1720" s="95"/>
    </row>
    <row r="1721" customFormat="false" ht="13.5" hidden="false" customHeight="false" outlineLevel="0" collapsed="false">
      <c r="B1721" s="95"/>
    </row>
    <row r="1722" customFormat="false" ht="13.5" hidden="false" customHeight="false" outlineLevel="0" collapsed="false">
      <c r="B1722" s="95"/>
    </row>
    <row r="1723" customFormat="false" ht="13.5" hidden="false" customHeight="false" outlineLevel="0" collapsed="false">
      <c r="B1723" s="95"/>
    </row>
    <row r="1724" customFormat="false" ht="13.5" hidden="false" customHeight="false" outlineLevel="0" collapsed="false">
      <c r="B1724" s="95"/>
    </row>
    <row r="1725" customFormat="false" ht="13.5" hidden="false" customHeight="false" outlineLevel="0" collapsed="false">
      <c r="B1725" s="95"/>
    </row>
    <row r="1726" customFormat="false" ht="13.5" hidden="false" customHeight="false" outlineLevel="0" collapsed="false">
      <c r="B1726" s="95"/>
    </row>
    <row r="1727" customFormat="false" ht="13.5" hidden="false" customHeight="false" outlineLevel="0" collapsed="false">
      <c r="B1727" s="95"/>
    </row>
    <row r="1728" customFormat="false" ht="13.5" hidden="false" customHeight="false" outlineLevel="0" collapsed="false">
      <c r="B1728" s="95"/>
    </row>
    <row r="1729" customFormat="false" ht="13.5" hidden="false" customHeight="false" outlineLevel="0" collapsed="false">
      <c r="B1729" s="95"/>
    </row>
    <row r="1730" customFormat="false" ht="13.5" hidden="false" customHeight="false" outlineLevel="0" collapsed="false">
      <c r="B1730" s="95"/>
    </row>
    <row r="1731" customFormat="false" ht="13.5" hidden="false" customHeight="false" outlineLevel="0" collapsed="false">
      <c r="B1731" s="95"/>
    </row>
    <row r="1732" customFormat="false" ht="13.5" hidden="false" customHeight="false" outlineLevel="0" collapsed="false">
      <c r="B1732" s="95"/>
    </row>
    <row r="1733" customFormat="false" ht="13.5" hidden="false" customHeight="false" outlineLevel="0" collapsed="false">
      <c r="B1733" s="95"/>
    </row>
    <row r="1734" customFormat="false" ht="13.5" hidden="false" customHeight="false" outlineLevel="0" collapsed="false">
      <c r="B1734" s="95"/>
    </row>
    <row r="1735" customFormat="false" ht="13.5" hidden="false" customHeight="false" outlineLevel="0" collapsed="false">
      <c r="B1735" s="95"/>
    </row>
    <row r="1736" customFormat="false" ht="13.5" hidden="false" customHeight="false" outlineLevel="0" collapsed="false">
      <c r="B1736" s="95"/>
    </row>
    <row r="1737" customFormat="false" ht="13.5" hidden="false" customHeight="false" outlineLevel="0" collapsed="false">
      <c r="B1737" s="95"/>
    </row>
    <row r="1738" customFormat="false" ht="13.5" hidden="false" customHeight="false" outlineLevel="0" collapsed="false">
      <c r="B1738" s="95"/>
    </row>
    <row r="1739" customFormat="false" ht="13.5" hidden="false" customHeight="false" outlineLevel="0" collapsed="false">
      <c r="B1739" s="95"/>
    </row>
    <row r="1740" customFormat="false" ht="13.5" hidden="false" customHeight="false" outlineLevel="0" collapsed="false">
      <c r="B1740" s="95"/>
    </row>
    <row r="1741" customFormat="false" ht="13.5" hidden="false" customHeight="false" outlineLevel="0" collapsed="false">
      <c r="B1741" s="95"/>
    </row>
    <row r="1742" customFormat="false" ht="13.5" hidden="false" customHeight="false" outlineLevel="0" collapsed="false">
      <c r="B1742" s="95"/>
    </row>
    <row r="1743" customFormat="false" ht="13.5" hidden="false" customHeight="false" outlineLevel="0" collapsed="false">
      <c r="B1743" s="95"/>
    </row>
    <row r="1744" customFormat="false" ht="13.5" hidden="false" customHeight="false" outlineLevel="0" collapsed="false">
      <c r="B1744" s="95"/>
    </row>
    <row r="1745" customFormat="false" ht="13.5" hidden="false" customHeight="false" outlineLevel="0" collapsed="false">
      <c r="B1745" s="95"/>
    </row>
    <row r="1746" customFormat="false" ht="13.5" hidden="false" customHeight="false" outlineLevel="0" collapsed="false">
      <c r="B1746" s="95"/>
    </row>
    <row r="1747" customFormat="false" ht="13.5" hidden="false" customHeight="false" outlineLevel="0" collapsed="false">
      <c r="B1747" s="95"/>
    </row>
    <row r="1748" customFormat="false" ht="13.5" hidden="false" customHeight="false" outlineLevel="0" collapsed="false">
      <c r="B1748" s="95"/>
    </row>
    <row r="1749" customFormat="false" ht="13.5" hidden="false" customHeight="false" outlineLevel="0" collapsed="false">
      <c r="B1749" s="95"/>
    </row>
    <row r="1750" customFormat="false" ht="13.5" hidden="false" customHeight="false" outlineLevel="0" collapsed="false">
      <c r="B1750" s="95"/>
    </row>
    <row r="1751" customFormat="false" ht="13.5" hidden="false" customHeight="false" outlineLevel="0" collapsed="false">
      <c r="B1751" s="95"/>
    </row>
    <row r="1752" customFormat="false" ht="13.5" hidden="false" customHeight="false" outlineLevel="0" collapsed="false">
      <c r="B1752" s="95"/>
    </row>
    <row r="1753" customFormat="false" ht="13.5" hidden="false" customHeight="false" outlineLevel="0" collapsed="false">
      <c r="B1753" s="95"/>
    </row>
    <row r="1754" customFormat="false" ht="13.5" hidden="false" customHeight="false" outlineLevel="0" collapsed="false">
      <c r="B1754" s="95"/>
    </row>
    <row r="1755" customFormat="false" ht="13.5" hidden="false" customHeight="false" outlineLevel="0" collapsed="false">
      <c r="B1755" s="95"/>
    </row>
    <row r="1756" customFormat="false" ht="13.5" hidden="false" customHeight="false" outlineLevel="0" collapsed="false">
      <c r="B1756" s="95"/>
    </row>
    <row r="1757" customFormat="false" ht="13.5" hidden="false" customHeight="false" outlineLevel="0" collapsed="false">
      <c r="B1757" s="95"/>
    </row>
    <row r="1758" customFormat="false" ht="13.5" hidden="false" customHeight="false" outlineLevel="0" collapsed="false">
      <c r="B1758" s="95"/>
    </row>
    <row r="1759" customFormat="false" ht="13.5" hidden="false" customHeight="false" outlineLevel="0" collapsed="false">
      <c r="B1759" s="95"/>
    </row>
    <row r="1760" customFormat="false" ht="13.5" hidden="false" customHeight="false" outlineLevel="0" collapsed="false">
      <c r="B1760" s="95"/>
    </row>
    <row r="1761" customFormat="false" ht="13.5" hidden="false" customHeight="false" outlineLevel="0" collapsed="false">
      <c r="B1761" s="95"/>
    </row>
    <row r="1762" customFormat="false" ht="13.5" hidden="false" customHeight="false" outlineLevel="0" collapsed="false">
      <c r="B1762" s="95"/>
    </row>
    <row r="1763" customFormat="false" ht="13.5" hidden="false" customHeight="false" outlineLevel="0" collapsed="false">
      <c r="B1763" s="95"/>
    </row>
    <row r="1764" customFormat="false" ht="13.5" hidden="false" customHeight="false" outlineLevel="0" collapsed="false">
      <c r="B1764" s="95"/>
    </row>
    <row r="1765" customFormat="false" ht="13.5" hidden="false" customHeight="false" outlineLevel="0" collapsed="false">
      <c r="B1765" s="95"/>
    </row>
    <row r="1766" customFormat="false" ht="13.5" hidden="false" customHeight="false" outlineLevel="0" collapsed="false">
      <c r="B1766" s="95"/>
    </row>
    <row r="1767" customFormat="false" ht="13.5" hidden="false" customHeight="false" outlineLevel="0" collapsed="false">
      <c r="B1767" s="95"/>
    </row>
    <row r="1768" customFormat="false" ht="13.5" hidden="false" customHeight="false" outlineLevel="0" collapsed="false">
      <c r="B1768" s="95"/>
    </row>
    <row r="1769" customFormat="false" ht="13.5" hidden="false" customHeight="false" outlineLevel="0" collapsed="false">
      <c r="B1769" s="95"/>
    </row>
    <row r="1770" customFormat="false" ht="13.5" hidden="false" customHeight="false" outlineLevel="0" collapsed="false">
      <c r="B1770" s="95"/>
    </row>
    <row r="1771" customFormat="false" ht="13.5" hidden="false" customHeight="false" outlineLevel="0" collapsed="false">
      <c r="B1771" s="95"/>
    </row>
    <row r="1772" customFormat="false" ht="13.5" hidden="false" customHeight="false" outlineLevel="0" collapsed="false">
      <c r="B1772" s="95"/>
    </row>
    <row r="1773" customFormat="false" ht="13.5" hidden="false" customHeight="false" outlineLevel="0" collapsed="false">
      <c r="B1773" s="95"/>
    </row>
    <row r="1774" customFormat="false" ht="13.5" hidden="false" customHeight="false" outlineLevel="0" collapsed="false">
      <c r="B1774" s="95"/>
    </row>
    <row r="1775" customFormat="false" ht="13.5" hidden="false" customHeight="false" outlineLevel="0" collapsed="false">
      <c r="B1775" s="95"/>
    </row>
    <row r="1776" customFormat="false" ht="13.5" hidden="false" customHeight="false" outlineLevel="0" collapsed="false">
      <c r="B1776" s="95"/>
    </row>
    <row r="1777" customFormat="false" ht="13.5" hidden="false" customHeight="false" outlineLevel="0" collapsed="false">
      <c r="B1777" s="95"/>
    </row>
    <row r="1778" customFormat="false" ht="13.5" hidden="false" customHeight="false" outlineLevel="0" collapsed="false">
      <c r="B1778" s="95"/>
    </row>
    <row r="1779" customFormat="false" ht="13.5" hidden="false" customHeight="false" outlineLevel="0" collapsed="false">
      <c r="B1779" s="95"/>
    </row>
    <row r="1780" customFormat="false" ht="13.5" hidden="false" customHeight="false" outlineLevel="0" collapsed="false">
      <c r="B1780" s="95"/>
    </row>
    <row r="1781" customFormat="false" ht="13.5" hidden="false" customHeight="false" outlineLevel="0" collapsed="false">
      <c r="B1781" s="95"/>
    </row>
    <row r="1782" customFormat="false" ht="13.5" hidden="false" customHeight="false" outlineLevel="0" collapsed="false">
      <c r="B1782" s="95"/>
    </row>
    <row r="1783" customFormat="false" ht="13.5" hidden="false" customHeight="false" outlineLevel="0" collapsed="false">
      <c r="B1783" s="95"/>
    </row>
    <row r="1784" customFormat="false" ht="13.5" hidden="false" customHeight="false" outlineLevel="0" collapsed="false">
      <c r="B1784" s="95"/>
    </row>
    <row r="1785" customFormat="false" ht="13.5" hidden="false" customHeight="false" outlineLevel="0" collapsed="false">
      <c r="B1785" s="95"/>
    </row>
    <row r="1786" customFormat="false" ht="13.5" hidden="false" customHeight="false" outlineLevel="0" collapsed="false">
      <c r="B1786" s="95"/>
    </row>
    <row r="1787" customFormat="false" ht="13.5" hidden="false" customHeight="false" outlineLevel="0" collapsed="false">
      <c r="B1787" s="95"/>
    </row>
    <row r="1788" customFormat="false" ht="13.5" hidden="false" customHeight="false" outlineLevel="0" collapsed="false">
      <c r="B1788" s="95"/>
    </row>
    <row r="1789" customFormat="false" ht="13.5" hidden="false" customHeight="false" outlineLevel="0" collapsed="false">
      <c r="B1789" s="95"/>
    </row>
    <row r="1790" customFormat="false" ht="13.5" hidden="false" customHeight="false" outlineLevel="0" collapsed="false">
      <c r="B1790" s="95"/>
    </row>
    <row r="1791" customFormat="false" ht="13.5" hidden="false" customHeight="false" outlineLevel="0" collapsed="false">
      <c r="B1791" s="95"/>
    </row>
    <row r="1792" customFormat="false" ht="13.5" hidden="false" customHeight="false" outlineLevel="0" collapsed="false">
      <c r="B1792" s="95"/>
    </row>
    <row r="1793" customFormat="false" ht="13.5" hidden="false" customHeight="false" outlineLevel="0" collapsed="false">
      <c r="B1793" s="95"/>
    </row>
    <row r="1794" customFormat="false" ht="13.5" hidden="false" customHeight="false" outlineLevel="0" collapsed="false">
      <c r="B1794" s="95"/>
    </row>
    <row r="1795" customFormat="false" ht="13.5" hidden="false" customHeight="false" outlineLevel="0" collapsed="false">
      <c r="B1795" s="95"/>
    </row>
    <row r="1796" customFormat="false" ht="13.5" hidden="false" customHeight="false" outlineLevel="0" collapsed="false">
      <c r="B1796" s="95"/>
    </row>
    <row r="1797" customFormat="false" ht="13.5" hidden="false" customHeight="false" outlineLevel="0" collapsed="false">
      <c r="B1797" s="95"/>
    </row>
    <row r="1798" customFormat="false" ht="13.5" hidden="false" customHeight="false" outlineLevel="0" collapsed="false">
      <c r="B1798" s="95"/>
    </row>
    <row r="1799" customFormat="false" ht="13.5" hidden="false" customHeight="false" outlineLevel="0" collapsed="false">
      <c r="B1799" s="95"/>
    </row>
    <row r="1800" customFormat="false" ht="13.5" hidden="false" customHeight="false" outlineLevel="0" collapsed="false">
      <c r="B1800" s="95"/>
    </row>
    <row r="1801" customFormat="false" ht="13.5" hidden="false" customHeight="false" outlineLevel="0" collapsed="false">
      <c r="B1801" s="95"/>
    </row>
    <row r="1802" customFormat="false" ht="13.5" hidden="false" customHeight="false" outlineLevel="0" collapsed="false">
      <c r="B1802" s="95"/>
    </row>
    <row r="1803" customFormat="false" ht="13.5" hidden="false" customHeight="false" outlineLevel="0" collapsed="false">
      <c r="B1803" s="95"/>
    </row>
    <row r="1804" customFormat="false" ht="13.5" hidden="false" customHeight="false" outlineLevel="0" collapsed="false">
      <c r="B1804" s="95"/>
    </row>
    <row r="1805" customFormat="false" ht="13.5" hidden="false" customHeight="false" outlineLevel="0" collapsed="false">
      <c r="B1805" s="95"/>
    </row>
    <row r="1806" customFormat="false" ht="13.5" hidden="false" customHeight="false" outlineLevel="0" collapsed="false">
      <c r="B1806" s="95"/>
    </row>
    <row r="1807" customFormat="false" ht="13.5" hidden="false" customHeight="false" outlineLevel="0" collapsed="false">
      <c r="B1807" s="95"/>
    </row>
    <row r="1808" customFormat="false" ht="13.5" hidden="false" customHeight="false" outlineLevel="0" collapsed="false">
      <c r="B1808" s="95"/>
    </row>
    <row r="1809" customFormat="false" ht="13.5" hidden="false" customHeight="false" outlineLevel="0" collapsed="false">
      <c r="B1809" s="95"/>
    </row>
    <row r="1810" customFormat="false" ht="13.5" hidden="false" customHeight="false" outlineLevel="0" collapsed="false">
      <c r="B1810" s="95"/>
    </row>
    <row r="1811" customFormat="false" ht="13.5" hidden="false" customHeight="false" outlineLevel="0" collapsed="false">
      <c r="B1811" s="95"/>
    </row>
    <row r="1812" customFormat="false" ht="13.5" hidden="false" customHeight="false" outlineLevel="0" collapsed="false">
      <c r="B1812" s="95"/>
    </row>
    <row r="1813" customFormat="false" ht="13.5" hidden="false" customHeight="false" outlineLevel="0" collapsed="false">
      <c r="B1813" s="95"/>
    </row>
    <row r="1814" customFormat="false" ht="13.5" hidden="false" customHeight="false" outlineLevel="0" collapsed="false">
      <c r="B1814" s="95"/>
    </row>
    <row r="1815" customFormat="false" ht="13.5" hidden="false" customHeight="false" outlineLevel="0" collapsed="false">
      <c r="B1815" s="95"/>
    </row>
    <row r="1816" customFormat="false" ht="13.5" hidden="false" customHeight="false" outlineLevel="0" collapsed="false">
      <c r="B1816" s="95"/>
    </row>
    <row r="1817" customFormat="false" ht="13.5" hidden="false" customHeight="false" outlineLevel="0" collapsed="false">
      <c r="B1817" s="95"/>
    </row>
    <row r="1818" customFormat="false" ht="13.5" hidden="false" customHeight="false" outlineLevel="0" collapsed="false">
      <c r="B1818" s="95"/>
    </row>
    <row r="1819" customFormat="false" ht="13.5" hidden="false" customHeight="false" outlineLevel="0" collapsed="false">
      <c r="B1819" s="95"/>
    </row>
    <row r="1820" customFormat="false" ht="13.5" hidden="false" customHeight="false" outlineLevel="0" collapsed="false">
      <c r="B1820" s="95"/>
    </row>
    <row r="1821" customFormat="false" ht="13.5" hidden="false" customHeight="false" outlineLevel="0" collapsed="false">
      <c r="B1821" s="95"/>
    </row>
    <row r="1822" customFormat="false" ht="13.5" hidden="false" customHeight="false" outlineLevel="0" collapsed="false">
      <c r="B1822" s="95"/>
    </row>
    <row r="1823" customFormat="false" ht="13.5" hidden="false" customHeight="false" outlineLevel="0" collapsed="false">
      <c r="B1823" s="95"/>
    </row>
    <row r="1824" customFormat="false" ht="13.5" hidden="false" customHeight="false" outlineLevel="0" collapsed="false">
      <c r="B1824" s="95"/>
    </row>
    <row r="1825" customFormat="false" ht="13.5" hidden="false" customHeight="false" outlineLevel="0" collapsed="false">
      <c r="B1825" s="95"/>
    </row>
    <row r="1826" customFormat="false" ht="13.5" hidden="false" customHeight="false" outlineLevel="0" collapsed="false">
      <c r="B1826" s="95"/>
    </row>
    <row r="1827" customFormat="false" ht="13.5" hidden="false" customHeight="false" outlineLevel="0" collapsed="false">
      <c r="B1827" s="95"/>
    </row>
    <row r="1828" customFormat="false" ht="13.5" hidden="false" customHeight="false" outlineLevel="0" collapsed="false">
      <c r="B1828" s="95"/>
    </row>
    <row r="1829" customFormat="false" ht="13.5" hidden="false" customHeight="false" outlineLevel="0" collapsed="false">
      <c r="B1829" s="95"/>
    </row>
    <row r="1830" customFormat="false" ht="13.5" hidden="false" customHeight="false" outlineLevel="0" collapsed="false">
      <c r="B1830" s="95"/>
    </row>
    <row r="1831" customFormat="false" ht="13.5" hidden="false" customHeight="false" outlineLevel="0" collapsed="false">
      <c r="B1831" s="95"/>
    </row>
    <row r="1832" customFormat="false" ht="13.5" hidden="false" customHeight="false" outlineLevel="0" collapsed="false">
      <c r="B1832" s="95"/>
    </row>
    <row r="1833" customFormat="false" ht="13.5" hidden="false" customHeight="false" outlineLevel="0" collapsed="false">
      <c r="B1833" s="95"/>
    </row>
    <row r="1834" customFormat="false" ht="13.5" hidden="false" customHeight="false" outlineLevel="0" collapsed="false">
      <c r="B1834" s="95"/>
    </row>
    <row r="1835" customFormat="false" ht="13.5" hidden="false" customHeight="false" outlineLevel="0" collapsed="false">
      <c r="B1835" s="95"/>
    </row>
    <row r="1836" customFormat="false" ht="13.5" hidden="false" customHeight="false" outlineLevel="0" collapsed="false">
      <c r="B1836" s="95"/>
    </row>
    <row r="1837" customFormat="false" ht="13.5" hidden="false" customHeight="false" outlineLevel="0" collapsed="false">
      <c r="B1837" s="95"/>
    </row>
    <row r="1838" customFormat="false" ht="13.5" hidden="false" customHeight="false" outlineLevel="0" collapsed="false">
      <c r="B1838" s="95"/>
    </row>
    <row r="1839" customFormat="false" ht="13.5" hidden="false" customHeight="false" outlineLevel="0" collapsed="false">
      <c r="B1839" s="95"/>
    </row>
    <row r="1840" customFormat="false" ht="13.5" hidden="false" customHeight="false" outlineLevel="0" collapsed="false">
      <c r="B1840" s="95"/>
    </row>
    <row r="1841" customFormat="false" ht="13.5" hidden="false" customHeight="false" outlineLevel="0" collapsed="false">
      <c r="B1841" s="95"/>
    </row>
    <row r="1842" customFormat="false" ht="13.5" hidden="false" customHeight="false" outlineLevel="0" collapsed="false">
      <c r="B1842" s="95"/>
    </row>
    <row r="1843" customFormat="false" ht="13.5" hidden="false" customHeight="false" outlineLevel="0" collapsed="false">
      <c r="B1843" s="95"/>
    </row>
    <row r="1844" customFormat="false" ht="13.5" hidden="false" customHeight="false" outlineLevel="0" collapsed="false">
      <c r="B1844" s="95"/>
    </row>
    <row r="1845" customFormat="false" ht="13.5" hidden="false" customHeight="false" outlineLevel="0" collapsed="false">
      <c r="B1845" s="95"/>
    </row>
    <row r="1846" customFormat="false" ht="13.5" hidden="false" customHeight="false" outlineLevel="0" collapsed="false">
      <c r="B1846" s="95"/>
    </row>
    <row r="1847" customFormat="false" ht="13.5" hidden="false" customHeight="false" outlineLevel="0" collapsed="false">
      <c r="B1847" s="95"/>
    </row>
    <row r="1848" customFormat="false" ht="13.5" hidden="false" customHeight="false" outlineLevel="0" collapsed="false">
      <c r="B1848" s="95"/>
    </row>
    <row r="1849" customFormat="false" ht="13.5" hidden="false" customHeight="false" outlineLevel="0" collapsed="false">
      <c r="B1849" s="95"/>
    </row>
    <row r="1850" customFormat="false" ht="13.5" hidden="false" customHeight="false" outlineLevel="0" collapsed="false">
      <c r="B1850" s="95"/>
    </row>
    <row r="1851" customFormat="false" ht="13.5" hidden="false" customHeight="false" outlineLevel="0" collapsed="false">
      <c r="B1851" s="95"/>
    </row>
    <row r="1852" customFormat="false" ht="13.5" hidden="false" customHeight="false" outlineLevel="0" collapsed="false">
      <c r="B1852" s="95"/>
    </row>
    <row r="1853" customFormat="false" ht="13.5" hidden="false" customHeight="false" outlineLevel="0" collapsed="false">
      <c r="B1853" s="95"/>
    </row>
    <row r="1854" customFormat="false" ht="13.5" hidden="false" customHeight="false" outlineLevel="0" collapsed="false">
      <c r="B1854" s="95"/>
    </row>
    <row r="1855" customFormat="false" ht="13.5" hidden="false" customHeight="false" outlineLevel="0" collapsed="false">
      <c r="B1855" s="95"/>
    </row>
    <row r="1856" customFormat="false" ht="13.5" hidden="false" customHeight="false" outlineLevel="0" collapsed="false">
      <c r="B1856" s="95"/>
    </row>
    <row r="1857" customFormat="false" ht="13.5" hidden="false" customHeight="false" outlineLevel="0" collapsed="false">
      <c r="B1857" s="95"/>
    </row>
    <row r="1858" customFormat="false" ht="13.5" hidden="false" customHeight="false" outlineLevel="0" collapsed="false">
      <c r="B1858" s="95"/>
    </row>
    <row r="1859" customFormat="false" ht="13.5" hidden="false" customHeight="false" outlineLevel="0" collapsed="false">
      <c r="B1859" s="95"/>
    </row>
    <row r="1860" customFormat="false" ht="13.5" hidden="false" customHeight="false" outlineLevel="0" collapsed="false">
      <c r="B1860" s="95"/>
    </row>
    <row r="1861" customFormat="false" ht="13.5" hidden="false" customHeight="false" outlineLevel="0" collapsed="false">
      <c r="B1861" s="95"/>
    </row>
    <row r="1862" customFormat="false" ht="13.5" hidden="false" customHeight="false" outlineLevel="0" collapsed="false">
      <c r="B1862" s="95"/>
    </row>
    <row r="1863" customFormat="false" ht="13.5" hidden="false" customHeight="false" outlineLevel="0" collapsed="false">
      <c r="B1863" s="95"/>
    </row>
    <row r="1864" customFormat="false" ht="13.5" hidden="false" customHeight="false" outlineLevel="0" collapsed="false">
      <c r="B1864" s="95"/>
    </row>
    <row r="1865" customFormat="false" ht="13.5" hidden="false" customHeight="false" outlineLevel="0" collapsed="false">
      <c r="B1865" s="95"/>
    </row>
    <row r="1866" customFormat="false" ht="13.5" hidden="false" customHeight="false" outlineLevel="0" collapsed="false">
      <c r="B1866" s="95"/>
    </row>
    <row r="1867" customFormat="false" ht="13.5" hidden="false" customHeight="false" outlineLevel="0" collapsed="false">
      <c r="B1867" s="95"/>
    </row>
    <row r="1868" customFormat="false" ht="13.5" hidden="false" customHeight="false" outlineLevel="0" collapsed="false">
      <c r="B1868" s="95"/>
    </row>
    <row r="1869" customFormat="false" ht="13.5" hidden="false" customHeight="false" outlineLevel="0" collapsed="false">
      <c r="B1869" s="95"/>
    </row>
    <row r="1870" customFormat="false" ht="13.5" hidden="false" customHeight="false" outlineLevel="0" collapsed="false">
      <c r="B1870" s="95"/>
    </row>
    <row r="1871" customFormat="false" ht="13.5" hidden="false" customHeight="false" outlineLevel="0" collapsed="false">
      <c r="B1871" s="95"/>
    </row>
    <row r="1872" customFormat="false" ht="13.5" hidden="false" customHeight="false" outlineLevel="0" collapsed="false">
      <c r="B1872" s="95"/>
    </row>
    <row r="1873" customFormat="false" ht="13.5" hidden="false" customHeight="false" outlineLevel="0" collapsed="false">
      <c r="B1873" s="95"/>
    </row>
    <row r="1874" customFormat="false" ht="13.5" hidden="false" customHeight="false" outlineLevel="0" collapsed="false">
      <c r="B1874" s="95"/>
    </row>
    <row r="1875" customFormat="false" ht="13.5" hidden="false" customHeight="false" outlineLevel="0" collapsed="false">
      <c r="B1875" s="95"/>
    </row>
    <row r="1876" customFormat="false" ht="13.5" hidden="false" customHeight="false" outlineLevel="0" collapsed="false">
      <c r="B1876" s="95"/>
    </row>
    <row r="1877" customFormat="false" ht="13.5" hidden="false" customHeight="false" outlineLevel="0" collapsed="false">
      <c r="B1877" s="95"/>
    </row>
    <row r="1878" customFormat="false" ht="13.5" hidden="false" customHeight="false" outlineLevel="0" collapsed="false">
      <c r="B1878" s="95"/>
    </row>
    <row r="1879" customFormat="false" ht="13.5" hidden="false" customHeight="false" outlineLevel="0" collapsed="false">
      <c r="B1879" s="95"/>
    </row>
    <row r="1880" customFormat="false" ht="13.5" hidden="false" customHeight="false" outlineLevel="0" collapsed="false">
      <c r="B1880" s="95"/>
    </row>
    <row r="1881" customFormat="false" ht="13.5" hidden="false" customHeight="false" outlineLevel="0" collapsed="false">
      <c r="B1881" s="95"/>
    </row>
    <row r="1882" customFormat="false" ht="13.5" hidden="false" customHeight="false" outlineLevel="0" collapsed="false">
      <c r="B1882" s="95"/>
    </row>
    <row r="1883" customFormat="false" ht="13.5" hidden="false" customHeight="false" outlineLevel="0" collapsed="false">
      <c r="B1883" s="95"/>
    </row>
    <row r="1884" customFormat="false" ht="13.5" hidden="false" customHeight="false" outlineLevel="0" collapsed="false">
      <c r="B1884" s="95"/>
    </row>
    <row r="1885" customFormat="false" ht="13.5" hidden="false" customHeight="false" outlineLevel="0" collapsed="false">
      <c r="B1885" s="95"/>
    </row>
    <row r="1886" customFormat="false" ht="13.5" hidden="false" customHeight="false" outlineLevel="0" collapsed="false">
      <c r="B1886" s="95"/>
    </row>
    <row r="1887" customFormat="false" ht="13.5" hidden="false" customHeight="false" outlineLevel="0" collapsed="false">
      <c r="B1887" s="95"/>
    </row>
    <row r="1888" customFormat="false" ht="13.5" hidden="false" customHeight="false" outlineLevel="0" collapsed="false">
      <c r="B1888" s="95"/>
    </row>
    <row r="1889" customFormat="false" ht="13.5" hidden="false" customHeight="false" outlineLevel="0" collapsed="false">
      <c r="B1889" s="95"/>
    </row>
    <row r="1890" customFormat="false" ht="13.5" hidden="false" customHeight="false" outlineLevel="0" collapsed="false">
      <c r="B1890" s="95"/>
    </row>
    <row r="1891" customFormat="false" ht="13.5" hidden="false" customHeight="false" outlineLevel="0" collapsed="false">
      <c r="B1891" s="95"/>
    </row>
    <row r="1892" customFormat="false" ht="13.5" hidden="false" customHeight="false" outlineLevel="0" collapsed="false">
      <c r="B1892" s="95"/>
    </row>
    <row r="1893" customFormat="false" ht="13.5" hidden="false" customHeight="false" outlineLevel="0" collapsed="false">
      <c r="B1893" s="95"/>
    </row>
    <row r="1894" customFormat="false" ht="13.5" hidden="false" customHeight="false" outlineLevel="0" collapsed="false">
      <c r="B1894" s="95"/>
    </row>
    <row r="1895" customFormat="false" ht="13.5" hidden="false" customHeight="false" outlineLevel="0" collapsed="false">
      <c r="B1895" s="95"/>
    </row>
    <row r="1896" customFormat="false" ht="13.5" hidden="false" customHeight="false" outlineLevel="0" collapsed="false">
      <c r="B1896" s="95"/>
    </row>
    <row r="1897" customFormat="false" ht="13.5" hidden="false" customHeight="false" outlineLevel="0" collapsed="false">
      <c r="B1897" s="95"/>
    </row>
    <row r="1898" customFormat="false" ht="13.5" hidden="false" customHeight="false" outlineLevel="0" collapsed="false">
      <c r="B1898" s="95"/>
    </row>
    <row r="1899" customFormat="false" ht="13.5" hidden="false" customHeight="false" outlineLevel="0" collapsed="false">
      <c r="B1899" s="95"/>
    </row>
    <row r="1900" customFormat="false" ht="13.5" hidden="false" customHeight="false" outlineLevel="0" collapsed="false">
      <c r="B1900" s="95"/>
    </row>
    <row r="1901" customFormat="false" ht="13.5" hidden="false" customHeight="false" outlineLevel="0" collapsed="false">
      <c r="B1901" s="95"/>
    </row>
    <row r="1902" customFormat="false" ht="13.5" hidden="false" customHeight="false" outlineLevel="0" collapsed="false">
      <c r="B1902" s="95"/>
    </row>
    <row r="1903" customFormat="false" ht="13.5" hidden="false" customHeight="false" outlineLevel="0" collapsed="false">
      <c r="B1903" s="95"/>
    </row>
    <row r="1904" customFormat="false" ht="13.5" hidden="false" customHeight="false" outlineLevel="0" collapsed="false">
      <c r="B1904" s="95"/>
    </row>
    <row r="1905" customFormat="false" ht="13.5" hidden="false" customHeight="false" outlineLevel="0" collapsed="false">
      <c r="B1905" s="95"/>
    </row>
    <row r="1906" customFormat="false" ht="13.5" hidden="false" customHeight="false" outlineLevel="0" collapsed="false">
      <c r="B1906" s="95"/>
    </row>
    <row r="1907" customFormat="false" ht="13.5" hidden="false" customHeight="false" outlineLevel="0" collapsed="false">
      <c r="B1907" s="95"/>
    </row>
    <row r="1908" customFormat="false" ht="13.5" hidden="false" customHeight="false" outlineLevel="0" collapsed="false">
      <c r="B1908" s="95"/>
    </row>
    <row r="1909" customFormat="false" ht="13.5" hidden="false" customHeight="false" outlineLevel="0" collapsed="false">
      <c r="B1909" s="95"/>
    </row>
    <row r="1910" customFormat="false" ht="13.5" hidden="false" customHeight="false" outlineLevel="0" collapsed="false">
      <c r="B1910" s="95"/>
    </row>
    <row r="1911" customFormat="false" ht="13.5" hidden="false" customHeight="false" outlineLevel="0" collapsed="false">
      <c r="B1911" s="95"/>
    </row>
    <row r="1912" customFormat="false" ht="13.5" hidden="false" customHeight="false" outlineLevel="0" collapsed="false">
      <c r="B1912" s="95"/>
    </row>
    <row r="1913" customFormat="false" ht="13.5" hidden="false" customHeight="false" outlineLevel="0" collapsed="false">
      <c r="B1913" s="95"/>
    </row>
    <row r="1914" customFormat="false" ht="13.5" hidden="false" customHeight="false" outlineLevel="0" collapsed="false">
      <c r="B1914" s="95"/>
    </row>
    <row r="1915" customFormat="false" ht="13.5" hidden="false" customHeight="false" outlineLevel="0" collapsed="false">
      <c r="B1915" s="95"/>
    </row>
    <row r="1916" customFormat="false" ht="13.5" hidden="false" customHeight="false" outlineLevel="0" collapsed="false">
      <c r="B1916" s="95"/>
    </row>
    <row r="1917" customFormat="false" ht="13.5" hidden="false" customHeight="false" outlineLevel="0" collapsed="false">
      <c r="B1917" s="95"/>
    </row>
    <row r="1918" customFormat="false" ht="13.5" hidden="false" customHeight="false" outlineLevel="0" collapsed="false">
      <c r="B1918" s="95"/>
    </row>
    <row r="1919" customFormat="false" ht="13.5" hidden="false" customHeight="false" outlineLevel="0" collapsed="false">
      <c r="B1919" s="95"/>
    </row>
    <row r="1920" customFormat="false" ht="13.5" hidden="false" customHeight="false" outlineLevel="0" collapsed="false">
      <c r="B1920" s="95"/>
    </row>
    <row r="1921" customFormat="false" ht="13.5" hidden="false" customHeight="false" outlineLevel="0" collapsed="false">
      <c r="B1921" s="95"/>
    </row>
    <row r="1922" customFormat="false" ht="13.5" hidden="false" customHeight="false" outlineLevel="0" collapsed="false">
      <c r="B1922" s="95"/>
    </row>
    <row r="1923" customFormat="false" ht="13.5" hidden="false" customHeight="false" outlineLevel="0" collapsed="false">
      <c r="B1923" s="95"/>
    </row>
    <row r="1924" customFormat="false" ht="13.5" hidden="false" customHeight="false" outlineLevel="0" collapsed="false">
      <c r="B1924" s="95"/>
    </row>
    <row r="1925" customFormat="false" ht="13.5" hidden="false" customHeight="false" outlineLevel="0" collapsed="false">
      <c r="B1925" s="95"/>
    </row>
    <row r="1926" customFormat="false" ht="13.5" hidden="false" customHeight="false" outlineLevel="0" collapsed="false">
      <c r="B1926" s="95"/>
    </row>
    <row r="1927" customFormat="false" ht="13.5" hidden="false" customHeight="false" outlineLevel="0" collapsed="false">
      <c r="B1927" s="95"/>
    </row>
    <row r="1928" customFormat="false" ht="13.5" hidden="false" customHeight="false" outlineLevel="0" collapsed="false">
      <c r="B1928" s="95"/>
    </row>
    <row r="1929" customFormat="false" ht="13.5" hidden="false" customHeight="false" outlineLevel="0" collapsed="false">
      <c r="B1929" s="95"/>
    </row>
    <row r="1930" customFormat="false" ht="13.5" hidden="false" customHeight="false" outlineLevel="0" collapsed="false">
      <c r="B1930" s="95"/>
    </row>
    <row r="1931" customFormat="false" ht="13.5" hidden="false" customHeight="false" outlineLevel="0" collapsed="false">
      <c r="B1931" s="95"/>
    </row>
    <row r="1932" customFormat="false" ht="13.5" hidden="false" customHeight="false" outlineLevel="0" collapsed="false">
      <c r="B1932" s="95"/>
    </row>
    <row r="1933" customFormat="false" ht="13.5" hidden="false" customHeight="false" outlineLevel="0" collapsed="false">
      <c r="B1933" s="95"/>
    </row>
    <row r="1934" customFormat="false" ht="13.5" hidden="false" customHeight="false" outlineLevel="0" collapsed="false">
      <c r="B1934" s="95"/>
    </row>
    <row r="1935" customFormat="false" ht="13.5" hidden="false" customHeight="false" outlineLevel="0" collapsed="false">
      <c r="B1935" s="95"/>
    </row>
    <row r="1936" customFormat="false" ht="13.5" hidden="false" customHeight="false" outlineLevel="0" collapsed="false">
      <c r="B1936" s="95"/>
    </row>
    <row r="1937" customFormat="false" ht="13.5" hidden="false" customHeight="false" outlineLevel="0" collapsed="false">
      <c r="B1937" s="95"/>
    </row>
    <row r="1938" customFormat="false" ht="13.5" hidden="false" customHeight="false" outlineLevel="0" collapsed="false">
      <c r="B1938" s="95"/>
    </row>
    <row r="1939" customFormat="false" ht="13.5" hidden="false" customHeight="false" outlineLevel="0" collapsed="false">
      <c r="B1939" s="95"/>
    </row>
    <row r="1940" customFormat="false" ht="13.5" hidden="false" customHeight="false" outlineLevel="0" collapsed="false">
      <c r="B1940" s="95"/>
    </row>
    <row r="1941" customFormat="false" ht="13.5" hidden="false" customHeight="false" outlineLevel="0" collapsed="false">
      <c r="B1941" s="95"/>
    </row>
    <row r="1942" customFormat="false" ht="13.5" hidden="false" customHeight="false" outlineLevel="0" collapsed="false">
      <c r="B1942" s="95"/>
    </row>
    <row r="1943" customFormat="false" ht="13.5" hidden="false" customHeight="false" outlineLevel="0" collapsed="false">
      <c r="B1943" s="95"/>
    </row>
    <row r="1944" customFormat="false" ht="13.5" hidden="false" customHeight="false" outlineLevel="0" collapsed="false">
      <c r="B1944" s="95"/>
    </row>
    <row r="1945" customFormat="false" ht="13.5" hidden="false" customHeight="false" outlineLevel="0" collapsed="false">
      <c r="B1945" s="95"/>
    </row>
    <row r="1946" customFormat="false" ht="13.5" hidden="false" customHeight="false" outlineLevel="0" collapsed="false">
      <c r="B1946" s="95"/>
    </row>
    <row r="1947" customFormat="false" ht="13.5" hidden="false" customHeight="false" outlineLevel="0" collapsed="false">
      <c r="B1947" s="95"/>
    </row>
    <row r="1948" customFormat="false" ht="13.5" hidden="false" customHeight="false" outlineLevel="0" collapsed="false">
      <c r="B1948" s="95"/>
    </row>
    <row r="1949" customFormat="false" ht="13.5" hidden="false" customHeight="false" outlineLevel="0" collapsed="false">
      <c r="B1949" s="95"/>
    </row>
    <row r="1950" customFormat="false" ht="13.5" hidden="false" customHeight="false" outlineLevel="0" collapsed="false">
      <c r="B1950" s="95"/>
    </row>
    <row r="1951" customFormat="false" ht="13.5" hidden="false" customHeight="false" outlineLevel="0" collapsed="false">
      <c r="B1951" s="95"/>
    </row>
    <row r="1952" customFormat="false" ht="13.5" hidden="false" customHeight="false" outlineLevel="0" collapsed="false">
      <c r="B1952" s="95"/>
    </row>
    <row r="1953" customFormat="false" ht="13.5" hidden="false" customHeight="false" outlineLevel="0" collapsed="false">
      <c r="B1953" s="95"/>
    </row>
    <row r="1954" customFormat="false" ht="13.5" hidden="false" customHeight="false" outlineLevel="0" collapsed="false">
      <c r="B1954" s="95"/>
    </row>
    <row r="1955" customFormat="false" ht="13.5" hidden="false" customHeight="false" outlineLevel="0" collapsed="false">
      <c r="B1955" s="95"/>
    </row>
    <row r="1956" customFormat="false" ht="13.5" hidden="false" customHeight="false" outlineLevel="0" collapsed="false">
      <c r="B1956" s="95"/>
    </row>
    <row r="1957" customFormat="false" ht="13.5" hidden="false" customHeight="false" outlineLevel="0" collapsed="false">
      <c r="B1957" s="95"/>
    </row>
    <row r="1958" customFormat="false" ht="13.5" hidden="false" customHeight="false" outlineLevel="0" collapsed="false">
      <c r="B1958" s="95"/>
    </row>
    <row r="1959" customFormat="false" ht="13.5" hidden="false" customHeight="false" outlineLevel="0" collapsed="false">
      <c r="B1959" s="95"/>
    </row>
    <row r="1960" customFormat="false" ht="13.5" hidden="false" customHeight="false" outlineLevel="0" collapsed="false">
      <c r="B1960" s="95"/>
    </row>
    <row r="1961" customFormat="false" ht="13.5" hidden="false" customHeight="false" outlineLevel="0" collapsed="false">
      <c r="B1961" s="95"/>
    </row>
    <row r="1962" customFormat="false" ht="13.5" hidden="false" customHeight="false" outlineLevel="0" collapsed="false">
      <c r="B1962" s="95"/>
    </row>
    <row r="1963" customFormat="false" ht="13.5" hidden="false" customHeight="false" outlineLevel="0" collapsed="false">
      <c r="B1963" s="95"/>
    </row>
    <row r="1964" customFormat="false" ht="13.5" hidden="false" customHeight="false" outlineLevel="0" collapsed="false">
      <c r="B1964" s="95"/>
    </row>
  </sheetData>
  <conditionalFormatting sqref="A1:IV65536">
    <cfRule type="expression" priority="2" aboveAverage="0" equalAverage="0" bottom="0" percent="0" rank="0" text="" dxfId="2">
      <formula>NOT(ISERROR(SEARCH("x",A1)))</formula>
    </cfRule>
    <cfRule type="expression" priority="3" aboveAverage="0" equalAverage="0" bottom="0" percent="0" rank="0" text="" dxfId="3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6.49"/>
    <col collapsed="false" customWidth="true" hidden="false" outlineLevel="0" max="2" min="2" style="18" width="35.24"/>
    <col collapsed="false" customWidth="true" hidden="false" outlineLevel="0" max="3" min="3" style="85" width="9.25"/>
    <col collapsed="false" customWidth="true" hidden="false" outlineLevel="0" max="8" min="4" style="85" width="10.37"/>
    <col collapsed="false" customWidth="true" hidden="false" outlineLevel="0" max="11" min="9" style="84" width="10.37"/>
    <col collapsed="false" customWidth="true" hidden="false" outlineLevel="0" max="12" min="12" style="84" width="9.87"/>
    <col collapsed="false" customWidth="false" hidden="false" outlineLevel="0" max="15" min="13" style="84" width="8.99"/>
    <col collapsed="false" customWidth="true" hidden="false" outlineLevel="0" max="16" min="16" style="84" width="9.87"/>
    <col collapsed="false" customWidth="false" hidden="false" outlineLevel="0" max="257" min="17" style="84" width="8.99"/>
  </cols>
  <sheetData>
    <row r="1" customFormat="false" ht="15" hidden="false" customHeight="true" outlineLevel="0" collapsed="false"/>
    <row r="2" customFormat="false" ht="14.25" hidden="false" customHeight="true" outlineLevel="0" collapsed="false">
      <c r="B2" s="62" t="s">
        <v>57</v>
      </c>
    </row>
    <row r="3" customFormat="false" ht="14.25" hidden="false" customHeight="true" outlineLevel="0" collapsed="false">
      <c r="B3" s="20" t="s">
        <v>345</v>
      </c>
    </row>
    <row r="4" customFormat="false" ht="17.25" hidden="false" customHeight="true" outlineLevel="0" collapsed="false">
      <c r="B4" s="20" t="s">
        <v>346</v>
      </c>
    </row>
    <row r="5" customFormat="false" ht="24.75" hidden="false" customHeight="true" outlineLevel="0" collapsed="false">
      <c r="A5" s="104"/>
      <c r="B5" s="21"/>
      <c r="C5" s="105" t="s">
        <v>347</v>
      </c>
      <c r="D5" s="38" t="s">
        <v>348</v>
      </c>
      <c r="E5" s="38"/>
      <c r="F5" s="38"/>
      <c r="G5" s="38"/>
      <c r="H5" s="38"/>
      <c r="I5" s="38"/>
      <c r="J5" s="38"/>
      <c r="K5" s="38"/>
    </row>
    <row r="6" customFormat="false" ht="54" hidden="false" customHeight="true" outlineLevel="0" collapsed="false">
      <c r="B6" s="39"/>
      <c r="C6" s="105"/>
      <c r="D6" s="105" t="s">
        <v>349</v>
      </c>
      <c r="E6" s="105" t="s">
        <v>350</v>
      </c>
      <c r="F6" s="105" t="s">
        <v>351</v>
      </c>
      <c r="G6" s="105" t="s">
        <v>352</v>
      </c>
      <c r="H6" s="105" t="s">
        <v>353</v>
      </c>
      <c r="I6" s="105" t="s">
        <v>354</v>
      </c>
      <c r="J6" s="105" t="s">
        <v>355</v>
      </c>
      <c r="K6" s="105" t="s">
        <v>356</v>
      </c>
      <c r="L6" s="106"/>
      <c r="M6" s="87"/>
      <c r="N6" s="87"/>
      <c r="O6" s="87"/>
      <c r="P6" s="87"/>
      <c r="Q6" s="87"/>
      <c r="R6" s="87"/>
      <c r="S6" s="87"/>
      <c r="U6" s="87"/>
      <c r="V6" s="87"/>
    </row>
    <row r="7" customFormat="false" ht="27.75" hidden="false" customHeight="true" outlineLevel="0" collapsed="false">
      <c r="B7" s="46" t="s">
        <v>81</v>
      </c>
      <c r="C7" s="107" t="n">
        <v>25278</v>
      </c>
      <c r="D7" s="107" t="n">
        <v>3454</v>
      </c>
      <c r="E7" s="107" t="n">
        <v>8040</v>
      </c>
      <c r="F7" s="107" t="n">
        <v>5264</v>
      </c>
      <c r="G7" s="108" t="n">
        <v>4843</v>
      </c>
      <c r="H7" s="107" t="n">
        <v>2607</v>
      </c>
      <c r="I7" s="107" t="n">
        <v>949</v>
      </c>
      <c r="J7" s="107" t="n">
        <v>119</v>
      </c>
      <c r="K7" s="107" t="n">
        <v>2</v>
      </c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3.5" hidden="false" customHeight="false" outlineLevel="0" collapsed="false">
      <c r="B8" s="51" t="s">
        <v>357</v>
      </c>
      <c r="C8" s="52" t="n">
        <v>492</v>
      </c>
      <c r="D8" s="52" t="n">
        <v>40</v>
      </c>
      <c r="E8" s="52" t="n">
        <v>99</v>
      </c>
      <c r="F8" s="52" t="n">
        <v>77</v>
      </c>
      <c r="G8" s="109" t="n">
        <v>120</v>
      </c>
      <c r="H8" s="52" t="n">
        <v>72</v>
      </c>
      <c r="I8" s="52" t="n">
        <v>67</v>
      </c>
      <c r="J8" s="52" t="n">
        <v>16</v>
      </c>
      <c r="K8" s="52" t="n">
        <v>1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</row>
    <row r="9" customFormat="false" ht="13.5" hidden="false" customHeight="false" outlineLevel="0" collapsed="false">
      <c r="B9" s="51" t="s">
        <v>358</v>
      </c>
      <c r="C9" s="52" t="n">
        <v>2438</v>
      </c>
      <c r="D9" s="52" t="n">
        <v>168</v>
      </c>
      <c r="E9" s="52" t="n">
        <v>491</v>
      </c>
      <c r="F9" s="52" t="n">
        <v>419</v>
      </c>
      <c r="G9" s="109" t="n">
        <v>568</v>
      </c>
      <c r="H9" s="52" t="n">
        <v>536</v>
      </c>
      <c r="I9" s="52" t="n">
        <v>235</v>
      </c>
      <c r="J9" s="52" t="n">
        <v>20</v>
      </c>
      <c r="K9" s="52" t="n">
        <v>1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</row>
    <row r="10" customFormat="false" ht="12.75" hidden="false" customHeight="true" outlineLevel="0" collapsed="false">
      <c r="B10" s="51" t="s">
        <v>359</v>
      </c>
      <c r="C10" s="52" t="n">
        <v>221</v>
      </c>
      <c r="D10" s="52" t="n">
        <v>22</v>
      </c>
      <c r="E10" s="52" t="n">
        <v>103</v>
      </c>
      <c r="F10" s="52" t="n">
        <v>36</v>
      </c>
      <c r="G10" s="109" t="n">
        <v>33</v>
      </c>
      <c r="H10" s="52" t="n">
        <v>18</v>
      </c>
      <c r="I10" s="52" t="n">
        <v>6</v>
      </c>
      <c r="J10" s="52" t="n">
        <v>3</v>
      </c>
      <c r="K10" s="52" t="s">
        <v>88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</row>
    <row r="11" customFormat="false" ht="12.75" hidden="false" customHeight="true" outlineLevel="0" collapsed="false">
      <c r="B11" s="51" t="s">
        <v>360</v>
      </c>
      <c r="C11" s="52" t="n">
        <v>22127</v>
      </c>
      <c r="D11" s="52" t="n">
        <v>3224</v>
      </c>
      <c r="E11" s="52" t="n">
        <v>7347</v>
      </c>
      <c r="F11" s="52" t="n">
        <v>4732</v>
      </c>
      <c r="G11" s="109" t="n">
        <v>4122</v>
      </c>
      <c r="H11" s="52" t="n">
        <v>1981</v>
      </c>
      <c r="I11" s="52" t="n">
        <v>641</v>
      </c>
      <c r="J11" s="52" t="n">
        <v>80</v>
      </c>
      <c r="K11" s="52" t="s">
        <v>88</v>
      </c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</row>
    <row r="12" customFormat="false" ht="12.75" hidden="false" customHeight="true" outlineLevel="0" collapsed="false">
      <c r="B12" s="49"/>
      <c r="C12" s="52"/>
      <c r="D12" s="52"/>
      <c r="E12" s="52"/>
      <c r="F12" s="52"/>
      <c r="G12" s="109"/>
      <c r="H12" s="52"/>
      <c r="I12" s="52"/>
      <c r="J12" s="52"/>
      <c r="K12" s="52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</row>
    <row r="13" customFormat="false" ht="13.5" hidden="false" customHeight="false" outlineLevel="0" collapsed="false">
      <c r="B13" s="51" t="s">
        <v>84</v>
      </c>
      <c r="C13" s="52" t="n">
        <v>24015</v>
      </c>
      <c r="D13" s="52" t="n">
        <v>3365</v>
      </c>
      <c r="E13" s="52" t="n">
        <v>7731</v>
      </c>
      <c r="F13" s="52" t="n">
        <v>4964</v>
      </c>
      <c r="G13" s="109" t="n">
        <v>4528</v>
      </c>
      <c r="H13" s="52" t="n">
        <v>2419</v>
      </c>
      <c r="I13" s="52" t="n">
        <v>895</v>
      </c>
      <c r="J13" s="52" t="n">
        <v>111</v>
      </c>
      <c r="K13" s="52" t="n">
        <v>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</row>
    <row r="14" customFormat="false" ht="13.5" hidden="false" customHeight="false" outlineLevel="0" collapsed="false">
      <c r="B14" s="51" t="s">
        <v>357</v>
      </c>
      <c r="C14" s="52" t="n">
        <v>479</v>
      </c>
      <c r="D14" s="52" t="n">
        <v>40</v>
      </c>
      <c r="E14" s="52" t="n">
        <v>95</v>
      </c>
      <c r="F14" s="52" t="n">
        <v>76</v>
      </c>
      <c r="G14" s="109" t="n">
        <v>119</v>
      </c>
      <c r="H14" s="52" t="n">
        <v>69</v>
      </c>
      <c r="I14" s="52" t="n">
        <v>64</v>
      </c>
      <c r="J14" s="52" t="n">
        <v>15</v>
      </c>
      <c r="K14" s="52" t="n">
        <v>1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</row>
    <row r="15" customFormat="false" ht="13.5" hidden="false" customHeight="false" outlineLevel="0" collapsed="false">
      <c r="B15" s="51" t="s">
        <v>358</v>
      </c>
      <c r="C15" s="52" t="n">
        <v>2348</v>
      </c>
      <c r="D15" s="52" t="n">
        <v>166</v>
      </c>
      <c r="E15" s="52" t="n">
        <v>474</v>
      </c>
      <c r="F15" s="52" t="n">
        <v>405</v>
      </c>
      <c r="G15" s="109" t="n">
        <v>543</v>
      </c>
      <c r="H15" s="52" t="n">
        <v>515</v>
      </c>
      <c r="I15" s="52" t="n">
        <v>224</v>
      </c>
      <c r="J15" s="52" t="n">
        <v>20</v>
      </c>
      <c r="K15" s="52" t="n">
        <v>1</v>
      </c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</row>
    <row r="16" customFormat="false" ht="13.5" hidden="false" customHeight="false" outlineLevel="0" collapsed="false">
      <c r="B16" s="51" t="s">
        <v>359</v>
      </c>
      <c r="C16" s="52" t="n">
        <v>207</v>
      </c>
      <c r="D16" s="52" t="n">
        <v>20</v>
      </c>
      <c r="E16" s="52" t="n">
        <v>99</v>
      </c>
      <c r="F16" s="52" t="n">
        <v>32</v>
      </c>
      <c r="G16" s="109" t="n">
        <v>31</v>
      </c>
      <c r="H16" s="52" t="n">
        <v>16</v>
      </c>
      <c r="I16" s="52" t="n">
        <v>6</v>
      </c>
      <c r="J16" s="52" t="n">
        <v>3</v>
      </c>
      <c r="K16" s="52" t="s">
        <v>88</v>
      </c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</row>
    <row r="17" customFormat="false" ht="13.5" hidden="false" customHeight="false" outlineLevel="0" collapsed="false">
      <c r="B17" s="51" t="s">
        <v>360</v>
      </c>
      <c r="C17" s="52" t="n">
        <v>20981</v>
      </c>
      <c r="D17" s="52" t="n">
        <v>3139</v>
      </c>
      <c r="E17" s="52" t="n">
        <v>7063</v>
      </c>
      <c r="F17" s="52" t="n">
        <v>4451</v>
      </c>
      <c r="G17" s="109" t="n">
        <v>3835</v>
      </c>
      <c r="H17" s="52" t="n">
        <v>1819</v>
      </c>
      <c r="I17" s="52" t="n">
        <v>601</v>
      </c>
      <c r="J17" s="52" t="n">
        <v>73</v>
      </c>
      <c r="K17" s="52" t="s">
        <v>88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</row>
    <row r="18" customFormat="false" ht="13.5" hidden="false" customHeight="false" outlineLevel="0" collapsed="false">
      <c r="B18" s="49"/>
      <c r="C18" s="52"/>
      <c r="D18" s="52"/>
      <c r="E18" s="52"/>
      <c r="F18" s="52"/>
      <c r="G18" s="109"/>
      <c r="H18" s="52"/>
      <c r="I18" s="52"/>
      <c r="J18" s="52"/>
      <c r="K18" s="52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</row>
    <row r="19" customFormat="false" ht="13.5" hidden="false" customHeight="false" outlineLevel="0" collapsed="false">
      <c r="B19" s="51" t="s">
        <v>216</v>
      </c>
      <c r="C19" s="52" t="n">
        <v>13784</v>
      </c>
      <c r="D19" s="52" t="n">
        <v>2244</v>
      </c>
      <c r="E19" s="52" t="n">
        <v>4245</v>
      </c>
      <c r="F19" s="52" t="n">
        <v>2992</v>
      </c>
      <c r="G19" s="109" t="n">
        <v>2614</v>
      </c>
      <c r="H19" s="52" t="n">
        <v>1209</v>
      </c>
      <c r="I19" s="52" t="n">
        <v>429</v>
      </c>
      <c r="J19" s="52" t="n">
        <v>51</v>
      </c>
      <c r="K19" s="52" t="s">
        <v>88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</row>
    <row r="20" customFormat="false" ht="13.5" hidden="false" customHeight="false" outlineLevel="0" collapsed="false">
      <c r="B20" s="51" t="s">
        <v>357</v>
      </c>
      <c r="C20" s="52" t="n">
        <v>203</v>
      </c>
      <c r="D20" s="52" t="n">
        <v>30</v>
      </c>
      <c r="E20" s="52" t="n">
        <v>47</v>
      </c>
      <c r="F20" s="52" t="n">
        <v>25</v>
      </c>
      <c r="G20" s="109" t="n">
        <v>44</v>
      </c>
      <c r="H20" s="52" t="n">
        <v>30</v>
      </c>
      <c r="I20" s="52" t="n">
        <v>24</v>
      </c>
      <c r="J20" s="52" t="n">
        <v>3</v>
      </c>
      <c r="K20" s="52" t="s">
        <v>8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</row>
    <row r="21" customFormat="false" ht="13.5" hidden="false" customHeight="false" outlineLevel="0" collapsed="false">
      <c r="B21" s="51" t="s">
        <v>358</v>
      </c>
      <c r="C21" s="52" t="n">
        <v>1307</v>
      </c>
      <c r="D21" s="52" t="n">
        <v>112</v>
      </c>
      <c r="E21" s="52" t="n">
        <v>276</v>
      </c>
      <c r="F21" s="52" t="n">
        <v>231</v>
      </c>
      <c r="G21" s="109" t="n">
        <v>306</v>
      </c>
      <c r="H21" s="52" t="n">
        <v>263</v>
      </c>
      <c r="I21" s="52" t="n">
        <v>110</v>
      </c>
      <c r="J21" s="52" t="n">
        <v>9</v>
      </c>
      <c r="K21" s="52" t="s">
        <v>8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</row>
    <row r="22" customFormat="false" ht="13.5" hidden="false" customHeight="false" outlineLevel="0" collapsed="false">
      <c r="B22" s="51" t="s">
        <v>359</v>
      </c>
      <c r="C22" s="52" t="n">
        <v>110</v>
      </c>
      <c r="D22" s="52" t="n">
        <v>11</v>
      </c>
      <c r="E22" s="52" t="n">
        <v>46</v>
      </c>
      <c r="F22" s="52" t="n">
        <v>23</v>
      </c>
      <c r="G22" s="109" t="n">
        <v>18</v>
      </c>
      <c r="H22" s="52" t="n">
        <v>9</v>
      </c>
      <c r="I22" s="52" t="n">
        <v>3</v>
      </c>
      <c r="J22" s="52" t="s">
        <v>88</v>
      </c>
      <c r="K22" s="52" t="s">
        <v>88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</row>
    <row r="23" customFormat="false" ht="13.5" hidden="false" customHeight="false" outlineLevel="0" collapsed="false">
      <c r="B23" s="51" t="s">
        <v>360</v>
      </c>
      <c r="C23" s="52" t="n">
        <v>12164</v>
      </c>
      <c r="D23" s="52" t="n">
        <v>2091</v>
      </c>
      <c r="E23" s="52" t="n">
        <v>3876</v>
      </c>
      <c r="F23" s="52" t="n">
        <v>2713</v>
      </c>
      <c r="G23" s="109" t="n">
        <v>2246</v>
      </c>
      <c r="H23" s="52" t="n">
        <v>907</v>
      </c>
      <c r="I23" s="52" t="n">
        <v>292</v>
      </c>
      <c r="J23" s="52" t="n">
        <v>39</v>
      </c>
      <c r="K23" s="52" t="s">
        <v>88</v>
      </c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</row>
    <row r="24" customFormat="false" ht="13.5" hidden="false" customHeight="false" outlineLevel="0" collapsed="false">
      <c r="B24" s="49"/>
      <c r="C24" s="52"/>
      <c r="D24" s="52"/>
      <c r="E24" s="52"/>
      <c r="F24" s="52"/>
      <c r="G24" s="109"/>
      <c r="H24" s="52"/>
      <c r="I24" s="52"/>
      <c r="J24" s="52"/>
      <c r="K24" s="5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</row>
    <row r="25" customFormat="false" ht="13.5" hidden="false" customHeight="false" outlineLevel="0" collapsed="false">
      <c r="B25" s="51" t="s">
        <v>86</v>
      </c>
      <c r="C25" s="52" t="n">
        <v>53</v>
      </c>
      <c r="D25" s="52" t="n">
        <v>13</v>
      </c>
      <c r="E25" s="52" t="n">
        <v>11</v>
      </c>
      <c r="F25" s="52" t="n">
        <v>11</v>
      </c>
      <c r="G25" s="109" t="n">
        <v>15</v>
      </c>
      <c r="H25" s="52" t="n">
        <v>2</v>
      </c>
      <c r="I25" s="52" t="n">
        <v>1</v>
      </c>
      <c r="J25" s="52" t="s">
        <v>88</v>
      </c>
      <c r="K25" s="52" t="s">
        <v>88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</row>
    <row r="26" customFormat="false" ht="13.5" hidden="false" customHeight="false" outlineLevel="0" collapsed="false">
      <c r="B26" s="51" t="s">
        <v>357</v>
      </c>
      <c r="C26" s="52" t="n">
        <v>9</v>
      </c>
      <c r="D26" s="52" t="n">
        <v>1</v>
      </c>
      <c r="E26" s="52" t="n">
        <v>1</v>
      </c>
      <c r="F26" s="52" t="n">
        <v>1</v>
      </c>
      <c r="G26" s="109" t="n">
        <v>5</v>
      </c>
      <c r="H26" s="52" t="n">
        <v>1</v>
      </c>
      <c r="I26" s="52" t="s">
        <v>88</v>
      </c>
      <c r="J26" s="52" t="s">
        <v>88</v>
      </c>
      <c r="K26" s="52" t="s">
        <v>88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</row>
    <row r="27" customFormat="false" ht="13.5" hidden="false" customHeight="false" outlineLevel="0" collapsed="false">
      <c r="B27" s="51" t="s">
        <v>358</v>
      </c>
      <c r="C27" s="52" t="n">
        <v>1</v>
      </c>
      <c r="D27" s="52" t="s">
        <v>88</v>
      </c>
      <c r="E27" s="52" t="n">
        <v>1</v>
      </c>
      <c r="F27" s="52" t="s">
        <v>88</v>
      </c>
      <c r="G27" s="109" t="s">
        <v>88</v>
      </c>
      <c r="H27" s="52" t="s">
        <v>88</v>
      </c>
      <c r="I27" s="52" t="s">
        <v>88</v>
      </c>
      <c r="J27" s="52" t="s">
        <v>88</v>
      </c>
      <c r="K27" s="52" t="s">
        <v>88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</row>
    <row r="28" customFormat="false" ht="13.5" hidden="false" customHeight="false" outlineLevel="0" collapsed="false">
      <c r="B28" s="51" t="s">
        <v>360</v>
      </c>
      <c r="C28" s="52" t="n">
        <v>43</v>
      </c>
      <c r="D28" s="52" t="n">
        <v>12</v>
      </c>
      <c r="E28" s="52" t="n">
        <v>9</v>
      </c>
      <c r="F28" s="52" t="n">
        <v>10</v>
      </c>
      <c r="G28" s="109" t="n">
        <v>10</v>
      </c>
      <c r="H28" s="52" t="n">
        <v>1</v>
      </c>
      <c r="I28" s="52" t="n">
        <v>1</v>
      </c>
      <c r="J28" s="52" t="s">
        <v>88</v>
      </c>
      <c r="K28" s="52" t="s">
        <v>88</v>
      </c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</row>
    <row r="29" customFormat="false" ht="13.5" hidden="false" customHeight="false" outlineLevel="0" collapsed="false">
      <c r="B29" s="49"/>
      <c r="C29" s="52"/>
      <c r="D29" s="52"/>
      <c r="E29" s="52"/>
      <c r="F29" s="52"/>
      <c r="G29" s="109"/>
      <c r="H29" s="52"/>
      <c r="I29" s="52"/>
      <c r="J29" s="52"/>
      <c r="K29" s="52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</row>
    <row r="30" customFormat="false" ht="13.5" hidden="false" customHeight="false" outlineLevel="0" collapsed="false">
      <c r="B30" s="51" t="s">
        <v>87</v>
      </c>
      <c r="C30" s="52" t="n">
        <v>2</v>
      </c>
      <c r="D30" s="52" t="s">
        <v>88</v>
      </c>
      <c r="E30" s="52" t="s">
        <v>88</v>
      </c>
      <c r="F30" s="52" t="n">
        <v>1</v>
      </c>
      <c r="G30" s="109" t="n">
        <v>1</v>
      </c>
      <c r="H30" s="52" t="s">
        <v>88</v>
      </c>
      <c r="I30" s="52" t="s">
        <v>88</v>
      </c>
      <c r="J30" s="52" t="s">
        <v>88</v>
      </c>
      <c r="K30" s="52" t="s">
        <v>88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</row>
    <row r="31" customFormat="false" ht="13.5" hidden="false" customHeight="false" outlineLevel="0" collapsed="false">
      <c r="B31" s="51" t="s">
        <v>358</v>
      </c>
      <c r="C31" s="52" t="n">
        <v>2</v>
      </c>
      <c r="D31" s="52" t="s">
        <v>88</v>
      </c>
      <c r="E31" s="52" t="s">
        <v>88</v>
      </c>
      <c r="F31" s="52" t="n">
        <v>1</v>
      </c>
      <c r="G31" s="109" t="n">
        <v>1</v>
      </c>
      <c r="H31" s="52" t="s">
        <v>88</v>
      </c>
      <c r="I31" s="52" t="s">
        <v>88</v>
      </c>
      <c r="J31" s="52" t="s">
        <v>88</v>
      </c>
      <c r="K31" s="52" t="s">
        <v>88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customFormat="false" ht="13.5" hidden="false" customHeight="false" outlineLevel="0" collapsed="false">
      <c r="B32" s="49"/>
      <c r="C32" s="52"/>
      <c r="D32" s="52"/>
      <c r="E32" s="52"/>
      <c r="F32" s="52"/>
      <c r="G32" s="109"/>
      <c r="H32" s="52"/>
      <c r="I32" s="52"/>
      <c r="J32" s="52"/>
      <c r="K32" s="52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customFormat="false" ht="13.5" hidden="false" customHeight="false" outlineLevel="0" collapsed="false">
      <c r="B33" s="51" t="s">
        <v>90</v>
      </c>
      <c r="C33" s="52" t="n">
        <v>3</v>
      </c>
      <c r="D33" s="52" t="s">
        <v>88</v>
      </c>
      <c r="E33" s="52" t="s">
        <v>88</v>
      </c>
      <c r="F33" s="52" t="s">
        <v>88</v>
      </c>
      <c r="G33" s="109" t="n">
        <v>3</v>
      </c>
      <c r="H33" s="52" t="s">
        <v>88</v>
      </c>
      <c r="I33" s="52" t="s">
        <v>88</v>
      </c>
      <c r="J33" s="52" t="s">
        <v>88</v>
      </c>
      <c r="K33" s="52" t="s">
        <v>88</v>
      </c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</row>
    <row r="34" customFormat="false" ht="13.5" hidden="false" customHeight="false" outlineLevel="0" collapsed="false">
      <c r="B34" s="51" t="s">
        <v>358</v>
      </c>
      <c r="C34" s="52" t="n">
        <v>3</v>
      </c>
      <c r="D34" s="52" t="s">
        <v>88</v>
      </c>
      <c r="E34" s="52" t="s">
        <v>88</v>
      </c>
      <c r="F34" s="52" t="s">
        <v>88</v>
      </c>
      <c r="G34" s="109" t="n">
        <v>3</v>
      </c>
      <c r="H34" s="52" t="s">
        <v>88</v>
      </c>
      <c r="I34" s="52" t="s">
        <v>88</v>
      </c>
      <c r="J34" s="52" t="s">
        <v>88</v>
      </c>
      <c r="K34" s="52" t="s">
        <v>88</v>
      </c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35" customFormat="false" ht="13.5" hidden="false" customHeight="false" outlineLevel="0" collapsed="false">
      <c r="B35" s="49"/>
      <c r="C35" s="52"/>
      <c r="D35" s="52"/>
      <c r="E35" s="52"/>
      <c r="F35" s="52"/>
      <c r="G35" s="109"/>
      <c r="H35" s="52"/>
      <c r="I35" s="52"/>
      <c r="J35" s="52"/>
      <c r="K35" s="52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</row>
    <row r="36" customFormat="false" ht="13.5" hidden="false" customHeight="false" outlineLevel="0" collapsed="false">
      <c r="B36" s="51" t="s">
        <v>91</v>
      </c>
      <c r="C36" s="52" t="n">
        <v>12</v>
      </c>
      <c r="D36" s="52" t="n">
        <v>4</v>
      </c>
      <c r="E36" s="52" t="s">
        <v>88</v>
      </c>
      <c r="F36" s="52" t="s">
        <v>88</v>
      </c>
      <c r="G36" s="109" t="n">
        <v>6</v>
      </c>
      <c r="H36" s="52" t="n">
        <v>2</v>
      </c>
      <c r="I36" s="52" t="s">
        <v>88</v>
      </c>
      <c r="J36" s="52" t="s">
        <v>88</v>
      </c>
      <c r="K36" s="52" t="s">
        <v>88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</row>
    <row r="37" customFormat="false" ht="13.5" hidden="false" customHeight="false" outlineLevel="0" collapsed="false">
      <c r="B37" s="51" t="s">
        <v>358</v>
      </c>
      <c r="C37" s="52" t="n">
        <v>2</v>
      </c>
      <c r="D37" s="52" t="s">
        <v>88</v>
      </c>
      <c r="E37" s="52" t="s">
        <v>88</v>
      </c>
      <c r="F37" s="52" t="s">
        <v>88</v>
      </c>
      <c r="G37" s="109" t="n">
        <v>1</v>
      </c>
      <c r="H37" s="52" t="n">
        <v>1</v>
      </c>
      <c r="I37" s="52" t="s">
        <v>88</v>
      </c>
      <c r="J37" s="52" t="s">
        <v>88</v>
      </c>
      <c r="K37" s="52" t="s">
        <v>88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</row>
    <row r="38" customFormat="false" ht="13.5" hidden="false" customHeight="false" outlineLevel="0" collapsed="false">
      <c r="B38" s="51" t="s">
        <v>360</v>
      </c>
      <c r="C38" s="52" t="n">
        <v>10</v>
      </c>
      <c r="D38" s="52" t="n">
        <v>4</v>
      </c>
      <c r="E38" s="52" t="s">
        <v>88</v>
      </c>
      <c r="F38" s="52" t="s">
        <v>88</v>
      </c>
      <c r="G38" s="109" t="n">
        <v>5</v>
      </c>
      <c r="H38" s="52" t="n">
        <v>1</v>
      </c>
      <c r="I38" s="52" t="s">
        <v>88</v>
      </c>
      <c r="J38" s="52" t="s">
        <v>88</v>
      </c>
      <c r="K38" s="52" t="s">
        <v>88</v>
      </c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</row>
    <row r="39" customFormat="false" ht="13.5" hidden="false" customHeight="false" outlineLevel="0" collapsed="false">
      <c r="B39" s="49"/>
      <c r="C39" s="52"/>
      <c r="D39" s="52"/>
      <c r="E39" s="52"/>
      <c r="F39" s="52"/>
      <c r="G39" s="109"/>
      <c r="H39" s="52"/>
      <c r="I39" s="52"/>
      <c r="J39" s="52"/>
      <c r="K39" s="52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</row>
    <row r="40" customFormat="false" ht="13.5" hidden="false" customHeight="false" outlineLevel="0" collapsed="false">
      <c r="B40" s="51" t="s">
        <v>92</v>
      </c>
      <c r="C40" s="52" t="n">
        <v>36</v>
      </c>
      <c r="D40" s="52" t="n">
        <v>9</v>
      </c>
      <c r="E40" s="52" t="n">
        <v>11</v>
      </c>
      <c r="F40" s="52" t="n">
        <v>10</v>
      </c>
      <c r="G40" s="109" t="n">
        <v>5</v>
      </c>
      <c r="H40" s="52" t="s">
        <v>88</v>
      </c>
      <c r="I40" s="52" t="n">
        <v>1</v>
      </c>
      <c r="J40" s="52" t="s">
        <v>88</v>
      </c>
      <c r="K40" s="52" t="s">
        <v>88</v>
      </c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</row>
    <row r="41" customFormat="false" ht="13.5" hidden="false" customHeight="false" outlineLevel="0" collapsed="false">
      <c r="B41" s="51" t="s">
        <v>358</v>
      </c>
      <c r="C41" s="52" t="n">
        <v>2</v>
      </c>
      <c r="D41" s="52" t="n">
        <v>1</v>
      </c>
      <c r="E41" s="52" t="n">
        <v>1</v>
      </c>
      <c r="F41" s="52" t="s">
        <v>88</v>
      </c>
      <c r="G41" s="109" t="s">
        <v>88</v>
      </c>
      <c r="H41" s="52" t="s">
        <v>88</v>
      </c>
      <c r="I41" s="52" t="s">
        <v>88</v>
      </c>
      <c r="J41" s="52" t="s">
        <v>88</v>
      </c>
      <c r="K41" s="52" t="s">
        <v>88</v>
      </c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</row>
    <row r="42" customFormat="false" ht="13.5" hidden="false" customHeight="false" outlineLevel="0" collapsed="false">
      <c r="B42" s="51" t="s">
        <v>359</v>
      </c>
      <c r="C42" s="52" t="n">
        <v>1</v>
      </c>
      <c r="D42" s="52" t="s">
        <v>88</v>
      </c>
      <c r="E42" s="52" t="n">
        <v>1</v>
      </c>
      <c r="F42" s="52" t="s">
        <v>88</v>
      </c>
      <c r="G42" s="109" t="s">
        <v>88</v>
      </c>
      <c r="H42" s="52" t="s">
        <v>88</v>
      </c>
      <c r="I42" s="52" t="s">
        <v>88</v>
      </c>
      <c r="J42" s="52" t="s">
        <v>88</v>
      </c>
      <c r="K42" s="52" t="s">
        <v>88</v>
      </c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</row>
    <row r="43" customFormat="false" ht="13.5" hidden="false" customHeight="false" outlineLevel="0" collapsed="false">
      <c r="B43" s="51" t="s">
        <v>360</v>
      </c>
      <c r="C43" s="52" t="n">
        <v>33</v>
      </c>
      <c r="D43" s="52" t="n">
        <v>8</v>
      </c>
      <c r="E43" s="52" t="n">
        <v>9</v>
      </c>
      <c r="F43" s="52" t="n">
        <v>10</v>
      </c>
      <c r="G43" s="109" t="n">
        <v>5</v>
      </c>
      <c r="H43" s="52" t="s">
        <v>88</v>
      </c>
      <c r="I43" s="52" t="n">
        <v>1</v>
      </c>
      <c r="J43" s="52" t="s">
        <v>88</v>
      </c>
      <c r="K43" s="52" t="s">
        <v>88</v>
      </c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</row>
    <row r="44" customFormat="false" ht="13.5" hidden="false" customHeight="false" outlineLevel="0" collapsed="false">
      <c r="B44" s="49"/>
      <c r="C44" s="52"/>
      <c r="D44" s="52"/>
      <c r="E44" s="52"/>
      <c r="F44" s="52"/>
      <c r="G44" s="109"/>
      <c r="H44" s="52"/>
      <c r="I44" s="52"/>
      <c r="J44" s="52"/>
      <c r="K44" s="52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</row>
    <row r="45" customFormat="false" ht="13.5" hidden="false" customHeight="false" outlineLevel="0" collapsed="false">
      <c r="B45" s="51" t="s">
        <v>93</v>
      </c>
      <c r="C45" s="52" t="n">
        <v>1325</v>
      </c>
      <c r="D45" s="52" t="n">
        <v>157</v>
      </c>
      <c r="E45" s="52" t="n">
        <v>480</v>
      </c>
      <c r="F45" s="52" t="n">
        <v>275</v>
      </c>
      <c r="G45" s="109" t="n">
        <v>261</v>
      </c>
      <c r="H45" s="52" t="n">
        <v>119</v>
      </c>
      <c r="I45" s="52" t="n">
        <v>29</v>
      </c>
      <c r="J45" s="52" t="n">
        <v>4</v>
      </c>
      <c r="K45" s="52" t="s">
        <v>88</v>
      </c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</row>
    <row r="46" customFormat="false" ht="13.5" hidden="false" customHeight="false" outlineLevel="0" collapsed="false">
      <c r="B46" s="51" t="s">
        <v>357</v>
      </c>
      <c r="C46" s="52" t="n">
        <v>19</v>
      </c>
      <c r="D46" s="52" t="n">
        <v>2</v>
      </c>
      <c r="E46" s="52" t="n">
        <v>7</v>
      </c>
      <c r="F46" s="52" t="n">
        <v>3</v>
      </c>
      <c r="G46" s="109" t="n">
        <v>6</v>
      </c>
      <c r="H46" s="52" t="n">
        <v>1</v>
      </c>
      <c r="I46" s="52" t="s">
        <v>88</v>
      </c>
      <c r="J46" s="52" t="s">
        <v>88</v>
      </c>
      <c r="K46" s="52" t="s">
        <v>88</v>
      </c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</row>
    <row r="47" customFormat="false" ht="13.5" hidden="false" customHeight="false" outlineLevel="0" collapsed="false">
      <c r="B47" s="51" t="s">
        <v>358</v>
      </c>
      <c r="C47" s="52" t="n">
        <v>85</v>
      </c>
      <c r="D47" s="52" t="n">
        <v>4</v>
      </c>
      <c r="E47" s="52" t="n">
        <v>20</v>
      </c>
      <c r="F47" s="52" t="n">
        <v>15</v>
      </c>
      <c r="G47" s="109" t="n">
        <v>23</v>
      </c>
      <c r="H47" s="52" t="n">
        <v>16</v>
      </c>
      <c r="I47" s="52" t="n">
        <v>5</v>
      </c>
      <c r="J47" s="52" t="n">
        <v>2</v>
      </c>
      <c r="K47" s="52" t="s">
        <v>88</v>
      </c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</row>
    <row r="48" customFormat="false" ht="13.5" hidden="false" customHeight="false" outlineLevel="0" collapsed="false">
      <c r="B48" s="51" t="s">
        <v>359</v>
      </c>
      <c r="C48" s="52" t="n">
        <v>21</v>
      </c>
      <c r="D48" s="52" t="n">
        <v>1</v>
      </c>
      <c r="E48" s="52" t="n">
        <v>11</v>
      </c>
      <c r="F48" s="52" t="n">
        <v>1</v>
      </c>
      <c r="G48" s="109" t="n">
        <v>5</v>
      </c>
      <c r="H48" s="52" t="n">
        <v>3</v>
      </c>
      <c r="I48" s="52" t="s">
        <v>88</v>
      </c>
      <c r="J48" s="52" t="s">
        <v>88</v>
      </c>
      <c r="K48" s="52" t="s">
        <v>88</v>
      </c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</row>
    <row r="49" customFormat="false" ht="13.5" hidden="false" customHeight="false" outlineLevel="0" collapsed="false">
      <c r="B49" s="51" t="s">
        <v>360</v>
      </c>
      <c r="C49" s="52" t="n">
        <v>1200</v>
      </c>
      <c r="D49" s="52" t="n">
        <v>150</v>
      </c>
      <c r="E49" s="52" t="n">
        <v>442</v>
      </c>
      <c r="F49" s="52" t="n">
        <v>256</v>
      </c>
      <c r="G49" s="109" t="n">
        <v>227</v>
      </c>
      <c r="H49" s="52" t="n">
        <v>99</v>
      </c>
      <c r="I49" s="52" t="n">
        <v>24</v>
      </c>
      <c r="J49" s="52" t="n">
        <v>2</v>
      </c>
      <c r="K49" s="52" t="s">
        <v>88</v>
      </c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</row>
    <row r="50" customFormat="false" ht="13.5" hidden="false" customHeight="false" outlineLevel="0" collapsed="false">
      <c r="B50" s="49"/>
      <c r="C50" s="52"/>
      <c r="D50" s="52"/>
      <c r="E50" s="52"/>
      <c r="F50" s="52"/>
      <c r="G50" s="109"/>
      <c r="H50" s="52"/>
      <c r="I50" s="52"/>
      <c r="J50" s="52"/>
      <c r="K50" s="52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</row>
    <row r="51" customFormat="false" ht="13.5" hidden="false" customHeight="false" outlineLevel="0" collapsed="false">
      <c r="B51" s="51" t="s">
        <v>94</v>
      </c>
      <c r="C51" s="52" t="n">
        <v>240</v>
      </c>
      <c r="D51" s="52" t="n">
        <v>20</v>
      </c>
      <c r="E51" s="52" t="n">
        <v>63</v>
      </c>
      <c r="F51" s="52" t="n">
        <v>49</v>
      </c>
      <c r="G51" s="109" t="n">
        <v>65</v>
      </c>
      <c r="H51" s="52" t="n">
        <v>32</v>
      </c>
      <c r="I51" s="52" t="n">
        <v>10</v>
      </c>
      <c r="J51" s="52" t="n">
        <v>1</v>
      </c>
      <c r="K51" s="52" t="s">
        <v>88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</row>
    <row r="52" customFormat="false" ht="13.5" hidden="false" customHeight="false" outlineLevel="0" collapsed="false">
      <c r="B52" s="51" t="s">
        <v>357</v>
      </c>
      <c r="C52" s="52" t="n">
        <v>7</v>
      </c>
      <c r="D52" s="52" t="n">
        <v>1</v>
      </c>
      <c r="E52" s="52" t="n">
        <v>4</v>
      </c>
      <c r="F52" s="52" t="s">
        <v>88</v>
      </c>
      <c r="G52" s="109" t="n">
        <v>2</v>
      </c>
      <c r="H52" s="52" t="s">
        <v>88</v>
      </c>
      <c r="I52" s="52" t="s">
        <v>88</v>
      </c>
      <c r="J52" s="52" t="s">
        <v>88</v>
      </c>
      <c r="K52" s="52" t="s">
        <v>88</v>
      </c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</row>
    <row r="53" customFormat="false" ht="13.5" hidden="false" customHeight="false" outlineLevel="0" collapsed="false">
      <c r="B53" s="51" t="s">
        <v>358</v>
      </c>
      <c r="C53" s="52" t="n">
        <v>21</v>
      </c>
      <c r="D53" s="52" t="n">
        <v>1</v>
      </c>
      <c r="E53" s="52" t="n">
        <v>2</v>
      </c>
      <c r="F53" s="52" t="n">
        <v>4</v>
      </c>
      <c r="G53" s="109" t="n">
        <v>6</v>
      </c>
      <c r="H53" s="52" t="n">
        <v>6</v>
      </c>
      <c r="I53" s="52" t="n">
        <v>2</v>
      </c>
      <c r="J53" s="52" t="s">
        <v>88</v>
      </c>
      <c r="K53" s="52" t="s">
        <v>88</v>
      </c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</row>
    <row r="54" customFormat="false" ht="13.5" hidden="false" customHeight="false" outlineLevel="0" collapsed="false">
      <c r="B54" s="51" t="s">
        <v>359</v>
      </c>
      <c r="C54" s="52" t="n">
        <v>2</v>
      </c>
      <c r="D54" s="52" t="s">
        <v>88</v>
      </c>
      <c r="E54" s="52" t="n">
        <v>1</v>
      </c>
      <c r="F54" s="52" t="s">
        <v>88</v>
      </c>
      <c r="G54" s="109" t="n">
        <v>1</v>
      </c>
      <c r="H54" s="52" t="s">
        <v>88</v>
      </c>
      <c r="I54" s="52" t="s">
        <v>88</v>
      </c>
      <c r="J54" s="52" t="s">
        <v>88</v>
      </c>
      <c r="K54" s="52" t="s">
        <v>88</v>
      </c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5" customFormat="false" ht="13.5" hidden="false" customHeight="false" outlineLevel="0" collapsed="false">
      <c r="B55" s="51" t="s">
        <v>360</v>
      </c>
      <c r="C55" s="52" t="n">
        <v>210</v>
      </c>
      <c r="D55" s="52" t="n">
        <v>18</v>
      </c>
      <c r="E55" s="52" t="n">
        <v>56</v>
      </c>
      <c r="F55" s="52" t="n">
        <v>45</v>
      </c>
      <c r="G55" s="109" t="n">
        <v>56</v>
      </c>
      <c r="H55" s="52" t="n">
        <v>26</v>
      </c>
      <c r="I55" s="52" t="n">
        <v>8</v>
      </c>
      <c r="J55" s="52" t="n">
        <v>1</v>
      </c>
      <c r="K55" s="52" t="s">
        <v>88</v>
      </c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</row>
    <row r="56" customFormat="false" ht="13.5" hidden="false" customHeight="false" outlineLevel="0" collapsed="false">
      <c r="B56" s="49"/>
      <c r="C56" s="52"/>
      <c r="D56" s="52"/>
      <c r="E56" s="52"/>
      <c r="F56" s="52"/>
      <c r="G56" s="109"/>
      <c r="H56" s="52"/>
      <c r="I56" s="52"/>
      <c r="J56" s="52"/>
      <c r="K56" s="52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</row>
    <row r="57" customFormat="false" ht="13.5" hidden="false" customHeight="false" outlineLevel="0" collapsed="false">
      <c r="B57" s="51" t="s">
        <v>95</v>
      </c>
      <c r="C57" s="52" t="n">
        <v>205</v>
      </c>
      <c r="D57" s="52" t="n">
        <v>17</v>
      </c>
      <c r="E57" s="52" t="n">
        <v>78</v>
      </c>
      <c r="F57" s="52" t="n">
        <v>43</v>
      </c>
      <c r="G57" s="109" t="n">
        <v>37</v>
      </c>
      <c r="H57" s="52" t="n">
        <v>25</v>
      </c>
      <c r="I57" s="52" t="n">
        <v>4</v>
      </c>
      <c r="J57" s="52" t="n">
        <v>1</v>
      </c>
      <c r="K57" s="52" t="s">
        <v>88</v>
      </c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</row>
    <row r="58" customFormat="false" ht="13.5" hidden="false" customHeight="false" outlineLevel="0" collapsed="false">
      <c r="B58" s="51" t="s">
        <v>357</v>
      </c>
      <c r="C58" s="52" t="n">
        <v>3</v>
      </c>
      <c r="D58" s="52" t="s">
        <v>88</v>
      </c>
      <c r="E58" s="52" t="n">
        <v>2</v>
      </c>
      <c r="F58" s="52" t="n">
        <v>1</v>
      </c>
      <c r="G58" s="109" t="s">
        <v>88</v>
      </c>
      <c r="H58" s="52" t="s">
        <v>88</v>
      </c>
      <c r="I58" s="52" t="s">
        <v>88</v>
      </c>
      <c r="J58" s="52" t="s">
        <v>88</v>
      </c>
      <c r="K58" s="52" t="s">
        <v>88</v>
      </c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</row>
    <row r="59" customFormat="false" ht="13.5" hidden="false" customHeight="false" outlineLevel="0" collapsed="false">
      <c r="B59" s="51" t="s">
        <v>358</v>
      </c>
      <c r="C59" s="52" t="n">
        <v>13</v>
      </c>
      <c r="D59" s="52" t="s">
        <v>88</v>
      </c>
      <c r="E59" s="52" t="n">
        <v>4</v>
      </c>
      <c r="F59" s="52" t="s">
        <v>88</v>
      </c>
      <c r="G59" s="109" t="n">
        <v>5</v>
      </c>
      <c r="H59" s="52" t="n">
        <v>3</v>
      </c>
      <c r="I59" s="52" t="n">
        <v>1</v>
      </c>
      <c r="J59" s="52" t="s">
        <v>88</v>
      </c>
      <c r="K59" s="52" t="s">
        <v>88</v>
      </c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</row>
    <row r="60" customFormat="false" ht="13.5" hidden="false" customHeight="false" outlineLevel="0" collapsed="false">
      <c r="B60" s="51" t="s">
        <v>359</v>
      </c>
      <c r="C60" s="52" t="n">
        <v>7</v>
      </c>
      <c r="D60" s="52" t="s">
        <v>88</v>
      </c>
      <c r="E60" s="52" t="n">
        <v>2</v>
      </c>
      <c r="F60" s="52" t="s">
        <v>88</v>
      </c>
      <c r="G60" s="109" t="n">
        <v>3</v>
      </c>
      <c r="H60" s="52" t="n">
        <v>2</v>
      </c>
      <c r="I60" s="52" t="s">
        <v>88</v>
      </c>
      <c r="J60" s="52" t="s">
        <v>88</v>
      </c>
      <c r="K60" s="52" t="s">
        <v>88</v>
      </c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</row>
    <row r="61" customFormat="false" ht="13.5" hidden="false" customHeight="false" outlineLevel="0" collapsed="false">
      <c r="B61" s="51" t="s">
        <v>360</v>
      </c>
      <c r="C61" s="52" t="n">
        <v>182</v>
      </c>
      <c r="D61" s="52" t="n">
        <v>17</v>
      </c>
      <c r="E61" s="52" t="n">
        <v>70</v>
      </c>
      <c r="F61" s="52" t="n">
        <v>42</v>
      </c>
      <c r="G61" s="109" t="n">
        <v>29</v>
      </c>
      <c r="H61" s="52" t="n">
        <v>20</v>
      </c>
      <c r="I61" s="52" t="n">
        <v>3</v>
      </c>
      <c r="J61" s="52" t="n">
        <v>1</v>
      </c>
      <c r="K61" s="52" t="s">
        <v>88</v>
      </c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</row>
    <row r="62" customFormat="false" ht="13.5" hidden="false" customHeight="false" outlineLevel="0" collapsed="false">
      <c r="B62" s="49"/>
      <c r="C62" s="52"/>
      <c r="D62" s="52"/>
      <c r="E62" s="52"/>
      <c r="F62" s="52"/>
      <c r="G62" s="109"/>
      <c r="H62" s="52"/>
      <c r="I62" s="52"/>
      <c r="J62" s="52"/>
      <c r="K62" s="52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</row>
    <row r="63" customFormat="false" ht="13.5" hidden="false" customHeight="false" outlineLevel="0" collapsed="false">
      <c r="B63" s="51" t="s">
        <v>96</v>
      </c>
      <c r="C63" s="52" t="n">
        <v>47</v>
      </c>
      <c r="D63" s="52" t="n">
        <v>9</v>
      </c>
      <c r="E63" s="52" t="n">
        <v>25</v>
      </c>
      <c r="F63" s="52" t="n">
        <v>5</v>
      </c>
      <c r="G63" s="109" t="n">
        <v>5</v>
      </c>
      <c r="H63" s="52" t="n">
        <v>2</v>
      </c>
      <c r="I63" s="52" t="n">
        <v>1</v>
      </c>
      <c r="J63" s="52" t="s">
        <v>88</v>
      </c>
      <c r="K63" s="52" t="s">
        <v>88</v>
      </c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</row>
    <row r="64" customFormat="false" ht="13.5" hidden="false" customHeight="false" outlineLevel="0" collapsed="false">
      <c r="B64" s="51" t="s">
        <v>357</v>
      </c>
      <c r="C64" s="52" t="n">
        <v>1</v>
      </c>
      <c r="D64" s="52" t="s">
        <v>88</v>
      </c>
      <c r="E64" s="52" t="s">
        <v>88</v>
      </c>
      <c r="F64" s="52" t="s">
        <v>88</v>
      </c>
      <c r="G64" s="109" t="n">
        <v>1</v>
      </c>
      <c r="H64" s="52" t="s">
        <v>88</v>
      </c>
      <c r="I64" s="52" t="s">
        <v>88</v>
      </c>
      <c r="J64" s="52" t="s">
        <v>88</v>
      </c>
      <c r="K64" s="52" t="s">
        <v>88</v>
      </c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</row>
    <row r="65" customFormat="false" ht="13.5" hidden="false" customHeight="false" outlineLevel="0" collapsed="false">
      <c r="B65" s="51" t="s">
        <v>358</v>
      </c>
      <c r="C65" s="52" t="n">
        <v>1</v>
      </c>
      <c r="D65" s="52" t="s">
        <v>88</v>
      </c>
      <c r="E65" s="52" t="s">
        <v>88</v>
      </c>
      <c r="F65" s="52" t="n">
        <v>1</v>
      </c>
      <c r="G65" s="109" t="s">
        <v>88</v>
      </c>
      <c r="H65" s="52" t="s">
        <v>88</v>
      </c>
      <c r="I65" s="52" t="s">
        <v>88</v>
      </c>
      <c r="J65" s="52" t="s">
        <v>88</v>
      </c>
      <c r="K65" s="52" t="s">
        <v>88</v>
      </c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</row>
    <row r="66" customFormat="false" ht="13.5" hidden="false" customHeight="false" outlineLevel="0" collapsed="false">
      <c r="B66" s="51" t="s">
        <v>360</v>
      </c>
      <c r="C66" s="52" t="n">
        <v>45</v>
      </c>
      <c r="D66" s="52" t="n">
        <v>9</v>
      </c>
      <c r="E66" s="52" t="n">
        <v>25</v>
      </c>
      <c r="F66" s="52" t="n">
        <v>4</v>
      </c>
      <c r="G66" s="109" t="n">
        <v>4</v>
      </c>
      <c r="H66" s="52" t="n">
        <v>2</v>
      </c>
      <c r="I66" s="52" t="n">
        <v>1</v>
      </c>
      <c r="J66" s="52" t="s">
        <v>88</v>
      </c>
      <c r="K66" s="52" t="s">
        <v>88</v>
      </c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</row>
    <row r="67" customFormat="false" ht="13.5" hidden="false" customHeight="false" outlineLevel="0" collapsed="false">
      <c r="B67" s="49"/>
      <c r="C67" s="52"/>
      <c r="D67" s="52"/>
      <c r="E67" s="52"/>
      <c r="F67" s="52"/>
      <c r="G67" s="109"/>
      <c r="H67" s="52"/>
      <c r="I67" s="52"/>
      <c r="J67" s="52"/>
      <c r="K67" s="52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</row>
    <row r="68" customFormat="false" ht="13.5" hidden="false" customHeight="false" outlineLevel="0" collapsed="false">
      <c r="B68" s="51" t="s">
        <v>97</v>
      </c>
      <c r="C68" s="52" t="n">
        <v>833</v>
      </c>
      <c r="D68" s="52" t="n">
        <v>111</v>
      </c>
      <c r="E68" s="52" t="n">
        <v>314</v>
      </c>
      <c r="F68" s="52" t="n">
        <v>178</v>
      </c>
      <c r="G68" s="109" t="n">
        <v>154</v>
      </c>
      <c r="H68" s="52" t="n">
        <v>60</v>
      </c>
      <c r="I68" s="52" t="n">
        <v>14</v>
      </c>
      <c r="J68" s="52" t="n">
        <v>2</v>
      </c>
      <c r="K68" s="52" t="s">
        <v>88</v>
      </c>
      <c r="L68" s="85"/>
      <c r="M68" s="85"/>
      <c r="N68" s="85"/>
      <c r="O68" s="85"/>
      <c r="P68" s="85"/>
      <c r="Q68" s="85"/>
      <c r="R68" s="85"/>
      <c r="S68" s="85"/>
    </row>
    <row r="69" customFormat="false" ht="13.5" hidden="false" customHeight="false" outlineLevel="0" collapsed="false">
      <c r="B69" s="51" t="s">
        <v>357</v>
      </c>
      <c r="C69" s="52" t="n">
        <v>8</v>
      </c>
      <c r="D69" s="52" t="n">
        <v>1</v>
      </c>
      <c r="E69" s="52" t="n">
        <v>1</v>
      </c>
      <c r="F69" s="52" t="n">
        <v>2</v>
      </c>
      <c r="G69" s="109" t="n">
        <v>3</v>
      </c>
      <c r="H69" s="52" t="n">
        <v>1</v>
      </c>
      <c r="I69" s="52" t="s">
        <v>88</v>
      </c>
      <c r="J69" s="52" t="s">
        <v>88</v>
      </c>
      <c r="K69" s="52" t="s">
        <v>88</v>
      </c>
      <c r="L69" s="85"/>
      <c r="M69" s="85"/>
      <c r="N69" s="85"/>
      <c r="O69" s="85"/>
      <c r="P69" s="85"/>
      <c r="Q69" s="85"/>
      <c r="R69" s="85"/>
      <c r="S69" s="85"/>
    </row>
    <row r="70" customFormat="false" ht="13.5" hidden="false" customHeight="false" outlineLevel="0" collapsed="false">
      <c r="B70" s="51" t="s">
        <v>358</v>
      </c>
      <c r="C70" s="52" t="n">
        <v>50</v>
      </c>
      <c r="D70" s="52" t="n">
        <v>3</v>
      </c>
      <c r="E70" s="52" t="n">
        <v>14</v>
      </c>
      <c r="F70" s="52" t="n">
        <v>10</v>
      </c>
      <c r="G70" s="109" t="n">
        <v>12</v>
      </c>
      <c r="H70" s="52" t="n">
        <v>7</v>
      </c>
      <c r="I70" s="52" t="n">
        <v>2</v>
      </c>
      <c r="J70" s="52" t="n">
        <v>2</v>
      </c>
      <c r="K70" s="52" t="s">
        <v>88</v>
      </c>
      <c r="L70" s="85"/>
      <c r="M70" s="85"/>
      <c r="N70" s="85"/>
      <c r="O70" s="85"/>
      <c r="P70" s="85"/>
      <c r="Q70" s="85"/>
      <c r="R70" s="85"/>
      <c r="S70" s="85"/>
    </row>
    <row r="71" customFormat="false" ht="13.5" hidden="false" customHeight="false" outlineLevel="0" collapsed="false">
      <c r="B71" s="51" t="s">
        <v>359</v>
      </c>
      <c r="C71" s="52" t="n">
        <v>12</v>
      </c>
      <c r="D71" s="52" t="n">
        <v>1</v>
      </c>
      <c r="E71" s="52" t="n">
        <v>8</v>
      </c>
      <c r="F71" s="52" t="n">
        <v>1</v>
      </c>
      <c r="G71" s="109" t="n">
        <v>1</v>
      </c>
      <c r="H71" s="52" t="n">
        <v>1</v>
      </c>
      <c r="I71" s="52" t="s">
        <v>88</v>
      </c>
      <c r="J71" s="52" t="s">
        <v>88</v>
      </c>
      <c r="K71" s="52" t="s">
        <v>88</v>
      </c>
      <c r="L71" s="85"/>
      <c r="M71" s="85"/>
      <c r="N71" s="85"/>
      <c r="O71" s="85"/>
      <c r="P71" s="85"/>
      <c r="Q71" s="85"/>
      <c r="R71" s="85"/>
      <c r="S71" s="85"/>
    </row>
    <row r="72" customFormat="false" ht="13.5" hidden="false" customHeight="false" outlineLevel="0" collapsed="false">
      <c r="B72" s="51" t="s">
        <v>360</v>
      </c>
      <c r="C72" s="52" t="n">
        <v>763</v>
      </c>
      <c r="D72" s="52" t="n">
        <v>106</v>
      </c>
      <c r="E72" s="52" t="n">
        <v>291</v>
      </c>
      <c r="F72" s="52" t="n">
        <v>165</v>
      </c>
      <c r="G72" s="109" t="n">
        <v>138</v>
      </c>
      <c r="H72" s="52" t="n">
        <v>51</v>
      </c>
      <c r="I72" s="52" t="n">
        <v>12</v>
      </c>
      <c r="J72" s="52" t="s">
        <v>88</v>
      </c>
      <c r="K72" s="52" t="s">
        <v>88</v>
      </c>
      <c r="L72" s="85"/>
      <c r="M72" s="85"/>
      <c r="N72" s="85"/>
      <c r="O72" s="85"/>
      <c r="P72" s="85"/>
      <c r="Q72" s="85"/>
      <c r="R72" s="85"/>
      <c r="S72" s="85"/>
    </row>
    <row r="73" customFormat="false" ht="13.5" hidden="false" customHeight="false" outlineLevel="0" collapsed="false">
      <c r="B73" s="51" t="s">
        <v>361</v>
      </c>
      <c r="C73" s="52"/>
      <c r="D73" s="52"/>
      <c r="E73" s="52"/>
      <c r="F73" s="52"/>
      <c r="G73" s="109"/>
      <c r="H73" s="52"/>
      <c r="I73" s="52"/>
      <c r="J73" s="52"/>
      <c r="K73" s="52"/>
      <c r="L73" s="85"/>
      <c r="M73" s="85"/>
      <c r="N73" s="85"/>
      <c r="O73" s="85"/>
      <c r="P73" s="85"/>
      <c r="Q73" s="85"/>
      <c r="R73" s="85"/>
      <c r="S73" s="85"/>
    </row>
    <row r="74" customFormat="false" ht="13.5" hidden="false" customHeight="false" outlineLevel="0" collapsed="false">
      <c r="B74" s="51" t="s">
        <v>98</v>
      </c>
      <c r="C74" s="52" t="n">
        <v>222</v>
      </c>
      <c r="D74" s="52" t="n">
        <v>53</v>
      </c>
      <c r="E74" s="52" t="n">
        <v>66</v>
      </c>
      <c r="F74" s="52" t="n">
        <v>48</v>
      </c>
      <c r="G74" s="109" t="n">
        <v>38</v>
      </c>
      <c r="H74" s="52" t="n">
        <v>12</v>
      </c>
      <c r="I74" s="52" t="n">
        <v>4</v>
      </c>
      <c r="J74" s="52" t="n">
        <v>1</v>
      </c>
      <c r="K74" s="52" t="s">
        <v>88</v>
      </c>
      <c r="L74" s="85"/>
      <c r="M74" s="85"/>
      <c r="N74" s="85"/>
      <c r="O74" s="85"/>
      <c r="P74" s="85"/>
      <c r="Q74" s="85"/>
      <c r="R74" s="85"/>
      <c r="S74" s="85"/>
    </row>
    <row r="75" customFormat="false" ht="13.5" hidden="false" customHeight="false" outlineLevel="0" collapsed="false">
      <c r="B75" s="51" t="s">
        <v>357</v>
      </c>
      <c r="C75" s="52" t="n">
        <v>8</v>
      </c>
      <c r="D75" s="52" t="n">
        <v>4</v>
      </c>
      <c r="E75" s="52" t="n">
        <v>2</v>
      </c>
      <c r="F75" s="52" t="s">
        <v>88</v>
      </c>
      <c r="G75" s="109" t="n">
        <v>1</v>
      </c>
      <c r="H75" s="52" t="n">
        <v>1</v>
      </c>
      <c r="I75" s="52" t="s">
        <v>88</v>
      </c>
      <c r="J75" s="52" t="s">
        <v>88</v>
      </c>
      <c r="K75" s="52" t="s">
        <v>88</v>
      </c>
      <c r="L75" s="85"/>
      <c r="M75" s="85"/>
      <c r="N75" s="85"/>
      <c r="O75" s="85"/>
      <c r="P75" s="85"/>
      <c r="Q75" s="85"/>
      <c r="R75" s="85"/>
      <c r="S75" s="85"/>
    </row>
    <row r="76" customFormat="false" ht="13.5" hidden="false" customHeight="false" outlineLevel="0" collapsed="false">
      <c r="B76" s="51" t="s">
        <v>358</v>
      </c>
      <c r="C76" s="52" t="n">
        <v>12</v>
      </c>
      <c r="D76" s="52" t="n">
        <v>1</v>
      </c>
      <c r="E76" s="52" t="n">
        <v>6</v>
      </c>
      <c r="F76" s="52" t="s">
        <v>88</v>
      </c>
      <c r="G76" s="109" t="n">
        <v>2</v>
      </c>
      <c r="H76" s="52" t="n">
        <v>1</v>
      </c>
      <c r="I76" s="52" t="n">
        <v>1</v>
      </c>
      <c r="J76" s="52" t="n">
        <v>1</v>
      </c>
      <c r="K76" s="52" t="s">
        <v>88</v>
      </c>
      <c r="L76" s="85"/>
      <c r="M76" s="85"/>
      <c r="N76" s="85"/>
      <c r="O76" s="85"/>
      <c r="P76" s="85"/>
      <c r="Q76" s="85"/>
      <c r="R76" s="85"/>
      <c r="S76" s="85"/>
    </row>
    <row r="77" customFormat="false" ht="13.5" hidden="false" customHeight="false" outlineLevel="0" collapsed="false">
      <c r="B77" s="51" t="s">
        <v>359</v>
      </c>
      <c r="C77" s="52" t="n">
        <v>1</v>
      </c>
      <c r="D77" s="52" t="s">
        <v>88</v>
      </c>
      <c r="E77" s="52" t="n">
        <v>1</v>
      </c>
      <c r="F77" s="52" t="s">
        <v>88</v>
      </c>
      <c r="G77" s="109" t="s">
        <v>88</v>
      </c>
      <c r="H77" s="52" t="s">
        <v>88</v>
      </c>
      <c r="I77" s="52" t="s">
        <v>88</v>
      </c>
      <c r="J77" s="52" t="s">
        <v>88</v>
      </c>
      <c r="K77" s="52" t="s">
        <v>88</v>
      </c>
      <c r="L77" s="85"/>
      <c r="M77" s="85"/>
      <c r="N77" s="85"/>
      <c r="O77" s="85"/>
      <c r="P77" s="85"/>
      <c r="Q77" s="85"/>
      <c r="R77" s="85"/>
      <c r="S77" s="85"/>
    </row>
    <row r="78" customFormat="false" ht="13.5" hidden="false" customHeight="false" outlineLevel="0" collapsed="false">
      <c r="B78" s="51" t="s">
        <v>360</v>
      </c>
      <c r="C78" s="52" t="n">
        <v>201</v>
      </c>
      <c r="D78" s="52" t="n">
        <v>48</v>
      </c>
      <c r="E78" s="52" t="n">
        <v>57</v>
      </c>
      <c r="F78" s="52" t="n">
        <v>48</v>
      </c>
      <c r="G78" s="109" t="n">
        <v>35</v>
      </c>
      <c r="H78" s="52" t="n">
        <v>10</v>
      </c>
      <c r="I78" s="52" t="n">
        <v>3</v>
      </c>
      <c r="J78" s="52" t="s">
        <v>88</v>
      </c>
      <c r="K78" s="52" t="s">
        <v>88</v>
      </c>
      <c r="L78" s="85"/>
      <c r="M78" s="85"/>
      <c r="N78" s="85"/>
      <c r="O78" s="85"/>
      <c r="P78" s="85"/>
      <c r="Q78" s="85"/>
      <c r="R78" s="85"/>
      <c r="S78" s="85"/>
    </row>
    <row r="79" customFormat="false" ht="13.5" hidden="false" customHeight="false" outlineLevel="0" collapsed="false">
      <c r="B79" s="49"/>
      <c r="C79" s="52"/>
      <c r="D79" s="52"/>
      <c r="E79" s="52"/>
      <c r="F79" s="52"/>
      <c r="G79" s="109"/>
      <c r="H79" s="52"/>
      <c r="I79" s="52"/>
      <c r="J79" s="52"/>
      <c r="K79" s="52"/>
      <c r="L79" s="85"/>
      <c r="M79" s="85"/>
      <c r="N79" s="85"/>
      <c r="O79" s="85"/>
      <c r="P79" s="85"/>
      <c r="Q79" s="85"/>
      <c r="R79" s="85"/>
      <c r="S79" s="85"/>
    </row>
    <row r="80" customFormat="false" ht="13.5" hidden="false" customHeight="false" outlineLevel="0" collapsed="false">
      <c r="B80" s="51" t="s">
        <v>99</v>
      </c>
      <c r="C80" s="52" t="n">
        <v>179</v>
      </c>
      <c r="D80" s="52" t="n">
        <v>47</v>
      </c>
      <c r="E80" s="52" t="n">
        <v>55</v>
      </c>
      <c r="F80" s="52" t="n">
        <v>42</v>
      </c>
      <c r="G80" s="109" t="n">
        <v>23</v>
      </c>
      <c r="H80" s="52" t="n">
        <v>8</v>
      </c>
      <c r="I80" s="52" t="n">
        <v>3</v>
      </c>
      <c r="J80" s="52" t="n">
        <v>1</v>
      </c>
      <c r="K80" s="52" t="s">
        <v>88</v>
      </c>
      <c r="L80" s="85"/>
      <c r="M80" s="85"/>
      <c r="N80" s="85"/>
      <c r="O80" s="85"/>
      <c r="P80" s="85"/>
      <c r="Q80" s="85"/>
      <c r="R80" s="85"/>
      <c r="S80" s="85"/>
    </row>
    <row r="81" customFormat="false" ht="13.5" hidden="false" customHeight="false" outlineLevel="0" collapsed="false">
      <c r="B81" s="51" t="s">
        <v>357</v>
      </c>
      <c r="C81" s="52" t="n">
        <v>7</v>
      </c>
      <c r="D81" s="52" t="n">
        <v>4</v>
      </c>
      <c r="E81" s="52" t="n">
        <v>2</v>
      </c>
      <c r="F81" s="52" t="s">
        <v>88</v>
      </c>
      <c r="G81" s="109" t="n">
        <v>1</v>
      </c>
      <c r="H81" s="52" t="s">
        <v>88</v>
      </c>
      <c r="I81" s="52" t="s">
        <v>88</v>
      </c>
      <c r="J81" s="52" t="s">
        <v>88</v>
      </c>
      <c r="K81" s="52" t="s">
        <v>88</v>
      </c>
      <c r="L81" s="85"/>
      <c r="M81" s="85"/>
      <c r="N81" s="85"/>
      <c r="O81" s="85"/>
      <c r="P81" s="85"/>
      <c r="Q81" s="85"/>
      <c r="R81" s="85"/>
      <c r="S81" s="85"/>
    </row>
    <row r="82" customFormat="false" ht="13.5" hidden="false" customHeight="false" outlineLevel="0" collapsed="false">
      <c r="B82" s="51" t="s">
        <v>358</v>
      </c>
      <c r="C82" s="52" t="n">
        <v>9</v>
      </c>
      <c r="D82" s="52" t="n">
        <v>1</v>
      </c>
      <c r="E82" s="52" t="n">
        <v>5</v>
      </c>
      <c r="F82" s="52" t="s">
        <v>88</v>
      </c>
      <c r="G82" s="109" t="n">
        <v>1</v>
      </c>
      <c r="H82" s="52" t="s">
        <v>88</v>
      </c>
      <c r="I82" s="52" t="n">
        <v>1</v>
      </c>
      <c r="J82" s="52" t="n">
        <v>1</v>
      </c>
      <c r="K82" s="52" t="s">
        <v>88</v>
      </c>
      <c r="L82" s="85"/>
      <c r="M82" s="85"/>
      <c r="N82" s="85"/>
      <c r="O82" s="85"/>
      <c r="P82" s="85"/>
      <c r="Q82" s="85"/>
      <c r="R82" s="85"/>
      <c r="S82" s="85"/>
    </row>
    <row r="83" customFormat="false" ht="13.5" hidden="false" customHeight="false" outlineLevel="0" collapsed="false">
      <c r="B83" s="51" t="s">
        <v>359</v>
      </c>
      <c r="C83" s="52" t="n">
        <v>1</v>
      </c>
      <c r="D83" s="52" t="s">
        <v>88</v>
      </c>
      <c r="E83" s="52" t="n">
        <v>1</v>
      </c>
      <c r="F83" s="52" t="s">
        <v>88</v>
      </c>
      <c r="G83" s="109" t="s">
        <v>88</v>
      </c>
      <c r="H83" s="52" t="s">
        <v>88</v>
      </c>
      <c r="I83" s="52" t="s">
        <v>88</v>
      </c>
      <c r="J83" s="52" t="s">
        <v>88</v>
      </c>
      <c r="K83" s="52" t="s">
        <v>88</v>
      </c>
      <c r="L83" s="85"/>
      <c r="M83" s="85"/>
      <c r="N83" s="85"/>
      <c r="O83" s="85"/>
      <c r="P83" s="85"/>
      <c r="Q83" s="85"/>
      <c r="R83" s="85"/>
      <c r="S83" s="85"/>
    </row>
    <row r="84" customFormat="false" ht="13.5" hidden="false" customHeight="false" outlineLevel="0" collapsed="false">
      <c r="B84" s="51" t="s">
        <v>360</v>
      </c>
      <c r="C84" s="52" t="n">
        <v>162</v>
      </c>
      <c r="D84" s="52" t="n">
        <v>42</v>
      </c>
      <c r="E84" s="52" t="n">
        <v>47</v>
      </c>
      <c r="F84" s="52" t="n">
        <v>42</v>
      </c>
      <c r="G84" s="109" t="n">
        <v>21</v>
      </c>
      <c r="H84" s="52" t="n">
        <v>8</v>
      </c>
      <c r="I84" s="52" t="n">
        <v>2</v>
      </c>
      <c r="J84" s="52" t="s">
        <v>88</v>
      </c>
      <c r="K84" s="52" t="s">
        <v>88</v>
      </c>
      <c r="L84" s="85"/>
      <c r="M84" s="85"/>
      <c r="N84" s="85"/>
      <c r="O84" s="85"/>
      <c r="P84" s="85"/>
      <c r="Q84" s="85"/>
      <c r="R84" s="85"/>
      <c r="S84" s="85"/>
    </row>
    <row r="85" customFormat="false" ht="13.5" hidden="false" customHeight="false" outlineLevel="0" collapsed="false">
      <c r="B85" s="49"/>
      <c r="C85" s="52"/>
      <c r="D85" s="52"/>
      <c r="E85" s="52"/>
      <c r="F85" s="52"/>
      <c r="G85" s="109"/>
      <c r="H85" s="52"/>
      <c r="I85" s="52"/>
      <c r="J85" s="52"/>
      <c r="K85" s="52"/>
      <c r="L85" s="85"/>
      <c r="M85" s="85"/>
      <c r="N85" s="85"/>
      <c r="O85" s="85"/>
      <c r="P85" s="85"/>
      <c r="Q85" s="85"/>
      <c r="R85" s="85"/>
      <c r="S85" s="85"/>
    </row>
    <row r="86" customFormat="false" ht="13.5" hidden="false" customHeight="false" outlineLevel="0" collapsed="false">
      <c r="B86" s="51" t="s">
        <v>100</v>
      </c>
      <c r="C86" s="52" t="n">
        <v>43</v>
      </c>
      <c r="D86" s="52" t="n">
        <v>6</v>
      </c>
      <c r="E86" s="52" t="n">
        <v>11</v>
      </c>
      <c r="F86" s="52" t="n">
        <v>6</v>
      </c>
      <c r="G86" s="109" t="n">
        <v>15</v>
      </c>
      <c r="H86" s="52" t="n">
        <v>4</v>
      </c>
      <c r="I86" s="52" t="n">
        <v>1</v>
      </c>
      <c r="J86" s="52" t="s">
        <v>88</v>
      </c>
      <c r="K86" s="52" t="s">
        <v>88</v>
      </c>
      <c r="L86" s="85"/>
      <c r="M86" s="85"/>
      <c r="N86" s="85"/>
      <c r="O86" s="85"/>
      <c r="P86" s="85"/>
      <c r="Q86" s="85"/>
      <c r="R86" s="85"/>
      <c r="S86" s="85"/>
    </row>
    <row r="87" customFormat="false" ht="13.5" hidden="false" customHeight="false" outlineLevel="0" collapsed="false">
      <c r="B87" s="51" t="s">
        <v>357</v>
      </c>
      <c r="C87" s="52" t="n">
        <v>1</v>
      </c>
      <c r="D87" s="52" t="s">
        <v>88</v>
      </c>
      <c r="E87" s="52" t="s">
        <v>88</v>
      </c>
      <c r="F87" s="52" t="s">
        <v>88</v>
      </c>
      <c r="G87" s="109" t="s">
        <v>88</v>
      </c>
      <c r="H87" s="52" t="n">
        <v>1</v>
      </c>
      <c r="I87" s="52" t="s">
        <v>88</v>
      </c>
      <c r="J87" s="52" t="s">
        <v>88</v>
      </c>
      <c r="K87" s="52" t="s">
        <v>88</v>
      </c>
      <c r="L87" s="85"/>
      <c r="M87" s="85"/>
      <c r="N87" s="85"/>
      <c r="O87" s="85"/>
      <c r="P87" s="85"/>
      <c r="Q87" s="85"/>
      <c r="R87" s="85"/>
      <c r="S87" s="85"/>
    </row>
    <row r="88" customFormat="false" ht="13.5" hidden="false" customHeight="false" outlineLevel="0" collapsed="false">
      <c r="B88" s="51" t="s">
        <v>358</v>
      </c>
      <c r="C88" s="52" t="n">
        <v>3</v>
      </c>
      <c r="D88" s="52" t="s">
        <v>88</v>
      </c>
      <c r="E88" s="52" t="n">
        <v>1</v>
      </c>
      <c r="F88" s="52" t="s">
        <v>88</v>
      </c>
      <c r="G88" s="109" t="n">
        <v>1</v>
      </c>
      <c r="H88" s="52" t="n">
        <v>1</v>
      </c>
      <c r="I88" s="52" t="s">
        <v>88</v>
      </c>
      <c r="J88" s="52" t="s">
        <v>88</v>
      </c>
      <c r="K88" s="52" t="s">
        <v>88</v>
      </c>
      <c r="L88" s="85"/>
      <c r="M88" s="85"/>
      <c r="N88" s="85"/>
      <c r="O88" s="85"/>
      <c r="P88" s="85"/>
      <c r="Q88" s="85"/>
      <c r="R88" s="85"/>
      <c r="S88" s="85"/>
    </row>
    <row r="89" customFormat="false" ht="13.5" hidden="false" customHeight="false" outlineLevel="0" collapsed="false">
      <c r="B89" s="51" t="s">
        <v>360</v>
      </c>
      <c r="C89" s="52" t="n">
        <v>39</v>
      </c>
      <c r="D89" s="52" t="n">
        <v>6</v>
      </c>
      <c r="E89" s="52" t="n">
        <v>10</v>
      </c>
      <c r="F89" s="52" t="n">
        <v>6</v>
      </c>
      <c r="G89" s="109" t="n">
        <v>14</v>
      </c>
      <c r="H89" s="52" t="n">
        <v>2</v>
      </c>
      <c r="I89" s="52" t="n">
        <v>1</v>
      </c>
      <c r="J89" s="52" t="s">
        <v>88</v>
      </c>
      <c r="K89" s="52" t="s">
        <v>88</v>
      </c>
      <c r="L89" s="85"/>
      <c r="M89" s="85"/>
      <c r="N89" s="85"/>
      <c r="O89" s="85"/>
      <c r="P89" s="85"/>
      <c r="Q89" s="85"/>
      <c r="R89" s="85"/>
      <c r="S89" s="85"/>
    </row>
    <row r="90" customFormat="false" ht="13.5" hidden="false" customHeight="false" outlineLevel="0" collapsed="false">
      <c r="B90" s="89"/>
      <c r="C90" s="52"/>
      <c r="D90" s="52"/>
      <c r="E90" s="52"/>
      <c r="F90" s="52"/>
      <c r="G90" s="109"/>
      <c r="H90" s="52"/>
      <c r="I90" s="52"/>
      <c r="J90" s="52"/>
      <c r="K90" s="52"/>
      <c r="L90" s="85"/>
      <c r="M90" s="85"/>
      <c r="N90" s="85"/>
      <c r="O90" s="85"/>
      <c r="P90" s="85"/>
      <c r="Q90" s="85"/>
      <c r="R90" s="85"/>
      <c r="S90" s="85"/>
    </row>
    <row r="91" customFormat="false" ht="13.5" hidden="false" customHeight="false" outlineLevel="0" collapsed="false">
      <c r="B91" s="51" t="s">
        <v>101</v>
      </c>
      <c r="C91" s="52" t="n">
        <v>480</v>
      </c>
      <c r="D91" s="52" t="n">
        <v>131</v>
      </c>
      <c r="E91" s="52" t="n">
        <v>162</v>
      </c>
      <c r="F91" s="52" t="n">
        <v>79</v>
      </c>
      <c r="G91" s="109" t="n">
        <v>70</v>
      </c>
      <c r="H91" s="52" t="n">
        <v>27</v>
      </c>
      <c r="I91" s="52" t="n">
        <v>11</v>
      </c>
      <c r="J91" s="52" t="s">
        <v>88</v>
      </c>
      <c r="K91" s="52" t="s">
        <v>88</v>
      </c>
      <c r="L91" s="85"/>
      <c r="M91" s="85"/>
      <c r="N91" s="85"/>
      <c r="O91" s="85"/>
      <c r="P91" s="85"/>
      <c r="Q91" s="85"/>
      <c r="R91" s="85"/>
      <c r="S91" s="85"/>
    </row>
    <row r="92" customFormat="false" ht="13.5" hidden="false" customHeight="false" outlineLevel="0" collapsed="false">
      <c r="B92" s="51" t="s">
        <v>357</v>
      </c>
      <c r="C92" s="52" t="n">
        <v>10</v>
      </c>
      <c r="D92" s="52" t="n">
        <v>1</v>
      </c>
      <c r="E92" s="52" t="n">
        <v>1</v>
      </c>
      <c r="F92" s="52" t="n">
        <v>2</v>
      </c>
      <c r="G92" s="109" t="n">
        <v>2</v>
      </c>
      <c r="H92" s="52" t="n">
        <v>3</v>
      </c>
      <c r="I92" s="52" t="n">
        <v>1</v>
      </c>
      <c r="J92" s="52" t="s">
        <v>88</v>
      </c>
      <c r="K92" s="52" t="s">
        <v>88</v>
      </c>
      <c r="L92" s="85"/>
      <c r="M92" s="85"/>
      <c r="N92" s="85"/>
      <c r="O92" s="85"/>
      <c r="P92" s="85"/>
      <c r="Q92" s="85"/>
      <c r="R92" s="85"/>
      <c r="S92" s="85"/>
    </row>
    <row r="93" customFormat="false" ht="13.5" hidden="false" customHeight="false" outlineLevel="0" collapsed="false">
      <c r="B93" s="51" t="s">
        <v>358</v>
      </c>
      <c r="C93" s="52" t="n">
        <v>52</v>
      </c>
      <c r="D93" s="52" t="n">
        <v>2</v>
      </c>
      <c r="E93" s="52" t="n">
        <v>12</v>
      </c>
      <c r="F93" s="52" t="n">
        <v>10</v>
      </c>
      <c r="G93" s="109" t="n">
        <v>14</v>
      </c>
      <c r="H93" s="52" t="n">
        <v>13</v>
      </c>
      <c r="I93" s="52" t="n">
        <v>1</v>
      </c>
      <c r="J93" s="52" t="s">
        <v>88</v>
      </c>
      <c r="K93" s="52" t="s">
        <v>88</v>
      </c>
      <c r="L93" s="85"/>
      <c r="M93" s="85"/>
      <c r="N93" s="85"/>
      <c r="O93" s="85"/>
      <c r="P93" s="85"/>
      <c r="Q93" s="85"/>
      <c r="R93" s="85"/>
      <c r="S93" s="85"/>
    </row>
    <row r="94" customFormat="false" ht="13.5" hidden="false" customHeight="false" outlineLevel="0" collapsed="false">
      <c r="B94" s="51" t="s">
        <v>359</v>
      </c>
      <c r="C94" s="52" t="n">
        <v>2</v>
      </c>
      <c r="D94" s="52" t="s">
        <v>88</v>
      </c>
      <c r="E94" s="52" t="s">
        <v>88</v>
      </c>
      <c r="F94" s="52" t="n">
        <v>1</v>
      </c>
      <c r="G94" s="109" t="n">
        <v>1</v>
      </c>
      <c r="H94" s="52" t="s">
        <v>88</v>
      </c>
      <c r="I94" s="52" t="s">
        <v>88</v>
      </c>
      <c r="J94" s="52" t="s">
        <v>88</v>
      </c>
      <c r="K94" s="52" t="s">
        <v>88</v>
      </c>
      <c r="L94" s="85"/>
      <c r="M94" s="85"/>
      <c r="N94" s="85"/>
      <c r="O94" s="85"/>
      <c r="P94" s="85"/>
      <c r="Q94" s="85"/>
      <c r="R94" s="85"/>
      <c r="S94" s="85"/>
    </row>
    <row r="95" customFormat="false" ht="13.5" hidden="false" customHeight="false" outlineLevel="0" collapsed="false">
      <c r="B95" s="51" t="s">
        <v>360</v>
      </c>
      <c r="C95" s="52" t="n">
        <v>416</v>
      </c>
      <c r="D95" s="52" t="n">
        <v>128</v>
      </c>
      <c r="E95" s="52" t="n">
        <v>149</v>
      </c>
      <c r="F95" s="52" t="n">
        <v>66</v>
      </c>
      <c r="G95" s="109" t="n">
        <v>53</v>
      </c>
      <c r="H95" s="52" t="n">
        <v>11</v>
      </c>
      <c r="I95" s="52" t="n">
        <v>9</v>
      </c>
      <c r="J95" s="52" t="s">
        <v>88</v>
      </c>
      <c r="K95" s="52" t="s">
        <v>88</v>
      </c>
      <c r="L95" s="85"/>
      <c r="M95" s="85"/>
      <c r="N95" s="85"/>
      <c r="O95" s="85"/>
      <c r="P95" s="85"/>
      <c r="Q95" s="85"/>
      <c r="R95" s="85"/>
      <c r="S95" s="85"/>
    </row>
    <row r="96" customFormat="false" ht="13.5" hidden="false" customHeight="false" outlineLevel="0" collapsed="false">
      <c r="B96" s="49"/>
      <c r="C96" s="52"/>
      <c r="D96" s="52"/>
      <c r="E96" s="52"/>
      <c r="F96" s="52"/>
      <c r="G96" s="109"/>
      <c r="H96" s="52"/>
      <c r="I96" s="52"/>
      <c r="J96" s="52"/>
      <c r="K96" s="52"/>
      <c r="L96" s="85"/>
      <c r="M96" s="85"/>
      <c r="N96" s="85"/>
      <c r="O96" s="85"/>
      <c r="P96" s="85"/>
      <c r="Q96" s="85"/>
      <c r="R96" s="85"/>
      <c r="S96" s="85"/>
    </row>
    <row r="97" customFormat="false" ht="13.5" hidden="false" customHeight="false" outlineLevel="0" collapsed="false">
      <c r="B97" s="51" t="s">
        <v>102</v>
      </c>
      <c r="C97" s="52" t="n">
        <v>70</v>
      </c>
      <c r="D97" s="52" t="n">
        <v>18</v>
      </c>
      <c r="E97" s="52" t="n">
        <v>26</v>
      </c>
      <c r="F97" s="52" t="n">
        <v>2</v>
      </c>
      <c r="G97" s="109" t="n">
        <v>19</v>
      </c>
      <c r="H97" s="52" t="n">
        <v>5</v>
      </c>
      <c r="I97" s="52" t="s">
        <v>88</v>
      </c>
      <c r="J97" s="52" t="s">
        <v>88</v>
      </c>
      <c r="K97" s="52" t="s">
        <v>88</v>
      </c>
      <c r="L97" s="85"/>
      <c r="M97" s="85"/>
      <c r="N97" s="85"/>
      <c r="O97" s="85"/>
      <c r="P97" s="85"/>
      <c r="Q97" s="85"/>
      <c r="R97" s="85"/>
      <c r="S97" s="85"/>
    </row>
    <row r="98" customFormat="false" ht="13.5" hidden="false" customHeight="false" outlineLevel="0" collapsed="false">
      <c r="B98" s="51" t="s">
        <v>357</v>
      </c>
      <c r="C98" s="52" t="n">
        <v>1</v>
      </c>
      <c r="D98" s="52" t="s">
        <v>88</v>
      </c>
      <c r="E98" s="52" t="s">
        <v>88</v>
      </c>
      <c r="F98" s="52" t="s">
        <v>88</v>
      </c>
      <c r="G98" s="109" t="n">
        <v>1</v>
      </c>
      <c r="H98" s="52" t="s">
        <v>88</v>
      </c>
      <c r="I98" s="52" t="s">
        <v>88</v>
      </c>
      <c r="J98" s="52" t="s">
        <v>88</v>
      </c>
      <c r="K98" s="52" t="s">
        <v>88</v>
      </c>
      <c r="L98" s="85"/>
      <c r="M98" s="85"/>
      <c r="N98" s="85"/>
      <c r="O98" s="85"/>
      <c r="P98" s="85"/>
      <c r="Q98" s="85"/>
      <c r="R98" s="85"/>
      <c r="S98" s="85"/>
    </row>
    <row r="99" customFormat="false" ht="13.5" hidden="false" customHeight="false" outlineLevel="0" collapsed="false">
      <c r="B99" s="51" t="s">
        <v>358</v>
      </c>
      <c r="C99" s="52" t="n">
        <v>8</v>
      </c>
      <c r="D99" s="52" t="s">
        <v>88</v>
      </c>
      <c r="E99" s="52" t="n">
        <v>2</v>
      </c>
      <c r="F99" s="52" t="s">
        <v>88</v>
      </c>
      <c r="G99" s="109" t="n">
        <v>4</v>
      </c>
      <c r="H99" s="52" t="n">
        <v>2</v>
      </c>
      <c r="I99" s="52" t="s">
        <v>88</v>
      </c>
      <c r="J99" s="52" t="s">
        <v>88</v>
      </c>
      <c r="K99" s="52" t="s">
        <v>88</v>
      </c>
      <c r="L99" s="85"/>
      <c r="M99" s="85"/>
      <c r="N99" s="85"/>
      <c r="O99" s="85"/>
      <c r="P99" s="85"/>
      <c r="Q99" s="85"/>
      <c r="R99" s="85"/>
      <c r="S99" s="85"/>
    </row>
    <row r="100" customFormat="false" ht="13.5" hidden="false" customHeight="false" outlineLevel="0" collapsed="false">
      <c r="B100" s="51" t="s">
        <v>360</v>
      </c>
      <c r="C100" s="52" t="n">
        <v>61</v>
      </c>
      <c r="D100" s="52" t="n">
        <v>18</v>
      </c>
      <c r="E100" s="52" t="n">
        <v>24</v>
      </c>
      <c r="F100" s="52" t="n">
        <v>2</v>
      </c>
      <c r="G100" s="109" t="n">
        <v>14</v>
      </c>
      <c r="H100" s="52" t="n">
        <v>3</v>
      </c>
      <c r="I100" s="52" t="s">
        <v>88</v>
      </c>
      <c r="J100" s="52" t="s">
        <v>88</v>
      </c>
      <c r="K100" s="52" t="s">
        <v>88</v>
      </c>
      <c r="L100" s="85"/>
      <c r="M100" s="85"/>
      <c r="N100" s="85"/>
      <c r="O100" s="85"/>
      <c r="P100" s="85"/>
      <c r="Q100" s="85"/>
      <c r="R100" s="85"/>
      <c r="S100" s="85"/>
    </row>
    <row r="101" customFormat="false" ht="13.5" hidden="false" customHeight="false" outlineLevel="0" collapsed="false">
      <c r="B101" s="49"/>
      <c r="C101" s="52"/>
      <c r="D101" s="52"/>
      <c r="E101" s="52"/>
      <c r="F101" s="52"/>
      <c r="G101" s="109"/>
      <c r="H101" s="52"/>
      <c r="I101" s="52"/>
      <c r="J101" s="52"/>
      <c r="K101" s="52"/>
      <c r="L101" s="85"/>
      <c r="M101" s="85"/>
      <c r="N101" s="85"/>
      <c r="O101" s="85"/>
      <c r="P101" s="85"/>
      <c r="Q101" s="85"/>
      <c r="R101" s="85"/>
      <c r="S101" s="85"/>
    </row>
    <row r="102" customFormat="false" ht="13.5" hidden="false" customHeight="false" outlineLevel="0" collapsed="false">
      <c r="B102" s="51" t="s">
        <v>103</v>
      </c>
      <c r="C102" s="52" t="n">
        <v>150</v>
      </c>
      <c r="D102" s="52" t="n">
        <v>42</v>
      </c>
      <c r="E102" s="52" t="n">
        <v>49</v>
      </c>
      <c r="F102" s="52" t="n">
        <v>29</v>
      </c>
      <c r="G102" s="109" t="n">
        <v>18</v>
      </c>
      <c r="H102" s="52" t="n">
        <v>9</v>
      </c>
      <c r="I102" s="52" t="n">
        <v>3</v>
      </c>
      <c r="J102" s="52" t="s">
        <v>88</v>
      </c>
      <c r="K102" s="52" t="s">
        <v>88</v>
      </c>
      <c r="L102" s="85"/>
      <c r="M102" s="85"/>
      <c r="N102" s="85"/>
      <c r="O102" s="85"/>
      <c r="P102" s="85"/>
      <c r="Q102" s="85"/>
      <c r="R102" s="85"/>
      <c r="S102" s="85"/>
    </row>
    <row r="103" customFormat="false" ht="13.5" hidden="false" customHeight="false" outlineLevel="0" collapsed="false">
      <c r="B103" s="51" t="s">
        <v>357</v>
      </c>
      <c r="C103" s="52" t="n">
        <v>3</v>
      </c>
      <c r="D103" s="52" t="s">
        <v>88</v>
      </c>
      <c r="E103" s="52" t="n">
        <v>1</v>
      </c>
      <c r="F103" s="52" t="n">
        <v>1</v>
      </c>
      <c r="G103" s="109" t="s">
        <v>88</v>
      </c>
      <c r="H103" s="52" t="n">
        <v>1</v>
      </c>
      <c r="I103" s="52" t="s">
        <v>88</v>
      </c>
      <c r="J103" s="52" t="s">
        <v>88</v>
      </c>
      <c r="K103" s="52" t="s">
        <v>88</v>
      </c>
      <c r="L103" s="85"/>
      <c r="M103" s="85"/>
      <c r="N103" s="85"/>
      <c r="O103" s="85"/>
      <c r="P103" s="85"/>
      <c r="Q103" s="85"/>
      <c r="R103" s="85"/>
      <c r="S103" s="85"/>
    </row>
    <row r="104" customFormat="false" ht="13.5" hidden="false" customHeight="false" outlineLevel="0" collapsed="false">
      <c r="B104" s="51" t="s">
        <v>358</v>
      </c>
      <c r="C104" s="52" t="n">
        <v>18</v>
      </c>
      <c r="D104" s="52" t="s">
        <v>88</v>
      </c>
      <c r="E104" s="52" t="n">
        <v>4</v>
      </c>
      <c r="F104" s="52" t="n">
        <v>6</v>
      </c>
      <c r="G104" s="109" t="n">
        <v>3</v>
      </c>
      <c r="H104" s="52" t="n">
        <v>5</v>
      </c>
      <c r="I104" s="52" t="s">
        <v>88</v>
      </c>
      <c r="J104" s="52" t="s">
        <v>88</v>
      </c>
      <c r="K104" s="52" t="s">
        <v>88</v>
      </c>
      <c r="L104" s="85"/>
      <c r="M104" s="85"/>
      <c r="N104" s="85"/>
      <c r="O104" s="85"/>
      <c r="P104" s="85"/>
      <c r="Q104" s="85"/>
      <c r="R104" s="85"/>
      <c r="S104" s="85"/>
    </row>
    <row r="105" customFormat="false" ht="13.5" hidden="false" customHeight="false" outlineLevel="0" collapsed="false">
      <c r="B105" s="51" t="s">
        <v>359</v>
      </c>
      <c r="C105" s="52" t="n">
        <v>1</v>
      </c>
      <c r="D105" s="52" t="s">
        <v>88</v>
      </c>
      <c r="E105" s="52" t="s">
        <v>88</v>
      </c>
      <c r="F105" s="52" t="n">
        <v>1</v>
      </c>
      <c r="G105" s="109" t="s">
        <v>88</v>
      </c>
      <c r="H105" s="52" t="s">
        <v>88</v>
      </c>
      <c r="I105" s="52" t="s">
        <v>88</v>
      </c>
      <c r="J105" s="52" t="s">
        <v>88</v>
      </c>
      <c r="K105" s="52" t="s">
        <v>88</v>
      </c>
      <c r="L105" s="85"/>
      <c r="M105" s="85"/>
      <c r="N105" s="85"/>
      <c r="O105" s="85"/>
      <c r="P105" s="85"/>
      <c r="Q105" s="85"/>
      <c r="R105" s="85"/>
      <c r="S105" s="85"/>
    </row>
    <row r="106" customFormat="false" ht="13.5" hidden="false" customHeight="false" outlineLevel="0" collapsed="false">
      <c r="B106" s="51" t="s">
        <v>360</v>
      </c>
      <c r="C106" s="52" t="n">
        <v>128</v>
      </c>
      <c r="D106" s="52" t="n">
        <v>42</v>
      </c>
      <c r="E106" s="52" t="n">
        <v>44</v>
      </c>
      <c r="F106" s="52" t="n">
        <v>21</v>
      </c>
      <c r="G106" s="109" t="n">
        <v>15</v>
      </c>
      <c r="H106" s="52" t="n">
        <v>3</v>
      </c>
      <c r="I106" s="52" t="n">
        <v>3</v>
      </c>
      <c r="J106" s="52" t="s">
        <v>88</v>
      </c>
      <c r="K106" s="52" t="s">
        <v>88</v>
      </c>
      <c r="L106" s="85"/>
      <c r="M106" s="85"/>
      <c r="N106" s="85"/>
      <c r="O106" s="85"/>
      <c r="P106" s="85"/>
      <c r="Q106" s="85"/>
      <c r="R106" s="85"/>
      <c r="S106" s="85"/>
    </row>
    <row r="107" customFormat="false" ht="13.5" hidden="false" customHeight="false" outlineLevel="0" collapsed="false">
      <c r="B107" s="49"/>
      <c r="C107" s="52"/>
      <c r="D107" s="52"/>
      <c r="E107" s="52"/>
      <c r="F107" s="52"/>
      <c r="G107" s="109"/>
      <c r="H107" s="52"/>
      <c r="I107" s="52"/>
      <c r="J107" s="52"/>
      <c r="K107" s="52"/>
      <c r="L107" s="85"/>
      <c r="M107" s="85"/>
      <c r="N107" s="85"/>
      <c r="O107" s="85"/>
      <c r="P107" s="85"/>
      <c r="Q107" s="85"/>
      <c r="R107" s="85"/>
      <c r="S107" s="85"/>
    </row>
    <row r="108" customFormat="false" ht="13.5" hidden="false" customHeight="false" outlineLevel="0" collapsed="false">
      <c r="B108" s="51" t="s">
        <v>104</v>
      </c>
      <c r="C108" s="52" t="n">
        <v>133</v>
      </c>
      <c r="D108" s="52" t="n">
        <v>41</v>
      </c>
      <c r="E108" s="52" t="n">
        <v>39</v>
      </c>
      <c r="F108" s="52" t="n">
        <v>27</v>
      </c>
      <c r="G108" s="109" t="n">
        <v>10</v>
      </c>
      <c r="H108" s="52" t="n">
        <v>11</v>
      </c>
      <c r="I108" s="52" t="n">
        <v>5</v>
      </c>
      <c r="J108" s="52" t="s">
        <v>88</v>
      </c>
      <c r="K108" s="52" t="s">
        <v>88</v>
      </c>
      <c r="L108" s="85"/>
      <c r="M108" s="85"/>
      <c r="N108" s="85"/>
      <c r="O108" s="85"/>
      <c r="P108" s="85"/>
      <c r="Q108" s="85"/>
      <c r="R108" s="85"/>
      <c r="S108" s="85"/>
    </row>
    <row r="109" customFormat="false" ht="13.5" hidden="false" customHeight="false" outlineLevel="0" collapsed="false">
      <c r="B109" s="51" t="s">
        <v>357</v>
      </c>
      <c r="C109" s="52" t="n">
        <v>3</v>
      </c>
      <c r="D109" s="52" t="n">
        <v>1</v>
      </c>
      <c r="E109" s="52" t="s">
        <v>88</v>
      </c>
      <c r="F109" s="52" t="s">
        <v>88</v>
      </c>
      <c r="G109" s="109" t="s">
        <v>88</v>
      </c>
      <c r="H109" s="52" t="n">
        <v>2</v>
      </c>
      <c r="I109" s="52" t="s">
        <v>88</v>
      </c>
      <c r="J109" s="52" t="s">
        <v>88</v>
      </c>
      <c r="K109" s="52" t="s">
        <v>88</v>
      </c>
      <c r="L109" s="85"/>
      <c r="M109" s="85"/>
      <c r="N109" s="85"/>
      <c r="O109" s="85"/>
      <c r="P109" s="85"/>
      <c r="Q109" s="85"/>
      <c r="R109" s="85"/>
      <c r="S109" s="85"/>
    </row>
    <row r="110" customFormat="false" ht="13.5" hidden="false" customHeight="false" outlineLevel="0" collapsed="false">
      <c r="B110" s="51" t="s">
        <v>358</v>
      </c>
      <c r="C110" s="52" t="n">
        <v>15</v>
      </c>
      <c r="D110" s="52" t="s">
        <v>88</v>
      </c>
      <c r="E110" s="52" t="n">
        <v>3</v>
      </c>
      <c r="F110" s="52" t="n">
        <v>4</v>
      </c>
      <c r="G110" s="109" t="n">
        <v>3</v>
      </c>
      <c r="H110" s="52" t="n">
        <v>4</v>
      </c>
      <c r="I110" s="52" t="n">
        <v>1</v>
      </c>
      <c r="J110" s="52" t="s">
        <v>88</v>
      </c>
      <c r="K110" s="52" t="s">
        <v>88</v>
      </c>
      <c r="L110" s="85"/>
      <c r="M110" s="85"/>
      <c r="N110" s="85"/>
      <c r="O110" s="85"/>
      <c r="P110" s="85"/>
      <c r="Q110" s="85"/>
      <c r="R110" s="85"/>
      <c r="S110" s="85"/>
    </row>
    <row r="111" customFormat="false" ht="13.5" hidden="false" customHeight="false" outlineLevel="0" collapsed="false">
      <c r="B111" s="51" t="s">
        <v>359</v>
      </c>
      <c r="C111" s="52" t="n">
        <v>1</v>
      </c>
      <c r="D111" s="52" t="s">
        <v>88</v>
      </c>
      <c r="E111" s="52" t="s">
        <v>88</v>
      </c>
      <c r="F111" s="52" t="s">
        <v>88</v>
      </c>
      <c r="G111" s="109" t="n">
        <v>1</v>
      </c>
      <c r="H111" s="52" t="s">
        <v>88</v>
      </c>
      <c r="I111" s="52" t="s">
        <v>88</v>
      </c>
      <c r="J111" s="52" t="s">
        <v>88</v>
      </c>
      <c r="K111" s="52" t="s">
        <v>88</v>
      </c>
      <c r="L111" s="85"/>
      <c r="M111" s="85"/>
      <c r="N111" s="85"/>
      <c r="O111" s="85"/>
      <c r="P111" s="85"/>
      <c r="Q111" s="85"/>
      <c r="R111" s="85"/>
      <c r="S111" s="85"/>
    </row>
    <row r="112" customFormat="false" ht="13.5" hidden="false" customHeight="false" outlineLevel="0" collapsed="false">
      <c r="B112" s="51" t="s">
        <v>360</v>
      </c>
      <c r="C112" s="52" t="n">
        <v>114</v>
      </c>
      <c r="D112" s="52" t="n">
        <v>40</v>
      </c>
      <c r="E112" s="52" t="n">
        <v>36</v>
      </c>
      <c r="F112" s="52" t="n">
        <v>23</v>
      </c>
      <c r="G112" s="109" t="n">
        <v>6</v>
      </c>
      <c r="H112" s="52" t="n">
        <v>5</v>
      </c>
      <c r="I112" s="52" t="n">
        <v>4</v>
      </c>
      <c r="J112" s="52" t="s">
        <v>88</v>
      </c>
      <c r="K112" s="52" t="s">
        <v>88</v>
      </c>
      <c r="L112" s="85"/>
      <c r="M112" s="85"/>
      <c r="N112" s="85"/>
      <c r="O112" s="85"/>
      <c r="P112" s="85"/>
      <c r="Q112" s="85"/>
      <c r="R112" s="85"/>
      <c r="S112" s="85"/>
    </row>
    <row r="113" customFormat="false" ht="13.5" hidden="false" customHeight="false" outlineLevel="0" collapsed="false">
      <c r="B113" s="49"/>
      <c r="C113" s="52"/>
      <c r="D113" s="52"/>
      <c r="E113" s="52"/>
      <c r="F113" s="52"/>
      <c r="G113" s="109"/>
      <c r="H113" s="52"/>
      <c r="I113" s="52"/>
      <c r="J113" s="52"/>
      <c r="K113" s="52"/>
      <c r="L113" s="85"/>
      <c r="M113" s="85"/>
      <c r="N113" s="85"/>
      <c r="O113" s="85"/>
      <c r="P113" s="85"/>
      <c r="Q113" s="85"/>
      <c r="R113" s="85"/>
      <c r="S113" s="85"/>
    </row>
    <row r="114" customFormat="false" ht="13.5" hidden="false" customHeight="false" outlineLevel="0" collapsed="false">
      <c r="B114" s="51" t="s">
        <v>105</v>
      </c>
      <c r="C114" s="52" t="n">
        <v>127</v>
      </c>
      <c r="D114" s="52" t="n">
        <v>30</v>
      </c>
      <c r="E114" s="52" t="n">
        <v>48</v>
      </c>
      <c r="F114" s="52" t="n">
        <v>21</v>
      </c>
      <c r="G114" s="109" t="n">
        <v>23</v>
      </c>
      <c r="H114" s="52" t="n">
        <v>2</v>
      </c>
      <c r="I114" s="52" t="n">
        <v>3</v>
      </c>
      <c r="J114" s="52" t="s">
        <v>88</v>
      </c>
      <c r="K114" s="52" t="s">
        <v>88</v>
      </c>
      <c r="L114" s="85"/>
      <c r="M114" s="85"/>
      <c r="N114" s="85"/>
      <c r="O114" s="85"/>
      <c r="P114" s="85"/>
      <c r="Q114" s="85"/>
      <c r="R114" s="85"/>
      <c r="S114" s="85"/>
    </row>
    <row r="115" customFormat="false" ht="13.5" hidden="false" customHeight="false" outlineLevel="0" collapsed="false">
      <c r="B115" s="51" t="s">
        <v>357</v>
      </c>
      <c r="C115" s="52" t="n">
        <v>3</v>
      </c>
      <c r="D115" s="52" t="s">
        <v>88</v>
      </c>
      <c r="E115" s="52" t="s">
        <v>88</v>
      </c>
      <c r="F115" s="52" t="n">
        <v>1</v>
      </c>
      <c r="G115" s="109" t="n">
        <v>1</v>
      </c>
      <c r="H115" s="52" t="s">
        <v>88</v>
      </c>
      <c r="I115" s="52" t="n">
        <v>1</v>
      </c>
      <c r="J115" s="52" t="s">
        <v>88</v>
      </c>
      <c r="K115" s="52" t="s">
        <v>88</v>
      </c>
      <c r="L115" s="85"/>
      <c r="M115" s="85"/>
      <c r="N115" s="85"/>
      <c r="O115" s="85"/>
      <c r="P115" s="85"/>
      <c r="Q115" s="85"/>
      <c r="R115" s="85"/>
      <c r="S115" s="85"/>
    </row>
    <row r="116" customFormat="false" ht="13.5" hidden="false" customHeight="false" outlineLevel="0" collapsed="false">
      <c r="B116" s="51" t="s">
        <v>358</v>
      </c>
      <c r="C116" s="52" t="n">
        <v>11</v>
      </c>
      <c r="D116" s="52" t="n">
        <v>2</v>
      </c>
      <c r="E116" s="52" t="n">
        <v>3</v>
      </c>
      <c r="F116" s="52" t="s">
        <v>88</v>
      </c>
      <c r="G116" s="109" t="n">
        <v>4</v>
      </c>
      <c r="H116" s="52" t="n">
        <v>2</v>
      </c>
      <c r="I116" s="52" t="s">
        <v>88</v>
      </c>
      <c r="J116" s="52" t="s">
        <v>88</v>
      </c>
      <c r="K116" s="52" t="s">
        <v>88</v>
      </c>
      <c r="L116" s="85"/>
      <c r="M116" s="85"/>
      <c r="N116" s="85"/>
      <c r="O116" s="85"/>
      <c r="P116" s="85"/>
      <c r="Q116" s="85"/>
      <c r="R116" s="85"/>
      <c r="S116" s="85"/>
    </row>
    <row r="117" customFormat="false" ht="13.5" hidden="false" customHeight="false" outlineLevel="0" collapsed="false">
      <c r="B117" s="51" t="s">
        <v>360</v>
      </c>
      <c r="C117" s="52" t="n">
        <v>113</v>
      </c>
      <c r="D117" s="52" t="n">
        <v>28</v>
      </c>
      <c r="E117" s="52" t="n">
        <v>45</v>
      </c>
      <c r="F117" s="52" t="n">
        <v>20</v>
      </c>
      <c r="G117" s="109" t="n">
        <v>18</v>
      </c>
      <c r="H117" s="52" t="s">
        <v>88</v>
      </c>
      <c r="I117" s="52" t="n">
        <v>2</v>
      </c>
      <c r="J117" s="52" t="s">
        <v>88</v>
      </c>
      <c r="K117" s="52" t="s">
        <v>88</v>
      </c>
      <c r="L117" s="85"/>
      <c r="M117" s="85"/>
      <c r="N117" s="85"/>
      <c r="O117" s="85"/>
      <c r="P117" s="85"/>
      <c r="Q117" s="85"/>
      <c r="R117" s="85"/>
      <c r="S117" s="85"/>
    </row>
    <row r="118" customFormat="false" ht="13.5" hidden="false" customHeight="false" outlineLevel="0" collapsed="false">
      <c r="B118" s="89"/>
      <c r="C118" s="52"/>
      <c r="D118" s="52"/>
      <c r="E118" s="52"/>
      <c r="F118" s="52"/>
      <c r="G118" s="109"/>
      <c r="H118" s="52"/>
      <c r="I118" s="52"/>
      <c r="J118" s="52"/>
      <c r="K118" s="52"/>
      <c r="L118" s="85"/>
      <c r="M118" s="85"/>
      <c r="N118" s="85"/>
      <c r="O118" s="85"/>
      <c r="P118" s="85"/>
      <c r="Q118" s="85"/>
      <c r="R118" s="85"/>
      <c r="S118" s="85"/>
    </row>
    <row r="119" customFormat="false" ht="13.5" hidden="false" customHeight="false" outlineLevel="0" collapsed="false">
      <c r="B119" s="51" t="s">
        <v>106</v>
      </c>
      <c r="C119" s="52" t="n">
        <v>556</v>
      </c>
      <c r="D119" s="52" t="n">
        <v>60</v>
      </c>
      <c r="E119" s="52" t="n">
        <v>163</v>
      </c>
      <c r="F119" s="52" t="n">
        <v>127</v>
      </c>
      <c r="G119" s="109" t="n">
        <v>135</v>
      </c>
      <c r="H119" s="52" t="n">
        <v>54</v>
      </c>
      <c r="I119" s="52" t="n">
        <v>16</v>
      </c>
      <c r="J119" s="52" t="n">
        <v>1</v>
      </c>
      <c r="K119" s="52" t="s">
        <v>88</v>
      </c>
      <c r="L119" s="85"/>
      <c r="M119" s="85"/>
      <c r="N119" s="85"/>
      <c r="O119" s="85"/>
      <c r="P119" s="85"/>
      <c r="Q119" s="85"/>
      <c r="R119" s="85"/>
      <c r="S119" s="85"/>
    </row>
    <row r="120" customFormat="false" ht="13.5" hidden="false" customHeight="false" outlineLevel="0" collapsed="false">
      <c r="B120" s="51" t="s">
        <v>357</v>
      </c>
      <c r="C120" s="52" t="n">
        <v>1</v>
      </c>
      <c r="D120" s="52" t="s">
        <v>88</v>
      </c>
      <c r="E120" s="52" t="n">
        <v>1</v>
      </c>
      <c r="F120" s="52" t="s">
        <v>88</v>
      </c>
      <c r="G120" s="109" t="s">
        <v>88</v>
      </c>
      <c r="H120" s="52" t="s">
        <v>88</v>
      </c>
      <c r="I120" s="52" t="s">
        <v>88</v>
      </c>
      <c r="J120" s="52" t="s">
        <v>88</v>
      </c>
      <c r="K120" s="52" t="s">
        <v>88</v>
      </c>
      <c r="L120" s="85"/>
      <c r="M120" s="85"/>
      <c r="N120" s="85"/>
      <c r="O120" s="85"/>
      <c r="P120" s="85"/>
      <c r="Q120" s="85"/>
      <c r="R120" s="85"/>
      <c r="S120" s="85"/>
    </row>
    <row r="121" customFormat="false" ht="13.5" hidden="false" customHeight="false" outlineLevel="0" collapsed="false">
      <c r="B121" s="51" t="s">
        <v>358</v>
      </c>
      <c r="C121" s="52" t="n">
        <v>47</v>
      </c>
      <c r="D121" s="52" t="n">
        <v>3</v>
      </c>
      <c r="E121" s="52" t="n">
        <v>8</v>
      </c>
      <c r="F121" s="52" t="n">
        <v>7</v>
      </c>
      <c r="G121" s="109" t="n">
        <v>13</v>
      </c>
      <c r="H121" s="52" t="n">
        <v>15</v>
      </c>
      <c r="I121" s="52" t="n">
        <v>1</v>
      </c>
      <c r="J121" s="52" t="s">
        <v>88</v>
      </c>
      <c r="K121" s="52" t="s">
        <v>88</v>
      </c>
      <c r="L121" s="85"/>
      <c r="M121" s="85"/>
      <c r="N121" s="85"/>
      <c r="O121" s="85"/>
      <c r="P121" s="85"/>
      <c r="Q121" s="85"/>
      <c r="R121" s="85"/>
      <c r="S121" s="85"/>
    </row>
    <row r="122" customFormat="false" ht="13.5" hidden="false" customHeight="false" outlineLevel="0" collapsed="false">
      <c r="B122" s="51" t="s">
        <v>359</v>
      </c>
      <c r="C122" s="52" t="n">
        <v>7</v>
      </c>
      <c r="D122" s="52" t="s">
        <v>88</v>
      </c>
      <c r="E122" s="52" t="n">
        <v>4</v>
      </c>
      <c r="F122" s="52" t="n">
        <v>2</v>
      </c>
      <c r="G122" s="109" t="n">
        <v>1</v>
      </c>
      <c r="H122" s="52" t="s">
        <v>88</v>
      </c>
      <c r="I122" s="52" t="s">
        <v>88</v>
      </c>
      <c r="J122" s="52" t="s">
        <v>88</v>
      </c>
      <c r="K122" s="52" t="s">
        <v>88</v>
      </c>
      <c r="L122" s="85"/>
      <c r="M122" s="85"/>
      <c r="N122" s="85"/>
      <c r="O122" s="85"/>
      <c r="P122" s="85"/>
      <c r="Q122" s="85"/>
      <c r="R122" s="85"/>
      <c r="S122" s="85"/>
    </row>
    <row r="123" customFormat="false" ht="13.5" hidden="false" customHeight="false" outlineLevel="0" collapsed="false">
      <c r="B123" s="51" t="s">
        <v>360</v>
      </c>
      <c r="C123" s="52" t="n">
        <v>501</v>
      </c>
      <c r="D123" s="52" t="n">
        <v>57</v>
      </c>
      <c r="E123" s="52" t="n">
        <v>150</v>
      </c>
      <c r="F123" s="52" t="n">
        <v>118</v>
      </c>
      <c r="G123" s="109" t="n">
        <v>121</v>
      </c>
      <c r="H123" s="52" t="n">
        <v>39</v>
      </c>
      <c r="I123" s="52" t="n">
        <v>15</v>
      </c>
      <c r="J123" s="52" t="n">
        <v>1</v>
      </c>
      <c r="K123" s="52" t="s">
        <v>88</v>
      </c>
      <c r="L123" s="85"/>
      <c r="M123" s="85"/>
      <c r="N123" s="85"/>
      <c r="O123" s="85"/>
      <c r="P123" s="85"/>
      <c r="Q123" s="85"/>
      <c r="R123" s="85"/>
      <c r="S123" s="85"/>
    </row>
    <row r="124" customFormat="false" ht="13.5" hidden="false" customHeight="false" outlineLevel="0" collapsed="false">
      <c r="B124" s="49"/>
      <c r="C124" s="52"/>
      <c r="D124" s="52"/>
      <c r="E124" s="52"/>
      <c r="F124" s="52"/>
      <c r="G124" s="109"/>
      <c r="H124" s="52"/>
      <c r="I124" s="52"/>
      <c r="J124" s="52"/>
      <c r="K124" s="52"/>
      <c r="L124" s="85"/>
      <c r="M124" s="85"/>
      <c r="N124" s="85"/>
      <c r="O124" s="85"/>
      <c r="P124" s="85"/>
      <c r="Q124" s="85"/>
      <c r="R124" s="85"/>
      <c r="S124" s="85"/>
    </row>
    <row r="125" customFormat="false" ht="13.5" hidden="false" customHeight="false" outlineLevel="0" collapsed="false">
      <c r="B125" s="51" t="s">
        <v>107</v>
      </c>
      <c r="C125" s="52" t="n">
        <v>423</v>
      </c>
      <c r="D125" s="52" t="n">
        <v>44</v>
      </c>
      <c r="E125" s="52" t="n">
        <v>118</v>
      </c>
      <c r="F125" s="52" t="n">
        <v>91</v>
      </c>
      <c r="G125" s="109" t="n">
        <v>112</v>
      </c>
      <c r="H125" s="52" t="n">
        <v>44</v>
      </c>
      <c r="I125" s="52" t="n">
        <v>14</v>
      </c>
      <c r="J125" s="52" t="s">
        <v>88</v>
      </c>
      <c r="K125" s="52" t="s">
        <v>88</v>
      </c>
      <c r="L125" s="85"/>
      <c r="M125" s="85"/>
      <c r="N125" s="85"/>
      <c r="O125" s="85"/>
      <c r="P125" s="85"/>
      <c r="Q125" s="85"/>
      <c r="R125" s="85"/>
      <c r="S125" s="85"/>
    </row>
    <row r="126" customFormat="false" ht="13.5" hidden="false" customHeight="false" outlineLevel="0" collapsed="false">
      <c r="B126" s="51" t="s">
        <v>357</v>
      </c>
      <c r="C126" s="52" t="n">
        <v>1</v>
      </c>
      <c r="D126" s="52" t="s">
        <v>88</v>
      </c>
      <c r="E126" s="52" t="n">
        <v>1</v>
      </c>
      <c r="F126" s="52" t="s">
        <v>88</v>
      </c>
      <c r="G126" s="109" t="s">
        <v>88</v>
      </c>
      <c r="H126" s="52" t="s">
        <v>88</v>
      </c>
      <c r="I126" s="52" t="s">
        <v>88</v>
      </c>
      <c r="J126" s="52" t="s">
        <v>88</v>
      </c>
      <c r="K126" s="52" t="s">
        <v>88</v>
      </c>
      <c r="L126" s="85"/>
      <c r="M126" s="85"/>
      <c r="N126" s="85"/>
      <c r="O126" s="85"/>
      <c r="P126" s="85"/>
      <c r="Q126" s="85"/>
      <c r="R126" s="85"/>
      <c r="S126" s="85"/>
    </row>
    <row r="127" customFormat="false" ht="13.5" hidden="false" customHeight="false" outlineLevel="0" collapsed="false">
      <c r="B127" s="51" t="s">
        <v>358</v>
      </c>
      <c r="C127" s="52" t="n">
        <v>38</v>
      </c>
      <c r="D127" s="52" t="n">
        <v>3</v>
      </c>
      <c r="E127" s="52" t="n">
        <v>6</v>
      </c>
      <c r="F127" s="52" t="n">
        <v>5</v>
      </c>
      <c r="G127" s="109" t="n">
        <v>11</v>
      </c>
      <c r="H127" s="52" t="n">
        <v>12</v>
      </c>
      <c r="I127" s="52" t="n">
        <v>1</v>
      </c>
      <c r="J127" s="52" t="s">
        <v>88</v>
      </c>
      <c r="K127" s="52" t="s">
        <v>88</v>
      </c>
      <c r="L127" s="85"/>
      <c r="M127" s="85"/>
      <c r="N127" s="85"/>
      <c r="O127" s="85"/>
      <c r="P127" s="85"/>
      <c r="Q127" s="85"/>
      <c r="R127" s="85"/>
      <c r="S127" s="85"/>
    </row>
    <row r="128" customFormat="false" ht="13.5" hidden="false" customHeight="false" outlineLevel="0" collapsed="false">
      <c r="B128" s="51" t="s">
        <v>359</v>
      </c>
      <c r="C128" s="52" t="n">
        <v>4</v>
      </c>
      <c r="D128" s="52" t="s">
        <v>88</v>
      </c>
      <c r="E128" s="52" t="n">
        <v>2</v>
      </c>
      <c r="F128" s="52" t="n">
        <v>1</v>
      </c>
      <c r="G128" s="109" t="n">
        <v>1</v>
      </c>
      <c r="H128" s="52" t="s">
        <v>88</v>
      </c>
      <c r="I128" s="52" t="s">
        <v>88</v>
      </c>
      <c r="J128" s="52" t="s">
        <v>88</v>
      </c>
      <c r="K128" s="52" t="s">
        <v>88</v>
      </c>
      <c r="L128" s="85"/>
      <c r="M128" s="85"/>
      <c r="N128" s="85"/>
      <c r="O128" s="85"/>
      <c r="P128" s="85"/>
      <c r="Q128" s="85"/>
      <c r="R128" s="85"/>
      <c r="S128" s="85"/>
    </row>
    <row r="129" customFormat="false" ht="13.5" hidden="false" customHeight="false" outlineLevel="0" collapsed="false">
      <c r="B129" s="51" t="s">
        <v>360</v>
      </c>
      <c r="C129" s="52" t="n">
        <v>380</v>
      </c>
      <c r="D129" s="52" t="n">
        <v>41</v>
      </c>
      <c r="E129" s="52" t="n">
        <v>109</v>
      </c>
      <c r="F129" s="52" t="n">
        <v>85</v>
      </c>
      <c r="G129" s="109" t="n">
        <v>100</v>
      </c>
      <c r="H129" s="52" t="n">
        <v>32</v>
      </c>
      <c r="I129" s="52" t="n">
        <v>13</v>
      </c>
      <c r="J129" s="52" t="s">
        <v>88</v>
      </c>
      <c r="K129" s="52" t="s">
        <v>88</v>
      </c>
      <c r="L129" s="85"/>
      <c r="M129" s="85"/>
      <c r="N129" s="85"/>
      <c r="O129" s="85"/>
      <c r="P129" s="85"/>
      <c r="Q129" s="85"/>
      <c r="R129" s="85"/>
      <c r="S129" s="85"/>
    </row>
    <row r="130" customFormat="false" ht="13.5" hidden="false" customHeight="false" outlineLevel="0" collapsed="false">
      <c r="B130" s="49"/>
      <c r="C130" s="52"/>
      <c r="D130" s="52"/>
      <c r="E130" s="52"/>
      <c r="F130" s="52"/>
      <c r="G130" s="109"/>
      <c r="H130" s="52"/>
      <c r="I130" s="52"/>
      <c r="J130" s="52"/>
      <c r="K130" s="52"/>
      <c r="L130" s="85"/>
      <c r="M130" s="85"/>
      <c r="N130" s="85"/>
      <c r="O130" s="85"/>
      <c r="P130" s="85"/>
      <c r="Q130" s="85"/>
      <c r="R130" s="85"/>
      <c r="S130" s="85"/>
    </row>
    <row r="131" customFormat="false" ht="13.5" hidden="false" customHeight="false" outlineLevel="0" collapsed="false">
      <c r="B131" s="51" t="s">
        <v>108</v>
      </c>
      <c r="C131" s="52" t="n">
        <v>133</v>
      </c>
      <c r="D131" s="52" t="n">
        <v>16</v>
      </c>
      <c r="E131" s="52" t="n">
        <v>45</v>
      </c>
      <c r="F131" s="52" t="n">
        <v>36</v>
      </c>
      <c r="G131" s="109" t="n">
        <v>23</v>
      </c>
      <c r="H131" s="52" t="n">
        <v>10</v>
      </c>
      <c r="I131" s="52" t="n">
        <v>2</v>
      </c>
      <c r="J131" s="52" t="n">
        <v>1</v>
      </c>
      <c r="K131" s="52" t="s">
        <v>88</v>
      </c>
      <c r="L131" s="85"/>
      <c r="M131" s="85"/>
      <c r="N131" s="85"/>
      <c r="O131" s="85"/>
      <c r="P131" s="85"/>
      <c r="Q131" s="85"/>
      <c r="R131" s="85"/>
      <c r="S131" s="85"/>
    </row>
    <row r="132" customFormat="false" ht="13.5" hidden="false" customHeight="false" outlineLevel="0" collapsed="false">
      <c r="B132" s="51" t="s">
        <v>358</v>
      </c>
      <c r="C132" s="52" t="n">
        <v>9</v>
      </c>
      <c r="D132" s="52" t="s">
        <v>88</v>
      </c>
      <c r="E132" s="52" t="n">
        <v>2</v>
      </c>
      <c r="F132" s="52" t="n">
        <v>2</v>
      </c>
      <c r="G132" s="109" t="n">
        <v>2</v>
      </c>
      <c r="H132" s="52" t="n">
        <v>3</v>
      </c>
      <c r="I132" s="52" t="s">
        <v>88</v>
      </c>
      <c r="J132" s="52" t="s">
        <v>88</v>
      </c>
      <c r="K132" s="52" t="s">
        <v>88</v>
      </c>
      <c r="L132" s="85"/>
      <c r="M132" s="85"/>
      <c r="N132" s="85"/>
      <c r="O132" s="85"/>
      <c r="P132" s="85"/>
      <c r="Q132" s="85"/>
      <c r="R132" s="85"/>
      <c r="S132" s="85"/>
    </row>
    <row r="133" customFormat="false" ht="13.5" hidden="false" customHeight="false" outlineLevel="0" collapsed="false">
      <c r="B133" s="51" t="s">
        <v>359</v>
      </c>
      <c r="C133" s="52" t="n">
        <v>3</v>
      </c>
      <c r="D133" s="52" t="s">
        <v>88</v>
      </c>
      <c r="E133" s="52" t="n">
        <v>2</v>
      </c>
      <c r="F133" s="52" t="n">
        <v>1</v>
      </c>
      <c r="G133" s="109" t="s">
        <v>88</v>
      </c>
      <c r="H133" s="52" t="s">
        <v>88</v>
      </c>
      <c r="I133" s="52" t="s">
        <v>88</v>
      </c>
      <c r="J133" s="52" t="s">
        <v>88</v>
      </c>
      <c r="K133" s="52" t="s">
        <v>88</v>
      </c>
      <c r="L133" s="85"/>
      <c r="M133" s="85"/>
      <c r="N133" s="85"/>
      <c r="O133" s="85"/>
      <c r="P133" s="85"/>
      <c r="Q133" s="85"/>
      <c r="R133" s="85"/>
      <c r="S133" s="85"/>
    </row>
    <row r="134" customFormat="false" ht="13.5" hidden="false" customHeight="false" outlineLevel="0" collapsed="false">
      <c r="B134" s="51" t="s">
        <v>360</v>
      </c>
      <c r="C134" s="52" t="n">
        <v>121</v>
      </c>
      <c r="D134" s="52" t="n">
        <v>16</v>
      </c>
      <c r="E134" s="52" t="n">
        <v>41</v>
      </c>
      <c r="F134" s="52" t="n">
        <v>33</v>
      </c>
      <c r="G134" s="109" t="n">
        <v>21</v>
      </c>
      <c r="H134" s="52" t="n">
        <v>7</v>
      </c>
      <c r="I134" s="52" t="n">
        <v>2</v>
      </c>
      <c r="J134" s="52" t="n">
        <v>1</v>
      </c>
      <c r="K134" s="52" t="s">
        <v>88</v>
      </c>
      <c r="L134" s="85"/>
      <c r="M134" s="85"/>
      <c r="N134" s="85"/>
      <c r="O134" s="85"/>
      <c r="P134" s="85"/>
      <c r="Q134" s="85"/>
      <c r="R134" s="85"/>
      <c r="S134" s="85"/>
    </row>
    <row r="135" customFormat="false" ht="13.5" hidden="false" customHeight="false" outlineLevel="0" collapsed="false">
      <c r="B135" s="49"/>
      <c r="C135" s="52"/>
      <c r="D135" s="52"/>
      <c r="E135" s="52"/>
      <c r="F135" s="52"/>
      <c r="G135" s="109"/>
      <c r="H135" s="52"/>
      <c r="I135" s="52"/>
      <c r="J135" s="52"/>
      <c r="K135" s="52"/>
      <c r="L135" s="85"/>
      <c r="M135" s="85"/>
      <c r="N135" s="85"/>
      <c r="O135" s="85"/>
      <c r="P135" s="85"/>
      <c r="Q135" s="85"/>
      <c r="R135" s="85"/>
      <c r="S135" s="85"/>
    </row>
    <row r="136" customFormat="false" ht="13.5" hidden="false" customHeight="false" outlineLevel="0" collapsed="false">
      <c r="B136" s="51" t="s">
        <v>109</v>
      </c>
      <c r="C136" s="52" t="n">
        <v>172</v>
      </c>
      <c r="D136" s="52" t="n">
        <v>17</v>
      </c>
      <c r="E136" s="52" t="n">
        <v>58</v>
      </c>
      <c r="F136" s="52" t="n">
        <v>52</v>
      </c>
      <c r="G136" s="109" t="n">
        <v>23</v>
      </c>
      <c r="H136" s="52" t="n">
        <v>17</v>
      </c>
      <c r="I136" s="52" t="n">
        <v>5</v>
      </c>
      <c r="J136" s="52" t="s">
        <v>88</v>
      </c>
      <c r="K136" s="52" t="s">
        <v>88</v>
      </c>
      <c r="L136" s="85"/>
      <c r="M136" s="85"/>
      <c r="N136" s="85"/>
      <c r="O136" s="85"/>
      <c r="P136" s="85"/>
      <c r="Q136" s="85"/>
      <c r="R136" s="85"/>
      <c r="S136" s="85"/>
    </row>
    <row r="137" customFormat="false" ht="13.5" hidden="false" customHeight="false" outlineLevel="0" collapsed="false">
      <c r="B137" s="51" t="s">
        <v>357</v>
      </c>
      <c r="C137" s="52" t="n">
        <v>4</v>
      </c>
      <c r="D137" s="52" t="n">
        <v>1</v>
      </c>
      <c r="E137" s="52" t="n">
        <v>1</v>
      </c>
      <c r="F137" s="52" t="n">
        <v>2</v>
      </c>
      <c r="G137" s="109" t="s">
        <v>88</v>
      </c>
      <c r="H137" s="52" t="s">
        <v>88</v>
      </c>
      <c r="I137" s="52" t="s">
        <v>88</v>
      </c>
      <c r="J137" s="52" t="s">
        <v>88</v>
      </c>
      <c r="K137" s="52" t="s">
        <v>88</v>
      </c>
      <c r="L137" s="85"/>
      <c r="M137" s="85"/>
      <c r="N137" s="85"/>
      <c r="O137" s="85"/>
      <c r="P137" s="85"/>
      <c r="Q137" s="85"/>
      <c r="R137" s="85"/>
      <c r="S137" s="85"/>
    </row>
    <row r="138" customFormat="false" ht="13.5" hidden="false" customHeight="false" outlineLevel="0" collapsed="false">
      <c r="B138" s="51" t="s">
        <v>358</v>
      </c>
      <c r="C138" s="52" t="n">
        <v>18</v>
      </c>
      <c r="D138" s="52" t="n">
        <v>1</v>
      </c>
      <c r="E138" s="52" t="n">
        <v>6</v>
      </c>
      <c r="F138" s="52" t="n">
        <v>5</v>
      </c>
      <c r="G138" s="109" t="n">
        <v>3</v>
      </c>
      <c r="H138" s="52" t="n">
        <v>2</v>
      </c>
      <c r="I138" s="52" t="n">
        <v>1</v>
      </c>
      <c r="J138" s="52" t="s">
        <v>88</v>
      </c>
      <c r="K138" s="52" t="s">
        <v>88</v>
      </c>
      <c r="L138" s="85"/>
      <c r="M138" s="85"/>
      <c r="N138" s="85"/>
      <c r="O138" s="85"/>
      <c r="P138" s="85"/>
      <c r="Q138" s="85"/>
      <c r="R138" s="85"/>
      <c r="S138" s="85"/>
    </row>
    <row r="139" customFormat="false" ht="13.5" hidden="false" customHeight="false" outlineLevel="0" collapsed="false">
      <c r="B139" s="51" t="s">
        <v>359</v>
      </c>
      <c r="C139" s="52" t="n">
        <v>1</v>
      </c>
      <c r="D139" s="52" t="s">
        <v>88</v>
      </c>
      <c r="E139" s="52" t="n">
        <v>1</v>
      </c>
      <c r="F139" s="52" t="s">
        <v>88</v>
      </c>
      <c r="G139" s="109" t="s">
        <v>88</v>
      </c>
      <c r="H139" s="52" t="s">
        <v>88</v>
      </c>
      <c r="I139" s="52" t="s">
        <v>88</v>
      </c>
      <c r="J139" s="52" t="s">
        <v>88</v>
      </c>
      <c r="K139" s="52" t="s">
        <v>88</v>
      </c>
      <c r="L139" s="85"/>
      <c r="M139" s="85"/>
      <c r="N139" s="85"/>
      <c r="O139" s="85"/>
      <c r="P139" s="85"/>
      <c r="Q139" s="85"/>
      <c r="R139" s="85"/>
      <c r="S139" s="85"/>
    </row>
    <row r="140" customFormat="false" ht="13.5" hidden="false" customHeight="false" outlineLevel="0" collapsed="false">
      <c r="B140" s="51" t="s">
        <v>360</v>
      </c>
      <c r="C140" s="52" t="n">
        <v>149</v>
      </c>
      <c r="D140" s="52" t="n">
        <v>15</v>
      </c>
      <c r="E140" s="52" t="n">
        <v>50</v>
      </c>
      <c r="F140" s="52" t="n">
        <v>45</v>
      </c>
      <c r="G140" s="109" t="n">
        <v>20</v>
      </c>
      <c r="H140" s="52" t="n">
        <v>15</v>
      </c>
      <c r="I140" s="52" t="n">
        <v>4</v>
      </c>
      <c r="J140" s="52" t="s">
        <v>88</v>
      </c>
      <c r="K140" s="52" t="s">
        <v>88</v>
      </c>
      <c r="L140" s="85"/>
      <c r="M140" s="85"/>
      <c r="N140" s="85"/>
      <c r="O140" s="85"/>
      <c r="P140" s="85"/>
      <c r="Q140" s="85"/>
      <c r="R140" s="85"/>
      <c r="S140" s="85"/>
    </row>
    <row r="141" customFormat="false" ht="13.5" hidden="false" customHeight="false" outlineLevel="0" collapsed="false">
      <c r="B141" s="49"/>
      <c r="C141" s="52"/>
      <c r="D141" s="52"/>
      <c r="E141" s="52"/>
      <c r="F141" s="52"/>
      <c r="G141" s="109"/>
      <c r="H141" s="52"/>
      <c r="I141" s="52"/>
      <c r="J141" s="52"/>
      <c r="K141" s="52"/>
      <c r="L141" s="85"/>
      <c r="M141" s="85"/>
      <c r="N141" s="85"/>
      <c r="O141" s="85"/>
      <c r="P141" s="85"/>
      <c r="Q141" s="85"/>
      <c r="R141" s="85"/>
      <c r="S141" s="85"/>
    </row>
    <row r="142" customFormat="false" ht="13.5" hidden="false" customHeight="false" outlineLevel="0" collapsed="false">
      <c r="B142" s="51" t="s">
        <v>110</v>
      </c>
      <c r="C142" s="52" t="n">
        <v>150</v>
      </c>
      <c r="D142" s="52" t="n">
        <v>15</v>
      </c>
      <c r="E142" s="52" t="n">
        <v>52</v>
      </c>
      <c r="F142" s="52" t="n">
        <v>46</v>
      </c>
      <c r="G142" s="109" t="n">
        <v>20</v>
      </c>
      <c r="H142" s="52" t="n">
        <v>13</v>
      </c>
      <c r="I142" s="52" t="n">
        <v>4</v>
      </c>
      <c r="J142" s="52" t="s">
        <v>88</v>
      </c>
      <c r="K142" s="52" t="s">
        <v>88</v>
      </c>
      <c r="L142" s="85"/>
      <c r="M142" s="85"/>
      <c r="N142" s="85"/>
      <c r="O142" s="85"/>
      <c r="P142" s="85"/>
      <c r="Q142" s="85"/>
      <c r="R142" s="85"/>
      <c r="S142" s="85"/>
    </row>
    <row r="143" customFormat="false" ht="13.5" hidden="false" customHeight="false" outlineLevel="0" collapsed="false">
      <c r="B143" s="51" t="s">
        <v>357</v>
      </c>
      <c r="C143" s="52" t="n">
        <v>3</v>
      </c>
      <c r="D143" s="52" t="s">
        <v>88</v>
      </c>
      <c r="E143" s="52" t="n">
        <v>1</v>
      </c>
      <c r="F143" s="52" t="n">
        <v>2</v>
      </c>
      <c r="G143" s="109" t="s">
        <v>88</v>
      </c>
      <c r="H143" s="52" t="s">
        <v>88</v>
      </c>
      <c r="I143" s="52" t="s">
        <v>88</v>
      </c>
      <c r="J143" s="52" t="s">
        <v>88</v>
      </c>
      <c r="K143" s="52" t="s">
        <v>88</v>
      </c>
      <c r="L143" s="85"/>
      <c r="M143" s="85"/>
      <c r="N143" s="85"/>
      <c r="O143" s="85"/>
      <c r="P143" s="85"/>
      <c r="Q143" s="85"/>
      <c r="R143" s="85"/>
      <c r="S143" s="85"/>
    </row>
    <row r="144" customFormat="false" ht="13.5" hidden="false" customHeight="false" outlineLevel="0" collapsed="false">
      <c r="B144" s="51" t="s">
        <v>358</v>
      </c>
      <c r="C144" s="52" t="n">
        <v>16</v>
      </c>
      <c r="D144" s="52" t="n">
        <v>1</v>
      </c>
      <c r="E144" s="52" t="n">
        <v>6</v>
      </c>
      <c r="F144" s="52" t="n">
        <v>4</v>
      </c>
      <c r="G144" s="109" t="n">
        <v>3</v>
      </c>
      <c r="H144" s="52" t="n">
        <v>1</v>
      </c>
      <c r="I144" s="52" t="n">
        <v>1</v>
      </c>
      <c r="J144" s="52" t="s">
        <v>88</v>
      </c>
      <c r="K144" s="52" t="s">
        <v>88</v>
      </c>
      <c r="L144" s="85"/>
      <c r="M144" s="85"/>
      <c r="N144" s="85"/>
      <c r="O144" s="85"/>
      <c r="P144" s="85"/>
      <c r="Q144" s="85"/>
      <c r="R144" s="85"/>
      <c r="S144" s="85"/>
    </row>
    <row r="145" customFormat="false" ht="13.5" hidden="false" customHeight="false" outlineLevel="0" collapsed="false">
      <c r="B145" s="51" t="s">
        <v>359</v>
      </c>
      <c r="C145" s="52" t="n">
        <v>1</v>
      </c>
      <c r="D145" s="52" t="s">
        <v>88</v>
      </c>
      <c r="E145" s="52" t="n">
        <v>1</v>
      </c>
      <c r="F145" s="52" t="s">
        <v>88</v>
      </c>
      <c r="G145" s="109" t="s">
        <v>88</v>
      </c>
      <c r="H145" s="52" t="s">
        <v>88</v>
      </c>
      <c r="I145" s="52" t="s">
        <v>88</v>
      </c>
      <c r="J145" s="52" t="s">
        <v>88</v>
      </c>
      <c r="K145" s="52" t="s">
        <v>88</v>
      </c>
      <c r="L145" s="85"/>
      <c r="M145" s="85"/>
      <c r="N145" s="85"/>
      <c r="O145" s="85"/>
      <c r="P145" s="85"/>
      <c r="Q145" s="85"/>
      <c r="R145" s="85"/>
      <c r="S145" s="85"/>
    </row>
    <row r="146" customFormat="false" ht="13.5" hidden="false" customHeight="false" outlineLevel="0" collapsed="false">
      <c r="B146" s="51" t="s">
        <v>360</v>
      </c>
      <c r="C146" s="52" t="n">
        <v>130</v>
      </c>
      <c r="D146" s="52" t="n">
        <v>14</v>
      </c>
      <c r="E146" s="52" t="n">
        <v>44</v>
      </c>
      <c r="F146" s="52" t="n">
        <v>40</v>
      </c>
      <c r="G146" s="109" t="n">
        <v>17</v>
      </c>
      <c r="H146" s="52" t="n">
        <v>12</v>
      </c>
      <c r="I146" s="52" t="n">
        <v>3</v>
      </c>
      <c r="J146" s="52" t="s">
        <v>88</v>
      </c>
      <c r="K146" s="52" t="s">
        <v>88</v>
      </c>
      <c r="L146" s="85"/>
      <c r="M146" s="85"/>
      <c r="N146" s="85"/>
      <c r="O146" s="85"/>
      <c r="P146" s="85"/>
      <c r="Q146" s="85"/>
      <c r="R146" s="85"/>
      <c r="S146" s="85"/>
    </row>
    <row r="147" customFormat="false" ht="13.5" hidden="false" customHeight="false" outlineLevel="0" collapsed="false">
      <c r="B147" s="49"/>
      <c r="C147" s="52"/>
      <c r="D147" s="52"/>
      <c r="E147" s="52"/>
      <c r="F147" s="52"/>
      <c r="G147" s="109"/>
      <c r="H147" s="52"/>
      <c r="I147" s="52"/>
      <c r="J147" s="52"/>
      <c r="K147" s="52"/>
      <c r="L147" s="85"/>
      <c r="M147" s="85"/>
      <c r="N147" s="85"/>
      <c r="O147" s="85"/>
      <c r="P147" s="85"/>
      <c r="Q147" s="85"/>
      <c r="R147" s="85"/>
      <c r="S147" s="85"/>
    </row>
    <row r="148" customFormat="false" ht="13.5" hidden="false" customHeight="false" outlineLevel="0" collapsed="false">
      <c r="B148" s="51" t="s">
        <v>111</v>
      </c>
      <c r="C148" s="52" t="n">
        <v>22</v>
      </c>
      <c r="D148" s="52" t="n">
        <v>2</v>
      </c>
      <c r="E148" s="52" t="n">
        <v>6</v>
      </c>
      <c r="F148" s="52" t="n">
        <v>6</v>
      </c>
      <c r="G148" s="109" t="n">
        <v>3</v>
      </c>
      <c r="H148" s="52" t="n">
        <v>4</v>
      </c>
      <c r="I148" s="52" t="n">
        <v>1</v>
      </c>
      <c r="J148" s="52" t="s">
        <v>88</v>
      </c>
      <c r="K148" s="52" t="s">
        <v>88</v>
      </c>
      <c r="L148" s="85"/>
      <c r="M148" s="85"/>
      <c r="N148" s="85"/>
      <c r="O148" s="85"/>
      <c r="P148" s="85"/>
      <c r="Q148" s="85"/>
      <c r="R148" s="85"/>
      <c r="S148" s="85"/>
    </row>
    <row r="149" customFormat="false" ht="13.5" hidden="false" customHeight="false" outlineLevel="0" collapsed="false">
      <c r="B149" s="51" t="s">
        <v>357</v>
      </c>
      <c r="C149" s="52" t="n">
        <v>1</v>
      </c>
      <c r="D149" s="52" t="n">
        <v>1</v>
      </c>
      <c r="E149" s="52" t="s">
        <v>88</v>
      </c>
      <c r="F149" s="52" t="s">
        <v>88</v>
      </c>
      <c r="G149" s="109" t="s">
        <v>88</v>
      </c>
      <c r="H149" s="52" t="s">
        <v>88</v>
      </c>
      <c r="I149" s="52" t="s">
        <v>88</v>
      </c>
      <c r="J149" s="52" t="s">
        <v>88</v>
      </c>
      <c r="K149" s="52" t="s">
        <v>88</v>
      </c>
      <c r="L149" s="85"/>
      <c r="M149" s="85"/>
      <c r="N149" s="85"/>
      <c r="O149" s="85"/>
      <c r="P149" s="85"/>
      <c r="Q149" s="85"/>
      <c r="R149" s="85"/>
      <c r="S149" s="85"/>
    </row>
    <row r="150" customFormat="false" ht="13.5" hidden="false" customHeight="false" outlineLevel="0" collapsed="false">
      <c r="B150" s="51" t="s">
        <v>358</v>
      </c>
      <c r="C150" s="52" t="n">
        <v>2</v>
      </c>
      <c r="D150" s="52" t="s">
        <v>88</v>
      </c>
      <c r="E150" s="52" t="s">
        <v>88</v>
      </c>
      <c r="F150" s="52" t="n">
        <v>1</v>
      </c>
      <c r="G150" s="109" t="s">
        <v>88</v>
      </c>
      <c r="H150" s="52" t="n">
        <v>1</v>
      </c>
      <c r="I150" s="52" t="s">
        <v>88</v>
      </c>
      <c r="J150" s="52" t="s">
        <v>88</v>
      </c>
      <c r="K150" s="52" t="s">
        <v>88</v>
      </c>
      <c r="L150" s="85"/>
      <c r="M150" s="85"/>
      <c r="N150" s="85"/>
      <c r="O150" s="85"/>
      <c r="P150" s="85"/>
      <c r="Q150" s="85"/>
      <c r="R150" s="85"/>
      <c r="S150" s="85"/>
    </row>
    <row r="151" customFormat="false" ht="13.5" hidden="false" customHeight="false" outlineLevel="0" collapsed="false">
      <c r="B151" s="51" t="s">
        <v>360</v>
      </c>
      <c r="C151" s="52" t="n">
        <v>19</v>
      </c>
      <c r="D151" s="52" t="n">
        <v>1</v>
      </c>
      <c r="E151" s="52" t="n">
        <v>6</v>
      </c>
      <c r="F151" s="52" t="n">
        <v>5</v>
      </c>
      <c r="G151" s="109" t="n">
        <v>3</v>
      </c>
      <c r="H151" s="52" t="n">
        <v>3</v>
      </c>
      <c r="I151" s="52" t="n">
        <v>1</v>
      </c>
      <c r="J151" s="52" t="s">
        <v>88</v>
      </c>
      <c r="K151" s="52" t="s">
        <v>88</v>
      </c>
      <c r="L151" s="85"/>
      <c r="M151" s="85"/>
      <c r="N151" s="85"/>
      <c r="O151" s="85"/>
      <c r="P151" s="85"/>
      <c r="Q151" s="85"/>
      <c r="R151" s="85"/>
      <c r="S151" s="85"/>
    </row>
    <row r="152" customFormat="false" ht="13.5" hidden="false" customHeight="false" outlineLevel="0" collapsed="false">
      <c r="B152" s="49"/>
      <c r="C152" s="52"/>
      <c r="D152" s="52"/>
      <c r="E152" s="52"/>
      <c r="F152" s="52"/>
      <c r="G152" s="109"/>
      <c r="H152" s="52"/>
      <c r="I152" s="52"/>
      <c r="J152" s="52"/>
      <c r="K152" s="52"/>
      <c r="L152" s="85"/>
      <c r="M152" s="85"/>
      <c r="N152" s="85"/>
      <c r="O152" s="85"/>
      <c r="P152" s="85"/>
      <c r="Q152" s="85"/>
      <c r="R152" s="85"/>
      <c r="S152" s="85"/>
    </row>
    <row r="153" customFormat="false" ht="13.5" hidden="false" customHeight="false" outlineLevel="0" collapsed="false">
      <c r="B153" s="51" t="s">
        <v>112</v>
      </c>
      <c r="C153" s="52" t="n">
        <v>206</v>
      </c>
      <c r="D153" s="52" t="n">
        <v>24</v>
      </c>
      <c r="E153" s="52" t="n">
        <v>61</v>
      </c>
      <c r="F153" s="52" t="n">
        <v>56</v>
      </c>
      <c r="G153" s="109" t="n">
        <v>43</v>
      </c>
      <c r="H153" s="52" t="n">
        <v>15</v>
      </c>
      <c r="I153" s="52" t="n">
        <v>7</v>
      </c>
      <c r="J153" s="52" t="s">
        <v>88</v>
      </c>
      <c r="K153" s="52" t="s">
        <v>88</v>
      </c>
      <c r="L153" s="85"/>
      <c r="M153" s="85"/>
      <c r="N153" s="85"/>
      <c r="O153" s="85"/>
      <c r="P153" s="85"/>
      <c r="Q153" s="85"/>
      <c r="R153" s="85"/>
      <c r="S153" s="85"/>
    </row>
    <row r="154" customFormat="false" ht="13.5" hidden="false" customHeight="false" outlineLevel="0" collapsed="false">
      <c r="B154" s="51" t="s">
        <v>358</v>
      </c>
      <c r="C154" s="52" t="n">
        <v>25</v>
      </c>
      <c r="D154" s="52" t="n">
        <v>2</v>
      </c>
      <c r="E154" s="52" t="n">
        <v>4</v>
      </c>
      <c r="F154" s="52" t="n">
        <v>7</v>
      </c>
      <c r="G154" s="109" t="n">
        <v>8</v>
      </c>
      <c r="H154" s="52" t="n">
        <v>3</v>
      </c>
      <c r="I154" s="52" t="n">
        <v>1</v>
      </c>
      <c r="J154" s="52" t="s">
        <v>88</v>
      </c>
      <c r="K154" s="52" t="s">
        <v>88</v>
      </c>
      <c r="L154" s="85"/>
      <c r="M154" s="85"/>
      <c r="N154" s="85"/>
      <c r="O154" s="85"/>
      <c r="P154" s="85"/>
      <c r="Q154" s="85"/>
      <c r="R154" s="85"/>
      <c r="S154" s="85"/>
    </row>
    <row r="155" customFormat="false" ht="13.5" hidden="false" customHeight="false" outlineLevel="0" collapsed="false">
      <c r="B155" s="51" t="s">
        <v>359</v>
      </c>
      <c r="C155" s="52" t="n">
        <v>3</v>
      </c>
      <c r="D155" s="52" t="s">
        <v>88</v>
      </c>
      <c r="E155" s="52" t="s">
        <v>88</v>
      </c>
      <c r="F155" s="52" t="n">
        <v>3</v>
      </c>
      <c r="G155" s="109" t="s">
        <v>88</v>
      </c>
      <c r="H155" s="52" t="s">
        <v>88</v>
      </c>
      <c r="I155" s="52" t="s">
        <v>88</v>
      </c>
      <c r="J155" s="52" t="s">
        <v>88</v>
      </c>
      <c r="K155" s="52" t="s">
        <v>88</v>
      </c>
      <c r="L155" s="85"/>
      <c r="M155" s="85"/>
      <c r="N155" s="85"/>
      <c r="O155" s="85"/>
      <c r="P155" s="85"/>
      <c r="Q155" s="85"/>
      <c r="R155" s="85"/>
      <c r="S155" s="85"/>
    </row>
    <row r="156" customFormat="false" ht="13.5" hidden="false" customHeight="false" outlineLevel="0" collapsed="false">
      <c r="B156" s="51" t="s">
        <v>360</v>
      </c>
      <c r="C156" s="52" t="n">
        <v>178</v>
      </c>
      <c r="D156" s="52" t="n">
        <v>22</v>
      </c>
      <c r="E156" s="52" t="n">
        <v>57</v>
      </c>
      <c r="F156" s="52" t="n">
        <v>46</v>
      </c>
      <c r="G156" s="109" t="n">
        <v>35</v>
      </c>
      <c r="H156" s="52" t="n">
        <v>12</v>
      </c>
      <c r="I156" s="52" t="n">
        <v>6</v>
      </c>
      <c r="J156" s="52" t="s">
        <v>88</v>
      </c>
      <c r="K156" s="52" t="s">
        <v>88</v>
      </c>
      <c r="L156" s="85"/>
      <c r="M156" s="85"/>
      <c r="N156" s="85"/>
      <c r="O156" s="85"/>
      <c r="P156" s="85"/>
      <c r="Q156" s="85"/>
      <c r="R156" s="85"/>
      <c r="S156" s="85"/>
    </row>
    <row r="157" customFormat="false" ht="13.5" hidden="false" customHeight="false" outlineLevel="0" collapsed="false">
      <c r="B157" s="89"/>
      <c r="C157" s="52"/>
      <c r="D157" s="52"/>
      <c r="E157" s="52"/>
      <c r="F157" s="52"/>
      <c r="G157" s="109"/>
      <c r="H157" s="52"/>
      <c r="I157" s="52"/>
      <c r="J157" s="52"/>
      <c r="K157" s="52"/>
      <c r="L157" s="85"/>
      <c r="M157" s="85"/>
      <c r="N157" s="85"/>
      <c r="O157" s="85"/>
      <c r="P157" s="85"/>
      <c r="Q157" s="85"/>
      <c r="R157" s="85"/>
      <c r="S157" s="85"/>
    </row>
    <row r="158" customFormat="false" ht="13.5" hidden="false" customHeight="false" outlineLevel="0" collapsed="false">
      <c r="B158" s="51" t="s">
        <v>113</v>
      </c>
      <c r="C158" s="52" t="n">
        <v>452</v>
      </c>
      <c r="D158" s="52" t="n">
        <v>80</v>
      </c>
      <c r="E158" s="52" t="n">
        <v>159</v>
      </c>
      <c r="F158" s="52" t="n">
        <v>118</v>
      </c>
      <c r="G158" s="109" t="n">
        <v>57</v>
      </c>
      <c r="H158" s="52" t="n">
        <v>25</v>
      </c>
      <c r="I158" s="52" t="n">
        <v>12</v>
      </c>
      <c r="J158" s="52" t="n">
        <v>1</v>
      </c>
      <c r="K158" s="52" t="s">
        <v>88</v>
      </c>
      <c r="L158" s="85"/>
      <c r="M158" s="85"/>
      <c r="N158" s="85"/>
      <c r="O158" s="85"/>
      <c r="P158" s="85"/>
      <c r="Q158" s="85"/>
      <c r="R158" s="85"/>
      <c r="S158" s="85"/>
    </row>
    <row r="159" customFormat="false" ht="13.5" hidden="false" customHeight="false" outlineLevel="0" collapsed="false">
      <c r="B159" s="51" t="s">
        <v>357</v>
      </c>
      <c r="C159" s="52" t="n">
        <v>7</v>
      </c>
      <c r="D159" s="52" t="n">
        <v>2</v>
      </c>
      <c r="E159" s="52" t="n">
        <v>1</v>
      </c>
      <c r="F159" s="52" t="n">
        <v>2</v>
      </c>
      <c r="G159" s="109" t="s">
        <v>88</v>
      </c>
      <c r="H159" s="52" t="n">
        <v>2</v>
      </c>
      <c r="I159" s="52" t="s">
        <v>88</v>
      </c>
      <c r="J159" s="52" t="s">
        <v>88</v>
      </c>
      <c r="K159" s="52" t="s">
        <v>88</v>
      </c>
      <c r="L159" s="85"/>
      <c r="M159" s="85"/>
      <c r="N159" s="85"/>
      <c r="O159" s="85"/>
      <c r="P159" s="85"/>
      <c r="Q159" s="85"/>
      <c r="R159" s="85"/>
      <c r="S159" s="85"/>
    </row>
    <row r="160" customFormat="false" ht="13.5" hidden="false" customHeight="false" outlineLevel="0" collapsed="false">
      <c r="B160" s="51" t="s">
        <v>358</v>
      </c>
      <c r="C160" s="52" t="n">
        <v>36</v>
      </c>
      <c r="D160" s="52" t="n">
        <v>5</v>
      </c>
      <c r="E160" s="52" t="n">
        <v>6</v>
      </c>
      <c r="F160" s="52" t="n">
        <v>7</v>
      </c>
      <c r="G160" s="109" t="n">
        <v>7</v>
      </c>
      <c r="H160" s="52" t="n">
        <v>6</v>
      </c>
      <c r="I160" s="52" t="n">
        <v>5</v>
      </c>
      <c r="J160" s="52" t="s">
        <v>88</v>
      </c>
      <c r="K160" s="52" t="s">
        <v>88</v>
      </c>
      <c r="L160" s="85"/>
      <c r="M160" s="85"/>
      <c r="N160" s="85"/>
      <c r="O160" s="85"/>
      <c r="P160" s="85"/>
      <c r="Q160" s="85"/>
      <c r="R160" s="85"/>
      <c r="S160" s="85"/>
    </row>
    <row r="161" customFormat="false" ht="13.5" hidden="false" customHeight="false" outlineLevel="0" collapsed="false">
      <c r="B161" s="51" t="s">
        <v>359</v>
      </c>
      <c r="C161" s="52" t="n">
        <v>7</v>
      </c>
      <c r="D161" s="52" t="n">
        <v>1</v>
      </c>
      <c r="E161" s="52" t="n">
        <v>2</v>
      </c>
      <c r="F161" s="52" t="n">
        <v>2</v>
      </c>
      <c r="G161" s="109" t="n">
        <v>1</v>
      </c>
      <c r="H161" s="52" t="n">
        <v>1</v>
      </c>
      <c r="I161" s="52" t="s">
        <v>88</v>
      </c>
      <c r="J161" s="52" t="s">
        <v>88</v>
      </c>
      <c r="K161" s="52"/>
      <c r="L161" s="85"/>
      <c r="M161" s="85"/>
      <c r="N161" s="85"/>
      <c r="O161" s="85"/>
      <c r="P161" s="85"/>
      <c r="Q161" s="85"/>
      <c r="R161" s="85"/>
      <c r="S161" s="85"/>
    </row>
    <row r="162" customFormat="false" ht="13.5" hidden="false" customHeight="false" outlineLevel="0" collapsed="false">
      <c r="B162" s="51" t="s">
        <v>360</v>
      </c>
      <c r="C162" s="52" t="n">
        <v>402</v>
      </c>
      <c r="D162" s="52" t="n">
        <v>72</v>
      </c>
      <c r="E162" s="52" t="n">
        <v>150</v>
      </c>
      <c r="F162" s="52" t="n">
        <v>107</v>
      </c>
      <c r="G162" s="109" t="n">
        <v>49</v>
      </c>
      <c r="H162" s="52" t="n">
        <v>16</v>
      </c>
      <c r="I162" s="52" t="n">
        <v>7</v>
      </c>
      <c r="J162" s="52" t="n">
        <v>1</v>
      </c>
      <c r="K162" s="52" t="s">
        <v>88</v>
      </c>
      <c r="L162" s="85"/>
      <c r="M162" s="85"/>
      <c r="N162" s="85"/>
      <c r="O162" s="85"/>
      <c r="P162" s="85"/>
      <c r="Q162" s="85"/>
      <c r="R162" s="85"/>
      <c r="S162" s="85"/>
    </row>
    <row r="163" customFormat="false" ht="13.5" hidden="false" customHeight="false" outlineLevel="0" collapsed="false">
      <c r="B163" s="49"/>
      <c r="C163" s="52"/>
      <c r="D163" s="52"/>
      <c r="E163" s="52"/>
      <c r="F163" s="52"/>
      <c r="G163" s="109"/>
      <c r="H163" s="52"/>
      <c r="I163" s="52"/>
      <c r="J163" s="52"/>
      <c r="K163" s="52"/>
      <c r="L163" s="85"/>
      <c r="M163" s="85"/>
      <c r="N163" s="85"/>
      <c r="O163" s="85"/>
      <c r="P163" s="85"/>
      <c r="Q163" s="85"/>
      <c r="R163" s="85"/>
      <c r="S163" s="85"/>
    </row>
    <row r="164" customFormat="false" ht="13.5" hidden="false" customHeight="false" outlineLevel="0" collapsed="false">
      <c r="B164" s="51" t="s">
        <v>114</v>
      </c>
      <c r="C164" s="52" t="n">
        <v>155</v>
      </c>
      <c r="D164" s="52" t="n">
        <v>37</v>
      </c>
      <c r="E164" s="52" t="n">
        <v>60</v>
      </c>
      <c r="F164" s="52" t="n">
        <v>37</v>
      </c>
      <c r="G164" s="109" t="n">
        <v>12</v>
      </c>
      <c r="H164" s="52" t="n">
        <v>6</v>
      </c>
      <c r="I164" s="52" t="n">
        <v>3</v>
      </c>
      <c r="J164" s="52" t="s">
        <v>88</v>
      </c>
      <c r="K164" s="52" t="s">
        <v>88</v>
      </c>
      <c r="L164" s="85"/>
      <c r="M164" s="85"/>
      <c r="N164" s="85"/>
      <c r="O164" s="85"/>
      <c r="P164" s="85"/>
      <c r="Q164" s="85"/>
      <c r="R164" s="85"/>
      <c r="S164" s="85"/>
    </row>
    <row r="165" customFormat="false" ht="13.5" hidden="false" customHeight="false" outlineLevel="0" collapsed="false">
      <c r="B165" s="51" t="s">
        <v>357</v>
      </c>
      <c r="C165" s="52" t="n">
        <v>4</v>
      </c>
      <c r="D165" s="52" t="n">
        <v>2</v>
      </c>
      <c r="E165" s="52" t="s">
        <v>88</v>
      </c>
      <c r="F165" s="52" t="n">
        <v>1</v>
      </c>
      <c r="G165" s="109" t="s">
        <v>88</v>
      </c>
      <c r="H165" s="52" t="n">
        <v>1</v>
      </c>
      <c r="I165" s="52" t="s">
        <v>88</v>
      </c>
      <c r="J165" s="52" t="s">
        <v>88</v>
      </c>
      <c r="K165" s="52" t="s">
        <v>88</v>
      </c>
      <c r="L165" s="85"/>
      <c r="M165" s="85"/>
      <c r="N165" s="85"/>
      <c r="O165" s="85"/>
      <c r="P165" s="85"/>
      <c r="Q165" s="85"/>
      <c r="R165" s="85"/>
      <c r="S165" s="85"/>
    </row>
    <row r="166" customFormat="false" ht="13.5" hidden="false" customHeight="false" outlineLevel="0" collapsed="false">
      <c r="B166" s="51" t="s">
        <v>358</v>
      </c>
      <c r="C166" s="52" t="n">
        <v>11</v>
      </c>
      <c r="D166" s="52" t="n">
        <v>1</v>
      </c>
      <c r="E166" s="52" t="n">
        <v>3</v>
      </c>
      <c r="F166" s="52" t="n">
        <v>2</v>
      </c>
      <c r="G166" s="109" t="n">
        <v>3</v>
      </c>
      <c r="H166" s="52" t="n">
        <v>1</v>
      </c>
      <c r="I166" s="52" t="n">
        <v>1</v>
      </c>
      <c r="J166" s="52" t="s">
        <v>88</v>
      </c>
      <c r="K166" s="52" t="s">
        <v>88</v>
      </c>
      <c r="L166" s="85"/>
      <c r="M166" s="85"/>
      <c r="N166" s="85"/>
      <c r="O166" s="85"/>
      <c r="P166" s="85"/>
      <c r="Q166" s="85"/>
      <c r="R166" s="85"/>
      <c r="S166" s="85"/>
    </row>
    <row r="167" customFormat="false" ht="13.5" hidden="false" customHeight="false" outlineLevel="0" collapsed="false">
      <c r="B167" s="51" t="s">
        <v>359</v>
      </c>
      <c r="C167" s="52" t="n">
        <v>2</v>
      </c>
      <c r="D167" s="52" t="s">
        <v>88</v>
      </c>
      <c r="E167" s="52" t="n">
        <v>1</v>
      </c>
      <c r="F167" s="52" t="s">
        <v>88</v>
      </c>
      <c r="G167" s="109" t="n">
        <v>1</v>
      </c>
      <c r="H167" s="52" t="s">
        <v>88</v>
      </c>
      <c r="I167" s="52" t="s">
        <v>88</v>
      </c>
      <c r="J167" s="52" t="s">
        <v>88</v>
      </c>
      <c r="K167" s="52" t="s">
        <v>88</v>
      </c>
      <c r="L167" s="85"/>
      <c r="M167" s="85"/>
      <c r="N167" s="85"/>
      <c r="O167" s="85"/>
      <c r="P167" s="85"/>
      <c r="Q167" s="85"/>
      <c r="R167" s="85"/>
      <c r="S167" s="85"/>
    </row>
    <row r="168" customFormat="false" ht="13.5" hidden="false" customHeight="false" outlineLevel="0" collapsed="false">
      <c r="B168" s="51" t="s">
        <v>360</v>
      </c>
      <c r="C168" s="52" t="n">
        <v>138</v>
      </c>
      <c r="D168" s="52" t="n">
        <v>34</v>
      </c>
      <c r="E168" s="52" t="n">
        <v>56</v>
      </c>
      <c r="F168" s="52" t="n">
        <v>34</v>
      </c>
      <c r="G168" s="109" t="n">
        <v>8</v>
      </c>
      <c r="H168" s="52" t="n">
        <v>4</v>
      </c>
      <c r="I168" s="52" t="n">
        <v>2</v>
      </c>
      <c r="J168" s="52" t="s">
        <v>88</v>
      </c>
      <c r="K168" s="52" t="s">
        <v>88</v>
      </c>
      <c r="L168" s="85"/>
      <c r="M168" s="85"/>
      <c r="N168" s="85"/>
      <c r="O168" s="85"/>
      <c r="P168" s="85"/>
      <c r="Q168" s="85"/>
      <c r="R168" s="85"/>
      <c r="S168" s="85"/>
    </row>
    <row r="169" customFormat="false" ht="13.5" hidden="false" customHeight="false" outlineLevel="0" collapsed="false">
      <c r="B169" s="49"/>
      <c r="C169" s="52"/>
      <c r="D169" s="52"/>
      <c r="E169" s="52"/>
      <c r="F169" s="52"/>
      <c r="G169" s="109"/>
      <c r="H169" s="52"/>
      <c r="I169" s="52"/>
      <c r="J169" s="52"/>
      <c r="K169" s="52"/>
      <c r="L169" s="85"/>
      <c r="M169" s="85"/>
      <c r="N169" s="85"/>
      <c r="O169" s="85"/>
      <c r="P169" s="85"/>
      <c r="Q169" s="85"/>
      <c r="R169" s="85"/>
      <c r="S169" s="85"/>
    </row>
    <row r="170" customFormat="false" ht="13.5" hidden="false" customHeight="false" outlineLevel="0" collapsed="false">
      <c r="B170" s="51" t="s">
        <v>115</v>
      </c>
      <c r="C170" s="52" t="n">
        <v>297</v>
      </c>
      <c r="D170" s="52" t="n">
        <v>43</v>
      </c>
      <c r="E170" s="52" t="n">
        <v>99</v>
      </c>
      <c r="F170" s="52" t="n">
        <v>81</v>
      </c>
      <c r="G170" s="109" t="n">
        <v>45</v>
      </c>
      <c r="H170" s="52" t="n">
        <v>19</v>
      </c>
      <c r="I170" s="52" t="n">
        <v>9</v>
      </c>
      <c r="J170" s="52" t="n">
        <v>1</v>
      </c>
      <c r="K170" s="52" t="s">
        <v>88</v>
      </c>
      <c r="L170" s="85"/>
      <c r="M170" s="85"/>
      <c r="N170" s="85"/>
      <c r="O170" s="85"/>
      <c r="P170" s="85"/>
      <c r="Q170" s="85"/>
      <c r="R170" s="85"/>
      <c r="S170" s="85"/>
    </row>
    <row r="171" customFormat="false" ht="13.5" hidden="false" customHeight="false" outlineLevel="0" collapsed="false">
      <c r="B171" s="51" t="s">
        <v>357</v>
      </c>
      <c r="C171" s="52" t="n">
        <v>3</v>
      </c>
      <c r="D171" s="52" t="s">
        <v>88</v>
      </c>
      <c r="E171" s="52" t="n">
        <v>1</v>
      </c>
      <c r="F171" s="52" t="n">
        <v>1</v>
      </c>
      <c r="G171" s="109" t="s">
        <v>88</v>
      </c>
      <c r="H171" s="52" t="n">
        <v>1</v>
      </c>
      <c r="I171" s="52" t="s">
        <v>88</v>
      </c>
      <c r="J171" s="52" t="s">
        <v>88</v>
      </c>
      <c r="K171" s="52" t="s">
        <v>88</v>
      </c>
      <c r="L171" s="85"/>
      <c r="M171" s="85"/>
      <c r="N171" s="85"/>
      <c r="O171" s="85"/>
      <c r="P171" s="85"/>
      <c r="Q171" s="85"/>
      <c r="R171" s="85"/>
      <c r="S171" s="85"/>
    </row>
    <row r="172" customFormat="false" ht="13.5" hidden="false" customHeight="false" outlineLevel="0" collapsed="false">
      <c r="B172" s="51" t="s">
        <v>358</v>
      </c>
      <c r="C172" s="52" t="n">
        <v>25</v>
      </c>
      <c r="D172" s="52" t="n">
        <v>4</v>
      </c>
      <c r="E172" s="52" t="n">
        <v>3</v>
      </c>
      <c r="F172" s="52" t="n">
        <v>5</v>
      </c>
      <c r="G172" s="109" t="n">
        <v>4</v>
      </c>
      <c r="H172" s="52" t="n">
        <v>5</v>
      </c>
      <c r="I172" s="52" t="n">
        <v>4</v>
      </c>
      <c r="J172" s="52" t="s">
        <v>88</v>
      </c>
      <c r="K172" s="52" t="s">
        <v>88</v>
      </c>
      <c r="L172" s="85"/>
      <c r="M172" s="85"/>
      <c r="N172" s="85"/>
      <c r="O172" s="85"/>
      <c r="P172" s="85"/>
      <c r="Q172" s="85"/>
      <c r="R172" s="85"/>
      <c r="S172" s="85"/>
    </row>
    <row r="173" customFormat="false" ht="13.5" hidden="false" customHeight="false" outlineLevel="0" collapsed="false">
      <c r="B173" s="51" t="s">
        <v>359</v>
      </c>
      <c r="C173" s="52" t="n">
        <v>5</v>
      </c>
      <c r="D173" s="52" t="n">
        <v>1</v>
      </c>
      <c r="E173" s="52" t="n">
        <v>1</v>
      </c>
      <c r="F173" s="52" t="n">
        <v>2</v>
      </c>
      <c r="G173" s="109" t="s">
        <v>88</v>
      </c>
      <c r="H173" s="52" t="n">
        <v>1</v>
      </c>
      <c r="I173" s="52" t="s">
        <v>88</v>
      </c>
      <c r="J173" s="52" t="s">
        <v>88</v>
      </c>
      <c r="K173" s="52" t="s">
        <v>88</v>
      </c>
      <c r="L173" s="85"/>
      <c r="M173" s="85"/>
      <c r="N173" s="85"/>
      <c r="O173" s="85"/>
      <c r="P173" s="85"/>
      <c r="Q173" s="85"/>
      <c r="R173" s="85"/>
      <c r="S173" s="85"/>
    </row>
    <row r="174" customFormat="false" ht="13.5" hidden="false" customHeight="false" outlineLevel="0" collapsed="false">
      <c r="B174" s="51" t="s">
        <v>360</v>
      </c>
      <c r="C174" s="52" t="n">
        <v>264</v>
      </c>
      <c r="D174" s="52" t="n">
        <v>38</v>
      </c>
      <c r="E174" s="52" t="n">
        <v>94</v>
      </c>
      <c r="F174" s="52" t="n">
        <v>73</v>
      </c>
      <c r="G174" s="109" t="n">
        <v>41</v>
      </c>
      <c r="H174" s="52" t="n">
        <v>12</v>
      </c>
      <c r="I174" s="52" t="n">
        <v>5</v>
      </c>
      <c r="J174" s="52" t="n">
        <v>1</v>
      </c>
      <c r="K174" s="52" t="s">
        <v>88</v>
      </c>
      <c r="L174" s="85"/>
      <c r="M174" s="85"/>
      <c r="N174" s="85"/>
      <c r="O174" s="85"/>
      <c r="P174" s="85"/>
      <c r="Q174" s="85"/>
      <c r="R174" s="85"/>
      <c r="S174" s="85"/>
    </row>
    <row r="175" customFormat="false" ht="13.5" hidden="false" customHeight="false" outlineLevel="0" collapsed="false">
      <c r="B175" s="49"/>
      <c r="C175" s="52"/>
      <c r="D175" s="52"/>
      <c r="E175" s="52"/>
      <c r="F175" s="52"/>
      <c r="G175" s="109"/>
      <c r="H175" s="52"/>
      <c r="I175" s="52"/>
      <c r="J175" s="52"/>
      <c r="K175" s="52"/>
      <c r="L175" s="85"/>
      <c r="M175" s="85"/>
      <c r="N175" s="85"/>
      <c r="O175" s="85"/>
      <c r="P175" s="85"/>
      <c r="Q175" s="85"/>
      <c r="R175" s="85"/>
      <c r="S175" s="85"/>
    </row>
    <row r="176" customFormat="false" ht="13.5" hidden="false" customHeight="false" outlineLevel="0" collapsed="false">
      <c r="B176" s="51" t="s">
        <v>116</v>
      </c>
      <c r="C176" s="52" t="n">
        <v>722</v>
      </c>
      <c r="D176" s="52" t="n">
        <v>121</v>
      </c>
      <c r="E176" s="52" t="n">
        <v>277</v>
      </c>
      <c r="F176" s="52" t="n">
        <v>151</v>
      </c>
      <c r="G176" s="109" t="n">
        <v>105</v>
      </c>
      <c r="H176" s="52" t="n">
        <v>50</v>
      </c>
      <c r="I176" s="52" t="n">
        <v>16</v>
      </c>
      <c r="J176" s="52" t="n">
        <v>2</v>
      </c>
      <c r="K176" s="52" t="s">
        <v>88</v>
      </c>
      <c r="L176" s="85"/>
      <c r="M176" s="85"/>
      <c r="N176" s="85"/>
      <c r="O176" s="85"/>
      <c r="P176" s="85"/>
      <c r="Q176" s="85"/>
      <c r="R176" s="85"/>
      <c r="S176" s="85"/>
    </row>
    <row r="177" customFormat="false" ht="13.5" hidden="false" customHeight="false" outlineLevel="0" collapsed="false">
      <c r="B177" s="51" t="s">
        <v>357</v>
      </c>
      <c r="C177" s="52" t="n">
        <v>11</v>
      </c>
      <c r="D177" s="52" t="n">
        <v>3</v>
      </c>
      <c r="E177" s="52" t="n">
        <v>5</v>
      </c>
      <c r="F177" s="52" t="s">
        <v>88</v>
      </c>
      <c r="G177" s="109" t="n">
        <v>2</v>
      </c>
      <c r="H177" s="52" t="n">
        <v>1</v>
      </c>
      <c r="I177" s="52" t="s">
        <v>88</v>
      </c>
      <c r="J177" s="52" t="s">
        <v>88</v>
      </c>
      <c r="K177" s="52" t="s">
        <v>88</v>
      </c>
      <c r="L177" s="85"/>
      <c r="M177" s="85"/>
      <c r="N177" s="85"/>
      <c r="O177" s="85"/>
      <c r="P177" s="85"/>
      <c r="Q177" s="85"/>
      <c r="R177" s="85"/>
      <c r="S177" s="85"/>
    </row>
    <row r="178" customFormat="false" ht="13.5" hidden="false" customHeight="false" outlineLevel="0" collapsed="false">
      <c r="B178" s="51" t="s">
        <v>358</v>
      </c>
      <c r="C178" s="52" t="n">
        <v>55</v>
      </c>
      <c r="D178" s="52" t="n">
        <v>5</v>
      </c>
      <c r="E178" s="52" t="n">
        <v>12</v>
      </c>
      <c r="F178" s="52" t="n">
        <v>9</v>
      </c>
      <c r="G178" s="109" t="n">
        <v>13</v>
      </c>
      <c r="H178" s="52" t="n">
        <v>12</v>
      </c>
      <c r="I178" s="52" t="n">
        <v>4</v>
      </c>
      <c r="J178" s="52" t="s">
        <v>88</v>
      </c>
      <c r="K178" s="52" t="s">
        <v>88</v>
      </c>
      <c r="L178" s="85"/>
      <c r="M178" s="85"/>
      <c r="N178" s="85"/>
      <c r="O178" s="85"/>
      <c r="P178" s="85"/>
      <c r="Q178" s="85"/>
      <c r="R178" s="85"/>
      <c r="S178" s="85"/>
    </row>
    <row r="179" customFormat="false" ht="13.5" hidden="false" customHeight="false" outlineLevel="0" collapsed="false">
      <c r="B179" s="51" t="s">
        <v>359</v>
      </c>
      <c r="C179" s="52" t="n">
        <v>8</v>
      </c>
      <c r="D179" s="52" t="n">
        <v>2</v>
      </c>
      <c r="E179" s="52" t="n">
        <v>3</v>
      </c>
      <c r="F179" s="52" t="n">
        <v>2</v>
      </c>
      <c r="G179" s="109" t="s">
        <v>88</v>
      </c>
      <c r="H179" s="52" t="s">
        <v>88</v>
      </c>
      <c r="I179" s="52" t="n">
        <v>1</v>
      </c>
      <c r="J179" s="52" t="s">
        <v>88</v>
      </c>
      <c r="K179" s="52" t="s">
        <v>88</v>
      </c>
      <c r="L179" s="85"/>
      <c r="M179" s="85"/>
      <c r="N179" s="85"/>
      <c r="O179" s="85"/>
      <c r="P179" s="85"/>
      <c r="Q179" s="85"/>
      <c r="R179" s="85"/>
      <c r="S179" s="85"/>
    </row>
    <row r="180" customFormat="false" ht="13.5" hidden="false" customHeight="false" outlineLevel="0" collapsed="false">
      <c r="B180" s="51" t="s">
        <v>360</v>
      </c>
      <c r="C180" s="52" t="n">
        <v>648</v>
      </c>
      <c r="D180" s="52" t="n">
        <v>111</v>
      </c>
      <c r="E180" s="52" t="n">
        <v>257</v>
      </c>
      <c r="F180" s="52" t="n">
        <v>140</v>
      </c>
      <c r="G180" s="109" t="n">
        <v>90</v>
      </c>
      <c r="H180" s="52" t="n">
        <v>37</v>
      </c>
      <c r="I180" s="52" t="n">
        <v>11</v>
      </c>
      <c r="J180" s="52" t="n">
        <v>2</v>
      </c>
      <c r="K180" s="52" t="s">
        <v>88</v>
      </c>
      <c r="L180" s="85"/>
      <c r="M180" s="85"/>
      <c r="N180" s="85"/>
      <c r="O180" s="85"/>
      <c r="P180" s="85"/>
      <c r="Q180" s="85"/>
      <c r="R180" s="85"/>
      <c r="S180" s="85"/>
    </row>
    <row r="181" customFormat="false" ht="13.5" hidden="false" customHeight="false" outlineLevel="0" collapsed="false">
      <c r="B181" s="49"/>
      <c r="C181" s="52"/>
      <c r="D181" s="52"/>
      <c r="E181" s="52"/>
      <c r="F181" s="52"/>
      <c r="G181" s="109"/>
      <c r="H181" s="52"/>
      <c r="I181" s="52"/>
      <c r="J181" s="52"/>
      <c r="K181" s="52"/>
      <c r="L181" s="85"/>
      <c r="M181" s="85"/>
      <c r="N181" s="85"/>
      <c r="O181" s="85"/>
      <c r="P181" s="85"/>
      <c r="Q181" s="85"/>
      <c r="R181" s="85"/>
      <c r="S181" s="85"/>
    </row>
    <row r="182" customFormat="false" ht="13.5" hidden="false" customHeight="false" outlineLevel="0" collapsed="false">
      <c r="B182" s="51" t="s">
        <v>117</v>
      </c>
      <c r="C182" s="52" t="n">
        <v>88</v>
      </c>
      <c r="D182" s="52" t="n">
        <v>38</v>
      </c>
      <c r="E182" s="52" t="n">
        <v>28</v>
      </c>
      <c r="F182" s="52" t="n">
        <v>9</v>
      </c>
      <c r="G182" s="109" t="n">
        <v>5</v>
      </c>
      <c r="H182" s="52" t="n">
        <v>3</v>
      </c>
      <c r="I182" s="52" t="n">
        <v>5</v>
      </c>
      <c r="J182" s="52" t="s">
        <v>88</v>
      </c>
      <c r="K182" s="52" t="s">
        <v>88</v>
      </c>
      <c r="L182" s="85"/>
      <c r="M182" s="85"/>
      <c r="N182" s="85"/>
      <c r="O182" s="85"/>
      <c r="P182" s="85"/>
      <c r="Q182" s="85"/>
      <c r="R182" s="85"/>
      <c r="S182" s="85"/>
    </row>
    <row r="183" customFormat="false" ht="13.5" hidden="false" customHeight="false" outlineLevel="0" collapsed="false">
      <c r="B183" s="51" t="s">
        <v>357</v>
      </c>
      <c r="C183" s="52" t="n">
        <v>2</v>
      </c>
      <c r="D183" s="52" t="n">
        <v>1</v>
      </c>
      <c r="E183" s="52" t="n">
        <v>1</v>
      </c>
      <c r="F183" s="52" t="s">
        <v>88</v>
      </c>
      <c r="G183" s="109" t="s">
        <v>88</v>
      </c>
      <c r="H183" s="52" t="s">
        <v>88</v>
      </c>
      <c r="I183" s="52" t="s">
        <v>88</v>
      </c>
      <c r="J183" s="52" t="s">
        <v>88</v>
      </c>
      <c r="K183" s="52" t="s">
        <v>88</v>
      </c>
      <c r="L183" s="85"/>
      <c r="M183" s="85"/>
      <c r="N183" s="85"/>
      <c r="O183" s="85"/>
      <c r="P183" s="85"/>
      <c r="Q183" s="85"/>
      <c r="R183" s="85"/>
      <c r="S183" s="85"/>
    </row>
    <row r="184" customFormat="false" ht="13.5" hidden="false" customHeight="false" outlineLevel="0" collapsed="false">
      <c r="B184" s="51" t="s">
        <v>358</v>
      </c>
      <c r="C184" s="52" t="n">
        <v>5</v>
      </c>
      <c r="D184" s="52" t="s">
        <v>88</v>
      </c>
      <c r="E184" s="52" t="n">
        <v>2</v>
      </c>
      <c r="F184" s="52" t="s">
        <v>88</v>
      </c>
      <c r="G184" s="109" t="n">
        <v>2</v>
      </c>
      <c r="H184" s="52" t="s">
        <v>88</v>
      </c>
      <c r="I184" s="52" t="n">
        <v>1</v>
      </c>
      <c r="J184" s="52" t="s">
        <v>88</v>
      </c>
      <c r="K184" s="52" t="s">
        <v>88</v>
      </c>
      <c r="L184" s="85"/>
      <c r="M184" s="85"/>
      <c r="N184" s="85"/>
      <c r="O184" s="85"/>
      <c r="P184" s="85"/>
      <c r="Q184" s="85"/>
      <c r="R184" s="85"/>
      <c r="S184" s="85"/>
    </row>
    <row r="185" customFormat="false" ht="13.5" hidden="false" customHeight="false" outlineLevel="0" collapsed="false">
      <c r="B185" s="51" t="s">
        <v>360</v>
      </c>
      <c r="C185" s="52" t="n">
        <v>81</v>
      </c>
      <c r="D185" s="52" t="n">
        <v>37</v>
      </c>
      <c r="E185" s="52" t="n">
        <v>25</v>
      </c>
      <c r="F185" s="52" t="n">
        <v>9</v>
      </c>
      <c r="G185" s="109" t="n">
        <v>3</v>
      </c>
      <c r="H185" s="52" t="n">
        <v>3</v>
      </c>
      <c r="I185" s="52" t="n">
        <v>4</v>
      </c>
      <c r="J185" s="52" t="s">
        <v>88</v>
      </c>
      <c r="K185" s="52" t="s">
        <v>88</v>
      </c>
      <c r="L185" s="85"/>
      <c r="M185" s="85"/>
      <c r="N185" s="85"/>
      <c r="O185" s="85"/>
      <c r="P185" s="85"/>
      <c r="Q185" s="85"/>
      <c r="R185" s="85"/>
      <c r="S185" s="85"/>
    </row>
    <row r="186" customFormat="false" ht="13.5" hidden="false" customHeight="false" outlineLevel="0" collapsed="false">
      <c r="B186" s="89"/>
      <c r="C186" s="52"/>
      <c r="D186" s="52"/>
      <c r="E186" s="52"/>
      <c r="F186" s="52"/>
      <c r="G186" s="109"/>
      <c r="H186" s="52"/>
      <c r="I186" s="52"/>
      <c r="J186" s="52"/>
      <c r="K186" s="52"/>
      <c r="L186" s="85"/>
      <c r="M186" s="85"/>
      <c r="N186" s="85"/>
      <c r="O186" s="85"/>
      <c r="P186" s="85"/>
      <c r="Q186" s="85"/>
      <c r="R186" s="85"/>
      <c r="S186" s="85"/>
    </row>
    <row r="187" customFormat="false" ht="13.5" hidden="false" customHeight="false" outlineLevel="0" collapsed="false">
      <c r="B187" s="51" t="s">
        <v>118</v>
      </c>
      <c r="C187" s="52" t="n">
        <v>105</v>
      </c>
      <c r="D187" s="52" t="n">
        <v>23</v>
      </c>
      <c r="E187" s="52" t="n">
        <v>34</v>
      </c>
      <c r="F187" s="52" t="n">
        <v>15</v>
      </c>
      <c r="G187" s="109" t="n">
        <v>21</v>
      </c>
      <c r="H187" s="52" t="n">
        <v>9</v>
      </c>
      <c r="I187" s="52" t="n">
        <v>2</v>
      </c>
      <c r="J187" s="52" t="n">
        <v>1</v>
      </c>
      <c r="K187" s="52" t="s">
        <v>88</v>
      </c>
      <c r="L187" s="85"/>
      <c r="M187" s="85"/>
      <c r="N187" s="85"/>
      <c r="O187" s="85"/>
      <c r="P187" s="85"/>
      <c r="Q187" s="85"/>
      <c r="R187" s="85"/>
      <c r="S187" s="85"/>
    </row>
    <row r="188" customFormat="false" ht="13.5" hidden="false" customHeight="false" outlineLevel="0" collapsed="false">
      <c r="B188" s="51" t="s">
        <v>357</v>
      </c>
      <c r="C188" s="52" t="n">
        <v>1</v>
      </c>
      <c r="D188" s="52" t="s">
        <v>88</v>
      </c>
      <c r="E188" s="52" t="s">
        <v>88</v>
      </c>
      <c r="F188" s="52" t="s">
        <v>88</v>
      </c>
      <c r="G188" s="109" t="n">
        <v>1</v>
      </c>
      <c r="H188" s="52" t="s">
        <v>88</v>
      </c>
      <c r="I188" s="52" t="s">
        <v>88</v>
      </c>
      <c r="J188" s="52" t="s">
        <v>88</v>
      </c>
      <c r="K188" s="52" t="s">
        <v>88</v>
      </c>
      <c r="L188" s="85"/>
      <c r="M188" s="85"/>
      <c r="N188" s="85"/>
      <c r="O188" s="85"/>
      <c r="P188" s="85"/>
      <c r="Q188" s="85"/>
      <c r="R188" s="85"/>
      <c r="S188" s="85"/>
    </row>
    <row r="189" customFormat="false" ht="13.5" hidden="false" customHeight="false" outlineLevel="0" collapsed="false">
      <c r="B189" s="51" t="s">
        <v>358</v>
      </c>
      <c r="C189" s="52" t="n">
        <v>10</v>
      </c>
      <c r="D189" s="52" t="s">
        <v>88</v>
      </c>
      <c r="E189" s="52" t="n">
        <v>2</v>
      </c>
      <c r="F189" s="52" t="n">
        <v>1</v>
      </c>
      <c r="G189" s="109" t="n">
        <v>4</v>
      </c>
      <c r="H189" s="52" t="n">
        <v>2</v>
      </c>
      <c r="I189" s="52" t="n">
        <v>1</v>
      </c>
      <c r="J189" s="52" t="s">
        <v>88</v>
      </c>
      <c r="K189" s="52" t="s">
        <v>88</v>
      </c>
      <c r="L189" s="85"/>
      <c r="M189" s="85"/>
      <c r="N189" s="85"/>
      <c r="O189" s="85"/>
      <c r="P189" s="85"/>
      <c r="Q189" s="85"/>
      <c r="R189" s="85"/>
      <c r="S189" s="85"/>
    </row>
    <row r="190" customFormat="false" ht="13.5" hidden="false" customHeight="false" outlineLevel="0" collapsed="false">
      <c r="B190" s="51" t="s">
        <v>359</v>
      </c>
      <c r="C190" s="52" t="n">
        <v>3</v>
      </c>
      <c r="D190" s="52" t="n">
        <v>1</v>
      </c>
      <c r="E190" s="52" t="s">
        <v>88</v>
      </c>
      <c r="F190" s="52" t="n">
        <v>1</v>
      </c>
      <c r="G190" s="109" t="s">
        <v>88</v>
      </c>
      <c r="H190" s="52" t="s">
        <v>88</v>
      </c>
      <c r="I190" s="52" t="n">
        <v>1</v>
      </c>
      <c r="J190" s="52" t="s">
        <v>88</v>
      </c>
      <c r="K190" s="52" t="s">
        <v>88</v>
      </c>
      <c r="L190" s="85"/>
      <c r="M190" s="85"/>
      <c r="N190" s="85"/>
      <c r="O190" s="85"/>
      <c r="P190" s="85"/>
      <c r="Q190" s="85"/>
      <c r="R190" s="85"/>
      <c r="S190" s="85"/>
    </row>
    <row r="191" customFormat="false" ht="13.5" hidden="false" customHeight="false" outlineLevel="0" collapsed="false">
      <c r="B191" s="51" t="s">
        <v>360</v>
      </c>
      <c r="C191" s="52" t="n">
        <v>91</v>
      </c>
      <c r="D191" s="52" t="n">
        <v>22</v>
      </c>
      <c r="E191" s="52" t="n">
        <v>32</v>
      </c>
      <c r="F191" s="52" t="n">
        <v>13</v>
      </c>
      <c r="G191" s="109" t="n">
        <v>16</v>
      </c>
      <c r="H191" s="52" t="n">
        <v>7</v>
      </c>
      <c r="I191" s="52" t="s">
        <v>88</v>
      </c>
      <c r="J191" s="52" t="n">
        <v>1</v>
      </c>
      <c r="K191" s="52" t="s">
        <v>88</v>
      </c>
      <c r="L191" s="85"/>
      <c r="M191" s="85"/>
      <c r="N191" s="85"/>
      <c r="O191" s="85"/>
      <c r="P191" s="85"/>
      <c r="Q191" s="85"/>
      <c r="R191" s="85"/>
      <c r="S191" s="85"/>
    </row>
    <row r="192" customFormat="false" ht="13.5" hidden="false" customHeight="false" outlineLevel="0" collapsed="false">
      <c r="B192" s="49"/>
      <c r="C192" s="52"/>
      <c r="D192" s="52"/>
      <c r="E192" s="52"/>
      <c r="F192" s="52"/>
      <c r="G192" s="109"/>
      <c r="H192" s="52"/>
      <c r="I192" s="52"/>
      <c r="J192" s="52"/>
      <c r="K192" s="52"/>
      <c r="L192" s="85"/>
      <c r="M192" s="85"/>
      <c r="N192" s="85"/>
      <c r="O192" s="85"/>
      <c r="P192" s="85"/>
      <c r="Q192" s="85"/>
      <c r="R192" s="85"/>
      <c r="S192" s="85"/>
    </row>
    <row r="193" customFormat="false" ht="13.5" hidden="false" customHeight="false" outlineLevel="0" collapsed="false">
      <c r="B193" s="51" t="s">
        <v>119</v>
      </c>
      <c r="C193" s="52" t="n">
        <v>529</v>
      </c>
      <c r="D193" s="52" t="n">
        <v>60</v>
      </c>
      <c r="E193" s="52" t="n">
        <v>215</v>
      </c>
      <c r="F193" s="52" t="n">
        <v>127</v>
      </c>
      <c r="G193" s="109" t="n">
        <v>79</v>
      </c>
      <c r="H193" s="52" t="n">
        <v>38</v>
      </c>
      <c r="I193" s="52" t="n">
        <v>9</v>
      </c>
      <c r="J193" s="52" t="n">
        <v>1</v>
      </c>
      <c r="K193" s="52" t="s">
        <v>88</v>
      </c>
      <c r="L193" s="85"/>
      <c r="M193" s="85"/>
      <c r="N193" s="85"/>
      <c r="O193" s="85"/>
      <c r="P193" s="85"/>
      <c r="Q193" s="85"/>
      <c r="R193" s="85"/>
      <c r="S193" s="85"/>
    </row>
    <row r="194" customFormat="false" ht="13.5" hidden="false" customHeight="false" outlineLevel="0" collapsed="false">
      <c r="B194" s="51" t="s">
        <v>357</v>
      </c>
      <c r="C194" s="52" t="n">
        <v>8</v>
      </c>
      <c r="D194" s="52" t="n">
        <v>2</v>
      </c>
      <c r="E194" s="52" t="n">
        <v>4</v>
      </c>
      <c r="F194" s="52" t="s">
        <v>88</v>
      </c>
      <c r="G194" s="109" t="n">
        <v>1</v>
      </c>
      <c r="H194" s="52" t="n">
        <v>1</v>
      </c>
      <c r="I194" s="52" t="s">
        <v>88</v>
      </c>
      <c r="J194" s="52" t="s">
        <v>88</v>
      </c>
      <c r="K194" s="52" t="s">
        <v>88</v>
      </c>
      <c r="L194" s="85"/>
      <c r="M194" s="85"/>
      <c r="N194" s="85"/>
      <c r="O194" s="85"/>
      <c r="P194" s="85"/>
      <c r="Q194" s="85"/>
      <c r="R194" s="85"/>
      <c r="S194" s="85"/>
    </row>
    <row r="195" customFormat="false" ht="13.5" hidden="false" customHeight="false" outlineLevel="0" collapsed="false">
      <c r="B195" s="51" t="s">
        <v>358</v>
      </c>
      <c r="C195" s="52" t="n">
        <v>40</v>
      </c>
      <c r="D195" s="52" t="n">
        <v>5</v>
      </c>
      <c r="E195" s="52" t="n">
        <v>8</v>
      </c>
      <c r="F195" s="52" t="n">
        <v>8</v>
      </c>
      <c r="G195" s="109" t="n">
        <v>7</v>
      </c>
      <c r="H195" s="52" t="n">
        <v>10</v>
      </c>
      <c r="I195" s="52" t="n">
        <v>2</v>
      </c>
      <c r="J195" s="52" t="s">
        <v>88</v>
      </c>
      <c r="K195" s="52" t="s">
        <v>88</v>
      </c>
      <c r="L195" s="85"/>
      <c r="M195" s="85"/>
      <c r="N195" s="85"/>
      <c r="O195" s="85"/>
      <c r="P195" s="85"/>
      <c r="Q195" s="85"/>
      <c r="R195" s="85"/>
      <c r="S195" s="85"/>
    </row>
    <row r="196" customFormat="false" ht="13.5" hidden="false" customHeight="false" outlineLevel="0" collapsed="false">
      <c r="B196" s="51" t="s">
        <v>359</v>
      </c>
      <c r="C196" s="52" t="n">
        <v>5</v>
      </c>
      <c r="D196" s="52" t="n">
        <v>1</v>
      </c>
      <c r="E196" s="52" t="n">
        <v>3</v>
      </c>
      <c r="F196" s="52" t="n">
        <v>1</v>
      </c>
      <c r="G196" s="109" t="s">
        <v>88</v>
      </c>
      <c r="H196" s="52" t="s">
        <v>88</v>
      </c>
      <c r="I196" s="52" t="s">
        <v>88</v>
      </c>
      <c r="J196" s="52" t="s">
        <v>88</v>
      </c>
      <c r="K196" s="52" t="s">
        <v>88</v>
      </c>
      <c r="L196" s="85"/>
      <c r="M196" s="85"/>
      <c r="N196" s="85"/>
      <c r="O196" s="85"/>
      <c r="P196" s="85"/>
      <c r="Q196" s="85"/>
      <c r="R196" s="85"/>
      <c r="S196" s="85"/>
    </row>
    <row r="197" customFormat="false" ht="13.5" hidden="false" customHeight="false" outlineLevel="0" collapsed="false">
      <c r="B197" s="51" t="s">
        <v>360</v>
      </c>
      <c r="C197" s="52" t="n">
        <v>476</v>
      </c>
      <c r="D197" s="52" t="n">
        <v>52</v>
      </c>
      <c r="E197" s="52" t="n">
        <v>200</v>
      </c>
      <c r="F197" s="52" t="n">
        <v>118</v>
      </c>
      <c r="G197" s="109" t="n">
        <v>71</v>
      </c>
      <c r="H197" s="52" t="n">
        <v>27</v>
      </c>
      <c r="I197" s="52" t="n">
        <v>7</v>
      </c>
      <c r="J197" s="52" t="n">
        <v>1</v>
      </c>
      <c r="K197" s="52" t="s">
        <v>88</v>
      </c>
      <c r="L197" s="85"/>
      <c r="M197" s="85"/>
      <c r="N197" s="85"/>
      <c r="O197" s="85"/>
      <c r="P197" s="85"/>
      <c r="Q197" s="85"/>
      <c r="R197" s="85"/>
      <c r="S197" s="85"/>
    </row>
    <row r="198" customFormat="false" ht="13.5" hidden="false" customHeight="false" outlineLevel="0" collapsed="false">
      <c r="B198" s="49"/>
      <c r="C198" s="52"/>
      <c r="D198" s="52"/>
      <c r="E198" s="52"/>
      <c r="F198" s="52"/>
      <c r="G198" s="109"/>
      <c r="H198" s="52"/>
      <c r="I198" s="52"/>
      <c r="J198" s="52"/>
      <c r="K198" s="52"/>
      <c r="L198" s="85"/>
      <c r="M198" s="85"/>
      <c r="N198" s="85"/>
      <c r="O198" s="85"/>
      <c r="P198" s="85"/>
      <c r="Q198" s="85"/>
      <c r="R198" s="85"/>
      <c r="S198" s="85"/>
    </row>
    <row r="199" customFormat="false" ht="13.5" hidden="false" customHeight="false" outlineLevel="0" collapsed="false">
      <c r="B199" s="51" t="s">
        <v>120</v>
      </c>
      <c r="C199" s="52" t="n">
        <v>942</v>
      </c>
      <c r="D199" s="52" t="n">
        <v>221</v>
      </c>
      <c r="E199" s="52" t="n">
        <v>328</v>
      </c>
      <c r="F199" s="52" t="n">
        <v>181</v>
      </c>
      <c r="G199" s="109" t="n">
        <v>134</v>
      </c>
      <c r="H199" s="52" t="n">
        <v>58</v>
      </c>
      <c r="I199" s="52" t="n">
        <v>18</v>
      </c>
      <c r="J199" s="52" t="n">
        <v>2</v>
      </c>
      <c r="K199" s="52" t="s">
        <v>88</v>
      </c>
      <c r="L199" s="85"/>
      <c r="M199" s="85"/>
      <c r="N199" s="85"/>
      <c r="O199" s="85"/>
      <c r="P199" s="85"/>
      <c r="Q199" s="85"/>
      <c r="R199" s="85"/>
      <c r="S199" s="85"/>
    </row>
    <row r="200" customFormat="false" ht="13.5" hidden="false" customHeight="false" outlineLevel="0" collapsed="false">
      <c r="B200" s="51" t="s">
        <v>357</v>
      </c>
      <c r="C200" s="52" t="n">
        <v>22</v>
      </c>
      <c r="D200" s="52" t="n">
        <v>6</v>
      </c>
      <c r="E200" s="52" t="n">
        <v>5</v>
      </c>
      <c r="F200" s="52" t="n">
        <v>2</v>
      </c>
      <c r="G200" s="109" t="n">
        <v>3</v>
      </c>
      <c r="H200" s="52" t="n">
        <v>1</v>
      </c>
      <c r="I200" s="52" t="n">
        <v>4</v>
      </c>
      <c r="J200" s="52" t="n">
        <v>1</v>
      </c>
      <c r="K200" s="52" t="s">
        <v>88</v>
      </c>
      <c r="L200" s="85"/>
      <c r="M200" s="85"/>
      <c r="N200" s="85"/>
      <c r="O200" s="85"/>
      <c r="P200" s="85"/>
      <c r="Q200" s="85"/>
      <c r="R200" s="85"/>
      <c r="S200" s="85"/>
    </row>
    <row r="201" customFormat="false" ht="13.5" hidden="false" customHeight="false" outlineLevel="0" collapsed="false">
      <c r="B201" s="51" t="s">
        <v>358</v>
      </c>
      <c r="C201" s="52" t="n">
        <v>85</v>
      </c>
      <c r="D201" s="52" t="n">
        <v>13</v>
      </c>
      <c r="E201" s="52" t="n">
        <v>24</v>
      </c>
      <c r="F201" s="52" t="n">
        <v>21</v>
      </c>
      <c r="G201" s="109" t="n">
        <v>9</v>
      </c>
      <c r="H201" s="52" t="n">
        <v>15</v>
      </c>
      <c r="I201" s="52" t="n">
        <v>3</v>
      </c>
      <c r="J201" s="52" t="s">
        <v>88</v>
      </c>
      <c r="K201" s="52" t="s">
        <v>88</v>
      </c>
      <c r="L201" s="85"/>
      <c r="M201" s="85"/>
      <c r="N201" s="85"/>
      <c r="O201" s="85"/>
      <c r="P201" s="85"/>
      <c r="Q201" s="85"/>
      <c r="R201" s="85"/>
      <c r="S201" s="85"/>
    </row>
    <row r="202" customFormat="false" ht="13.5" hidden="false" customHeight="false" outlineLevel="0" collapsed="false">
      <c r="B202" s="51" t="s">
        <v>359</v>
      </c>
      <c r="C202" s="52" t="n">
        <v>3</v>
      </c>
      <c r="D202" s="52" t="s">
        <v>88</v>
      </c>
      <c r="E202" s="52" t="n">
        <v>2</v>
      </c>
      <c r="F202" s="52" t="n">
        <v>1</v>
      </c>
      <c r="G202" s="109" t="s">
        <v>88</v>
      </c>
      <c r="H202" s="52" t="s">
        <v>88</v>
      </c>
      <c r="I202" s="52" t="s">
        <v>88</v>
      </c>
      <c r="J202" s="52" t="s">
        <v>88</v>
      </c>
      <c r="K202" s="52" t="s">
        <v>88</v>
      </c>
      <c r="L202" s="85"/>
      <c r="M202" s="85"/>
      <c r="N202" s="85"/>
      <c r="O202" s="85"/>
      <c r="P202" s="85"/>
      <c r="Q202" s="85"/>
      <c r="R202" s="85"/>
      <c r="S202" s="85"/>
    </row>
    <row r="203" customFormat="false" ht="13.5" hidden="false" customHeight="false" outlineLevel="0" collapsed="false">
      <c r="B203" s="51" t="s">
        <v>360</v>
      </c>
      <c r="C203" s="52" t="n">
        <v>832</v>
      </c>
      <c r="D203" s="52" t="n">
        <v>202</v>
      </c>
      <c r="E203" s="52" t="n">
        <v>297</v>
      </c>
      <c r="F203" s="52" t="n">
        <v>157</v>
      </c>
      <c r="G203" s="109" t="n">
        <v>122</v>
      </c>
      <c r="H203" s="52" t="n">
        <v>42</v>
      </c>
      <c r="I203" s="52" t="n">
        <v>11</v>
      </c>
      <c r="J203" s="52" t="n">
        <v>1</v>
      </c>
      <c r="K203" s="52" t="s">
        <v>88</v>
      </c>
      <c r="L203" s="85"/>
      <c r="M203" s="85"/>
      <c r="N203" s="85"/>
      <c r="O203" s="85"/>
      <c r="P203" s="85"/>
      <c r="Q203" s="85"/>
      <c r="R203" s="85"/>
      <c r="S203" s="85"/>
    </row>
    <row r="204" customFormat="false" ht="13.5" hidden="false" customHeight="false" outlineLevel="0" collapsed="false">
      <c r="B204" s="49"/>
      <c r="C204" s="52"/>
      <c r="D204" s="52"/>
      <c r="E204" s="52"/>
      <c r="F204" s="52"/>
      <c r="G204" s="109"/>
      <c r="H204" s="52"/>
      <c r="I204" s="52"/>
      <c r="J204" s="52"/>
      <c r="K204" s="52"/>
      <c r="L204" s="85"/>
      <c r="M204" s="85"/>
      <c r="N204" s="85"/>
      <c r="O204" s="85"/>
      <c r="P204" s="85"/>
      <c r="Q204" s="85"/>
      <c r="R204" s="85"/>
      <c r="S204" s="85"/>
    </row>
    <row r="205" customFormat="false" ht="13.5" hidden="false" customHeight="false" outlineLevel="0" collapsed="false">
      <c r="B205" s="51" t="s">
        <v>121</v>
      </c>
      <c r="C205" s="52" t="n">
        <v>111</v>
      </c>
      <c r="D205" s="52" t="n">
        <v>26</v>
      </c>
      <c r="E205" s="52" t="n">
        <v>44</v>
      </c>
      <c r="F205" s="52" t="n">
        <v>17</v>
      </c>
      <c r="G205" s="109" t="n">
        <v>18</v>
      </c>
      <c r="H205" s="52" t="n">
        <v>6</v>
      </c>
      <c r="I205" s="52" t="s">
        <v>88</v>
      </c>
      <c r="J205" s="52" t="s">
        <v>88</v>
      </c>
      <c r="K205" s="52" t="s">
        <v>88</v>
      </c>
      <c r="L205" s="85"/>
      <c r="M205" s="85"/>
      <c r="N205" s="85"/>
      <c r="O205" s="85"/>
      <c r="P205" s="85"/>
      <c r="Q205" s="85"/>
      <c r="R205" s="85"/>
      <c r="S205" s="85"/>
    </row>
    <row r="206" customFormat="false" ht="13.5" hidden="false" customHeight="false" outlineLevel="0" collapsed="false">
      <c r="B206" s="51" t="s">
        <v>357</v>
      </c>
      <c r="C206" s="52" t="n">
        <v>2</v>
      </c>
      <c r="D206" s="52" t="s">
        <v>88</v>
      </c>
      <c r="E206" s="52" t="n">
        <v>1</v>
      </c>
      <c r="F206" s="52" t="s">
        <v>88</v>
      </c>
      <c r="G206" s="109" t="n">
        <v>1</v>
      </c>
      <c r="H206" s="52" t="s">
        <v>88</v>
      </c>
      <c r="I206" s="52" t="s">
        <v>88</v>
      </c>
      <c r="J206" s="52" t="s">
        <v>88</v>
      </c>
      <c r="K206" s="52" t="s">
        <v>88</v>
      </c>
      <c r="L206" s="85"/>
      <c r="M206" s="85"/>
      <c r="N206" s="85"/>
      <c r="O206" s="85"/>
      <c r="P206" s="85"/>
      <c r="Q206" s="85"/>
      <c r="R206" s="85"/>
      <c r="S206" s="85"/>
    </row>
    <row r="207" customFormat="false" ht="13.5" hidden="false" customHeight="false" outlineLevel="0" collapsed="false">
      <c r="B207" s="51" t="s">
        <v>358</v>
      </c>
      <c r="C207" s="52" t="n">
        <v>15</v>
      </c>
      <c r="D207" s="52" t="n">
        <v>2</v>
      </c>
      <c r="E207" s="52" t="n">
        <v>5</v>
      </c>
      <c r="F207" s="52" t="n">
        <v>3</v>
      </c>
      <c r="G207" s="109" t="n">
        <v>1</v>
      </c>
      <c r="H207" s="52" t="n">
        <v>4</v>
      </c>
      <c r="I207" s="52" t="s">
        <v>88</v>
      </c>
      <c r="J207" s="52" t="s">
        <v>88</v>
      </c>
      <c r="K207" s="52" t="s">
        <v>88</v>
      </c>
      <c r="L207" s="85"/>
      <c r="M207" s="85"/>
      <c r="N207" s="85"/>
      <c r="O207" s="85"/>
      <c r="P207" s="85"/>
      <c r="Q207" s="85"/>
      <c r="R207" s="85"/>
      <c r="S207" s="85"/>
    </row>
    <row r="208" customFormat="false" ht="13.5" hidden="false" customHeight="false" outlineLevel="0" collapsed="false">
      <c r="B208" s="51" t="s">
        <v>359</v>
      </c>
      <c r="C208" s="52" t="n">
        <v>1</v>
      </c>
      <c r="D208" s="52" t="s">
        <v>88</v>
      </c>
      <c r="E208" s="52" t="s">
        <v>88</v>
      </c>
      <c r="F208" s="52" t="n">
        <v>1</v>
      </c>
      <c r="G208" s="109" t="s">
        <v>88</v>
      </c>
      <c r="H208" s="52" t="s">
        <v>88</v>
      </c>
      <c r="I208" s="52" t="s">
        <v>88</v>
      </c>
      <c r="J208" s="52" t="s">
        <v>88</v>
      </c>
      <c r="K208" s="52" t="s">
        <v>88</v>
      </c>
      <c r="L208" s="85"/>
      <c r="M208" s="85"/>
      <c r="N208" s="85"/>
      <c r="O208" s="85"/>
      <c r="P208" s="85"/>
      <c r="Q208" s="85"/>
      <c r="R208" s="85"/>
      <c r="S208" s="85"/>
    </row>
    <row r="209" customFormat="false" ht="13.5" hidden="false" customHeight="false" outlineLevel="0" collapsed="false">
      <c r="B209" s="51" t="s">
        <v>360</v>
      </c>
      <c r="C209" s="52" t="n">
        <v>93</v>
      </c>
      <c r="D209" s="52" t="n">
        <v>24</v>
      </c>
      <c r="E209" s="52" t="n">
        <v>38</v>
      </c>
      <c r="F209" s="52" t="n">
        <v>13</v>
      </c>
      <c r="G209" s="109" t="n">
        <v>16</v>
      </c>
      <c r="H209" s="52" t="n">
        <v>2</v>
      </c>
      <c r="I209" s="52" t="s">
        <v>88</v>
      </c>
      <c r="J209" s="52" t="s">
        <v>88</v>
      </c>
      <c r="K209" s="52" t="s">
        <v>88</v>
      </c>
      <c r="L209" s="85"/>
      <c r="M209" s="85"/>
      <c r="N209" s="85"/>
      <c r="O209" s="85"/>
      <c r="P209" s="85"/>
      <c r="Q209" s="85"/>
      <c r="R209" s="85"/>
      <c r="S209" s="85"/>
    </row>
    <row r="210" customFormat="false" ht="13.5" hidden="false" customHeight="false" outlineLevel="0" collapsed="false">
      <c r="B210" s="49"/>
      <c r="C210" s="52"/>
      <c r="D210" s="52"/>
      <c r="E210" s="52"/>
      <c r="F210" s="52"/>
      <c r="G210" s="109"/>
      <c r="H210" s="52"/>
      <c r="I210" s="52"/>
      <c r="J210" s="52"/>
      <c r="K210" s="52"/>
      <c r="L210" s="85"/>
      <c r="M210" s="85"/>
      <c r="N210" s="85"/>
      <c r="O210" s="85"/>
      <c r="P210" s="85"/>
      <c r="Q210" s="85"/>
      <c r="R210" s="85"/>
      <c r="S210" s="85"/>
    </row>
    <row r="211" customFormat="false" ht="13.5" hidden="false" customHeight="false" outlineLevel="0" collapsed="false">
      <c r="B211" s="51" t="s">
        <v>122</v>
      </c>
      <c r="C211" s="52" t="n">
        <v>197</v>
      </c>
      <c r="D211" s="52" t="n">
        <v>46</v>
      </c>
      <c r="E211" s="52" t="n">
        <v>49</v>
      </c>
      <c r="F211" s="52" t="n">
        <v>38</v>
      </c>
      <c r="G211" s="109" t="n">
        <v>44</v>
      </c>
      <c r="H211" s="52" t="n">
        <v>13</v>
      </c>
      <c r="I211" s="52" t="n">
        <v>6</v>
      </c>
      <c r="J211" s="52" t="n">
        <v>1</v>
      </c>
      <c r="K211" s="52" t="s">
        <v>88</v>
      </c>
      <c r="L211" s="85"/>
      <c r="M211" s="85"/>
      <c r="N211" s="85"/>
      <c r="O211" s="85"/>
      <c r="P211" s="85"/>
      <c r="Q211" s="85"/>
      <c r="R211" s="85"/>
      <c r="S211" s="85"/>
    </row>
    <row r="212" customFormat="false" ht="13.5" hidden="false" customHeight="false" outlineLevel="0" collapsed="false">
      <c r="B212" s="51" t="s">
        <v>357</v>
      </c>
      <c r="C212" s="52" t="n">
        <v>8</v>
      </c>
      <c r="D212" s="52" t="n">
        <v>2</v>
      </c>
      <c r="E212" s="52" t="n">
        <v>3</v>
      </c>
      <c r="F212" s="52" t="s">
        <v>88</v>
      </c>
      <c r="G212" s="109" t="n">
        <v>1</v>
      </c>
      <c r="H212" s="52" t="s">
        <v>88</v>
      </c>
      <c r="I212" s="52" t="n">
        <v>1</v>
      </c>
      <c r="J212" s="52" t="n">
        <v>1</v>
      </c>
      <c r="K212" s="52" t="s">
        <v>88</v>
      </c>
      <c r="L212" s="85"/>
      <c r="M212" s="85"/>
      <c r="N212" s="85"/>
      <c r="O212" s="85"/>
      <c r="P212" s="85"/>
      <c r="Q212" s="85"/>
      <c r="R212" s="85"/>
      <c r="S212" s="85"/>
    </row>
    <row r="213" customFormat="false" ht="13.5" hidden="false" customHeight="false" outlineLevel="0" collapsed="false">
      <c r="B213" s="51" t="s">
        <v>358</v>
      </c>
      <c r="C213" s="52" t="n">
        <v>17</v>
      </c>
      <c r="D213" s="52" t="n">
        <v>3</v>
      </c>
      <c r="E213" s="52" t="n">
        <v>3</v>
      </c>
      <c r="F213" s="52" t="n">
        <v>6</v>
      </c>
      <c r="G213" s="109" t="n">
        <v>1</v>
      </c>
      <c r="H213" s="52" t="n">
        <v>3</v>
      </c>
      <c r="I213" s="52" t="n">
        <v>1</v>
      </c>
      <c r="J213" s="52" t="s">
        <v>88</v>
      </c>
      <c r="K213" s="52" t="s">
        <v>88</v>
      </c>
      <c r="L213" s="85"/>
      <c r="M213" s="85"/>
      <c r="N213" s="85"/>
      <c r="O213" s="85"/>
      <c r="P213" s="85"/>
      <c r="Q213" s="85"/>
      <c r="R213" s="85"/>
      <c r="S213" s="85"/>
    </row>
    <row r="214" customFormat="false" ht="13.5" hidden="false" customHeight="false" outlineLevel="0" collapsed="false">
      <c r="B214" s="51" t="s">
        <v>360</v>
      </c>
      <c r="C214" s="52" t="n">
        <v>172</v>
      </c>
      <c r="D214" s="52" t="n">
        <v>41</v>
      </c>
      <c r="E214" s="52" t="n">
        <v>43</v>
      </c>
      <c r="F214" s="52" t="n">
        <v>32</v>
      </c>
      <c r="G214" s="109" t="n">
        <v>42</v>
      </c>
      <c r="H214" s="52" t="n">
        <v>10</v>
      </c>
      <c r="I214" s="52" t="n">
        <v>4</v>
      </c>
      <c r="J214" s="52" t="s">
        <v>88</v>
      </c>
      <c r="K214" s="52" t="s">
        <v>88</v>
      </c>
      <c r="L214" s="85"/>
      <c r="M214" s="85"/>
      <c r="N214" s="85"/>
      <c r="O214" s="85"/>
      <c r="P214" s="85"/>
      <c r="Q214" s="85"/>
      <c r="R214" s="85"/>
      <c r="S214" s="85"/>
    </row>
    <row r="215" customFormat="false" ht="13.5" hidden="false" customHeight="false" outlineLevel="0" collapsed="false">
      <c r="B215" s="49"/>
      <c r="C215" s="52"/>
      <c r="D215" s="52"/>
      <c r="E215" s="52"/>
      <c r="F215" s="52"/>
      <c r="G215" s="109"/>
      <c r="H215" s="52"/>
      <c r="I215" s="52"/>
      <c r="J215" s="52"/>
      <c r="K215" s="52"/>
      <c r="L215" s="85"/>
      <c r="M215" s="85"/>
      <c r="N215" s="85"/>
      <c r="O215" s="85"/>
      <c r="P215" s="85"/>
      <c r="Q215" s="85"/>
      <c r="R215" s="85"/>
      <c r="S215" s="85"/>
    </row>
    <row r="216" customFormat="false" ht="13.5" hidden="false" customHeight="false" outlineLevel="0" collapsed="false">
      <c r="B216" s="51" t="s">
        <v>123</v>
      </c>
      <c r="C216" s="52" t="n">
        <v>22</v>
      </c>
      <c r="D216" s="52" t="n">
        <v>6</v>
      </c>
      <c r="E216" s="52" t="n">
        <v>3</v>
      </c>
      <c r="F216" s="52" t="n">
        <v>7</v>
      </c>
      <c r="G216" s="109" t="n">
        <v>1</v>
      </c>
      <c r="H216" s="52" t="n">
        <v>4</v>
      </c>
      <c r="I216" s="52" t="n">
        <v>1</v>
      </c>
      <c r="J216" s="52" t="s">
        <v>88</v>
      </c>
      <c r="K216" s="52" t="s">
        <v>88</v>
      </c>
      <c r="L216" s="85"/>
      <c r="M216" s="85"/>
      <c r="N216" s="85"/>
      <c r="O216" s="85"/>
      <c r="P216" s="85"/>
      <c r="Q216" s="85"/>
      <c r="R216" s="85"/>
      <c r="S216" s="85"/>
    </row>
    <row r="217" customFormat="false" ht="13.5" hidden="false" customHeight="false" outlineLevel="0" collapsed="false">
      <c r="B217" s="51" t="s">
        <v>358</v>
      </c>
      <c r="C217" s="52" t="n">
        <v>7</v>
      </c>
      <c r="D217" s="52" t="n">
        <v>1</v>
      </c>
      <c r="E217" s="52" t="n">
        <v>1</v>
      </c>
      <c r="F217" s="52" t="n">
        <v>1</v>
      </c>
      <c r="G217" s="109" t="s">
        <v>88</v>
      </c>
      <c r="H217" s="52" t="n">
        <v>3</v>
      </c>
      <c r="I217" s="52" t="n">
        <v>1</v>
      </c>
      <c r="J217" s="52" t="s">
        <v>88</v>
      </c>
      <c r="K217" s="52" t="s">
        <v>88</v>
      </c>
      <c r="L217" s="85"/>
      <c r="M217" s="85"/>
      <c r="N217" s="85"/>
      <c r="O217" s="85"/>
      <c r="P217" s="85"/>
      <c r="Q217" s="85"/>
      <c r="R217" s="85"/>
      <c r="S217" s="85"/>
    </row>
    <row r="218" customFormat="false" ht="13.5" hidden="false" customHeight="false" outlineLevel="0" collapsed="false">
      <c r="B218" s="51" t="s">
        <v>360</v>
      </c>
      <c r="C218" s="52" t="n">
        <v>15</v>
      </c>
      <c r="D218" s="52" t="n">
        <v>5</v>
      </c>
      <c r="E218" s="52" t="n">
        <v>2</v>
      </c>
      <c r="F218" s="52" t="n">
        <v>6</v>
      </c>
      <c r="G218" s="109" t="n">
        <v>1</v>
      </c>
      <c r="H218" s="52" t="n">
        <v>1</v>
      </c>
      <c r="I218" s="52" t="s">
        <v>88</v>
      </c>
      <c r="J218" s="52" t="s">
        <v>88</v>
      </c>
      <c r="K218" s="52" t="s">
        <v>88</v>
      </c>
      <c r="L218" s="85"/>
      <c r="M218" s="85"/>
      <c r="N218" s="85"/>
      <c r="O218" s="85"/>
      <c r="P218" s="85"/>
      <c r="Q218" s="85"/>
      <c r="R218" s="85"/>
      <c r="S218" s="85"/>
    </row>
    <row r="219" customFormat="false" ht="13.5" hidden="false" customHeight="false" outlineLevel="0" collapsed="false">
      <c r="B219" s="49"/>
      <c r="C219" s="52"/>
      <c r="D219" s="52"/>
      <c r="E219" s="52"/>
      <c r="F219" s="52"/>
      <c r="G219" s="109"/>
      <c r="H219" s="52"/>
      <c r="I219" s="52"/>
      <c r="J219" s="52"/>
      <c r="K219" s="52"/>
      <c r="L219" s="85"/>
      <c r="M219" s="85"/>
      <c r="N219" s="85"/>
      <c r="O219" s="85"/>
      <c r="P219" s="85"/>
      <c r="Q219" s="85"/>
      <c r="R219" s="85"/>
      <c r="S219" s="85"/>
    </row>
    <row r="220" customFormat="false" ht="13.5" hidden="false" customHeight="false" outlineLevel="0" collapsed="false">
      <c r="B220" s="51" t="s">
        <v>124</v>
      </c>
      <c r="C220" s="52" t="n">
        <v>147</v>
      </c>
      <c r="D220" s="52" t="n">
        <v>42</v>
      </c>
      <c r="E220" s="52" t="n">
        <v>60</v>
      </c>
      <c r="F220" s="52" t="n">
        <v>29</v>
      </c>
      <c r="G220" s="109" t="n">
        <v>13</v>
      </c>
      <c r="H220" s="52" t="n">
        <v>2</v>
      </c>
      <c r="I220" s="52" t="n">
        <v>1</v>
      </c>
      <c r="J220" s="52" t="s">
        <v>88</v>
      </c>
      <c r="K220" s="52" t="s">
        <v>88</v>
      </c>
      <c r="L220" s="85"/>
      <c r="M220" s="85"/>
      <c r="N220" s="85"/>
      <c r="O220" s="85"/>
      <c r="P220" s="85"/>
      <c r="Q220" s="85"/>
      <c r="R220" s="85"/>
      <c r="S220" s="85"/>
    </row>
    <row r="221" customFormat="false" ht="13.5" hidden="false" customHeight="false" outlineLevel="0" collapsed="false">
      <c r="B221" s="51" t="s">
        <v>357</v>
      </c>
      <c r="C221" s="52" t="n">
        <v>2</v>
      </c>
      <c r="D221" s="52" t="n">
        <v>2</v>
      </c>
      <c r="E221" s="52" t="s">
        <v>88</v>
      </c>
      <c r="F221" s="52" t="s">
        <v>88</v>
      </c>
      <c r="G221" s="109" t="s">
        <v>88</v>
      </c>
      <c r="H221" s="52" t="s">
        <v>88</v>
      </c>
      <c r="I221" s="52" t="s">
        <v>88</v>
      </c>
      <c r="J221" s="52" t="s">
        <v>88</v>
      </c>
      <c r="K221" s="52" t="s">
        <v>88</v>
      </c>
      <c r="L221" s="85"/>
      <c r="M221" s="85"/>
      <c r="N221" s="85"/>
      <c r="O221" s="85"/>
      <c r="P221" s="85"/>
      <c r="Q221" s="85"/>
      <c r="R221" s="85"/>
      <c r="S221" s="85"/>
    </row>
    <row r="222" customFormat="false" ht="13.5" hidden="false" customHeight="false" outlineLevel="0" collapsed="false">
      <c r="B222" s="51" t="s">
        <v>358</v>
      </c>
      <c r="C222" s="52" t="n">
        <v>9</v>
      </c>
      <c r="D222" s="52" t="n">
        <v>3</v>
      </c>
      <c r="E222" s="52" t="n">
        <v>4</v>
      </c>
      <c r="F222" s="52" t="n">
        <v>2</v>
      </c>
      <c r="G222" s="109" t="s">
        <v>88</v>
      </c>
      <c r="H222" s="52" t="s">
        <v>88</v>
      </c>
      <c r="I222" s="52" t="s">
        <v>88</v>
      </c>
      <c r="J222" s="52" t="s">
        <v>88</v>
      </c>
      <c r="K222" s="52" t="s">
        <v>88</v>
      </c>
      <c r="L222" s="85"/>
      <c r="M222" s="85"/>
      <c r="N222" s="85"/>
      <c r="O222" s="85"/>
      <c r="P222" s="85"/>
      <c r="Q222" s="85"/>
      <c r="R222" s="85"/>
      <c r="S222" s="85"/>
    </row>
    <row r="223" customFormat="false" ht="13.5" hidden="false" customHeight="false" outlineLevel="0" collapsed="false">
      <c r="B223" s="51" t="s">
        <v>359</v>
      </c>
      <c r="C223" s="52" t="n">
        <v>1</v>
      </c>
      <c r="D223" s="52" t="s">
        <v>88</v>
      </c>
      <c r="E223" s="52" t="n">
        <v>1</v>
      </c>
      <c r="F223" s="52" t="s">
        <v>88</v>
      </c>
      <c r="G223" s="109" t="s">
        <v>88</v>
      </c>
      <c r="H223" s="52" t="s">
        <v>88</v>
      </c>
      <c r="I223" s="52" t="s">
        <v>88</v>
      </c>
      <c r="J223" s="52" t="s">
        <v>88</v>
      </c>
      <c r="K223" s="52" t="s">
        <v>88</v>
      </c>
      <c r="L223" s="85"/>
      <c r="M223" s="85"/>
      <c r="N223" s="85"/>
      <c r="O223" s="85"/>
      <c r="P223" s="85"/>
      <c r="Q223" s="85"/>
      <c r="R223" s="85"/>
      <c r="S223" s="85"/>
    </row>
    <row r="224" customFormat="false" ht="13.5" hidden="false" customHeight="false" outlineLevel="0" collapsed="false">
      <c r="B224" s="51" t="s">
        <v>360</v>
      </c>
      <c r="C224" s="52" t="n">
        <v>135</v>
      </c>
      <c r="D224" s="52" t="n">
        <v>37</v>
      </c>
      <c r="E224" s="52" t="n">
        <v>55</v>
      </c>
      <c r="F224" s="52" t="n">
        <v>27</v>
      </c>
      <c r="G224" s="109" t="n">
        <v>13</v>
      </c>
      <c r="H224" s="52" t="n">
        <v>2</v>
      </c>
      <c r="I224" s="52" t="n">
        <v>1</v>
      </c>
      <c r="J224" s="52" t="s">
        <v>88</v>
      </c>
      <c r="K224" s="52" t="s">
        <v>88</v>
      </c>
      <c r="L224" s="85"/>
      <c r="M224" s="85"/>
      <c r="N224" s="85"/>
      <c r="O224" s="85"/>
      <c r="P224" s="85"/>
      <c r="Q224" s="85"/>
      <c r="R224" s="85"/>
      <c r="S224" s="85"/>
    </row>
    <row r="225" customFormat="false" ht="13.5" hidden="false" customHeight="false" outlineLevel="0" collapsed="false">
      <c r="B225" s="49"/>
      <c r="C225" s="52"/>
      <c r="D225" s="52"/>
      <c r="E225" s="52"/>
      <c r="F225" s="52"/>
      <c r="G225" s="109"/>
      <c r="H225" s="52"/>
      <c r="I225" s="52"/>
      <c r="J225" s="52"/>
      <c r="K225" s="52"/>
      <c r="L225" s="85"/>
      <c r="M225" s="85"/>
      <c r="N225" s="85"/>
      <c r="O225" s="85"/>
      <c r="P225" s="85"/>
      <c r="Q225" s="85"/>
      <c r="R225" s="85"/>
      <c r="S225" s="85"/>
    </row>
    <row r="226" customFormat="false" ht="13.5" hidden="false" customHeight="false" outlineLevel="0" collapsed="false">
      <c r="B226" s="51" t="s">
        <v>125</v>
      </c>
      <c r="C226" s="52" t="n">
        <v>214</v>
      </c>
      <c r="D226" s="52" t="n">
        <v>54</v>
      </c>
      <c r="E226" s="52" t="n">
        <v>97</v>
      </c>
      <c r="F226" s="52" t="n">
        <v>31</v>
      </c>
      <c r="G226" s="109" t="n">
        <v>18</v>
      </c>
      <c r="H226" s="52" t="n">
        <v>11</v>
      </c>
      <c r="I226" s="52" t="n">
        <v>3</v>
      </c>
      <c r="J226" s="52" t="s">
        <v>88</v>
      </c>
      <c r="K226" s="52" t="s">
        <v>88</v>
      </c>
      <c r="L226" s="85"/>
      <c r="M226" s="85"/>
      <c r="N226" s="85"/>
      <c r="O226" s="85"/>
      <c r="P226" s="85"/>
      <c r="Q226" s="85"/>
      <c r="R226" s="85"/>
      <c r="S226" s="85"/>
    </row>
    <row r="227" customFormat="false" ht="13.5" hidden="false" customHeight="false" outlineLevel="0" collapsed="false">
      <c r="B227" s="51" t="s">
        <v>357</v>
      </c>
      <c r="C227" s="52" t="n">
        <v>4</v>
      </c>
      <c r="D227" s="52" t="n">
        <v>2</v>
      </c>
      <c r="E227" s="52" t="s">
        <v>88</v>
      </c>
      <c r="F227" s="52" t="s">
        <v>88</v>
      </c>
      <c r="G227" s="109" t="s">
        <v>88</v>
      </c>
      <c r="H227" s="52" t="n">
        <v>1</v>
      </c>
      <c r="I227" s="52" t="n">
        <v>1</v>
      </c>
      <c r="J227" s="52" t="s">
        <v>88</v>
      </c>
      <c r="K227" s="52" t="s">
        <v>88</v>
      </c>
      <c r="L227" s="85"/>
      <c r="M227" s="85"/>
      <c r="N227" s="85"/>
      <c r="O227" s="85"/>
      <c r="P227" s="85"/>
      <c r="Q227" s="85"/>
      <c r="R227" s="85"/>
      <c r="S227" s="85"/>
    </row>
    <row r="228" customFormat="false" ht="13.5" hidden="false" customHeight="false" outlineLevel="0" collapsed="false">
      <c r="B228" s="51" t="s">
        <v>358</v>
      </c>
      <c r="C228" s="52" t="n">
        <v>11</v>
      </c>
      <c r="D228" s="52" t="n">
        <v>1</v>
      </c>
      <c r="E228" s="52" t="n">
        <v>5</v>
      </c>
      <c r="F228" s="52" t="n">
        <v>1</v>
      </c>
      <c r="G228" s="109" t="n">
        <v>3</v>
      </c>
      <c r="H228" s="52" t="s">
        <v>88</v>
      </c>
      <c r="I228" s="52" t="n">
        <v>1</v>
      </c>
      <c r="J228" s="52" t="s">
        <v>88</v>
      </c>
      <c r="K228" s="52" t="s">
        <v>88</v>
      </c>
      <c r="L228" s="85"/>
      <c r="M228" s="85"/>
      <c r="N228" s="85"/>
      <c r="O228" s="85"/>
      <c r="P228" s="85"/>
      <c r="Q228" s="85"/>
      <c r="R228" s="85"/>
      <c r="S228" s="85"/>
    </row>
    <row r="229" customFormat="false" ht="13.5" hidden="false" customHeight="false" outlineLevel="0" collapsed="false">
      <c r="B229" s="51" t="s">
        <v>359</v>
      </c>
      <c r="C229" s="52" t="n">
        <v>1</v>
      </c>
      <c r="D229" s="52" t="s">
        <v>88</v>
      </c>
      <c r="E229" s="52" t="n">
        <v>1</v>
      </c>
      <c r="F229" s="52" t="s">
        <v>88</v>
      </c>
      <c r="G229" s="109" t="s">
        <v>88</v>
      </c>
      <c r="H229" s="52" t="s">
        <v>88</v>
      </c>
      <c r="I229" s="52" t="s">
        <v>88</v>
      </c>
      <c r="J229" s="52" t="s">
        <v>88</v>
      </c>
      <c r="K229" s="52" t="s">
        <v>88</v>
      </c>
      <c r="L229" s="85"/>
      <c r="M229" s="85"/>
      <c r="N229" s="85"/>
      <c r="O229" s="85"/>
      <c r="P229" s="85"/>
      <c r="Q229" s="85"/>
      <c r="R229" s="85"/>
      <c r="S229" s="85"/>
    </row>
    <row r="230" customFormat="false" ht="13.5" hidden="false" customHeight="false" outlineLevel="0" collapsed="false">
      <c r="B230" s="51" t="s">
        <v>360</v>
      </c>
      <c r="C230" s="52" t="n">
        <v>198</v>
      </c>
      <c r="D230" s="52" t="n">
        <v>51</v>
      </c>
      <c r="E230" s="52" t="n">
        <v>91</v>
      </c>
      <c r="F230" s="52" t="n">
        <v>30</v>
      </c>
      <c r="G230" s="109" t="n">
        <v>15</v>
      </c>
      <c r="H230" s="52" t="n">
        <v>10</v>
      </c>
      <c r="I230" s="52" t="n">
        <v>1</v>
      </c>
      <c r="J230" s="52" t="s">
        <v>88</v>
      </c>
      <c r="K230" s="52" t="s">
        <v>88</v>
      </c>
      <c r="L230" s="85"/>
      <c r="M230" s="85"/>
      <c r="N230" s="85"/>
      <c r="O230" s="85"/>
      <c r="P230" s="85"/>
      <c r="Q230" s="85"/>
      <c r="R230" s="85"/>
      <c r="S230" s="85"/>
    </row>
    <row r="231" customFormat="false" ht="13.5" hidden="false" customHeight="false" outlineLevel="0" collapsed="false">
      <c r="B231" s="49"/>
      <c r="C231" s="52"/>
      <c r="D231" s="52"/>
      <c r="E231" s="52"/>
      <c r="F231" s="52"/>
      <c r="G231" s="109"/>
      <c r="H231" s="52"/>
      <c r="I231" s="52"/>
      <c r="J231" s="52"/>
      <c r="K231" s="52"/>
      <c r="L231" s="85"/>
      <c r="M231" s="85"/>
      <c r="N231" s="85"/>
      <c r="O231" s="85"/>
      <c r="P231" s="85"/>
      <c r="Q231" s="85"/>
      <c r="R231" s="85"/>
      <c r="S231" s="85"/>
    </row>
    <row r="232" customFormat="false" ht="13.5" hidden="false" customHeight="false" outlineLevel="0" collapsed="false">
      <c r="B232" s="51" t="s">
        <v>126</v>
      </c>
      <c r="C232" s="52" t="n">
        <v>251</v>
      </c>
      <c r="D232" s="52" t="n">
        <v>47</v>
      </c>
      <c r="E232" s="52" t="n">
        <v>75</v>
      </c>
      <c r="F232" s="52" t="n">
        <v>59</v>
      </c>
      <c r="G232" s="109" t="n">
        <v>40</v>
      </c>
      <c r="H232" s="52" t="n">
        <v>22</v>
      </c>
      <c r="I232" s="52" t="n">
        <v>7</v>
      </c>
      <c r="J232" s="52" t="n">
        <v>1</v>
      </c>
      <c r="K232" s="52" t="s">
        <v>88</v>
      </c>
      <c r="L232" s="85"/>
      <c r="M232" s="85"/>
      <c r="N232" s="85"/>
      <c r="O232" s="85"/>
      <c r="P232" s="85"/>
      <c r="Q232" s="85"/>
      <c r="R232" s="85"/>
      <c r="S232" s="85"/>
    </row>
    <row r="233" customFormat="false" ht="13.5" hidden="false" customHeight="false" outlineLevel="0" collapsed="false">
      <c r="B233" s="51" t="s">
        <v>357</v>
      </c>
      <c r="C233" s="52" t="n">
        <v>6</v>
      </c>
      <c r="D233" s="52" t="s">
        <v>88</v>
      </c>
      <c r="E233" s="52" t="n">
        <v>1</v>
      </c>
      <c r="F233" s="52" t="n">
        <v>2</v>
      </c>
      <c r="G233" s="109" t="n">
        <v>1</v>
      </c>
      <c r="H233" s="52" t="s">
        <v>88</v>
      </c>
      <c r="I233" s="52" t="n">
        <v>2</v>
      </c>
      <c r="J233" s="52" t="s">
        <v>88</v>
      </c>
      <c r="K233" s="52" t="s">
        <v>88</v>
      </c>
      <c r="L233" s="85"/>
      <c r="M233" s="85"/>
      <c r="N233" s="85"/>
      <c r="O233" s="85"/>
      <c r="P233" s="85"/>
      <c r="Q233" s="85"/>
      <c r="R233" s="85"/>
      <c r="S233" s="85"/>
    </row>
    <row r="234" customFormat="false" ht="13.5" hidden="false" customHeight="false" outlineLevel="0" collapsed="false">
      <c r="B234" s="51" t="s">
        <v>358</v>
      </c>
      <c r="C234" s="52" t="n">
        <v>26</v>
      </c>
      <c r="D234" s="52" t="n">
        <v>3</v>
      </c>
      <c r="E234" s="52" t="n">
        <v>6</v>
      </c>
      <c r="F234" s="52" t="n">
        <v>8</v>
      </c>
      <c r="G234" s="109" t="n">
        <v>4</v>
      </c>
      <c r="H234" s="52" t="n">
        <v>5</v>
      </c>
      <c r="I234" s="52" t="s">
        <v>88</v>
      </c>
      <c r="J234" s="52" t="s">
        <v>88</v>
      </c>
      <c r="K234" s="52" t="s">
        <v>88</v>
      </c>
      <c r="L234" s="85"/>
      <c r="M234" s="85"/>
      <c r="N234" s="85"/>
      <c r="O234" s="85"/>
      <c r="P234" s="85"/>
      <c r="Q234" s="85"/>
      <c r="R234" s="85"/>
      <c r="S234" s="85"/>
    </row>
    <row r="235" customFormat="false" ht="13.5" hidden="false" customHeight="false" outlineLevel="0" collapsed="false">
      <c r="B235" s="51" t="s">
        <v>360</v>
      </c>
      <c r="C235" s="52" t="n">
        <v>219</v>
      </c>
      <c r="D235" s="52" t="n">
        <v>44</v>
      </c>
      <c r="E235" s="52" t="n">
        <v>68</v>
      </c>
      <c r="F235" s="52" t="n">
        <v>49</v>
      </c>
      <c r="G235" s="109" t="n">
        <v>35</v>
      </c>
      <c r="H235" s="52" t="n">
        <v>17</v>
      </c>
      <c r="I235" s="52" t="n">
        <v>5</v>
      </c>
      <c r="J235" s="52" t="n">
        <v>1</v>
      </c>
      <c r="K235" s="52" t="s">
        <v>88</v>
      </c>
      <c r="L235" s="85"/>
      <c r="M235" s="85"/>
      <c r="N235" s="85"/>
      <c r="O235" s="85"/>
      <c r="P235" s="85"/>
      <c r="Q235" s="85"/>
      <c r="R235" s="85"/>
      <c r="S235" s="85"/>
    </row>
    <row r="236" customFormat="false" ht="13.5" hidden="false" customHeight="false" outlineLevel="0" collapsed="false">
      <c r="B236" s="89"/>
      <c r="C236" s="52"/>
      <c r="D236" s="52"/>
      <c r="E236" s="52"/>
      <c r="F236" s="52"/>
      <c r="G236" s="109"/>
      <c r="H236" s="52"/>
      <c r="I236" s="52"/>
      <c r="J236" s="52"/>
      <c r="K236" s="52"/>
      <c r="L236" s="85"/>
      <c r="M236" s="85"/>
      <c r="N236" s="85"/>
      <c r="O236" s="85"/>
      <c r="P236" s="85"/>
      <c r="Q236" s="85"/>
      <c r="R236" s="85"/>
      <c r="S236" s="85"/>
    </row>
    <row r="237" customFormat="false" ht="13.5" hidden="false" customHeight="false" outlineLevel="0" collapsed="false">
      <c r="B237" s="51" t="s">
        <v>127</v>
      </c>
      <c r="C237" s="52" t="n">
        <v>59</v>
      </c>
      <c r="D237" s="52" t="n">
        <v>12</v>
      </c>
      <c r="E237" s="52" t="n">
        <v>20</v>
      </c>
      <c r="F237" s="52" t="n">
        <v>16</v>
      </c>
      <c r="G237" s="109" t="n">
        <v>7</v>
      </c>
      <c r="H237" s="52" t="n">
        <v>3</v>
      </c>
      <c r="I237" s="52" t="n">
        <v>1</v>
      </c>
      <c r="J237" s="52" t="s">
        <v>88</v>
      </c>
      <c r="K237" s="52" t="s">
        <v>88</v>
      </c>
      <c r="L237" s="85"/>
      <c r="M237" s="85"/>
      <c r="N237" s="85"/>
      <c r="O237" s="85"/>
      <c r="P237" s="85"/>
      <c r="Q237" s="85"/>
      <c r="R237" s="85"/>
      <c r="S237" s="85"/>
    </row>
    <row r="238" customFormat="false" ht="13.5" hidden="false" customHeight="false" outlineLevel="0" collapsed="false">
      <c r="B238" s="51" t="s">
        <v>357</v>
      </c>
      <c r="C238" s="52" t="n">
        <v>2</v>
      </c>
      <c r="D238" s="52" t="s">
        <v>88</v>
      </c>
      <c r="E238" s="52" t="s">
        <v>88</v>
      </c>
      <c r="F238" s="52" t="s">
        <v>88</v>
      </c>
      <c r="G238" s="109" t="s">
        <v>88</v>
      </c>
      <c r="H238" s="52" t="n">
        <v>1</v>
      </c>
      <c r="I238" s="52" t="n">
        <v>1</v>
      </c>
      <c r="J238" s="52" t="s">
        <v>88</v>
      </c>
      <c r="K238" s="52" t="s">
        <v>88</v>
      </c>
      <c r="L238" s="85"/>
      <c r="M238" s="85"/>
      <c r="N238" s="85"/>
      <c r="O238" s="85"/>
      <c r="P238" s="85"/>
      <c r="Q238" s="85"/>
      <c r="R238" s="85"/>
      <c r="S238" s="85"/>
    </row>
    <row r="239" customFormat="false" ht="13.5" hidden="false" customHeight="false" outlineLevel="0" collapsed="false">
      <c r="B239" s="51" t="s">
        <v>358</v>
      </c>
      <c r="C239" s="52" t="n">
        <v>7</v>
      </c>
      <c r="D239" s="52" t="n">
        <v>2</v>
      </c>
      <c r="E239" s="52" t="s">
        <v>88</v>
      </c>
      <c r="F239" s="52" t="n">
        <v>5</v>
      </c>
      <c r="G239" s="109" t="s">
        <v>88</v>
      </c>
      <c r="H239" s="52" t="s">
        <v>88</v>
      </c>
      <c r="I239" s="52" t="s">
        <v>88</v>
      </c>
      <c r="J239" s="52" t="s">
        <v>88</v>
      </c>
      <c r="K239" s="52" t="s">
        <v>88</v>
      </c>
      <c r="L239" s="85"/>
      <c r="M239" s="85"/>
      <c r="N239" s="85"/>
      <c r="O239" s="85"/>
      <c r="P239" s="85"/>
      <c r="Q239" s="85"/>
      <c r="R239" s="85"/>
      <c r="S239" s="85"/>
    </row>
    <row r="240" customFormat="false" ht="13.5" hidden="false" customHeight="false" outlineLevel="0" collapsed="false">
      <c r="B240" s="51" t="s">
        <v>359</v>
      </c>
      <c r="C240" s="52" t="n">
        <v>1</v>
      </c>
      <c r="D240" s="52" t="s">
        <v>88</v>
      </c>
      <c r="E240" s="52" t="n">
        <v>1</v>
      </c>
      <c r="F240" s="52" t="s">
        <v>88</v>
      </c>
      <c r="G240" s="109" t="s">
        <v>88</v>
      </c>
      <c r="H240" s="52" t="s">
        <v>88</v>
      </c>
      <c r="I240" s="52" t="s">
        <v>88</v>
      </c>
      <c r="J240" s="52" t="s">
        <v>88</v>
      </c>
      <c r="K240" s="52" t="s">
        <v>88</v>
      </c>
      <c r="L240" s="85"/>
      <c r="M240" s="85"/>
      <c r="N240" s="85"/>
      <c r="O240" s="85"/>
      <c r="P240" s="85"/>
      <c r="Q240" s="85"/>
      <c r="R240" s="85"/>
      <c r="S240" s="85"/>
    </row>
    <row r="241" customFormat="false" ht="13.5" hidden="false" customHeight="false" outlineLevel="0" collapsed="false">
      <c r="B241" s="51" t="s">
        <v>360</v>
      </c>
      <c r="C241" s="52" t="n">
        <v>49</v>
      </c>
      <c r="D241" s="52" t="n">
        <v>10</v>
      </c>
      <c r="E241" s="52" t="n">
        <v>19</v>
      </c>
      <c r="F241" s="52" t="n">
        <v>11</v>
      </c>
      <c r="G241" s="109" t="n">
        <v>7</v>
      </c>
      <c r="H241" s="52" t="n">
        <v>2</v>
      </c>
      <c r="I241" s="52" t="s">
        <v>88</v>
      </c>
      <c r="J241" s="52" t="s">
        <v>88</v>
      </c>
      <c r="K241" s="52" t="s">
        <v>88</v>
      </c>
      <c r="L241" s="85"/>
      <c r="M241" s="85"/>
      <c r="N241" s="85"/>
      <c r="O241" s="85"/>
      <c r="P241" s="85"/>
      <c r="Q241" s="85"/>
      <c r="R241" s="85"/>
      <c r="S241" s="85"/>
    </row>
    <row r="242" customFormat="false" ht="13.5" hidden="false" customHeight="false" outlineLevel="0" collapsed="false">
      <c r="B242" s="49"/>
      <c r="C242" s="52"/>
      <c r="D242" s="52"/>
      <c r="E242" s="52"/>
      <c r="F242" s="52"/>
      <c r="G242" s="109"/>
      <c r="H242" s="52"/>
      <c r="I242" s="52"/>
      <c r="J242" s="52"/>
      <c r="K242" s="52"/>
      <c r="L242" s="85"/>
      <c r="M242" s="85"/>
      <c r="N242" s="85"/>
      <c r="O242" s="85"/>
      <c r="P242" s="85"/>
      <c r="Q242" s="85"/>
      <c r="R242" s="85"/>
      <c r="S242" s="85"/>
    </row>
    <row r="243" customFormat="false" ht="13.5" hidden="false" customHeight="false" outlineLevel="0" collapsed="false">
      <c r="B243" s="51" t="s">
        <v>128</v>
      </c>
      <c r="C243" s="52" t="n">
        <v>32</v>
      </c>
      <c r="D243" s="52" t="n">
        <v>9</v>
      </c>
      <c r="E243" s="52" t="n">
        <v>10</v>
      </c>
      <c r="F243" s="52" t="n">
        <v>8</v>
      </c>
      <c r="G243" s="109" t="n">
        <v>4</v>
      </c>
      <c r="H243" s="52" t="n">
        <v>1</v>
      </c>
      <c r="I243" s="52" t="s">
        <v>88</v>
      </c>
      <c r="J243" s="52" t="s">
        <v>88</v>
      </c>
      <c r="K243" s="52" t="s">
        <v>88</v>
      </c>
      <c r="L243" s="85"/>
      <c r="M243" s="85"/>
      <c r="N243" s="85"/>
      <c r="O243" s="85"/>
      <c r="P243" s="85"/>
      <c r="Q243" s="85"/>
      <c r="R243" s="85"/>
      <c r="S243" s="85"/>
    </row>
    <row r="244" customFormat="false" ht="13.5" hidden="false" customHeight="false" outlineLevel="0" collapsed="false">
      <c r="B244" s="51" t="s">
        <v>357</v>
      </c>
      <c r="C244" s="52" t="n">
        <v>1</v>
      </c>
      <c r="D244" s="52" t="s">
        <v>88</v>
      </c>
      <c r="E244" s="52" t="s">
        <v>88</v>
      </c>
      <c r="F244" s="52" t="s">
        <v>88</v>
      </c>
      <c r="G244" s="109" t="s">
        <v>88</v>
      </c>
      <c r="H244" s="52" t="n">
        <v>1</v>
      </c>
      <c r="I244" s="52" t="s">
        <v>88</v>
      </c>
      <c r="J244" s="52" t="s">
        <v>88</v>
      </c>
      <c r="K244" s="52" t="s">
        <v>88</v>
      </c>
      <c r="L244" s="85"/>
      <c r="M244" s="85"/>
      <c r="N244" s="85"/>
      <c r="O244" s="85"/>
      <c r="P244" s="85"/>
      <c r="Q244" s="85"/>
      <c r="R244" s="85"/>
      <c r="S244" s="85"/>
    </row>
    <row r="245" customFormat="false" ht="13.5" hidden="false" customHeight="false" outlineLevel="0" collapsed="false">
      <c r="B245" s="51" t="s">
        <v>358</v>
      </c>
      <c r="C245" s="52" t="n">
        <v>2</v>
      </c>
      <c r="D245" s="52" t="n">
        <v>1</v>
      </c>
      <c r="E245" s="52" t="s">
        <v>88</v>
      </c>
      <c r="F245" s="52" t="n">
        <v>1</v>
      </c>
      <c r="G245" s="109" t="s">
        <v>88</v>
      </c>
      <c r="H245" s="52" t="s">
        <v>88</v>
      </c>
      <c r="I245" s="52" t="s">
        <v>88</v>
      </c>
      <c r="J245" s="52" t="s">
        <v>88</v>
      </c>
      <c r="K245" s="52" t="s">
        <v>88</v>
      </c>
      <c r="L245" s="85"/>
      <c r="M245" s="85"/>
      <c r="N245" s="85"/>
      <c r="O245" s="85"/>
      <c r="P245" s="85"/>
      <c r="Q245" s="85"/>
      <c r="R245" s="85"/>
      <c r="S245" s="85"/>
    </row>
    <row r="246" customFormat="false" ht="13.5" hidden="false" customHeight="false" outlineLevel="0" collapsed="false">
      <c r="B246" s="51" t="s">
        <v>360</v>
      </c>
      <c r="C246" s="52" t="n">
        <v>29</v>
      </c>
      <c r="D246" s="52" t="n">
        <v>8</v>
      </c>
      <c r="E246" s="52" t="n">
        <v>10</v>
      </c>
      <c r="F246" s="52" t="n">
        <v>7</v>
      </c>
      <c r="G246" s="109" t="n">
        <v>4</v>
      </c>
      <c r="H246" s="52" t="s">
        <v>88</v>
      </c>
      <c r="I246" s="52" t="s">
        <v>88</v>
      </c>
      <c r="J246" s="52" t="s">
        <v>88</v>
      </c>
      <c r="K246" s="52" t="s">
        <v>88</v>
      </c>
      <c r="L246" s="85"/>
      <c r="M246" s="85"/>
      <c r="N246" s="85"/>
      <c r="O246" s="85"/>
      <c r="P246" s="85"/>
      <c r="Q246" s="85"/>
      <c r="R246" s="85"/>
      <c r="S246" s="85"/>
    </row>
    <row r="247" customFormat="false" ht="13.5" hidden="false" customHeight="false" outlineLevel="0" collapsed="false">
      <c r="B247" s="49"/>
      <c r="C247" s="52"/>
      <c r="D247" s="52"/>
      <c r="E247" s="52"/>
      <c r="F247" s="52"/>
      <c r="G247" s="109"/>
      <c r="H247" s="52"/>
      <c r="I247" s="52"/>
      <c r="J247" s="52"/>
      <c r="K247" s="52"/>
      <c r="L247" s="85"/>
      <c r="M247" s="85"/>
      <c r="N247" s="85"/>
      <c r="O247" s="85"/>
      <c r="P247" s="85"/>
      <c r="Q247" s="85"/>
      <c r="R247" s="85"/>
      <c r="S247" s="85"/>
    </row>
    <row r="248" customFormat="false" ht="13.5" hidden="false" customHeight="false" outlineLevel="0" collapsed="false">
      <c r="B248" s="51" t="s">
        <v>129</v>
      </c>
      <c r="C248" s="52" t="n">
        <v>27</v>
      </c>
      <c r="D248" s="52" t="n">
        <v>3</v>
      </c>
      <c r="E248" s="52" t="n">
        <v>10</v>
      </c>
      <c r="F248" s="52" t="n">
        <v>8</v>
      </c>
      <c r="G248" s="109" t="n">
        <v>3</v>
      </c>
      <c r="H248" s="52" t="n">
        <v>2</v>
      </c>
      <c r="I248" s="52" t="n">
        <v>1</v>
      </c>
      <c r="J248" s="52" t="s">
        <v>88</v>
      </c>
      <c r="K248" s="52" t="s">
        <v>88</v>
      </c>
      <c r="L248" s="85"/>
      <c r="M248" s="85"/>
      <c r="N248" s="85"/>
      <c r="O248" s="85"/>
      <c r="P248" s="85"/>
      <c r="Q248" s="85"/>
      <c r="R248" s="85"/>
      <c r="S248" s="85"/>
    </row>
    <row r="249" customFormat="false" ht="13.5" hidden="false" customHeight="false" outlineLevel="0" collapsed="false">
      <c r="B249" s="51" t="s">
        <v>357</v>
      </c>
      <c r="C249" s="52" t="n">
        <v>1</v>
      </c>
      <c r="D249" s="52" t="s">
        <v>88</v>
      </c>
      <c r="E249" s="52" t="s">
        <v>88</v>
      </c>
      <c r="F249" s="52" t="s">
        <v>88</v>
      </c>
      <c r="G249" s="109" t="s">
        <v>88</v>
      </c>
      <c r="H249" s="52" t="s">
        <v>88</v>
      </c>
      <c r="I249" s="52" t="n">
        <v>1</v>
      </c>
      <c r="J249" s="52" t="s">
        <v>88</v>
      </c>
      <c r="K249" s="52" t="s">
        <v>88</v>
      </c>
      <c r="L249" s="85"/>
      <c r="M249" s="85"/>
      <c r="N249" s="85"/>
      <c r="O249" s="85"/>
      <c r="P249" s="85"/>
      <c r="Q249" s="85"/>
      <c r="R249" s="85"/>
      <c r="S249" s="85"/>
    </row>
    <row r="250" customFormat="false" ht="13.5" hidden="false" customHeight="false" outlineLevel="0" collapsed="false">
      <c r="B250" s="51" t="s">
        <v>358</v>
      </c>
      <c r="C250" s="52" t="n">
        <v>5</v>
      </c>
      <c r="D250" s="52" t="n">
        <v>1</v>
      </c>
      <c r="E250" s="52" t="s">
        <v>88</v>
      </c>
      <c r="F250" s="52" t="n">
        <v>4</v>
      </c>
      <c r="G250" s="109" t="s">
        <v>88</v>
      </c>
      <c r="H250" s="52" t="s">
        <v>88</v>
      </c>
      <c r="I250" s="52" t="s">
        <v>88</v>
      </c>
      <c r="J250" s="52" t="s">
        <v>88</v>
      </c>
      <c r="K250" s="52" t="s">
        <v>88</v>
      </c>
      <c r="L250" s="85"/>
      <c r="M250" s="85"/>
      <c r="N250" s="85"/>
      <c r="O250" s="85"/>
      <c r="P250" s="85"/>
      <c r="Q250" s="85"/>
      <c r="R250" s="85"/>
      <c r="S250" s="85"/>
    </row>
    <row r="251" customFormat="false" ht="13.5" hidden="false" customHeight="false" outlineLevel="0" collapsed="false">
      <c r="B251" s="51" t="s">
        <v>359</v>
      </c>
      <c r="C251" s="52" t="n">
        <v>1</v>
      </c>
      <c r="D251" s="52" t="s">
        <v>88</v>
      </c>
      <c r="E251" s="52" t="n">
        <v>1</v>
      </c>
      <c r="F251" s="52" t="s">
        <v>88</v>
      </c>
      <c r="G251" s="109" t="s">
        <v>88</v>
      </c>
      <c r="H251" s="52" t="s">
        <v>88</v>
      </c>
      <c r="I251" s="52" t="s">
        <v>88</v>
      </c>
      <c r="J251" s="52" t="s">
        <v>88</v>
      </c>
      <c r="K251" s="52" t="s">
        <v>88</v>
      </c>
      <c r="L251" s="85"/>
      <c r="M251" s="85"/>
      <c r="N251" s="85"/>
      <c r="O251" s="85"/>
      <c r="P251" s="85"/>
      <c r="Q251" s="85"/>
      <c r="R251" s="85"/>
      <c r="S251" s="85"/>
    </row>
    <row r="252" customFormat="false" ht="13.5" hidden="false" customHeight="false" outlineLevel="0" collapsed="false">
      <c r="B252" s="51" t="s">
        <v>360</v>
      </c>
      <c r="C252" s="52" t="n">
        <v>20</v>
      </c>
      <c r="D252" s="52" t="n">
        <v>2</v>
      </c>
      <c r="E252" s="52" t="n">
        <v>9</v>
      </c>
      <c r="F252" s="52" t="n">
        <v>4</v>
      </c>
      <c r="G252" s="109" t="n">
        <v>3</v>
      </c>
      <c r="H252" s="52" t="n">
        <v>2</v>
      </c>
      <c r="I252" s="52" t="s">
        <v>88</v>
      </c>
      <c r="J252" s="52" t="s">
        <v>88</v>
      </c>
      <c r="K252" s="52" t="s">
        <v>88</v>
      </c>
      <c r="L252" s="85"/>
      <c r="M252" s="85"/>
      <c r="N252" s="85"/>
      <c r="O252" s="85"/>
      <c r="P252" s="85"/>
      <c r="Q252" s="85"/>
      <c r="R252" s="85"/>
      <c r="S252" s="85"/>
    </row>
    <row r="253" customFormat="false" ht="13.5" hidden="false" customHeight="false" outlineLevel="0" collapsed="false">
      <c r="B253" s="49"/>
      <c r="C253" s="52"/>
      <c r="D253" s="52"/>
      <c r="E253" s="52"/>
      <c r="F253" s="52"/>
      <c r="G253" s="109"/>
      <c r="H253" s="52"/>
      <c r="I253" s="52"/>
      <c r="J253" s="52"/>
      <c r="K253" s="52"/>
      <c r="L253" s="85"/>
      <c r="M253" s="85"/>
      <c r="N253" s="85"/>
      <c r="O253" s="85"/>
      <c r="P253" s="85"/>
      <c r="Q253" s="85"/>
      <c r="R253" s="85"/>
      <c r="S253" s="85"/>
    </row>
    <row r="254" customFormat="false" ht="13.5" hidden="false" customHeight="false" outlineLevel="0" collapsed="false">
      <c r="B254" s="51" t="s">
        <v>130</v>
      </c>
      <c r="C254" s="52" t="n">
        <v>639</v>
      </c>
      <c r="D254" s="52" t="n">
        <v>52</v>
      </c>
      <c r="E254" s="52" t="n">
        <v>172</v>
      </c>
      <c r="F254" s="52" t="n">
        <v>178</v>
      </c>
      <c r="G254" s="109" t="n">
        <v>155</v>
      </c>
      <c r="H254" s="52" t="n">
        <v>63</v>
      </c>
      <c r="I254" s="52" t="n">
        <v>16</v>
      </c>
      <c r="J254" s="52" t="n">
        <v>3</v>
      </c>
      <c r="K254" s="52" t="s">
        <v>88</v>
      </c>
      <c r="L254" s="85"/>
      <c r="M254" s="85"/>
      <c r="N254" s="85"/>
      <c r="O254" s="85"/>
      <c r="P254" s="85"/>
      <c r="Q254" s="85"/>
      <c r="R254" s="85"/>
      <c r="S254" s="85"/>
    </row>
    <row r="255" customFormat="false" ht="13.5" hidden="false" customHeight="false" outlineLevel="0" collapsed="false">
      <c r="B255" s="51" t="s">
        <v>357</v>
      </c>
      <c r="C255" s="52" t="n">
        <v>5</v>
      </c>
      <c r="D255" s="52" t="s">
        <v>88</v>
      </c>
      <c r="E255" s="52" t="s">
        <v>88</v>
      </c>
      <c r="F255" s="52" t="n">
        <v>1</v>
      </c>
      <c r="G255" s="109" t="n">
        <v>1</v>
      </c>
      <c r="H255" s="52" t="n">
        <v>3</v>
      </c>
      <c r="I255" s="52" t="s">
        <v>88</v>
      </c>
      <c r="J255" s="52" t="s">
        <v>88</v>
      </c>
      <c r="K255" s="52" t="s">
        <v>88</v>
      </c>
      <c r="L255" s="85"/>
      <c r="M255" s="85"/>
      <c r="N255" s="85"/>
      <c r="O255" s="85"/>
      <c r="P255" s="85"/>
      <c r="Q255" s="85"/>
      <c r="R255" s="85"/>
      <c r="S255" s="85"/>
    </row>
    <row r="256" customFormat="false" ht="13.5" hidden="false" customHeight="false" outlineLevel="0" collapsed="false">
      <c r="B256" s="51" t="s">
        <v>358</v>
      </c>
      <c r="C256" s="52" t="n">
        <v>63</v>
      </c>
      <c r="D256" s="52" t="n">
        <v>2</v>
      </c>
      <c r="E256" s="52" t="n">
        <v>11</v>
      </c>
      <c r="F256" s="52" t="n">
        <v>12</v>
      </c>
      <c r="G256" s="109" t="n">
        <v>17</v>
      </c>
      <c r="H256" s="52" t="n">
        <v>15</v>
      </c>
      <c r="I256" s="52" t="n">
        <v>6</v>
      </c>
      <c r="J256" s="52" t="s">
        <v>88</v>
      </c>
      <c r="K256" s="52" t="s">
        <v>88</v>
      </c>
      <c r="L256" s="85"/>
      <c r="M256" s="85"/>
      <c r="N256" s="85"/>
      <c r="O256" s="85"/>
      <c r="P256" s="85"/>
      <c r="Q256" s="85"/>
      <c r="R256" s="85"/>
      <c r="S256" s="85"/>
    </row>
    <row r="257" customFormat="false" ht="13.5" hidden="false" customHeight="false" outlineLevel="0" collapsed="false">
      <c r="B257" s="51" t="s">
        <v>359</v>
      </c>
      <c r="C257" s="52" t="n">
        <v>2</v>
      </c>
      <c r="D257" s="52" t="s">
        <v>88</v>
      </c>
      <c r="E257" s="52" t="n">
        <v>1</v>
      </c>
      <c r="F257" s="52" t="n">
        <v>1</v>
      </c>
      <c r="G257" s="109" t="s">
        <v>88</v>
      </c>
      <c r="H257" s="52" t="s">
        <v>88</v>
      </c>
      <c r="I257" s="52" t="s">
        <v>88</v>
      </c>
      <c r="J257" s="52" t="s">
        <v>88</v>
      </c>
      <c r="K257" s="52" t="s">
        <v>88</v>
      </c>
      <c r="L257" s="85"/>
      <c r="M257" s="85"/>
      <c r="N257" s="85"/>
      <c r="O257" s="85"/>
      <c r="P257" s="85"/>
      <c r="Q257" s="85"/>
      <c r="R257" s="85"/>
      <c r="S257" s="85"/>
    </row>
    <row r="258" customFormat="false" ht="13.5" hidden="false" customHeight="false" outlineLevel="0" collapsed="false">
      <c r="B258" s="51" t="s">
        <v>360</v>
      </c>
      <c r="C258" s="52" t="n">
        <v>569</v>
      </c>
      <c r="D258" s="52" t="n">
        <v>50</v>
      </c>
      <c r="E258" s="52" t="n">
        <v>160</v>
      </c>
      <c r="F258" s="52" t="n">
        <v>164</v>
      </c>
      <c r="G258" s="109" t="n">
        <v>137</v>
      </c>
      <c r="H258" s="52" t="n">
        <v>45</v>
      </c>
      <c r="I258" s="52" t="n">
        <v>10</v>
      </c>
      <c r="J258" s="52" t="n">
        <v>3</v>
      </c>
      <c r="K258" s="52" t="s">
        <v>88</v>
      </c>
      <c r="L258" s="85"/>
      <c r="M258" s="85"/>
      <c r="N258" s="85"/>
      <c r="O258" s="85"/>
      <c r="P258" s="85"/>
      <c r="Q258" s="85"/>
      <c r="R258" s="85"/>
      <c r="S258" s="85"/>
    </row>
    <row r="259" customFormat="false" ht="13.5" hidden="false" customHeight="false" outlineLevel="0" collapsed="false">
      <c r="B259" s="49"/>
      <c r="C259" s="52"/>
      <c r="D259" s="52"/>
      <c r="E259" s="52"/>
      <c r="F259" s="52"/>
      <c r="G259" s="109"/>
      <c r="H259" s="52"/>
      <c r="I259" s="52"/>
      <c r="J259" s="52"/>
      <c r="K259" s="52"/>
      <c r="L259" s="85"/>
      <c r="M259" s="85"/>
      <c r="N259" s="85"/>
      <c r="O259" s="85"/>
      <c r="P259" s="85"/>
      <c r="Q259" s="85"/>
      <c r="R259" s="85"/>
      <c r="S259" s="85"/>
    </row>
    <row r="260" customFormat="false" ht="13.5" hidden="false" customHeight="false" outlineLevel="0" collapsed="false">
      <c r="B260" s="51" t="s">
        <v>131</v>
      </c>
      <c r="C260" s="52" t="n">
        <v>151</v>
      </c>
      <c r="D260" s="52" t="n">
        <v>43</v>
      </c>
      <c r="E260" s="52" t="n">
        <v>41</v>
      </c>
      <c r="F260" s="52" t="n">
        <v>33</v>
      </c>
      <c r="G260" s="109" t="n">
        <v>23</v>
      </c>
      <c r="H260" s="52" t="n">
        <v>9</v>
      </c>
      <c r="I260" s="52" t="n">
        <v>2</v>
      </c>
      <c r="J260" s="52" t="s">
        <v>88</v>
      </c>
      <c r="K260" s="52" t="s">
        <v>88</v>
      </c>
      <c r="L260" s="85"/>
      <c r="M260" s="85"/>
      <c r="N260" s="85"/>
      <c r="O260" s="85"/>
      <c r="P260" s="85"/>
      <c r="Q260" s="85"/>
      <c r="R260" s="85"/>
      <c r="S260" s="85"/>
    </row>
    <row r="261" customFormat="false" ht="13.5" hidden="false" customHeight="false" outlineLevel="0" collapsed="false">
      <c r="B261" s="51" t="s">
        <v>357</v>
      </c>
      <c r="C261" s="52" t="n">
        <v>3</v>
      </c>
      <c r="D261" s="52" t="n">
        <v>1</v>
      </c>
      <c r="E261" s="52" t="n">
        <v>1</v>
      </c>
      <c r="F261" s="52" t="s">
        <v>88</v>
      </c>
      <c r="G261" s="109" t="s">
        <v>88</v>
      </c>
      <c r="H261" s="52" t="s">
        <v>88</v>
      </c>
      <c r="I261" s="52" t="n">
        <v>1</v>
      </c>
      <c r="J261" s="52" t="s">
        <v>88</v>
      </c>
      <c r="K261" s="52" t="s">
        <v>88</v>
      </c>
      <c r="L261" s="85"/>
      <c r="M261" s="85"/>
      <c r="N261" s="85"/>
      <c r="O261" s="85"/>
      <c r="P261" s="85"/>
      <c r="Q261" s="85"/>
      <c r="R261" s="85"/>
      <c r="S261" s="85"/>
    </row>
    <row r="262" customFormat="false" ht="13.5" hidden="false" customHeight="false" outlineLevel="0" collapsed="false">
      <c r="B262" s="51" t="s">
        <v>358</v>
      </c>
      <c r="C262" s="52" t="n">
        <v>17</v>
      </c>
      <c r="D262" s="52" t="n">
        <v>6</v>
      </c>
      <c r="E262" s="52" t="n">
        <v>4</v>
      </c>
      <c r="F262" s="52" t="n">
        <v>3</v>
      </c>
      <c r="G262" s="109" t="n">
        <v>1</v>
      </c>
      <c r="H262" s="52" t="n">
        <v>2</v>
      </c>
      <c r="I262" s="52" t="n">
        <v>1</v>
      </c>
      <c r="J262" s="52" t="s">
        <v>88</v>
      </c>
      <c r="K262" s="52" t="s">
        <v>88</v>
      </c>
      <c r="L262" s="85"/>
      <c r="M262" s="85"/>
      <c r="N262" s="85"/>
      <c r="O262" s="85"/>
      <c r="P262" s="85"/>
      <c r="Q262" s="85"/>
      <c r="R262" s="85"/>
      <c r="S262" s="85"/>
    </row>
    <row r="263" customFormat="false" ht="13.5" hidden="false" customHeight="false" outlineLevel="0" collapsed="false">
      <c r="B263" s="51" t="s">
        <v>360</v>
      </c>
      <c r="C263" s="52" t="n">
        <v>131</v>
      </c>
      <c r="D263" s="52" t="n">
        <v>36</v>
      </c>
      <c r="E263" s="52" t="n">
        <v>36</v>
      </c>
      <c r="F263" s="52" t="n">
        <v>30</v>
      </c>
      <c r="G263" s="109" t="n">
        <v>22</v>
      </c>
      <c r="H263" s="52" t="n">
        <v>7</v>
      </c>
      <c r="I263" s="52" t="s">
        <v>88</v>
      </c>
      <c r="J263" s="52" t="s">
        <v>88</v>
      </c>
      <c r="K263" s="52" t="s">
        <v>88</v>
      </c>
      <c r="L263" s="85"/>
      <c r="M263" s="85"/>
      <c r="N263" s="85"/>
      <c r="O263" s="85"/>
      <c r="P263" s="85"/>
      <c r="Q263" s="85"/>
      <c r="R263" s="85"/>
      <c r="S263" s="85"/>
    </row>
    <row r="264" customFormat="false" ht="13.5" hidden="false" customHeight="false" outlineLevel="0" collapsed="false">
      <c r="B264" s="49"/>
      <c r="C264" s="52"/>
      <c r="D264" s="52"/>
      <c r="E264" s="52"/>
      <c r="F264" s="52"/>
      <c r="G264" s="109"/>
      <c r="H264" s="52"/>
      <c r="I264" s="52"/>
      <c r="J264" s="52"/>
      <c r="K264" s="52"/>
      <c r="L264" s="85"/>
      <c r="M264" s="85"/>
      <c r="N264" s="85"/>
      <c r="O264" s="85"/>
      <c r="P264" s="85"/>
      <c r="Q264" s="85"/>
      <c r="R264" s="85"/>
      <c r="S264" s="85"/>
    </row>
    <row r="265" customFormat="false" ht="13.5" hidden="false" customHeight="false" outlineLevel="0" collapsed="false">
      <c r="B265" s="51" t="s">
        <v>132</v>
      </c>
      <c r="C265" s="52" t="n">
        <v>14</v>
      </c>
      <c r="D265" s="52" t="n">
        <v>8</v>
      </c>
      <c r="E265" s="52" t="n">
        <v>2</v>
      </c>
      <c r="F265" s="52" t="s">
        <v>88</v>
      </c>
      <c r="G265" s="109" t="n">
        <v>1</v>
      </c>
      <c r="H265" s="52" t="n">
        <v>1</v>
      </c>
      <c r="I265" s="52" t="n">
        <v>2</v>
      </c>
      <c r="J265" s="52" t="s">
        <v>88</v>
      </c>
      <c r="K265" s="52" t="s">
        <v>88</v>
      </c>
      <c r="L265" s="85"/>
      <c r="M265" s="85"/>
      <c r="N265" s="85"/>
      <c r="O265" s="85"/>
      <c r="P265" s="85"/>
      <c r="Q265" s="85"/>
      <c r="R265" s="85"/>
      <c r="S265" s="85"/>
    </row>
    <row r="266" customFormat="false" ht="13.5" hidden="false" customHeight="false" outlineLevel="0" collapsed="false">
      <c r="B266" s="51" t="s">
        <v>357</v>
      </c>
      <c r="C266" s="52" t="n">
        <v>1</v>
      </c>
      <c r="D266" s="52" t="s">
        <v>88</v>
      </c>
      <c r="E266" s="52" t="s">
        <v>88</v>
      </c>
      <c r="F266" s="52" t="s">
        <v>88</v>
      </c>
      <c r="G266" s="109" t="s">
        <v>88</v>
      </c>
      <c r="H266" s="52" t="s">
        <v>88</v>
      </c>
      <c r="I266" s="52" t="n">
        <v>1</v>
      </c>
      <c r="J266" s="52" t="s">
        <v>88</v>
      </c>
      <c r="K266" s="52" t="s">
        <v>88</v>
      </c>
      <c r="L266" s="85"/>
      <c r="M266" s="85"/>
      <c r="N266" s="85"/>
      <c r="O266" s="85"/>
      <c r="P266" s="85"/>
      <c r="Q266" s="85"/>
      <c r="R266" s="85"/>
      <c r="S266" s="85"/>
    </row>
    <row r="267" customFormat="false" ht="13.5" hidden="false" customHeight="false" outlineLevel="0" collapsed="false">
      <c r="B267" s="51" t="s">
        <v>358</v>
      </c>
      <c r="C267" s="52" t="n">
        <v>3</v>
      </c>
      <c r="D267" s="52" t="n">
        <v>1</v>
      </c>
      <c r="E267" s="52" t="s">
        <v>88</v>
      </c>
      <c r="F267" s="52" t="s">
        <v>88</v>
      </c>
      <c r="G267" s="109" t="s">
        <v>88</v>
      </c>
      <c r="H267" s="52" t="n">
        <v>1</v>
      </c>
      <c r="I267" s="52" t="n">
        <v>1</v>
      </c>
      <c r="J267" s="52" t="s">
        <v>88</v>
      </c>
      <c r="K267" s="52" t="s">
        <v>88</v>
      </c>
      <c r="L267" s="85"/>
      <c r="M267" s="85"/>
      <c r="N267" s="85"/>
      <c r="O267" s="85"/>
      <c r="P267" s="85"/>
      <c r="Q267" s="85"/>
      <c r="R267" s="85"/>
      <c r="S267" s="85"/>
    </row>
    <row r="268" customFormat="false" ht="13.5" hidden="false" customHeight="false" outlineLevel="0" collapsed="false">
      <c r="B268" s="51" t="s">
        <v>360</v>
      </c>
      <c r="C268" s="52" t="n">
        <v>10</v>
      </c>
      <c r="D268" s="52" t="n">
        <v>7</v>
      </c>
      <c r="E268" s="52" t="n">
        <v>2</v>
      </c>
      <c r="F268" s="52" t="s">
        <v>88</v>
      </c>
      <c r="G268" s="109" t="n">
        <v>1</v>
      </c>
      <c r="H268" s="52" t="s">
        <v>88</v>
      </c>
      <c r="I268" s="52" t="s">
        <v>88</v>
      </c>
      <c r="J268" s="52" t="s">
        <v>88</v>
      </c>
      <c r="K268" s="52" t="s">
        <v>88</v>
      </c>
      <c r="L268" s="85"/>
      <c r="M268" s="85"/>
      <c r="N268" s="85"/>
      <c r="O268" s="85"/>
      <c r="P268" s="85"/>
      <c r="Q268" s="85"/>
      <c r="R268" s="85"/>
      <c r="S268" s="85"/>
    </row>
    <row r="269" customFormat="false" ht="13.5" hidden="false" customHeight="false" outlineLevel="0" collapsed="false">
      <c r="B269" s="49"/>
      <c r="C269" s="52"/>
      <c r="D269" s="52"/>
      <c r="E269" s="52"/>
      <c r="F269" s="52"/>
      <c r="G269" s="109"/>
      <c r="H269" s="52"/>
      <c r="I269" s="52"/>
      <c r="J269" s="52"/>
      <c r="K269" s="52"/>
      <c r="L269" s="85"/>
      <c r="M269" s="85"/>
      <c r="N269" s="85"/>
      <c r="O269" s="85"/>
      <c r="P269" s="85"/>
      <c r="Q269" s="85"/>
      <c r="R269" s="85"/>
      <c r="S269" s="85"/>
    </row>
    <row r="270" customFormat="false" ht="13.5" hidden="false" customHeight="false" outlineLevel="0" collapsed="false">
      <c r="B270" s="51" t="s">
        <v>133</v>
      </c>
      <c r="C270" s="52" t="n">
        <v>137</v>
      </c>
      <c r="D270" s="52" t="n">
        <v>35</v>
      </c>
      <c r="E270" s="52" t="n">
        <v>39</v>
      </c>
      <c r="F270" s="52" t="n">
        <v>33</v>
      </c>
      <c r="G270" s="109" t="n">
        <v>22</v>
      </c>
      <c r="H270" s="52" t="n">
        <v>8</v>
      </c>
      <c r="I270" s="52" t="s">
        <v>88</v>
      </c>
      <c r="J270" s="52" t="s">
        <v>88</v>
      </c>
      <c r="K270" s="52" t="s">
        <v>88</v>
      </c>
      <c r="L270" s="85"/>
      <c r="M270" s="85"/>
      <c r="N270" s="85"/>
      <c r="O270" s="85"/>
      <c r="P270" s="85"/>
      <c r="Q270" s="85"/>
      <c r="R270" s="85"/>
      <c r="S270" s="85"/>
    </row>
    <row r="271" customFormat="false" ht="13.5" hidden="false" customHeight="false" outlineLevel="0" collapsed="false">
      <c r="B271" s="51" t="s">
        <v>357</v>
      </c>
      <c r="C271" s="52" t="n">
        <v>2</v>
      </c>
      <c r="D271" s="52" t="n">
        <v>1</v>
      </c>
      <c r="E271" s="52" t="n">
        <v>1</v>
      </c>
      <c r="F271" s="52" t="s">
        <v>88</v>
      </c>
      <c r="G271" s="109" t="s">
        <v>88</v>
      </c>
      <c r="H271" s="52" t="s">
        <v>88</v>
      </c>
      <c r="I271" s="52" t="s">
        <v>88</v>
      </c>
      <c r="J271" s="52" t="s">
        <v>88</v>
      </c>
      <c r="K271" s="52" t="s">
        <v>88</v>
      </c>
      <c r="L271" s="85"/>
      <c r="M271" s="85"/>
      <c r="N271" s="85"/>
      <c r="O271" s="85"/>
      <c r="P271" s="85"/>
      <c r="Q271" s="85"/>
      <c r="R271" s="85"/>
      <c r="S271" s="85"/>
    </row>
    <row r="272" customFormat="false" ht="13.5" hidden="false" customHeight="false" outlineLevel="0" collapsed="false">
      <c r="B272" s="51" t="s">
        <v>358</v>
      </c>
      <c r="C272" s="52" t="n">
        <v>14</v>
      </c>
      <c r="D272" s="52" t="n">
        <v>5</v>
      </c>
      <c r="E272" s="52" t="n">
        <v>4</v>
      </c>
      <c r="F272" s="52" t="n">
        <v>3</v>
      </c>
      <c r="G272" s="109" t="n">
        <v>1</v>
      </c>
      <c r="H272" s="52" t="n">
        <v>1</v>
      </c>
      <c r="I272" s="52" t="s">
        <v>88</v>
      </c>
      <c r="J272" s="52" t="s">
        <v>88</v>
      </c>
      <c r="K272" s="52" t="s">
        <v>88</v>
      </c>
      <c r="L272" s="85"/>
      <c r="M272" s="85"/>
      <c r="N272" s="85"/>
      <c r="O272" s="85"/>
      <c r="P272" s="85"/>
      <c r="Q272" s="85"/>
      <c r="R272" s="85"/>
      <c r="S272" s="85"/>
    </row>
    <row r="273" customFormat="false" ht="13.5" hidden="false" customHeight="false" outlineLevel="0" collapsed="false">
      <c r="B273" s="51" t="s">
        <v>360</v>
      </c>
      <c r="C273" s="52" t="n">
        <v>121</v>
      </c>
      <c r="D273" s="52" t="n">
        <v>29</v>
      </c>
      <c r="E273" s="52" t="n">
        <v>34</v>
      </c>
      <c r="F273" s="52" t="n">
        <v>30</v>
      </c>
      <c r="G273" s="109" t="n">
        <v>21</v>
      </c>
      <c r="H273" s="52" t="n">
        <v>7</v>
      </c>
      <c r="I273" s="52" t="s">
        <v>88</v>
      </c>
      <c r="J273" s="52" t="s">
        <v>88</v>
      </c>
      <c r="K273" s="52" t="s">
        <v>88</v>
      </c>
      <c r="L273" s="85"/>
      <c r="M273" s="85"/>
      <c r="N273" s="85"/>
      <c r="O273" s="85"/>
      <c r="P273" s="85"/>
      <c r="Q273" s="85"/>
      <c r="R273" s="85"/>
      <c r="S273" s="85"/>
    </row>
    <row r="274" customFormat="false" ht="13.5" hidden="false" customHeight="false" outlineLevel="0" collapsed="false">
      <c r="B274" s="49"/>
      <c r="C274" s="52"/>
      <c r="D274" s="52"/>
      <c r="E274" s="52"/>
      <c r="F274" s="52"/>
      <c r="G274" s="109"/>
      <c r="H274" s="52"/>
      <c r="I274" s="52"/>
      <c r="J274" s="52"/>
      <c r="K274" s="52"/>
      <c r="L274" s="85"/>
      <c r="M274" s="85"/>
      <c r="N274" s="85"/>
      <c r="O274" s="85"/>
      <c r="P274" s="85"/>
      <c r="Q274" s="85"/>
      <c r="R274" s="85"/>
      <c r="S274" s="85"/>
    </row>
    <row r="275" customFormat="false" ht="13.5" hidden="false" customHeight="false" outlineLevel="0" collapsed="false">
      <c r="B275" s="51" t="s">
        <v>134</v>
      </c>
      <c r="C275" s="52" t="n">
        <v>52</v>
      </c>
      <c r="D275" s="52" t="n">
        <v>7</v>
      </c>
      <c r="E275" s="52" t="n">
        <v>19</v>
      </c>
      <c r="F275" s="52" t="n">
        <v>12</v>
      </c>
      <c r="G275" s="109" t="n">
        <v>9</v>
      </c>
      <c r="H275" s="52" t="n">
        <v>3</v>
      </c>
      <c r="I275" s="52" t="n">
        <v>2</v>
      </c>
      <c r="J275" s="52" t="s">
        <v>88</v>
      </c>
      <c r="K275" s="52" t="s">
        <v>88</v>
      </c>
      <c r="L275" s="85"/>
      <c r="M275" s="85"/>
      <c r="N275" s="85"/>
      <c r="O275" s="85"/>
      <c r="P275" s="85"/>
      <c r="Q275" s="85"/>
      <c r="R275" s="85"/>
      <c r="S275" s="85"/>
    </row>
    <row r="276" customFormat="false" ht="13.5" hidden="false" customHeight="false" outlineLevel="0" collapsed="false">
      <c r="B276" s="51" t="s">
        <v>357</v>
      </c>
      <c r="C276" s="52" t="n">
        <v>1</v>
      </c>
      <c r="D276" s="52" t="s">
        <v>88</v>
      </c>
      <c r="E276" s="52" t="s">
        <v>88</v>
      </c>
      <c r="F276" s="52" t="s">
        <v>88</v>
      </c>
      <c r="G276" s="109" t="n">
        <v>1</v>
      </c>
      <c r="H276" s="52" t="s">
        <v>88</v>
      </c>
      <c r="I276" s="52" t="s">
        <v>88</v>
      </c>
      <c r="J276" s="52" t="s">
        <v>88</v>
      </c>
      <c r="K276" s="52" t="s">
        <v>88</v>
      </c>
      <c r="L276" s="85"/>
      <c r="M276" s="85"/>
      <c r="N276" s="85"/>
      <c r="O276" s="85"/>
      <c r="P276" s="85"/>
      <c r="Q276" s="85"/>
      <c r="R276" s="85"/>
      <c r="S276" s="85"/>
    </row>
    <row r="277" customFormat="false" ht="13.5" hidden="false" customHeight="false" outlineLevel="0" collapsed="false">
      <c r="B277" s="51" t="s">
        <v>358</v>
      </c>
      <c r="C277" s="52" t="n">
        <v>7</v>
      </c>
      <c r="D277" s="52" t="s">
        <v>88</v>
      </c>
      <c r="E277" s="52" t="n">
        <v>4</v>
      </c>
      <c r="F277" s="52" t="n">
        <v>1</v>
      </c>
      <c r="G277" s="109" t="n">
        <v>1</v>
      </c>
      <c r="H277" s="52" t="n">
        <v>1</v>
      </c>
      <c r="I277" s="52" t="s">
        <v>88</v>
      </c>
      <c r="J277" s="52" t="s">
        <v>88</v>
      </c>
      <c r="K277" s="52" t="s">
        <v>88</v>
      </c>
      <c r="L277" s="85"/>
      <c r="M277" s="85"/>
      <c r="N277" s="85"/>
      <c r="O277" s="85"/>
      <c r="P277" s="85"/>
      <c r="Q277" s="85"/>
      <c r="R277" s="85"/>
      <c r="S277" s="85"/>
    </row>
    <row r="278" customFormat="false" ht="13.5" hidden="false" customHeight="false" outlineLevel="0" collapsed="false">
      <c r="B278" s="51" t="s">
        <v>360</v>
      </c>
      <c r="C278" s="52" t="n">
        <v>44</v>
      </c>
      <c r="D278" s="52" t="n">
        <v>7</v>
      </c>
      <c r="E278" s="52" t="n">
        <v>15</v>
      </c>
      <c r="F278" s="52" t="n">
        <v>11</v>
      </c>
      <c r="G278" s="109" t="n">
        <v>7</v>
      </c>
      <c r="H278" s="52" t="n">
        <v>2</v>
      </c>
      <c r="I278" s="52" t="n">
        <v>2</v>
      </c>
      <c r="J278" s="52" t="s">
        <v>88</v>
      </c>
      <c r="K278" s="52" t="s">
        <v>88</v>
      </c>
      <c r="L278" s="85"/>
      <c r="M278" s="85"/>
      <c r="N278" s="85"/>
      <c r="O278" s="85"/>
      <c r="P278" s="85"/>
      <c r="Q278" s="85"/>
      <c r="R278" s="85"/>
      <c r="S278" s="85"/>
    </row>
    <row r="279" customFormat="false" ht="13.5" hidden="false" customHeight="false" outlineLevel="0" collapsed="false">
      <c r="B279" s="89"/>
      <c r="C279" s="52"/>
      <c r="D279" s="52"/>
      <c r="E279" s="52"/>
      <c r="F279" s="52"/>
      <c r="G279" s="109"/>
      <c r="H279" s="52"/>
      <c r="I279" s="52"/>
      <c r="J279" s="52"/>
      <c r="K279" s="52"/>
      <c r="L279" s="85"/>
      <c r="M279" s="85"/>
      <c r="N279" s="85"/>
      <c r="O279" s="85"/>
      <c r="P279" s="85"/>
      <c r="Q279" s="85"/>
      <c r="R279" s="85"/>
      <c r="S279" s="85"/>
    </row>
    <row r="280" customFormat="false" ht="13.5" hidden="false" customHeight="false" outlineLevel="0" collapsed="false">
      <c r="B280" s="51" t="s">
        <v>135</v>
      </c>
      <c r="C280" s="52" t="n">
        <v>647</v>
      </c>
      <c r="D280" s="52" t="n">
        <v>127</v>
      </c>
      <c r="E280" s="52" t="n">
        <v>169</v>
      </c>
      <c r="F280" s="52" t="n">
        <v>169</v>
      </c>
      <c r="G280" s="109" t="n">
        <v>110</v>
      </c>
      <c r="H280" s="52" t="n">
        <v>50</v>
      </c>
      <c r="I280" s="52" t="n">
        <v>20</v>
      </c>
      <c r="J280" s="52" t="n">
        <v>2</v>
      </c>
      <c r="K280" s="52" t="s">
        <v>88</v>
      </c>
      <c r="L280" s="85"/>
      <c r="M280" s="85"/>
      <c r="N280" s="85"/>
      <c r="O280" s="85"/>
      <c r="P280" s="85"/>
      <c r="Q280" s="85"/>
      <c r="R280" s="85"/>
      <c r="S280" s="85"/>
    </row>
    <row r="281" customFormat="false" ht="13.5" hidden="false" customHeight="false" outlineLevel="0" collapsed="false">
      <c r="B281" s="51" t="s">
        <v>357</v>
      </c>
      <c r="C281" s="52" t="n">
        <v>8</v>
      </c>
      <c r="D281" s="52" t="s">
        <v>88</v>
      </c>
      <c r="E281" s="52" t="n">
        <v>1</v>
      </c>
      <c r="F281" s="52" t="n">
        <v>1</v>
      </c>
      <c r="G281" s="109" t="n">
        <v>2</v>
      </c>
      <c r="H281" s="52" t="n">
        <v>4</v>
      </c>
      <c r="I281" s="52" t="s">
        <v>88</v>
      </c>
      <c r="J281" s="52" t="s">
        <v>88</v>
      </c>
      <c r="K281" s="52" t="s">
        <v>88</v>
      </c>
      <c r="L281" s="85"/>
      <c r="M281" s="85"/>
      <c r="N281" s="85"/>
      <c r="O281" s="85"/>
      <c r="P281" s="85"/>
      <c r="Q281" s="85"/>
      <c r="R281" s="85"/>
      <c r="S281" s="85"/>
    </row>
    <row r="282" customFormat="false" ht="13.5" hidden="false" customHeight="false" outlineLevel="0" collapsed="false">
      <c r="B282" s="51" t="s">
        <v>358</v>
      </c>
      <c r="C282" s="52" t="n">
        <v>57</v>
      </c>
      <c r="D282" s="52" t="n">
        <v>3</v>
      </c>
      <c r="E282" s="52" t="n">
        <v>19</v>
      </c>
      <c r="F282" s="52" t="n">
        <v>6</v>
      </c>
      <c r="G282" s="109" t="n">
        <v>11</v>
      </c>
      <c r="H282" s="52" t="n">
        <v>13</v>
      </c>
      <c r="I282" s="52" t="n">
        <v>5</v>
      </c>
      <c r="J282" s="52" t="s">
        <v>88</v>
      </c>
      <c r="K282" s="52" t="s">
        <v>88</v>
      </c>
      <c r="L282" s="85"/>
      <c r="M282" s="85"/>
      <c r="N282" s="85"/>
      <c r="O282" s="85"/>
      <c r="P282" s="85"/>
      <c r="Q282" s="85"/>
      <c r="R282" s="85"/>
      <c r="S282" s="85"/>
    </row>
    <row r="283" customFormat="false" ht="13.5" hidden="false" customHeight="false" outlineLevel="0" collapsed="false">
      <c r="B283" s="51" t="s">
        <v>359</v>
      </c>
      <c r="C283" s="52" t="n">
        <v>6</v>
      </c>
      <c r="D283" s="52" t="n">
        <v>1</v>
      </c>
      <c r="E283" s="52" t="n">
        <v>1</v>
      </c>
      <c r="F283" s="52" t="s">
        <v>88</v>
      </c>
      <c r="G283" s="109" t="n">
        <v>2</v>
      </c>
      <c r="H283" s="52" t="n">
        <v>1</v>
      </c>
      <c r="I283" s="52" t="n">
        <v>1</v>
      </c>
      <c r="J283" s="52" t="s">
        <v>88</v>
      </c>
      <c r="K283" s="52" t="s">
        <v>88</v>
      </c>
      <c r="L283" s="85"/>
      <c r="M283" s="85"/>
      <c r="N283" s="85"/>
      <c r="O283" s="85"/>
      <c r="P283" s="85"/>
      <c r="Q283" s="85"/>
      <c r="R283" s="85"/>
      <c r="S283" s="85"/>
    </row>
    <row r="284" customFormat="false" ht="13.5" hidden="false" customHeight="false" outlineLevel="0" collapsed="false">
      <c r="B284" s="51" t="s">
        <v>360</v>
      </c>
      <c r="C284" s="52" t="n">
        <v>576</v>
      </c>
      <c r="D284" s="52" t="n">
        <v>123</v>
      </c>
      <c r="E284" s="52" t="n">
        <v>148</v>
      </c>
      <c r="F284" s="52" t="n">
        <v>162</v>
      </c>
      <c r="G284" s="109" t="n">
        <v>95</v>
      </c>
      <c r="H284" s="52" t="n">
        <v>32</v>
      </c>
      <c r="I284" s="52" t="n">
        <v>14</v>
      </c>
      <c r="J284" s="52" t="n">
        <v>2</v>
      </c>
      <c r="K284" s="52" t="s">
        <v>88</v>
      </c>
      <c r="L284" s="85"/>
      <c r="M284" s="85"/>
      <c r="N284" s="85"/>
      <c r="O284" s="85"/>
      <c r="P284" s="85"/>
      <c r="Q284" s="85"/>
      <c r="R284" s="85"/>
      <c r="S284" s="85"/>
    </row>
    <row r="285" customFormat="false" ht="13.5" hidden="false" customHeight="false" outlineLevel="0" collapsed="false">
      <c r="B285" s="49"/>
      <c r="C285" s="52"/>
      <c r="D285" s="52"/>
      <c r="E285" s="52"/>
      <c r="F285" s="52"/>
      <c r="G285" s="109"/>
      <c r="H285" s="52"/>
      <c r="I285" s="52"/>
      <c r="J285" s="52"/>
      <c r="K285" s="52"/>
      <c r="L285" s="85"/>
      <c r="M285" s="85"/>
      <c r="N285" s="85"/>
      <c r="O285" s="85"/>
      <c r="P285" s="85"/>
      <c r="Q285" s="85"/>
      <c r="R285" s="85"/>
      <c r="S285" s="85"/>
    </row>
    <row r="286" customFormat="false" ht="13.5" hidden="false" customHeight="false" outlineLevel="0" collapsed="false">
      <c r="B286" s="51" t="s">
        <v>136</v>
      </c>
      <c r="C286" s="52" t="n">
        <v>108</v>
      </c>
      <c r="D286" s="52" t="n">
        <v>18</v>
      </c>
      <c r="E286" s="52" t="n">
        <v>35</v>
      </c>
      <c r="F286" s="52" t="n">
        <v>13</v>
      </c>
      <c r="G286" s="109" t="n">
        <v>21</v>
      </c>
      <c r="H286" s="52" t="n">
        <v>15</v>
      </c>
      <c r="I286" s="52" t="n">
        <v>6</v>
      </c>
      <c r="J286" s="52" t="s">
        <v>88</v>
      </c>
      <c r="K286" s="52" t="s">
        <v>88</v>
      </c>
      <c r="L286" s="85"/>
      <c r="M286" s="85"/>
      <c r="N286" s="85"/>
      <c r="O286" s="85"/>
      <c r="P286" s="85"/>
      <c r="Q286" s="85"/>
      <c r="R286" s="85"/>
      <c r="S286" s="85"/>
    </row>
    <row r="287" customFormat="false" ht="13.5" hidden="false" customHeight="false" outlineLevel="0" collapsed="false">
      <c r="B287" s="51" t="s">
        <v>357</v>
      </c>
      <c r="C287" s="52" t="n">
        <v>1</v>
      </c>
      <c r="D287" s="52" t="s">
        <v>88</v>
      </c>
      <c r="E287" s="52" t="s">
        <v>88</v>
      </c>
      <c r="F287" s="52" t="s">
        <v>88</v>
      </c>
      <c r="G287" s="109" t="s">
        <v>88</v>
      </c>
      <c r="H287" s="52" t="n">
        <v>1</v>
      </c>
      <c r="I287" s="52" t="s">
        <v>88</v>
      </c>
      <c r="J287" s="52" t="s">
        <v>88</v>
      </c>
      <c r="K287" s="52" t="s">
        <v>88</v>
      </c>
      <c r="L287" s="85"/>
      <c r="M287" s="85"/>
      <c r="N287" s="85"/>
      <c r="O287" s="85"/>
      <c r="P287" s="85"/>
      <c r="Q287" s="85"/>
      <c r="R287" s="85"/>
      <c r="S287" s="85"/>
    </row>
    <row r="288" customFormat="false" ht="13.5" hidden="false" customHeight="false" outlineLevel="0" collapsed="false">
      <c r="B288" s="51" t="s">
        <v>358</v>
      </c>
      <c r="C288" s="52" t="n">
        <v>13</v>
      </c>
      <c r="D288" s="52" t="n">
        <v>1</v>
      </c>
      <c r="E288" s="52" t="n">
        <v>3</v>
      </c>
      <c r="F288" s="52" t="s">
        <v>88</v>
      </c>
      <c r="G288" s="109" t="n">
        <v>4</v>
      </c>
      <c r="H288" s="52" t="n">
        <v>4</v>
      </c>
      <c r="I288" s="52" t="n">
        <v>1</v>
      </c>
      <c r="J288" s="52" t="s">
        <v>88</v>
      </c>
      <c r="K288" s="52" t="s">
        <v>88</v>
      </c>
      <c r="L288" s="85"/>
      <c r="M288" s="85"/>
      <c r="N288" s="85"/>
      <c r="O288" s="85"/>
      <c r="P288" s="85"/>
      <c r="Q288" s="85"/>
      <c r="R288" s="85"/>
      <c r="S288" s="85"/>
    </row>
    <row r="289" customFormat="false" ht="13.5" hidden="false" customHeight="false" outlineLevel="0" collapsed="false">
      <c r="B289" s="51" t="s">
        <v>359</v>
      </c>
      <c r="C289" s="52" t="n">
        <v>2</v>
      </c>
      <c r="D289" s="52" t="s">
        <v>88</v>
      </c>
      <c r="E289" s="52" t="n">
        <v>1</v>
      </c>
      <c r="F289" s="52" t="s">
        <v>88</v>
      </c>
      <c r="G289" s="109" t="s">
        <v>88</v>
      </c>
      <c r="H289" s="52" t="s">
        <v>88</v>
      </c>
      <c r="I289" s="52" t="n">
        <v>1</v>
      </c>
      <c r="J289" s="52" t="s">
        <v>88</v>
      </c>
      <c r="K289" s="52" t="s">
        <v>88</v>
      </c>
      <c r="L289" s="85"/>
      <c r="M289" s="85"/>
      <c r="N289" s="85"/>
      <c r="O289" s="85"/>
      <c r="P289" s="85"/>
      <c r="Q289" s="85"/>
      <c r="R289" s="85"/>
      <c r="S289" s="85"/>
    </row>
    <row r="290" customFormat="false" ht="13.5" hidden="false" customHeight="false" outlineLevel="0" collapsed="false">
      <c r="B290" s="51" t="s">
        <v>360</v>
      </c>
      <c r="C290" s="52" t="n">
        <v>92</v>
      </c>
      <c r="D290" s="52" t="n">
        <v>17</v>
      </c>
      <c r="E290" s="52" t="n">
        <v>31</v>
      </c>
      <c r="F290" s="52" t="n">
        <v>13</v>
      </c>
      <c r="G290" s="109" t="n">
        <v>17</v>
      </c>
      <c r="H290" s="52" t="n">
        <v>10</v>
      </c>
      <c r="I290" s="52" t="n">
        <v>4</v>
      </c>
      <c r="J290" s="52" t="s">
        <v>88</v>
      </c>
      <c r="K290" s="52" t="s">
        <v>88</v>
      </c>
      <c r="L290" s="85"/>
      <c r="M290" s="85"/>
      <c r="N290" s="85"/>
      <c r="O290" s="85"/>
      <c r="P290" s="85"/>
      <c r="Q290" s="85"/>
      <c r="R290" s="85"/>
      <c r="S290" s="85"/>
    </row>
    <row r="291" customFormat="false" ht="13.5" hidden="false" customHeight="false" outlineLevel="0" collapsed="false">
      <c r="B291" s="49"/>
      <c r="C291" s="52"/>
      <c r="D291" s="52"/>
      <c r="E291" s="52"/>
      <c r="F291" s="52"/>
      <c r="G291" s="109"/>
      <c r="H291" s="52"/>
      <c r="I291" s="52"/>
      <c r="J291" s="52"/>
      <c r="K291" s="52"/>
      <c r="L291" s="85"/>
      <c r="M291" s="85"/>
      <c r="N291" s="85"/>
      <c r="O291" s="85"/>
      <c r="P291" s="85"/>
      <c r="Q291" s="85"/>
      <c r="R291" s="85"/>
      <c r="S291" s="85"/>
    </row>
    <row r="292" customFormat="false" ht="13.5" hidden="false" customHeight="false" outlineLevel="0" collapsed="false">
      <c r="B292" s="51" t="s">
        <v>137</v>
      </c>
      <c r="C292" s="52" t="n">
        <v>264</v>
      </c>
      <c r="D292" s="52" t="n">
        <v>28</v>
      </c>
      <c r="E292" s="52" t="n">
        <v>66</v>
      </c>
      <c r="F292" s="52" t="n">
        <v>92</v>
      </c>
      <c r="G292" s="109" t="n">
        <v>48</v>
      </c>
      <c r="H292" s="52" t="n">
        <v>20</v>
      </c>
      <c r="I292" s="52" t="n">
        <v>10</v>
      </c>
      <c r="J292" s="52" t="s">
        <v>88</v>
      </c>
      <c r="K292" s="52" t="s">
        <v>88</v>
      </c>
      <c r="L292" s="85"/>
      <c r="M292" s="85"/>
      <c r="N292" s="85"/>
      <c r="O292" s="85"/>
      <c r="P292" s="85"/>
      <c r="Q292" s="85"/>
      <c r="R292" s="85"/>
      <c r="S292" s="85"/>
    </row>
    <row r="293" customFormat="false" ht="13.5" hidden="false" customHeight="false" outlineLevel="0" collapsed="false">
      <c r="B293" s="51" t="s">
        <v>357</v>
      </c>
      <c r="C293" s="52" t="n">
        <v>5</v>
      </c>
      <c r="D293" s="52" t="s">
        <v>88</v>
      </c>
      <c r="E293" s="52" t="n">
        <v>1</v>
      </c>
      <c r="F293" s="52" t="s">
        <v>88</v>
      </c>
      <c r="G293" s="109" t="n">
        <v>2</v>
      </c>
      <c r="H293" s="52" t="n">
        <v>2</v>
      </c>
      <c r="I293" s="52" t="s">
        <v>88</v>
      </c>
      <c r="J293" s="52" t="s">
        <v>88</v>
      </c>
      <c r="K293" s="52" t="s">
        <v>88</v>
      </c>
      <c r="L293" s="85"/>
      <c r="M293" s="85"/>
      <c r="N293" s="85"/>
      <c r="O293" s="85"/>
      <c r="P293" s="85"/>
      <c r="Q293" s="85"/>
      <c r="R293" s="85"/>
      <c r="S293" s="85"/>
    </row>
    <row r="294" customFormat="false" ht="13.5" hidden="false" customHeight="false" outlineLevel="0" collapsed="false">
      <c r="B294" s="51" t="s">
        <v>358</v>
      </c>
      <c r="C294" s="52" t="n">
        <v>20</v>
      </c>
      <c r="D294" s="52" t="n">
        <v>1</v>
      </c>
      <c r="E294" s="52" t="n">
        <v>8</v>
      </c>
      <c r="F294" s="52" t="n">
        <v>2</v>
      </c>
      <c r="G294" s="109" t="n">
        <v>3</v>
      </c>
      <c r="H294" s="52" t="n">
        <v>4</v>
      </c>
      <c r="I294" s="52" t="n">
        <v>2</v>
      </c>
      <c r="J294" s="52" t="s">
        <v>88</v>
      </c>
      <c r="K294" s="52" t="s">
        <v>88</v>
      </c>
      <c r="L294" s="85"/>
      <c r="M294" s="85"/>
      <c r="N294" s="85"/>
      <c r="O294" s="85"/>
      <c r="P294" s="85"/>
      <c r="Q294" s="85"/>
      <c r="R294" s="85"/>
      <c r="S294" s="85"/>
    </row>
    <row r="295" customFormat="false" ht="13.5" hidden="false" customHeight="false" outlineLevel="0" collapsed="false">
      <c r="B295" s="51" t="s">
        <v>359</v>
      </c>
      <c r="C295" s="52" t="n">
        <v>2</v>
      </c>
      <c r="D295" s="52" t="n">
        <v>1</v>
      </c>
      <c r="E295" s="52" t="s">
        <v>88</v>
      </c>
      <c r="F295" s="52" t="s">
        <v>88</v>
      </c>
      <c r="G295" s="109" t="n">
        <v>1</v>
      </c>
      <c r="H295" s="52" t="s">
        <v>88</v>
      </c>
      <c r="I295" s="52" t="s">
        <v>88</v>
      </c>
      <c r="J295" s="52" t="s">
        <v>88</v>
      </c>
      <c r="K295" s="52" t="s">
        <v>88</v>
      </c>
      <c r="L295" s="85"/>
      <c r="M295" s="85"/>
      <c r="N295" s="85"/>
      <c r="O295" s="85"/>
      <c r="P295" s="85"/>
      <c r="Q295" s="85"/>
      <c r="R295" s="85"/>
      <c r="S295" s="85"/>
    </row>
    <row r="296" customFormat="false" ht="13.5" hidden="false" customHeight="false" outlineLevel="0" collapsed="false">
      <c r="B296" s="51" t="s">
        <v>360</v>
      </c>
      <c r="C296" s="52" t="n">
        <v>237</v>
      </c>
      <c r="D296" s="52" t="n">
        <v>26</v>
      </c>
      <c r="E296" s="52" t="n">
        <v>57</v>
      </c>
      <c r="F296" s="52" t="n">
        <v>90</v>
      </c>
      <c r="G296" s="109" t="n">
        <v>42</v>
      </c>
      <c r="H296" s="52" t="n">
        <v>14</v>
      </c>
      <c r="I296" s="52" t="n">
        <v>8</v>
      </c>
      <c r="J296" s="52" t="s">
        <v>88</v>
      </c>
      <c r="K296" s="52" t="s">
        <v>88</v>
      </c>
      <c r="L296" s="85"/>
      <c r="M296" s="85"/>
      <c r="N296" s="85"/>
      <c r="O296" s="85"/>
      <c r="P296" s="85"/>
      <c r="Q296" s="85"/>
      <c r="R296" s="85"/>
      <c r="S296" s="85"/>
    </row>
    <row r="297" customFormat="false" ht="13.5" hidden="false" customHeight="false" outlineLevel="0" collapsed="false">
      <c r="B297" s="49"/>
      <c r="C297" s="52"/>
      <c r="D297" s="52"/>
      <c r="E297" s="52"/>
      <c r="F297" s="52"/>
      <c r="G297" s="109"/>
      <c r="H297" s="52"/>
      <c r="I297" s="52"/>
      <c r="J297" s="52"/>
      <c r="K297" s="52"/>
      <c r="L297" s="85"/>
      <c r="M297" s="85"/>
      <c r="N297" s="85"/>
      <c r="O297" s="85"/>
      <c r="P297" s="85"/>
      <c r="Q297" s="85"/>
      <c r="R297" s="85"/>
      <c r="S297" s="85"/>
    </row>
    <row r="298" customFormat="false" ht="13.5" hidden="false" customHeight="false" outlineLevel="0" collapsed="false">
      <c r="B298" s="51" t="s">
        <v>138</v>
      </c>
      <c r="C298" s="52" t="n">
        <v>275</v>
      </c>
      <c r="D298" s="52" t="n">
        <v>81</v>
      </c>
      <c r="E298" s="52" t="n">
        <v>68</v>
      </c>
      <c r="F298" s="52" t="n">
        <v>64</v>
      </c>
      <c r="G298" s="109" t="n">
        <v>41</v>
      </c>
      <c r="H298" s="52" t="n">
        <v>15</v>
      </c>
      <c r="I298" s="52" t="n">
        <v>4</v>
      </c>
      <c r="J298" s="52" t="n">
        <v>2</v>
      </c>
      <c r="K298" s="52" t="s">
        <v>88</v>
      </c>
      <c r="L298" s="85"/>
      <c r="M298" s="85"/>
      <c r="N298" s="85"/>
      <c r="O298" s="85"/>
      <c r="P298" s="85"/>
      <c r="Q298" s="85"/>
      <c r="R298" s="85"/>
      <c r="S298" s="85"/>
    </row>
    <row r="299" customFormat="false" ht="13.5" hidden="false" customHeight="false" outlineLevel="0" collapsed="false">
      <c r="B299" s="51" t="s">
        <v>357</v>
      </c>
      <c r="C299" s="52" t="n">
        <v>2</v>
      </c>
      <c r="D299" s="52" t="s">
        <v>88</v>
      </c>
      <c r="E299" s="52" t="s">
        <v>88</v>
      </c>
      <c r="F299" s="52" t="n">
        <v>1</v>
      </c>
      <c r="G299" s="109" t="s">
        <v>88</v>
      </c>
      <c r="H299" s="52" t="n">
        <v>1</v>
      </c>
      <c r="I299" s="52" t="s">
        <v>88</v>
      </c>
      <c r="J299" s="52" t="s">
        <v>88</v>
      </c>
      <c r="K299" s="52" t="s">
        <v>88</v>
      </c>
      <c r="L299" s="85"/>
      <c r="M299" s="85"/>
      <c r="N299" s="85"/>
      <c r="O299" s="85"/>
      <c r="P299" s="85"/>
      <c r="Q299" s="85"/>
      <c r="R299" s="85"/>
      <c r="S299" s="85"/>
    </row>
    <row r="300" customFormat="false" ht="13.5" hidden="false" customHeight="false" outlineLevel="0" collapsed="false">
      <c r="B300" s="51" t="s">
        <v>358</v>
      </c>
      <c r="C300" s="52" t="n">
        <v>24</v>
      </c>
      <c r="D300" s="52" t="n">
        <v>1</v>
      </c>
      <c r="E300" s="52" t="n">
        <v>8</v>
      </c>
      <c r="F300" s="52" t="n">
        <v>4</v>
      </c>
      <c r="G300" s="109" t="n">
        <v>4</v>
      </c>
      <c r="H300" s="52" t="n">
        <v>5</v>
      </c>
      <c r="I300" s="52" t="n">
        <v>2</v>
      </c>
      <c r="J300" s="52" t="s">
        <v>88</v>
      </c>
      <c r="K300" s="52" t="s">
        <v>88</v>
      </c>
      <c r="L300" s="85"/>
      <c r="M300" s="85"/>
      <c r="N300" s="85"/>
      <c r="O300" s="85"/>
      <c r="P300" s="85"/>
      <c r="Q300" s="85"/>
      <c r="R300" s="85"/>
      <c r="S300" s="85"/>
    </row>
    <row r="301" customFormat="false" ht="13.5" hidden="false" customHeight="false" outlineLevel="0" collapsed="false">
      <c r="B301" s="51" t="s">
        <v>359</v>
      </c>
      <c r="C301" s="52" t="n">
        <v>2</v>
      </c>
      <c r="D301" s="52" t="s">
        <v>88</v>
      </c>
      <c r="E301" s="52" t="s">
        <v>88</v>
      </c>
      <c r="F301" s="52" t="s">
        <v>88</v>
      </c>
      <c r="G301" s="109" t="n">
        <v>1</v>
      </c>
      <c r="H301" s="52" t="n">
        <v>1</v>
      </c>
      <c r="I301" s="52" t="s">
        <v>88</v>
      </c>
      <c r="J301" s="52" t="s">
        <v>88</v>
      </c>
      <c r="K301" s="52" t="s">
        <v>88</v>
      </c>
      <c r="L301" s="85"/>
      <c r="M301" s="85"/>
      <c r="N301" s="85"/>
      <c r="O301" s="85"/>
      <c r="P301" s="85"/>
      <c r="Q301" s="85"/>
      <c r="R301" s="85"/>
      <c r="S301" s="85"/>
    </row>
    <row r="302" customFormat="false" ht="13.5" hidden="false" customHeight="false" outlineLevel="0" collapsed="false">
      <c r="B302" s="51" t="s">
        <v>360</v>
      </c>
      <c r="C302" s="52" t="n">
        <v>247</v>
      </c>
      <c r="D302" s="52" t="n">
        <v>80</v>
      </c>
      <c r="E302" s="52" t="n">
        <v>60</v>
      </c>
      <c r="F302" s="52" t="n">
        <v>59</v>
      </c>
      <c r="G302" s="109" t="n">
        <v>36</v>
      </c>
      <c r="H302" s="52" t="n">
        <v>8</v>
      </c>
      <c r="I302" s="52" t="n">
        <v>2</v>
      </c>
      <c r="J302" s="52" t="n">
        <v>2</v>
      </c>
      <c r="K302" s="52" t="s">
        <v>88</v>
      </c>
      <c r="L302" s="85"/>
      <c r="M302" s="85"/>
      <c r="N302" s="85"/>
      <c r="O302" s="85"/>
      <c r="P302" s="85"/>
      <c r="Q302" s="85"/>
      <c r="R302" s="85"/>
      <c r="S302" s="85"/>
    </row>
    <row r="303" customFormat="false" ht="13.5" hidden="false" customHeight="false" outlineLevel="0" collapsed="false">
      <c r="B303" s="49"/>
      <c r="C303" s="52"/>
      <c r="D303" s="52"/>
      <c r="E303" s="52"/>
      <c r="F303" s="52"/>
      <c r="G303" s="109"/>
      <c r="H303" s="52"/>
      <c r="I303" s="52"/>
      <c r="J303" s="52"/>
      <c r="K303" s="52"/>
      <c r="L303" s="85"/>
      <c r="M303" s="85"/>
      <c r="N303" s="85"/>
      <c r="O303" s="85"/>
      <c r="P303" s="85"/>
      <c r="Q303" s="85"/>
      <c r="R303" s="85"/>
      <c r="S303" s="85"/>
    </row>
    <row r="304" customFormat="false" ht="13.5" hidden="false" customHeight="false" outlineLevel="0" collapsed="false">
      <c r="B304" s="51" t="s">
        <v>139</v>
      </c>
      <c r="C304" s="52" t="n">
        <v>421</v>
      </c>
      <c r="D304" s="52" t="n">
        <v>102</v>
      </c>
      <c r="E304" s="52" t="n">
        <v>142</v>
      </c>
      <c r="F304" s="52" t="n">
        <v>71</v>
      </c>
      <c r="G304" s="109" t="n">
        <v>65</v>
      </c>
      <c r="H304" s="52" t="n">
        <v>27</v>
      </c>
      <c r="I304" s="52" t="n">
        <v>12</v>
      </c>
      <c r="J304" s="52" t="n">
        <v>2</v>
      </c>
      <c r="K304" s="52" t="s">
        <v>88</v>
      </c>
      <c r="L304" s="85"/>
      <c r="M304" s="85"/>
      <c r="N304" s="85"/>
      <c r="O304" s="85"/>
      <c r="P304" s="85"/>
      <c r="Q304" s="85"/>
      <c r="R304" s="85"/>
      <c r="S304" s="85"/>
    </row>
    <row r="305" customFormat="false" ht="13.5" hidden="false" customHeight="false" outlineLevel="0" collapsed="false">
      <c r="B305" s="51" t="s">
        <v>357</v>
      </c>
      <c r="C305" s="52" t="n">
        <v>8</v>
      </c>
      <c r="D305" s="52" t="n">
        <v>2</v>
      </c>
      <c r="E305" s="52" t="s">
        <v>88</v>
      </c>
      <c r="F305" s="52" t="n">
        <v>2</v>
      </c>
      <c r="G305" s="109" t="n">
        <v>3</v>
      </c>
      <c r="H305" s="52" t="s">
        <v>88</v>
      </c>
      <c r="I305" s="52" t="n">
        <v>1</v>
      </c>
      <c r="J305" s="52" t="s">
        <v>88</v>
      </c>
      <c r="K305" s="52" t="s">
        <v>88</v>
      </c>
      <c r="L305" s="85"/>
      <c r="M305" s="85"/>
      <c r="N305" s="85"/>
      <c r="O305" s="85"/>
      <c r="P305" s="85"/>
      <c r="Q305" s="85"/>
      <c r="R305" s="85"/>
      <c r="S305" s="85"/>
    </row>
    <row r="306" customFormat="false" ht="13.5" hidden="false" customHeight="false" outlineLevel="0" collapsed="false">
      <c r="B306" s="51" t="s">
        <v>358</v>
      </c>
      <c r="C306" s="52" t="n">
        <v>56</v>
      </c>
      <c r="D306" s="52" t="n">
        <v>6</v>
      </c>
      <c r="E306" s="52" t="n">
        <v>15</v>
      </c>
      <c r="F306" s="52" t="n">
        <v>8</v>
      </c>
      <c r="G306" s="109" t="n">
        <v>14</v>
      </c>
      <c r="H306" s="52" t="n">
        <v>8</v>
      </c>
      <c r="I306" s="52" t="n">
        <v>5</v>
      </c>
      <c r="J306" s="52" t="s">
        <v>88</v>
      </c>
      <c r="K306" s="52" t="s">
        <v>88</v>
      </c>
      <c r="L306" s="85"/>
      <c r="M306" s="85"/>
      <c r="N306" s="85"/>
      <c r="O306" s="85"/>
      <c r="P306" s="85"/>
      <c r="Q306" s="85"/>
      <c r="R306" s="85"/>
      <c r="S306" s="85"/>
    </row>
    <row r="307" customFormat="false" ht="13.5" hidden="false" customHeight="false" outlineLevel="0" collapsed="false">
      <c r="B307" s="51" t="s">
        <v>359</v>
      </c>
      <c r="C307" s="52" t="n">
        <v>1</v>
      </c>
      <c r="D307" s="52" t="s">
        <v>88</v>
      </c>
      <c r="E307" s="52" t="n">
        <v>1</v>
      </c>
      <c r="F307" s="52" t="s">
        <v>88</v>
      </c>
      <c r="G307" s="109" t="s">
        <v>88</v>
      </c>
      <c r="H307" s="52" t="s">
        <v>88</v>
      </c>
      <c r="I307" s="52" t="s">
        <v>88</v>
      </c>
      <c r="J307" s="52" t="s">
        <v>88</v>
      </c>
      <c r="K307" s="52" t="s">
        <v>88</v>
      </c>
      <c r="L307" s="85"/>
      <c r="M307" s="85"/>
      <c r="N307" s="85"/>
      <c r="O307" s="85"/>
      <c r="P307" s="85"/>
      <c r="Q307" s="85"/>
      <c r="R307" s="85"/>
      <c r="S307" s="85"/>
    </row>
    <row r="308" customFormat="false" ht="13.5" hidden="false" customHeight="false" outlineLevel="0" collapsed="false">
      <c r="B308" s="51" t="s">
        <v>360</v>
      </c>
      <c r="C308" s="52" t="n">
        <v>356</v>
      </c>
      <c r="D308" s="52" t="n">
        <v>94</v>
      </c>
      <c r="E308" s="52" t="n">
        <v>126</v>
      </c>
      <c r="F308" s="52" t="n">
        <v>61</v>
      </c>
      <c r="G308" s="109" t="n">
        <v>48</v>
      </c>
      <c r="H308" s="52" t="n">
        <v>19</v>
      </c>
      <c r="I308" s="52" t="n">
        <v>6</v>
      </c>
      <c r="J308" s="52" t="n">
        <v>2</v>
      </c>
      <c r="K308" s="52" t="s">
        <v>88</v>
      </c>
      <c r="L308" s="85"/>
      <c r="M308" s="85"/>
      <c r="N308" s="85"/>
      <c r="O308" s="85"/>
      <c r="P308" s="85"/>
      <c r="Q308" s="85"/>
      <c r="R308" s="85"/>
      <c r="S308" s="85"/>
    </row>
    <row r="309" customFormat="false" ht="13.5" hidden="false" customHeight="false" outlineLevel="0" collapsed="false">
      <c r="B309" s="49"/>
      <c r="C309" s="52"/>
      <c r="D309" s="52"/>
      <c r="E309" s="52"/>
      <c r="F309" s="52"/>
      <c r="G309" s="109"/>
      <c r="H309" s="52"/>
      <c r="I309" s="52"/>
      <c r="J309" s="52"/>
      <c r="K309" s="52"/>
      <c r="L309" s="85"/>
      <c r="M309" s="85"/>
      <c r="N309" s="85"/>
      <c r="O309" s="85"/>
      <c r="P309" s="85"/>
      <c r="Q309" s="85"/>
      <c r="R309" s="85"/>
      <c r="S309" s="85"/>
    </row>
    <row r="310" customFormat="false" ht="13.5" hidden="false" customHeight="false" outlineLevel="0" collapsed="false">
      <c r="B310" s="51" t="s">
        <v>140</v>
      </c>
      <c r="C310" s="52" t="n">
        <v>176</v>
      </c>
      <c r="D310" s="52" t="n">
        <v>45</v>
      </c>
      <c r="E310" s="52" t="n">
        <v>64</v>
      </c>
      <c r="F310" s="52" t="n">
        <v>32</v>
      </c>
      <c r="G310" s="109" t="n">
        <v>18</v>
      </c>
      <c r="H310" s="52" t="n">
        <v>10</v>
      </c>
      <c r="I310" s="52" t="n">
        <v>6</v>
      </c>
      <c r="J310" s="52" t="n">
        <v>1</v>
      </c>
      <c r="K310" s="52" t="s">
        <v>88</v>
      </c>
      <c r="L310" s="85"/>
      <c r="M310" s="85"/>
      <c r="N310" s="85"/>
      <c r="O310" s="85"/>
      <c r="P310" s="85"/>
      <c r="Q310" s="85"/>
      <c r="R310" s="85"/>
      <c r="S310" s="85"/>
    </row>
    <row r="311" customFormat="false" ht="13.5" hidden="false" customHeight="false" outlineLevel="0" collapsed="false">
      <c r="B311" s="51" t="s">
        <v>357</v>
      </c>
      <c r="C311" s="52" t="n">
        <v>6</v>
      </c>
      <c r="D311" s="52" t="n">
        <v>2</v>
      </c>
      <c r="E311" s="52" t="s">
        <v>88</v>
      </c>
      <c r="F311" s="52" t="n">
        <v>2</v>
      </c>
      <c r="G311" s="109" t="n">
        <v>2</v>
      </c>
      <c r="H311" s="52" t="s">
        <v>88</v>
      </c>
      <c r="I311" s="52" t="s">
        <v>88</v>
      </c>
      <c r="J311" s="52" t="s">
        <v>88</v>
      </c>
      <c r="K311" s="52" t="s">
        <v>88</v>
      </c>
      <c r="L311" s="85"/>
      <c r="M311" s="85"/>
      <c r="N311" s="85"/>
      <c r="O311" s="85"/>
      <c r="P311" s="85"/>
      <c r="Q311" s="85"/>
      <c r="R311" s="85"/>
      <c r="S311" s="85"/>
    </row>
    <row r="312" customFormat="false" ht="13.5" hidden="false" customHeight="false" outlineLevel="0" collapsed="false">
      <c r="B312" s="51" t="s">
        <v>358</v>
      </c>
      <c r="C312" s="52" t="n">
        <v>28</v>
      </c>
      <c r="D312" s="52" t="n">
        <v>5</v>
      </c>
      <c r="E312" s="52" t="n">
        <v>9</v>
      </c>
      <c r="F312" s="52" t="n">
        <v>5</v>
      </c>
      <c r="G312" s="109" t="n">
        <v>3</v>
      </c>
      <c r="H312" s="52" t="n">
        <v>3</v>
      </c>
      <c r="I312" s="52" t="n">
        <v>3</v>
      </c>
      <c r="J312" s="52" t="s">
        <v>88</v>
      </c>
      <c r="K312" s="52" t="s">
        <v>88</v>
      </c>
      <c r="L312" s="85"/>
      <c r="M312" s="85"/>
      <c r="N312" s="85"/>
      <c r="O312" s="85"/>
      <c r="P312" s="85"/>
      <c r="Q312" s="85"/>
      <c r="R312" s="85"/>
      <c r="S312" s="85"/>
    </row>
    <row r="313" customFormat="false" ht="13.5" hidden="false" customHeight="false" outlineLevel="0" collapsed="false">
      <c r="B313" s="51" t="s">
        <v>360</v>
      </c>
      <c r="C313" s="52" t="n">
        <v>142</v>
      </c>
      <c r="D313" s="52" t="n">
        <v>38</v>
      </c>
      <c r="E313" s="52" t="n">
        <v>55</v>
      </c>
      <c r="F313" s="52" t="n">
        <v>25</v>
      </c>
      <c r="G313" s="109" t="n">
        <v>13</v>
      </c>
      <c r="H313" s="52" t="n">
        <v>7</v>
      </c>
      <c r="I313" s="52" t="n">
        <v>3</v>
      </c>
      <c r="J313" s="52" t="n">
        <v>1</v>
      </c>
      <c r="K313" s="52" t="s">
        <v>88</v>
      </c>
      <c r="L313" s="85"/>
      <c r="M313" s="85"/>
      <c r="N313" s="85"/>
      <c r="O313" s="85"/>
      <c r="P313" s="85"/>
      <c r="Q313" s="85"/>
      <c r="R313" s="85"/>
      <c r="S313" s="85"/>
    </row>
    <row r="314" customFormat="false" ht="13.5" hidden="false" customHeight="false" outlineLevel="0" collapsed="false">
      <c r="B314" s="49"/>
      <c r="C314" s="52"/>
      <c r="D314" s="52"/>
      <c r="E314" s="52"/>
      <c r="F314" s="52"/>
      <c r="G314" s="109"/>
      <c r="H314" s="52"/>
      <c r="I314" s="52"/>
      <c r="J314" s="52"/>
      <c r="K314" s="52"/>
      <c r="L314" s="85"/>
      <c r="M314" s="85"/>
      <c r="N314" s="85"/>
      <c r="O314" s="85"/>
      <c r="P314" s="85"/>
      <c r="Q314" s="85"/>
      <c r="R314" s="85"/>
      <c r="S314" s="85"/>
    </row>
    <row r="315" customFormat="false" ht="13.5" hidden="false" customHeight="false" outlineLevel="0" collapsed="false">
      <c r="B315" s="51" t="s">
        <v>141</v>
      </c>
      <c r="C315" s="52" t="n">
        <v>245</v>
      </c>
      <c r="D315" s="52" t="n">
        <v>57</v>
      </c>
      <c r="E315" s="52" t="n">
        <v>78</v>
      </c>
      <c r="F315" s="52" t="n">
        <v>39</v>
      </c>
      <c r="G315" s="109" t="n">
        <v>47</v>
      </c>
      <c r="H315" s="52" t="n">
        <v>17</v>
      </c>
      <c r="I315" s="52" t="n">
        <v>6</v>
      </c>
      <c r="J315" s="52" t="n">
        <v>1</v>
      </c>
      <c r="K315" s="52" t="s">
        <v>88</v>
      </c>
      <c r="L315" s="85"/>
      <c r="M315" s="85"/>
      <c r="N315" s="85"/>
      <c r="O315" s="85"/>
      <c r="P315" s="85"/>
      <c r="Q315" s="85"/>
      <c r="R315" s="85"/>
      <c r="S315" s="85"/>
    </row>
    <row r="316" customFormat="false" ht="13.5" hidden="false" customHeight="false" outlineLevel="0" collapsed="false">
      <c r="B316" s="51" t="s">
        <v>357</v>
      </c>
      <c r="C316" s="52" t="n">
        <v>2</v>
      </c>
      <c r="D316" s="52" t="s">
        <v>88</v>
      </c>
      <c r="E316" s="52" t="s">
        <v>88</v>
      </c>
      <c r="F316" s="52" t="s">
        <v>88</v>
      </c>
      <c r="G316" s="109" t="n">
        <v>1</v>
      </c>
      <c r="H316" s="52" t="s">
        <v>88</v>
      </c>
      <c r="I316" s="52" t="n">
        <v>1</v>
      </c>
      <c r="J316" s="52" t="s">
        <v>88</v>
      </c>
      <c r="K316" s="52" t="s">
        <v>88</v>
      </c>
      <c r="L316" s="85"/>
      <c r="M316" s="85"/>
      <c r="N316" s="85"/>
      <c r="O316" s="85"/>
      <c r="P316" s="85"/>
      <c r="Q316" s="85"/>
      <c r="R316" s="85"/>
      <c r="S316" s="85"/>
    </row>
    <row r="317" customFormat="false" ht="13.5" hidden="false" customHeight="false" outlineLevel="0" collapsed="false">
      <c r="B317" s="51" t="s">
        <v>358</v>
      </c>
      <c r="C317" s="52" t="n">
        <v>28</v>
      </c>
      <c r="D317" s="52" t="n">
        <v>1</v>
      </c>
      <c r="E317" s="52" t="n">
        <v>6</v>
      </c>
      <c r="F317" s="52" t="n">
        <v>3</v>
      </c>
      <c r="G317" s="109" t="n">
        <v>11</v>
      </c>
      <c r="H317" s="52" t="n">
        <v>5</v>
      </c>
      <c r="I317" s="52" t="n">
        <v>2</v>
      </c>
      <c r="J317" s="52" t="s">
        <v>88</v>
      </c>
      <c r="K317" s="52" t="s">
        <v>88</v>
      </c>
      <c r="L317" s="85"/>
      <c r="M317" s="85"/>
      <c r="N317" s="85"/>
      <c r="O317" s="85"/>
      <c r="P317" s="85"/>
      <c r="Q317" s="85"/>
      <c r="R317" s="85"/>
      <c r="S317" s="85"/>
    </row>
    <row r="318" customFormat="false" ht="13.5" hidden="false" customHeight="false" outlineLevel="0" collapsed="false">
      <c r="B318" s="51" t="s">
        <v>359</v>
      </c>
      <c r="C318" s="52" t="n">
        <v>1</v>
      </c>
      <c r="D318" s="52" t="s">
        <v>88</v>
      </c>
      <c r="E318" s="52" t="n">
        <v>1</v>
      </c>
      <c r="F318" s="52" t="s">
        <v>88</v>
      </c>
      <c r="G318" s="109" t="s">
        <v>88</v>
      </c>
      <c r="H318" s="52" t="s">
        <v>88</v>
      </c>
      <c r="I318" s="52" t="s">
        <v>88</v>
      </c>
      <c r="J318" s="52" t="s">
        <v>88</v>
      </c>
      <c r="K318" s="52" t="s">
        <v>88</v>
      </c>
      <c r="L318" s="85"/>
      <c r="M318" s="85"/>
      <c r="N318" s="85"/>
      <c r="O318" s="85"/>
      <c r="P318" s="85"/>
      <c r="Q318" s="85"/>
      <c r="R318" s="85"/>
      <c r="S318" s="85"/>
    </row>
    <row r="319" customFormat="false" ht="13.5" hidden="false" customHeight="false" outlineLevel="0" collapsed="false">
      <c r="B319" s="51" t="s">
        <v>360</v>
      </c>
      <c r="C319" s="52" t="n">
        <v>214</v>
      </c>
      <c r="D319" s="52" t="n">
        <v>56</v>
      </c>
      <c r="E319" s="52" t="n">
        <v>71</v>
      </c>
      <c r="F319" s="52" t="n">
        <v>36</v>
      </c>
      <c r="G319" s="109" t="n">
        <v>35</v>
      </c>
      <c r="H319" s="52" t="n">
        <v>12</v>
      </c>
      <c r="I319" s="52" t="n">
        <v>3</v>
      </c>
      <c r="J319" s="52" t="n">
        <v>1</v>
      </c>
      <c r="K319" s="52" t="s">
        <v>88</v>
      </c>
      <c r="L319" s="85"/>
      <c r="M319" s="85"/>
      <c r="N319" s="85"/>
      <c r="O319" s="85"/>
      <c r="P319" s="85"/>
      <c r="Q319" s="85"/>
      <c r="R319" s="85"/>
      <c r="S319" s="85"/>
    </row>
    <row r="320" customFormat="false" ht="13.5" hidden="false" customHeight="false" outlineLevel="0" collapsed="false">
      <c r="B320" s="49"/>
      <c r="C320" s="52"/>
      <c r="D320" s="52"/>
      <c r="E320" s="52"/>
      <c r="F320" s="52"/>
      <c r="G320" s="109"/>
      <c r="H320" s="52"/>
      <c r="I320" s="52"/>
      <c r="J320" s="52"/>
      <c r="K320" s="52"/>
      <c r="L320" s="85"/>
      <c r="M320" s="85"/>
      <c r="N320" s="85"/>
      <c r="O320" s="85"/>
      <c r="P320" s="85"/>
      <c r="Q320" s="85"/>
      <c r="R320" s="85"/>
      <c r="S320" s="85"/>
    </row>
    <row r="321" customFormat="false" ht="13.5" hidden="false" customHeight="false" outlineLevel="0" collapsed="false">
      <c r="B321" s="51" t="s">
        <v>142</v>
      </c>
      <c r="C321" s="52" t="n">
        <v>336</v>
      </c>
      <c r="D321" s="52" t="n">
        <v>68</v>
      </c>
      <c r="E321" s="52" t="n">
        <v>97</v>
      </c>
      <c r="F321" s="52" t="n">
        <v>67</v>
      </c>
      <c r="G321" s="109" t="n">
        <v>61</v>
      </c>
      <c r="H321" s="52" t="n">
        <v>27</v>
      </c>
      <c r="I321" s="52" t="n">
        <v>15</v>
      </c>
      <c r="J321" s="52" t="n">
        <v>1</v>
      </c>
      <c r="K321" s="52" t="s">
        <v>88</v>
      </c>
      <c r="L321" s="85"/>
      <c r="M321" s="85"/>
      <c r="N321" s="85"/>
      <c r="O321" s="85"/>
      <c r="P321" s="85"/>
      <c r="Q321" s="85"/>
      <c r="R321" s="85"/>
      <c r="S321" s="85"/>
    </row>
    <row r="322" customFormat="false" ht="13.5" hidden="false" customHeight="false" outlineLevel="0" collapsed="false">
      <c r="B322" s="51" t="s">
        <v>357</v>
      </c>
      <c r="C322" s="52" t="n">
        <v>5</v>
      </c>
      <c r="D322" s="52" t="s">
        <v>88</v>
      </c>
      <c r="E322" s="52" t="s">
        <v>88</v>
      </c>
      <c r="F322" s="52" t="n">
        <v>2</v>
      </c>
      <c r="G322" s="109" t="n">
        <v>2</v>
      </c>
      <c r="H322" s="52" t="n">
        <v>1</v>
      </c>
      <c r="I322" s="52" t="s">
        <v>88</v>
      </c>
      <c r="J322" s="52" t="s">
        <v>88</v>
      </c>
      <c r="K322" s="52" t="s">
        <v>88</v>
      </c>
      <c r="L322" s="85"/>
      <c r="M322" s="85"/>
      <c r="N322" s="85"/>
      <c r="O322" s="85"/>
      <c r="P322" s="85"/>
      <c r="Q322" s="85"/>
      <c r="R322" s="85"/>
      <c r="S322" s="85"/>
    </row>
    <row r="323" customFormat="false" ht="13.5" hidden="false" customHeight="false" outlineLevel="0" collapsed="false">
      <c r="B323" s="51" t="s">
        <v>358</v>
      </c>
      <c r="C323" s="52" t="n">
        <v>41</v>
      </c>
      <c r="D323" s="52" t="n">
        <v>3</v>
      </c>
      <c r="E323" s="52" t="n">
        <v>7</v>
      </c>
      <c r="F323" s="52" t="n">
        <v>8</v>
      </c>
      <c r="G323" s="109" t="n">
        <v>5</v>
      </c>
      <c r="H323" s="52" t="n">
        <v>9</v>
      </c>
      <c r="I323" s="52" t="n">
        <v>8</v>
      </c>
      <c r="J323" s="52" t="n">
        <v>1</v>
      </c>
      <c r="K323" s="52" t="s">
        <v>88</v>
      </c>
      <c r="L323" s="85"/>
      <c r="M323" s="85"/>
      <c r="N323" s="85"/>
      <c r="O323" s="85"/>
      <c r="P323" s="85"/>
      <c r="Q323" s="85"/>
      <c r="R323" s="85"/>
      <c r="S323" s="85"/>
    </row>
    <row r="324" customFormat="false" ht="13.5" hidden="false" customHeight="false" outlineLevel="0" collapsed="false">
      <c r="B324" s="51" t="s">
        <v>359</v>
      </c>
      <c r="C324" s="52" t="n">
        <v>1</v>
      </c>
      <c r="D324" s="52" t="n">
        <v>1</v>
      </c>
      <c r="E324" s="52" t="s">
        <v>88</v>
      </c>
      <c r="F324" s="52" t="s">
        <v>88</v>
      </c>
      <c r="G324" s="109" t="s">
        <v>88</v>
      </c>
      <c r="H324" s="52" t="s">
        <v>88</v>
      </c>
      <c r="I324" s="52" t="s">
        <v>88</v>
      </c>
      <c r="J324" s="52" t="s">
        <v>88</v>
      </c>
      <c r="K324" s="52" t="s">
        <v>88</v>
      </c>
      <c r="L324" s="85"/>
      <c r="M324" s="85"/>
      <c r="N324" s="85"/>
      <c r="O324" s="85"/>
      <c r="P324" s="85"/>
      <c r="Q324" s="85"/>
      <c r="R324" s="85"/>
      <c r="S324" s="85"/>
    </row>
    <row r="325" customFormat="false" ht="13.5" hidden="false" customHeight="false" outlineLevel="0" collapsed="false">
      <c r="B325" s="51" t="s">
        <v>360</v>
      </c>
      <c r="C325" s="52" t="n">
        <v>289</v>
      </c>
      <c r="D325" s="52" t="n">
        <v>64</v>
      </c>
      <c r="E325" s="52" t="n">
        <v>90</v>
      </c>
      <c r="F325" s="52" t="n">
        <v>57</v>
      </c>
      <c r="G325" s="109" t="n">
        <v>54</v>
      </c>
      <c r="H325" s="52" t="n">
        <v>17</v>
      </c>
      <c r="I325" s="52" t="n">
        <v>7</v>
      </c>
      <c r="J325" s="52" t="s">
        <v>88</v>
      </c>
      <c r="K325" s="52" t="s">
        <v>88</v>
      </c>
      <c r="L325" s="85"/>
      <c r="M325" s="85"/>
      <c r="N325" s="85"/>
      <c r="O325" s="85"/>
      <c r="P325" s="85"/>
      <c r="Q325" s="85"/>
      <c r="R325" s="85"/>
      <c r="S325" s="85"/>
    </row>
    <row r="326" customFormat="false" ht="13.5" hidden="false" customHeight="false" outlineLevel="0" collapsed="false">
      <c r="B326" s="49"/>
      <c r="C326" s="52"/>
      <c r="D326" s="52"/>
      <c r="E326" s="52"/>
      <c r="F326" s="52"/>
      <c r="G326" s="109"/>
      <c r="H326" s="52"/>
      <c r="I326" s="52"/>
      <c r="J326" s="52"/>
      <c r="K326" s="52"/>
      <c r="L326" s="85"/>
      <c r="M326" s="85"/>
      <c r="N326" s="85"/>
      <c r="O326" s="85"/>
      <c r="P326" s="85"/>
      <c r="Q326" s="85"/>
      <c r="R326" s="85"/>
      <c r="S326" s="85"/>
    </row>
    <row r="327" customFormat="false" ht="13.5" hidden="false" customHeight="false" outlineLevel="0" collapsed="false">
      <c r="B327" s="51" t="s">
        <v>143</v>
      </c>
      <c r="C327" s="52" t="n">
        <v>54</v>
      </c>
      <c r="D327" s="52" t="n">
        <v>8</v>
      </c>
      <c r="E327" s="52" t="n">
        <v>13</v>
      </c>
      <c r="F327" s="52" t="n">
        <v>9</v>
      </c>
      <c r="G327" s="109" t="n">
        <v>13</v>
      </c>
      <c r="H327" s="52" t="n">
        <v>5</v>
      </c>
      <c r="I327" s="52" t="n">
        <v>5</v>
      </c>
      <c r="J327" s="52" t="n">
        <v>1</v>
      </c>
      <c r="K327" s="52" t="s">
        <v>88</v>
      </c>
      <c r="L327" s="85"/>
      <c r="M327" s="85"/>
      <c r="N327" s="85"/>
      <c r="O327" s="85"/>
      <c r="P327" s="85"/>
      <c r="Q327" s="85"/>
      <c r="R327" s="85"/>
      <c r="S327" s="85"/>
    </row>
    <row r="328" customFormat="false" ht="13.5" hidden="false" customHeight="false" outlineLevel="0" collapsed="false">
      <c r="B328" s="51" t="s">
        <v>357</v>
      </c>
      <c r="C328" s="52" t="n">
        <v>1</v>
      </c>
      <c r="D328" s="52" t="s">
        <v>88</v>
      </c>
      <c r="E328" s="52" t="s">
        <v>88</v>
      </c>
      <c r="F328" s="52" t="s">
        <v>88</v>
      </c>
      <c r="G328" s="109" t="n">
        <v>1</v>
      </c>
      <c r="H328" s="52" t="s">
        <v>88</v>
      </c>
      <c r="I328" s="52" t="s">
        <v>88</v>
      </c>
      <c r="J328" s="52" t="s">
        <v>88</v>
      </c>
      <c r="K328" s="52" t="s">
        <v>88</v>
      </c>
      <c r="L328" s="85"/>
      <c r="M328" s="85"/>
      <c r="N328" s="85"/>
      <c r="O328" s="85"/>
      <c r="P328" s="85"/>
      <c r="Q328" s="85"/>
      <c r="R328" s="85"/>
      <c r="S328" s="85"/>
    </row>
    <row r="329" customFormat="false" ht="13.5" hidden="false" customHeight="false" outlineLevel="0" collapsed="false">
      <c r="B329" s="51" t="s">
        <v>358</v>
      </c>
      <c r="C329" s="52" t="n">
        <v>14</v>
      </c>
      <c r="D329" s="52" t="s">
        <v>88</v>
      </c>
      <c r="E329" s="52" t="n">
        <v>4</v>
      </c>
      <c r="F329" s="52" t="n">
        <v>1</v>
      </c>
      <c r="G329" s="109" t="n">
        <v>1</v>
      </c>
      <c r="H329" s="52" t="n">
        <v>3</v>
      </c>
      <c r="I329" s="52" t="n">
        <v>4</v>
      </c>
      <c r="J329" s="52" t="n">
        <v>1</v>
      </c>
      <c r="K329" s="52" t="s">
        <v>88</v>
      </c>
      <c r="L329" s="85"/>
      <c r="M329" s="85"/>
      <c r="N329" s="85"/>
      <c r="O329" s="85"/>
      <c r="P329" s="85"/>
      <c r="Q329" s="85"/>
      <c r="R329" s="85"/>
      <c r="S329" s="85"/>
    </row>
    <row r="330" customFormat="false" ht="13.5" hidden="false" customHeight="false" outlineLevel="0" collapsed="false">
      <c r="B330" s="51" t="s">
        <v>360</v>
      </c>
      <c r="C330" s="52" t="n">
        <v>39</v>
      </c>
      <c r="D330" s="52" t="n">
        <v>8</v>
      </c>
      <c r="E330" s="52" t="n">
        <v>9</v>
      </c>
      <c r="F330" s="52" t="n">
        <v>8</v>
      </c>
      <c r="G330" s="109" t="n">
        <v>11</v>
      </c>
      <c r="H330" s="52" t="n">
        <v>2</v>
      </c>
      <c r="I330" s="52" t="n">
        <v>1</v>
      </c>
      <c r="J330" s="52" t="s">
        <v>88</v>
      </c>
      <c r="K330" s="52" t="s">
        <v>88</v>
      </c>
      <c r="L330" s="85"/>
      <c r="M330" s="85"/>
      <c r="N330" s="85"/>
      <c r="O330" s="85"/>
      <c r="P330" s="85"/>
      <c r="Q330" s="85"/>
      <c r="R330" s="85"/>
      <c r="S330" s="85"/>
    </row>
    <row r="331" customFormat="false" ht="13.5" hidden="false" customHeight="false" outlineLevel="0" collapsed="false">
      <c r="B331" s="49"/>
      <c r="C331" s="52"/>
      <c r="D331" s="52"/>
      <c r="E331" s="52"/>
      <c r="F331" s="52"/>
      <c r="G331" s="109"/>
      <c r="H331" s="52"/>
      <c r="I331" s="52"/>
      <c r="J331" s="52"/>
      <c r="K331" s="52"/>
      <c r="L331" s="85"/>
      <c r="M331" s="85"/>
      <c r="N331" s="85"/>
      <c r="O331" s="85"/>
      <c r="P331" s="85"/>
      <c r="Q331" s="85"/>
      <c r="R331" s="85"/>
      <c r="S331" s="85"/>
    </row>
    <row r="332" customFormat="false" ht="13.5" hidden="false" customHeight="false" outlineLevel="0" collapsed="false">
      <c r="B332" s="51" t="s">
        <v>144</v>
      </c>
      <c r="C332" s="52" t="n">
        <v>282</v>
      </c>
      <c r="D332" s="52" t="n">
        <v>60</v>
      </c>
      <c r="E332" s="52" t="n">
        <v>84</v>
      </c>
      <c r="F332" s="52" t="n">
        <v>58</v>
      </c>
      <c r="G332" s="109" t="n">
        <v>48</v>
      </c>
      <c r="H332" s="52" t="n">
        <v>22</v>
      </c>
      <c r="I332" s="52" t="n">
        <v>10</v>
      </c>
      <c r="J332" s="52" t="s">
        <v>88</v>
      </c>
      <c r="K332" s="52" t="s">
        <v>88</v>
      </c>
      <c r="L332" s="85"/>
      <c r="M332" s="85"/>
      <c r="N332" s="85"/>
      <c r="O332" s="85"/>
      <c r="P332" s="85"/>
      <c r="Q332" s="85"/>
      <c r="R332" s="85"/>
      <c r="S332" s="85"/>
    </row>
    <row r="333" customFormat="false" ht="13.5" hidden="false" customHeight="false" outlineLevel="0" collapsed="false">
      <c r="B333" s="51" t="s">
        <v>357</v>
      </c>
      <c r="C333" s="52" t="n">
        <v>4</v>
      </c>
      <c r="D333" s="52" t="s">
        <v>88</v>
      </c>
      <c r="E333" s="52" t="s">
        <v>88</v>
      </c>
      <c r="F333" s="52" t="n">
        <v>2</v>
      </c>
      <c r="G333" s="109" t="n">
        <v>1</v>
      </c>
      <c r="H333" s="52" t="n">
        <v>1</v>
      </c>
      <c r="I333" s="52" t="s">
        <v>88</v>
      </c>
      <c r="J333" s="52" t="s">
        <v>88</v>
      </c>
      <c r="K333" s="52" t="s">
        <v>88</v>
      </c>
      <c r="L333" s="85"/>
      <c r="M333" s="85"/>
      <c r="N333" s="85"/>
      <c r="O333" s="85"/>
      <c r="P333" s="85"/>
      <c r="Q333" s="85"/>
      <c r="R333" s="85"/>
      <c r="S333" s="85"/>
    </row>
    <row r="334" customFormat="false" ht="13.5" hidden="false" customHeight="false" outlineLevel="0" collapsed="false">
      <c r="B334" s="51" t="s">
        <v>358</v>
      </c>
      <c r="C334" s="52" t="n">
        <v>27</v>
      </c>
      <c r="D334" s="52" t="n">
        <v>3</v>
      </c>
      <c r="E334" s="52" t="n">
        <v>3</v>
      </c>
      <c r="F334" s="52" t="n">
        <v>7</v>
      </c>
      <c r="G334" s="109" t="n">
        <v>4</v>
      </c>
      <c r="H334" s="52" t="n">
        <v>6</v>
      </c>
      <c r="I334" s="52" t="n">
        <v>4</v>
      </c>
      <c r="J334" s="52" t="s">
        <v>88</v>
      </c>
      <c r="K334" s="52" t="s">
        <v>88</v>
      </c>
      <c r="L334" s="85"/>
      <c r="M334" s="85"/>
      <c r="N334" s="85"/>
      <c r="O334" s="85"/>
      <c r="P334" s="85"/>
      <c r="Q334" s="85"/>
      <c r="R334" s="85"/>
      <c r="S334" s="85"/>
    </row>
    <row r="335" customFormat="false" ht="13.5" hidden="false" customHeight="false" outlineLevel="0" collapsed="false">
      <c r="B335" s="51" t="s">
        <v>359</v>
      </c>
      <c r="C335" s="52" t="n">
        <v>1</v>
      </c>
      <c r="D335" s="52" t="n">
        <v>1</v>
      </c>
      <c r="E335" s="52" t="s">
        <v>88</v>
      </c>
      <c r="F335" s="52" t="s">
        <v>88</v>
      </c>
      <c r="G335" s="109" t="s">
        <v>88</v>
      </c>
      <c r="H335" s="52" t="s">
        <v>88</v>
      </c>
      <c r="I335" s="52" t="s">
        <v>88</v>
      </c>
      <c r="J335" s="52" t="s">
        <v>88</v>
      </c>
      <c r="K335" s="52" t="s">
        <v>88</v>
      </c>
      <c r="L335" s="85"/>
      <c r="M335" s="85"/>
      <c r="N335" s="85"/>
      <c r="O335" s="85"/>
      <c r="P335" s="85"/>
      <c r="Q335" s="85"/>
      <c r="R335" s="85"/>
      <c r="S335" s="85"/>
    </row>
    <row r="336" customFormat="false" ht="13.5" hidden="false" customHeight="false" outlineLevel="0" collapsed="false">
      <c r="B336" s="51" t="s">
        <v>360</v>
      </c>
      <c r="C336" s="52" t="n">
        <v>250</v>
      </c>
      <c r="D336" s="52" t="n">
        <v>56</v>
      </c>
      <c r="E336" s="52" t="n">
        <v>81</v>
      </c>
      <c r="F336" s="52" t="n">
        <v>49</v>
      </c>
      <c r="G336" s="109" t="n">
        <v>43</v>
      </c>
      <c r="H336" s="52" t="n">
        <v>15</v>
      </c>
      <c r="I336" s="52" t="n">
        <v>6</v>
      </c>
      <c r="J336" s="52" t="s">
        <v>88</v>
      </c>
      <c r="K336" s="52" t="s">
        <v>88</v>
      </c>
      <c r="L336" s="85"/>
      <c r="M336" s="85"/>
      <c r="N336" s="85"/>
      <c r="O336" s="85"/>
      <c r="P336" s="85"/>
      <c r="Q336" s="85"/>
      <c r="R336" s="85"/>
      <c r="S336" s="85"/>
    </row>
    <row r="337" customFormat="false" ht="13.5" hidden="false" customHeight="false" outlineLevel="0" collapsed="false">
      <c r="B337" s="49"/>
      <c r="C337" s="52"/>
      <c r="D337" s="52"/>
      <c r="E337" s="52"/>
      <c r="F337" s="52"/>
      <c r="G337" s="109"/>
      <c r="H337" s="52"/>
      <c r="I337" s="52"/>
      <c r="J337" s="52"/>
      <c r="K337" s="52"/>
      <c r="L337" s="85"/>
      <c r="M337" s="85"/>
      <c r="N337" s="85"/>
      <c r="O337" s="85"/>
      <c r="P337" s="85"/>
      <c r="Q337" s="85"/>
      <c r="R337" s="85"/>
      <c r="S337" s="85"/>
    </row>
    <row r="338" customFormat="false" ht="13.5" hidden="false" customHeight="false" outlineLevel="0" collapsed="false">
      <c r="B338" s="51" t="s">
        <v>145</v>
      </c>
      <c r="C338" s="52" t="n">
        <v>987</v>
      </c>
      <c r="D338" s="52" t="n">
        <v>153</v>
      </c>
      <c r="E338" s="52" t="n">
        <v>303</v>
      </c>
      <c r="F338" s="52" t="n">
        <v>250</v>
      </c>
      <c r="G338" s="109" t="n">
        <v>182</v>
      </c>
      <c r="H338" s="52" t="n">
        <v>64</v>
      </c>
      <c r="I338" s="52" t="n">
        <v>32</v>
      </c>
      <c r="J338" s="52" t="n">
        <v>3</v>
      </c>
      <c r="K338" s="52" t="s">
        <v>88</v>
      </c>
      <c r="L338" s="85"/>
      <c r="M338" s="85"/>
      <c r="N338" s="85"/>
      <c r="O338" s="85"/>
      <c r="P338" s="85"/>
      <c r="Q338" s="85"/>
      <c r="R338" s="85"/>
      <c r="S338" s="85"/>
    </row>
    <row r="339" customFormat="false" ht="13.5" hidden="false" customHeight="false" outlineLevel="0" collapsed="false">
      <c r="B339" s="51" t="s">
        <v>357</v>
      </c>
      <c r="C339" s="52" t="n">
        <v>11</v>
      </c>
      <c r="D339" s="52" t="n">
        <v>1</v>
      </c>
      <c r="E339" s="52" t="n">
        <v>6</v>
      </c>
      <c r="F339" s="52" t="s">
        <v>88</v>
      </c>
      <c r="G339" s="109" t="n">
        <v>2</v>
      </c>
      <c r="H339" s="52" t="n">
        <v>1</v>
      </c>
      <c r="I339" s="52" t="n">
        <v>1</v>
      </c>
      <c r="J339" s="52" t="s">
        <v>88</v>
      </c>
      <c r="K339" s="52" t="s">
        <v>88</v>
      </c>
      <c r="L339" s="85"/>
      <c r="M339" s="85"/>
      <c r="N339" s="85"/>
      <c r="O339" s="85"/>
      <c r="P339" s="85"/>
      <c r="Q339" s="85"/>
      <c r="R339" s="85"/>
      <c r="S339" s="85"/>
    </row>
    <row r="340" customFormat="false" ht="13.5" hidden="false" customHeight="false" outlineLevel="0" collapsed="false">
      <c r="B340" s="51" t="s">
        <v>358</v>
      </c>
      <c r="C340" s="52" t="n">
        <v>74</v>
      </c>
      <c r="D340" s="52" t="n">
        <v>6</v>
      </c>
      <c r="E340" s="52" t="n">
        <v>12</v>
      </c>
      <c r="F340" s="52" t="n">
        <v>20</v>
      </c>
      <c r="G340" s="109" t="n">
        <v>20</v>
      </c>
      <c r="H340" s="52" t="n">
        <v>11</v>
      </c>
      <c r="I340" s="52" t="n">
        <v>5</v>
      </c>
      <c r="J340" s="52" t="s">
        <v>88</v>
      </c>
      <c r="K340" s="52" t="s">
        <v>88</v>
      </c>
      <c r="L340" s="85"/>
      <c r="M340" s="85"/>
      <c r="N340" s="85"/>
      <c r="O340" s="85"/>
      <c r="P340" s="85"/>
      <c r="Q340" s="85"/>
      <c r="R340" s="85"/>
      <c r="S340" s="85"/>
    </row>
    <row r="341" customFormat="false" ht="13.5" hidden="false" customHeight="false" outlineLevel="0" collapsed="false">
      <c r="B341" s="51" t="s">
        <v>359</v>
      </c>
      <c r="C341" s="52" t="n">
        <v>12</v>
      </c>
      <c r="D341" s="52" t="n">
        <v>3</v>
      </c>
      <c r="E341" s="52" t="n">
        <v>5</v>
      </c>
      <c r="F341" s="52" t="n">
        <v>2</v>
      </c>
      <c r="G341" s="109" t="n">
        <v>2</v>
      </c>
      <c r="H341" s="52" t="s">
        <v>88</v>
      </c>
      <c r="I341" s="52" t="s">
        <v>88</v>
      </c>
      <c r="J341" s="52" t="s">
        <v>88</v>
      </c>
      <c r="K341" s="52" t="s">
        <v>88</v>
      </c>
      <c r="L341" s="85"/>
      <c r="M341" s="85"/>
      <c r="N341" s="85"/>
      <c r="O341" s="85"/>
      <c r="P341" s="85"/>
      <c r="Q341" s="85"/>
      <c r="R341" s="85"/>
      <c r="S341" s="85"/>
    </row>
    <row r="342" customFormat="false" ht="13.5" hidden="false" customHeight="false" outlineLevel="0" collapsed="false">
      <c r="B342" s="51" t="s">
        <v>360</v>
      </c>
      <c r="C342" s="52" t="n">
        <v>890</v>
      </c>
      <c r="D342" s="52" t="n">
        <v>143</v>
      </c>
      <c r="E342" s="52" t="n">
        <v>280</v>
      </c>
      <c r="F342" s="52" t="n">
        <v>228</v>
      </c>
      <c r="G342" s="109" t="n">
        <v>158</v>
      </c>
      <c r="H342" s="52" t="n">
        <v>52</v>
      </c>
      <c r="I342" s="52" t="n">
        <v>26</v>
      </c>
      <c r="J342" s="52" t="n">
        <v>3</v>
      </c>
      <c r="K342" s="52" t="s">
        <v>88</v>
      </c>
      <c r="L342" s="85"/>
      <c r="M342" s="85"/>
      <c r="N342" s="85"/>
      <c r="O342" s="85"/>
      <c r="P342" s="85"/>
      <c r="Q342" s="85"/>
      <c r="R342" s="85"/>
      <c r="S342" s="85"/>
    </row>
    <row r="343" customFormat="false" ht="13.5" hidden="false" customHeight="false" outlineLevel="0" collapsed="false">
      <c r="B343" s="49"/>
      <c r="C343" s="52"/>
      <c r="D343" s="52"/>
      <c r="E343" s="52"/>
      <c r="F343" s="52"/>
      <c r="G343" s="109"/>
      <c r="H343" s="52"/>
      <c r="I343" s="52"/>
      <c r="J343" s="52"/>
      <c r="K343" s="52"/>
      <c r="L343" s="85"/>
      <c r="M343" s="85"/>
      <c r="N343" s="85"/>
      <c r="O343" s="85"/>
      <c r="P343" s="85"/>
      <c r="Q343" s="85"/>
      <c r="R343" s="85"/>
      <c r="S343" s="85"/>
    </row>
    <row r="344" customFormat="false" ht="13.5" hidden="false" customHeight="false" outlineLevel="0" collapsed="false">
      <c r="B344" s="51" t="s">
        <v>146</v>
      </c>
      <c r="C344" s="52" t="n">
        <v>362</v>
      </c>
      <c r="D344" s="52" t="n">
        <v>52</v>
      </c>
      <c r="E344" s="52" t="n">
        <v>100</v>
      </c>
      <c r="F344" s="52" t="n">
        <v>96</v>
      </c>
      <c r="G344" s="109" t="n">
        <v>76</v>
      </c>
      <c r="H344" s="52" t="n">
        <v>26</v>
      </c>
      <c r="I344" s="52" t="n">
        <v>12</v>
      </c>
      <c r="J344" s="52" t="s">
        <v>88</v>
      </c>
      <c r="K344" s="52" t="s">
        <v>88</v>
      </c>
      <c r="L344" s="85"/>
      <c r="M344" s="85"/>
      <c r="N344" s="85"/>
      <c r="O344" s="85"/>
      <c r="P344" s="85"/>
      <c r="Q344" s="85"/>
      <c r="R344" s="85"/>
      <c r="S344" s="85"/>
    </row>
    <row r="345" customFormat="false" ht="13.5" hidden="false" customHeight="false" outlineLevel="0" collapsed="false">
      <c r="B345" s="51" t="s">
        <v>357</v>
      </c>
      <c r="C345" s="52" t="n">
        <v>5</v>
      </c>
      <c r="D345" s="52" t="s">
        <v>88</v>
      </c>
      <c r="E345" s="52" t="n">
        <v>2</v>
      </c>
      <c r="F345" s="52" t="s">
        <v>88</v>
      </c>
      <c r="G345" s="109" t="n">
        <v>2</v>
      </c>
      <c r="H345" s="52" t="n">
        <v>1</v>
      </c>
      <c r="I345" s="52" t="s">
        <v>88</v>
      </c>
      <c r="J345" s="52" t="s">
        <v>88</v>
      </c>
      <c r="K345" s="52" t="s">
        <v>88</v>
      </c>
      <c r="L345" s="85"/>
      <c r="M345" s="85"/>
      <c r="N345" s="85"/>
      <c r="O345" s="85"/>
      <c r="P345" s="85"/>
      <c r="Q345" s="85"/>
      <c r="R345" s="85"/>
      <c r="S345" s="85"/>
    </row>
    <row r="346" customFormat="false" ht="13.5" hidden="false" customHeight="false" outlineLevel="0" collapsed="false">
      <c r="B346" s="51" t="s">
        <v>358</v>
      </c>
      <c r="C346" s="52" t="n">
        <v>27</v>
      </c>
      <c r="D346" s="52" t="n">
        <v>2</v>
      </c>
      <c r="E346" s="52" t="n">
        <v>4</v>
      </c>
      <c r="F346" s="52" t="n">
        <v>8</v>
      </c>
      <c r="G346" s="109" t="n">
        <v>8</v>
      </c>
      <c r="H346" s="52" t="n">
        <v>4</v>
      </c>
      <c r="I346" s="52" t="n">
        <v>1</v>
      </c>
      <c r="J346" s="52" t="s">
        <v>88</v>
      </c>
      <c r="K346" s="52" t="s">
        <v>88</v>
      </c>
      <c r="L346" s="85"/>
      <c r="M346" s="85"/>
      <c r="N346" s="85"/>
      <c r="O346" s="85"/>
      <c r="P346" s="85"/>
      <c r="Q346" s="85"/>
      <c r="R346" s="85"/>
      <c r="S346" s="85"/>
    </row>
    <row r="347" customFormat="false" ht="13.5" hidden="false" customHeight="false" outlineLevel="0" collapsed="false">
      <c r="B347" s="51" t="s">
        <v>359</v>
      </c>
      <c r="C347" s="52" t="n">
        <v>5</v>
      </c>
      <c r="D347" s="52" t="s">
        <v>88</v>
      </c>
      <c r="E347" s="52" t="n">
        <v>2</v>
      </c>
      <c r="F347" s="52" t="n">
        <v>1</v>
      </c>
      <c r="G347" s="109" t="n">
        <v>2</v>
      </c>
      <c r="H347" s="52" t="s">
        <v>88</v>
      </c>
      <c r="I347" s="52" t="s">
        <v>88</v>
      </c>
      <c r="J347" s="52" t="s">
        <v>88</v>
      </c>
      <c r="K347" s="52" t="s">
        <v>88</v>
      </c>
      <c r="L347" s="85"/>
      <c r="M347" s="85"/>
      <c r="N347" s="85"/>
      <c r="O347" s="85"/>
      <c r="P347" s="85"/>
      <c r="Q347" s="85"/>
      <c r="R347" s="85"/>
      <c r="S347" s="85"/>
    </row>
    <row r="348" customFormat="false" ht="13.5" hidden="false" customHeight="false" outlineLevel="0" collapsed="false">
      <c r="B348" s="51" t="s">
        <v>360</v>
      </c>
      <c r="C348" s="52" t="n">
        <v>325</v>
      </c>
      <c r="D348" s="52" t="n">
        <v>50</v>
      </c>
      <c r="E348" s="52" t="n">
        <v>92</v>
      </c>
      <c r="F348" s="52" t="n">
        <v>87</v>
      </c>
      <c r="G348" s="109" t="n">
        <v>64</v>
      </c>
      <c r="H348" s="52" t="n">
        <v>21</v>
      </c>
      <c r="I348" s="52" t="n">
        <v>11</v>
      </c>
      <c r="J348" s="52" t="s">
        <v>88</v>
      </c>
      <c r="K348" s="52" t="s">
        <v>88</v>
      </c>
      <c r="L348" s="85"/>
      <c r="M348" s="85"/>
      <c r="N348" s="85"/>
      <c r="O348" s="85"/>
      <c r="P348" s="85"/>
      <c r="Q348" s="85"/>
      <c r="R348" s="85"/>
      <c r="S348" s="85"/>
    </row>
    <row r="349" customFormat="false" ht="13.5" hidden="false" customHeight="false" outlineLevel="0" collapsed="false">
      <c r="B349" s="49"/>
      <c r="C349" s="52"/>
      <c r="D349" s="52"/>
      <c r="E349" s="52"/>
      <c r="F349" s="52"/>
      <c r="G349" s="109"/>
      <c r="H349" s="52"/>
      <c r="I349" s="52"/>
      <c r="J349" s="52"/>
      <c r="K349" s="52"/>
      <c r="L349" s="85"/>
      <c r="M349" s="85"/>
      <c r="N349" s="85"/>
      <c r="O349" s="85"/>
      <c r="P349" s="85"/>
      <c r="Q349" s="85"/>
      <c r="R349" s="85"/>
      <c r="S349" s="85"/>
    </row>
    <row r="350" customFormat="false" ht="13.5" hidden="false" customHeight="false" outlineLevel="0" collapsed="false">
      <c r="B350" s="51" t="s">
        <v>147</v>
      </c>
      <c r="C350" s="52" t="n">
        <v>625</v>
      </c>
      <c r="D350" s="52" t="n">
        <v>101</v>
      </c>
      <c r="E350" s="52" t="n">
        <v>203</v>
      </c>
      <c r="F350" s="52" t="n">
        <v>154</v>
      </c>
      <c r="G350" s="109" t="n">
        <v>106</v>
      </c>
      <c r="H350" s="52" t="n">
        <v>38</v>
      </c>
      <c r="I350" s="52" t="n">
        <v>20</v>
      </c>
      <c r="J350" s="52" t="n">
        <v>3</v>
      </c>
      <c r="K350" s="52" t="s">
        <v>88</v>
      </c>
      <c r="L350" s="85"/>
      <c r="M350" s="85"/>
      <c r="N350" s="85"/>
      <c r="O350" s="85"/>
      <c r="P350" s="85"/>
      <c r="Q350" s="85"/>
      <c r="R350" s="85"/>
      <c r="S350" s="85"/>
    </row>
    <row r="351" customFormat="false" ht="13.5" hidden="false" customHeight="false" outlineLevel="0" collapsed="false">
      <c r="B351" s="51" t="s">
        <v>357</v>
      </c>
      <c r="C351" s="52" t="n">
        <v>6</v>
      </c>
      <c r="D351" s="52" t="n">
        <v>1</v>
      </c>
      <c r="E351" s="52" t="n">
        <v>4</v>
      </c>
      <c r="F351" s="52" t="s">
        <v>88</v>
      </c>
      <c r="G351" s="109" t="s">
        <v>88</v>
      </c>
      <c r="H351" s="52" t="s">
        <v>88</v>
      </c>
      <c r="I351" s="52" t="n">
        <v>1</v>
      </c>
      <c r="J351" s="52" t="s">
        <v>88</v>
      </c>
      <c r="K351" s="52" t="s">
        <v>88</v>
      </c>
      <c r="L351" s="85"/>
      <c r="M351" s="85"/>
      <c r="N351" s="85"/>
      <c r="O351" s="85"/>
      <c r="P351" s="85"/>
      <c r="Q351" s="85"/>
      <c r="R351" s="85"/>
      <c r="S351" s="85"/>
    </row>
    <row r="352" customFormat="false" ht="13.5" hidden="false" customHeight="false" outlineLevel="0" collapsed="false">
      <c r="B352" s="51" t="s">
        <v>358</v>
      </c>
      <c r="C352" s="52" t="n">
        <v>47</v>
      </c>
      <c r="D352" s="52" t="n">
        <v>4</v>
      </c>
      <c r="E352" s="52" t="n">
        <v>8</v>
      </c>
      <c r="F352" s="52" t="n">
        <v>12</v>
      </c>
      <c r="G352" s="109" t="n">
        <v>12</v>
      </c>
      <c r="H352" s="52" t="n">
        <v>7</v>
      </c>
      <c r="I352" s="52" t="n">
        <v>4</v>
      </c>
      <c r="J352" s="52" t="s">
        <v>88</v>
      </c>
      <c r="K352" s="52" t="s">
        <v>88</v>
      </c>
      <c r="L352" s="85"/>
      <c r="M352" s="85"/>
      <c r="N352" s="85"/>
      <c r="O352" s="85"/>
      <c r="P352" s="85"/>
      <c r="Q352" s="85"/>
      <c r="R352" s="85"/>
      <c r="S352" s="85"/>
    </row>
    <row r="353" customFormat="false" ht="13.5" hidden="false" customHeight="false" outlineLevel="0" collapsed="false">
      <c r="B353" s="51" t="s">
        <v>359</v>
      </c>
      <c r="C353" s="52" t="n">
        <v>7</v>
      </c>
      <c r="D353" s="52" t="n">
        <v>3</v>
      </c>
      <c r="E353" s="52" t="n">
        <v>3</v>
      </c>
      <c r="F353" s="52" t="n">
        <v>1</v>
      </c>
      <c r="G353" s="109" t="s">
        <v>88</v>
      </c>
      <c r="H353" s="52" t="s">
        <v>88</v>
      </c>
      <c r="I353" s="52" t="s">
        <v>88</v>
      </c>
      <c r="J353" s="52" t="s">
        <v>88</v>
      </c>
      <c r="K353" s="52" t="s">
        <v>88</v>
      </c>
      <c r="L353" s="85"/>
      <c r="M353" s="85"/>
      <c r="N353" s="85"/>
      <c r="O353" s="85"/>
      <c r="P353" s="85"/>
      <c r="Q353" s="85"/>
      <c r="R353" s="85"/>
      <c r="S353" s="85"/>
    </row>
    <row r="354" customFormat="false" ht="13.5" hidden="false" customHeight="false" outlineLevel="0" collapsed="false">
      <c r="B354" s="51" t="s">
        <v>360</v>
      </c>
      <c r="C354" s="52" t="n">
        <v>565</v>
      </c>
      <c r="D354" s="52" t="n">
        <v>93</v>
      </c>
      <c r="E354" s="52" t="n">
        <v>188</v>
      </c>
      <c r="F354" s="52" t="n">
        <v>141</v>
      </c>
      <c r="G354" s="109" t="n">
        <v>94</v>
      </c>
      <c r="H354" s="52" t="n">
        <v>31</v>
      </c>
      <c r="I354" s="52" t="n">
        <v>15</v>
      </c>
      <c r="J354" s="52" t="n">
        <v>3</v>
      </c>
      <c r="K354" s="52" t="s">
        <v>88</v>
      </c>
      <c r="L354" s="85"/>
      <c r="M354" s="85"/>
      <c r="N354" s="85"/>
      <c r="O354" s="85"/>
      <c r="P354" s="85"/>
      <c r="Q354" s="85"/>
      <c r="R354" s="85"/>
      <c r="S354" s="85"/>
    </row>
    <row r="355" customFormat="false" ht="13.5" hidden="false" customHeight="false" outlineLevel="0" collapsed="false">
      <c r="B355" s="49"/>
      <c r="C355" s="52"/>
      <c r="D355" s="52"/>
      <c r="E355" s="52"/>
      <c r="F355" s="52"/>
      <c r="G355" s="109"/>
      <c r="H355" s="52"/>
      <c r="I355" s="52"/>
      <c r="J355" s="52"/>
      <c r="K355" s="52"/>
      <c r="L355" s="85"/>
      <c r="M355" s="85"/>
      <c r="N355" s="85"/>
      <c r="O355" s="85"/>
      <c r="P355" s="85"/>
      <c r="Q355" s="85"/>
      <c r="R355" s="85"/>
      <c r="S355" s="85"/>
    </row>
    <row r="356" customFormat="false" ht="13.5" hidden="false" customHeight="false" outlineLevel="0" collapsed="false">
      <c r="B356" s="51" t="s">
        <v>148</v>
      </c>
      <c r="C356" s="52" t="n">
        <v>1575</v>
      </c>
      <c r="D356" s="52" t="n">
        <v>310</v>
      </c>
      <c r="E356" s="52" t="n">
        <v>492</v>
      </c>
      <c r="F356" s="52" t="n">
        <v>325</v>
      </c>
      <c r="G356" s="109" t="n">
        <v>267</v>
      </c>
      <c r="H356" s="52" t="n">
        <v>126</v>
      </c>
      <c r="I356" s="52" t="n">
        <v>47</v>
      </c>
      <c r="J356" s="52" t="n">
        <v>8</v>
      </c>
      <c r="K356" s="52" t="s">
        <v>88</v>
      </c>
      <c r="L356" s="85"/>
      <c r="M356" s="85"/>
      <c r="N356" s="85"/>
      <c r="O356" s="85"/>
      <c r="P356" s="85"/>
      <c r="Q356" s="85"/>
      <c r="R356" s="85"/>
      <c r="S356" s="85"/>
    </row>
    <row r="357" customFormat="false" ht="13.5" hidden="false" customHeight="false" outlineLevel="0" collapsed="false">
      <c r="B357" s="51" t="s">
        <v>357</v>
      </c>
      <c r="C357" s="52" t="n">
        <v>28</v>
      </c>
      <c r="D357" s="52" t="n">
        <v>1</v>
      </c>
      <c r="E357" s="52" t="n">
        <v>6</v>
      </c>
      <c r="F357" s="52" t="n">
        <v>3</v>
      </c>
      <c r="G357" s="109" t="n">
        <v>4</v>
      </c>
      <c r="H357" s="52" t="n">
        <v>5</v>
      </c>
      <c r="I357" s="52" t="n">
        <v>8</v>
      </c>
      <c r="J357" s="52" t="n">
        <v>1</v>
      </c>
      <c r="K357" s="52" t="s">
        <v>88</v>
      </c>
      <c r="L357" s="85"/>
      <c r="M357" s="85"/>
      <c r="N357" s="85"/>
      <c r="O357" s="85"/>
      <c r="P357" s="85"/>
      <c r="Q357" s="85"/>
      <c r="R357" s="85"/>
      <c r="S357" s="85"/>
    </row>
    <row r="358" customFormat="false" ht="13.5" hidden="false" customHeight="false" outlineLevel="0" collapsed="false">
      <c r="B358" s="51" t="s">
        <v>358</v>
      </c>
      <c r="C358" s="52" t="n">
        <v>160</v>
      </c>
      <c r="D358" s="52" t="n">
        <v>21</v>
      </c>
      <c r="E358" s="52" t="n">
        <v>29</v>
      </c>
      <c r="F358" s="52" t="n">
        <v>25</v>
      </c>
      <c r="G358" s="109" t="n">
        <v>38</v>
      </c>
      <c r="H358" s="52" t="n">
        <v>29</v>
      </c>
      <c r="I358" s="52" t="n">
        <v>16</v>
      </c>
      <c r="J358" s="52" t="n">
        <v>2</v>
      </c>
      <c r="K358" s="52" t="s">
        <v>88</v>
      </c>
      <c r="L358" s="85"/>
      <c r="M358" s="85"/>
      <c r="N358" s="85"/>
      <c r="O358" s="85"/>
      <c r="P358" s="85"/>
      <c r="Q358" s="85"/>
      <c r="R358" s="85"/>
      <c r="S358" s="85"/>
    </row>
    <row r="359" customFormat="false" ht="13.5" hidden="false" customHeight="false" outlineLevel="0" collapsed="false">
      <c r="B359" s="51" t="s">
        <v>359</v>
      </c>
      <c r="C359" s="52" t="n">
        <v>8</v>
      </c>
      <c r="D359" s="52" t="n">
        <v>1</v>
      </c>
      <c r="E359" s="52" t="n">
        <v>2</v>
      </c>
      <c r="F359" s="52" t="n">
        <v>2</v>
      </c>
      <c r="G359" s="109" t="n">
        <v>2</v>
      </c>
      <c r="H359" s="52" t="n">
        <v>1</v>
      </c>
      <c r="I359" s="52" t="s">
        <v>88</v>
      </c>
      <c r="J359" s="52" t="s">
        <v>88</v>
      </c>
      <c r="K359" s="52" t="s">
        <v>88</v>
      </c>
      <c r="L359" s="85"/>
      <c r="M359" s="85"/>
      <c r="N359" s="85"/>
      <c r="O359" s="85"/>
      <c r="P359" s="85"/>
      <c r="Q359" s="85"/>
      <c r="R359" s="85"/>
      <c r="S359" s="85"/>
    </row>
    <row r="360" customFormat="false" ht="13.5" hidden="false" customHeight="false" outlineLevel="0" collapsed="false">
      <c r="B360" s="51" t="s">
        <v>360</v>
      </c>
      <c r="C360" s="52" t="n">
        <v>1379</v>
      </c>
      <c r="D360" s="52" t="n">
        <v>287</v>
      </c>
      <c r="E360" s="52" t="n">
        <v>455</v>
      </c>
      <c r="F360" s="52" t="n">
        <v>295</v>
      </c>
      <c r="G360" s="109" t="n">
        <v>223</v>
      </c>
      <c r="H360" s="52" t="n">
        <v>91</v>
      </c>
      <c r="I360" s="52" t="n">
        <v>23</v>
      </c>
      <c r="J360" s="52" t="n">
        <v>5</v>
      </c>
      <c r="K360" s="52" t="s">
        <v>88</v>
      </c>
      <c r="L360" s="85"/>
      <c r="M360" s="85"/>
      <c r="N360" s="85"/>
      <c r="O360" s="85"/>
      <c r="P360" s="85"/>
      <c r="Q360" s="85"/>
      <c r="R360" s="85"/>
      <c r="S360" s="85"/>
    </row>
    <row r="361" customFormat="false" ht="13.5" hidden="false" customHeight="false" outlineLevel="0" collapsed="false">
      <c r="B361" s="49"/>
      <c r="C361" s="52"/>
      <c r="D361" s="52"/>
      <c r="E361" s="52"/>
      <c r="F361" s="52"/>
      <c r="G361" s="109"/>
      <c r="H361" s="52"/>
      <c r="I361" s="52"/>
      <c r="J361" s="52"/>
      <c r="K361" s="52"/>
      <c r="L361" s="85"/>
      <c r="M361" s="85"/>
      <c r="N361" s="85"/>
      <c r="O361" s="85"/>
      <c r="P361" s="85"/>
      <c r="Q361" s="85"/>
      <c r="R361" s="85"/>
      <c r="S361" s="85"/>
    </row>
    <row r="362" customFormat="false" ht="13.5" hidden="false" customHeight="false" outlineLevel="0" collapsed="false">
      <c r="B362" s="51" t="s">
        <v>149</v>
      </c>
      <c r="C362" s="52" t="n">
        <v>281</v>
      </c>
      <c r="D362" s="52" t="n">
        <v>65</v>
      </c>
      <c r="E362" s="52" t="n">
        <v>84</v>
      </c>
      <c r="F362" s="52" t="n">
        <v>64</v>
      </c>
      <c r="G362" s="109" t="n">
        <v>40</v>
      </c>
      <c r="H362" s="52" t="n">
        <v>19</v>
      </c>
      <c r="I362" s="52" t="n">
        <v>8</v>
      </c>
      <c r="J362" s="52" t="n">
        <v>1</v>
      </c>
      <c r="K362" s="52" t="s">
        <v>88</v>
      </c>
      <c r="L362" s="85"/>
      <c r="M362" s="85"/>
      <c r="N362" s="85"/>
      <c r="O362" s="85"/>
      <c r="P362" s="85"/>
      <c r="Q362" s="85"/>
      <c r="R362" s="85"/>
      <c r="S362" s="85"/>
    </row>
    <row r="363" customFormat="false" ht="13.5" hidden="false" customHeight="false" outlineLevel="0" collapsed="false">
      <c r="B363" s="51" t="s">
        <v>357</v>
      </c>
      <c r="C363" s="52" t="n">
        <v>6</v>
      </c>
      <c r="D363" s="52" t="n">
        <v>1</v>
      </c>
      <c r="E363" s="52" t="n">
        <v>1</v>
      </c>
      <c r="F363" s="52" t="s">
        <v>88</v>
      </c>
      <c r="G363" s="109" t="n">
        <v>3</v>
      </c>
      <c r="H363" s="52" t="n">
        <v>1</v>
      </c>
      <c r="I363" s="52" t="s">
        <v>88</v>
      </c>
      <c r="J363" s="52" t="s">
        <v>88</v>
      </c>
      <c r="K363" s="52" t="s">
        <v>88</v>
      </c>
      <c r="L363" s="85"/>
      <c r="M363" s="85"/>
      <c r="N363" s="85"/>
      <c r="O363" s="85"/>
      <c r="P363" s="85"/>
      <c r="Q363" s="85"/>
      <c r="R363" s="85"/>
      <c r="S363" s="85"/>
    </row>
    <row r="364" customFormat="false" ht="13.5" hidden="false" customHeight="false" outlineLevel="0" collapsed="false">
      <c r="B364" s="51" t="s">
        <v>358</v>
      </c>
      <c r="C364" s="52" t="n">
        <v>28</v>
      </c>
      <c r="D364" s="52" t="n">
        <v>3</v>
      </c>
      <c r="E364" s="52" t="n">
        <v>5</v>
      </c>
      <c r="F364" s="52" t="n">
        <v>5</v>
      </c>
      <c r="G364" s="109" t="n">
        <v>8</v>
      </c>
      <c r="H364" s="52" t="n">
        <v>3</v>
      </c>
      <c r="I364" s="52" t="n">
        <v>4</v>
      </c>
      <c r="J364" s="52" t="s">
        <v>88</v>
      </c>
      <c r="K364" s="52" t="s">
        <v>88</v>
      </c>
      <c r="L364" s="85"/>
      <c r="M364" s="85"/>
      <c r="N364" s="85"/>
      <c r="O364" s="85"/>
      <c r="P364" s="85"/>
      <c r="Q364" s="85"/>
      <c r="R364" s="85"/>
      <c r="S364" s="85"/>
    </row>
    <row r="365" customFormat="false" ht="13.5" hidden="false" customHeight="false" outlineLevel="0" collapsed="false">
      <c r="B365" s="51" t="s">
        <v>359</v>
      </c>
      <c r="C365" s="52" t="n">
        <v>1</v>
      </c>
      <c r="D365" s="52" t="s">
        <v>88</v>
      </c>
      <c r="E365" s="52" t="s">
        <v>88</v>
      </c>
      <c r="F365" s="52" t="n">
        <v>1</v>
      </c>
      <c r="G365" s="109" t="s">
        <v>88</v>
      </c>
      <c r="H365" s="52" t="s">
        <v>88</v>
      </c>
      <c r="I365" s="52" t="s">
        <v>88</v>
      </c>
      <c r="J365" s="52" t="s">
        <v>88</v>
      </c>
      <c r="K365" s="52" t="s">
        <v>88</v>
      </c>
      <c r="L365" s="85"/>
      <c r="M365" s="85"/>
      <c r="N365" s="85"/>
      <c r="O365" s="85"/>
      <c r="P365" s="85"/>
      <c r="Q365" s="85"/>
      <c r="R365" s="85"/>
      <c r="S365" s="85"/>
    </row>
    <row r="366" customFormat="false" ht="13.5" hidden="false" customHeight="false" outlineLevel="0" collapsed="false">
      <c r="B366" s="51" t="s">
        <v>360</v>
      </c>
      <c r="C366" s="52" t="n">
        <v>246</v>
      </c>
      <c r="D366" s="52" t="n">
        <v>61</v>
      </c>
      <c r="E366" s="52" t="n">
        <v>78</v>
      </c>
      <c r="F366" s="52" t="n">
        <v>58</v>
      </c>
      <c r="G366" s="109" t="n">
        <v>29</v>
      </c>
      <c r="H366" s="52" t="n">
        <v>15</v>
      </c>
      <c r="I366" s="52" t="n">
        <v>4</v>
      </c>
      <c r="J366" s="52" t="n">
        <v>1</v>
      </c>
      <c r="K366" s="52" t="s">
        <v>88</v>
      </c>
      <c r="L366" s="85"/>
      <c r="M366" s="85"/>
      <c r="N366" s="85"/>
      <c r="O366" s="85"/>
      <c r="P366" s="85"/>
      <c r="Q366" s="85"/>
      <c r="R366" s="85"/>
      <c r="S366" s="85"/>
    </row>
    <row r="367" customFormat="false" ht="13.5" hidden="false" customHeight="false" outlineLevel="0" collapsed="false">
      <c r="B367" s="49"/>
      <c r="C367" s="52"/>
      <c r="D367" s="52"/>
      <c r="E367" s="52"/>
      <c r="F367" s="52"/>
      <c r="G367" s="109"/>
      <c r="H367" s="52"/>
      <c r="I367" s="52"/>
      <c r="J367" s="52"/>
      <c r="K367" s="52"/>
      <c r="L367" s="85"/>
      <c r="M367" s="85"/>
      <c r="N367" s="85"/>
      <c r="O367" s="85"/>
      <c r="P367" s="85"/>
      <c r="Q367" s="85"/>
      <c r="R367" s="85"/>
      <c r="S367" s="85"/>
    </row>
    <row r="368" customFormat="false" ht="13.5" hidden="false" customHeight="false" outlineLevel="0" collapsed="false">
      <c r="B368" s="51" t="s">
        <v>150</v>
      </c>
      <c r="C368" s="52" t="n">
        <v>379</v>
      </c>
      <c r="D368" s="52" t="n">
        <v>75</v>
      </c>
      <c r="E368" s="52" t="n">
        <v>136</v>
      </c>
      <c r="F368" s="52" t="n">
        <v>77</v>
      </c>
      <c r="G368" s="109" t="n">
        <v>55</v>
      </c>
      <c r="H368" s="52" t="n">
        <v>23</v>
      </c>
      <c r="I368" s="52" t="n">
        <v>11</v>
      </c>
      <c r="J368" s="52" t="n">
        <v>2</v>
      </c>
      <c r="K368" s="52" t="s">
        <v>88</v>
      </c>
      <c r="L368" s="85"/>
      <c r="M368" s="85"/>
      <c r="N368" s="85"/>
      <c r="O368" s="85"/>
      <c r="P368" s="85"/>
      <c r="Q368" s="85"/>
      <c r="R368" s="85"/>
      <c r="S368" s="85"/>
    </row>
    <row r="369" customFormat="false" ht="13.5" hidden="false" customHeight="false" outlineLevel="0" collapsed="false">
      <c r="B369" s="51" t="s">
        <v>357</v>
      </c>
      <c r="C369" s="52" t="n">
        <v>5</v>
      </c>
      <c r="D369" s="52" t="s">
        <v>88</v>
      </c>
      <c r="E369" s="52" t="n">
        <v>2</v>
      </c>
      <c r="F369" s="52" t="n">
        <v>1</v>
      </c>
      <c r="G369" s="109" t="s">
        <v>88</v>
      </c>
      <c r="H369" s="52" t="n">
        <v>1</v>
      </c>
      <c r="I369" s="52" t="n">
        <v>1</v>
      </c>
      <c r="J369" s="52" t="s">
        <v>88</v>
      </c>
      <c r="K369" s="52" t="s">
        <v>88</v>
      </c>
      <c r="L369" s="85"/>
      <c r="M369" s="85"/>
      <c r="N369" s="85"/>
      <c r="O369" s="85"/>
      <c r="P369" s="85"/>
      <c r="Q369" s="85"/>
      <c r="R369" s="85"/>
      <c r="S369" s="85"/>
    </row>
    <row r="370" customFormat="false" ht="13.5" hidden="false" customHeight="false" outlineLevel="0" collapsed="false">
      <c r="B370" s="51" t="s">
        <v>358</v>
      </c>
      <c r="C370" s="52" t="n">
        <v>39</v>
      </c>
      <c r="D370" s="52" t="n">
        <v>5</v>
      </c>
      <c r="E370" s="52" t="n">
        <v>10</v>
      </c>
      <c r="F370" s="52" t="n">
        <v>4</v>
      </c>
      <c r="G370" s="109" t="n">
        <v>8</v>
      </c>
      <c r="H370" s="52" t="n">
        <v>4</v>
      </c>
      <c r="I370" s="52" t="n">
        <v>7</v>
      </c>
      <c r="J370" s="52" t="n">
        <v>1</v>
      </c>
      <c r="K370" s="52" t="s">
        <v>88</v>
      </c>
      <c r="L370" s="85"/>
      <c r="M370" s="85"/>
      <c r="N370" s="85"/>
      <c r="O370" s="85"/>
      <c r="P370" s="85"/>
      <c r="Q370" s="85"/>
      <c r="R370" s="85"/>
      <c r="S370" s="85"/>
    </row>
    <row r="371" customFormat="false" ht="13.5" hidden="false" customHeight="false" outlineLevel="0" collapsed="false">
      <c r="B371" s="51" t="s">
        <v>359</v>
      </c>
      <c r="C371" s="52" t="n">
        <v>3</v>
      </c>
      <c r="D371" s="52" t="n">
        <v>1</v>
      </c>
      <c r="E371" s="52" t="n">
        <v>1</v>
      </c>
      <c r="F371" s="52" t="s">
        <v>88</v>
      </c>
      <c r="G371" s="109" t="s">
        <v>88</v>
      </c>
      <c r="H371" s="52" t="n">
        <v>1</v>
      </c>
      <c r="I371" s="52" t="s">
        <v>88</v>
      </c>
      <c r="J371" s="52" t="s">
        <v>88</v>
      </c>
      <c r="K371" s="52" t="s">
        <v>88</v>
      </c>
      <c r="L371" s="85"/>
      <c r="M371" s="85"/>
      <c r="N371" s="85"/>
      <c r="O371" s="85"/>
      <c r="P371" s="85"/>
      <c r="Q371" s="85"/>
      <c r="R371" s="85"/>
      <c r="S371" s="85"/>
    </row>
    <row r="372" customFormat="false" ht="13.5" hidden="false" customHeight="false" outlineLevel="0" collapsed="false">
      <c r="B372" s="51" t="s">
        <v>360</v>
      </c>
      <c r="C372" s="52" t="n">
        <v>332</v>
      </c>
      <c r="D372" s="52" t="n">
        <v>69</v>
      </c>
      <c r="E372" s="52" t="n">
        <v>123</v>
      </c>
      <c r="F372" s="52" t="n">
        <v>72</v>
      </c>
      <c r="G372" s="109" t="n">
        <v>47</v>
      </c>
      <c r="H372" s="52" t="n">
        <v>17</v>
      </c>
      <c r="I372" s="52" t="n">
        <v>3</v>
      </c>
      <c r="J372" s="52" t="n">
        <v>1</v>
      </c>
      <c r="K372" s="52" t="s">
        <v>88</v>
      </c>
      <c r="L372" s="85"/>
      <c r="M372" s="85"/>
      <c r="N372" s="85"/>
      <c r="O372" s="85"/>
      <c r="P372" s="85"/>
      <c r="Q372" s="85"/>
      <c r="R372" s="85"/>
      <c r="S372" s="85"/>
    </row>
    <row r="373" customFormat="false" ht="13.5" hidden="false" customHeight="false" outlineLevel="0" collapsed="false">
      <c r="B373" s="49"/>
      <c r="C373" s="52"/>
      <c r="D373" s="52"/>
      <c r="E373" s="52"/>
      <c r="F373" s="52"/>
      <c r="G373" s="109"/>
      <c r="H373" s="52"/>
      <c r="I373" s="52"/>
      <c r="J373" s="52"/>
      <c r="K373" s="52"/>
      <c r="L373" s="85"/>
      <c r="M373" s="85"/>
      <c r="N373" s="85"/>
      <c r="O373" s="85"/>
      <c r="P373" s="85"/>
      <c r="Q373" s="85"/>
      <c r="R373" s="85"/>
      <c r="S373" s="85"/>
    </row>
    <row r="374" customFormat="false" ht="13.5" hidden="false" customHeight="false" outlineLevel="0" collapsed="false">
      <c r="B374" s="51" t="s">
        <v>151</v>
      </c>
      <c r="C374" s="52" t="n">
        <v>159</v>
      </c>
      <c r="D374" s="52" t="n">
        <v>21</v>
      </c>
      <c r="E374" s="52" t="n">
        <v>41</v>
      </c>
      <c r="F374" s="52" t="n">
        <v>31</v>
      </c>
      <c r="G374" s="109" t="n">
        <v>41</v>
      </c>
      <c r="H374" s="52" t="n">
        <v>16</v>
      </c>
      <c r="I374" s="52" t="n">
        <v>6</v>
      </c>
      <c r="J374" s="52" t="n">
        <v>3</v>
      </c>
      <c r="K374" s="52" t="s">
        <v>88</v>
      </c>
      <c r="L374" s="85"/>
      <c r="M374" s="85"/>
      <c r="N374" s="85"/>
      <c r="O374" s="85"/>
      <c r="P374" s="85"/>
      <c r="Q374" s="85"/>
      <c r="R374" s="85"/>
      <c r="S374" s="85"/>
    </row>
    <row r="375" customFormat="false" ht="13.5" hidden="false" customHeight="false" outlineLevel="0" collapsed="false">
      <c r="B375" s="51" t="s">
        <v>357</v>
      </c>
      <c r="C375" s="52" t="n">
        <v>4</v>
      </c>
      <c r="D375" s="52" t="s">
        <v>88</v>
      </c>
      <c r="E375" s="52" t="s">
        <v>88</v>
      </c>
      <c r="F375" s="52" t="s">
        <v>88</v>
      </c>
      <c r="G375" s="109" t="s">
        <v>88</v>
      </c>
      <c r="H375" s="52" t="s">
        <v>88</v>
      </c>
      <c r="I375" s="52" t="n">
        <v>3</v>
      </c>
      <c r="J375" s="52" t="n">
        <v>1</v>
      </c>
      <c r="K375" s="52" t="s">
        <v>88</v>
      </c>
      <c r="L375" s="85"/>
      <c r="M375" s="85"/>
      <c r="N375" s="85"/>
      <c r="O375" s="85"/>
      <c r="P375" s="85"/>
      <c r="Q375" s="85"/>
      <c r="R375" s="85"/>
      <c r="S375" s="85"/>
    </row>
    <row r="376" customFormat="false" ht="13.5" hidden="false" customHeight="false" outlineLevel="0" collapsed="false">
      <c r="B376" s="51" t="s">
        <v>358</v>
      </c>
      <c r="C376" s="52" t="n">
        <v>11</v>
      </c>
      <c r="D376" s="52" t="n">
        <v>1</v>
      </c>
      <c r="E376" s="52" t="n">
        <v>1</v>
      </c>
      <c r="F376" s="52" t="n">
        <v>1</v>
      </c>
      <c r="G376" s="109" t="n">
        <v>3</v>
      </c>
      <c r="H376" s="52" t="n">
        <v>3</v>
      </c>
      <c r="I376" s="52" t="n">
        <v>1</v>
      </c>
      <c r="J376" s="52" t="n">
        <v>1</v>
      </c>
      <c r="K376" s="52" t="s">
        <v>88</v>
      </c>
      <c r="L376" s="85"/>
      <c r="M376" s="85"/>
      <c r="N376" s="85"/>
      <c r="O376" s="85"/>
      <c r="P376" s="85"/>
      <c r="Q376" s="85"/>
      <c r="R376" s="85"/>
      <c r="S376" s="85"/>
    </row>
    <row r="377" customFormat="false" ht="13.5" hidden="false" customHeight="false" outlineLevel="0" collapsed="false">
      <c r="B377" s="51" t="s">
        <v>360</v>
      </c>
      <c r="C377" s="52" t="n">
        <v>144</v>
      </c>
      <c r="D377" s="52" t="n">
        <v>20</v>
      </c>
      <c r="E377" s="52" t="n">
        <v>40</v>
      </c>
      <c r="F377" s="52" t="n">
        <v>30</v>
      </c>
      <c r="G377" s="109" t="n">
        <v>38</v>
      </c>
      <c r="H377" s="52" t="n">
        <v>13</v>
      </c>
      <c r="I377" s="52" t="n">
        <v>2</v>
      </c>
      <c r="J377" s="52" t="n">
        <v>1</v>
      </c>
      <c r="K377" s="52" t="s">
        <v>88</v>
      </c>
      <c r="L377" s="85"/>
      <c r="M377" s="85"/>
      <c r="N377" s="85"/>
      <c r="O377" s="85"/>
      <c r="P377" s="85"/>
      <c r="Q377" s="85"/>
      <c r="R377" s="85"/>
      <c r="S377" s="85"/>
    </row>
    <row r="378" customFormat="false" ht="13.5" hidden="false" customHeight="false" outlineLevel="0" collapsed="false">
      <c r="B378" s="49"/>
      <c r="C378" s="52"/>
      <c r="D378" s="52"/>
      <c r="E378" s="52"/>
      <c r="F378" s="52"/>
      <c r="G378" s="109"/>
      <c r="H378" s="52"/>
      <c r="I378" s="52"/>
      <c r="J378" s="52"/>
      <c r="K378" s="52"/>
      <c r="L378" s="85"/>
      <c r="M378" s="85"/>
      <c r="N378" s="85"/>
      <c r="O378" s="85"/>
      <c r="P378" s="85"/>
      <c r="Q378" s="85"/>
      <c r="R378" s="85"/>
      <c r="S378" s="85"/>
    </row>
    <row r="379" customFormat="false" ht="13.5" hidden="false" customHeight="false" outlineLevel="0" collapsed="false">
      <c r="B379" s="51" t="s">
        <v>152</v>
      </c>
      <c r="C379" s="52" t="n">
        <v>756</v>
      </c>
      <c r="D379" s="52" t="n">
        <v>149</v>
      </c>
      <c r="E379" s="52" t="n">
        <v>231</v>
      </c>
      <c r="F379" s="52" t="n">
        <v>153</v>
      </c>
      <c r="G379" s="109" t="n">
        <v>131</v>
      </c>
      <c r="H379" s="52" t="n">
        <v>68</v>
      </c>
      <c r="I379" s="52" t="n">
        <v>22</v>
      </c>
      <c r="J379" s="52" t="n">
        <v>2</v>
      </c>
      <c r="K379" s="52" t="s">
        <v>88</v>
      </c>
      <c r="L379" s="85"/>
      <c r="M379" s="85"/>
      <c r="N379" s="85"/>
      <c r="O379" s="85"/>
      <c r="P379" s="85"/>
      <c r="Q379" s="85"/>
      <c r="R379" s="85"/>
      <c r="S379" s="85"/>
    </row>
    <row r="380" customFormat="false" ht="13.5" hidden="false" customHeight="false" outlineLevel="0" collapsed="false">
      <c r="B380" s="51" t="s">
        <v>357</v>
      </c>
      <c r="C380" s="52" t="n">
        <v>13</v>
      </c>
      <c r="D380" s="52" t="s">
        <v>88</v>
      </c>
      <c r="E380" s="52" t="n">
        <v>3</v>
      </c>
      <c r="F380" s="52" t="n">
        <v>2</v>
      </c>
      <c r="G380" s="109" t="n">
        <v>1</v>
      </c>
      <c r="H380" s="52" t="n">
        <v>3</v>
      </c>
      <c r="I380" s="52" t="n">
        <v>4</v>
      </c>
      <c r="J380" s="52" t="s">
        <v>88</v>
      </c>
      <c r="K380" s="52" t="s">
        <v>88</v>
      </c>
      <c r="L380" s="85"/>
      <c r="M380" s="85"/>
      <c r="N380" s="85"/>
      <c r="O380" s="85"/>
      <c r="P380" s="85"/>
      <c r="Q380" s="85"/>
      <c r="R380" s="85"/>
      <c r="S380" s="85"/>
    </row>
    <row r="381" customFormat="false" ht="13.5" hidden="false" customHeight="false" outlineLevel="0" collapsed="false">
      <c r="B381" s="51" t="s">
        <v>358</v>
      </c>
      <c r="C381" s="52" t="n">
        <v>82</v>
      </c>
      <c r="D381" s="52" t="n">
        <v>12</v>
      </c>
      <c r="E381" s="52" t="n">
        <v>13</v>
      </c>
      <c r="F381" s="52" t="n">
        <v>15</v>
      </c>
      <c r="G381" s="109" t="n">
        <v>19</v>
      </c>
      <c r="H381" s="52" t="n">
        <v>19</v>
      </c>
      <c r="I381" s="52" t="n">
        <v>4</v>
      </c>
      <c r="J381" s="52" t="s">
        <v>88</v>
      </c>
      <c r="K381" s="52" t="s">
        <v>88</v>
      </c>
      <c r="L381" s="85"/>
      <c r="M381" s="85"/>
      <c r="N381" s="85"/>
      <c r="O381" s="85"/>
      <c r="P381" s="85"/>
      <c r="Q381" s="85"/>
      <c r="R381" s="85"/>
      <c r="S381" s="85"/>
    </row>
    <row r="382" customFormat="false" ht="13.5" hidden="false" customHeight="false" outlineLevel="0" collapsed="false">
      <c r="B382" s="51" t="s">
        <v>359</v>
      </c>
      <c r="C382" s="52" t="n">
        <v>4</v>
      </c>
      <c r="D382" s="52" t="s">
        <v>88</v>
      </c>
      <c r="E382" s="52" t="n">
        <v>1</v>
      </c>
      <c r="F382" s="52" t="n">
        <v>1</v>
      </c>
      <c r="G382" s="109" t="n">
        <v>2</v>
      </c>
      <c r="H382" s="52" t="s">
        <v>88</v>
      </c>
      <c r="I382" s="52" t="s">
        <v>88</v>
      </c>
      <c r="J382" s="52" t="s">
        <v>88</v>
      </c>
      <c r="K382" s="52" t="s">
        <v>88</v>
      </c>
      <c r="L382" s="85"/>
      <c r="M382" s="85"/>
      <c r="N382" s="85"/>
      <c r="O382" s="85"/>
      <c r="P382" s="85"/>
      <c r="Q382" s="85"/>
      <c r="R382" s="85"/>
      <c r="S382" s="85"/>
    </row>
    <row r="383" customFormat="false" ht="13.5" hidden="false" customHeight="false" outlineLevel="0" collapsed="false">
      <c r="B383" s="51" t="s">
        <v>360</v>
      </c>
      <c r="C383" s="52" t="n">
        <v>657</v>
      </c>
      <c r="D383" s="52" t="n">
        <v>137</v>
      </c>
      <c r="E383" s="52" t="n">
        <v>214</v>
      </c>
      <c r="F383" s="52" t="n">
        <v>135</v>
      </c>
      <c r="G383" s="109" t="n">
        <v>109</v>
      </c>
      <c r="H383" s="52" t="n">
        <v>46</v>
      </c>
      <c r="I383" s="52" t="n">
        <v>14</v>
      </c>
      <c r="J383" s="52" t="n">
        <v>2</v>
      </c>
      <c r="K383" s="52" t="s">
        <v>88</v>
      </c>
      <c r="L383" s="85"/>
      <c r="M383" s="85"/>
      <c r="N383" s="85"/>
      <c r="O383" s="85"/>
      <c r="P383" s="85"/>
      <c r="Q383" s="85"/>
      <c r="R383" s="85"/>
      <c r="S383" s="85"/>
    </row>
    <row r="384" customFormat="false" ht="13.5" hidden="false" customHeight="false" outlineLevel="0" collapsed="false">
      <c r="B384" s="49"/>
      <c r="C384" s="52"/>
      <c r="D384" s="52"/>
      <c r="E384" s="52"/>
      <c r="F384" s="52"/>
      <c r="G384" s="109"/>
      <c r="H384" s="52"/>
      <c r="I384" s="52"/>
      <c r="J384" s="52"/>
      <c r="K384" s="52"/>
      <c r="L384" s="85"/>
      <c r="M384" s="85"/>
      <c r="N384" s="85"/>
      <c r="O384" s="85"/>
      <c r="P384" s="85"/>
      <c r="Q384" s="85"/>
      <c r="R384" s="85"/>
      <c r="S384" s="85"/>
    </row>
    <row r="385" customFormat="false" ht="13.5" hidden="false" customHeight="false" outlineLevel="0" collapsed="false">
      <c r="B385" s="51" t="s">
        <v>153</v>
      </c>
      <c r="C385" s="52" t="n">
        <v>1991</v>
      </c>
      <c r="D385" s="52" t="n">
        <v>189</v>
      </c>
      <c r="E385" s="52" t="n">
        <v>474</v>
      </c>
      <c r="F385" s="52" t="n">
        <v>362</v>
      </c>
      <c r="G385" s="109" t="n">
        <v>552</v>
      </c>
      <c r="H385" s="52" t="n">
        <v>315</v>
      </c>
      <c r="I385" s="52" t="n">
        <v>87</v>
      </c>
      <c r="J385" s="52" t="n">
        <v>12</v>
      </c>
      <c r="K385" s="52" t="s">
        <v>88</v>
      </c>
      <c r="L385" s="85"/>
      <c r="M385" s="85"/>
      <c r="N385" s="85"/>
      <c r="O385" s="85"/>
      <c r="P385" s="85"/>
      <c r="Q385" s="85"/>
      <c r="R385" s="85"/>
      <c r="S385" s="85"/>
    </row>
    <row r="386" customFormat="false" ht="13.5" hidden="false" customHeight="false" outlineLevel="0" collapsed="false">
      <c r="B386" s="51" t="s">
        <v>357</v>
      </c>
      <c r="C386" s="52" t="n">
        <v>23</v>
      </c>
      <c r="D386" s="52" t="n">
        <v>3</v>
      </c>
      <c r="E386" s="52" t="n">
        <v>5</v>
      </c>
      <c r="F386" s="52" t="n">
        <v>4</v>
      </c>
      <c r="G386" s="109" t="n">
        <v>6</v>
      </c>
      <c r="H386" s="52" t="n">
        <v>1</v>
      </c>
      <c r="I386" s="52" t="n">
        <v>3</v>
      </c>
      <c r="J386" s="52" t="n">
        <v>1</v>
      </c>
      <c r="K386" s="52" t="s">
        <v>88</v>
      </c>
      <c r="L386" s="85"/>
      <c r="M386" s="85"/>
      <c r="N386" s="85"/>
      <c r="O386" s="85"/>
      <c r="P386" s="85"/>
      <c r="Q386" s="85"/>
      <c r="R386" s="85"/>
      <c r="S386" s="85"/>
    </row>
    <row r="387" customFormat="false" ht="13.5" hidden="false" customHeight="false" outlineLevel="0" collapsed="false">
      <c r="B387" s="51" t="s">
        <v>358</v>
      </c>
      <c r="C387" s="52" t="n">
        <v>236</v>
      </c>
      <c r="D387" s="52" t="n">
        <v>11</v>
      </c>
      <c r="E387" s="52" t="n">
        <v>38</v>
      </c>
      <c r="F387" s="52" t="n">
        <v>29</v>
      </c>
      <c r="G387" s="109" t="n">
        <v>64</v>
      </c>
      <c r="H387" s="52" t="n">
        <v>68</v>
      </c>
      <c r="I387" s="52" t="n">
        <v>24</v>
      </c>
      <c r="J387" s="52" t="n">
        <v>2</v>
      </c>
      <c r="K387" s="52" t="s">
        <v>88</v>
      </c>
      <c r="L387" s="85"/>
      <c r="M387" s="85"/>
      <c r="N387" s="85"/>
      <c r="O387" s="85"/>
      <c r="P387" s="85"/>
      <c r="Q387" s="85"/>
      <c r="R387" s="85"/>
      <c r="S387" s="85"/>
    </row>
    <row r="388" customFormat="false" ht="13.5" hidden="false" customHeight="false" outlineLevel="0" collapsed="false">
      <c r="B388" s="51" t="s">
        <v>359</v>
      </c>
      <c r="C388" s="52" t="n">
        <v>11</v>
      </c>
      <c r="D388" s="52" t="s">
        <v>88</v>
      </c>
      <c r="E388" s="52" t="n">
        <v>4</v>
      </c>
      <c r="F388" s="52" t="n">
        <v>2</v>
      </c>
      <c r="G388" s="109" t="n">
        <v>3</v>
      </c>
      <c r="H388" s="52" t="n">
        <v>1</v>
      </c>
      <c r="I388" s="52" t="n">
        <v>1</v>
      </c>
      <c r="J388" s="52" t="s">
        <v>88</v>
      </c>
      <c r="K388" s="52" t="s">
        <v>88</v>
      </c>
      <c r="L388" s="85"/>
      <c r="M388" s="85"/>
      <c r="N388" s="85"/>
      <c r="O388" s="85"/>
      <c r="P388" s="85"/>
      <c r="Q388" s="85"/>
      <c r="R388" s="85"/>
      <c r="S388" s="85"/>
    </row>
    <row r="389" customFormat="false" ht="13.5" hidden="false" customHeight="false" outlineLevel="0" collapsed="false">
      <c r="B389" s="51" t="s">
        <v>360</v>
      </c>
      <c r="C389" s="52" t="n">
        <v>1721</v>
      </c>
      <c r="D389" s="52" t="n">
        <v>175</v>
      </c>
      <c r="E389" s="52" t="n">
        <v>427</v>
      </c>
      <c r="F389" s="52" t="n">
        <v>327</v>
      </c>
      <c r="G389" s="109" t="n">
        <v>479</v>
      </c>
      <c r="H389" s="52" t="n">
        <v>245</v>
      </c>
      <c r="I389" s="52" t="n">
        <v>59</v>
      </c>
      <c r="J389" s="52" t="n">
        <v>9</v>
      </c>
      <c r="K389" s="52" t="s">
        <v>88</v>
      </c>
      <c r="L389" s="85"/>
      <c r="M389" s="85"/>
      <c r="N389" s="85"/>
      <c r="O389" s="85"/>
      <c r="P389" s="85"/>
      <c r="Q389" s="85"/>
      <c r="R389" s="85"/>
      <c r="S389" s="85"/>
    </row>
    <row r="390" customFormat="false" ht="13.5" hidden="false" customHeight="false" outlineLevel="0" collapsed="false">
      <c r="B390" s="49"/>
      <c r="C390" s="52"/>
      <c r="D390" s="52"/>
      <c r="E390" s="52"/>
      <c r="F390" s="52"/>
      <c r="G390" s="109"/>
      <c r="H390" s="52"/>
      <c r="I390" s="52"/>
      <c r="J390" s="52"/>
      <c r="K390" s="52"/>
      <c r="L390" s="85"/>
      <c r="M390" s="85"/>
      <c r="N390" s="85"/>
      <c r="O390" s="85"/>
      <c r="P390" s="85"/>
      <c r="Q390" s="85"/>
      <c r="R390" s="85"/>
      <c r="S390" s="85"/>
    </row>
    <row r="391" customFormat="false" ht="13.5" hidden="false" customHeight="false" outlineLevel="0" collapsed="false">
      <c r="B391" s="51" t="s">
        <v>154</v>
      </c>
      <c r="C391" s="52" t="n">
        <v>411</v>
      </c>
      <c r="D391" s="52" t="n">
        <v>62</v>
      </c>
      <c r="E391" s="52" t="n">
        <v>122</v>
      </c>
      <c r="F391" s="52" t="n">
        <v>83</v>
      </c>
      <c r="G391" s="109" t="n">
        <v>92</v>
      </c>
      <c r="H391" s="52" t="n">
        <v>43</v>
      </c>
      <c r="I391" s="52" t="n">
        <v>8</v>
      </c>
      <c r="J391" s="52" t="n">
        <v>1</v>
      </c>
      <c r="K391" s="52" t="s">
        <v>88</v>
      </c>
      <c r="L391" s="85"/>
      <c r="M391" s="85"/>
      <c r="N391" s="85"/>
      <c r="O391" s="85"/>
      <c r="P391" s="85"/>
      <c r="Q391" s="85"/>
      <c r="R391" s="85"/>
      <c r="S391" s="85"/>
    </row>
    <row r="392" customFormat="false" ht="13.5" hidden="false" customHeight="false" outlineLevel="0" collapsed="false">
      <c r="B392" s="51" t="s">
        <v>357</v>
      </c>
      <c r="C392" s="52" t="n">
        <v>3</v>
      </c>
      <c r="D392" s="52" t="s">
        <v>88</v>
      </c>
      <c r="E392" s="52" t="n">
        <v>1</v>
      </c>
      <c r="F392" s="52" t="n">
        <v>1</v>
      </c>
      <c r="G392" s="109" t="n">
        <v>1</v>
      </c>
      <c r="H392" s="52" t="s">
        <v>88</v>
      </c>
      <c r="I392" s="52" t="s">
        <v>88</v>
      </c>
      <c r="J392" s="52" t="s">
        <v>88</v>
      </c>
      <c r="K392" s="52" t="s">
        <v>88</v>
      </c>
      <c r="L392" s="85"/>
      <c r="M392" s="85"/>
      <c r="N392" s="85"/>
      <c r="O392" s="85"/>
      <c r="P392" s="85"/>
      <c r="Q392" s="85"/>
      <c r="R392" s="85"/>
      <c r="S392" s="85"/>
    </row>
    <row r="393" customFormat="false" ht="13.5" hidden="false" customHeight="false" outlineLevel="0" collapsed="false">
      <c r="B393" s="51" t="s">
        <v>358</v>
      </c>
      <c r="C393" s="52" t="n">
        <v>50</v>
      </c>
      <c r="D393" s="52" t="n">
        <v>4</v>
      </c>
      <c r="E393" s="52" t="n">
        <v>12</v>
      </c>
      <c r="F393" s="52" t="n">
        <v>7</v>
      </c>
      <c r="G393" s="109" t="n">
        <v>10</v>
      </c>
      <c r="H393" s="52" t="n">
        <v>13</v>
      </c>
      <c r="I393" s="52" t="n">
        <v>4</v>
      </c>
      <c r="J393" s="52" t="s">
        <v>88</v>
      </c>
      <c r="K393" s="52" t="s">
        <v>88</v>
      </c>
      <c r="L393" s="85"/>
      <c r="M393" s="85"/>
      <c r="N393" s="85"/>
      <c r="O393" s="85"/>
      <c r="P393" s="85"/>
      <c r="Q393" s="85"/>
      <c r="R393" s="85"/>
      <c r="S393" s="85"/>
    </row>
    <row r="394" customFormat="false" ht="13.5" hidden="false" customHeight="false" outlineLevel="0" collapsed="false">
      <c r="B394" s="51" t="s">
        <v>359</v>
      </c>
      <c r="C394" s="52" t="n">
        <v>3</v>
      </c>
      <c r="D394" s="52" t="s">
        <v>88</v>
      </c>
      <c r="E394" s="52" t="s">
        <v>88</v>
      </c>
      <c r="F394" s="52" t="n">
        <v>2</v>
      </c>
      <c r="G394" s="109" t="n">
        <v>1</v>
      </c>
      <c r="H394" s="52" t="s">
        <v>88</v>
      </c>
      <c r="I394" s="52" t="s">
        <v>88</v>
      </c>
      <c r="J394" s="52" t="s">
        <v>88</v>
      </c>
      <c r="K394" s="52" t="s">
        <v>88</v>
      </c>
      <c r="L394" s="85"/>
      <c r="M394" s="85"/>
      <c r="N394" s="85"/>
      <c r="O394" s="85"/>
      <c r="P394" s="85"/>
      <c r="Q394" s="85"/>
      <c r="R394" s="85"/>
      <c r="S394" s="85"/>
    </row>
    <row r="395" customFormat="false" ht="13.5" hidden="false" customHeight="false" outlineLevel="0" collapsed="false">
      <c r="B395" s="51" t="s">
        <v>360</v>
      </c>
      <c r="C395" s="52" t="n">
        <v>355</v>
      </c>
      <c r="D395" s="52" t="n">
        <v>58</v>
      </c>
      <c r="E395" s="52" t="n">
        <v>109</v>
      </c>
      <c r="F395" s="52" t="n">
        <v>73</v>
      </c>
      <c r="G395" s="109" t="n">
        <v>80</v>
      </c>
      <c r="H395" s="52" t="n">
        <v>30</v>
      </c>
      <c r="I395" s="52" t="n">
        <v>4</v>
      </c>
      <c r="J395" s="52" t="n">
        <v>1</v>
      </c>
      <c r="K395" s="52" t="s">
        <v>88</v>
      </c>
      <c r="L395" s="85"/>
      <c r="M395" s="85"/>
      <c r="N395" s="85"/>
      <c r="O395" s="85"/>
      <c r="P395" s="85"/>
      <c r="Q395" s="85"/>
      <c r="R395" s="85"/>
      <c r="S395" s="85"/>
    </row>
    <row r="396" customFormat="false" ht="13.5" hidden="false" customHeight="false" outlineLevel="0" collapsed="false">
      <c r="B396" s="49"/>
      <c r="C396" s="52"/>
      <c r="D396" s="52"/>
      <c r="E396" s="52"/>
      <c r="F396" s="52"/>
      <c r="G396" s="109"/>
      <c r="H396" s="52"/>
      <c r="I396" s="52"/>
      <c r="J396" s="52"/>
      <c r="K396" s="52"/>
      <c r="L396" s="85"/>
      <c r="M396" s="85"/>
      <c r="N396" s="85"/>
      <c r="O396" s="85"/>
      <c r="P396" s="85"/>
      <c r="Q396" s="85"/>
      <c r="R396" s="85"/>
      <c r="S396" s="85"/>
    </row>
    <row r="397" customFormat="false" ht="13.5" hidden="false" customHeight="false" outlineLevel="0" collapsed="false">
      <c r="B397" s="51" t="s">
        <v>155</v>
      </c>
      <c r="C397" s="52" t="n">
        <v>217</v>
      </c>
      <c r="D397" s="52" t="n">
        <v>19</v>
      </c>
      <c r="E397" s="52" t="n">
        <v>59</v>
      </c>
      <c r="F397" s="52" t="n">
        <v>42</v>
      </c>
      <c r="G397" s="109" t="n">
        <v>60</v>
      </c>
      <c r="H397" s="52" t="n">
        <v>24</v>
      </c>
      <c r="I397" s="52" t="n">
        <v>12</v>
      </c>
      <c r="J397" s="52" t="n">
        <v>1</v>
      </c>
      <c r="K397" s="52" t="s">
        <v>88</v>
      </c>
      <c r="L397" s="85"/>
      <c r="M397" s="85"/>
      <c r="N397" s="85"/>
      <c r="O397" s="85"/>
      <c r="P397" s="85"/>
      <c r="Q397" s="85"/>
      <c r="R397" s="85"/>
      <c r="S397" s="85"/>
    </row>
    <row r="398" customFormat="false" ht="13.5" hidden="false" customHeight="false" outlineLevel="0" collapsed="false">
      <c r="B398" s="51" t="s">
        <v>357</v>
      </c>
      <c r="C398" s="52" t="n">
        <v>2</v>
      </c>
      <c r="D398" s="52" t="s">
        <v>88</v>
      </c>
      <c r="E398" s="52" t="n">
        <v>1</v>
      </c>
      <c r="F398" s="52" t="s">
        <v>88</v>
      </c>
      <c r="G398" s="109" t="s">
        <v>88</v>
      </c>
      <c r="H398" s="52" t="n">
        <v>1</v>
      </c>
      <c r="I398" s="52" t="s">
        <v>88</v>
      </c>
      <c r="J398" s="52" t="s">
        <v>88</v>
      </c>
      <c r="K398" s="52" t="s">
        <v>88</v>
      </c>
      <c r="L398" s="85"/>
      <c r="M398" s="85"/>
      <c r="N398" s="85"/>
      <c r="O398" s="85"/>
      <c r="P398" s="85"/>
      <c r="Q398" s="85"/>
      <c r="R398" s="85"/>
      <c r="S398" s="85"/>
    </row>
    <row r="399" customFormat="false" ht="13.5" hidden="false" customHeight="false" outlineLevel="0" collapsed="false">
      <c r="B399" s="51" t="s">
        <v>358</v>
      </c>
      <c r="C399" s="52" t="n">
        <v>22</v>
      </c>
      <c r="D399" s="52" t="s">
        <v>88</v>
      </c>
      <c r="E399" s="52" t="n">
        <v>6</v>
      </c>
      <c r="F399" s="52" t="n">
        <v>2</v>
      </c>
      <c r="G399" s="109" t="n">
        <v>6</v>
      </c>
      <c r="H399" s="52" t="n">
        <v>5</v>
      </c>
      <c r="I399" s="52" t="n">
        <v>3</v>
      </c>
      <c r="J399" s="52" t="s">
        <v>88</v>
      </c>
      <c r="K399" s="52" t="s">
        <v>88</v>
      </c>
      <c r="L399" s="85"/>
      <c r="M399" s="85"/>
      <c r="N399" s="85"/>
      <c r="O399" s="85"/>
      <c r="P399" s="85"/>
      <c r="Q399" s="85"/>
      <c r="R399" s="85"/>
      <c r="S399" s="85"/>
    </row>
    <row r="400" customFormat="false" ht="13.5" hidden="false" customHeight="false" outlineLevel="0" collapsed="false">
      <c r="B400" s="51" t="s">
        <v>360</v>
      </c>
      <c r="C400" s="52" t="n">
        <v>193</v>
      </c>
      <c r="D400" s="52" t="n">
        <v>19</v>
      </c>
      <c r="E400" s="52" t="n">
        <v>52</v>
      </c>
      <c r="F400" s="52" t="n">
        <v>40</v>
      </c>
      <c r="G400" s="109" t="n">
        <v>54</v>
      </c>
      <c r="H400" s="52" t="n">
        <v>18</v>
      </c>
      <c r="I400" s="52" t="n">
        <v>9</v>
      </c>
      <c r="J400" s="52" t="n">
        <v>1</v>
      </c>
      <c r="K400" s="52" t="s">
        <v>88</v>
      </c>
      <c r="L400" s="85"/>
      <c r="M400" s="85"/>
      <c r="N400" s="85"/>
      <c r="O400" s="85"/>
      <c r="P400" s="85"/>
      <c r="Q400" s="85"/>
      <c r="R400" s="85"/>
      <c r="S400" s="85"/>
    </row>
    <row r="401" customFormat="false" ht="13.5" hidden="false" customHeight="false" outlineLevel="0" collapsed="false">
      <c r="B401" s="49"/>
      <c r="C401" s="52"/>
      <c r="D401" s="52"/>
      <c r="E401" s="52"/>
      <c r="F401" s="52"/>
      <c r="G401" s="109"/>
      <c r="H401" s="52"/>
      <c r="I401" s="52"/>
      <c r="J401" s="52"/>
      <c r="K401" s="52"/>
      <c r="L401" s="85"/>
      <c r="M401" s="85"/>
      <c r="N401" s="85"/>
      <c r="O401" s="85"/>
      <c r="P401" s="85"/>
      <c r="Q401" s="85"/>
      <c r="R401" s="85"/>
      <c r="S401" s="85"/>
    </row>
    <row r="402" customFormat="false" ht="13.5" hidden="false" customHeight="false" outlineLevel="0" collapsed="false">
      <c r="B402" s="51" t="s">
        <v>156</v>
      </c>
      <c r="C402" s="52" t="n">
        <v>310</v>
      </c>
      <c r="D402" s="52" t="n">
        <v>33</v>
      </c>
      <c r="E402" s="52" t="n">
        <v>85</v>
      </c>
      <c r="F402" s="52" t="n">
        <v>53</v>
      </c>
      <c r="G402" s="109" t="n">
        <v>86</v>
      </c>
      <c r="H402" s="52" t="n">
        <v>40</v>
      </c>
      <c r="I402" s="52" t="n">
        <v>11</v>
      </c>
      <c r="J402" s="52" t="n">
        <v>2</v>
      </c>
      <c r="K402" s="52" t="s">
        <v>88</v>
      </c>
      <c r="L402" s="85"/>
      <c r="M402" s="85"/>
      <c r="N402" s="85"/>
      <c r="O402" s="85"/>
      <c r="P402" s="85"/>
      <c r="Q402" s="85"/>
      <c r="R402" s="85"/>
      <c r="S402" s="85"/>
    </row>
    <row r="403" customFormat="false" ht="13.5" hidden="false" customHeight="false" outlineLevel="0" collapsed="false">
      <c r="B403" s="51" t="s">
        <v>357</v>
      </c>
      <c r="C403" s="52" t="n">
        <v>2</v>
      </c>
      <c r="D403" s="52" t="s">
        <v>88</v>
      </c>
      <c r="E403" s="52" t="n">
        <v>1</v>
      </c>
      <c r="F403" s="52" t="s">
        <v>88</v>
      </c>
      <c r="G403" s="109" t="s">
        <v>88</v>
      </c>
      <c r="H403" s="52" t="s">
        <v>88</v>
      </c>
      <c r="I403" s="52" t="n">
        <v>1</v>
      </c>
      <c r="J403" s="52" t="s">
        <v>88</v>
      </c>
      <c r="K403" s="52" t="s">
        <v>88</v>
      </c>
      <c r="L403" s="85"/>
      <c r="M403" s="85"/>
      <c r="N403" s="85"/>
      <c r="O403" s="85"/>
      <c r="P403" s="85"/>
      <c r="Q403" s="85"/>
      <c r="R403" s="85"/>
      <c r="S403" s="85"/>
    </row>
    <row r="404" customFormat="false" ht="13.5" hidden="false" customHeight="false" outlineLevel="0" collapsed="false">
      <c r="B404" s="51" t="s">
        <v>358</v>
      </c>
      <c r="C404" s="52" t="n">
        <v>34</v>
      </c>
      <c r="D404" s="52" t="n">
        <v>3</v>
      </c>
      <c r="E404" s="52" t="n">
        <v>6</v>
      </c>
      <c r="F404" s="52" t="n">
        <v>4</v>
      </c>
      <c r="G404" s="109" t="n">
        <v>12</v>
      </c>
      <c r="H404" s="52" t="n">
        <v>5</v>
      </c>
      <c r="I404" s="52" t="n">
        <v>3</v>
      </c>
      <c r="J404" s="52" t="n">
        <v>1</v>
      </c>
      <c r="K404" s="52" t="s">
        <v>88</v>
      </c>
      <c r="L404" s="85"/>
      <c r="M404" s="85"/>
      <c r="N404" s="85"/>
      <c r="O404" s="85"/>
      <c r="P404" s="85"/>
      <c r="Q404" s="85"/>
      <c r="R404" s="85"/>
      <c r="S404" s="85"/>
    </row>
    <row r="405" customFormat="false" ht="13.5" hidden="false" customHeight="false" outlineLevel="0" collapsed="false">
      <c r="B405" s="51" t="s">
        <v>359</v>
      </c>
      <c r="C405" s="52" t="n">
        <v>1</v>
      </c>
      <c r="D405" s="52" t="s">
        <v>88</v>
      </c>
      <c r="E405" s="52" t="n">
        <v>1</v>
      </c>
      <c r="F405" s="52" t="s">
        <v>88</v>
      </c>
      <c r="G405" s="109" t="s">
        <v>88</v>
      </c>
      <c r="H405" s="52" t="s">
        <v>88</v>
      </c>
      <c r="I405" s="52" t="s">
        <v>88</v>
      </c>
      <c r="J405" s="52" t="s">
        <v>88</v>
      </c>
      <c r="K405" s="52" t="s">
        <v>88</v>
      </c>
      <c r="L405" s="85"/>
      <c r="M405" s="85"/>
      <c r="N405" s="85"/>
      <c r="O405" s="85"/>
      <c r="P405" s="85"/>
      <c r="Q405" s="85"/>
      <c r="R405" s="85"/>
      <c r="S405" s="85"/>
    </row>
    <row r="406" customFormat="false" ht="13.5" hidden="false" customHeight="false" outlineLevel="0" collapsed="false">
      <c r="B406" s="51" t="s">
        <v>360</v>
      </c>
      <c r="C406" s="52" t="n">
        <v>273</v>
      </c>
      <c r="D406" s="52" t="n">
        <v>30</v>
      </c>
      <c r="E406" s="52" t="n">
        <v>77</v>
      </c>
      <c r="F406" s="52" t="n">
        <v>49</v>
      </c>
      <c r="G406" s="109" t="n">
        <v>74</v>
      </c>
      <c r="H406" s="52" t="n">
        <v>35</v>
      </c>
      <c r="I406" s="52" t="n">
        <v>7</v>
      </c>
      <c r="J406" s="52" t="n">
        <v>1</v>
      </c>
      <c r="K406" s="52" t="s">
        <v>88</v>
      </c>
      <c r="L406" s="85"/>
      <c r="M406" s="85"/>
      <c r="N406" s="85"/>
      <c r="O406" s="85"/>
      <c r="P406" s="85"/>
      <c r="Q406" s="85"/>
      <c r="R406" s="85"/>
      <c r="S406" s="85"/>
    </row>
    <row r="407" customFormat="false" ht="13.5" hidden="false" customHeight="false" outlineLevel="0" collapsed="false">
      <c r="B407" s="49"/>
      <c r="C407" s="52"/>
      <c r="D407" s="52"/>
      <c r="E407" s="52"/>
      <c r="F407" s="52"/>
      <c r="G407" s="109"/>
      <c r="H407" s="52"/>
      <c r="I407" s="52"/>
      <c r="J407" s="52"/>
      <c r="K407" s="52"/>
      <c r="L407" s="85"/>
      <c r="M407" s="85"/>
      <c r="N407" s="85"/>
      <c r="O407" s="85"/>
      <c r="P407" s="85"/>
      <c r="Q407" s="85"/>
      <c r="R407" s="85"/>
      <c r="S407" s="85"/>
    </row>
    <row r="408" customFormat="false" ht="13.5" hidden="false" customHeight="false" outlineLevel="0" collapsed="false">
      <c r="B408" s="51" t="s">
        <v>157</v>
      </c>
      <c r="C408" s="52" t="n">
        <v>207</v>
      </c>
      <c r="D408" s="52" t="n">
        <v>16</v>
      </c>
      <c r="E408" s="52" t="n">
        <v>47</v>
      </c>
      <c r="F408" s="52" t="n">
        <v>35</v>
      </c>
      <c r="G408" s="109" t="n">
        <v>52</v>
      </c>
      <c r="H408" s="52" t="n">
        <v>46</v>
      </c>
      <c r="I408" s="52" t="n">
        <v>8</v>
      </c>
      <c r="J408" s="52" t="n">
        <v>3</v>
      </c>
      <c r="K408" s="52" t="s">
        <v>88</v>
      </c>
      <c r="L408" s="85"/>
      <c r="M408" s="85"/>
      <c r="N408" s="85"/>
      <c r="O408" s="85"/>
      <c r="P408" s="85"/>
      <c r="Q408" s="85"/>
      <c r="R408" s="85"/>
      <c r="S408" s="85"/>
    </row>
    <row r="409" customFormat="false" ht="13.5" hidden="false" customHeight="false" outlineLevel="0" collapsed="false">
      <c r="B409" s="51" t="s">
        <v>357</v>
      </c>
      <c r="C409" s="52" t="n">
        <v>4</v>
      </c>
      <c r="D409" s="52" t="n">
        <v>1</v>
      </c>
      <c r="E409" s="52" t="n">
        <v>1</v>
      </c>
      <c r="F409" s="52" t="n">
        <v>1</v>
      </c>
      <c r="G409" s="109" t="s">
        <v>88</v>
      </c>
      <c r="H409" s="52" t="s">
        <v>88</v>
      </c>
      <c r="I409" s="52" t="s">
        <v>88</v>
      </c>
      <c r="J409" s="52" t="n">
        <v>1</v>
      </c>
      <c r="K409" s="52" t="s">
        <v>88</v>
      </c>
      <c r="L409" s="85"/>
      <c r="M409" s="85"/>
      <c r="N409" s="85"/>
      <c r="O409" s="85"/>
      <c r="P409" s="85"/>
      <c r="Q409" s="85"/>
      <c r="R409" s="85"/>
      <c r="S409" s="85"/>
    </row>
    <row r="410" customFormat="false" ht="13.5" hidden="false" customHeight="false" outlineLevel="0" collapsed="false">
      <c r="B410" s="51" t="s">
        <v>358</v>
      </c>
      <c r="C410" s="52" t="n">
        <v>22</v>
      </c>
      <c r="D410" s="52" t="n">
        <v>1</v>
      </c>
      <c r="E410" s="52" t="n">
        <v>4</v>
      </c>
      <c r="F410" s="52" t="n">
        <v>3</v>
      </c>
      <c r="G410" s="109" t="n">
        <v>7</v>
      </c>
      <c r="H410" s="52" t="n">
        <v>4</v>
      </c>
      <c r="I410" s="52" t="n">
        <v>2</v>
      </c>
      <c r="J410" s="52" t="n">
        <v>1</v>
      </c>
      <c r="K410" s="52" t="s">
        <v>88</v>
      </c>
      <c r="L410" s="85"/>
      <c r="M410" s="85"/>
      <c r="N410" s="85"/>
      <c r="O410" s="85"/>
      <c r="P410" s="85"/>
      <c r="Q410" s="85"/>
      <c r="R410" s="85"/>
      <c r="S410" s="85"/>
    </row>
    <row r="411" customFormat="false" ht="13.5" hidden="false" customHeight="false" outlineLevel="0" collapsed="false">
      <c r="B411" s="51" t="s">
        <v>359</v>
      </c>
      <c r="C411" s="52" t="n">
        <v>1</v>
      </c>
      <c r="D411" s="52" t="s">
        <v>88</v>
      </c>
      <c r="E411" s="52" t="s">
        <v>88</v>
      </c>
      <c r="F411" s="52" t="s">
        <v>88</v>
      </c>
      <c r="G411" s="109" t="n">
        <v>1</v>
      </c>
      <c r="H411" s="52" t="s">
        <v>88</v>
      </c>
      <c r="I411" s="52" t="s">
        <v>88</v>
      </c>
      <c r="J411" s="52" t="s">
        <v>88</v>
      </c>
      <c r="K411" s="52" t="s">
        <v>88</v>
      </c>
      <c r="L411" s="85"/>
      <c r="M411" s="85"/>
      <c r="N411" s="85"/>
      <c r="O411" s="85"/>
      <c r="P411" s="85"/>
      <c r="Q411" s="85"/>
      <c r="R411" s="85"/>
      <c r="S411" s="85"/>
    </row>
    <row r="412" customFormat="false" ht="13.5" hidden="false" customHeight="false" outlineLevel="0" collapsed="false">
      <c r="B412" s="51" t="s">
        <v>360</v>
      </c>
      <c r="C412" s="52" t="n">
        <v>180</v>
      </c>
      <c r="D412" s="52" t="n">
        <v>14</v>
      </c>
      <c r="E412" s="52" t="n">
        <v>42</v>
      </c>
      <c r="F412" s="52" t="n">
        <v>31</v>
      </c>
      <c r="G412" s="109" t="n">
        <v>44</v>
      </c>
      <c r="H412" s="52" t="n">
        <v>42</v>
      </c>
      <c r="I412" s="52" t="n">
        <v>6</v>
      </c>
      <c r="J412" s="52" t="n">
        <v>1</v>
      </c>
      <c r="K412" s="52" t="s">
        <v>88</v>
      </c>
      <c r="L412" s="85"/>
      <c r="M412" s="85"/>
      <c r="N412" s="85"/>
      <c r="O412" s="85"/>
      <c r="P412" s="85"/>
      <c r="Q412" s="85"/>
      <c r="R412" s="85"/>
      <c r="S412" s="85"/>
    </row>
    <row r="413" customFormat="false" ht="13.5" hidden="false" customHeight="false" outlineLevel="0" collapsed="false">
      <c r="B413" s="49"/>
      <c r="C413" s="52"/>
      <c r="D413" s="52"/>
      <c r="E413" s="52"/>
      <c r="F413" s="52"/>
      <c r="G413" s="109"/>
      <c r="H413" s="52"/>
      <c r="I413" s="52"/>
      <c r="J413" s="52"/>
      <c r="K413" s="52"/>
      <c r="L413" s="85"/>
      <c r="M413" s="85"/>
      <c r="N413" s="85"/>
      <c r="O413" s="85"/>
      <c r="P413" s="85"/>
      <c r="Q413" s="85"/>
      <c r="R413" s="85"/>
      <c r="S413" s="85"/>
    </row>
    <row r="414" customFormat="false" ht="13.5" hidden="false" customHeight="false" outlineLevel="0" collapsed="false">
      <c r="B414" s="51" t="s">
        <v>158</v>
      </c>
      <c r="C414" s="52" t="n">
        <v>650</v>
      </c>
      <c r="D414" s="52" t="n">
        <v>36</v>
      </c>
      <c r="E414" s="52" t="n">
        <v>113</v>
      </c>
      <c r="F414" s="52" t="n">
        <v>104</v>
      </c>
      <c r="G414" s="109" t="n">
        <v>212</v>
      </c>
      <c r="H414" s="52" t="n">
        <v>141</v>
      </c>
      <c r="I414" s="52" t="n">
        <v>41</v>
      </c>
      <c r="J414" s="52" t="n">
        <v>3</v>
      </c>
      <c r="K414" s="52" t="s">
        <v>88</v>
      </c>
      <c r="L414" s="85"/>
      <c r="M414" s="85"/>
      <c r="N414" s="85"/>
      <c r="O414" s="85"/>
      <c r="P414" s="85"/>
      <c r="Q414" s="85"/>
      <c r="R414" s="85"/>
      <c r="S414" s="85"/>
    </row>
    <row r="415" customFormat="false" ht="13.5" hidden="false" customHeight="false" outlineLevel="0" collapsed="false">
      <c r="B415" s="51" t="s">
        <v>357</v>
      </c>
      <c r="C415" s="52" t="n">
        <v>10</v>
      </c>
      <c r="D415" s="52" t="n">
        <v>1</v>
      </c>
      <c r="E415" s="52" t="n">
        <v>1</v>
      </c>
      <c r="F415" s="52" t="n">
        <v>2</v>
      </c>
      <c r="G415" s="109" t="n">
        <v>4</v>
      </c>
      <c r="H415" s="52" t="s">
        <v>88</v>
      </c>
      <c r="I415" s="52" t="n">
        <v>2</v>
      </c>
      <c r="J415" s="52" t="s">
        <v>88</v>
      </c>
      <c r="K415" s="52" t="s">
        <v>88</v>
      </c>
      <c r="L415" s="85"/>
      <c r="M415" s="85"/>
      <c r="N415" s="85"/>
      <c r="O415" s="85"/>
      <c r="P415" s="85"/>
      <c r="Q415" s="85"/>
      <c r="R415" s="85"/>
      <c r="S415" s="85"/>
    </row>
    <row r="416" customFormat="false" ht="13.5" hidden="false" customHeight="false" outlineLevel="0" collapsed="false">
      <c r="B416" s="51" t="s">
        <v>358</v>
      </c>
      <c r="C416" s="52" t="n">
        <v>82</v>
      </c>
      <c r="D416" s="52" t="n">
        <v>2</v>
      </c>
      <c r="E416" s="52" t="n">
        <v>6</v>
      </c>
      <c r="F416" s="52" t="n">
        <v>6</v>
      </c>
      <c r="G416" s="109" t="n">
        <v>24</v>
      </c>
      <c r="H416" s="52" t="n">
        <v>33</v>
      </c>
      <c r="I416" s="52" t="n">
        <v>11</v>
      </c>
      <c r="J416" s="52" t="s">
        <v>88</v>
      </c>
      <c r="K416" s="52" t="s">
        <v>88</v>
      </c>
      <c r="L416" s="85"/>
      <c r="M416" s="85"/>
      <c r="N416" s="85"/>
      <c r="O416" s="85"/>
      <c r="P416" s="85"/>
      <c r="Q416" s="85"/>
      <c r="R416" s="85"/>
      <c r="S416" s="85"/>
    </row>
    <row r="417" customFormat="false" ht="13.5" hidden="false" customHeight="false" outlineLevel="0" collapsed="false">
      <c r="B417" s="51" t="s">
        <v>359</v>
      </c>
      <c r="C417" s="52" t="n">
        <v>5</v>
      </c>
      <c r="D417" s="52" t="s">
        <v>88</v>
      </c>
      <c r="E417" s="52" t="n">
        <v>2</v>
      </c>
      <c r="F417" s="52" t="s">
        <v>88</v>
      </c>
      <c r="G417" s="109" t="n">
        <v>1</v>
      </c>
      <c r="H417" s="52" t="n">
        <v>1</v>
      </c>
      <c r="I417" s="52" t="n">
        <v>1</v>
      </c>
      <c r="J417" s="52" t="s">
        <v>88</v>
      </c>
      <c r="K417" s="52" t="s">
        <v>88</v>
      </c>
    </row>
    <row r="418" customFormat="false" ht="13.5" hidden="false" customHeight="false" outlineLevel="0" collapsed="false">
      <c r="B418" s="51" t="s">
        <v>360</v>
      </c>
      <c r="C418" s="52" t="n">
        <v>553</v>
      </c>
      <c r="D418" s="52" t="n">
        <v>33</v>
      </c>
      <c r="E418" s="52" t="n">
        <v>104</v>
      </c>
      <c r="F418" s="52" t="n">
        <v>96</v>
      </c>
      <c r="G418" s="109" t="n">
        <v>183</v>
      </c>
      <c r="H418" s="52" t="n">
        <v>107</v>
      </c>
      <c r="I418" s="52" t="n">
        <v>27</v>
      </c>
      <c r="J418" s="52" t="n">
        <v>3</v>
      </c>
      <c r="K418" s="52" t="s">
        <v>88</v>
      </c>
    </row>
    <row r="419" customFormat="false" ht="13.5" hidden="false" customHeight="false" outlineLevel="0" collapsed="false">
      <c r="B419" s="49"/>
      <c r="C419" s="52"/>
      <c r="D419" s="52"/>
      <c r="E419" s="52"/>
      <c r="F419" s="52"/>
      <c r="G419" s="109"/>
      <c r="H419" s="52"/>
      <c r="I419" s="52"/>
      <c r="J419" s="52"/>
      <c r="K419" s="52"/>
    </row>
    <row r="420" customFormat="false" ht="13.5" hidden="false" customHeight="false" outlineLevel="0" collapsed="false">
      <c r="B420" s="51" t="s">
        <v>159</v>
      </c>
      <c r="C420" s="52" t="n">
        <v>196</v>
      </c>
      <c r="D420" s="52" t="n">
        <v>23</v>
      </c>
      <c r="E420" s="52" t="n">
        <v>48</v>
      </c>
      <c r="F420" s="52" t="n">
        <v>45</v>
      </c>
      <c r="G420" s="109" t="n">
        <v>50</v>
      </c>
      <c r="H420" s="52" t="n">
        <v>21</v>
      </c>
      <c r="I420" s="52" t="n">
        <v>7</v>
      </c>
      <c r="J420" s="52" t="n">
        <v>2</v>
      </c>
      <c r="K420" s="52" t="s">
        <v>88</v>
      </c>
    </row>
    <row r="421" customFormat="false" ht="13.5" hidden="false" customHeight="false" outlineLevel="0" collapsed="false">
      <c r="B421" s="51" t="s">
        <v>357</v>
      </c>
      <c r="C421" s="52" t="n">
        <v>2</v>
      </c>
      <c r="D421" s="52" t="n">
        <v>1</v>
      </c>
      <c r="E421" s="52" t="s">
        <v>88</v>
      </c>
      <c r="F421" s="52" t="s">
        <v>88</v>
      </c>
      <c r="G421" s="109" t="n">
        <v>1</v>
      </c>
      <c r="H421" s="52" t="s">
        <v>88</v>
      </c>
      <c r="I421" s="52" t="s">
        <v>88</v>
      </c>
      <c r="J421" s="52" t="s">
        <v>88</v>
      </c>
      <c r="K421" s="52" t="s">
        <v>88</v>
      </c>
    </row>
    <row r="422" customFormat="false" ht="13.5" hidden="false" customHeight="false" outlineLevel="0" collapsed="false">
      <c r="B422" s="51" t="s">
        <v>358</v>
      </c>
      <c r="C422" s="52" t="n">
        <v>26</v>
      </c>
      <c r="D422" s="52" t="n">
        <v>1</v>
      </c>
      <c r="E422" s="52" t="n">
        <v>4</v>
      </c>
      <c r="F422" s="52" t="n">
        <v>7</v>
      </c>
      <c r="G422" s="109" t="n">
        <v>5</v>
      </c>
      <c r="H422" s="52" t="n">
        <v>8</v>
      </c>
      <c r="I422" s="52" t="n">
        <v>1</v>
      </c>
      <c r="J422" s="52" t="s">
        <v>88</v>
      </c>
      <c r="K422" s="52" t="s">
        <v>88</v>
      </c>
    </row>
    <row r="423" customFormat="false" ht="13.5" hidden="false" customHeight="false" outlineLevel="0" collapsed="false">
      <c r="B423" s="51" t="s">
        <v>359</v>
      </c>
      <c r="C423" s="52" t="n">
        <v>1</v>
      </c>
      <c r="D423" s="52" t="s">
        <v>88</v>
      </c>
      <c r="E423" s="52" t="n">
        <v>1</v>
      </c>
      <c r="F423" s="52" t="s">
        <v>88</v>
      </c>
      <c r="G423" s="109" t="s">
        <v>88</v>
      </c>
      <c r="H423" s="52" t="s">
        <v>88</v>
      </c>
      <c r="I423" s="52" t="s">
        <v>88</v>
      </c>
      <c r="J423" s="52" t="s">
        <v>88</v>
      </c>
      <c r="K423" s="52" t="s">
        <v>88</v>
      </c>
    </row>
    <row r="424" customFormat="false" ht="13.5" hidden="false" customHeight="false" outlineLevel="0" collapsed="false">
      <c r="B424" s="51" t="s">
        <v>360</v>
      </c>
      <c r="C424" s="52" t="n">
        <v>167</v>
      </c>
      <c r="D424" s="52" t="n">
        <v>21</v>
      </c>
      <c r="E424" s="52" t="n">
        <v>43</v>
      </c>
      <c r="F424" s="52" t="n">
        <v>38</v>
      </c>
      <c r="G424" s="109" t="n">
        <v>44</v>
      </c>
      <c r="H424" s="52" t="n">
        <v>13</v>
      </c>
      <c r="I424" s="52" t="n">
        <v>6</v>
      </c>
      <c r="J424" s="52" t="n">
        <v>2</v>
      </c>
      <c r="K424" s="52" t="s">
        <v>88</v>
      </c>
    </row>
    <row r="425" customFormat="false" ht="13.5" hidden="false" customHeight="false" outlineLevel="0" collapsed="false">
      <c r="B425" s="49"/>
      <c r="C425" s="52"/>
      <c r="D425" s="52"/>
      <c r="E425" s="52"/>
      <c r="F425" s="52"/>
      <c r="G425" s="109"/>
      <c r="H425" s="52"/>
      <c r="I425" s="52"/>
      <c r="J425" s="52"/>
      <c r="K425" s="52"/>
    </row>
    <row r="426" customFormat="false" ht="13.5" hidden="false" customHeight="false" outlineLevel="0" collapsed="false">
      <c r="B426" s="51" t="s">
        <v>160</v>
      </c>
      <c r="C426" s="52" t="n">
        <v>1154</v>
      </c>
      <c r="D426" s="52" t="n">
        <v>223</v>
      </c>
      <c r="E426" s="52" t="n">
        <v>369</v>
      </c>
      <c r="F426" s="52" t="n">
        <v>261</v>
      </c>
      <c r="G426" s="109" t="n">
        <v>153</v>
      </c>
      <c r="H426" s="52" t="n">
        <v>83</v>
      </c>
      <c r="I426" s="52" t="n">
        <v>58</v>
      </c>
      <c r="J426" s="52" t="n">
        <v>7</v>
      </c>
      <c r="K426" s="52" t="s">
        <v>88</v>
      </c>
    </row>
    <row r="427" customFormat="false" ht="13.5" hidden="false" customHeight="false" outlineLevel="0" collapsed="false">
      <c r="B427" s="51" t="s">
        <v>357</v>
      </c>
      <c r="C427" s="52" t="n">
        <v>19</v>
      </c>
      <c r="D427" s="52" t="n">
        <v>3</v>
      </c>
      <c r="E427" s="52" t="n">
        <v>2</v>
      </c>
      <c r="F427" s="52" t="s">
        <v>88</v>
      </c>
      <c r="G427" s="109" t="n">
        <v>6</v>
      </c>
      <c r="H427" s="52" t="n">
        <v>4</v>
      </c>
      <c r="I427" s="52" t="n">
        <v>4</v>
      </c>
      <c r="J427" s="52" t="s">
        <v>88</v>
      </c>
      <c r="K427" s="52" t="s">
        <v>88</v>
      </c>
    </row>
    <row r="428" customFormat="false" ht="13.5" hidden="false" customHeight="false" outlineLevel="0" collapsed="false">
      <c r="B428" s="51" t="s">
        <v>358</v>
      </c>
      <c r="C428" s="52" t="n">
        <v>105</v>
      </c>
      <c r="D428" s="52" t="n">
        <v>10</v>
      </c>
      <c r="E428" s="52" t="n">
        <v>23</v>
      </c>
      <c r="F428" s="52" t="n">
        <v>21</v>
      </c>
      <c r="G428" s="109" t="n">
        <v>21</v>
      </c>
      <c r="H428" s="52" t="n">
        <v>15</v>
      </c>
      <c r="I428" s="52" t="n">
        <v>14</v>
      </c>
      <c r="J428" s="52" t="n">
        <v>1</v>
      </c>
      <c r="K428" s="52" t="s">
        <v>88</v>
      </c>
    </row>
    <row r="429" customFormat="false" ht="13.5" hidden="false" customHeight="false" outlineLevel="0" collapsed="false">
      <c r="B429" s="51" t="s">
        <v>359</v>
      </c>
      <c r="C429" s="52" t="n">
        <v>6</v>
      </c>
      <c r="D429" s="52" t="n">
        <v>1</v>
      </c>
      <c r="E429" s="52" t="n">
        <v>3</v>
      </c>
      <c r="F429" s="52" t="n">
        <v>1</v>
      </c>
      <c r="G429" s="109" t="n">
        <v>1</v>
      </c>
      <c r="H429" s="52" t="s">
        <v>88</v>
      </c>
      <c r="I429" s="52" t="s">
        <v>88</v>
      </c>
      <c r="J429" s="52" t="s">
        <v>88</v>
      </c>
      <c r="K429" s="52" t="s">
        <v>88</v>
      </c>
    </row>
    <row r="430" customFormat="false" ht="13.5" hidden="false" customHeight="false" outlineLevel="0" collapsed="false">
      <c r="B430" s="51" t="s">
        <v>360</v>
      </c>
      <c r="C430" s="52" t="n">
        <v>1024</v>
      </c>
      <c r="D430" s="52" t="n">
        <v>209</v>
      </c>
      <c r="E430" s="52" t="n">
        <v>341</v>
      </c>
      <c r="F430" s="52" t="n">
        <v>239</v>
      </c>
      <c r="G430" s="109" t="n">
        <v>125</v>
      </c>
      <c r="H430" s="52" t="n">
        <v>64</v>
      </c>
      <c r="I430" s="52" t="n">
        <v>40</v>
      </c>
      <c r="J430" s="52" t="n">
        <v>6</v>
      </c>
      <c r="K430" s="52" t="s">
        <v>88</v>
      </c>
    </row>
    <row r="431" customFormat="false" ht="13.5" hidden="false" customHeight="false" outlineLevel="0" collapsed="false">
      <c r="B431" s="49"/>
      <c r="C431" s="52"/>
      <c r="D431" s="52"/>
      <c r="E431" s="52"/>
      <c r="F431" s="52"/>
      <c r="G431" s="109"/>
      <c r="H431" s="52"/>
      <c r="I431" s="52"/>
      <c r="J431" s="52"/>
      <c r="K431" s="52"/>
    </row>
    <row r="432" customFormat="false" ht="13.5" hidden="false" customHeight="false" outlineLevel="0" collapsed="false">
      <c r="B432" s="51" t="s">
        <v>161</v>
      </c>
      <c r="C432" s="52" t="n">
        <v>924</v>
      </c>
      <c r="D432" s="52" t="n">
        <v>158</v>
      </c>
      <c r="E432" s="52" t="n">
        <v>307</v>
      </c>
      <c r="F432" s="52" t="n">
        <v>225</v>
      </c>
      <c r="G432" s="109" t="n">
        <v>119</v>
      </c>
      <c r="H432" s="52" t="n">
        <v>73</v>
      </c>
      <c r="I432" s="52" t="n">
        <v>36</v>
      </c>
      <c r="J432" s="52" t="n">
        <v>6</v>
      </c>
      <c r="K432" s="52" t="s">
        <v>88</v>
      </c>
    </row>
    <row r="433" customFormat="false" ht="13.5" hidden="false" customHeight="false" outlineLevel="0" collapsed="false">
      <c r="B433" s="51" t="s">
        <v>357</v>
      </c>
      <c r="C433" s="52" t="n">
        <v>15</v>
      </c>
      <c r="D433" s="52" t="n">
        <v>1</v>
      </c>
      <c r="E433" s="52" t="n">
        <v>2</v>
      </c>
      <c r="F433" s="52" t="s">
        <v>88</v>
      </c>
      <c r="G433" s="109" t="n">
        <v>5</v>
      </c>
      <c r="H433" s="52" t="n">
        <v>3</v>
      </c>
      <c r="I433" s="52" t="n">
        <v>4</v>
      </c>
      <c r="J433" s="52" t="s">
        <v>88</v>
      </c>
      <c r="K433" s="52" t="s">
        <v>88</v>
      </c>
    </row>
    <row r="434" customFormat="false" ht="13.5" hidden="false" customHeight="false" outlineLevel="0" collapsed="false">
      <c r="B434" s="51" t="s">
        <v>358</v>
      </c>
      <c r="C434" s="52" t="n">
        <v>79</v>
      </c>
      <c r="D434" s="52" t="n">
        <v>7</v>
      </c>
      <c r="E434" s="52" t="n">
        <v>19</v>
      </c>
      <c r="F434" s="52" t="n">
        <v>19</v>
      </c>
      <c r="G434" s="109" t="n">
        <v>15</v>
      </c>
      <c r="H434" s="52" t="n">
        <v>12</v>
      </c>
      <c r="I434" s="52" t="n">
        <v>6</v>
      </c>
      <c r="J434" s="52" t="n">
        <v>1</v>
      </c>
      <c r="K434" s="52" t="s">
        <v>88</v>
      </c>
    </row>
    <row r="435" customFormat="false" ht="13.5" hidden="false" customHeight="false" outlineLevel="0" collapsed="false">
      <c r="B435" s="51" t="s">
        <v>359</v>
      </c>
      <c r="C435" s="52" t="n">
        <v>5</v>
      </c>
      <c r="D435" s="52" t="n">
        <v>1</v>
      </c>
      <c r="E435" s="52" t="n">
        <v>2</v>
      </c>
      <c r="F435" s="52" t="n">
        <v>1</v>
      </c>
      <c r="G435" s="109" t="n">
        <v>1</v>
      </c>
      <c r="H435" s="52" t="s">
        <v>88</v>
      </c>
      <c r="I435" s="52" t="s">
        <v>88</v>
      </c>
      <c r="J435" s="52" t="s">
        <v>88</v>
      </c>
      <c r="K435" s="52" t="s">
        <v>88</v>
      </c>
    </row>
    <row r="436" customFormat="false" ht="13.5" hidden="false" customHeight="false" outlineLevel="0" collapsed="false">
      <c r="B436" s="51" t="s">
        <v>360</v>
      </c>
      <c r="C436" s="52" t="n">
        <v>825</v>
      </c>
      <c r="D436" s="52" t="n">
        <v>149</v>
      </c>
      <c r="E436" s="52" t="n">
        <v>284</v>
      </c>
      <c r="F436" s="52" t="n">
        <v>205</v>
      </c>
      <c r="G436" s="109" t="n">
        <v>98</v>
      </c>
      <c r="H436" s="52" t="n">
        <v>58</v>
      </c>
      <c r="I436" s="52" t="n">
        <v>26</v>
      </c>
      <c r="J436" s="52" t="n">
        <v>5</v>
      </c>
      <c r="K436" s="52" t="s">
        <v>88</v>
      </c>
    </row>
    <row r="437" customFormat="false" ht="13.5" hidden="false" customHeight="false" outlineLevel="0" collapsed="false">
      <c r="B437" s="49"/>
      <c r="C437" s="52"/>
      <c r="D437" s="52"/>
      <c r="E437" s="52"/>
      <c r="F437" s="52"/>
      <c r="G437" s="109"/>
      <c r="H437" s="52"/>
      <c r="I437" s="52"/>
      <c r="J437" s="52"/>
      <c r="K437" s="52"/>
    </row>
    <row r="438" customFormat="false" ht="13.5" hidden="false" customHeight="false" outlineLevel="0" collapsed="false">
      <c r="B438" s="51" t="s">
        <v>162</v>
      </c>
      <c r="C438" s="52" t="n">
        <v>230</v>
      </c>
      <c r="D438" s="52" t="n">
        <v>65</v>
      </c>
      <c r="E438" s="52" t="n">
        <v>62</v>
      </c>
      <c r="F438" s="52" t="n">
        <v>36</v>
      </c>
      <c r="G438" s="109" t="n">
        <v>34</v>
      </c>
      <c r="H438" s="52" t="n">
        <v>10</v>
      </c>
      <c r="I438" s="52" t="n">
        <v>22</v>
      </c>
      <c r="J438" s="52" t="n">
        <v>1</v>
      </c>
      <c r="K438" s="52" t="s">
        <v>88</v>
      </c>
    </row>
    <row r="439" customFormat="false" ht="13.5" hidden="false" customHeight="false" outlineLevel="0" collapsed="false">
      <c r="B439" s="51" t="s">
        <v>357</v>
      </c>
      <c r="C439" s="52" t="n">
        <v>4</v>
      </c>
      <c r="D439" s="52" t="n">
        <v>2</v>
      </c>
      <c r="E439" s="52" t="s">
        <v>88</v>
      </c>
      <c r="F439" s="52" t="s">
        <v>88</v>
      </c>
      <c r="G439" s="109" t="n">
        <v>1</v>
      </c>
      <c r="H439" s="52" t="n">
        <v>1</v>
      </c>
      <c r="I439" s="52" t="s">
        <v>88</v>
      </c>
      <c r="J439" s="52" t="s">
        <v>88</v>
      </c>
      <c r="K439" s="52" t="s">
        <v>88</v>
      </c>
    </row>
    <row r="440" customFormat="false" ht="13.5" hidden="false" customHeight="false" outlineLevel="0" collapsed="false">
      <c r="B440" s="51" t="s">
        <v>358</v>
      </c>
      <c r="C440" s="52" t="n">
        <v>26</v>
      </c>
      <c r="D440" s="52" t="n">
        <v>3</v>
      </c>
      <c r="E440" s="52" t="n">
        <v>4</v>
      </c>
      <c r="F440" s="52" t="n">
        <v>2</v>
      </c>
      <c r="G440" s="109" t="n">
        <v>6</v>
      </c>
      <c r="H440" s="52" t="n">
        <v>3</v>
      </c>
      <c r="I440" s="52" t="n">
        <v>8</v>
      </c>
      <c r="J440" s="52" t="s">
        <v>88</v>
      </c>
      <c r="K440" s="52" t="s">
        <v>88</v>
      </c>
    </row>
    <row r="441" customFormat="false" ht="13.5" hidden="false" customHeight="false" outlineLevel="0" collapsed="false">
      <c r="B441" s="51" t="s">
        <v>359</v>
      </c>
      <c r="C441" s="52" t="n">
        <v>1</v>
      </c>
      <c r="D441" s="52" t="s">
        <v>88</v>
      </c>
      <c r="E441" s="52" t="n">
        <v>1</v>
      </c>
      <c r="F441" s="52" t="s">
        <v>88</v>
      </c>
      <c r="G441" s="109" t="s">
        <v>88</v>
      </c>
      <c r="H441" s="52" t="s">
        <v>88</v>
      </c>
      <c r="I441" s="52" t="s">
        <v>88</v>
      </c>
      <c r="J441" s="52" t="s">
        <v>88</v>
      </c>
      <c r="K441" s="52" t="s">
        <v>88</v>
      </c>
    </row>
    <row r="442" customFormat="false" ht="13.5" hidden="false" customHeight="false" outlineLevel="0" collapsed="false">
      <c r="B442" s="51" t="s">
        <v>360</v>
      </c>
      <c r="C442" s="52" t="n">
        <v>199</v>
      </c>
      <c r="D442" s="52" t="n">
        <v>60</v>
      </c>
      <c r="E442" s="52" t="n">
        <v>57</v>
      </c>
      <c r="F442" s="52" t="n">
        <v>34</v>
      </c>
      <c r="G442" s="109" t="n">
        <v>27</v>
      </c>
      <c r="H442" s="52" t="n">
        <v>6</v>
      </c>
      <c r="I442" s="52" t="n">
        <v>14</v>
      </c>
      <c r="J442" s="52" t="n">
        <v>1</v>
      </c>
      <c r="K442" s="52" t="s">
        <v>88</v>
      </c>
    </row>
    <row r="443" customFormat="false" ht="13.5" hidden="false" customHeight="false" outlineLevel="0" collapsed="false">
      <c r="B443" s="49"/>
      <c r="C443" s="52"/>
      <c r="D443" s="52"/>
      <c r="E443" s="52"/>
      <c r="F443" s="52"/>
      <c r="G443" s="109"/>
      <c r="H443" s="52"/>
      <c r="I443" s="52"/>
      <c r="J443" s="52"/>
      <c r="K443" s="52"/>
    </row>
    <row r="444" customFormat="false" ht="13.5" hidden="false" customHeight="false" outlineLevel="0" collapsed="false">
      <c r="B444" s="51" t="s">
        <v>163</v>
      </c>
      <c r="C444" s="52" t="n">
        <v>337</v>
      </c>
      <c r="D444" s="52" t="n">
        <v>44</v>
      </c>
      <c r="E444" s="52" t="n">
        <v>94</v>
      </c>
      <c r="F444" s="52" t="n">
        <v>77</v>
      </c>
      <c r="G444" s="109" t="n">
        <v>79</v>
      </c>
      <c r="H444" s="52" t="n">
        <v>33</v>
      </c>
      <c r="I444" s="52" t="n">
        <v>8</v>
      </c>
      <c r="J444" s="52" t="n">
        <v>2</v>
      </c>
      <c r="K444" s="52" t="s">
        <v>88</v>
      </c>
    </row>
    <row r="445" customFormat="false" ht="13.5" hidden="false" customHeight="false" outlineLevel="0" collapsed="false">
      <c r="B445" s="51" t="s">
        <v>357</v>
      </c>
      <c r="C445" s="52" t="n">
        <v>5</v>
      </c>
      <c r="D445" s="52" t="s">
        <v>88</v>
      </c>
      <c r="E445" s="52" t="n">
        <v>1</v>
      </c>
      <c r="F445" s="52" t="s">
        <v>88</v>
      </c>
      <c r="G445" s="109" t="n">
        <v>3</v>
      </c>
      <c r="H445" s="52" t="n">
        <v>1</v>
      </c>
      <c r="I445" s="52" t="s">
        <v>88</v>
      </c>
      <c r="J445" s="52" t="s">
        <v>88</v>
      </c>
      <c r="K445" s="52" t="s">
        <v>88</v>
      </c>
    </row>
    <row r="446" customFormat="false" ht="13.5" hidden="false" customHeight="false" outlineLevel="0" collapsed="false">
      <c r="B446" s="51" t="s">
        <v>358</v>
      </c>
      <c r="C446" s="52" t="n">
        <v>33</v>
      </c>
      <c r="D446" s="52" t="n">
        <v>3</v>
      </c>
      <c r="E446" s="52" t="n">
        <v>10</v>
      </c>
      <c r="F446" s="52" t="n">
        <v>5</v>
      </c>
      <c r="G446" s="109" t="n">
        <v>11</v>
      </c>
      <c r="H446" s="52" t="n">
        <v>2</v>
      </c>
      <c r="I446" s="52" t="n">
        <v>2</v>
      </c>
      <c r="J446" s="52" t="s">
        <v>88</v>
      </c>
      <c r="K446" s="52" t="s">
        <v>88</v>
      </c>
    </row>
    <row r="447" customFormat="false" ht="13.5" hidden="false" customHeight="false" outlineLevel="0" collapsed="false">
      <c r="B447" s="51" t="s">
        <v>359</v>
      </c>
      <c r="C447" s="52" t="n">
        <v>8</v>
      </c>
      <c r="D447" s="52" t="s">
        <v>88</v>
      </c>
      <c r="E447" s="52" t="n">
        <v>3</v>
      </c>
      <c r="F447" s="52" t="n">
        <v>3</v>
      </c>
      <c r="G447" s="109" t="s">
        <v>88</v>
      </c>
      <c r="H447" s="52" t="n">
        <v>2</v>
      </c>
      <c r="I447" s="52" t="s">
        <v>88</v>
      </c>
      <c r="J447" s="52" t="s">
        <v>88</v>
      </c>
      <c r="K447" s="52" t="s">
        <v>88</v>
      </c>
    </row>
    <row r="448" customFormat="false" ht="13.5" hidden="false" customHeight="false" outlineLevel="0" collapsed="false">
      <c r="B448" s="51" t="s">
        <v>360</v>
      </c>
      <c r="C448" s="52" t="n">
        <v>291</v>
      </c>
      <c r="D448" s="52" t="n">
        <v>41</v>
      </c>
      <c r="E448" s="52" t="n">
        <v>80</v>
      </c>
      <c r="F448" s="52" t="n">
        <v>69</v>
      </c>
      <c r="G448" s="109" t="n">
        <v>65</v>
      </c>
      <c r="H448" s="52" t="n">
        <v>28</v>
      </c>
      <c r="I448" s="52" t="n">
        <v>6</v>
      </c>
      <c r="J448" s="52" t="n">
        <v>2</v>
      </c>
      <c r="K448" s="52" t="s">
        <v>88</v>
      </c>
    </row>
    <row r="449" customFormat="false" ht="13.5" hidden="false" customHeight="false" outlineLevel="0" collapsed="false">
      <c r="B449" s="49"/>
      <c r="C449" s="52"/>
      <c r="D449" s="52"/>
      <c r="E449" s="52"/>
      <c r="F449" s="52"/>
      <c r="G449" s="109"/>
      <c r="H449" s="52"/>
      <c r="I449" s="52"/>
      <c r="J449" s="52"/>
      <c r="K449" s="52"/>
    </row>
    <row r="450" customFormat="false" ht="13.5" hidden="false" customHeight="false" outlineLevel="0" collapsed="false">
      <c r="B450" s="51" t="s">
        <v>164</v>
      </c>
      <c r="C450" s="52" t="n">
        <v>72</v>
      </c>
      <c r="D450" s="52" t="n">
        <v>7</v>
      </c>
      <c r="E450" s="52" t="n">
        <v>19</v>
      </c>
      <c r="F450" s="52" t="n">
        <v>19</v>
      </c>
      <c r="G450" s="109" t="n">
        <v>17</v>
      </c>
      <c r="H450" s="52" t="n">
        <v>6</v>
      </c>
      <c r="I450" s="52" t="n">
        <v>3</v>
      </c>
      <c r="J450" s="52" t="n">
        <v>1</v>
      </c>
      <c r="K450" s="52" t="s">
        <v>88</v>
      </c>
    </row>
    <row r="451" customFormat="false" ht="13.5" hidden="false" customHeight="false" outlineLevel="0" collapsed="false">
      <c r="B451" s="51" t="s">
        <v>357</v>
      </c>
      <c r="C451" s="52" t="n">
        <v>1</v>
      </c>
      <c r="D451" s="52" t="s">
        <v>88</v>
      </c>
      <c r="E451" s="52" t="s">
        <v>88</v>
      </c>
      <c r="F451" s="52" t="s">
        <v>88</v>
      </c>
      <c r="G451" s="109" t="n">
        <v>1</v>
      </c>
      <c r="H451" s="52" t="s">
        <v>88</v>
      </c>
      <c r="I451" s="52" t="s">
        <v>88</v>
      </c>
      <c r="J451" s="52" t="s">
        <v>88</v>
      </c>
      <c r="K451" s="52" t="s">
        <v>88</v>
      </c>
    </row>
    <row r="452" customFormat="false" ht="13.5" hidden="false" customHeight="false" outlineLevel="0" collapsed="false">
      <c r="B452" s="51" t="s">
        <v>358</v>
      </c>
      <c r="C452" s="52" t="n">
        <v>9</v>
      </c>
      <c r="D452" s="52" t="s">
        <v>88</v>
      </c>
      <c r="E452" s="52" t="n">
        <v>4</v>
      </c>
      <c r="F452" s="52" t="n">
        <v>1</v>
      </c>
      <c r="G452" s="109" t="n">
        <v>3</v>
      </c>
      <c r="H452" s="52" t="n">
        <v>1</v>
      </c>
      <c r="I452" s="52" t="s">
        <v>88</v>
      </c>
      <c r="J452" s="52" t="s">
        <v>88</v>
      </c>
      <c r="K452" s="52" t="s">
        <v>88</v>
      </c>
    </row>
    <row r="453" customFormat="false" ht="13.5" hidden="false" customHeight="false" outlineLevel="0" collapsed="false">
      <c r="B453" s="51" t="s">
        <v>359</v>
      </c>
      <c r="C453" s="52" t="n">
        <v>1</v>
      </c>
      <c r="D453" s="52" t="s">
        <v>88</v>
      </c>
      <c r="E453" s="52" t="s">
        <v>88</v>
      </c>
      <c r="F453" s="52" t="s">
        <v>88</v>
      </c>
      <c r="G453" s="109" t="s">
        <v>88</v>
      </c>
      <c r="H453" s="52" t="n">
        <v>1</v>
      </c>
      <c r="I453" s="52" t="s">
        <v>88</v>
      </c>
      <c r="J453" s="52" t="s">
        <v>88</v>
      </c>
      <c r="K453" s="52" t="s">
        <v>88</v>
      </c>
    </row>
    <row r="454" customFormat="false" ht="13.5" hidden="false" customHeight="false" outlineLevel="0" collapsed="false">
      <c r="B454" s="51" t="s">
        <v>360</v>
      </c>
      <c r="C454" s="52" t="n">
        <v>61</v>
      </c>
      <c r="D454" s="52" t="n">
        <v>7</v>
      </c>
      <c r="E454" s="52" t="n">
        <v>15</v>
      </c>
      <c r="F454" s="52" t="n">
        <v>18</v>
      </c>
      <c r="G454" s="109" t="n">
        <v>13</v>
      </c>
      <c r="H454" s="52" t="n">
        <v>4</v>
      </c>
      <c r="I454" s="52" t="n">
        <v>3</v>
      </c>
      <c r="J454" s="52" t="n">
        <v>1</v>
      </c>
      <c r="K454" s="52" t="s">
        <v>88</v>
      </c>
    </row>
    <row r="455" customFormat="false" ht="13.5" hidden="false" customHeight="false" outlineLevel="0" collapsed="false">
      <c r="B455" s="49"/>
      <c r="C455" s="52"/>
      <c r="D455" s="52"/>
      <c r="E455" s="52"/>
      <c r="F455" s="52"/>
      <c r="G455" s="109"/>
      <c r="H455" s="52"/>
      <c r="I455" s="52"/>
      <c r="J455" s="52"/>
      <c r="K455" s="52"/>
    </row>
    <row r="456" customFormat="false" ht="13.5" hidden="false" customHeight="false" outlineLevel="0" collapsed="false">
      <c r="B456" s="51" t="s">
        <v>165</v>
      </c>
      <c r="C456" s="52" t="n">
        <v>66</v>
      </c>
      <c r="D456" s="52" t="n">
        <v>6</v>
      </c>
      <c r="E456" s="52" t="n">
        <v>17</v>
      </c>
      <c r="F456" s="52" t="n">
        <v>11</v>
      </c>
      <c r="G456" s="109" t="n">
        <v>25</v>
      </c>
      <c r="H456" s="52" t="n">
        <v>6</v>
      </c>
      <c r="I456" s="52" t="s">
        <v>88</v>
      </c>
      <c r="J456" s="52" t="n">
        <v>1</v>
      </c>
      <c r="K456" s="52" t="s">
        <v>88</v>
      </c>
    </row>
    <row r="457" customFormat="false" ht="13.5" hidden="false" customHeight="false" outlineLevel="0" collapsed="false">
      <c r="B457" s="51" t="s">
        <v>358</v>
      </c>
      <c r="C457" s="52" t="n">
        <v>7</v>
      </c>
      <c r="D457" s="52" t="s">
        <v>88</v>
      </c>
      <c r="E457" s="52" t="s">
        <v>88</v>
      </c>
      <c r="F457" s="52" t="n">
        <v>1</v>
      </c>
      <c r="G457" s="109" t="n">
        <v>5</v>
      </c>
      <c r="H457" s="52" t="n">
        <v>1</v>
      </c>
      <c r="I457" s="52" t="s">
        <v>88</v>
      </c>
      <c r="J457" s="52" t="s">
        <v>88</v>
      </c>
      <c r="K457" s="52" t="s">
        <v>88</v>
      </c>
    </row>
    <row r="458" customFormat="false" ht="13.5" hidden="false" customHeight="false" outlineLevel="0" collapsed="false">
      <c r="B458" s="51" t="s">
        <v>359</v>
      </c>
      <c r="C458" s="52" t="n">
        <v>2</v>
      </c>
      <c r="D458" s="52" t="s">
        <v>88</v>
      </c>
      <c r="E458" s="52" t="n">
        <v>2</v>
      </c>
      <c r="F458" s="52" t="s">
        <v>88</v>
      </c>
      <c r="G458" s="109" t="s">
        <v>88</v>
      </c>
      <c r="H458" s="52" t="s">
        <v>88</v>
      </c>
      <c r="I458" s="52" t="s">
        <v>88</v>
      </c>
      <c r="J458" s="52" t="s">
        <v>88</v>
      </c>
      <c r="K458" s="52" t="s">
        <v>88</v>
      </c>
    </row>
    <row r="459" customFormat="false" ht="13.5" hidden="false" customHeight="false" outlineLevel="0" collapsed="false">
      <c r="B459" s="51" t="s">
        <v>360</v>
      </c>
      <c r="C459" s="52" t="n">
        <v>57</v>
      </c>
      <c r="D459" s="52" t="n">
        <v>6</v>
      </c>
      <c r="E459" s="52" t="n">
        <v>15</v>
      </c>
      <c r="F459" s="52" t="n">
        <v>10</v>
      </c>
      <c r="G459" s="109" t="n">
        <v>20</v>
      </c>
      <c r="H459" s="52" t="n">
        <v>5</v>
      </c>
      <c r="I459" s="52" t="s">
        <v>88</v>
      </c>
      <c r="J459" s="52" t="n">
        <v>1</v>
      </c>
      <c r="K459" s="52" t="s">
        <v>88</v>
      </c>
    </row>
    <row r="460" customFormat="false" ht="13.5" hidden="false" customHeight="false" outlineLevel="0" collapsed="false">
      <c r="B460" s="89"/>
      <c r="C460" s="52"/>
      <c r="D460" s="52"/>
      <c r="E460" s="52"/>
      <c r="F460" s="52"/>
      <c r="G460" s="109"/>
      <c r="H460" s="52"/>
      <c r="I460" s="52"/>
      <c r="J460" s="52"/>
      <c r="K460" s="52"/>
    </row>
    <row r="461" customFormat="false" ht="13.5" hidden="false" customHeight="false" outlineLevel="0" collapsed="false">
      <c r="B461" s="51" t="s">
        <v>166</v>
      </c>
      <c r="C461" s="52" t="n">
        <v>30</v>
      </c>
      <c r="D461" s="52" t="n">
        <v>6</v>
      </c>
      <c r="E461" s="52" t="n">
        <v>5</v>
      </c>
      <c r="F461" s="52" t="n">
        <v>8</v>
      </c>
      <c r="G461" s="109" t="n">
        <v>4</v>
      </c>
      <c r="H461" s="52" t="n">
        <v>5</v>
      </c>
      <c r="I461" s="52" t="n">
        <v>2</v>
      </c>
      <c r="J461" s="52" t="s">
        <v>88</v>
      </c>
      <c r="K461" s="52" t="s">
        <v>88</v>
      </c>
    </row>
    <row r="462" customFormat="false" ht="13.5" hidden="false" customHeight="false" outlineLevel="0" collapsed="false">
      <c r="B462" s="51" t="s">
        <v>357</v>
      </c>
      <c r="C462" s="52" t="n">
        <v>1</v>
      </c>
      <c r="D462" s="52" t="s">
        <v>88</v>
      </c>
      <c r="E462" s="52" t="n">
        <v>1</v>
      </c>
      <c r="F462" s="52" t="s">
        <v>88</v>
      </c>
      <c r="G462" s="109" t="s">
        <v>88</v>
      </c>
      <c r="H462" s="52" t="s">
        <v>88</v>
      </c>
      <c r="I462" s="52" t="s">
        <v>88</v>
      </c>
      <c r="J462" s="52" t="s">
        <v>88</v>
      </c>
      <c r="K462" s="52" t="s">
        <v>88</v>
      </c>
    </row>
    <row r="463" customFormat="false" ht="13.5" hidden="false" customHeight="false" outlineLevel="0" collapsed="false">
      <c r="B463" s="51" t="s">
        <v>358</v>
      </c>
      <c r="C463" s="52" t="n">
        <v>4</v>
      </c>
      <c r="D463" s="52" t="n">
        <v>1</v>
      </c>
      <c r="E463" s="52" t="s">
        <v>88</v>
      </c>
      <c r="F463" s="52" t="n">
        <v>1</v>
      </c>
      <c r="G463" s="109" t="s">
        <v>88</v>
      </c>
      <c r="H463" s="52" t="s">
        <v>88</v>
      </c>
      <c r="I463" s="52" t="n">
        <v>2</v>
      </c>
      <c r="J463" s="52" t="s">
        <v>88</v>
      </c>
      <c r="K463" s="52" t="s">
        <v>88</v>
      </c>
    </row>
    <row r="464" customFormat="false" ht="13.5" hidden="false" customHeight="false" outlineLevel="0" collapsed="false">
      <c r="B464" s="51" t="s">
        <v>360</v>
      </c>
      <c r="C464" s="52" t="n">
        <v>25</v>
      </c>
      <c r="D464" s="52" t="n">
        <v>5</v>
      </c>
      <c r="E464" s="52" t="n">
        <v>4</v>
      </c>
      <c r="F464" s="52" t="n">
        <v>7</v>
      </c>
      <c r="G464" s="109" t="n">
        <v>4</v>
      </c>
      <c r="H464" s="52" t="n">
        <v>5</v>
      </c>
      <c r="I464" s="52" t="s">
        <v>88</v>
      </c>
      <c r="J464" s="52" t="s">
        <v>88</v>
      </c>
      <c r="K464" s="52" t="s">
        <v>88</v>
      </c>
    </row>
    <row r="465" customFormat="false" ht="13.5" hidden="false" customHeight="false" outlineLevel="0" collapsed="false">
      <c r="B465" s="49"/>
      <c r="C465" s="52"/>
      <c r="D465" s="52"/>
      <c r="E465" s="52"/>
      <c r="F465" s="52"/>
      <c r="G465" s="109"/>
      <c r="H465" s="52"/>
      <c r="I465" s="52"/>
      <c r="J465" s="52"/>
      <c r="K465" s="52"/>
    </row>
    <row r="466" customFormat="false" ht="13.5" hidden="false" customHeight="false" outlineLevel="0" collapsed="false">
      <c r="B466" s="51" t="s">
        <v>167</v>
      </c>
      <c r="C466" s="52" t="n">
        <v>169</v>
      </c>
      <c r="D466" s="52" t="n">
        <v>25</v>
      </c>
      <c r="E466" s="52" t="n">
        <v>53</v>
      </c>
      <c r="F466" s="52" t="n">
        <v>39</v>
      </c>
      <c r="G466" s="109" t="n">
        <v>33</v>
      </c>
      <c r="H466" s="52" t="n">
        <v>16</v>
      </c>
      <c r="I466" s="52" t="n">
        <v>3</v>
      </c>
      <c r="J466" s="52" t="s">
        <v>88</v>
      </c>
      <c r="K466" s="52" t="s">
        <v>88</v>
      </c>
    </row>
    <row r="467" customFormat="false" ht="13.5" hidden="false" customHeight="false" outlineLevel="0" collapsed="false">
      <c r="B467" s="51" t="s">
        <v>357</v>
      </c>
      <c r="C467" s="52" t="n">
        <v>3</v>
      </c>
      <c r="D467" s="52" t="s">
        <v>88</v>
      </c>
      <c r="E467" s="52" t="s">
        <v>88</v>
      </c>
      <c r="F467" s="52" t="s">
        <v>88</v>
      </c>
      <c r="G467" s="109" t="n">
        <v>2</v>
      </c>
      <c r="H467" s="52" t="n">
        <v>1</v>
      </c>
      <c r="I467" s="52" t="s">
        <v>88</v>
      </c>
      <c r="J467" s="52" t="s">
        <v>88</v>
      </c>
      <c r="K467" s="52" t="s">
        <v>88</v>
      </c>
    </row>
    <row r="468" customFormat="false" ht="13.5" hidden="false" customHeight="false" outlineLevel="0" collapsed="false">
      <c r="B468" s="51" t="s">
        <v>358</v>
      </c>
      <c r="C468" s="52" t="n">
        <v>13</v>
      </c>
      <c r="D468" s="52" t="n">
        <v>2</v>
      </c>
      <c r="E468" s="52" t="n">
        <v>6</v>
      </c>
      <c r="F468" s="52" t="n">
        <v>2</v>
      </c>
      <c r="G468" s="109" t="n">
        <v>3</v>
      </c>
      <c r="H468" s="52" t="s">
        <v>88</v>
      </c>
      <c r="I468" s="52" t="s">
        <v>88</v>
      </c>
      <c r="J468" s="52" t="s">
        <v>88</v>
      </c>
      <c r="K468" s="52" t="s">
        <v>88</v>
      </c>
    </row>
    <row r="469" customFormat="false" ht="13.5" hidden="false" customHeight="false" outlineLevel="0" collapsed="false">
      <c r="B469" s="51" t="s">
        <v>359</v>
      </c>
      <c r="C469" s="52" t="n">
        <v>5</v>
      </c>
      <c r="D469" s="52" t="s">
        <v>88</v>
      </c>
      <c r="E469" s="52" t="n">
        <v>1</v>
      </c>
      <c r="F469" s="52" t="n">
        <v>3</v>
      </c>
      <c r="G469" s="109" t="s">
        <v>88</v>
      </c>
      <c r="H469" s="52" t="n">
        <v>1</v>
      </c>
      <c r="I469" s="52" t="s">
        <v>88</v>
      </c>
      <c r="J469" s="52" t="s">
        <v>88</v>
      </c>
      <c r="K469" s="52" t="s">
        <v>88</v>
      </c>
    </row>
    <row r="470" customFormat="false" ht="13.5" hidden="false" customHeight="false" outlineLevel="0" collapsed="false">
      <c r="B470" s="51" t="s">
        <v>360</v>
      </c>
      <c r="C470" s="52" t="n">
        <v>148</v>
      </c>
      <c r="D470" s="52" t="n">
        <v>23</v>
      </c>
      <c r="E470" s="52" t="n">
        <v>46</v>
      </c>
      <c r="F470" s="52" t="n">
        <v>34</v>
      </c>
      <c r="G470" s="109" t="n">
        <v>28</v>
      </c>
      <c r="H470" s="52" t="n">
        <v>14</v>
      </c>
      <c r="I470" s="52" t="n">
        <v>3</v>
      </c>
      <c r="J470" s="52" t="s">
        <v>88</v>
      </c>
      <c r="K470" s="52" t="s">
        <v>88</v>
      </c>
    </row>
    <row r="471" customFormat="false" ht="13.5" hidden="false" customHeight="false" outlineLevel="0" collapsed="false">
      <c r="B471" s="49"/>
      <c r="C471" s="52"/>
      <c r="D471" s="52"/>
      <c r="E471" s="52"/>
      <c r="F471" s="52"/>
      <c r="G471" s="109"/>
      <c r="H471" s="52"/>
      <c r="I471" s="52"/>
      <c r="J471" s="52"/>
      <c r="K471" s="52"/>
    </row>
    <row r="472" customFormat="false" ht="13.5" hidden="false" customHeight="false" outlineLevel="0" collapsed="false">
      <c r="B472" s="51" t="s">
        <v>168</v>
      </c>
      <c r="C472" s="52" t="n">
        <v>305</v>
      </c>
      <c r="D472" s="52" t="n">
        <v>37</v>
      </c>
      <c r="E472" s="52" t="n">
        <v>88</v>
      </c>
      <c r="F472" s="52" t="n">
        <v>73</v>
      </c>
      <c r="G472" s="109" t="n">
        <v>70</v>
      </c>
      <c r="H472" s="52" t="n">
        <v>27</v>
      </c>
      <c r="I472" s="52" t="n">
        <v>10</v>
      </c>
      <c r="J472" s="52" t="s">
        <v>88</v>
      </c>
      <c r="K472" s="52" t="s">
        <v>88</v>
      </c>
    </row>
    <row r="473" customFormat="false" ht="13.5" hidden="false" customHeight="false" outlineLevel="0" collapsed="false">
      <c r="B473" s="51" t="s">
        <v>357</v>
      </c>
      <c r="C473" s="52" t="n">
        <v>3</v>
      </c>
      <c r="D473" s="52" t="s">
        <v>88</v>
      </c>
      <c r="E473" s="52" t="n">
        <v>2</v>
      </c>
      <c r="F473" s="52" t="n">
        <v>1</v>
      </c>
      <c r="G473" s="109" t="s">
        <v>88</v>
      </c>
      <c r="H473" s="52" t="s">
        <v>88</v>
      </c>
      <c r="I473" s="52" t="s">
        <v>88</v>
      </c>
      <c r="J473" s="52" t="s">
        <v>88</v>
      </c>
      <c r="K473" s="52" t="s">
        <v>88</v>
      </c>
    </row>
    <row r="474" customFormat="false" ht="13.5" hidden="false" customHeight="false" outlineLevel="0" collapsed="false">
      <c r="B474" s="51" t="s">
        <v>358</v>
      </c>
      <c r="C474" s="52" t="n">
        <v>27</v>
      </c>
      <c r="D474" s="52" t="n">
        <v>2</v>
      </c>
      <c r="E474" s="52" t="n">
        <v>5</v>
      </c>
      <c r="F474" s="52" t="n">
        <v>6</v>
      </c>
      <c r="G474" s="109" t="n">
        <v>6</v>
      </c>
      <c r="H474" s="52" t="n">
        <v>6</v>
      </c>
      <c r="I474" s="52" t="n">
        <v>2</v>
      </c>
      <c r="J474" s="52" t="s">
        <v>88</v>
      </c>
      <c r="K474" s="52" t="s">
        <v>88</v>
      </c>
    </row>
    <row r="475" customFormat="false" ht="13.5" hidden="false" customHeight="false" outlineLevel="0" collapsed="false">
      <c r="B475" s="51" t="s">
        <v>360</v>
      </c>
      <c r="C475" s="52" t="n">
        <v>275</v>
      </c>
      <c r="D475" s="52" t="n">
        <v>35</v>
      </c>
      <c r="E475" s="52" t="n">
        <v>81</v>
      </c>
      <c r="F475" s="52" t="n">
        <v>66</v>
      </c>
      <c r="G475" s="109" t="n">
        <v>64</v>
      </c>
      <c r="H475" s="52" t="n">
        <v>21</v>
      </c>
      <c r="I475" s="52" t="n">
        <v>8</v>
      </c>
      <c r="J475" s="52" t="s">
        <v>88</v>
      </c>
      <c r="K475" s="52" t="s">
        <v>88</v>
      </c>
    </row>
    <row r="476" customFormat="false" ht="13.5" hidden="false" customHeight="false" outlineLevel="0" collapsed="false">
      <c r="B476" s="49"/>
      <c r="C476" s="52"/>
      <c r="D476" s="52"/>
      <c r="E476" s="52"/>
      <c r="F476" s="52"/>
      <c r="G476" s="109"/>
      <c r="H476" s="52"/>
      <c r="I476" s="52"/>
      <c r="J476" s="52"/>
      <c r="K476" s="52"/>
    </row>
    <row r="477" customFormat="false" ht="13.5" hidden="false" customHeight="false" outlineLevel="0" collapsed="false">
      <c r="B477" s="51" t="s">
        <v>169</v>
      </c>
      <c r="C477" s="52" t="n">
        <v>10231</v>
      </c>
      <c r="D477" s="52" t="n">
        <v>1121</v>
      </c>
      <c r="E477" s="52" t="n">
        <v>3486</v>
      </c>
      <c r="F477" s="52" t="n">
        <v>1972</v>
      </c>
      <c r="G477" s="109" t="n">
        <v>1914</v>
      </c>
      <c r="H477" s="52" t="n">
        <v>1210</v>
      </c>
      <c r="I477" s="52" t="n">
        <v>466</v>
      </c>
      <c r="J477" s="52" t="n">
        <v>60</v>
      </c>
      <c r="K477" s="52" t="n">
        <v>2</v>
      </c>
    </row>
    <row r="478" customFormat="false" ht="13.5" hidden="false" customHeight="false" outlineLevel="0" collapsed="false">
      <c r="B478" s="51" t="s">
        <v>357</v>
      </c>
      <c r="C478" s="52" t="n">
        <v>276</v>
      </c>
      <c r="D478" s="52" t="n">
        <v>10</v>
      </c>
      <c r="E478" s="52" t="n">
        <v>48</v>
      </c>
      <c r="F478" s="52" t="n">
        <v>51</v>
      </c>
      <c r="G478" s="109" t="n">
        <v>75</v>
      </c>
      <c r="H478" s="52" t="n">
        <v>39</v>
      </c>
      <c r="I478" s="52" t="n">
        <v>40</v>
      </c>
      <c r="J478" s="52" t="n">
        <v>12</v>
      </c>
      <c r="K478" s="52" t="n">
        <v>1</v>
      </c>
    </row>
    <row r="479" customFormat="false" ht="13.5" hidden="false" customHeight="false" outlineLevel="0" collapsed="false">
      <c r="B479" s="51" t="s">
        <v>358</v>
      </c>
      <c r="C479" s="52" t="n">
        <v>1041</v>
      </c>
      <c r="D479" s="52" t="n">
        <v>54</v>
      </c>
      <c r="E479" s="52" t="n">
        <v>198</v>
      </c>
      <c r="F479" s="52" t="n">
        <v>174</v>
      </c>
      <c r="G479" s="109" t="n">
        <v>237</v>
      </c>
      <c r="H479" s="52" t="n">
        <v>252</v>
      </c>
      <c r="I479" s="52" t="n">
        <v>114</v>
      </c>
      <c r="J479" s="52" t="n">
        <v>11</v>
      </c>
      <c r="K479" s="52" t="n">
        <v>1</v>
      </c>
    </row>
    <row r="480" customFormat="false" ht="13.5" hidden="false" customHeight="false" outlineLevel="0" collapsed="false">
      <c r="B480" s="51" t="s">
        <v>359</v>
      </c>
      <c r="C480" s="52" t="n">
        <v>97</v>
      </c>
      <c r="D480" s="52" t="n">
        <v>9</v>
      </c>
      <c r="E480" s="52" t="n">
        <v>53</v>
      </c>
      <c r="F480" s="52" t="n">
        <v>9</v>
      </c>
      <c r="G480" s="109" t="n">
        <v>13</v>
      </c>
      <c r="H480" s="52" t="n">
        <v>7</v>
      </c>
      <c r="I480" s="52" t="n">
        <v>3</v>
      </c>
      <c r="J480" s="52" t="n">
        <v>3</v>
      </c>
      <c r="K480" s="52" t="s">
        <v>88</v>
      </c>
    </row>
    <row r="481" customFormat="false" ht="13.5" hidden="false" customHeight="false" outlineLevel="0" collapsed="false">
      <c r="B481" s="51" t="s">
        <v>360</v>
      </c>
      <c r="C481" s="52" t="n">
        <v>8817</v>
      </c>
      <c r="D481" s="52" t="n">
        <v>1048</v>
      </c>
      <c r="E481" s="52" t="n">
        <v>3187</v>
      </c>
      <c r="F481" s="52" t="n">
        <v>1738</v>
      </c>
      <c r="G481" s="109" t="n">
        <v>1589</v>
      </c>
      <c r="H481" s="52" t="n">
        <v>912</v>
      </c>
      <c r="I481" s="52" t="n">
        <v>309</v>
      </c>
      <c r="J481" s="52" t="n">
        <v>34</v>
      </c>
      <c r="K481" s="52" t="s">
        <v>88</v>
      </c>
    </row>
    <row r="482" customFormat="false" ht="13.5" hidden="false" customHeight="false" outlineLevel="0" collapsed="false">
      <c r="B482" s="49"/>
      <c r="C482" s="52"/>
      <c r="D482" s="52"/>
      <c r="E482" s="52"/>
      <c r="F482" s="52"/>
      <c r="G482" s="109"/>
      <c r="H482" s="52"/>
      <c r="I482" s="52"/>
      <c r="J482" s="52"/>
      <c r="K482" s="52"/>
    </row>
    <row r="483" customFormat="false" ht="13.5" hidden="false" customHeight="false" outlineLevel="0" collapsed="false">
      <c r="B483" s="51" t="s">
        <v>170</v>
      </c>
      <c r="C483" s="52" t="n">
        <v>6938</v>
      </c>
      <c r="D483" s="52" t="n">
        <v>855</v>
      </c>
      <c r="E483" s="52" t="n">
        <v>2668</v>
      </c>
      <c r="F483" s="52" t="n">
        <v>1231</v>
      </c>
      <c r="G483" s="109" t="n">
        <v>1208</v>
      </c>
      <c r="H483" s="52" t="n">
        <v>655</v>
      </c>
      <c r="I483" s="52" t="n">
        <v>276</v>
      </c>
      <c r="J483" s="52" t="n">
        <v>44</v>
      </c>
      <c r="K483" s="52" t="n">
        <v>1</v>
      </c>
    </row>
    <row r="484" customFormat="false" ht="13.5" hidden="false" customHeight="false" outlineLevel="0" collapsed="false">
      <c r="B484" s="51" t="s">
        <v>357</v>
      </c>
      <c r="C484" s="52" t="n">
        <v>203</v>
      </c>
      <c r="D484" s="52" t="n">
        <v>7</v>
      </c>
      <c r="E484" s="52" t="n">
        <v>35</v>
      </c>
      <c r="F484" s="52" t="n">
        <v>38</v>
      </c>
      <c r="G484" s="109" t="n">
        <v>60</v>
      </c>
      <c r="H484" s="52" t="n">
        <v>26</v>
      </c>
      <c r="I484" s="52" t="n">
        <v>28</v>
      </c>
      <c r="J484" s="52" t="n">
        <v>9</v>
      </c>
      <c r="K484" s="52" t="s">
        <v>88</v>
      </c>
    </row>
    <row r="485" customFormat="false" ht="13.5" hidden="false" customHeight="false" outlineLevel="0" collapsed="false">
      <c r="B485" s="51" t="s">
        <v>358</v>
      </c>
      <c r="C485" s="52" t="n">
        <v>672</v>
      </c>
      <c r="D485" s="52" t="n">
        <v>44</v>
      </c>
      <c r="E485" s="52" t="n">
        <v>148</v>
      </c>
      <c r="F485" s="52" t="n">
        <v>112</v>
      </c>
      <c r="G485" s="109" t="n">
        <v>145</v>
      </c>
      <c r="H485" s="52" t="n">
        <v>155</v>
      </c>
      <c r="I485" s="52" t="n">
        <v>60</v>
      </c>
      <c r="J485" s="52" t="n">
        <v>7</v>
      </c>
      <c r="K485" s="52" t="n">
        <v>1</v>
      </c>
    </row>
    <row r="486" customFormat="false" ht="13.5" hidden="false" customHeight="false" outlineLevel="0" collapsed="false">
      <c r="B486" s="51" t="s">
        <v>359</v>
      </c>
      <c r="C486" s="52" t="n">
        <v>69</v>
      </c>
      <c r="D486" s="52" t="n">
        <v>5</v>
      </c>
      <c r="E486" s="52" t="n">
        <v>41</v>
      </c>
      <c r="F486" s="52" t="n">
        <v>9</v>
      </c>
      <c r="G486" s="109" t="n">
        <v>9</v>
      </c>
      <c r="H486" s="52" t="n">
        <v>3</v>
      </c>
      <c r="I486" s="52" t="n">
        <v>1</v>
      </c>
      <c r="J486" s="52" t="n">
        <v>1</v>
      </c>
      <c r="K486" s="52" t="s">
        <v>88</v>
      </c>
    </row>
    <row r="487" customFormat="false" ht="13.5" hidden="false" customHeight="false" outlineLevel="0" collapsed="false">
      <c r="B487" s="51" t="s">
        <v>360</v>
      </c>
      <c r="C487" s="52" t="n">
        <v>5994</v>
      </c>
      <c r="D487" s="52" t="n">
        <v>799</v>
      </c>
      <c r="E487" s="52" t="n">
        <v>2444</v>
      </c>
      <c r="F487" s="52" t="n">
        <v>1072</v>
      </c>
      <c r="G487" s="109" t="n">
        <v>994</v>
      </c>
      <c r="H487" s="52" t="n">
        <v>471</v>
      </c>
      <c r="I487" s="52" t="n">
        <v>187</v>
      </c>
      <c r="J487" s="52" t="n">
        <v>27</v>
      </c>
      <c r="K487" s="52" t="s">
        <v>88</v>
      </c>
    </row>
    <row r="488" customFormat="false" ht="13.5" hidden="false" customHeight="false" outlineLevel="0" collapsed="false">
      <c r="B488" s="49"/>
      <c r="C488" s="52"/>
      <c r="D488" s="52"/>
      <c r="E488" s="52"/>
      <c r="F488" s="52"/>
      <c r="G488" s="109"/>
      <c r="H488" s="52"/>
      <c r="I488" s="52"/>
      <c r="J488" s="52"/>
      <c r="K488" s="52"/>
    </row>
    <row r="489" customFormat="false" ht="13.5" hidden="false" customHeight="false" outlineLevel="0" collapsed="false">
      <c r="B489" s="51" t="s">
        <v>171</v>
      </c>
      <c r="C489" s="52" t="n">
        <v>179</v>
      </c>
      <c r="D489" s="52" t="n">
        <v>44</v>
      </c>
      <c r="E489" s="52" t="n">
        <v>81</v>
      </c>
      <c r="F489" s="52" t="n">
        <v>20</v>
      </c>
      <c r="G489" s="109" t="n">
        <v>19</v>
      </c>
      <c r="H489" s="52" t="n">
        <v>13</v>
      </c>
      <c r="I489" s="52" t="n">
        <v>2</v>
      </c>
      <c r="J489" s="52" t="s">
        <v>88</v>
      </c>
      <c r="K489" s="52" t="s">
        <v>88</v>
      </c>
    </row>
    <row r="490" customFormat="false" ht="13.5" hidden="false" customHeight="false" outlineLevel="0" collapsed="false">
      <c r="B490" s="51" t="s">
        <v>357</v>
      </c>
      <c r="C490" s="52" t="n">
        <v>4</v>
      </c>
      <c r="D490" s="52" t="s">
        <v>88</v>
      </c>
      <c r="E490" s="52" t="s">
        <v>88</v>
      </c>
      <c r="F490" s="52" t="s">
        <v>88</v>
      </c>
      <c r="G490" s="109" t="n">
        <v>3</v>
      </c>
      <c r="H490" s="52" t="s">
        <v>88</v>
      </c>
      <c r="I490" s="52" t="n">
        <v>1</v>
      </c>
      <c r="J490" s="52" t="s">
        <v>88</v>
      </c>
      <c r="K490" s="52" t="s">
        <v>88</v>
      </c>
    </row>
    <row r="491" customFormat="false" ht="13.5" hidden="false" customHeight="false" outlineLevel="0" collapsed="false">
      <c r="B491" s="51" t="s">
        <v>358</v>
      </c>
      <c r="C491" s="52" t="n">
        <v>17</v>
      </c>
      <c r="D491" s="52" t="n">
        <v>1</v>
      </c>
      <c r="E491" s="52" t="n">
        <v>5</v>
      </c>
      <c r="F491" s="52" t="n">
        <v>1</v>
      </c>
      <c r="G491" s="109" t="n">
        <v>2</v>
      </c>
      <c r="H491" s="52" t="n">
        <v>8</v>
      </c>
      <c r="I491" s="52" t="s">
        <v>88</v>
      </c>
      <c r="J491" s="52" t="s">
        <v>88</v>
      </c>
      <c r="K491" s="52" t="s">
        <v>88</v>
      </c>
    </row>
    <row r="492" customFormat="false" ht="13.5" hidden="false" customHeight="false" outlineLevel="0" collapsed="false">
      <c r="B492" s="51" t="s">
        <v>360</v>
      </c>
      <c r="C492" s="52" t="n">
        <v>158</v>
      </c>
      <c r="D492" s="52" t="n">
        <v>43</v>
      </c>
      <c r="E492" s="52" t="n">
        <v>76</v>
      </c>
      <c r="F492" s="52" t="n">
        <v>19</v>
      </c>
      <c r="G492" s="109" t="n">
        <v>14</v>
      </c>
      <c r="H492" s="52" t="n">
        <v>5</v>
      </c>
      <c r="I492" s="52" t="n">
        <v>1</v>
      </c>
      <c r="J492" s="52" t="s">
        <v>88</v>
      </c>
      <c r="K492" s="52" t="s">
        <v>88</v>
      </c>
    </row>
    <row r="493" customFormat="false" ht="13.5" hidden="false" customHeight="false" outlineLevel="0" collapsed="false">
      <c r="B493" s="49"/>
      <c r="C493" s="52"/>
      <c r="D493" s="52"/>
      <c r="E493" s="52"/>
      <c r="F493" s="52"/>
      <c r="G493" s="109"/>
      <c r="H493" s="52"/>
      <c r="I493" s="52"/>
      <c r="J493" s="52"/>
      <c r="K493" s="52"/>
    </row>
    <row r="494" customFormat="false" ht="13.5" hidden="false" customHeight="false" outlineLevel="0" collapsed="false">
      <c r="B494" s="51" t="s">
        <v>172</v>
      </c>
      <c r="C494" s="52" t="n">
        <v>552</v>
      </c>
      <c r="D494" s="52" t="n">
        <v>84</v>
      </c>
      <c r="E494" s="52" t="n">
        <v>232</v>
      </c>
      <c r="F494" s="52" t="n">
        <v>92</v>
      </c>
      <c r="G494" s="109" t="n">
        <v>84</v>
      </c>
      <c r="H494" s="52" t="n">
        <v>44</v>
      </c>
      <c r="I494" s="52" t="n">
        <v>14</v>
      </c>
      <c r="J494" s="52" t="n">
        <v>2</v>
      </c>
      <c r="K494" s="52" t="s">
        <v>88</v>
      </c>
    </row>
    <row r="495" customFormat="false" ht="13.5" hidden="false" customHeight="false" outlineLevel="0" collapsed="false">
      <c r="B495" s="51" t="s">
        <v>357</v>
      </c>
      <c r="C495" s="52" t="n">
        <v>2</v>
      </c>
      <c r="D495" s="52" t="n">
        <v>1</v>
      </c>
      <c r="E495" s="52" t="s">
        <v>88</v>
      </c>
      <c r="F495" s="52" t="s">
        <v>88</v>
      </c>
      <c r="G495" s="109" t="s">
        <v>88</v>
      </c>
      <c r="H495" s="52" t="n">
        <v>1</v>
      </c>
      <c r="I495" s="52" t="s">
        <v>88</v>
      </c>
      <c r="J495" s="52" t="s">
        <v>88</v>
      </c>
      <c r="K495" s="52" t="s">
        <v>88</v>
      </c>
    </row>
    <row r="496" customFormat="false" ht="13.5" hidden="false" customHeight="false" outlineLevel="0" collapsed="false">
      <c r="B496" s="51" t="s">
        <v>358</v>
      </c>
      <c r="C496" s="52" t="n">
        <v>60</v>
      </c>
      <c r="D496" s="52" t="n">
        <v>3</v>
      </c>
      <c r="E496" s="52" t="n">
        <v>14</v>
      </c>
      <c r="F496" s="52" t="n">
        <v>12</v>
      </c>
      <c r="G496" s="109" t="n">
        <v>7</v>
      </c>
      <c r="H496" s="52" t="n">
        <v>18</v>
      </c>
      <c r="I496" s="52" t="n">
        <v>5</v>
      </c>
      <c r="J496" s="52" t="n">
        <v>1</v>
      </c>
      <c r="K496" s="52" t="s">
        <v>88</v>
      </c>
    </row>
    <row r="497" customFormat="false" ht="13.5" hidden="false" customHeight="false" outlineLevel="0" collapsed="false">
      <c r="B497" s="51" t="s">
        <v>359</v>
      </c>
      <c r="C497" s="52" t="n">
        <v>5</v>
      </c>
      <c r="D497" s="52" t="s">
        <v>88</v>
      </c>
      <c r="E497" s="52" t="n">
        <v>3</v>
      </c>
      <c r="F497" s="52" t="n">
        <v>2</v>
      </c>
      <c r="G497" s="109" t="s">
        <v>88</v>
      </c>
      <c r="H497" s="52" t="s">
        <v>88</v>
      </c>
      <c r="I497" s="52" t="s">
        <v>88</v>
      </c>
      <c r="J497" s="52" t="s">
        <v>88</v>
      </c>
      <c r="K497" s="52" t="s">
        <v>88</v>
      </c>
    </row>
    <row r="498" customFormat="false" ht="13.5" hidden="false" customHeight="false" outlineLevel="0" collapsed="false">
      <c r="B498" s="51" t="s">
        <v>360</v>
      </c>
      <c r="C498" s="52" t="n">
        <v>485</v>
      </c>
      <c r="D498" s="52" t="n">
        <v>80</v>
      </c>
      <c r="E498" s="52" t="n">
        <v>215</v>
      </c>
      <c r="F498" s="52" t="n">
        <v>78</v>
      </c>
      <c r="G498" s="109" t="n">
        <v>77</v>
      </c>
      <c r="H498" s="52" t="n">
        <v>25</v>
      </c>
      <c r="I498" s="52" t="n">
        <v>9</v>
      </c>
      <c r="J498" s="52" t="n">
        <v>1</v>
      </c>
      <c r="K498" s="52" t="s">
        <v>88</v>
      </c>
    </row>
    <row r="499" customFormat="false" ht="13.5" hidden="false" customHeight="false" outlineLevel="0" collapsed="false">
      <c r="B499" s="49"/>
      <c r="C499" s="52"/>
      <c r="D499" s="52"/>
      <c r="E499" s="52"/>
      <c r="F499" s="52"/>
      <c r="G499" s="109"/>
      <c r="H499" s="52"/>
      <c r="I499" s="52"/>
      <c r="J499" s="52"/>
      <c r="K499" s="52"/>
    </row>
    <row r="500" customFormat="false" ht="13.5" hidden="false" customHeight="false" outlineLevel="0" collapsed="false">
      <c r="B500" s="51" t="s">
        <v>173</v>
      </c>
      <c r="C500" s="52" t="n">
        <v>571</v>
      </c>
      <c r="D500" s="52" t="n">
        <v>47</v>
      </c>
      <c r="E500" s="52" t="n">
        <v>214</v>
      </c>
      <c r="F500" s="52" t="n">
        <v>86</v>
      </c>
      <c r="G500" s="109" t="n">
        <v>139</v>
      </c>
      <c r="H500" s="52" t="n">
        <v>74</v>
      </c>
      <c r="I500" s="52" t="n">
        <v>10</v>
      </c>
      <c r="J500" s="52" t="n">
        <v>1</v>
      </c>
      <c r="K500" s="52" t="s">
        <v>88</v>
      </c>
    </row>
    <row r="501" customFormat="false" ht="13.5" hidden="false" customHeight="false" outlineLevel="0" collapsed="false">
      <c r="B501" s="51" t="s">
        <v>357</v>
      </c>
      <c r="C501" s="52" t="n">
        <v>29</v>
      </c>
      <c r="D501" s="52" t="s">
        <v>88</v>
      </c>
      <c r="E501" s="52" t="n">
        <v>5</v>
      </c>
      <c r="F501" s="52" t="n">
        <v>8</v>
      </c>
      <c r="G501" s="109" t="n">
        <v>9</v>
      </c>
      <c r="H501" s="52" t="n">
        <v>7</v>
      </c>
      <c r="I501" s="52" t="s">
        <v>88</v>
      </c>
      <c r="J501" s="52" t="s">
        <v>88</v>
      </c>
      <c r="K501" s="52" t="s">
        <v>88</v>
      </c>
    </row>
    <row r="502" customFormat="false" ht="13.5" hidden="false" customHeight="false" outlineLevel="0" collapsed="false">
      <c r="B502" s="51" t="s">
        <v>358</v>
      </c>
      <c r="C502" s="52" t="n">
        <v>28</v>
      </c>
      <c r="D502" s="52" t="n">
        <v>2</v>
      </c>
      <c r="E502" s="52" t="n">
        <v>7</v>
      </c>
      <c r="F502" s="52" t="n">
        <v>4</v>
      </c>
      <c r="G502" s="109" t="n">
        <v>6</v>
      </c>
      <c r="H502" s="52" t="n">
        <v>7</v>
      </c>
      <c r="I502" s="52" t="n">
        <v>2</v>
      </c>
      <c r="J502" s="52" t="s">
        <v>88</v>
      </c>
      <c r="K502" s="52" t="s">
        <v>88</v>
      </c>
    </row>
    <row r="503" customFormat="false" ht="13.5" hidden="false" customHeight="false" outlineLevel="0" collapsed="false">
      <c r="B503" s="51" t="s">
        <v>359</v>
      </c>
      <c r="C503" s="52" t="n">
        <v>2</v>
      </c>
      <c r="D503" s="52" t="s">
        <v>88</v>
      </c>
      <c r="E503" s="52" t="n">
        <v>2</v>
      </c>
      <c r="F503" s="52" t="s">
        <v>88</v>
      </c>
      <c r="G503" s="109" t="s">
        <v>88</v>
      </c>
      <c r="H503" s="52" t="s">
        <v>88</v>
      </c>
      <c r="I503" s="52" t="s">
        <v>88</v>
      </c>
      <c r="J503" s="52" t="s">
        <v>88</v>
      </c>
      <c r="K503" s="52" t="s">
        <v>88</v>
      </c>
    </row>
    <row r="504" customFormat="false" ht="13.5" hidden="false" customHeight="false" outlineLevel="0" collapsed="false">
      <c r="B504" s="51" t="s">
        <v>360</v>
      </c>
      <c r="C504" s="52" t="n">
        <v>512</v>
      </c>
      <c r="D504" s="52" t="n">
        <v>45</v>
      </c>
      <c r="E504" s="52" t="n">
        <v>200</v>
      </c>
      <c r="F504" s="52" t="n">
        <v>74</v>
      </c>
      <c r="G504" s="109" t="n">
        <v>124</v>
      </c>
      <c r="H504" s="52" t="n">
        <v>60</v>
      </c>
      <c r="I504" s="52" t="n">
        <v>8</v>
      </c>
      <c r="J504" s="52" t="n">
        <v>1</v>
      </c>
      <c r="K504" s="52" t="s">
        <v>88</v>
      </c>
    </row>
    <row r="505" customFormat="false" ht="13.5" hidden="false" customHeight="false" outlineLevel="0" collapsed="false">
      <c r="B505" s="49"/>
      <c r="C505" s="52"/>
      <c r="D505" s="52"/>
      <c r="E505" s="52"/>
      <c r="F505" s="52"/>
      <c r="G505" s="109"/>
      <c r="H505" s="52"/>
      <c r="I505" s="52"/>
      <c r="J505" s="52"/>
      <c r="K505" s="52"/>
    </row>
    <row r="506" customFormat="false" ht="13.5" hidden="false" customHeight="false" outlineLevel="0" collapsed="false">
      <c r="B506" s="51" t="s">
        <v>174</v>
      </c>
      <c r="C506" s="52" t="n">
        <v>558</v>
      </c>
      <c r="D506" s="52" t="n">
        <v>71</v>
      </c>
      <c r="E506" s="52" t="n">
        <v>238</v>
      </c>
      <c r="F506" s="52" t="n">
        <v>92</v>
      </c>
      <c r="G506" s="109" t="n">
        <v>89</v>
      </c>
      <c r="H506" s="52" t="n">
        <v>46</v>
      </c>
      <c r="I506" s="52" t="n">
        <v>17</v>
      </c>
      <c r="J506" s="52" t="n">
        <v>5</v>
      </c>
      <c r="K506" s="52" t="s">
        <v>88</v>
      </c>
    </row>
    <row r="507" customFormat="false" ht="13.5" hidden="false" customHeight="false" outlineLevel="0" collapsed="false">
      <c r="B507" s="51" t="s">
        <v>357</v>
      </c>
      <c r="C507" s="52" t="n">
        <v>22</v>
      </c>
      <c r="D507" s="52" t="s">
        <v>88</v>
      </c>
      <c r="E507" s="52" t="n">
        <v>4</v>
      </c>
      <c r="F507" s="52" t="n">
        <v>2</v>
      </c>
      <c r="G507" s="109" t="n">
        <v>12</v>
      </c>
      <c r="H507" s="52" t="n">
        <v>3</v>
      </c>
      <c r="I507" s="52" t="s">
        <v>88</v>
      </c>
      <c r="J507" s="52" t="n">
        <v>1</v>
      </c>
      <c r="K507" s="52" t="s">
        <v>88</v>
      </c>
    </row>
    <row r="508" customFormat="false" ht="13.5" hidden="false" customHeight="false" outlineLevel="0" collapsed="false">
      <c r="B508" s="51" t="s">
        <v>358</v>
      </c>
      <c r="C508" s="52" t="n">
        <v>39</v>
      </c>
      <c r="D508" s="52" t="n">
        <v>3</v>
      </c>
      <c r="E508" s="52" t="n">
        <v>12</v>
      </c>
      <c r="F508" s="52" t="n">
        <v>4</v>
      </c>
      <c r="G508" s="109" t="n">
        <v>9</v>
      </c>
      <c r="H508" s="52" t="n">
        <v>8</v>
      </c>
      <c r="I508" s="52" t="n">
        <v>3</v>
      </c>
      <c r="J508" s="52" t="s">
        <v>88</v>
      </c>
      <c r="K508" s="52" t="s">
        <v>88</v>
      </c>
    </row>
    <row r="509" customFormat="false" ht="13.5" hidden="false" customHeight="false" outlineLevel="0" collapsed="false">
      <c r="B509" s="51" t="s">
        <v>359</v>
      </c>
      <c r="C509" s="52" t="n">
        <v>4</v>
      </c>
      <c r="D509" s="52" t="n">
        <v>1</v>
      </c>
      <c r="E509" s="52" t="n">
        <v>1</v>
      </c>
      <c r="F509" s="52" t="n">
        <v>1</v>
      </c>
      <c r="G509" s="109" t="n">
        <v>1</v>
      </c>
      <c r="H509" s="52" t="s">
        <v>88</v>
      </c>
      <c r="I509" s="52" t="s">
        <v>88</v>
      </c>
      <c r="J509" s="52" t="s">
        <v>88</v>
      </c>
      <c r="K509" s="52" t="s">
        <v>88</v>
      </c>
    </row>
    <row r="510" customFormat="false" ht="13.5" hidden="false" customHeight="false" outlineLevel="0" collapsed="false">
      <c r="B510" s="51" t="s">
        <v>360</v>
      </c>
      <c r="C510" s="52" t="n">
        <v>493</v>
      </c>
      <c r="D510" s="52" t="n">
        <v>67</v>
      </c>
      <c r="E510" s="52" t="n">
        <v>221</v>
      </c>
      <c r="F510" s="52" t="n">
        <v>85</v>
      </c>
      <c r="G510" s="109" t="n">
        <v>67</v>
      </c>
      <c r="H510" s="52" t="n">
        <v>35</v>
      </c>
      <c r="I510" s="52" t="n">
        <v>14</v>
      </c>
      <c r="J510" s="52" t="n">
        <v>4</v>
      </c>
      <c r="K510" s="52" t="s">
        <v>88</v>
      </c>
    </row>
    <row r="511" customFormat="false" ht="13.5" hidden="false" customHeight="false" outlineLevel="0" collapsed="false">
      <c r="B511" s="49"/>
      <c r="C511" s="52"/>
      <c r="D511" s="52"/>
      <c r="E511" s="52"/>
      <c r="F511" s="52"/>
      <c r="G511" s="109"/>
      <c r="H511" s="52"/>
      <c r="I511" s="52"/>
      <c r="J511" s="52"/>
      <c r="K511" s="52"/>
    </row>
    <row r="512" customFormat="false" ht="13.5" hidden="false" customHeight="false" outlineLevel="0" collapsed="false">
      <c r="B512" s="51" t="s">
        <v>175</v>
      </c>
      <c r="C512" s="52" t="n">
        <v>591</v>
      </c>
      <c r="D512" s="52" t="n">
        <v>89</v>
      </c>
      <c r="E512" s="52" t="n">
        <v>227</v>
      </c>
      <c r="F512" s="52" t="n">
        <v>118</v>
      </c>
      <c r="G512" s="109" t="n">
        <v>105</v>
      </c>
      <c r="H512" s="52" t="n">
        <v>32</v>
      </c>
      <c r="I512" s="52" t="n">
        <v>17</v>
      </c>
      <c r="J512" s="52" t="n">
        <v>3</v>
      </c>
      <c r="K512" s="52" t="s">
        <v>88</v>
      </c>
    </row>
    <row r="513" customFormat="false" ht="13.5" hidden="false" customHeight="false" outlineLevel="0" collapsed="false">
      <c r="B513" s="51" t="s">
        <v>357</v>
      </c>
      <c r="C513" s="52" t="n">
        <v>14</v>
      </c>
      <c r="D513" s="52" t="s">
        <v>88</v>
      </c>
      <c r="E513" s="52" t="n">
        <v>2</v>
      </c>
      <c r="F513" s="52" t="n">
        <v>3</v>
      </c>
      <c r="G513" s="109" t="n">
        <v>4</v>
      </c>
      <c r="H513" s="52" t="n">
        <v>1</v>
      </c>
      <c r="I513" s="52" t="n">
        <v>3</v>
      </c>
      <c r="J513" s="52" t="n">
        <v>1</v>
      </c>
      <c r="K513" s="52" t="s">
        <v>88</v>
      </c>
    </row>
    <row r="514" customFormat="false" ht="13.5" hidden="false" customHeight="false" outlineLevel="0" collapsed="false">
      <c r="B514" s="51" t="s">
        <v>358</v>
      </c>
      <c r="C514" s="52" t="n">
        <v>52</v>
      </c>
      <c r="D514" s="52" t="n">
        <v>4</v>
      </c>
      <c r="E514" s="52" t="n">
        <v>10</v>
      </c>
      <c r="F514" s="52" t="n">
        <v>13</v>
      </c>
      <c r="G514" s="109" t="n">
        <v>11</v>
      </c>
      <c r="H514" s="52" t="n">
        <v>8</v>
      </c>
      <c r="I514" s="52" t="n">
        <v>5</v>
      </c>
      <c r="J514" s="52" t="n">
        <v>1</v>
      </c>
      <c r="K514" s="52" t="s">
        <v>88</v>
      </c>
    </row>
    <row r="515" customFormat="false" ht="13.5" hidden="false" customHeight="false" outlineLevel="0" collapsed="false">
      <c r="B515" s="51" t="s">
        <v>359</v>
      </c>
      <c r="C515" s="52" t="n">
        <v>7</v>
      </c>
      <c r="D515" s="52" t="n">
        <v>1</v>
      </c>
      <c r="E515" s="52" t="n">
        <v>3</v>
      </c>
      <c r="F515" s="52" t="n">
        <v>1</v>
      </c>
      <c r="G515" s="109" t="n">
        <v>2</v>
      </c>
      <c r="H515" s="52" t="s">
        <v>88</v>
      </c>
      <c r="I515" s="52" t="s">
        <v>88</v>
      </c>
      <c r="J515" s="52" t="s">
        <v>88</v>
      </c>
      <c r="K515" s="52" t="s">
        <v>88</v>
      </c>
    </row>
    <row r="516" customFormat="false" ht="13.5" hidden="false" customHeight="false" outlineLevel="0" collapsed="false">
      <c r="B516" s="51" t="s">
        <v>360</v>
      </c>
      <c r="C516" s="52" t="n">
        <v>518</v>
      </c>
      <c r="D516" s="52" t="n">
        <v>84</v>
      </c>
      <c r="E516" s="52" t="n">
        <v>212</v>
      </c>
      <c r="F516" s="52" t="n">
        <v>101</v>
      </c>
      <c r="G516" s="109" t="n">
        <v>88</v>
      </c>
      <c r="H516" s="52" t="n">
        <v>23</v>
      </c>
      <c r="I516" s="52" t="n">
        <v>9</v>
      </c>
      <c r="J516" s="52" t="n">
        <v>1</v>
      </c>
      <c r="K516" s="52" t="s">
        <v>88</v>
      </c>
    </row>
    <row r="517" customFormat="false" ht="13.5" hidden="false" customHeight="false" outlineLevel="0" collapsed="false">
      <c r="B517" s="49"/>
      <c r="C517" s="52"/>
      <c r="D517" s="52"/>
      <c r="E517" s="52"/>
      <c r="F517" s="52"/>
      <c r="G517" s="109"/>
      <c r="H517" s="52"/>
      <c r="I517" s="52"/>
      <c r="J517" s="52"/>
      <c r="K517" s="52"/>
    </row>
    <row r="518" customFormat="false" ht="13.5" hidden="false" customHeight="false" outlineLevel="0" collapsed="false">
      <c r="B518" s="51" t="s">
        <v>176</v>
      </c>
      <c r="C518" s="52" t="n">
        <v>389</v>
      </c>
      <c r="D518" s="52" t="n">
        <v>72</v>
      </c>
      <c r="E518" s="52" t="n">
        <v>168</v>
      </c>
      <c r="F518" s="52" t="n">
        <v>74</v>
      </c>
      <c r="G518" s="109" t="n">
        <v>43</v>
      </c>
      <c r="H518" s="52" t="n">
        <v>18</v>
      </c>
      <c r="I518" s="52" t="n">
        <v>11</v>
      </c>
      <c r="J518" s="52" t="n">
        <v>3</v>
      </c>
      <c r="K518" s="52" t="s">
        <v>88</v>
      </c>
    </row>
    <row r="519" customFormat="false" ht="13.5" hidden="false" customHeight="false" outlineLevel="0" collapsed="false">
      <c r="B519" s="51" t="s">
        <v>357</v>
      </c>
      <c r="C519" s="52" t="n">
        <v>7</v>
      </c>
      <c r="D519" s="52" t="n">
        <v>1</v>
      </c>
      <c r="E519" s="52" t="n">
        <v>2</v>
      </c>
      <c r="F519" s="52" t="n">
        <v>1</v>
      </c>
      <c r="G519" s="109" t="n">
        <v>1</v>
      </c>
      <c r="H519" s="52" t="n">
        <v>1</v>
      </c>
      <c r="I519" s="52" t="n">
        <v>1</v>
      </c>
      <c r="J519" s="52" t="s">
        <v>88</v>
      </c>
      <c r="K519" s="52" t="s">
        <v>88</v>
      </c>
    </row>
    <row r="520" customFormat="false" ht="13.5" hidden="false" customHeight="false" outlineLevel="0" collapsed="false">
      <c r="B520" s="51" t="s">
        <v>358</v>
      </c>
      <c r="C520" s="52" t="n">
        <v>40</v>
      </c>
      <c r="D520" s="52" t="n">
        <v>6</v>
      </c>
      <c r="E520" s="52" t="n">
        <v>12</v>
      </c>
      <c r="F520" s="52" t="n">
        <v>5</v>
      </c>
      <c r="G520" s="109" t="n">
        <v>7</v>
      </c>
      <c r="H520" s="52" t="n">
        <v>5</v>
      </c>
      <c r="I520" s="52" t="n">
        <v>5</v>
      </c>
      <c r="J520" s="52" t="s">
        <v>88</v>
      </c>
      <c r="K520" s="52" t="s">
        <v>88</v>
      </c>
    </row>
    <row r="521" customFormat="false" ht="13.5" hidden="false" customHeight="false" outlineLevel="0" collapsed="false">
      <c r="B521" s="51" t="s">
        <v>359</v>
      </c>
      <c r="C521" s="52" t="n">
        <v>8</v>
      </c>
      <c r="D521" s="52" t="n">
        <v>1</v>
      </c>
      <c r="E521" s="52" t="n">
        <v>4</v>
      </c>
      <c r="F521" s="52" t="n">
        <v>1</v>
      </c>
      <c r="G521" s="109" t="n">
        <v>1</v>
      </c>
      <c r="H521" s="52" t="s">
        <v>88</v>
      </c>
      <c r="I521" s="52" t="s">
        <v>88</v>
      </c>
      <c r="J521" s="52" t="n">
        <v>1</v>
      </c>
      <c r="K521" s="52" t="s">
        <v>88</v>
      </c>
    </row>
    <row r="522" customFormat="false" ht="13.5" hidden="false" customHeight="false" outlineLevel="0" collapsed="false">
      <c r="B522" s="51" t="s">
        <v>360</v>
      </c>
      <c r="C522" s="52" t="n">
        <v>334</v>
      </c>
      <c r="D522" s="52" t="n">
        <v>64</v>
      </c>
      <c r="E522" s="52" t="n">
        <v>150</v>
      </c>
      <c r="F522" s="52" t="n">
        <v>67</v>
      </c>
      <c r="G522" s="109" t="n">
        <v>34</v>
      </c>
      <c r="H522" s="52" t="n">
        <v>12</v>
      </c>
      <c r="I522" s="52" t="n">
        <v>5</v>
      </c>
      <c r="J522" s="52" t="n">
        <v>2</v>
      </c>
      <c r="K522" s="52" t="s">
        <v>88</v>
      </c>
    </row>
    <row r="523" customFormat="false" ht="13.5" hidden="false" customHeight="false" outlineLevel="0" collapsed="false">
      <c r="B523" s="49"/>
      <c r="C523" s="52"/>
      <c r="D523" s="52"/>
      <c r="E523" s="52"/>
      <c r="F523" s="52"/>
      <c r="G523" s="109"/>
      <c r="H523" s="52"/>
      <c r="I523" s="52"/>
      <c r="J523" s="52"/>
      <c r="K523" s="52"/>
    </row>
    <row r="524" customFormat="false" ht="13.5" hidden="false" customHeight="false" outlineLevel="0" collapsed="false">
      <c r="B524" s="51" t="s">
        <v>177</v>
      </c>
      <c r="C524" s="52" t="n">
        <v>632</v>
      </c>
      <c r="D524" s="52" t="n">
        <v>107</v>
      </c>
      <c r="E524" s="52" t="n">
        <v>282</v>
      </c>
      <c r="F524" s="52" t="n">
        <v>110</v>
      </c>
      <c r="G524" s="109" t="n">
        <v>80</v>
      </c>
      <c r="H524" s="52" t="n">
        <v>29</v>
      </c>
      <c r="I524" s="52" t="n">
        <v>22</v>
      </c>
      <c r="J524" s="52" t="n">
        <v>2</v>
      </c>
      <c r="K524" s="52" t="s">
        <v>88</v>
      </c>
    </row>
    <row r="525" customFormat="false" ht="13.5" hidden="false" customHeight="false" outlineLevel="0" collapsed="false">
      <c r="B525" s="51" t="s">
        <v>357</v>
      </c>
      <c r="C525" s="52" t="n">
        <v>9</v>
      </c>
      <c r="D525" s="52" t="n">
        <v>1</v>
      </c>
      <c r="E525" s="52" t="n">
        <v>3</v>
      </c>
      <c r="F525" s="52" t="n">
        <v>2</v>
      </c>
      <c r="G525" s="109" t="n">
        <v>1</v>
      </c>
      <c r="H525" s="52" t="s">
        <v>88</v>
      </c>
      <c r="I525" s="52" t="n">
        <v>2</v>
      </c>
      <c r="J525" s="52" t="s">
        <v>88</v>
      </c>
      <c r="K525" s="52" t="s">
        <v>88</v>
      </c>
    </row>
    <row r="526" customFormat="false" ht="13.5" hidden="false" customHeight="false" outlineLevel="0" collapsed="false">
      <c r="B526" s="51" t="s">
        <v>358</v>
      </c>
      <c r="C526" s="52" t="n">
        <v>62</v>
      </c>
      <c r="D526" s="52" t="n">
        <v>8</v>
      </c>
      <c r="E526" s="52" t="n">
        <v>18</v>
      </c>
      <c r="F526" s="52" t="n">
        <v>10</v>
      </c>
      <c r="G526" s="109" t="n">
        <v>11</v>
      </c>
      <c r="H526" s="52" t="n">
        <v>6</v>
      </c>
      <c r="I526" s="52" t="n">
        <v>9</v>
      </c>
      <c r="J526" s="52" t="s">
        <v>88</v>
      </c>
      <c r="K526" s="52" t="s">
        <v>88</v>
      </c>
    </row>
    <row r="527" customFormat="false" ht="13.5" hidden="false" customHeight="false" outlineLevel="0" collapsed="false">
      <c r="B527" s="51" t="s">
        <v>359</v>
      </c>
      <c r="C527" s="52" t="n">
        <v>6</v>
      </c>
      <c r="D527" s="52" t="s">
        <v>88</v>
      </c>
      <c r="E527" s="52" t="n">
        <v>4</v>
      </c>
      <c r="F527" s="52" t="n">
        <v>2</v>
      </c>
      <c r="G527" s="109" t="s">
        <v>88</v>
      </c>
      <c r="H527" s="52" t="s">
        <v>88</v>
      </c>
      <c r="I527" s="52" t="s">
        <v>88</v>
      </c>
      <c r="J527" s="52" t="s">
        <v>88</v>
      </c>
      <c r="K527" s="52" t="s">
        <v>88</v>
      </c>
    </row>
    <row r="528" customFormat="false" ht="13.5" hidden="false" customHeight="false" outlineLevel="0" collapsed="false">
      <c r="B528" s="51" t="s">
        <v>360</v>
      </c>
      <c r="C528" s="52" t="n">
        <v>555</v>
      </c>
      <c r="D528" s="52" t="n">
        <v>98</v>
      </c>
      <c r="E528" s="52" t="n">
        <v>257</v>
      </c>
      <c r="F528" s="52" t="n">
        <v>96</v>
      </c>
      <c r="G528" s="109" t="n">
        <v>68</v>
      </c>
      <c r="H528" s="52" t="n">
        <v>23</v>
      </c>
      <c r="I528" s="52" t="n">
        <v>11</v>
      </c>
      <c r="J528" s="52" t="n">
        <v>2</v>
      </c>
      <c r="K528" s="52" t="s">
        <v>88</v>
      </c>
    </row>
    <row r="529" customFormat="false" ht="13.5" hidden="false" customHeight="false" outlineLevel="0" collapsed="false">
      <c r="B529" s="49"/>
      <c r="C529" s="52"/>
      <c r="D529" s="52"/>
      <c r="E529" s="52"/>
      <c r="F529" s="52"/>
      <c r="G529" s="109"/>
      <c r="H529" s="52"/>
      <c r="I529" s="52"/>
      <c r="J529" s="52"/>
      <c r="K529" s="52"/>
    </row>
    <row r="530" customFormat="false" ht="13.5" hidden="false" customHeight="false" outlineLevel="0" collapsed="false">
      <c r="B530" s="51" t="s">
        <v>178</v>
      </c>
      <c r="C530" s="52" t="n">
        <v>41</v>
      </c>
      <c r="D530" s="52" t="n">
        <v>2</v>
      </c>
      <c r="E530" s="52" t="n">
        <v>22</v>
      </c>
      <c r="F530" s="52" t="n">
        <v>3</v>
      </c>
      <c r="G530" s="109" t="n">
        <v>12</v>
      </c>
      <c r="H530" s="52" t="n">
        <v>1</v>
      </c>
      <c r="I530" s="52" t="n">
        <v>1</v>
      </c>
      <c r="J530" s="52" t="s">
        <v>88</v>
      </c>
      <c r="K530" s="52" t="s">
        <v>88</v>
      </c>
    </row>
    <row r="531" customFormat="false" ht="13.5" hidden="false" customHeight="false" outlineLevel="0" collapsed="false">
      <c r="B531" s="51" t="s">
        <v>357</v>
      </c>
      <c r="C531" s="52" t="n">
        <v>2</v>
      </c>
      <c r="D531" s="52" t="s">
        <v>88</v>
      </c>
      <c r="E531" s="52" t="s">
        <v>88</v>
      </c>
      <c r="F531" s="52" t="s">
        <v>88</v>
      </c>
      <c r="G531" s="109" t="n">
        <v>2</v>
      </c>
      <c r="H531" s="52" t="s">
        <v>88</v>
      </c>
      <c r="I531" s="52" t="s">
        <v>88</v>
      </c>
      <c r="J531" s="52" t="s">
        <v>88</v>
      </c>
      <c r="K531" s="52" t="s">
        <v>88</v>
      </c>
    </row>
    <row r="532" customFormat="false" ht="13.5" hidden="false" customHeight="false" outlineLevel="0" collapsed="false">
      <c r="B532" s="51" t="s">
        <v>358</v>
      </c>
      <c r="C532" s="52" t="n">
        <v>5</v>
      </c>
      <c r="D532" s="52" t="s">
        <v>88</v>
      </c>
      <c r="E532" s="52" t="n">
        <v>2</v>
      </c>
      <c r="F532" s="52" t="s">
        <v>88</v>
      </c>
      <c r="G532" s="109" t="n">
        <v>1</v>
      </c>
      <c r="H532" s="52" t="n">
        <v>1</v>
      </c>
      <c r="I532" s="52" t="n">
        <v>1</v>
      </c>
      <c r="J532" s="52" t="s">
        <v>88</v>
      </c>
      <c r="K532" s="52" t="s">
        <v>88</v>
      </c>
    </row>
    <row r="533" customFormat="false" ht="13.5" hidden="false" customHeight="false" outlineLevel="0" collapsed="false">
      <c r="B533" s="51" t="s">
        <v>359</v>
      </c>
      <c r="C533" s="52" t="n">
        <v>2</v>
      </c>
      <c r="D533" s="52" t="s">
        <v>88</v>
      </c>
      <c r="E533" s="52" t="n">
        <v>2</v>
      </c>
      <c r="F533" s="52" t="s">
        <v>88</v>
      </c>
      <c r="G533" s="109" t="s">
        <v>88</v>
      </c>
      <c r="H533" s="52" t="s">
        <v>88</v>
      </c>
      <c r="I533" s="52" t="s">
        <v>88</v>
      </c>
      <c r="J533" s="52" t="s">
        <v>88</v>
      </c>
      <c r="K533" s="52" t="s">
        <v>88</v>
      </c>
    </row>
    <row r="534" customFormat="false" ht="13.5" hidden="false" customHeight="false" outlineLevel="0" collapsed="false">
      <c r="B534" s="51" t="s">
        <v>360</v>
      </c>
      <c r="C534" s="52" t="n">
        <v>32</v>
      </c>
      <c r="D534" s="52" t="n">
        <v>2</v>
      </c>
      <c r="E534" s="52" t="n">
        <v>18</v>
      </c>
      <c r="F534" s="52" t="n">
        <v>3</v>
      </c>
      <c r="G534" s="109" t="n">
        <v>9</v>
      </c>
      <c r="H534" s="52" t="s">
        <v>88</v>
      </c>
      <c r="I534" s="52" t="s">
        <v>88</v>
      </c>
      <c r="J534" s="52" t="s">
        <v>88</v>
      </c>
      <c r="K534" s="52" t="s">
        <v>88</v>
      </c>
    </row>
    <row r="535" customFormat="false" ht="13.5" hidden="false" customHeight="false" outlineLevel="0" collapsed="false">
      <c r="B535" s="49"/>
      <c r="C535" s="52"/>
      <c r="D535" s="52"/>
      <c r="E535" s="52"/>
      <c r="F535" s="52"/>
      <c r="G535" s="109"/>
      <c r="H535" s="52"/>
      <c r="I535" s="52"/>
      <c r="J535" s="52"/>
      <c r="K535" s="52"/>
    </row>
    <row r="536" customFormat="false" ht="13.5" hidden="false" customHeight="false" outlineLevel="0" collapsed="false">
      <c r="B536" s="51" t="s">
        <v>179</v>
      </c>
      <c r="C536" s="52" t="n">
        <v>2081</v>
      </c>
      <c r="D536" s="52" t="n">
        <v>169</v>
      </c>
      <c r="E536" s="52" t="n">
        <v>665</v>
      </c>
      <c r="F536" s="52" t="n">
        <v>398</v>
      </c>
      <c r="G536" s="109" t="n">
        <v>402</v>
      </c>
      <c r="H536" s="52" t="n">
        <v>296</v>
      </c>
      <c r="I536" s="52" t="n">
        <v>132</v>
      </c>
      <c r="J536" s="52" t="n">
        <v>18</v>
      </c>
      <c r="K536" s="52" t="n">
        <v>1</v>
      </c>
    </row>
    <row r="537" customFormat="false" ht="13.5" hidden="false" customHeight="false" outlineLevel="0" collapsed="false">
      <c r="B537" s="51" t="s">
        <v>357</v>
      </c>
      <c r="C537" s="52" t="n">
        <v>61</v>
      </c>
      <c r="D537" s="52" t="n">
        <v>2</v>
      </c>
      <c r="E537" s="52" t="n">
        <v>10</v>
      </c>
      <c r="F537" s="52" t="n">
        <v>14</v>
      </c>
      <c r="G537" s="109" t="n">
        <v>14</v>
      </c>
      <c r="H537" s="52" t="n">
        <v>9</v>
      </c>
      <c r="I537" s="52" t="n">
        <v>9</v>
      </c>
      <c r="J537" s="52" t="n">
        <v>3</v>
      </c>
      <c r="K537" s="52" t="s">
        <v>88</v>
      </c>
    </row>
    <row r="538" customFormat="false" ht="13.5" hidden="false" customHeight="false" outlineLevel="0" collapsed="false">
      <c r="B538" s="51" t="s">
        <v>358</v>
      </c>
      <c r="C538" s="52" t="n">
        <v>261</v>
      </c>
      <c r="D538" s="52" t="n">
        <v>11</v>
      </c>
      <c r="E538" s="52" t="n">
        <v>33</v>
      </c>
      <c r="F538" s="52" t="n">
        <v>44</v>
      </c>
      <c r="G538" s="109" t="n">
        <v>65</v>
      </c>
      <c r="H538" s="52" t="n">
        <v>78</v>
      </c>
      <c r="I538" s="52" t="n">
        <v>25</v>
      </c>
      <c r="J538" s="52" t="n">
        <v>4</v>
      </c>
      <c r="K538" s="52" t="n">
        <v>1</v>
      </c>
    </row>
    <row r="539" customFormat="false" ht="13.5" hidden="false" customHeight="false" outlineLevel="0" collapsed="false">
      <c r="B539" s="51" t="s">
        <v>359</v>
      </c>
      <c r="C539" s="52" t="n">
        <v>21</v>
      </c>
      <c r="D539" s="52" t="n">
        <v>1</v>
      </c>
      <c r="E539" s="52" t="n">
        <v>11</v>
      </c>
      <c r="F539" s="52" t="n">
        <v>2</v>
      </c>
      <c r="G539" s="109" t="n">
        <v>5</v>
      </c>
      <c r="H539" s="52" t="n">
        <v>1</v>
      </c>
      <c r="I539" s="52" t="n">
        <v>1</v>
      </c>
      <c r="J539" s="52" t="s">
        <v>88</v>
      </c>
      <c r="K539" s="52" t="s">
        <v>88</v>
      </c>
    </row>
    <row r="540" customFormat="false" ht="13.5" hidden="false" customHeight="false" outlineLevel="0" collapsed="false">
      <c r="B540" s="51" t="s">
        <v>360</v>
      </c>
      <c r="C540" s="52" t="n">
        <v>1738</v>
      </c>
      <c r="D540" s="52" t="n">
        <v>155</v>
      </c>
      <c r="E540" s="52" t="n">
        <v>611</v>
      </c>
      <c r="F540" s="52" t="n">
        <v>338</v>
      </c>
      <c r="G540" s="109" t="n">
        <v>318</v>
      </c>
      <c r="H540" s="52" t="n">
        <v>208</v>
      </c>
      <c r="I540" s="52" t="n">
        <v>97</v>
      </c>
      <c r="J540" s="52" t="n">
        <v>11</v>
      </c>
      <c r="K540" s="52" t="s">
        <v>88</v>
      </c>
    </row>
    <row r="541" customFormat="false" ht="13.5" hidden="false" customHeight="false" outlineLevel="0" collapsed="false">
      <c r="B541" s="49"/>
      <c r="C541" s="52"/>
      <c r="D541" s="52"/>
      <c r="E541" s="52"/>
      <c r="F541" s="52"/>
      <c r="G541" s="109"/>
      <c r="H541" s="52"/>
      <c r="I541" s="52"/>
      <c r="J541" s="52"/>
      <c r="K541" s="52"/>
    </row>
    <row r="542" customFormat="false" ht="13.5" hidden="false" customHeight="false" outlineLevel="0" collapsed="false">
      <c r="B542" s="51" t="s">
        <v>180</v>
      </c>
      <c r="C542" s="52" t="n">
        <v>219</v>
      </c>
      <c r="D542" s="52" t="n">
        <v>27</v>
      </c>
      <c r="E542" s="52" t="n">
        <v>94</v>
      </c>
      <c r="F542" s="52" t="n">
        <v>34</v>
      </c>
      <c r="G542" s="109" t="n">
        <v>42</v>
      </c>
      <c r="H542" s="52" t="n">
        <v>12</v>
      </c>
      <c r="I542" s="52" t="n">
        <v>10</v>
      </c>
      <c r="J542" s="52" t="s">
        <v>88</v>
      </c>
      <c r="K542" s="52" t="s">
        <v>88</v>
      </c>
    </row>
    <row r="543" customFormat="false" ht="13.5" hidden="false" customHeight="false" outlineLevel="0" collapsed="false">
      <c r="B543" s="51" t="s">
        <v>357</v>
      </c>
      <c r="C543" s="52" t="n">
        <v>2</v>
      </c>
      <c r="D543" s="52" t="s">
        <v>88</v>
      </c>
      <c r="E543" s="52" t="n">
        <v>1</v>
      </c>
      <c r="F543" s="52" t="s">
        <v>88</v>
      </c>
      <c r="G543" s="109" t="s">
        <v>88</v>
      </c>
      <c r="H543" s="52" t="s">
        <v>88</v>
      </c>
      <c r="I543" s="52" t="n">
        <v>1</v>
      </c>
      <c r="J543" s="52" t="s">
        <v>88</v>
      </c>
      <c r="K543" s="52" t="s">
        <v>88</v>
      </c>
    </row>
    <row r="544" customFormat="false" ht="13.5" hidden="false" customHeight="false" outlineLevel="0" collapsed="false">
      <c r="B544" s="51" t="s">
        <v>358</v>
      </c>
      <c r="C544" s="52" t="n">
        <v>28</v>
      </c>
      <c r="D544" s="52" t="s">
        <v>88</v>
      </c>
      <c r="E544" s="52" t="n">
        <v>11</v>
      </c>
      <c r="F544" s="52" t="n">
        <v>6</v>
      </c>
      <c r="G544" s="109" t="n">
        <v>7</v>
      </c>
      <c r="H544" s="52" t="n">
        <v>3</v>
      </c>
      <c r="I544" s="52" t="n">
        <v>1</v>
      </c>
      <c r="J544" s="52" t="s">
        <v>88</v>
      </c>
      <c r="K544" s="52" t="s">
        <v>88</v>
      </c>
    </row>
    <row r="545" customFormat="false" ht="13.5" hidden="false" customHeight="false" outlineLevel="0" collapsed="false">
      <c r="B545" s="51" t="s">
        <v>360</v>
      </c>
      <c r="C545" s="52" t="n">
        <v>189</v>
      </c>
      <c r="D545" s="52" t="n">
        <v>27</v>
      </c>
      <c r="E545" s="52" t="n">
        <v>82</v>
      </c>
      <c r="F545" s="52" t="n">
        <v>28</v>
      </c>
      <c r="G545" s="109" t="n">
        <v>35</v>
      </c>
      <c r="H545" s="52" t="n">
        <v>9</v>
      </c>
      <c r="I545" s="52" t="n">
        <v>8</v>
      </c>
      <c r="J545" s="52" t="s">
        <v>88</v>
      </c>
      <c r="K545" s="52" t="s">
        <v>88</v>
      </c>
    </row>
    <row r="546" customFormat="false" ht="13.5" hidden="false" customHeight="false" outlineLevel="0" collapsed="false">
      <c r="B546" s="89"/>
      <c r="C546" s="52"/>
      <c r="D546" s="52"/>
      <c r="E546" s="52"/>
      <c r="F546" s="52"/>
      <c r="G546" s="109"/>
      <c r="H546" s="52"/>
      <c r="I546" s="52"/>
      <c r="J546" s="52"/>
      <c r="K546" s="52"/>
    </row>
    <row r="547" customFormat="false" ht="13.5" hidden="false" customHeight="false" outlineLevel="0" collapsed="false">
      <c r="B547" s="51" t="s">
        <v>181</v>
      </c>
      <c r="C547" s="52" t="n">
        <v>280</v>
      </c>
      <c r="D547" s="52" t="n">
        <v>34</v>
      </c>
      <c r="E547" s="52" t="n">
        <v>118</v>
      </c>
      <c r="F547" s="52" t="n">
        <v>36</v>
      </c>
      <c r="G547" s="109" t="n">
        <v>45</v>
      </c>
      <c r="H547" s="52" t="n">
        <v>27</v>
      </c>
      <c r="I547" s="52" t="n">
        <v>17</v>
      </c>
      <c r="J547" s="52" t="n">
        <v>3</v>
      </c>
      <c r="K547" s="52" t="s">
        <v>88</v>
      </c>
    </row>
    <row r="548" customFormat="false" ht="13.5" hidden="false" customHeight="false" outlineLevel="0" collapsed="false">
      <c r="B548" s="51" t="s">
        <v>357</v>
      </c>
      <c r="C548" s="52" t="n">
        <v>32</v>
      </c>
      <c r="D548" s="52" t="n">
        <v>2</v>
      </c>
      <c r="E548" s="52" t="n">
        <v>5</v>
      </c>
      <c r="F548" s="52" t="n">
        <v>4</v>
      </c>
      <c r="G548" s="109" t="n">
        <v>8</v>
      </c>
      <c r="H548" s="52" t="n">
        <v>3</v>
      </c>
      <c r="I548" s="52" t="n">
        <v>9</v>
      </c>
      <c r="J548" s="52" t="n">
        <v>1</v>
      </c>
      <c r="K548" s="52" t="s">
        <v>88</v>
      </c>
    </row>
    <row r="549" customFormat="false" ht="13.5" hidden="false" customHeight="false" outlineLevel="0" collapsed="false">
      <c r="B549" s="51" t="s">
        <v>358</v>
      </c>
      <c r="C549" s="52" t="n">
        <v>20</v>
      </c>
      <c r="D549" s="52" t="n">
        <v>2</v>
      </c>
      <c r="E549" s="52" t="n">
        <v>5</v>
      </c>
      <c r="F549" s="52" t="n">
        <v>3</v>
      </c>
      <c r="G549" s="109" t="n">
        <v>6</v>
      </c>
      <c r="H549" s="52" t="n">
        <v>2</v>
      </c>
      <c r="I549" s="52" t="n">
        <v>2</v>
      </c>
      <c r="J549" s="52" t="s">
        <v>88</v>
      </c>
      <c r="K549" s="52" t="s">
        <v>88</v>
      </c>
    </row>
    <row r="550" customFormat="false" ht="13.5" hidden="false" customHeight="false" outlineLevel="0" collapsed="false">
      <c r="B550" s="51" t="s">
        <v>359</v>
      </c>
      <c r="C550" s="52" t="n">
        <v>2</v>
      </c>
      <c r="D550" s="52" t="s">
        <v>88</v>
      </c>
      <c r="E550" s="52" t="n">
        <v>2</v>
      </c>
      <c r="F550" s="52" t="s">
        <v>88</v>
      </c>
      <c r="G550" s="109" t="s">
        <v>88</v>
      </c>
      <c r="H550" s="52" t="s">
        <v>88</v>
      </c>
      <c r="I550" s="52" t="s">
        <v>88</v>
      </c>
      <c r="J550" s="52" t="s">
        <v>88</v>
      </c>
      <c r="K550" s="52" t="s">
        <v>88</v>
      </c>
    </row>
    <row r="551" customFormat="false" ht="13.5" hidden="false" customHeight="false" outlineLevel="0" collapsed="false">
      <c r="B551" s="51" t="s">
        <v>360</v>
      </c>
      <c r="C551" s="52" t="n">
        <v>226</v>
      </c>
      <c r="D551" s="52" t="n">
        <v>30</v>
      </c>
      <c r="E551" s="52" t="n">
        <v>106</v>
      </c>
      <c r="F551" s="52" t="n">
        <v>29</v>
      </c>
      <c r="G551" s="109" t="n">
        <v>31</v>
      </c>
      <c r="H551" s="52" t="n">
        <v>22</v>
      </c>
      <c r="I551" s="52" t="n">
        <v>6</v>
      </c>
      <c r="J551" s="52" t="n">
        <v>2</v>
      </c>
      <c r="K551" s="52" t="s">
        <v>88</v>
      </c>
    </row>
    <row r="552" customFormat="false" ht="13.5" hidden="false" customHeight="false" outlineLevel="0" collapsed="false">
      <c r="B552" s="49"/>
      <c r="C552" s="52"/>
      <c r="D552" s="52"/>
      <c r="E552" s="52"/>
      <c r="F552" s="52"/>
      <c r="G552" s="109"/>
      <c r="H552" s="52"/>
      <c r="I552" s="52"/>
      <c r="J552" s="52"/>
      <c r="K552" s="52"/>
    </row>
    <row r="553" customFormat="false" ht="13.5" hidden="false" customHeight="false" outlineLevel="0" collapsed="false">
      <c r="B553" s="51" t="s">
        <v>182</v>
      </c>
      <c r="C553" s="52" t="n">
        <v>21</v>
      </c>
      <c r="D553" s="52" t="s">
        <v>88</v>
      </c>
      <c r="E553" s="52" t="n">
        <v>8</v>
      </c>
      <c r="F553" s="52" t="n">
        <v>2</v>
      </c>
      <c r="G553" s="109" t="n">
        <v>7</v>
      </c>
      <c r="H553" s="52" t="n">
        <v>2</v>
      </c>
      <c r="I553" s="52" t="n">
        <v>2</v>
      </c>
      <c r="J553" s="52" t="s">
        <v>88</v>
      </c>
      <c r="K553" s="52" t="s">
        <v>88</v>
      </c>
    </row>
    <row r="554" customFormat="false" ht="13.5" hidden="false" customHeight="false" outlineLevel="0" collapsed="false">
      <c r="B554" s="51" t="s">
        <v>357</v>
      </c>
      <c r="C554" s="52" t="n">
        <v>1</v>
      </c>
      <c r="D554" s="52" t="s">
        <v>88</v>
      </c>
      <c r="E554" s="52" t="s">
        <v>88</v>
      </c>
      <c r="F554" s="52" t="s">
        <v>88</v>
      </c>
      <c r="G554" s="109" t="s">
        <v>88</v>
      </c>
      <c r="H554" s="52" t="s">
        <v>88</v>
      </c>
      <c r="I554" s="52" t="n">
        <v>1</v>
      </c>
      <c r="J554" s="52" t="s">
        <v>88</v>
      </c>
      <c r="K554" s="52" t="s">
        <v>88</v>
      </c>
    </row>
    <row r="555" customFormat="false" ht="13.5" hidden="false" customHeight="false" outlineLevel="0" collapsed="false">
      <c r="B555" s="51" t="s">
        <v>360</v>
      </c>
      <c r="C555" s="52" t="n">
        <v>20</v>
      </c>
      <c r="D555" s="52" t="s">
        <v>88</v>
      </c>
      <c r="E555" s="52" t="n">
        <v>8</v>
      </c>
      <c r="F555" s="52" t="n">
        <v>2</v>
      </c>
      <c r="G555" s="109" t="n">
        <v>7</v>
      </c>
      <c r="H555" s="52" t="n">
        <v>2</v>
      </c>
      <c r="I555" s="52" t="n">
        <v>1</v>
      </c>
      <c r="J555" s="52" t="s">
        <v>88</v>
      </c>
      <c r="K555" s="52" t="s">
        <v>88</v>
      </c>
    </row>
    <row r="556" customFormat="false" ht="13.5" hidden="false" customHeight="false" outlineLevel="0" collapsed="false">
      <c r="B556" s="49"/>
      <c r="C556" s="52"/>
      <c r="D556" s="52"/>
      <c r="E556" s="52"/>
      <c r="F556" s="52"/>
      <c r="G556" s="109"/>
      <c r="H556" s="52"/>
      <c r="I556" s="52"/>
      <c r="J556" s="52"/>
      <c r="K556" s="52"/>
    </row>
    <row r="557" customFormat="false" ht="13.5" hidden="false" customHeight="false" outlineLevel="0" collapsed="false">
      <c r="B557" s="51" t="s">
        <v>183</v>
      </c>
      <c r="C557" s="52" t="n">
        <v>824</v>
      </c>
      <c r="D557" s="52" t="n">
        <v>109</v>
      </c>
      <c r="E557" s="52" t="n">
        <v>319</v>
      </c>
      <c r="F557" s="52" t="n">
        <v>166</v>
      </c>
      <c r="G557" s="109" t="n">
        <v>141</v>
      </c>
      <c r="H557" s="52" t="n">
        <v>61</v>
      </c>
      <c r="I557" s="52" t="n">
        <v>21</v>
      </c>
      <c r="J557" s="52" t="n">
        <v>7</v>
      </c>
      <c r="K557" s="52" t="s">
        <v>88</v>
      </c>
    </row>
    <row r="558" customFormat="false" ht="13.5" hidden="false" customHeight="false" outlineLevel="0" collapsed="false">
      <c r="B558" s="51" t="s">
        <v>357</v>
      </c>
      <c r="C558" s="52" t="n">
        <v>18</v>
      </c>
      <c r="D558" s="52" t="s">
        <v>88</v>
      </c>
      <c r="E558" s="52" t="n">
        <v>3</v>
      </c>
      <c r="F558" s="52" t="n">
        <v>4</v>
      </c>
      <c r="G558" s="109" t="n">
        <v>6</v>
      </c>
      <c r="H558" s="52" t="n">
        <v>1</v>
      </c>
      <c r="I558" s="52" t="n">
        <v>1</v>
      </c>
      <c r="J558" s="52" t="n">
        <v>3</v>
      </c>
      <c r="K558" s="52" t="s">
        <v>88</v>
      </c>
    </row>
    <row r="559" customFormat="false" ht="13.5" hidden="false" customHeight="false" outlineLevel="0" collapsed="false">
      <c r="B559" s="51" t="s">
        <v>358</v>
      </c>
      <c r="C559" s="52" t="n">
        <v>60</v>
      </c>
      <c r="D559" s="52" t="n">
        <v>4</v>
      </c>
      <c r="E559" s="52" t="n">
        <v>19</v>
      </c>
      <c r="F559" s="52" t="n">
        <v>10</v>
      </c>
      <c r="G559" s="109" t="n">
        <v>13</v>
      </c>
      <c r="H559" s="52" t="n">
        <v>11</v>
      </c>
      <c r="I559" s="52" t="n">
        <v>2</v>
      </c>
      <c r="J559" s="52" t="n">
        <v>1</v>
      </c>
      <c r="K559" s="52" t="s">
        <v>88</v>
      </c>
    </row>
    <row r="560" customFormat="false" ht="13.5" hidden="false" customHeight="false" outlineLevel="0" collapsed="false">
      <c r="B560" s="51" t="s">
        <v>359</v>
      </c>
      <c r="C560" s="52" t="n">
        <v>12</v>
      </c>
      <c r="D560" s="52" t="n">
        <v>1</v>
      </c>
      <c r="E560" s="52" t="n">
        <v>9</v>
      </c>
      <c r="F560" s="52" t="s">
        <v>88</v>
      </c>
      <c r="G560" s="109" t="s">
        <v>88</v>
      </c>
      <c r="H560" s="52" t="n">
        <v>2</v>
      </c>
      <c r="I560" s="52" t="s">
        <v>88</v>
      </c>
      <c r="J560" s="52" t="s">
        <v>88</v>
      </c>
      <c r="K560" s="52" t="s">
        <v>88</v>
      </c>
    </row>
    <row r="561" customFormat="false" ht="13.5" hidden="false" customHeight="false" outlineLevel="0" collapsed="false">
      <c r="B561" s="51" t="s">
        <v>360</v>
      </c>
      <c r="C561" s="52" t="n">
        <v>734</v>
      </c>
      <c r="D561" s="52" t="n">
        <v>104</v>
      </c>
      <c r="E561" s="52" t="n">
        <v>288</v>
      </c>
      <c r="F561" s="52" t="n">
        <v>152</v>
      </c>
      <c r="G561" s="109" t="n">
        <v>122</v>
      </c>
      <c r="H561" s="52" t="n">
        <v>47</v>
      </c>
      <c r="I561" s="52" t="n">
        <v>18</v>
      </c>
      <c r="J561" s="52" t="n">
        <v>3</v>
      </c>
      <c r="K561" s="52" t="s">
        <v>88</v>
      </c>
    </row>
    <row r="562" customFormat="false" ht="13.5" hidden="false" customHeight="false" outlineLevel="0" collapsed="false">
      <c r="B562" s="49"/>
      <c r="C562" s="52"/>
      <c r="D562" s="52"/>
      <c r="E562" s="52"/>
      <c r="F562" s="52"/>
      <c r="G562" s="109"/>
      <c r="H562" s="52"/>
      <c r="I562" s="52"/>
      <c r="J562" s="52"/>
      <c r="K562" s="52"/>
    </row>
    <row r="563" customFormat="false" ht="13.5" hidden="false" customHeight="false" outlineLevel="0" collapsed="false">
      <c r="B563" s="51" t="s">
        <v>184</v>
      </c>
      <c r="C563" s="52" t="n">
        <v>3293</v>
      </c>
      <c r="D563" s="52" t="n">
        <v>266</v>
      </c>
      <c r="E563" s="52" t="n">
        <v>818</v>
      </c>
      <c r="F563" s="52" t="n">
        <v>741</v>
      </c>
      <c r="G563" s="109" t="n">
        <v>706</v>
      </c>
      <c r="H563" s="52" t="n">
        <v>555</v>
      </c>
      <c r="I563" s="52" t="n">
        <v>190</v>
      </c>
      <c r="J563" s="52" t="n">
        <v>16</v>
      </c>
      <c r="K563" s="52" t="n">
        <v>1</v>
      </c>
    </row>
    <row r="564" customFormat="false" ht="13.5" hidden="false" customHeight="false" outlineLevel="0" collapsed="false">
      <c r="B564" s="51" t="s">
        <v>357</v>
      </c>
      <c r="C564" s="52" t="n">
        <v>73</v>
      </c>
      <c r="D564" s="52" t="n">
        <v>3</v>
      </c>
      <c r="E564" s="52" t="n">
        <v>13</v>
      </c>
      <c r="F564" s="52" t="n">
        <v>13</v>
      </c>
      <c r="G564" s="109" t="n">
        <v>15</v>
      </c>
      <c r="H564" s="52" t="n">
        <v>13</v>
      </c>
      <c r="I564" s="52" t="n">
        <v>12</v>
      </c>
      <c r="J564" s="52" t="n">
        <v>3</v>
      </c>
      <c r="K564" s="52" t="n">
        <v>1</v>
      </c>
    </row>
    <row r="565" customFormat="false" ht="13.5" hidden="false" customHeight="false" outlineLevel="0" collapsed="false">
      <c r="B565" s="51" t="s">
        <v>358</v>
      </c>
      <c r="C565" s="52" t="n">
        <v>369</v>
      </c>
      <c r="D565" s="52" t="n">
        <v>10</v>
      </c>
      <c r="E565" s="52" t="n">
        <v>50</v>
      </c>
      <c r="F565" s="52" t="n">
        <v>62</v>
      </c>
      <c r="G565" s="109" t="n">
        <v>92</v>
      </c>
      <c r="H565" s="52" t="n">
        <v>97</v>
      </c>
      <c r="I565" s="52" t="n">
        <v>54</v>
      </c>
      <c r="J565" s="52" t="n">
        <v>4</v>
      </c>
      <c r="K565" s="52" t="s">
        <v>88</v>
      </c>
    </row>
    <row r="566" customFormat="false" ht="13.5" hidden="false" customHeight="false" outlineLevel="0" collapsed="false">
      <c r="B566" s="51" t="s">
        <v>359</v>
      </c>
      <c r="C566" s="52" t="n">
        <v>28</v>
      </c>
      <c r="D566" s="52" t="n">
        <v>4</v>
      </c>
      <c r="E566" s="52" t="n">
        <v>12</v>
      </c>
      <c r="F566" s="52" t="s">
        <v>88</v>
      </c>
      <c r="G566" s="109" t="n">
        <v>4</v>
      </c>
      <c r="H566" s="52" t="n">
        <v>4</v>
      </c>
      <c r="I566" s="52" t="n">
        <v>2</v>
      </c>
      <c r="J566" s="52" t="n">
        <v>2</v>
      </c>
      <c r="K566" s="52" t="s">
        <v>88</v>
      </c>
    </row>
    <row r="567" customFormat="false" ht="13.5" hidden="false" customHeight="false" outlineLevel="0" collapsed="false">
      <c r="B567" s="51" t="s">
        <v>360</v>
      </c>
      <c r="C567" s="52" t="n">
        <v>2823</v>
      </c>
      <c r="D567" s="52" t="n">
        <v>249</v>
      </c>
      <c r="E567" s="52" t="n">
        <v>743</v>
      </c>
      <c r="F567" s="52" t="n">
        <v>666</v>
      </c>
      <c r="G567" s="109" t="n">
        <v>595</v>
      </c>
      <c r="H567" s="52" t="n">
        <v>441</v>
      </c>
      <c r="I567" s="52" t="n">
        <v>122</v>
      </c>
      <c r="J567" s="52" t="n">
        <v>7</v>
      </c>
      <c r="K567" s="52" t="s">
        <v>88</v>
      </c>
    </row>
    <row r="568" customFormat="false" ht="13.5" hidden="false" customHeight="false" outlineLevel="0" collapsed="false">
      <c r="B568" s="49"/>
      <c r="C568" s="52"/>
      <c r="D568" s="52"/>
      <c r="E568" s="52"/>
      <c r="F568" s="52"/>
      <c r="G568" s="109"/>
      <c r="H568" s="52"/>
      <c r="I568" s="52"/>
      <c r="J568" s="52"/>
      <c r="K568" s="52"/>
    </row>
    <row r="569" customFormat="false" ht="13.5" hidden="false" customHeight="false" outlineLevel="0" collapsed="false">
      <c r="B569" s="51" t="s">
        <v>185</v>
      </c>
      <c r="C569" s="52" t="n">
        <v>464</v>
      </c>
      <c r="D569" s="52" t="n">
        <v>55</v>
      </c>
      <c r="E569" s="52" t="n">
        <v>133</v>
      </c>
      <c r="F569" s="52" t="n">
        <v>80</v>
      </c>
      <c r="G569" s="109" t="n">
        <v>92</v>
      </c>
      <c r="H569" s="52" t="n">
        <v>73</v>
      </c>
      <c r="I569" s="52" t="n">
        <v>28</v>
      </c>
      <c r="J569" s="52" t="n">
        <v>3</v>
      </c>
      <c r="K569" s="52" t="s">
        <v>88</v>
      </c>
    </row>
    <row r="570" customFormat="false" ht="13.5" hidden="false" customHeight="false" outlineLevel="0" collapsed="false">
      <c r="B570" s="51" t="s">
        <v>357</v>
      </c>
      <c r="C570" s="52" t="n">
        <v>9</v>
      </c>
      <c r="D570" s="52" t="n">
        <v>1</v>
      </c>
      <c r="E570" s="52" t="s">
        <v>88</v>
      </c>
      <c r="F570" s="52" t="n">
        <v>3</v>
      </c>
      <c r="G570" s="109" t="n">
        <v>1</v>
      </c>
      <c r="H570" s="52" t="n">
        <v>3</v>
      </c>
      <c r="I570" s="52" t="n">
        <v>1</v>
      </c>
      <c r="J570" s="52" t="s">
        <v>88</v>
      </c>
      <c r="K570" s="52" t="s">
        <v>88</v>
      </c>
    </row>
    <row r="571" customFormat="false" ht="13.5" hidden="false" customHeight="false" outlineLevel="0" collapsed="false">
      <c r="B571" s="51" t="s">
        <v>358</v>
      </c>
      <c r="C571" s="52" t="n">
        <v>58</v>
      </c>
      <c r="D571" s="52" t="n">
        <v>2</v>
      </c>
      <c r="E571" s="52" t="n">
        <v>11</v>
      </c>
      <c r="F571" s="52" t="n">
        <v>6</v>
      </c>
      <c r="G571" s="109" t="n">
        <v>17</v>
      </c>
      <c r="H571" s="52" t="n">
        <v>12</v>
      </c>
      <c r="I571" s="52" t="n">
        <v>8</v>
      </c>
      <c r="J571" s="52" t="n">
        <v>2</v>
      </c>
      <c r="K571" s="52" t="s">
        <v>88</v>
      </c>
    </row>
    <row r="572" customFormat="false" ht="13.5" hidden="false" customHeight="false" outlineLevel="0" collapsed="false">
      <c r="B572" s="51" t="s">
        <v>359</v>
      </c>
      <c r="C572" s="52" t="n">
        <v>6</v>
      </c>
      <c r="D572" s="52" t="n">
        <v>1</v>
      </c>
      <c r="E572" s="52" t="n">
        <v>2</v>
      </c>
      <c r="F572" s="52" t="s">
        <v>88</v>
      </c>
      <c r="G572" s="109" t="n">
        <v>1</v>
      </c>
      <c r="H572" s="52" t="n">
        <v>2</v>
      </c>
      <c r="I572" s="52" t="s">
        <v>88</v>
      </c>
      <c r="J572" s="52" t="s">
        <v>88</v>
      </c>
      <c r="K572" s="52" t="s">
        <v>88</v>
      </c>
    </row>
    <row r="573" customFormat="false" ht="13.5" hidden="false" customHeight="false" outlineLevel="0" collapsed="false">
      <c r="B573" s="51" t="s">
        <v>360</v>
      </c>
      <c r="C573" s="52" t="n">
        <v>391</v>
      </c>
      <c r="D573" s="52" t="n">
        <v>51</v>
      </c>
      <c r="E573" s="52" t="n">
        <v>120</v>
      </c>
      <c r="F573" s="52" t="n">
        <v>71</v>
      </c>
      <c r="G573" s="109" t="n">
        <v>73</v>
      </c>
      <c r="H573" s="52" t="n">
        <v>56</v>
      </c>
      <c r="I573" s="52" t="n">
        <v>19</v>
      </c>
      <c r="J573" s="52" t="n">
        <v>1</v>
      </c>
      <c r="K573" s="52" t="s">
        <v>88</v>
      </c>
    </row>
    <row r="574" customFormat="false" ht="13.5" hidden="false" customHeight="false" outlineLevel="0" collapsed="false">
      <c r="B574" s="49"/>
      <c r="C574" s="52"/>
      <c r="D574" s="52"/>
      <c r="E574" s="52"/>
      <c r="F574" s="52"/>
      <c r="G574" s="109"/>
      <c r="H574" s="52"/>
      <c r="I574" s="52"/>
      <c r="J574" s="52"/>
      <c r="K574" s="52"/>
    </row>
    <row r="575" customFormat="false" ht="13.5" hidden="false" customHeight="false" outlineLevel="0" collapsed="false">
      <c r="B575" s="51" t="s">
        <v>186</v>
      </c>
      <c r="C575" s="52" t="n">
        <v>767</v>
      </c>
      <c r="D575" s="52" t="n">
        <v>46</v>
      </c>
      <c r="E575" s="52" t="n">
        <v>188</v>
      </c>
      <c r="F575" s="52" t="n">
        <v>185</v>
      </c>
      <c r="G575" s="109" t="n">
        <v>187</v>
      </c>
      <c r="H575" s="52" t="n">
        <v>117</v>
      </c>
      <c r="I575" s="52" t="n">
        <v>39</v>
      </c>
      <c r="J575" s="52" t="n">
        <v>4</v>
      </c>
      <c r="K575" s="52" t="n">
        <v>1</v>
      </c>
    </row>
    <row r="576" customFormat="false" ht="13.5" hidden="false" customHeight="false" outlineLevel="0" collapsed="false">
      <c r="B576" s="51" t="s">
        <v>357</v>
      </c>
      <c r="C576" s="52" t="n">
        <v>16</v>
      </c>
      <c r="D576" s="52" t="n">
        <v>1</v>
      </c>
      <c r="E576" s="52" t="n">
        <v>4</v>
      </c>
      <c r="F576" s="52" t="n">
        <v>2</v>
      </c>
      <c r="G576" s="109" t="n">
        <v>1</v>
      </c>
      <c r="H576" s="52" t="n">
        <v>2</v>
      </c>
      <c r="I576" s="52" t="n">
        <v>4</v>
      </c>
      <c r="J576" s="52" t="n">
        <v>1</v>
      </c>
      <c r="K576" s="52" t="n">
        <v>1</v>
      </c>
    </row>
    <row r="577" customFormat="false" ht="13.5" hidden="false" customHeight="false" outlineLevel="0" collapsed="false">
      <c r="B577" s="51" t="s">
        <v>358</v>
      </c>
      <c r="C577" s="52" t="n">
        <v>84</v>
      </c>
      <c r="D577" s="52" t="n">
        <v>1</v>
      </c>
      <c r="E577" s="52" t="n">
        <v>12</v>
      </c>
      <c r="F577" s="52" t="n">
        <v>17</v>
      </c>
      <c r="G577" s="109" t="n">
        <v>20</v>
      </c>
      <c r="H577" s="52" t="n">
        <v>21</v>
      </c>
      <c r="I577" s="52" t="n">
        <v>12</v>
      </c>
      <c r="J577" s="52" t="n">
        <v>1</v>
      </c>
      <c r="K577" s="52" t="s">
        <v>88</v>
      </c>
    </row>
    <row r="578" customFormat="false" ht="13.5" hidden="false" customHeight="false" outlineLevel="0" collapsed="false">
      <c r="B578" s="51" t="s">
        <v>359</v>
      </c>
      <c r="C578" s="52" t="n">
        <v>10</v>
      </c>
      <c r="D578" s="52" t="n">
        <v>1</v>
      </c>
      <c r="E578" s="52" t="n">
        <v>5</v>
      </c>
      <c r="F578" s="52" t="s">
        <v>88</v>
      </c>
      <c r="G578" s="109" t="n">
        <v>2</v>
      </c>
      <c r="H578" s="52" t="n">
        <v>1</v>
      </c>
      <c r="I578" s="52" t="s">
        <v>88</v>
      </c>
      <c r="J578" s="52" t="n">
        <v>1</v>
      </c>
      <c r="K578" s="52" t="s">
        <v>88</v>
      </c>
    </row>
    <row r="579" customFormat="false" ht="13.5" hidden="false" customHeight="false" outlineLevel="0" collapsed="false">
      <c r="B579" s="51" t="s">
        <v>360</v>
      </c>
      <c r="C579" s="52" t="n">
        <v>657</v>
      </c>
      <c r="D579" s="52" t="n">
        <v>43</v>
      </c>
      <c r="E579" s="52" t="n">
        <v>167</v>
      </c>
      <c r="F579" s="52" t="n">
        <v>166</v>
      </c>
      <c r="G579" s="109" t="n">
        <v>164</v>
      </c>
      <c r="H579" s="52" t="n">
        <v>93</v>
      </c>
      <c r="I579" s="52" t="n">
        <v>23</v>
      </c>
      <c r="J579" s="52" t="n">
        <v>1</v>
      </c>
      <c r="K579" s="52" t="s">
        <v>88</v>
      </c>
    </row>
    <row r="580" customFormat="false" ht="13.5" hidden="false" customHeight="false" outlineLevel="0" collapsed="false">
      <c r="B580" s="49"/>
      <c r="C580" s="52"/>
      <c r="D580" s="52"/>
      <c r="E580" s="52"/>
      <c r="F580" s="52"/>
      <c r="G580" s="109"/>
      <c r="H580" s="52"/>
      <c r="I580" s="52"/>
      <c r="J580" s="52"/>
      <c r="K580" s="52"/>
    </row>
    <row r="581" customFormat="false" ht="13.5" hidden="false" customHeight="false" outlineLevel="0" collapsed="false">
      <c r="B581" s="51" t="s">
        <v>187</v>
      </c>
      <c r="C581" s="52" t="n">
        <v>985</v>
      </c>
      <c r="D581" s="52" t="n">
        <v>64</v>
      </c>
      <c r="E581" s="52" t="n">
        <v>171</v>
      </c>
      <c r="F581" s="52" t="n">
        <v>249</v>
      </c>
      <c r="G581" s="109" t="n">
        <v>221</v>
      </c>
      <c r="H581" s="52" t="n">
        <v>216</v>
      </c>
      <c r="I581" s="52" t="n">
        <v>61</v>
      </c>
      <c r="J581" s="52" t="n">
        <v>3</v>
      </c>
      <c r="K581" s="52" t="s">
        <v>88</v>
      </c>
    </row>
    <row r="582" customFormat="false" ht="13.5" hidden="false" customHeight="false" outlineLevel="0" collapsed="false">
      <c r="B582" s="51" t="s">
        <v>357</v>
      </c>
      <c r="C582" s="52" t="n">
        <v>27</v>
      </c>
      <c r="D582" s="52" t="n">
        <v>1</v>
      </c>
      <c r="E582" s="52" t="n">
        <v>4</v>
      </c>
      <c r="F582" s="52" t="n">
        <v>2</v>
      </c>
      <c r="G582" s="109" t="n">
        <v>8</v>
      </c>
      <c r="H582" s="52" t="n">
        <v>6</v>
      </c>
      <c r="I582" s="52" t="n">
        <v>6</v>
      </c>
      <c r="J582" s="52" t="s">
        <v>88</v>
      </c>
      <c r="K582" s="52" t="s">
        <v>88</v>
      </c>
    </row>
    <row r="583" customFormat="false" ht="13.5" hidden="false" customHeight="false" outlineLevel="0" collapsed="false">
      <c r="B583" s="51" t="s">
        <v>358</v>
      </c>
      <c r="C583" s="52" t="n">
        <v>127</v>
      </c>
      <c r="D583" s="52" t="n">
        <v>2</v>
      </c>
      <c r="E583" s="52" t="n">
        <v>12</v>
      </c>
      <c r="F583" s="52" t="n">
        <v>27</v>
      </c>
      <c r="G583" s="109" t="n">
        <v>35</v>
      </c>
      <c r="H583" s="52" t="n">
        <v>38</v>
      </c>
      <c r="I583" s="52" t="n">
        <v>13</v>
      </c>
      <c r="J583" s="52" t="s">
        <v>88</v>
      </c>
      <c r="K583" s="52" t="s">
        <v>88</v>
      </c>
    </row>
    <row r="584" customFormat="false" ht="13.5" hidden="false" customHeight="false" outlineLevel="0" collapsed="false">
      <c r="B584" s="51" t="s">
        <v>359</v>
      </c>
      <c r="C584" s="52" t="n">
        <v>3</v>
      </c>
      <c r="D584" s="52" t="n">
        <v>1</v>
      </c>
      <c r="E584" s="52" t="s">
        <v>88</v>
      </c>
      <c r="F584" s="52" t="s">
        <v>88</v>
      </c>
      <c r="G584" s="109" t="s">
        <v>88</v>
      </c>
      <c r="H584" s="52" t="n">
        <v>1</v>
      </c>
      <c r="I584" s="52" t="n">
        <v>1</v>
      </c>
      <c r="J584" s="52" t="s">
        <v>88</v>
      </c>
      <c r="K584" s="52" t="s">
        <v>88</v>
      </c>
    </row>
    <row r="585" customFormat="false" ht="13.5" hidden="false" customHeight="false" outlineLevel="0" collapsed="false">
      <c r="B585" s="51" t="s">
        <v>360</v>
      </c>
      <c r="C585" s="52" t="n">
        <v>828</v>
      </c>
      <c r="D585" s="52" t="n">
        <v>60</v>
      </c>
      <c r="E585" s="52" t="n">
        <v>155</v>
      </c>
      <c r="F585" s="52" t="n">
        <v>220</v>
      </c>
      <c r="G585" s="109" t="n">
        <v>178</v>
      </c>
      <c r="H585" s="52" t="n">
        <v>171</v>
      </c>
      <c r="I585" s="52" t="n">
        <v>41</v>
      </c>
      <c r="J585" s="52" t="n">
        <v>3</v>
      </c>
      <c r="K585" s="52" t="s">
        <v>88</v>
      </c>
    </row>
    <row r="586" customFormat="false" ht="13.5" hidden="false" customHeight="false" outlineLevel="0" collapsed="false">
      <c r="B586" s="49"/>
      <c r="C586" s="52"/>
      <c r="D586" s="52"/>
      <c r="E586" s="52"/>
      <c r="F586" s="52"/>
      <c r="G586" s="109"/>
      <c r="H586" s="52"/>
      <c r="I586" s="52"/>
      <c r="J586" s="52"/>
      <c r="K586" s="52"/>
    </row>
    <row r="587" customFormat="false" ht="13.5" hidden="false" customHeight="false" outlineLevel="0" collapsed="false">
      <c r="B587" s="51" t="s">
        <v>188</v>
      </c>
      <c r="C587" s="52" t="n">
        <v>99</v>
      </c>
      <c r="D587" s="52" t="n">
        <v>7</v>
      </c>
      <c r="E587" s="52" t="n">
        <v>32</v>
      </c>
      <c r="F587" s="52" t="n">
        <v>17</v>
      </c>
      <c r="G587" s="109" t="n">
        <v>21</v>
      </c>
      <c r="H587" s="52" t="n">
        <v>17</v>
      </c>
      <c r="I587" s="52" t="n">
        <v>4</v>
      </c>
      <c r="J587" s="52" t="n">
        <v>1</v>
      </c>
      <c r="K587" s="52" t="s">
        <v>88</v>
      </c>
    </row>
    <row r="588" customFormat="false" ht="13.5" hidden="false" customHeight="false" outlineLevel="0" collapsed="false">
      <c r="B588" s="51" t="s">
        <v>358</v>
      </c>
      <c r="C588" s="52" t="n">
        <v>8</v>
      </c>
      <c r="D588" s="52" t="n">
        <v>1</v>
      </c>
      <c r="E588" s="52" t="s">
        <v>88</v>
      </c>
      <c r="F588" s="52" t="s">
        <v>88</v>
      </c>
      <c r="G588" s="109" t="n">
        <v>3</v>
      </c>
      <c r="H588" s="52" t="n">
        <v>2</v>
      </c>
      <c r="I588" s="52" t="n">
        <v>2</v>
      </c>
      <c r="J588" s="52" t="s">
        <v>88</v>
      </c>
      <c r="K588" s="52" t="s">
        <v>88</v>
      </c>
    </row>
    <row r="589" customFormat="false" ht="13.5" hidden="false" customHeight="false" outlineLevel="0" collapsed="false">
      <c r="B589" s="51" t="s">
        <v>360</v>
      </c>
      <c r="C589" s="52" t="n">
        <v>91</v>
      </c>
      <c r="D589" s="52" t="n">
        <v>6</v>
      </c>
      <c r="E589" s="52" t="n">
        <v>32</v>
      </c>
      <c r="F589" s="52" t="n">
        <v>17</v>
      </c>
      <c r="G589" s="109" t="n">
        <v>18</v>
      </c>
      <c r="H589" s="52" t="n">
        <v>15</v>
      </c>
      <c r="I589" s="52" t="n">
        <v>2</v>
      </c>
      <c r="J589" s="52" t="n">
        <v>1</v>
      </c>
      <c r="K589" s="52" t="s">
        <v>88</v>
      </c>
    </row>
    <row r="590" customFormat="false" ht="13.5" hidden="false" customHeight="false" outlineLevel="0" collapsed="false">
      <c r="B590" s="89"/>
      <c r="C590" s="52"/>
      <c r="D590" s="52"/>
      <c r="E590" s="52"/>
      <c r="F590" s="52"/>
      <c r="G590" s="109"/>
      <c r="H590" s="52"/>
      <c r="I590" s="52"/>
      <c r="J590" s="52"/>
      <c r="K590" s="52"/>
    </row>
    <row r="591" customFormat="false" ht="13.5" hidden="false" customHeight="false" outlineLevel="0" collapsed="false">
      <c r="B591" s="51" t="s">
        <v>189</v>
      </c>
      <c r="C591" s="52" t="n">
        <v>141</v>
      </c>
      <c r="D591" s="52" t="n">
        <v>8</v>
      </c>
      <c r="E591" s="52" t="n">
        <v>29</v>
      </c>
      <c r="F591" s="52" t="n">
        <v>21</v>
      </c>
      <c r="G591" s="109" t="n">
        <v>33</v>
      </c>
      <c r="H591" s="52" t="n">
        <v>34</v>
      </c>
      <c r="I591" s="52" t="n">
        <v>14</v>
      </c>
      <c r="J591" s="52" t="n">
        <v>2</v>
      </c>
      <c r="K591" s="52" t="s">
        <v>88</v>
      </c>
    </row>
    <row r="592" customFormat="false" ht="13.5" hidden="false" customHeight="false" outlineLevel="0" collapsed="false">
      <c r="B592" s="51" t="s">
        <v>357</v>
      </c>
      <c r="C592" s="52" t="n">
        <v>3</v>
      </c>
      <c r="D592" s="52" t="s">
        <v>88</v>
      </c>
      <c r="E592" s="52" t="s">
        <v>88</v>
      </c>
      <c r="F592" s="52" t="s">
        <v>88</v>
      </c>
      <c r="G592" s="109" t="n">
        <v>1</v>
      </c>
      <c r="H592" s="52" t="n">
        <v>1</v>
      </c>
      <c r="I592" s="52" t="s">
        <v>88</v>
      </c>
      <c r="J592" s="52" t="n">
        <v>1</v>
      </c>
      <c r="K592" s="52" t="s">
        <v>88</v>
      </c>
    </row>
    <row r="593" customFormat="false" ht="13.5" hidden="false" customHeight="false" outlineLevel="0" collapsed="false">
      <c r="B593" s="51" t="s">
        <v>358</v>
      </c>
      <c r="C593" s="52" t="n">
        <v>16</v>
      </c>
      <c r="D593" s="52" t="n">
        <v>1</v>
      </c>
      <c r="E593" s="52" t="n">
        <v>1</v>
      </c>
      <c r="F593" s="52" t="n">
        <v>1</v>
      </c>
      <c r="G593" s="109" t="n">
        <v>4</v>
      </c>
      <c r="H593" s="52" t="n">
        <v>4</v>
      </c>
      <c r="I593" s="52" t="n">
        <v>4</v>
      </c>
      <c r="J593" s="52" t="n">
        <v>1</v>
      </c>
      <c r="K593" s="52" t="s">
        <v>88</v>
      </c>
    </row>
    <row r="594" customFormat="false" ht="13.5" hidden="false" customHeight="false" outlineLevel="0" collapsed="false">
      <c r="B594" s="51" t="s">
        <v>359</v>
      </c>
      <c r="C594" s="52" t="n">
        <v>1</v>
      </c>
      <c r="D594" s="52" t="s">
        <v>88</v>
      </c>
      <c r="E594" s="52" t="s">
        <v>88</v>
      </c>
      <c r="F594" s="52" t="s">
        <v>88</v>
      </c>
      <c r="G594" s="109" t="n">
        <v>1</v>
      </c>
      <c r="H594" s="52" t="s">
        <v>88</v>
      </c>
      <c r="I594" s="52" t="s">
        <v>88</v>
      </c>
      <c r="J594" s="52" t="s">
        <v>88</v>
      </c>
      <c r="K594" s="52" t="s">
        <v>88</v>
      </c>
    </row>
    <row r="595" customFormat="false" ht="13.5" hidden="false" customHeight="false" outlineLevel="0" collapsed="false">
      <c r="B595" s="51" t="s">
        <v>360</v>
      </c>
      <c r="C595" s="52" t="n">
        <v>121</v>
      </c>
      <c r="D595" s="52" t="n">
        <v>7</v>
      </c>
      <c r="E595" s="52" t="n">
        <v>28</v>
      </c>
      <c r="F595" s="52" t="n">
        <v>20</v>
      </c>
      <c r="G595" s="109" t="n">
        <v>27</v>
      </c>
      <c r="H595" s="52" t="n">
        <v>29</v>
      </c>
      <c r="I595" s="52" t="n">
        <v>10</v>
      </c>
      <c r="J595" s="52" t="s">
        <v>88</v>
      </c>
      <c r="K595" s="52" t="s">
        <v>88</v>
      </c>
    </row>
    <row r="596" customFormat="false" ht="13.5" hidden="false" customHeight="false" outlineLevel="0" collapsed="false">
      <c r="B596" s="49"/>
      <c r="C596" s="52"/>
      <c r="D596" s="52"/>
      <c r="E596" s="52"/>
      <c r="F596" s="52"/>
      <c r="G596" s="109"/>
      <c r="H596" s="52"/>
      <c r="I596" s="52"/>
      <c r="J596" s="52"/>
      <c r="K596" s="52"/>
    </row>
    <row r="597" customFormat="false" ht="13.5" hidden="false" customHeight="false" outlineLevel="0" collapsed="false">
      <c r="B597" s="51" t="s">
        <v>190</v>
      </c>
      <c r="C597" s="52" t="n">
        <v>69</v>
      </c>
      <c r="D597" s="52" t="n">
        <v>4</v>
      </c>
      <c r="E597" s="52" t="n">
        <v>15</v>
      </c>
      <c r="F597" s="52" t="n">
        <v>16</v>
      </c>
      <c r="G597" s="109" t="n">
        <v>12</v>
      </c>
      <c r="H597" s="52" t="n">
        <v>18</v>
      </c>
      <c r="I597" s="52" t="n">
        <v>4</v>
      </c>
      <c r="J597" s="52" t="s">
        <v>88</v>
      </c>
      <c r="K597" s="52" t="s">
        <v>88</v>
      </c>
    </row>
    <row r="598" customFormat="false" ht="13.5" hidden="false" customHeight="false" outlineLevel="0" collapsed="false">
      <c r="B598" s="51" t="s">
        <v>357</v>
      </c>
      <c r="C598" s="52" t="n">
        <v>1</v>
      </c>
      <c r="D598" s="52" t="s">
        <v>88</v>
      </c>
      <c r="E598" s="52" t="s">
        <v>88</v>
      </c>
      <c r="F598" s="52" t="s">
        <v>88</v>
      </c>
      <c r="G598" s="109" t="n">
        <v>1</v>
      </c>
      <c r="H598" s="52" t="s">
        <v>88</v>
      </c>
      <c r="I598" s="52" t="s">
        <v>88</v>
      </c>
      <c r="J598" s="52" t="s">
        <v>88</v>
      </c>
      <c r="K598" s="52" t="s">
        <v>88</v>
      </c>
    </row>
    <row r="599" customFormat="false" ht="13.5" hidden="false" customHeight="false" outlineLevel="0" collapsed="false">
      <c r="B599" s="51" t="s">
        <v>358</v>
      </c>
      <c r="C599" s="52" t="n">
        <v>5</v>
      </c>
      <c r="D599" s="52" t="s">
        <v>88</v>
      </c>
      <c r="E599" s="52" t="n">
        <v>1</v>
      </c>
      <c r="F599" s="52" t="s">
        <v>88</v>
      </c>
      <c r="G599" s="109" t="n">
        <v>1</v>
      </c>
      <c r="H599" s="52" t="n">
        <v>3</v>
      </c>
      <c r="I599" s="52" t="s">
        <v>88</v>
      </c>
      <c r="J599" s="52" t="s">
        <v>88</v>
      </c>
      <c r="K599" s="52" t="s">
        <v>88</v>
      </c>
    </row>
    <row r="600" customFormat="false" ht="13.5" hidden="false" customHeight="false" outlineLevel="0" collapsed="false">
      <c r="B600" s="51" t="s">
        <v>359</v>
      </c>
      <c r="C600" s="52" t="n">
        <v>1</v>
      </c>
      <c r="D600" s="52" t="s">
        <v>88</v>
      </c>
      <c r="E600" s="52" t="n">
        <v>1</v>
      </c>
      <c r="F600" s="52" t="s">
        <v>88</v>
      </c>
      <c r="G600" s="109" t="s">
        <v>88</v>
      </c>
      <c r="H600" s="52" t="s">
        <v>88</v>
      </c>
      <c r="I600" s="52" t="s">
        <v>88</v>
      </c>
      <c r="J600" s="52" t="s">
        <v>88</v>
      </c>
      <c r="K600" s="52" t="s">
        <v>88</v>
      </c>
    </row>
    <row r="601" customFormat="false" ht="13.5" hidden="false" customHeight="false" outlineLevel="0" collapsed="false">
      <c r="B601" s="51" t="s">
        <v>360</v>
      </c>
      <c r="C601" s="52" t="n">
        <v>62</v>
      </c>
      <c r="D601" s="52" t="n">
        <v>4</v>
      </c>
      <c r="E601" s="52" t="n">
        <v>13</v>
      </c>
      <c r="F601" s="52" t="n">
        <v>16</v>
      </c>
      <c r="G601" s="109" t="n">
        <v>10</v>
      </c>
      <c r="H601" s="52" t="n">
        <v>15</v>
      </c>
      <c r="I601" s="52" t="n">
        <v>4</v>
      </c>
      <c r="J601" s="52" t="s">
        <v>88</v>
      </c>
      <c r="K601" s="52" t="s">
        <v>88</v>
      </c>
    </row>
    <row r="602" customFormat="false" ht="13.5" hidden="false" customHeight="false" outlineLevel="0" collapsed="false">
      <c r="B602" s="49"/>
      <c r="C602" s="52"/>
      <c r="D602" s="52"/>
      <c r="E602" s="52"/>
      <c r="F602" s="52"/>
      <c r="G602" s="109"/>
      <c r="H602" s="52"/>
      <c r="I602" s="52"/>
      <c r="J602" s="52"/>
      <c r="K602" s="52"/>
    </row>
    <row r="603" customFormat="false" ht="13.5" hidden="false" customHeight="false" outlineLevel="0" collapsed="false">
      <c r="B603" s="51" t="s">
        <v>191</v>
      </c>
      <c r="C603" s="52" t="n">
        <v>354</v>
      </c>
      <c r="D603" s="52" t="n">
        <v>42</v>
      </c>
      <c r="E603" s="52" t="n">
        <v>142</v>
      </c>
      <c r="F603" s="52" t="n">
        <v>85</v>
      </c>
      <c r="G603" s="109" t="n">
        <v>45</v>
      </c>
      <c r="H603" s="52" t="n">
        <v>22</v>
      </c>
      <c r="I603" s="52" t="n">
        <v>16</v>
      </c>
      <c r="J603" s="52" t="n">
        <v>2</v>
      </c>
      <c r="K603" s="52" t="s">
        <v>88</v>
      </c>
    </row>
    <row r="604" customFormat="false" ht="13.5" hidden="false" customHeight="false" outlineLevel="0" collapsed="false">
      <c r="B604" s="51" t="s">
        <v>357</v>
      </c>
      <c r="C604" s="52" t="n">
        <v>7</v>
      </c>
      <c r="D604" s="52" t="s">
        <v>88</v>
      </c>
      <c r="E604" s="52" t="n">
        <v>2</v>
      </c>
      <c r="F604" s="52" t="n">
        <v>2</v>
      </c>
      <c r="G604" s="109" t="s">
        <v>88</v>
      </c>
      <c r="H604" s="52" t="n">
        <v>1</v>
      </c>
      <c r="I604" s="52" t="n">
        <v>1</v>
      </c>
      <c r="J604" s="52" t="n">
        <v>1</v>
      </c>
      <c r="K604" s="52" t="s">
        <v>88</v>
      </c>
    </row>
    <row r="605" customFormat="false" ht="13.5" hidden="false" customHeight="false" outlineLevel="0" collapsed="false">
      <c r="B605" s="51" t="s">
        <v>358</v>
      </c>
      <c r="C605" s="52" t="n">
        <v>33</v>
      </c>
      <c r="D605" s="52" t="s">
        <v>88</v>
      </c>
      <c r="E605" s="52" t="n">
        <v>6</v>
      </c>
      <c r="F605" s="52" t="n">
        <v>6</v>
      </c>
      <c r="G605" s="109" t="n">
        <v>5</v>
      </c>
      <c r="H605" s="52" t="n">
        <v>8</v>
      </c>
      <c r="I605" s="52" t="n">
        <v>8</v>
      </c>
      <c r="J605" s="52" t="s">
        <v>88</v>
      </c>
      <c r="K605" s="52" t="s">
        <v>88</v>
      </c>
    </row>
    <row r="606" customFormat="false" ht="13.5" hidden="false" customHeight="false" outlineLevel="0" collapsed="false">
      <c r="B606" s="51" t="s">
        <v>359</v>
      </c>
      <c r="C606" s="52" t="n">
        <v>4</v>
      </c>
      <c r="D606" s="52" t="n">
        <v>1</v>
      </c>
      <c r="E606" s="52" t="n">
        <v>2</v>
      </c>
      <c r="F606" s="52" t="s">
        <v>88</v>
      </c>
      <c r="G606" s="109" t="s">
        <v>88</v>
      </c>
      <c r="H606" s="52" t="s">
        <v>88</v>
      </c>
      <c r="I606" s="52" t="n">
        <v>1</v>
      </c>
      <c r="J606" s="52" t="s">
        <v>88</v>
      </c>
      <c r="K606" s="52" t="s">
        <v>88</v>
      </c>
    </row>
    <row r="607" customFormat="false" ht="13.5" hidden="false" customHeight="false" outlineLevel="0" collapsed="false">
      <c r="B607" s="51" t="s">
        <v>360</v>
      </c>
      <c r="C607" s="52" t="n">
        <v>310</v>
      </c>
      <c r="D607" s="52" t="n">
        <v>41</v>
      </c>
      <c r="E607" s="52" t="n">
        <v>132</v>
      </c>
      <c r="F607" s="52" t="n">
        <v>77</v>
      </c>
      <c r="G607" s="109" t="n">
        <v>40</v>
      </c>
      <c r="H607" s="52" t="n">
        <v>13</v>
      </c>
      <c r="I607" s="52" t="n">
        <v>6</v>
      </c>
      <c r="J607" s="52" t="n">
        <v>1</v>
      </c>
      <c r="K607" s="52" t="s">
        <v>88</v>
      </c>
    </row>
    <row r="608" customFormat="false" ht="13.5" hidden="false" customHeight="false" outlineLevel="0" collapsed="false">
      <c r="B608" s="49"/>
      <c r="C608" s="52"/>
      <c r="D608" s="52"/>
      <c r="E608" s="52"/>
      <c r="F608" s="52"/>
      <c r="G608" s="109"/>
      <c r="H608" s="52"/>
      <c r="I608" s="52"/>
      <c r="J608" s="52"/>
      <c r="K608" s="52"/>
    </row>
    <row r="609" customFormat="false" ht="13.5" hidden="false" customHeight="false" outlineLevel="0" collapsed="false">
      <c r="B609" s="51" t="s">
        <v>192</v>
      </c>
      <c r="C609" s="52" t="n">
        <v>414</v>
      </c>
      <c r="D609" s="52" t="n">
        <v>40</v>
      </c>
      <c r="E609" s="52" t="n">
        <v>108</v>
      </c>
      <c r="F609" s="52" t="n">
        <v>88</v>
      </c>
      <c r="G609" s="109" t="n">
        <v>95</v>
      </c>
      <c r="H609" s="52" t="n">
        <v>58</v>
      </c>
      <c r="I609" s="52" t="n">
        <v>24</v>
      </c>
      <c r="J609" s="52" t="n">
        <v>1</v>
      </c>
      <c r="K609" s="52" t="s">
        <v>88</v>
      </c>
    </row>
    <row r="610" customFormat="false" ht="13.5" hidden="false" customHeight="false" outlineLevel="0" collapsed="false">
      <c r="B610" s="51" t="s">
        <v>357</v>
      </c>
      <c r="C610" s="52" t="n">
        <v>10</v>
      </c>
      <c r="D610" s="52" t="s">
        <v>88</v>
      </c>
      <c r="E610" s="52" t="n">
        <v>3</v>
      </c>
      <c r="F610" s="52" t="n">
        <v>4</v>
      </c>
      <c r="G610" s="109" t="n">
        <v>3</v>
      </c>
      <c r="H610" s="52" t="s">
        <v>88</v>
      </c>
      <c r="I610" s="52" t="s">
        <v>88</v>
      </c>
      <c r="J610" s="52" t="s">
        <v>88</v>
      </c>
      <c r="K610" s="52" t="s">
        <v>88</v>
      </c>
    </row>
    <row r="611" customFormat="false" ht="13.5" hidden="false" customHeight="false" outlineLevel="0" collapsed="false">
      <c r="B611" s="51" t="s">
        <v>358</v>
      </c>
      <c r="C611" s="52" t="n">
        <v>38</v>
      </c>
      <c r="D611" s="52" t="n">
        <v>3</v>
      </c>
      <c r="E611" s="52" t="n">
        <v>7</v>
      </c>
      <c r="F611" s="52" t="n">
        <v>5</v>
      </c>
      <c r="G611" s="109" t="n">
        <v>7</v>
      </c>
      <c r="H611" s="52" t="n">
        <v>9</v>
      </c>
      <c r="I611" s="52" t="n">
        <v>7</v>
      </c>
      <c r="J611" s="52" t="s">
        <v>88</v>
      </c>
      <c r="K611" s="52" t="s">
        <v>88</v>
      </c>
    </row>
    <row r="612" customFormat="false" ht="13.5" hidden="false" customHeight="false" outlineLevel="0" collapsed="false">
      <c r="B612" s="51" t="s">
        <v>359</v>
      </c>
      <c r="C612" s="52" t="n">
        <v>3</v>
      </c>
      <c r="D612" s="52" t="s">
        <v>88</v>
      </c>
      <c r="E612" s="52" t="n">
        <v>2</v>
      </c>
      <c r="F612" s="52" t="s">
        <v>88</v>
      </c>
      <c r="G612" s="109" t="s">
        <v>88</v>
      </c>
      <c r="H612" s="52" t="s">
        <v>88</v>
      </c>
      <c r="I612" s="52" t="s">
        <v>88</v>
      </c>
      <c r="J612" s="52" t="n">
        <v>1</v>
      </c>
      <c r="K612" s="52" t="s">
        <v>88</v>
      </c>
    </row>
    <row r="613" customFormat="false" ht="13.5" hidden="false" customHeight="false" outlineLevel="0" collapsed="false">
      <c r="B613" s="51" t="s">
        <v>360</v>
      </c>
      <c r="C613" s="52" t="n">
        <v>363</v>
      </c>
      <c r="D613" s="52" t="n">
        <v>37</v>
      </c>
      <c r="E613" s="52" t="n">
        <v>96</v>
      </c>
      <c r="F613" s="52" t="n">
        <v>79</v>
      </c>
      <c r="G613" s="109" t="n">
        <v>85</v>
      </c>
      <c r="H613" s="52" t="n">
        <v>49</v>
      </c>
      <c r="I613" s="52" t="n">
        <v>17</v>
      </c>
      <c r="J613" s="52" t="s">
        <v>88</v>
      </c>
      <c r="K613" s="52" t="s">
        <v>88</v>
      </c>
    </row>
    <row r="614" customFormat="false" ht="13.5" hidden="false" customHeight="false" outlineLevel="0" collapsed="false">
      <c r="B614" s="49"/>
      <c r="C614" s="52"/>
      <c r="D614" s="52"/>
      <c r="E614" s="52"/>
      <c r="F614" s="52"/>
      <c r="G614" s="109"/>
      <c r="H614" s="52"/>
      <c r="I614" s="52"/>
      <c r="J614" s="52"/>
      <c r="K614" s="52"/>
    </row>
    <row r="615" customFormat="false" ht="13.5" hidden="false" customHeight="false" outlineLevel="0" collapsed="false">
      <c r="B615" s="51" t="s">
        <v>193</v>
      </c>
      <c r="C615" s="52" t="n">
        <v>1263</v>
      </c>
      <c r="D615" s="52" t="n">
        <v>89</v>
      </c>
      <c r="E615" s="52" t="n">
        <v>309</v>
      </c>
      <c r="F615" s="52" t="n">
        <v>300</v>
      </c>
      <c r="G615" s="109" t="n">
        <v>315</v>
      </c>
      <c r="H615" s="52" t="n">
        <v>188</v>
      </c>
      <c r="I615" s="52" t="n">
        <v>54</v>
      </c>
      <c r="J615" s="52" t="n">
        <v>8</v>
      </c>
      <c r="K615" s="52" t="s">
        <v>88</v>
      </c>
    </row>
    <row r="616" customFormat="false" ht="13.5" hidden="false" customHeight="false" outlineLevel="0" collapsed="false">
      <c r="B616" s="51" t="s">
        <v>357</v>
      </c>
      <c r="C616" s="52" t="n">
        <v>13</v>
      </c>
      <c r="D616" s="52" t="s">
        <v>88</v>
      </c>
      <c r="E616" s="52" t="n">
        <v>4</v>
      </c>
      <c r="F616" s="52" t="n">
        <v>1</v>
      </c>
      <c r="G616" s="109" t="n">
        <v>1</v>
      </c>
      <c r="H616" s="52" t="n">
        <v>3</v>
      </c>
      <c r="I616" s="52" t="n">
        <v>3</v>
      </c>
      <c r="J616" s="52" t="n">
        <v>1</v>
      </c>
      <c r="K616" s="52" t="s">
        <v>88</v>
      </c>
    </row>
    <row r="617" customFormat="false" ht="13.5" hidden="false" customHeight="false" outlineLevel="0" collapsed="false">
      <c r="B617" s="51" t="s">
        <v>358</v>
      </c>
      <c r="C617" s="52" t="n">
        <v>90</v>
      </c>
      <c r="D617" s="52" t="n">
        <v>2</v>
      </c>
      <c r="E617" s="52" t="n">
        <v>17</v>
      </c>
      <c r="F617" s="52" t="n">
        <v>14</v>
      </c>
      <c r="G617" s="109" t="n">
        <v>25</v>
      </c>
      <c r="H617" s="52" t="n">
        <v>21</v>
      </c>
      <c r="I617" s="52" t="n">
        <v>11</v>
      </c>
      <c r="J617" s="52" t="s">
        <v>88</v>
      </c>
      <c r="K617" s="52" t="s">
        <v>88</v>
      </c>
    </row>
    <row r="618" customFormat="false" ht="13.5" hidden="false" customHeight="false" outlineLevel="0" collapsed="false">
      <c r="B618" s="51" t="s">
        <v>359</v>
      </c>
      <c r="C618" s="52" t="n">
        <v>14</v>
      </c>
      <c r="D618" s="52" t="n">
        <v>2</v>
      </c>
      <c r="E618" s="52" t="n">
        <v>4</v>
      </c>
      <c r="F618" s="52" t="n">
        <v>4</v>
      </c>
      <c r="G618" s="109" t="n">
        <v>2</v>
      </c>
      <c r="H618" s="52" t="n">
        <v>2</v>
      </c>
      <c r="I618" s="52" t="s">
        <v>88</v>
      </c>
      <c r="J618" s="52" t="s">
        <v>88</v>
      </c>
      <c r="K618" s="52" t="s">
        <v>88</v>
      </c>
    </row>
    <row r="619" customFormat="false" ht="13.5" hidden="false" customHeight="false" outlineLevel="0" collapsed="false">
      <c r="B619" s="51" t="s">
        <v>360</v>
      </c>
      <c r="C619" s="52" t="n">
        <v>1146</v>
      </c>
      <c r="D619" s="52" t="n">
        <v>85</v>
      </c>
      <c r="E619" s="52" t="n">
        <v>284</v>
      </c>
      <c r="F619" s="52" t="n">
        <v>281</v>
      </c>
      <c r="G619" s="109" t="n">
        <v>287</v>
      </c>
      <c r="H619" s="52" t="n">
        <v>162</v>
      </c>
      <c r="I619" s="52" t="n">
        <v>40</v>
      </c>
      <c r="J619" s="52" t="n">
        <v>7</v>
      </c>
      <c r="K619" s="52" t="s">
        <v>88</v>
      </c>
    </row>
    <row r="620" customFormat="false" ht="13.5" hidden="false" customHeight="false" outlineLevel="0" collapsed="false">
      <c r="B620" s="49"/>
      <c r="C620" s="52"/>
      <c r="D620" s="52"/>
      <c r="E620" s="52"/>
      <c r="F620" s="52"/>
      <c r="G620" s="109"/>
      <c r="H620" s="52"/>
      <c r="I620" s="52"/>
      <c r="J620" s="52"/>
      <c r="K620" s="52"/>
    </row>
    <row r="621" customFormat="false" ht="13.5" hidden="false" customHeight="false" outlineLevel="0" collapsed="false">
      <c r="B621" s="51" t="s">
        <v>194</v>
      </c>
      <c r="C621" s="52" t="n">
        <v>72</v>
      </c>
      <c r="D621" s="52" t="n">
        <v>6</v>
      </c>
      <c r="E621" s="52" t="n">
        <v>17</v>
      </c>
      <c r="F621" s="52" t="n">
        <v>17</v>
      </c>
      <c r="G621" s="109" t="n">
        <v>25</v>
      </c>
      <c r="H621" s="52" t="n">
        <v>6</v>
      </c>
      <c r="I621" s="52" t="n">
        <v>1</v>
      </c>
      <c r="J621" s="52" t="s">
        <v>88</v>
      </c>
      <c r="K621" s="52" t="s">
        <v>88</v>
      </c>
    </row>
    <row r="622" customFormat="false" ht="13.5" hidden="false" customHeight="false" outlineLevel="0" collapsed="false">
      <c r="B622" s="51" t="s">
        <v>358</v>
      </c>
      <c r="C622" s="52" t="n">
        <v>5</v>
      </c>
      <c r="D622" s="52" t="s">
        <v>88</v>
      </c>
      <c r="E622" s="52" t="n">
        <v>2</v>
      </c>
      <c r="F622" s="52" t="n">
        <v>2</v>
      </c>
      <c r="G622" s="109" t="s">
        <v>88</v>
      </c>
      <c r="H622" s="52" t="n">
        <v>1</v>
      </c>
      <c r="I622" s="52" t="s">
        <v>88</v>
      </c>
      <c r="J622" s="52" t="s">
        <v>88</v>
      </c>
      <c r="K622" s="52" t="s">
        <v>88</v>
      </c>
    </row>
    <row r="623" customFormat="false" ht="13.5" hidden="false" customHeight="false" outlineLevel="0" collapsed="false">
      <c r="B623" s="51" t="s">
        <v>359</v>
      </c>
      <c r="C623" s="52" t="n">
        <v>1</v>
      </c>
      <c r="D623" s="52" t="s">
        <v>88</v>
      </c>
      <c r="E623" s="52" t="n">
        <v>1</v>
      </c>
      <c r="F623" s="52" t="s">
        <v>88</v>
      </c>
      <c r="G623" s="109" t="s">
        <v>88</v>
      </c>
      <c r="H623" s="52" t="s">
        <v>88</v>
      </c>
      <c r="I623" s="52" t="s">
        <v>88</v>
      </c>
      <c r="J623" s="52" t="s">
        <v>88</v>
      </c>
      <c r="K623" s="52" t="s">
        <v>88</v>
      </c>
    </row>
    <row r="624" customFormat="false" ht="13.5" hidden="false" customHeight="false" outlineLevel="0" collapsed="false">
      <c r="B624" s="51" t="s">
        <v>360</v>
      </c>
      <c r="C624" s="52" t="n">
        <v>66</v>
      </c>
      <c r="D624" s="52" t="n">
        <v>6</v>
      </c>
      <c r="E624" s="52" t="n">
        <v>14</v>
      </c>
      <c r="F624" s="52" t="n">
        <v>15</v>
      </c>
      <c r="G624" s="109" t="n">
        <v>25</v>
      </c>
      <c r="H624" s="52" t="n">
        <v>5</v>
      </c>
      <c r="I624" s="52" t="n">
        <v>1</v>
      </c>
      <c r="J624" s="52" t="s">
        <v>88</v>
      </c>
      <c r="K624" s="52" t="s">
        <v>88</v>
      </c>
    </row>
    <row r="625" customFormat="false" ht="13.5" hidden="false" customHeight="false" outlineLevel="0" collapsed="false">
      <c r="B625" s="89"/>
      <c r="C625" s="52"/>
      <c r="D625" s="52"/>
      <c r="E625" s="52"/>
      <c r="F625" s="52"/>
      <c r="G625" s="109"/>
      <c r="H625" s="52"/>
      <c r="I625" s="52"/>
      <c r="J625" s="52"/>
      <c r="K625" s="52"/>
    </row>
    <row r="626" customFormat="false" ht="13.5" hidden="false" customHeight="false" outlineLevel="0" collapsed="false">
      <c r="B626" s="51" t="s">
        <v>195</v>
      </c>
      <c r="C626" s="52" t="n">
        <v>544</v>
      </c>
      <c r="D626" s="52" t="n">
        <v>11</v>
      </c>
      <c r="E626" s="52" t="n">
        <v>77</v>
      </c>
      <c r="F626" s="52" t="n">
        <v>105</v>
      </c>
      <c r="G626" s="109" t="n">
        <v>171</v>
      </c>
      <c r="H626" s="52" t="n">
        <v>139</v>
      </c>
      <c r="I626" s="52" t="n">
        <v>35</v>
      </c>
      <c r="J626" s="52" t="n">
        <v>6</v>
      </c>
      <c r="K626" s="52" t="s">
        <v>88</v>
      </c>
    </row>
    <row r="627" customFormat="false" ht="13.5" hidden="false" customHeight="false" outlineLevel="0" collapsed="false">
      <c r="B627" s="51" t="s">
        <v>357</v>
      </c>
      <c r="C627" s="52" t="n">
        <v>8</v>
      </c>
      <c r="D627" s="52" t="s">
        <v>88</v>
      </c>
      <c r="E627" s="52" t="n">
        <v>2</v>
      </c>
      <c r="F627" s="52" t="n">
        <v>1</v>
      </c>
      <c r="G627" s="109" t="s">
        <v>88</v>
      </c>
      <c r="H627" s="52" t="n">
        <v>3</v>
      </c>
      <c r="I627" s="52" t="n">
        <v>2</v>
      </c>
      <c r="J627" s="52" t="s">
        <v>88</v>
      </c>
      <c r="K627" s="52" t="s">
        <v>88</v>
      </c>
    </row>
    <row r="628" customFormat="false" ht="13.5" hidden="false" customHeight="false" outlineLevel="0" collapsed="false">
      <c r="B628" s="51" t="s">
        <v>358</v>
      </c>
      <c r="C628" s="52" t="n">
        <v>41</v>
      </c>
      <c r="D628" s="52" t="s">
        <v>88</v>
      </c>
      <c r="E628" s="52" t="n">
        <v>5</v>
      </c>
      <c r="F628" s="52" t="n">
        <v>2</v>
      </c>
      <c r="G628" s="109" t="n">
        <v>14</v>
      </c>
      <c r="H628" s="52" t="n">
        <v>14</v>
      </c>
      <c r="I628" s="52" t="n">
        <v>6</v>
      </c>
      <c r="J628" s="52" t="s">
        <v>88</v>
      </c>
      <c r="K628" s="52" t="s">
        <v>88</v>
      </c>
    </row>
    <row r="629" customFormat="false" ht="13.5" hidden="false" customHeight="false" outlineLevel="0" collapsed="false">
      <c r="B629" s="51" t="s">
        <v>359</v>
      </c>
      <c r="C629" s="52" t="n">
        <v>7</v>
      </c>
      <c r="D629" s="52" t="n">
        <v>1</v>
      </c>
      <c r="E629" s="52" t="n">
        <v>2</v>
      </c>
      <c r="F629" s="52" t="n">
        <v>1</v>
      </c>
      <c r="G629" s="109" t="n">
        <v>2</v>
      </c>
      <c r="H629" s="52" t="n">
        <v>1</v>
      </c>
      <c r="I629" s="52" t="s">
        <v>88</v>
      </c>
      <c r="J629" s="52" t="s">
        <v>88</v>
      </c>
      <c r="K629" s="52" t="s">
        <v>88</v>
      </c>
    </row>
    <row r="630" customFormat="false" ht="13.5" hidden="false" customHeight="false" outlineLevel="0" collapsed="false">
      <c r="B630" s="51" t="s">
        <v>360</v>
      </c>
      <c r="C630" s="52" t="n">
        <v>488</v>
      </c>
      <c r="D630" s="52" t="n">
        <v>10</v>
      </c>
      <c r="E630" s="52" t="n">
        <v>68</v>
      </c>
      <c r="F630" s="52" t="n">
        <v>101</v>
      </c>
      <c r="G630" s="109" t="n">
        <v>155</v>
      </c>
      <c r="H630" s="52" t="n">
        <v>121</v>
      </c>
      <c r="I630" s="52" t="n">
        <v>27</v>
      </c>
      <c r="J630" s="52" t="n">
        <v>6</v>
      </c>
      <c r="K630" s="52" t="s">
        <v>88</v>
      </c>
    </row>
    <row r="631" customFormat="false" ht="13.5" hidden="false" customHeight="false" outlineLevel="0" collapsed="false">
      <c r="B631" s="49"/>
      <c r="C631" s="52"/>
      <c r="D631" s="52"/>
      <c r="E631" s="52"/>
      <c r="F631" s="52"/>
      <c r="G631" s="109"/>
      <c r="H631" s="52"/>
      <c r="I631" s="52"/>
      <c r="J631" s="52"/>
      <c r="K631" s="52"/>
    </row>
    <row r="632" customFormat="false" ht="13.5" hidden="false" customHeight="false" outlineLevel="0" collapsed="false">
      <c r="B632" s="51" t="s">
        <v>196</v>
      </c>
      <c r="C632" s="52" t="n">
        <v>647</v>
      </c>
      <c r="D632" s="52" t="n">
        <v>72</v>
      </c>
      <c r="E632" s="52" t="n">
        <v>215</v>
      </c>
      <c r="F632" s="52" t="n">
        <v>178</v>
      </c>
      <c r="G632" s="109" t="n">
        <v>119</v>
      </c>
      <c r="H632" s="52" t="n">
        <v>43</v>
      </c>
      <c r="I632" s="52" t="n">
        <v>18</v>
      </c>
      <c r="J632" s="52" t="n">
        <v>2</v>
      </c>
      <c r="K632" s="52" t="s">
        <v>88</v>
      </c>
    </row>
    <row r="633" customFormat="false" ht="13.5" hidden="false" customHeight="false" outlineLevel="0" collapsed="false">
      <c r="B633" s="51" t="s">
        <v>357</v>
      </c>
      <c r="C633" s="52" t="n">
        <v>5</v>
      </c>
      <c r="D633" s="52" t="s">
        <v>88</v>
      </c>
      <c r="E633" s="52" t="n">
        <v>2</v>
      </c>
      <c r="F633" s="52" t="s">
        <v>88</v>
      </c>
      <c r="G633" s="109" t="n">
        <v>1</v>
      </c>
      <c r="H633" s="52" t="s">
        <v>88</v>
      </c>
      <c r="I633" s="52" t="n">
        <v>1</v>
      </c>
      <c r="J633" s="52" t="n">
        <v>1</v>
      </c>
      <c r="K633" s="52" t="s">
        <v>88</v>
      </c>
    </row>
    <row r="634" customFormat="false" ht="13.5" hidden="false" customHeight="false" outlineLevel="0" collapsed="false">
      <c r="B634" s="51" t="s">
        <v>358</v>
      </c>
      <c r="C634" s="52" t="n">
        <v>44</v>
      </c>
      <c r="D634" s="52" t="n">
        <v>2</v>
      </c>
      <c r="E634" s="52" t="n">
        <v>10</v>
      </c>
      <c r="F634" s="52" t="n">
        <v>10</v>
      </c>
      <c r="G634" s="109" t="n">
        <v>11</v>
      </c>
      <c r="H634" s="52" t="n">
        <v>6</v>
      </c>
      <c r="I634" s="52" t="n">
        <v>5</v>
      </c>
      <c r="J634" s="52" t="s">
        <v>88</v>
      </c>
      <c r="K634" s="52" t="s">
        <v>88</v>
      </c>
    </row>
    <row r="635" customFormat="false" ht="13.5" hidden="false" customHeight="false" outlineLevel="0" collapsed="false">
      <c r="B635" s="51" t="s">
        <v>359</v>
      </c>
      <c r="C635" s="52" t="n">
        <v>6</v>
      </c>
      <c r="D635" s="52" t="n">
        <v>1</v>
      </c>
      <c r="E635" s="52" t="n">
        <v>1</v>
      </c>
      <c r="F635" s="52" t="n">
        <v>3</v>
      </c>
      <c r="G635" s="52" t="s">
        <v>88</v>
      </c>
      <c r="H635" s="52" t="n">
        <v>1</v>
      </c>
      <c r="I635" s="52" t="s">
        <v>88</v>
      </c>
      <c r="J635" s="52" t="s">
        <v>88</v>
      </c>
      <c r="K635" s="52" t="s">
        <v>88</v>
      </c>
    </row>
    <row r="636" customFormat="false" ht="13.5" hidden="false" customHeight="false" outlineLevel="0" collapsed="false">
      <c r="B636" s="56" t="s">
        <v>360</v>
      </c>
      <c r="C636" s="57" t="n">
        <v>592</v>
      </c>
      <c r="D636" s="57" t="n">
        <v>69</v>
      </c>
      <c r="E636" s="57" t="n">
        <v>202</v>
      </c>
      <c r="F636" s="57" t="n">
        <v>165</v>
      </c>
      <c r="G636" s="57" t="n">
        <v>107</v>
      </c>
      <c r="H636" s="57" t="n">
        <v>36</v>
      </c>
      <c r="I636" s="57" t="n">
        <v>12</v>
      </c>
      <c r="J636" s="57" t="n">
        <v>1</v>
      </c>
      <c r="K636" s="57" t="s">
        <v>88</v>
      </c>
    </row>
    <row r="637" customFormat="false" ht="13.5" hidden="false" customHeight="false" outlineLevel="0" collapsed="false">
      <c r="B637" s="93"/>
      <c r="I637" s="85"/>
      <c r="J637" s="85"/>
    </row>
    <row r="638" customFormat="false" ht="13.5" hidden="false" customHeight="false" outlineLevel="0" collapsed="false">
      <c r="B638" s="93"/>
      <c r="I638" s="85"/>
      <c r="J638" s="85"/>
    </row>
    <row r="639" customFormat="false" ht="13.5" hidden="false" customHeight="false" outlineLevel="0" collapsed="false">
      <c r="B639" s="93"/>
      <c r="I639" s="85"/>
      <c r="J639" s="85"/>
    </row>
    <row r="640" customFormat="false" ht="13.5" hidden="false" customHeight="false" outlineLevel="0" collapsed="false">
      <c r="B640" s="93"/>
      <c r="I640" s="85"/>
      <c r="J640" s="85"/>
    </row>
    <row r="641" customFormat="false" ht="13.5" hidden="false" customHeight="false" outlineLevel="0" collapsed="false">
      <c r="B641" s="93"/>
      <c r="I641" s="85"/>
      <c r="J641" s="85"/>
    </row>
    <row r="642" customFormat="false" ht="13.5" hidden="false" customHeight="false" outlineLevel="0" collapsed="false">
      <c r="B642" s="93"/>
      <c r="I642" s="85"/>
      <c r="J642" s="85"/>
    </row>
    <row r="643" customFormat="false" ht="13.5" hidden="false" customHeight="false" outlineLevel="0" collapsed="false">
      <c r="B643" s="93"/>
      <c r="I643" s="85"/>
      <c r="J643" s="85"/>
    </row>
    <row r="644" customFormat="false" ht="13.5" hidden="false" customHeight="false" outlineLevel="0" collapsed="false">
      <c r="B644" s="93"/>
      <c r="I644" s="85"/>
      <c r="J644" s="85"/>
    </row>
    <row r="645" customFormat="false" ht="13.5" hidden="false" customHeight="false" outlineLevel="0" collapsed="false">
      <c r="B645" s="93"/>
      <c r="I645" s="85"/>
      <c r="J645" s="85"/>
    </row>
    <row r="646" customFormat="false" ht="13.5" hidden="false" customHeight="false" outlineLevel="0" collapsed="false">
      <c r="B646" s="93"/>
      <c r="I646" s="85"/>
      <c r="J646" s="85"/>
    </row>
    <row r="647" customFormat="false" ht="13.5" hidden="false" customHeight="false" outlineLevel="0" collapsed="false">
      <c r="B647" s="93"/>
      <c r="I647" s="85"/>
      <c r="J647" s="85"/>
    </row>
    <row r="648" customFormat="false" ht="13.5" hidden="false" customHeight="false" outlineLevel="0" collapsed="false">
      <c r="B648" s="93"/>
      <c r="I648" s="85"/>
      <c r="J648" s="85"/>
    </row>
    <row r="649" customFormat="false" ht="13.5" hidden="false" customHeight="false" outlineLevel="0" collapsed="false">
      <c r="B649" s="93"/>
      <c r="I649" s="85"/>
      <c r="J649" s="85"/>
    </row>
    <row r="650" customFormat="false" ht="13.5" hidden="false" customHeight="false" outlineLevel="0" collapsed="false">
      <c r="B650" s="93"/>
      <c r="I650" s="85"/>
      <c r="J650" s="85"/>
    </row>
    <row r="651" customFormat="false" ht="13.5" hidden="false" customHeight="false" outlineLevel="0" collapsed="false">
      <c r="B651" s="93"/>
      <c r="I651" s="85"/>
      <c r="J651" s="85"/>
    </row>
    <row r="652" customFormat="false" ht="13.5" hidden="false" customHeight="false" outlineLevel="0" collapsed="false">
      <c r="B652" s="93"/>
      <c r="I652" s="85"/>
      <c r="J652" s="85"/>
    </row>
    <row r="653" customFormat="false" ht="13.5" hidden="false" customHeight="false" outlineLevel="0" collapsed="false">
      <c r="B653" s="93"/>
      <c r="I653" s="85"/>
      <c r="J653" s="85"/>
    </row>
    <row r="654" customFormat="false" ht="13.5" hidden="false" customHeight="false" outlineLevel="0" collapsed="false">
      <c r="B654" s="93"/>
      <c r="I654" s="85"/>
      <c r="J654" s="85"/>
    </row>
    <row r="655" customFormat="false" ht="13.5" hidden="false" customHeight="false" outlineLevel="0" collapsed="false">
      <c r="B655" s="93"/>
      <c r="I655" s="85"/>
      <c r="J655" s="85"/>
    </row>
    <row r="656" customFormat="false" ht="13.5" hidden="false" customHeight="false" outlineLevel="0" collapsed="false">
      <c r="B656" s="93"/>
      <c r="I656" s="85"/>
      <c r="J656" s="85"/>
    </row>
    <row r="657" customFormat="false" ht="13.5" hidden="false" customHeight="false" outlineLevel="0" collapsed="false">
      <c r="B657" s="93"/>
      <c r="I657" s="85"/>
      <c r="J657" s="85"/>
    </row>
    <row r="658" customFormat="false" ht="13.5" hidden="false" customHeight="false" outlineLevel="0" collapsed="false">
      <c r="B658" s="93"/>
      <c r="I658" s="85"/>
      <c r="J658" s="85"/>
    </row>
    <row r="659" customFormat="false" ht="13.5" hidden="false" customHeight="false" outlineLevel="0" collapsed="false">
      <c r="B659" s="93"/>
      <c r="I659" s="85"/>
      <c r="J659" s="85"/>
    </row>
    <row r="660" customFormat="false" ht="13.5" hidden="false" customHeight="false" outlineLevel="0" collapsed="false">
      <c r="B660" s="93"/>
      <c r="I660" s="85"/>
      <c r="J660" s="85"/>
    </row>
    <row r="661" customFormat="false" ht="13.5" hidden="false" customHeight="false" outlineLevel="0" collapsed="false">
      <c r="B661" s="93"/>
      <c r="I661" s="85"/>
      <c r="J661" s="85"/>
    </row>
    <row r="662" customFormat="false" ht="13.5" hidden="false" customHeight="false" outlineLevel="0" collapsed="false">
      <c r="B662" s="93"/>
      <c r="I662" s="85"/>
      <c r="J662" s="85"/>
    </row>
    <row r="663" customFormat="false" ht="13.5" hidden="false" customHeight="false" outlineLevel="0" collapsed="false">
      <c r="B663" s="93"/>
      <c r="I663" s="85"/>
      <c r="J663" s="85"/>
    </row>
    <row r="664" customFormat="false" ht="13.5" hidden="false" customHeight="false" outlineLevel="0" collapsed="false">
      <c r="B664" s="93"/>
      <c r="I664" s="85"/>
      <c r="J664" s="85"/>
    </row>
    <row r="665" customFormat="false" ht="13.5" hidden="false" customHeight="false" outlineLevel="0" collapsed="false">
      <c r="B665" s="93"/>
      <c r="I665" s="85"/>
      <c r="J665" s="85"/>
    </row>
    <row r="666" customFormat="false" ht="13.5" hidden="false" customHeight="false" outlineLevel="0" collapsed="false">
      <c r="B666" s="93"/>
      <c r="I666" s="85"/>
      <c r="J666" s="85"/>
    </row>
    <row r="667" customFormat="false" ht="13.5" hidden="false" customHeight="false" outlineLevel="0" collapsed="false">
      <c r="B667" s="93"/>
      <c r="I667" s="85"/>
      <c r="J667" s="85"/>
    </row>
    <row r="668" customFormat="false" ht="13.5" hidden="false" customHeight="false" outlineLevel="0" collapsed="false">
      <c r="B668" s="93"/>
      <c r="I668" s="85"/>
      <c r="J668" s="85"/>
    </row>
    <row r="669" customFormat="false" ht="13.5" hidden="false" customHeight="false" outlineLevel="0" collapsed="false">
      <c r="B669" s="93"/>
      <c r="I669" s="85"/>
      <c r="J669" s="85"/>
    </row>
    <row r="670" customFormat="false" ht="13.5" hidden="false" customHeight="false" outlineLevel="0" collapsed="false">
      <c r="B670" s="93"/>
      <c r="I670" s="85"/>
      <c r="J670" s="85"/>
    </row>
    <row r="671" customFormat="false" ht="13.5" hidden="false" customHeight="false" outlineLevel="0" collapsed="false">
      <c r="B671" s="93"/>
      <c r="I671" s="85"/>
      <c r="J671" s="85"/>
    </row>
    <row r="672" customFormat="false" ht="13.5" hidden="false" customHeight="false" outlineLevel="0" collapsed="false">
      <c r="B672" s="93"/>
      <c r="I672" s="85"/>
      <c r="J672" s="85"/>
    </row>
    <row r="673" customFormat="false" ht="13.5" hidden="false" customHeight="false" outlineLevel="0" collapsed="false">
      <c r="B673" s="93"/>
      <c r="I673" s="85"/>
      <c r="J673" s="85"/>
    </row>
    <row r="674" customFormat="false" ht="13.5" hidden="false" customHeight="false" outlineLevel="0" collapsed="false">
      <c r="B674" s="93"/>
      <c r="I674" s="85"/>
      <c r="J674" s="85"/>
    </row>
    <row r="675" customFormat="false" ht="13.5" hidden="false" customHeight="false" outlineLevel="0" collapsed="false">
      <c r="B675" s="93"/>
      <c r="I675" s="85"/>
      <c r="J675" s="85"/>
    </row>
    <row r="676" customFormat="false" ht="13.5" hidden="false" customHeight="false" outlineLevel="0" collapsed="false">
      <c r="B676" s="93"/>
      <c r="I676" s="85"/>
      <c r="J676" s="85"/>
    </row>
    <row r="677" customFormat="false" ht="13.5" hidden="false" customHeight="false" outlineLevel="0" collapsed="false">
      <c r="B677" s="93"/>
      <c r="I677" s="85"/>
      <c r="J677" s="85"/>
    </row>
    <row r="678" customFormat="false" ht="13.5" hidden="false" customHeight="false" outlineLevel="0" collapsed="false">
      <c r="B678" s="93"/>
      <c r="I678" s="85"/>
      <c r="J678" s="85"/>
    </row>
    <row r="679" customFormat="false" ht="13.5" hidden="false" customHeight="false" outlineLevel="0" collapsed="false">
      <c r="B679" s="93"/>
      <c r="I679" s="85"/>
      <c r="J679" s="85"/>
    </row>
    <row r="680" customFormat="false" ht="13.5" hidden="false" customHeight="false" outlineLevel="0" collapsed="false">
      <c r="B680" s="93"/>
      <c r="I680" s="85"/>
      <c r="J680" s="85"/>
    </row>
    <row r="681" customFormat="false" ht="13.5" hidden="false" customHeight="false" outlineLevel="0" collapsed="false">
      <c r="B681" s="93"/>
      <c r="I681" s="85"/>
      <c r="J681" s="85"/>
    </row>
    <row r="682" customFormat="false" ht="13.5" hidden="false" customHeight="false" outlineLevel="0" collapsed="false">
      <c r="B682" s="93"/>
      <c r="I682" s="85"/>
      <c r="J682" s="85"/>
    </row>
    <row r="683" customFormat="false" ht="13.5" hidden="false" customHeight="false" outlineLevel="0" collapsed="false">
      <c r="B683" s="93"/>
      <c r="I683" s="85"/>
      <c r="J683" s="85"/>
    </row>
    <row r="684" customFormat="false" ht="13.5" hidden="false" customHeight="false" outlineLevel="0" collapsed="false">
      <c r="B684" s="93"/>
      <c r="I684" s="85"/>
      <c r="J684" s="85"/>
    </row>
    <row r="685" customFormat="false" ht="13.5" hidden="false" customHeight="false" outlineLevel="0" collapsed="false">
      <c r="B685" s="93"/>
      <c r="I685" s="85"/>
      <c r="J685" s="85"/>
    </row>
    <row r="686" customFormat="false" ht="13.5" hidden="false" customHeight="false" outlineLevel="0" collapsed="false">
      <c r="B686" s="93"/>
      <c r="I686" s="85"/>
      <c r="J686" s="85"/>
    </row>
    <row r="687" customFormat="false" ht="13.5" hidden="false" customHeight="false" outlineLevel="0" collapsed="false">
      <c r="B687" s="93"/>
      <c r="I687" s="85"/>
      <c r="J687" s="85"/>
    </row>
    <row r="688" customFormat="false" ht="13.5" hidden="false" customHeight="false" outlineLevel="0" collapsed="false">
      <c r="B688" s="93"/>
      <c r="I688" s="85"/>
      <c r="J688" s="85"/>
    </row>
    <row r="689" customFormat="false" ht="13.5" hidden="false" customHeight="false" outlineLevel="0" collapsed="false">
      <c r="B689" s="93"/>
      <c r="I689" s="85"/>
      <c r="J689" s="85"/>
    </row>
    <row r="690" customFormat="false" ht="13.5" hidden="false" customHeight="false" outlineLevel="0" collapsed="false">
      <c r="B690" s="93"/>
      <c r="I690" s="85"/>
      <c r="J690" s="85"/>
    </row>
    <row r="691" customFormat="false" ht="13.5" hidden="false" customHeight="false" outlineLevel="0" collapsed="false">
      <c r="B691" s="93"/>
      <c r="I691" s="85"/>
      <c r="J691" s="85"/>
    </row>
    <row r="692" customFormat="false" ht="13.5" hidden="false" customHeight="false" outlineLevel="0" collapsed="false">
      <c r="B692" s="93"/>
      <c r="I692" s="85"/>
      <c r="J692" s="85"/>
    </row>
    <row r="693" customFormat="false" ht="13.5" hidden="false" customHeight="false" outlineLevel="0" collapsed="false">
      <c r="B693" s="93"/>
      <c r="I693" s="85"/>
      <c r="J693" s="85"/>
    </row>
    <row r="694" customFormat="false" ht="13.5" hidden="false" customHeight="false" outlineLevel="0" collapsed="false">
      <c r="B694" s="93"/>
      <c r="I694" s="85"/>
      <c r="J694" s="85"/>
    </row>
    <row r="695" customFormat="false" ht="13.5" hidden="false" customHeight="false" outlineLevel="0" collapsed="false">
      <c r="B695" s="93"/>
      <c r="I695" s="85"/>
      <c r="J695" s="85"/>
    </row>
    <row r="696" customFormat="false" ht="13.5" hidden="false" customHeight="false" outlineLevel="0" collapsed="false">
      <c r="B696" s="93"/>
      <c r="I696" s="85"/>
      <c r="J696" s="85"/>
    </row>
    <row r="697" customFormat="false" ht="13.5" hidden="false" customHeight="false" outlineLevel="0" collapsed="false">
      <c r="B697" s="93"/>
      <c r="I697" s="85"/>
      <c r="J697" s="85"/>
    </row>
    <row r="698" customFormat="false" ht="13.5" hidden="false" customHeight="false" outlineLevel="0" collapsed="false">
      <c r="B698" s="93"/>
      <c r="I698" s="85"/>
      <c r="J698" s="85"/>
    </row>
    <row r="699" customFormat="false" ht="13.5" hidden="false" customHeight="false" outlineLevel="0" collapsed="false">
      <c r="B699" s="93"/>
      <c r="I699" s="85"/>
      <c r="J699" s="85"/>
    </row>
    <row r="700" customFormat="false" ht="13.5" hidden="false" customHeight="false" outlineLevel="0" collapsed="false">
      <c r="B700" s="93"/>
      <c r="I700" s="85"/>
      <c r="J700" s="85"/>
    </row>
    <row r="701" customFormat="false" ht="13.5" hidden="false" customHeight="false" outlineLevel="0" collapsed="false">
      <c r="B701" s="93"/>
      <c r="I701" s="85"/>
      <c r="J701" s="85"/>
    </row>
    <row r="702" customFormat="false" ht="13.5" hidden="false" customHeight="false" outlineLevel="0" collapsed="false">
      <c r="B702" s="93"/>
      <c r="I702" s="85"/>
      <c r="J702" s="85"/>
    </row>
    <row r="703" customFormat="false" ht="13.5" hidden="false" customHeight="false" outlineLevel="0" collapsed="false">
      <c r="B703" s="93"/>
      <c r="I703" s="85"/>
      <c r="J703" s="85"/>
    </row>
    <row r="704" customFormat="false" ht="13.5" hidden="false" customHeight="false" outlineLevel="0" collapsed="false">
      <c r="B704" s="93"/>
      <c r="I704" s="85"/>
      <c r="J704" s="85"/>
    </row>
    <row r="705" customFormat="false" ht="13.5" hidden="false" customHeight="false" outlineLevel="0" collapsed="false">
      <c r="B705" s="93"/>
      <c r="I705" s="85"/>
      <c r="J705" s="85"/>
    </row>
    <row r="706" customFormat="false" ht="13.5" hidden="false" customHeight="false" outlineLevel="0" collapsed="false">
      <c r="B706" s="93"/>
      <c r="I706" s="85"/>
      <c r="J706" s="85"/>
    </row>
    <row r="707" customFormat="false" ht="13.5" hidden="false" customHeight="false" outlineLevel="0" collapsed="false">
      <c r="B707" s="93"/>
      <c r="I707" s="85"/>
      <c r="J707" s="85"/>
    </row>
    <row r="708" customFormat="false" ht="13.5" hidden="false" customHeight="false" outlineLevel="0" collapsed="false">
      <c r="B708" s="93"/>
      <c r="I708" s="85"/>
      <c r="J708" s="85"/>
    </row>
    <row r="709" customFormat="false" ht="13.5" hidden="false" customHeight="false" outlineLevel="0" collapsed="false">
      <c r="B709" s="93"/>
      <c r="I709" s="85"/>
      <c r="J709" s="85"/>
    </row>
    <row r="710" customFormat="false" ht="13.5" hidden="false" customHeight="false" outlineLevel="0" collapsed="false">
      <c r="B710" s="93"/>
      <c r="I710" s="85"/>
      <c r="J710" s="85"/>
    </row>
    <row r="711" customFormat="false" ht="13.5" hidden="false" customHeight="false" outlineLevel="0" collapsed="false">
      <c r="B711" s="93"/>
      <c r="I711" s="85"/>
      <c r="J711" s="85"/>
    </row>
    <row r="712" customFormat="false" ht="13.5" hidden="false" customHeight="false" outlineLevel="0" collapsed="false">
      <c r="B712" s="93"/>
      <c r="I712" s="85"/>
      <c r="J712" s="85"/>
    </row>
    <row r="713" customFormat="false" ht="13.5" hidden="false" customHeight="false" outlineLevel="0" collapsed="false">
      <c r="B713" s="93"/>
      <c r="I713" s="85"/>
      <c r="J713" s="85"/>
    </row>
    <row r="714" customFormat="false" ht="13.5" hidden="false" customHeight="false" outlineLevel="0" collapsed="false">
      <c r="B714" s="93"/>
      <c r="I714" s="85"/>
      <c r="J714" s="85"/>
    </row>
    <row r="715" customFormat="false" ht="13.5" hidden="false" customHeight="false" outlineLevel="0" collapsed="false">
      <c r="B715" s="93"/>
      <c r="I715" s="85"/>
      <c r="J715" s="85"/>
    </row>
    <row r="716" customFormat="false" ht="13.5" hidden="false" customHeight="false" outlineLevel="0" collapsed="false">
      <c r="B716" s="93"/>
      <c r="I716" s="85"/>
      <c r="J716" s="85"/>
    </row>
    <row r="717" customFormat="false" ht="13.5" hidden="false" customHeight="false" outlineLevel="0" collapsed="false">
      <c r="B717" s="93"/>
      <c r="I717" s="85"/>
      <c r="J717" s="85"/>
    </row>
    <row r="718" customFormat="false" ht="13.5" hidden="false" customHeight="false" outlineLevel="0" collapsed="false">
      <c r="B718" s="93"/>
      <c r="I718" s="85"/>
      <c r="J718" s="85"/>
    </row>
    <row r="719" customFormat="false" ht="13.5" hidden="false" customHeight="false" outlineLevel="0" collapsed="false">
      <c r="B719" s="93"/>
      <c r="I719" s="85"/>
      <c r="J719" s="85"/>
    </row>
    <row r="720" customFormat="false" ht="13.5" hidden="false" customHeight="false" outlineLevel="0" collapsed="false">
      <c r="B720" s="93"/>
      <c r="I720" s="85"/>
      <c r="J720" s="85"/>
    </row>
    <row r="721" customFormat="false" ht="13.5" hidden="false" customHeight="false" outlineLevel="0" collapsed="false">
      <c r="B721" s="93"/>
      <c r="I721" s="85"/>
      <c r="J721" s="85"/>
    </row>
    <row r="722" customFormat="false" ht="13.5" hidden="false" customHeight="false" outlineLevel="0" collapsed="false">
      <c r="B722" s="93"/>
      <c r="I722" s="85"/>
      <c r="J722" s="85"/>
    </row>
    <row r="723" customFormat="false" ht="13.5" hidden="false" customHeight="false" outlineLevel="0" collapsed="false">
      <c r="B723" s="93"/>
      <c r="I723" s="85"/>
      <c r="J723" s="85"/>
    </row>
    <row r="724" customFormat="false" ht="13.5" hidden="false" customHeight="false" outlineLevel="0" collapsed="false">
      <c r="B724" s="93"/>
      <c r="I724" s="85"/>
      <c r="J724" s="85"/>
    </row>
    <row r="725" customFormat="false" ht="13.5" hidden="false" customHeight="false" outlineLevel="0" collapsed="false">
      <c r="B725" s="93"/>
      <c r="I725" s="85"/>
      <c r="J725" s="85"/>
    </row>
    <row r="726" customFormat="false" ht="13.5" hidden="false" customHeight="false" outlineLevel="0" collapsed="false">
      <c r="B726" s="93"/>
      <c r="I726" s="85"/>
      <c r="J726" s="85"/>
    </row>
    <row r="727" customFormat="false" ht="13.5" hidden="false" customHeight="false" outlineLevel="0" collapsed="false">
      <c r="B727" s="93"/>
      <c r="I727" s="85"/>
      <c r="J727" s="85"/>
    </row>
    <row r="728" customFormat="false" ht="13.5" hidden="false" customHeight="false" outlineLevel="0" collapsed="false">
      <c r="B728" s="93"/>
      <c r="I728" s="85"/>
      <c r="J728" s="85"/>
    </row>
    <row r="729" customFormat="false" ht="13.5" hidden="false" customHeight="false" outlineLevel="0" collapsed="false">
      <c r="B729" s="93"/>
      <c r="I729" s="85"/>
      <c r="J729" s="85"/>
    </row>
    <row r="730" customFormat="false" ht="13.5" hidden="false" customHeight="false" outlineLevel="0" collapsed="false">
      <c r="B730" s="93"/>
      <c r="I730" s="85"/>
      <c r="J730" s="85"/>
    </row>
    <row r="731" customFormat="false" ht="13.5" hidden="false" customHeight="false" outlineLevel="0" collapsed="false">
      <c r="B731" s="93"/>
      <c r="I731" s="85"/>
      <c r="J731" s="85"/>
    </row>
    <row r="732" customFormat="false" ht="13.5" hidden="false" customHeight="false" outlineLevel="0" collapsed="false">
      <c r="B732" s="93"/>
      <c r="I732" s="85"/>
      <c r="J732" s="85"/>
    </row>
    <row r="733" customFormat="false" ht="13.5" hidden="false" customHeight="false" outlineLevel="0" collapsed="false">
      <c r="B733" s="93"/>
      <c r="I733" s="85"/>
      <c r="J733" s="85"/>
    </row>
    <row r="734" customFormat="false" ht="13.5" hidden="false" customHeight="false" outlineLevel="0" collapsed="false">
      <c r="B734" s="93"/>
      <c r="I734" s="85"/>
      <c r="J734" s="85"/>
    </row>
    <row r="735" customFormat="false" ht="13.5" hidden="false" customHeight="false" outlineLevel="0" collapsed="false">
      <c r="B735" s="93"/>
      <c r="I735" s="85"/>
      <c r="J735" s="85"/>
    </row>
    <row r="736" customFormat="false" ht="13.5" hidden="false" customHeight="false" outlineLevel="0" collapsed="false">
      <c r="B736" s="93"/>
      <c r="I736" s="85"/>
      <c r="J736" s="85"/>
    </row>
    <row r="737" customFormat="false" ht="13.5" hidden="false" customHeight="false" outlineLevel="0" collapsed="false">
      <c r="B737" s="93"/>
      <c r="I737" s="85"/>
      <c r="J737" s="85"/>
    </row>
    <row r="738" customFormat="false" ht="13.5" hidden="false" customHeight="false" outlineLevel="0" collapsed="false">
      <c r="B738" s="93"/>
      <c r="I738" s="85"/>
      <c r="J738" s="85"/>
    </row>
    <row r="739" customFormat="false" ht="13.5" hidden="false" customHeight="false" outlineLevel="0" collapsed="false">
      <c r="B739" s="93"/>
      <c r="I739" s="85"/>
      <c r="J739" s="85"/>
    </row>
    <row r="740" customFormat="false" ht="13.5" hidden="false" customHeight="false" outlineLevel="0" collapsed="false">
      <c r="B740" s="93"/>
      <c r="I740" s="85"/>
      <c r="J740" s="85"/>
    </row>
    <row r="741" customFormat="false" ht="13.5" hidden="false" customHeight="false" outlineLevel="0" collapsed="false">
      <c r="B741" s="93"/>
      <c r="I741" s="85"/>
      <c r="J741" s="85"/>
    </row>
    <row r="742" customFormat="false" ht="13.5" hidden="false" customHeight="false" outlineLevel="0" collapsed="false">
      <c r="B742" s="93"/>
      <c r="I742" s="85"/>
      <c r="J742" s="85"/>
    </row>
    <row r="743" customFormat="false" ht="13.5" hidden="false" customHeight="false" outlineLevel="0" collapsed="false">
      <c r="B743" s="93"/>
      <c r="I743" s="85"/>
      <c r="J743" s="85"/>
    </row>
    <row r="744" customFormat="false" ht="13.5" hidden="false" customHeight="false" outlineLevel="0" collapsed="false">
      <c r="B744" s="93"/>
      <c r="I744" s="85"/>
      <c r="J744" s="85"/>
    </row>
    <row r="745" customFormat="false" ht="13.5" hidden="false" customHeight="false" outlineLevel="0" collapsed="false">
      <c r="B745" s="93"/>
      <c r="I745" s="85"/>
      <c r="J745" s="85"/>
    </row>
    <row r="746" customFormat="false" ht="13.5" hidden="false" customHeight="false" outlineLevel="0" collapsed="false">
      <c r="B746" s="93"/>
      <c r="I746" s="85"/>
      <c r="J746" s="85"/>
    </row>
    <row r="747" customFormat="false" ht="13.5" hidden="false" customHeight="false" outlineLevel="0" collapsed="false">
      <c r="B747" s="93"/>
      <c r="I747" s="85"/>
      <c r="J747" s="85"/>
    </row>
    <row r="748" customFormat="false" ht="13.5" hidden="false" customHeight="false" outlineLevel="0" collapsed="false">
      <c r="B748" s="93"/>
      <c r="I748" s="85"/>
      <c r="J748" s="85"/>
    </row>
    <row r="749" customFormat="false" ht="13.5" hidden="false" customHeight="false" outlineLevel="0" collapsed="false">
      <c r="B749" s="93"/>
      <c r="I749" s="85"/>
      <c r="J749" s="85"/>
    </row>
    <row r="750" customFormat="false" ht="13.5" hidden="false" customHeight="false" outlineLevel="0" collapsed="false">
      <c r="B750" s="93"/>
      <c r="I750" s="85"/>
      <c r="J750" s="85"/>
    </row>
    <row r="751" customFormat="false" ht="13.5" hidden="false" customHeight="false" outlineLevel="0" collapsed="false">
      <c r="B751" s="93"/>
      <c r="I751" s="85"/>
      <c r="J751" s="85"/>
    </row>
    <row r="752" customFormat="false" ht="13.5" hidden="false" customHeight="false" outlineLevel="0" collapsed="false">
      <c r="B752" s="93"/>
      <c r="I752" s="85"/>
      <c r="J752" s="85"/>
    </row>
    <row r="753" customFormat="false" ht="13.5" hidden="false" customHeight="false" outlineLevel="0" collapsed="false">
      <c r="B753" s="93"/>
      <c r="I753" s="85"/>
      <c r="J753" s="85"/>
    </row>
    <row r="754" customFormat="false" ht="13.5" hidden="false" customHeight="false" outlineLevel="0" collapsed="false">
      <c r="B754" s="93"/>
      <c r="I754" s="85"/>
      <c r="J754" s="85"/>
    </row>
    <row r="755" customFormat="false" ht="13.5" hidden="false" customHeight="false" outlineLevel="0" collapsed="false">
      <c r="B755" s="93"/>
      <c r="I755" s="85"/>
      <c r="J755" s="85"/>
    </row>
    <row r="756" customFormat="false" ht="13.5" hidden="false" customHeight="false" outlineLevel="0" collapsed="false">
      <c r="B756" s="93"/>
      <c r="I756" s="85"/>
      <c r="J756" s="85"/>
    </row>
    <row r="757" customFormat="false" ht="13.5" hidden="false" customHeight="false" outlineLevel="0" collapsed="false">
      <c r="B757" s="93"/>
      <c r="I757" s="85"/>
      <c r="J757" s="85"/>
    </row>
    <row r="758" customFormat="false" ht="13.5" hidden="false" customHeight="false" outlineLevel="0" collapsed="false">
      <c r="B758" s="93"/>
      <c r="I758" s="85"/>
      <c r="J758" s="85"/>
    </row>
    <row r="759" customFormat="false" ht="13.5" hidden="false" customHeight="false" outlineLevel="0" collapsed="false">
      <c r="B759" s="93"/>
      <c r="I759" s="85"/>
      <c r="J759" s="85"/>
    </row>
    <row r="760" customFormat="false" ht="13.5" hidden="false" customHeight="false" outlineLevel="0" collapsed="false">
      <c r="B760" s="93"/>
      <c r="I760" s="85"/>
      <c r="J760" s="85"/>
    </row>
    <row r="761" customFormat="false" ht="13.5" hidden="false" customHeight="false" outlineLevel="0" collapsed="false">
      <c r="B761" s="93"/>
      <c r="I761" s="85"/>
      <c r="J761" s="85"/>
    </row>
    <row r="762" customFormat="false" ht="13.5" hidden="false" customHeight="false" outlineLevel="0" collapsed="false">
      <c r="B762" s="93"/>
      <c r="I762" s="85"/>
      <c r="J762" s="85"/>
    </row>
    <row r="763" customFormat="false" ht="13.5" hidden="false" customHeight="false" outlineLevel="0" collapsed="false">
      <c r="B763" s="93"/>
      <c r="I763" s="85"/>
      <c r="J763" s="85"/>
    </row>
    <row r="764" customFormat="false" ht="13.5" hidden="false" customHeight="false" outlineLevel="0" collapsed="false">
      <c r="B764" s="93"/>
      <c r="I764" s="85"/>
      <c r="J764" s="85"/>
    </row>
    <row r="765" customFormat="false" ht="13.5" hidden="false" customHeight="false" outlineLevel="0" collapsed="false">
      <c r="B765" s="93"/>
      <c r="I765" s="85"/>
      <c r="J765" s="85"/>
    </row>
    <row r="766" customFormat="false" ht="13.5" hidden="false" customHeight="false" outlineLevel="0" collapsed="false">
      <c r="B766" s="93"/>
      <c r="I766" s="85"/>
      <c r="J766" s="85"/>
    </row>
    <row r="767" customFormat="false" ht="13.5" hidden="false" customHeight="false" outlineLevel="0" collapsed="false">
      <c r="B767" s="93"/>
      <c r="I767" s="85"/>
      <c r="J767" s="85"/>
    </row>
    <row r="768" customFormat="false" ht="13.5" hidden="false" customHeight="false" outlineLevel="0" collapsed="false">
      <c r="B768" s="93"/>
      <c r="I768" s="85"/>
      <c r="J768" s="85"/>
    </row>
    <row r="769" customFormat="false" ht="13.5" hidden="false" customHeight="false" outlineLevel="0" collapsed="false">
      <c r="B769" s="93"/>
      <c r="I769" s="85"/>
      <c r="J769" s="85"/>
    </row>
    <row r="770" customFormat="false" ht="13.5" hidden="false" customHeight="false" outlineLevel="0" collapsed="false">
      <c r="B770" s="93"/>
      <c r="I770" s="85"/>
      <c r="J770" s="85"/>
    </row>
    <row r="771" customFormat="false" ht="13.5" hidden="false" customHeight="false" outlineLevel="0" collapsed="false">
      <c r="B771" s="93"/>
      <c r="I771" s="85"/>
      <c r="J771" s="85"/>
    </row>
    <row r="772" customFormat="false" ht="13.5" hidden="false" customHeight="false" outlineLevel="0" collapsed="false">
      <c r="B772" s="93"/>
      <c r="I772" s="85"/>
      <c r="J772" s="85"/>
    </row>
    <row r="773" customFormat="false" ht="13.5" hidden="false" customHeight="false" outlineLevel="0" collapsed="false">
      <c r="B773" s="93"/>
      <c r="I773" s="85"/>
      <c r="J773" s="85"/>
    </row>
    <row r="774" customFormat="false" ht="13.5" hidden="false" customHeight="false" outlineLevel="0" collapsed="false">
      <c r="B774" s="93"/>
      <c r="I774" s="85"/>
      <c r="J774" s="85"/>
    </row>
    <row r="775" customFormat="false" ht="13.5" hidden="false" customHeight="false" outlineLevel="0" collapsed="false">
      <c r="B775" s="93"/>
      <c r="I775" s="85"/>
      <c r="J775" s="85"/>
    </row>
    <row r="776" customFormat="false" ht="13.5" hidden="false" customHeight="false" outlineLevel="0" collapsed="false">
      <c r="B776" s="93"/>
      <c r="I776" s="85"/>
      <c r="J776" s="85"/>
    </row>
    <row r="777" customFormat="false" ht="13.5" hidden="false" customHeight="false" outlineLevel="0" collapsed="false">
      <c r="B777" s="93"/>
      <c r="I777" s="85"/>
      <c r="J777" s="85"/>
    </row>
    <row r="778" customFormat="false" ht="13.5" hidden="false" customHeight="false" outlineLevel="0" collapsed="false">
      <c r="B778" s="93"/>
      <c r="I778" s="85"/>
      <c r="J778" s="85"/>
    </row>
    <row r="779" customFormat="false" ht="13.5" hidden="false" customHeight="false" outlineLevel="0" collapsed="false">
      <c r="B779" s="93"/>
      <c r="I779" s="85"/>
      <c r="J779" s="85"/>
    </row>
    <row r="780" customFormat="false" ht="13.5" hidden="false" customHeight="false" outlineLevel="0" collapsed="false">
      <c r="B780" s="93"/>
      <c r="I780" s="85"/>
      <c r="J780" s="85"/>
    </row>
    <row r="781" customFormat="false" ht="13.5" hidden="false" customHeight="false" outlineLevel="0" collapsed="false">
      <c r="B781" s="93"/>
      <c r="I781" s="85"/>
      <c r="J781" s="85"/>
    </row>
    <row r="782" customFormat="false" ht="13.5" hidden="false" customHeight="false" outlineLevel="0" collapsed="false">
      <c r="B782" s="93"/>
      <c r="I782" s="85"/>
      <c r="J782" s="85"/>
    </row>
    <row r="783" customFormat="false" ht="13.5" hidden="false" customHeight="false" outlineLevel="0" collapsed="false">
      <c r="B783" s="93"/>
      <c r="I783" s="85"/>
      <c r="J783" s="85"/>
    </row>
    <row r="784" customFormat="false" ht="13.5" hidden="false" customHeight="false" outlineLevel="0" collapsed="false">
      <c r="B784" s="93"/>
      <c r="I784" s="85"/>
      <c r="J784" s="85"/>
    </row>
    <row r="785" customFormat="false" ht="13.5" hidden="false" customHeight="false" outlineLevel="0" collapsed="false">
      <c r="B785" s="93"/>
      <c r="I785" s="85"/>
      <c r="J785" s="85"/>
    </row>
    <row r="786" customFormat="false" ht="13.5" hidden="false" customHeight="false" outlineLevel="0" collapsed="false">
      <c r="B786" s="93"/>
      <c r="I786" s="85"/>
      <c r="J786" s="85"/>
    </row>
    <row r="787" customFormat="false" ht="13.5" hidden="false" customHeight="false" outlineLevel="0" collapsed="false">
      <c r="B787" s="93"/>
      <c r="I787" s="85"/>
      <c r="J787" s="85"/>
    </row>
    <row r="788" customFormat="false" ht="13.5" hidden="false" customHeight="false" outlineLevel="0" collapsed="false">
      <c r="B788" s="93"/>
      <c r="I788" s="85"/>
      <c r="J788" s="85"/>
    </row>
    <row r="789" customFormat="false" ht="13.5" hidden="false" customHeight="false" outlineLevel="0" collapsed="false">
      <c r="B789" s="93"/>
      <c r="I789" s="85"/>
      <c r="J789" s="85"/>
    </row>
    <row r="790" customFormat="false" ht="13.5" hidden="false" customHeight="false" outlineLevel="0" collapsed="false">
      <c r="B790" s="93"/>
      <c r="I790" s="85"/>
      <c r="J790" s="85"/>
    </row>
    <row r="791" customFormat="false" ht="13.5" hidden="false" customHeight="false" outlineLevel="0" collapsed="false">
      <c r="B791" s="93"/>
      <c r="I791" s="85"/>
      <c r="J791" s="85"/>
    </row>
    <row r="792" customFormat="false" ht="13.5" hidden="false" customHeight="false" outlineLevel="0" collapsed="false">
      <c r="B792" s="93"/>
      <c r="I792" s="85"/>
      <c r="J792" s="85"/>
    </row>
    <row r="793" customFormat="false" ht="13.5" hidden="false" customHeight="false" outlineLevel="0" collapsed="false">
      <c r="B793" s="93"/>
      <c r="I793" s="85"/>
      <c r="J793" s="85"/>
    </row>
    <row r="794" customFormat="false" ht="13.5" hidden="false" customHeight="false" outlineLevel="0" collapsed="false">
      <c r="B794" s="93"/>
      <c r="I794" s="85"/>
      <c r="J794" s="85"/>
    </row>
    <row r="795" customFormat="false" ht="13.5" hidden="false" customHeight="false" outlineLevel="0" collapsed="false">
      <c r="B795" s="93"/>
      <c r="I795" s="85"/>
      <c r="J795" s="85"/>
    </row>
    <row r="796" customFormat="false" ht="13.5" hidden="false" customHeight="false" outlineLevel="0" collapsed="false">
      <c r="B796" s="93"/>
      <c r="I796" s="85"/>
      <c r="J796" s="85"/>
    </row>
    <row r="797" customFormat="false" ht="13.5" hidden="false" customHeight="false" outlineLevel="0" collapsed="false">
      <c r="B797" s="93"/>
      <c r="I797" s="85"/>
      <c r="J797" s="85"/>
    </row>
    <row r="798" customFormat="false" ht="13.5" hidden="false" customHeight="false" outlineLevel="0" collapsed="false">
      <c r="B798" s="93"/>
      <c r="I798" s="85"/>
      <c r="J798" s="85"/>
    </row>
    <row r="799" customFormat="false" ht="13.5" hidden="false" customHeight="false" outlineLevel="0" collapsed="false">
      <c r="B799" s="93"/>
      <c r="I799" s="85"/>
      <c r="J799" s="85"/>
    </row>
    <row r="800" customFormat="false" ht="13.5" hidden="false" customHeight="false" outlineLevel="0" collapsed="false">
      <c r="B800" s="93"/>
      <c r="I800" s="85"/>
      <c r="J800" s="85"/>
    </row>
    <row r="801" customFormat="false" ht="13.5" hidden="false" customHeight="false" outlineLevel="0" collapsed="false">
      <c r="B801" s="93"/>
      <c r="I801" s="85"/>
      <c r="J801" s="85"/>
    </row>
    <row r="802" customFormat="false" ht="13.5" hidden="false" customHeight="false" outlineLevel="0" collapsed="false">
      <c r="B802" s="93"/>
      <c r="I802" s="85"/>
      <c r="J802" s="85"/>
    </row>
    <row r="803" customFormat="false" ht="13.5" hidden="false" customHeight="false" outlineLevel="0" collapsed="false">
      <c r="B803" s="93"/>
      <c r="I803" s="85"/>
      <c r="J803" s="85"/>
    </row>
    <row r="804" customFormat="false" ht="13.5" hidden="false" customHeight="false" outlineLevel="0" collapsed="false">
      <c r="B804" s="93"/>
      <c r="I804" s="85"/>
      <c r="J804" s="85"/>
    </row>
    <row r="805" customFormat="false" ht="13.5" hidden="false" customHeight="false" outlineLevel="0" collapsed="false">
      <c r="B805" s="93"/>
      <c r="I805" s="85"/>
      <c r="J805" s="85"/>
    </row>
    <row r="806" customFormat="false" ht="13.5" hidden="false" customHeight="false" outlineLevel="0" collapsed="false">
      <c r="B806" s="93"/>
      <c r="I806" s="85"/>
      <c r="J806" s="85"/>
    </row>
    <row r="807" customFormat="false" ht="13.5" hidden="false" customHeight="false" outlineLevel="0" collapsed="false">
      <c r="B807" s="93"/>
      <c r="I807" s="85"/>
      <c r="J807" s="85"/>
    </row>
    <row r="808" customFormat="false" ht="13.5" hidden="false" customHeight="false" outlineLevel="0" collapsed="false">
      <c r="B808" s="93"/>
      <c r="I808" s="85"/>
      <c r="J808" s="85"/>
    </row>
    <row r="809" customFormat="false" ht="13.5" hidden="false" customHeight="false" outlineLevel="0" collapsed="false">
      <c r="B809" s="93"/>
      <c r="I809" s="85"/>
      <c r="J809" s="85"/>
    </row>
    <row r="810" customFormat="false" ht="13.5" hidden="false" customHeight="false" outlineLevel="0" collapsed="false">
      <c r="B810" s="93"/>
      <c r="I810" s="85"/>
      <c r="J810" s="85"/>
    </row>
    <row r="811" customFormat="false" ht="13.5" hidden="false" customHeight="false" outlineLevel="0" collapsed="false">
      <c r="B811" s="93"/>
      <c r="I811" s="85"/>
      <c r="J811" s="85"/>
    </row>
    <row r="812" customFormat="false" ht="13.5" hidden="false" customHeight="false" outlineLevel="0" collapsed="false">
      <c r="B812" s="93"/>
      <c r="I812" s="85"/>
      <c r="J812" s="85"/>
    </row>
    <row r="813" customFormat="false" ht="13.5" hidden="false" customHeight="false" outlineLevel="0" collapsed="false">
      <c r="B813" s="93"/>
      <c r="I813" s="85"/>
      <c r="J813" s="85"/>
    </row>
    <row r="814" customFormat="false" ht="13.5" hidden="false" customHeight="false" outlineLevel="0" collapsed="false">
      <c r="B814" s="93"/>
      <c r="I814" s="85"/>
      <c r="J814" s="85"/>
    </row>
    <row r="815" customFormat="false" ht="13.5" hidden="false" customHeight="false" outlineLevel="0" collapsed="false">
      <c r="B815" s="93"/>
      <c r="I815" s="85"/>
      <c r="J815" s="85"/>
    </row>
    <row r="816" customFormat="false" ht="13.5" hidden="false" customHeight="false" outlineLevel="0" collapsed="false">
      <c r="B816" s="93"/>
      <c r="I816" s="85"/>
      <c r="J816" s="85"/>
    </row>
    <row r="817" customFormat="false" ht="13.5" hidden="false" customHeight="false" outlineLevel="0" collapsed="false">
      <c r="B817" s="93"/>
      <c r="I817" s="85"/>
      <c r="J817" s="85"/>
    </row>
    <row r="818" customFormat="false" ht="13.5" hidden="false" customHeight="false" outlineLevel="0" collapsed="false">
      <c r="B818" s="93"/>
      <c r="I818" s="85"/>
      <c r="J818" s="85"/>
    </row>
    <row r="819" customFormat="false" ht="13.5" hidden="false" customHeight="false" outlineLevel="0" collapsed="false">
      <c r="B819" s="93"/>
      <c r="I819" s="85"/>
      <c r="J819" s="85"/>
    </row>
    <row r="820" customFormat="false" ht="13.5" hidden="false" customHeight="false" outlineLevel="0" collapsed="false">
      <c r="B820" s="93"/>
      <c r="I820" s="85"/>
      <c r="J820" s="85"/>
    </row>
    <row r="821" customFormat="false" ht="13.5" hidden="false" customHeight="false" outlineLevel="0" collapsed="false">
      <c r="B821" s="93"/>
      <c r="I821" s="85"/>
      <c r="J821" s="85"/>
    </row>
    <row r="822" customFormat="false" ht="13.5" hidden="false" customHeight="false" outlineLevel="0" collapsed="false">
      <c r="B822" s="93"/>
      <c r="I822" s="85"/>
      <c r="J822" s="85"/>
    </row>
    <row r="823" customFormat="false" ht="13.5" hidden="false" customHeight="false" outlineLevel="0" collapsed="false">
      <c r="B823" s="93"/>
      <c r="I823" s="85"/>
      <c r="J823" s="85"/>
    </row>
    <row r="824" customFormat="false" ht="13.5" hidden="false" customHeight="false" outlineLevel="0" collapsed="false">
      <c r="B824" s="93"/>
      <c r="I824" s="85"/>
      <c r="J824" s="85"/>
    </row>
    <row r="825" customFormat="false" ht="13.5" hidden="false" customHeight="false" outlineLevel="0" collapsed="false">
      <c r="B825" s="93"/>
      <c r="I825" s="85"/>
      <c r="J825" s="85"/>
    </row>
    <row r="826" customFormat="false" ht="13.5" hidden="false" customHeight="false" outlineLevel="0" collapsed="false">
      <c r="B826" s="93"/>
      <c r="I826" s="85"/>
      <c r="J826" s="85"/>
    </row>
    <row r="827" customFormat="false" ht="13.5" hidden="false" customHeight="false" outlineLevel="0" collapsed="false">
      <c r="B827" s="93"/>
      <c r="I827" s="85"/>
      <c r="J827" s="85"/>
    </row>
    <row r="828" customFormat="false" ht="13.5" hidden="false" customHeight="false" outlineLevel="0" collapsed="false">
      <c r="B828" s="93"/>
      <c r="I828" s="85"/>
      <c r="J828" s="85"/>
    </row>
    <row r="829" customFormat="false" ht="13.5" hidden="false" customHeight="false" outlineLevel="0" collapsed="false">
      <c r="B829" s="93"/>
      <c r="I829" s="85"/>
      <c r="J829" s="85"/>
    </row>
    <row r="830" customFormat="false" ht="13.5" hidden="false" customHeight="false" outlineLevel="0" collapsed="false">
      <c r="B830" s="93"/>
      <c r="I830" s="85"/>
      <c r="J830" s="85"/>
    </row>
    <row r="831" customFormat="false" ht="13.5" hidden="false" customHeight="false" outlineLevel="0" collapsed="false">
      <c r="B831" s="93"/>
      <c r="I831" s="85"/>
      <c r="J831" s="85"/>
    </row>
    <row r="832" customFormat="false" ht="13.5" hidden="false" customHeight="false" outlineLevel="0" collapsed="false">
      <c r="B832" s="93"/>
      <c r="I832" s="85"/>
      <c r="J832" s="85"/>
    </row>
    <row r="833" customFormat="false" ht="13.5" hidden="false" customHeight="false" outlineLevel="0" collapsed="false">
      <c r="B833" s="93"/>
      <c r="I833" s="85"/>
      <c r="J833" s="85"/>
    </row>
    <row r="834" customFormat="false" ht="13.5" hidden="false" customHeight="false" outlineLevel="0" collapsed="false">
      <c r="B834" s="93"/>
      <c r="I834" s="85"/>
      <c r="J834" s="85"/>
    </row>
    <row r="835" customFormat="false" ht="13.5" hidden="false" customHeight="false" outlineLevel="0" collapsed="false">
      <c r="B835" s="93"/>
      <c r="I835" s="85"/>
      <c r="J835" s="85"/>
    </row>
    <row r="836" customFormat="false" ht="13.5" hidden="false" customHeight="false" outlineLevel="0" collapsed="false">
      <c r="B836" s="93"/>
      <c r="I836" s="85"/>
      <c r="J836" s="85"/>
    </row>
    <row r="837" customFormat="false" ht="13.5" hidden="false" customHeight="false" outlineLevel="0" collapsed="false">
      <c r="B837" s="93"/>
      <c r="I837" s="85"/>
      <c r="J837" s="85"/>
    </row>
    <row r="838" customFormat="false" ht="13.5" hidden="false" customHeight="false" outlineLevel="0" collapsed="false">
      <c r="B838" s="93"/>
      <c r="I838" s="85"/>
      <c r="J838" s="85"/>
    </row>
    <row r="839" customFormat="false" ht="13.5" hidden="false" customHeight="false" outlineLevel="0" collapsed="false">
      <c r="B839" s="93"/>
      <c r="I839" s="85"/>
      <c r="J839" s="85"/>
    </row>
    <row r="840" customFormat="false" ht="13.5" hidden="false" customHeight="false" outlineLevel="0" collapsed="false">
      <c r="B840" s="93"/>
      <c r="I840" s="85"/>
      <c r="J840" s="85"/>
    </row>
    <row r="841" customFormat="false" ht="13.5" hidden="false" customHeight="false" outlineLevel="0" collapsed="false">
      <c r="B841" s="93"/>
      <c r="I841" s="85"/>
      <c r="J841" s="85"/>
    </row>
    <row r="842" customFormat="false" ht="13.5" hidden="false" customHeight="false" outlineLevel="0" collapsed="false">
      <c r="B842" s="93"/>
      <c r="I842" s="85"/>
      <c r="J842" s="85"/>
    </row>
    <row r="843" customFormat="false" ht="13.5" hidden="false" customHeight="false" outlineLevel="0" collapsed="false">
      <c r="B843" s="93"/>
      <c r="I843" s="85"/>
      <c r="J843" s="85"/>
    </row>
    <row r="844" customFormat="false" ht="13.5" hidden="false" customHeight="false" outlineLevel="0" collapsed="false">
      <c r="B844" s="93"/>
      <c r="I844" s="85"/>
      <c r="J844" s="85"/>
    </row>
    <row r="845" customFormat="false" ht="13.5" hidden="false" customHeight="false" outlineLevel="0" collapsed="false">
      <c r="B845" s="93"/>
      <c r="I845" s="85"/>
      <c r="J845" s="85"/>
    </row>
    <row r="846" customFormat="false" ht="13.5" hidden="false" customHeight="false" outlineLevel="0" collapsed="false">
      <c r="B846" s="93"/>
      <c r="I846" s="85"/>
      <c r="J846" s="85"/>
    </row>
    <row r="847" customFormat="false" ht="13.5" hidden="false" customHeight="false" outlineLevel="0" collapsed="false">
      <c r="B847" s="93"/>
      <c r="I847" s="85"/>
      <c r="J847" s="85"/>
    </row>
    <row r="848" customFormat="false" ht="13.5" hidden="false" customHeight="false" outlineLevel="0" collapsed="false">
      <c r="B848" s="93"/>
      <c r="I848" s="85"/>
      <c r="J848" s="85"/>
    </row>
    <row r="849" customFormat="false" ht="13.5" hidden="false" customHeight="false" outlineLevel="0" collapsed="false">
      <c r="B849" s="93"/>
      <c r="I849" s="85"/>
      <c r="J849" s="85"/>
    </row>
    <row r="850" customFormat="false" ht="13.5" hidden="false" customHeight="false" outlineLevel="0" collapsed="false">
      <c r="B850" s="93"/>
      <c r="I850" s="85"/>
      <c r="J850" s="85"/>
    </row>
    <row r="851" customFormat="false" ht="13.5" hidden="false" customHeight="false" outlineLevel="0" collapsed="false">
      <c r="B851" s="93"/>
      <c r="I851" s="85"/>
      <c r="J851" s="85"/>
    </row>
    <row r="852" customFormat="false" ht="13.5" hidden="false" customHeight="false" outlineLevel="0" collapsed="false">
      <c r="B852" s="93"/>
      <c r="I852" s="85"/>
      <c r="J852" s="85"/>
    </row>
    <row r="853" customFormat="false" ht="13.5" hidden="false" customHeight="false" outlineLevel="0" collapsed="false">
      <c r="B853" s="93"/>
      <c r="I853" s="85"/>
      <c r="J853" s="85"/>
    </row>
    <row r="854" customFormat="false" ht="13.5" hidden="false" customHeight="false" outlineLevel="0" collapsed="false">
      <c r="B854" s="93"/>
      <c r="I854" s="85"/>
      <c r="J854" s="85"/>
    </row>
    <row r="855" customFormat="false" ht="13.5" hidden="false" customHeight="false" outlineLevel="0" collapsed="false">
      <c r="B855" s="93"/>
      <c r="I855" s="85"/>
      <c r="J855" s="85"/>
    </row>
    <row r="856" customFormat="false" ht="13.5" hidden="false" customHeight="false" outlineLevel="0" collapsed="false">
      <c r="B856" s="93"/>
      <c r="I856" s="85"/>
      <c r="J856" s="85"/>
    </row>
    <row r="857" customFormat="false" ht="13.5" hidden="false" customHeight="false" outlineLevel="0" collapsed="false">
      <c r="B857" s="93"/>
      <c r="I857" s="85"/>
      <c r="J857" s="85"/>
    </row>
    <row r="858" customFormat="false" ht="13.5" hidden="false" customHeight="false" outlineLevel="0" collapsed="false">
      <c r="B858" s="93"/>
      <c r="I858" s="85"/>
      <c r="J858" s="85"/>
    </row>
    <row r="859" customFormat="false" ht="13.5" hidden="false" customHeight="false" outlineLevel="0" collapsed="false">
      <c r="B859" s="93"/>
      <c r="I859" s="85"/>
      <c r="J859" s="85"/>
    </row>
    <row r="860" customFormat="false" ht="13.5" hidden="false" customHeight="false" outlineLevel="0" collapsed="false">
      <c r="B860" s="93"/>
      <c r="I860" s="85"/>
      <c r="J860" s="85"/>
    </row>
    <row r="861" customFormat="false" ht="13.5" hidden="false" customHeight="false" outlineLevel="0" collapsed="false">
      <c r="B861" s="93"/>
      <c r="I861" s="85"/>
      <c r="J861" s="85"/>
    </row>
    <row r="862" customFormat="false" ht="13.5" hidden="false" customHeight="false" outlineLevel="0" collapsed="false">
      <c r="B862" s="93"/>
      <c r="I862" s="85"/>
      <c r="J862" s="85"/>
    </row>
    <row r="863" customFormat="false" ht="13.5" hidden="false" customHeight="false" outlineLevel="0" collapsed="false">
      <c r="B863" s="93"/>
      <c r="I863" s="85"/>
      <c r="J863" s="85"/>
    </row>
    <row r="864" customFormat="false" ht="13.5" hidden="false" customHeight="false" outlineLevel="0" collapsed="false">
      <c r="B864" s="93"/>
      <c r="I864" s="85"/>
      <c r="J864" s="85"/>
    </row>
    <row r="865" customFormat="false" ht="13.5" hidden="false" customHeight="false" outlineLevel="0" collapsed="false">
      <c r="B865" s="93"/>
      <c r="I865" s="85"/>
      <c r="J865" s="85"/>
    </row>
    <row r="866" customFormat="false" ht="13.5" hidden="false" customHeight="false" outlineLevel="0" collapsed="false">
      <c r="B866" s="93"/>
      <c r="I866" s="85"/>
      <c r="J866" s="85"/>
    </row>
    <row r="867" customFormat="false" ht="13.5" hidden="false" customHeight="false" outlineLevel="0" collapsed="false">
      <c r="B867" s="93"/>
      <c r="I867" s="85"/>
      <c r="J867" s="85"/>
    </row>
    <row r="868" customFormat="false" ht="13.5" hidden="false" customHeight="false" outlineLevel="0" collapsed="false">
      <c r="B868" s="93"/>
      <c r="I868" s="85"/>
      <c r="J868" s="85"/>
    </row>
    <row r="869" customFormat="false" ht="13.5" hidden="false" customHeight="false" outlineLevel="0" collapsed="false">
      <c r="B869" s="93"/>
      <c r="I869" s="85"/>
      <c r="J869" s="85"/>
    </row>
    <row r="870" customFormat="false" ht="13.5" hidden="false" customHeight="false" outlineLevel="0" collapsed="false">
      <c r="B870" s="93"/>
      <c r="I870" s="85"/>
      <c r="J870" s="85"/>
    </row>
    <row r="871" customFormat="false" ht="13.5" hidden="false" customHeight="false" outlineLevel="0" collapsed="false">
      <c r="B871" s="93"/>
      <c r="I871" s="85"/>
      <c r="J871" s="85"/>
    </row>
    <row r="872" customFormat="false" ht="13.5" hidden="false" customHeight="false" outlineLevel="0" collapsed="false">
      <c r="B872" s="93"/>
      <c r="I872" s="85"/>
      <c r="J872" s="85"/>
    </row>
    <row r="873" customFormat="false" ht="13.5" hidden="false" customHeight="false" outlineLevel="0" collapsed="false">
      <c r="B873" s="93"/>
      <c r="I873" s="85"/>
      <c r="J873" s="85"/>
    </row>
    <row r="874" customFormat="false" ht="13.5" hidden="false" customHeight="false" outlineLevel="0" collapsed="false">
      <c r="B874" s="93"/>
      <c r="I874" s="85"/>
      <c r="J874" s="85"/>
    </row>
    <row r="875" customFormat="false" ht="13.5" hidden="false" customHeight="false" outlineLevel="0" collapsed="false">
      <c r="B875" s="93"/>
      <c r="I875" s="85"/>
      <c r="J875" s="85"/>
    </row>
    <row r="876" customFormat="false" ht="13.5" hidden="false" customHeight="false" outlineLevel="0" collapsed="false">
      <c r="B876" s="93"/>
      <c r="I876" s="85"/>
      <c r="J876" s="85"/>
    </row>
    <row r="877" customFormat="false" ht="13.5" hidden="false" customHeight="false" outlineLevel="0" collapsed="false">
      <c r="B877" s="93"/>
      <c r="I877" s="85"/>
      <c r="J877" s="85"/>
    </row>
    <row r="878" customFormat="false" ht="13.5" hidden="false" customHeight="false" outlineLevel="0" collapsed="false">
      <c r="B878" s="93"/>
      <c r="I878" s="85"/>
      <c r="J878" s="85"/>
    </row>
    <row r="879" customFormat="false" ht="13.5" hidden="false" customHeight="false" outlineLevel="0" collapsed="false">
      <c r="B879" s="93"/>
      <c r="I879" s="85"/>
      <c r="J879" s="85"/>
    </row>
    <row r="880" customFormat="false" ht="13.5" hidden="false" customHeight="false" outlineLevel="0" collapsed="false">
      <c r="B880" s="93"/>
      <c r="I880" s="85"/>
      <c r="J880" s="85"/>
    </row>
    <row r="881" customFormat="false" ht="13.5" hidden="false" customHeight="false" outlineLevel="0" collapsed="false">
      <c r="B881" s="93"/>
      <c r="I881" s="85"/>
      <c r="J881" s="85"/>
    </row>
    <row r="882" customFormat="false" ht="13.5" hidden="false" customHeight="false" outlineLevel="0" collapsed="false">
      <c r="B882" s="93"/>
      <c r="I882" s="85"/>
      <c r="J882" s="85"/>
    </row>
    <row r="883" customFormat="false" ht="13.5" hidden="false" customHeight="false" outlineLevel="0" collapsed="false">
      <c r="B883" s="93"/>
      <c r="I883" s="85"/>
      <c r="J883" s="85"/>
    </row>
    <row r="884" customFormat="false" ht="13.5" hidden="false" customHeight="false" outlineLevel="0" collapsed="false">
      <c r="B884" s="93"/>
      <c r="I884" s="85"/>
      <c r="J884" s="85"/>
    </row>
    <row r="885" customFormat="false" ht="13.5" hidden="false" customHeight="false" outlineLevel="0" collapsed="false">
      <c r="B885" s="93"/>
      <c r="I885" s="85"/>
      <c r="J885" s="85"/>
    </row>
    <row r="886" customFormat="false" ht="13.5" hidden="false" customHeight="false" outlineLevel="0" collapsed="false">
      <c r="B886" s="93"/>
      <c r="I886" s="85"/>
      <c r="J886" s="85"/>
    </row>
    <row r="887" customFormat="false" ht="13.5" hidden="false" customHeight="false" outlineLevel="0" collapsed="false">
      <c r="B887" s="93"/>
      <c r="I887" s="85"/>
      <c r="J887" s="85"/>
    </row>
    <row r="888" customFormat="false" ht="13.5" hidden="false" customHeight="false" outlineLevel="0" collapsed="false">
      <c r="B888" s="93"/>
      <c r="I888" s="85"/>
      <c r="J888" s="85"/>
    </row>
    <row r="889" customFormat="false" ht="13.5" hidden="false" customHeight="false" outlineLevel="0" collapsed="false">
      <c r="B889" s="93"/>
      <c r="I889" s="85"/>
      <c r="J889" s="85"/>
    </row>
    <row r="890" customFormat="false" ht="13.5" hidden="false" customHeight="false" outlineLevel="0" collapsed="false">
      <c r="B890" s="93"/>
      <c r="I890" s="85"/>
      <c r="J890" s="85"/>
    </row>
    <row r="891" customFormat="false" ht="13.5" hidden="false" customHeight="false" outlineLevel="0" collapsed="false">
      <c r="B891" s="93"/>
      <c r="I891" s="85"/>
      <c r="J891" s="85"/>
    </row>
    <row r="892" customFormat="false" ht="13.5" hidden="false" customHeight="false" outlineLevel="0" collapsed="false">
      <c r="B892" s="93"/>
      <c r="I892" s="85"/>
      <c r="J892" s="85"/>
    </row>
    <row r="893" customFormat="false" ht="13.5" hidden="false" customHeight="false" outlineLevel="0" collapsed="false">
      <c r="B893" s="93"/>
      <c r="I893" s="85"/>
      <c r="J893" s="85"/>
    </row>
    <row r="894" customFormat="false" ht="13.5" hidden="false" customHeight="false" outlineLevel="0" collapsed="false">
      <c r="B894" s="93"/>
      <c r="I894" s="85"/>
      <c r="J894" s="85"/>
    </row>
    <row r="895" customFormat="false" ht="13.5" hidden="false" customHeight="false" outlineLevel="0" collapsed="false">
      <c r="B895" s="93"/>
      <c r="I895" s="85"/>
      <c r="J895" s="85"/>
    </row>
    <row r="896" customFormat="false" ht="13.5" hidden="false" customHeight="false" outlineLevel="0" collapsed="false">
      <c r="B896" s="93"/>
      <c r="I896" s="85"/>
      <c r="J896" s="85"/>
    </row>
    <row r="897" customFormat="false" ht="13.5" hidden="false" customHeight="false" outlineLevel="0" collapsed="false">
      <c r="B897" s="93"/>
      <c r="I897" s="85"/>
      <c r="J897" s="85"/>
    </row>
    <row r="898" customFormat="false" ht="13.5" hidden="false" customHeight="false" outlineLevel="0" collapsed="false">
      <c r="B898" s="93"/>
      <c r="I898" s="85"/>
      <c r="J898" s="85"/>
    </row>
    <row r="899" customFormat="false" ht="13.5" hidden="false" customHeight="false" outlineLevel="0" collapsed="false">
      <c r="B899" s="93"/>
      <c r="I899" s="85"/>
      <c r="J899" s="85"/>
    </row>
    <row r="900" customFormat="false" ht="13.5" hidden="false" customHeight="false" outlineLevel="0" collapsed="false">
      <c r="B900" s="93"/>
      <c r="I900" s="85"/>
      <c r="J900" s="85"/>
    </row>
    <row r="901" customFormat="false" ht="13.5" hidden="false" customHeight="false" outlineLevel="0" collapsed="false">
      <c r="B901" s="93"/>
      <c r="I901" s="85"/>
      <c r="J901" s="85"/>
    </row>
    <row r="902" customFormat="false" ht="13.5" hidden="false" customHeight="false" outlineLevel="0" collapsed="false">
      <c r="B902" s="93"/>
      <c r="I902" s="85"/>
      <c r="J902" s="85"/>
    </row>
    <row r="903" customFormat="false" ht="13.5" hidden="false" customHeight="false" outlineLevel="0" collapsed="false">
      <c r="B903" s="93"/>
      <c r="I903" s="85"/>
      <c r="J903" s="85"/>
    </row>
    <row r="904" customFormat="false" ht="13.5" hidden="false" customHeight="false" outlineLevel="0" collapsed="false">
      <c r="B904" s="93"/>
      <c r="I904" s="85"/>
      <c r="J904" s="85"/>
    </row>
    <row r="905" customFormat="false" ht="13.5" hidden="false" customHeight="false" outlineLevel="0" collapsed="false">
      <c r="B905" s="93"/>
      <c r="I905" s="85"/>
      <c r="J905" s="85"/>
    </row>
    <row r="906" customFormat="false" ht="13.5" hidden="false" customHeight="false" outlineLevel="0" collapsed="false">
      <c r="B906" s="93"/>
      <c r="I906" s="85"/>
      <c r="J906" s="85"/>
    </row>
    <row r="907" customFormat="false" ht="13.5" hidden="false" customHeight="false" outlineLevel="0" collapsed="false">
      <c r="B907" s="93"/>
      <c r="I907" s="85"/>
      <c r="J907" s="85"/>
    </row>
    <row r="908" customFormat="false" ht="13.5" hidden="false" customHeight="false" outlineLevel="0" collapsed="false">
      <c r="B908" s="93"/>
      <c r="I908" s="85"/>
      <c r="J908" s="85"/>
    </row>
    <row r="909" customFormat="false" ht="13.5" hidden="false" customHeight="false" outlineLevel="0" collapsed="false">
      <c r="B909" s="93"/>
      <c r="I909" s="85"/>
      <c r="J909" s="85"/>
    </row>
    <row r="910" customFormat="false" ht="13.5" hidden="false" customHeight="false" outlineLevel="0" collapsed="false">
      <c r="B910" s="93"/>
      <c r="I910" s="85"/>
      <c r="J910" s="85"/>
    </row>
    <row r="911" customFormat="false" ht="13.5" hidden="false" customHeight="false" outlineLevel="0" collapsed="false">
      <c r="B911" s="93"/>
      <c r="I911" s="85"/>
      <c r="J911" s="85"/>
    </row>
    <row r="912" customFormat="false" ht="13.5" hidden="false" customHeight="false" outlineLevel="0" collapsed="false">
      <c r="B912" s="93"/>
      <c r="I912" s="85"/>
      <c r="J912" s="85"/>
    </row>
    <row r="913" customFormat="false" ht="13.5" hidden="false" customHeight="false" outlineLevel="0" collapsed="false">
      <c r="B913" s="93"/>
      <c r="I913" s="85"/>
      <c r="J913" s="85"/>
    </row>
    <row r="914" customFormat="false" ht="13.5" hidden="false" customHeight="false" outlineLevel="0" collapsed="false">
      <c r="B914" s="93"/>
      <c r="I914" s="85"/>
      <c r="J914" s="85"/>
    </row>
    <row r="915" customFormat="false" ht="13.5" hidden="false" customHeight="false" outlineLevel="0" collapsed="false">
      <c r="B915" s="93"/>
      <c r="I915" s="85"/>
      <c r="J915" s="85"/>
    </row>
    <row r="916" customFormat="false" ht="13.5" hidden="false" customHeight="false" outlineLevel="0" collapsed="false">
      <c r="B916" s="93"/>
      <c r="I916" s="85"/>
      <c r="J916" s="85"/>
    </row>
    <row r="917" customFormat="false" ht="13.5" hidden="false" customHeight="false" outlineLevel="0" collapsed="false">
      <c r="B917" s="93"/>
      <c r="I917" s="85"/>
      <c r="J917" s="85"/>
    </row>
    <row r="918" customFormat="false" ht="13.5" hidden="false" customHeight="false" outlineLevel="0" collapsed="false">
      <c r="B918" s="93"/>
      <c r="I918" s="85"/>
      <c r="J918" s="85"/>
    </row>
    <row r="919" customFormat="false" ht="13.5" hidden="false" customHeight="false" outlineLevel="0" collapsed="false">
      <c r="B919" s="93"/>
      <c r="I919" s="85"/>
      <c r="J919" s="85"/>
    </row>
    <row r="920" customFormat="false" ht="13.5" hidden="false" customHeight="false" outlineLevel="0" collapsed="false">
      <c r="B920" s="93"/>
      <c r="I920" s="85"/>
      <c r="J920" s="85"/>
    </row>
    <row r="921" customFormat="false" ht="13.5" hidden="false" customHeight="false" outlineLevel="0" collapsed="false">
      <c r="B921" s="93"/>
      <c r="I921" s="85"/>
      <c r="J921" s="85"/>
    </row>
    <row r="922" customFormat="false" ht="13.5" hidden="false" customHeight="false" outlineLevel="0" collapsed="false">
      <c r="B922" s="93"/>
      <c r="I922" s="85"/>
      <c r="J922" s="85"/>
    </row>
    <row r="923" customFormat="false" ht="13.5" hidden="false" customHeight="false" outlineLevel="0" collapsed="false">
      <c r="B923" s="93"/>
      <c r="I923" s="85"/>
      <c r="J923" s="85"/>
    </row>
    <row r="924" customFormat="false" ht="13.5" hidden="false" customHeight="false" outlineLevel="0" collapsed="false">
      <c r="B924" s="93"/>
      <c r="I924" s="85"/>
      <c r="J924" s="85"/>
    </row>
    <row r="925" customFormat="false" ht="13.5" hidden="false" customHeight="false" outlineLevel="0" collapsed="false">
      <c r="B925" s="93"/>
      <c r="I925" s="85"/>
      <c r="J925" s="85"/>
    </row>
    <row r="926" customFormat="false" ht="13.5" hidden="false" customHeight="false" outlineLevel="0" collapsed="false">
      <c r="B926" s="93"/>
      <c r="I926" s="85"/>
      <c r="J926" s="85"/>
    </row>
    <row r="927" customFormat="false" ht="13.5" hidden="false" customHeight="false" outlineLevel="0" collapsed="false">
      <c r="B927" s="93"/>
      <c r="I927" s="85"/>
      <c r="J927" s="85"/>
    </row>
    <row r="928" customFormat="false" ht="13.5" hidden="false" customHeight="false" outlineLevel="0" collapsed="false">
      <c r="B928" s="93"/>
      <c r="I928" s="85"/>
      <c r="J928" s="85"/>
    </row>
    <row r="929" customFormat="false" ht="13.5" hidden="false" customHeight="false" outlineLevel="0" collapsed="false">
      <c r="B929" s="93"/>
      <c r="I929" s="85"/>
      <c r="J929" s="85"/>
    </row>
    <row r="930" customFormat="false" ht="13.5" hidden="false" customHeight="false" outlineLevel="0" collapsed="false">
      <c r="B930" s="93"/>
      <c r="I930" s="85"/>
      <c r="J930" s="85"/>
    </row>
    <row r="931" customFormat="false" ht="13.5" hidden="false" customHeight="false" outlineLevel="0" collapsed="false">
      <c r="B931" s="93"/>
      <c r="I931" s="85"/>
      <c r="J931" s="85"/>
    </row>
    <row r="932" customFormat="false" ht="13.5" hidden="false" customHeight="false" outlineLevel="0" collapsed="false">
      <c r="B932" s="93"/>
      <c r="I932" s="85"/>
      <c r="J932" s="85"/>
    </row>
    <row r="933" customFormat="false" ht="13.5" hidden="false" customHeight="false" outlineLevel="0" collapsed="false">
      <c r="B933" s="93"/>
      <c r="I933" s="85"/>
      <c r="J933" s="85"/>
    </row>
    <row r="934" customFormat="false" ht="13.5" hidden="false" customHeight="false" outlineLevel="0" collapsed="false">
      <c r="B934" s="93"/>
      <c r="I934" s="85"/>
      <c r="J934" s="85"/>
    </row>
    <row r="935" customFormat="false" ht="13.5" hidden="false" customHeight="false" outlineLevel="0" collapsed="false">
      <c r="B935" s="93"/>
      <c r="I935" s="85"/>
      <c r="J935" s="85"/>
    </row>
    <row r="936" customFormat="false" ht="13.5" hidden="false" customHeight="false" outlineLevel="0" collapsed="false">
      <c r="B936" s="93"/>
      <c r="I936" s="85"/>
      <c r="J936" s="85"/>
    </row>
    <row r="937" customFormat="false" ht="13.5" hidden="false" customHeight="false" outlineLevel="0" collapsed="false">
      <c r="B937" s="93"/>
      <c r="I937" s="85"/>
      <c r="J937" s="85"/>
    </row>
    <row r="938" customFormat="false" ht="13.5" hidden="false" customHeight="false" outlineLevel="0" collapsed="false">
      <c r="B938" s="93"/>
      <c r="I938" s="85"/>
      <c r="J938" s="85"/>
    </row>
    <row r="939" customFormat="false" ht="13.5" hidden="false" customHeight="false" outlineLevel="0" collapsed="false">
      <c r="B939" s="93"/>
      <c r="I939" s="85"/>
      <c r="J939" s="85"/>
    </row>
    <row r="940" customFormat="false" ht="13.5" hidden="false" customHeight="false" outlineLevel="0" collapsed="false">
      <c r="B940" s="93"/>
      <c r="I940" s="85"/>
      <c r="J940" s="85"/>
    </row>
    <row r="941" customFormat="false" ht="13.5" hidden="false" customHeight="false" outlineLevel="0" collapsed="false">
      <c r="B941" s="93"/>
      <c r="I941" s="85"/>
      <c r="J941" s="85"/>
    </row>
    <row r="942" customFormat="false" ht="13.5" hidden="false" customHeight="false" outlineLevel="0" collapsed="false">
      <c r="B942" s="93"/>
      <c r="I942" s="85"/>
      <c r="J942" s="85"/>
    </row>
    <row r="943" customFormat="false" ht="13.5" hidden="false" customHeight="false" outlineLevel="0" collapsed="false">
      <c r="B943" s="93"/>
      <c r="I943" s="85"/>
      <c r="J943" s="85"/>
    </row>
    <row r="944" customFormat="false" ht="13.5" hidden="false" customHeight="false" outlineLevel="0" collapsed="false">
      <c r="B944" s="93"/>
      <c r="I944" s="85"/>
      <c r="J944" s="85"/>
    </row>
    <row r="945" customFormat="false" ht="13.5" hidden="false" customHeight="false" outlineLevel="0" collapsed="false">
      <c r="B945" s="93"/>
      <c r="I945" s="85"/>
      <c r="J945" s="85"/>
    </row>
    <row r="946" customFormat="false" ht="13.5" hidden="false" customHeight="false" outlineLevel="0" collapsed="false">
      <c r="B946" s="93"/>
      <c r="I946" s="85"/>
      <c r="J946" s="85"/>
    </row>
    <row r="947" customFormat="false" ht="13.5" hidden="false" customHeight="false" outlineLevel="0" collapsed="false">
      <c r="B947" s="93"/>
      <c r="I947" s="85"/>
      <c r="J947" s="85"/>
    </row>
    <row r="948" customFormat="false" ht="13.5" hidden="false" customHeight="false" outlineLevel="0" collapsed="false">
      <c r="B948" s="93"/>
      <c r="I948" s="85"/>
      <c r="J948" s="85"/>
    </row>
    <row r="949" customFormat="false" ht="13.5" hidden="false" customHeight="false" outlineLevel="0" collapsed="false">
      <c r="B949" s="93"/>
      <c r="I949" s="85"/>
      <c r="J949" s="85"/>
    </row>
    <row r="950" customFormat="false" ht="13.5" hidden="false" customHeight="false" outlineLevel="0" collapsed="false">
      <c r="B950" s="93"/>
      <c r="I950" s="85"/>
      <c r="J950" s="85"/>
    </row>
    <row r="951" customFormat="false" ht="13.5" hidden="false" customHeight="false" outlineLevel="0" collapsed="false">
      <c r="B951" s="93"/>
      <c r="I951" s="85"/>
      <c r="J951" s="85"/>
    </row>
    <row r="952" customFormat="false" ht="13.5" hidden="false" customHeight="false" outlineLevel="0" collapsed="false">
      <c r="B952" s="93"/>
      <c r="I952" s="85"/>
      <c r="J952" s="85"/>
    </row>
    <row r="953" customFormat="false" ht="13.5" hidden="false" customHeight="false" outlineLevel="0" collapsed="false">
      <c r="B953" s="93"/>
    </row>
    <row r="954" customFormat="false" ht="13.5" hidden="false" customHeight="false" outlineLevel="0" collapsed="false">
      <c r="B954" s="93"/>
    </row>
    <row r="955" customFormat="false" ht="13.5" hidden="false" customHeight="false" outlineLevel="0" collapsed="false">
      <c r="B955" s="93"/>
    </row>
    <row r="956" customFormat="false" ht="13.5" hidden="false" customHeight="false" outlineLevel="0" collapsed="false">
      <c r="B956" s="93"/>
    </row>
    <row r="957" customFormat="false" ht="13.5" hidden="false" customHeight="false" outlineLevel="0" collapsed="false">
      <c r="B957" s="93"/>
    </row>
    <row r="958" customFormat="false" ht="13.5" hidden="false" customHeight="false" outlineLevel="0" collapsed="false">
      <c r="B958" s="93"/>
    </row>
    <row r="959" customFormat="false" ht="13.5" hidden="false" customHeight="false" outlineLevel="0" collapsed="false">
      <c r="B959" s="93"/>
    </row>
    <row r="960" customFormat="false" ht="13.5" hidden="false" customHeight="false" outlineLevel="0" collapsed="false">
      <c r="B960" s="93"/>
    </row>
    <row r="961" customFormat="false" ht="13.5" hidden="false" customHeight="false" outlineLevel="0" collapsed="false">
      <c r="B961" s="93"/>
    </row>
    <row r="962" customFormat="false" ht="13.5" hidden="false" customHeight="false" outlineLevel="0" collapsed="false">
      <c r="B962" s="93"/>
    </row>
    <row r="963" customFormat="false" ht="13.5" hidden="false" customHeight="false" outlineLevel="0" collapsed="false">
      <c r="B963" s="93"/>
    </row>
    <row r="964" customFormat="false" ht="13.5" hidden="false" customHeight="false" outlineLevel="0" collapsed="false">
      <c r="B964" s="93"/>
    </row>
    <row r="965" customFormat="false" ht="13.5" hidden="false" customHeight="false" outlineLevel="0" collapsed="false">
      <c r="B965" s="93"/>
    </row>
    <row r="966" customFormat="false" ht="13.5" hidden="false" customHeight="false" outlineLevel="0" collapsed="false">
      <c r="C966" s="84"/>
      <c r="D966" s="84"/>
      <c r="E966" s="84"/>
      <c r="F966" s="84"/>
      <c r="G966" s="84"/>
      <c r="H966" s="84"/>
    </row>
    <row r="967" customFormat="false" ht="13.5" hidden="false" customHeight="false" outlineLevel="0" collapsed="false">
      <c r="C967" s="84"/>
      <c r="D967" s="84"/>
      <c r="E967" s="84"/>
      <c r="F967" s="84"/>
      <c r="G967" s="84"/>
      <c r="H967" s="84"/>
    </row>
    <row r="968" customFormat="false" ht="13.5" hidden="false" customHeight="false" outlineLevel="0" collapsed="false">
      <c r="C968" s="84"/>
      <c r="D968" s="84"/>
      <c r="E968" s="84"/>
      <c r="F968" s="84"/>
      <c r="G968" s="84"/>
      <c r="H968" s="84"/>
    </row>
    <row r="969" customFormat="false" ht="13.5" hidden="false" customHeight="false" outlineLevel="0" collapsed="false">
      <c r="C969" s="84"/>
      <c r="D969" s="84"/>
      <c r="E969" s="84"/>
      <c r="F969" s="84"/>
      <c r="G969" s="84"/>
      <c r="H969" s="84"/>
    </row>
    <row r="970" customFormat="false" ht="13.5" hidden="false" customHeight="false" outlineLevel="0" collapsed="false">
      <c r="C970" s="84"/>
      <c r="D970" s="84"/>
      <c r="E970" s="84"/>
      <c r="F970" s="84"/>
      <c r="G970" s="84"/>
      <c r="H970" s="84"/>
    </row>
    <row r="971" customFormat="false" ht="13.5" hidden="false" customHeight="false" outlineLevel="0" collapsed="false">
      <c r="C971" s="84"/>
      <c r="D971" s="84"/>
      <c r="E971" s="84"/>
      <c r="F971" s="84"/>
      <c r="G971" s="84"/>
      <c r="H971" s="84"/>
    </row>
    <row r="972" customFormat="false" ht="13.5" hidden="false" customHeight="false" outlineLevel="0" collapsed="false">
      <c r="C972" s="84"/>
      <c r="D972" s="84"/>
      <c r="E972" s="84"/>
      <c r="F972" s="84"/>
      <c r="G972" s="84"/>
      <c r="H972" s="84"/>
    </row>
    <row r="973" customFormat="false" ht="13.5" hidden="false" customHeight="false" outlineLevel="0" collapsed="false">
      <c r="C973" s="84"/>
      <c r="D973" s="84"/>
      <c r="E973" s="84"/>
      <c r="F973" s="84"/>
      <c r="G973" s="84"/>
      <c r="H973" s="84"/>
    </row>
    <row r="974" customFormat="false" ht="13.5" hidden="false" customHeight="false" outlineLevel="0" collapsed="false">
      <c r="C974" s="84"/>
      <c r="D974" s="84"/>
      <c r="E974" s="84"/>
      <c r="F974" s="84"/>
      <c r="G974" s="84"/>
      <c r="H974" s="84"/>
    </row>
    <row r="975" customFormat="false" ht="13.5" hidden="false" customHeight="false" outlineLevel="0" collapsed="false">
      <c r="C975" s="84"/>
      <c r="D975" s="84"/>
      <c r="E975" s="84"/>
      <c r="F975" s="84"/>
      <c r="G975" s="84"/>
      <c r="H975" s="84"/>
    </row>
    <row r="976" customFormat="false" ht="13.5" hidden="false" customHeight="false" outlineLevel="0" collapsed="false">
      <c r="C976" s="84"/>
      <c r="D976" s="84"/>
      <c r="E976" s="84"/>
      <c r="F976" s="84"/>
      <c r="G976" s="84"/>
      <c r="H976" s="84"/>
    </row>
    <row r="977" customFormat="false" ht="13.5" hidden="false" customHeight="false" outlineLevel="0" collapsed="false">
      <c r="C977" s="84"/>
      <c r="D977" s="84"/>
      <c r="E977" s="84"/>
      <c r="F977" s="84"/>
      <c r="G977" s="84"/>
      <c r="H977" s="84"/>
    </row>
    <row r="978" customFormat="false" ht="13.5" hidden="false" customHeight="false" outlineLevel="0" collapsed="false">
      <c r="C978" s="84"/>
      <c r="D978" s="84"/>
      <c r="E978" s="84"/>
      <c r="F978" s="84"/>
      <c r="G978" s="84"/>
      <c r="H978" s="84"/>
    </row>
    <row r="979" customFormat="false" ht="13.5" hidden="false" customHeight="false" outlineLevel="0" collapsed="false">
      <c r="C979" s="84"/>
      <c r="D979" s="84"/>
      <c r="E979" s="84"/>
      <c r="F979" s="84"/>
      <c r="G979" s="84"/>
      <c r="H979" s="84"/>
    </row>
    <row r="980" customFormat="false" ht="13.5" hidden="false" customHeight="false" outlineLevel="0" collapsed="false">
      <c r="C980" s="84"/>
      <c r="D980" s="84"/>
      <c r="E980" s="84"/>
      <c r="F980" s="84"/>
      <c r="G980" s="84"/>
      <c r="H980" s="84"/>
    </row>
    <row r="981" customFormat="false" ht="13.5" hidden="false" customHeight="false" outlineLevel="0" collapsed="false">
      <c r="C981" s="84"/>
      <c r="D981" s="84"/>
      <c r="E981" s="84"/>
      <c r="F981" s="84"/>
      <c r="G981" s="84"/>
      <c r="H981" s="84"/>
    </row>
    <row r="982" customFormat="false" ht="13.5" hidden="false" customHeight="false" outlineLevel="0" collapsed="false">
      <c r="C982" s="84"/>
      <c r="D982" s="84"/>
      <c r="E982" s="84"/>
      <c r="F982" s="84"/>
      <c r="G982" s="84"/>
      <c r="H982" s="84"/>
    </row>
    <row r="983" customFormat="false" ht="13.5" hidden="false" customHeight="false" outlineLevel="0" collapsed="false">
      <c r="C983" s="84"/>
      <c r="D983" s="84"/>
      <c r="E983" s="84"/>
      <c r="F983" s="84"/>
      <c r="G983" s="84"/>
      <c r="H983" s="84"/>
    </row>
    <row r="984" customFormat="false" ht="13.5" hidden="false" customHeight="false" outlineLevel="0" collapsed="false">
      <c r="C984" s="84"/>
      <c r="D984" s="84"/>
      <c r="E984" s="84"/>
      <c r="F984" s="84"/>
      <c r="G984" s="84"/>
      <c r="H984" s="84"/>
    </row>
    <row r="985" customFormat="false" ht="13.5" hidden="false" customHeight="false" outlineLevel="0" collapsed="false">
      <c r="C985" s="84"/>
      <c r="D985" s="84"/>
      <c r="E985" s="84"/>
      <c r="F985" s="84"/>
      <c r="G985" s="84"/>
      <c r="H985" s="84"/>
    </row>
    <row r="986" customFormat="false" ht="13.5" hidden="false" customHeight="false" outlineLevel="0" collapsed="false">
      <c r="C986" s="84"/>
      <c r="D986" s="84"/>
      <c r="E986" s="84"/>
      <c r="F986" s="84"/>
      <c r="G986" s="84"/>
      <c r="H986" s="84"/>
    </row>
    <row r="987" customFormat="false" ht="13.5" hidden="false" customHeight="false" outlineLevel="0" collapsed="false">
      <c r="C987" s="84"/>
      <c r="D987" s="84"/>
      <c r="E987" s="84"/>
      <c r="F987" s="84"/>
      <c r="G987" s="84"/>
      <c r="H987" s="84"/>
    </row>
    <row r="988" customFormat="false" ht="13.5" hidden="false" customHeight="false" outlineLevel="0" collapsed="false">
      <c r="C988" s="84"/>
      <c r="D988" s="84"/>
      <c r="E988" s="84"/>
      <c r="F988" s="84"/>
      <c r="G988" s="84"/>
      <c r="H988" s="84"/>
    </row>
    <row r="989" customFormat="false" ht="13.5" hidden="false" customHeight="false" outlineLevel="0" collapsed="false">
      <c r="C989" s="84"/>
      <c r="D989" s="84"/>
      <c r="E989" s="84"/>
      <c r="F989" s="84"/>
      <c r="G989" s="84"/>
      <c r="H989" s="84"/>
    </row>
    <row r="990" customFormat="false" ht="13.5" hidden="false" customHeight="false" outlineLevel="0" collapsed="false">
      <c r="C990" s="84"/>
      <c r="D990" s="84"/>
      <c r="E990" s="84"/>
      <c r="F990" s="84"/>
      <c r="G990" s="84"/>
      <c r="H990" s="84"/>
    </row>
    <row r="991" customFormat="false" ht="13.5" hidden="false" customHeight="false" outlineLevel="0" collapsed="false">
      <c r="C991" s="84"/>
      <c r="D991" s="84"/>
      <c r="E991" s="84"/>
      <c r="F991" s="84"/>
      <c r="G991" s="84"/>
      <c r="H991" s="84"/>
    </row>
    <row r="992" customFormat="false" ht="13.5" hidden="false" customHeight="false" outlineLevel="0" collapsed="false">
      <c r="C992" s="84"/>
      <c r="D992" s="84"/>
      <c r="E992" s="84"/>
      <c r="F992" s="84"/>
      <c r="G992" s="84"/>
      <c r="H992" s="84"/>
    </row>
    <row r="993" customFormat="false" ht="13.5" hidden="false" customHeight="false" outlineLevel="0" collapsed="false">
      <c r="C993" s="84"/>
      <c r="D993" s="84"/>
      <c r="E993" s="84"/>
      <c r="F993" s="84"/>
      <c r="G993" s="84"/>
      <c r="H993" s="84"/>
    </row>
    <row r="994" customFormat="false" ht="13.5" hidden="false" customHeight="false" outlineLevel="0" collapsed="false">
      <c r="C994" s="84"/>
      <c r="D994" s="84"/>
      <c r="E994" s="84"/>
      <c r="F994" s="84"/>
      <c r="G994" s="84"/>
      <c r="H994" s="84"/>
    </row>
    <row r="995" customFormat="false" ht="13.5" hidden="false" customHeight="false" outlineLevel="0" collapsed="false">
      <c r="C995" s="84"/>
      <c r="D995" s="84"/>
      <c r="E995" s="84"/>
      <c r="F995" s="84"/>
      <c r="G995" s="84"/>
      <c r="H995" s="84"/>
    </row>
    <row r="996" customFormat="false" ht="13.5" hidden="false" customHeight="false" outlineLevel="0" collapsed="false">
      <c r="C996" s="84"/>
      <c r="D996" s="84"/>
      <c r="E996" s="84"/>
      <c r="F996" s="84"/>
      <c r="G996" s="84"/>
      <c r="H996" s="84"/>
    </row>
    <row r="997" customFormat="false" ht="13.5" hidden="false" customHeight="false" outlineLevel="0" collapsed="false">
      <c r="C997" s="84"/>
      <c r="D997" s="84"/>
      <c r="E997" s="84"/>
      <c r="F997" s="84"/>
      <c r="G997" s="84"/>
      <c r="H997" s="84"/>
    </row>
    <row r="998" customFormat="false" ht="13.5" hidden="false" customHeight="false" outlineLevel="0" collapsed="false">
      <c r="C998" s="84"/>
      <c r="D998" s="84"/>
      <c r="E998" s="84"/>
      <c r="F998" s="84"/>
      <c r="G998" s="84"/>
      <c r="H998" s="84"/>
    </row>
    <row r="999" customFormat="false" ht="13.5" hidden="false" customHeight="false" outlineLevel="0" collapsed="false">
      <c r="C999" s="84"/>
      <c r="D999" s="84"/>
      <c r="E999" s="84"/>
      <c r="F999" s="84"/>
      <c r="G999" s="84"/>
      <c r="H999" s="84"/>
    </row>
    <row r="1000" customFormat="false" ht="13.5" hidden="false" customHeight="false" outlineLevel="0" collapsed="false">
      <c r="C1000" s="84"/>
      <c r="D1000" s="84"/>
      <c r="E1000" s="84"/>
      <c r="F1000" s="84"/>
      <c r="G1000" s="84"/>
      <c r="H1000" s="84"/>
    </row>
    <row r="1001" customFormat="false" ht="13.5" hidden="false" customHeight="false" outlineLevel="0" collapsed="false">
      <c r="C1001" s="84"/>
      <c r="D1001" s="84"/>
      <c r="E1001" s="84"/>
      <c r="F1001" s="84"/>
      <c r="G1001" s="84"/>
      <c r="H1001" s="84"/>
    </row>
    <row r="1002" customFormat="false" ht="13.5" hidden="false" customHeight="false" outlineLevel="0" collapsed="false">
      <c r="C1002" s="84"/>
      <c r="D1002" s="84"/>
      <c r="E1002" s="84"/>
      <c r="F1002" s="84"/>
      <c r="G1002" s="84"/>
      <c r="H1002" s="84"/>
    </row>
    <row r="1003" customFormat="false" ht="13.5" hidden="false" customHeight="false" outlineLevel="0" collapsed="false">
      <c r="C1003" s="84"/>
      <c r="D1003" s="84"/>
      <c r="E1003" s="84"/>
      <c r="F1003" s="84"/>
      <c r="G1003" s="84"/>
      <c r="H1003" s="84"/>
    </row>
    <row r="1004" customFormat="false" ht="13.5" hidden="false" customHeight="false" outlineLevel="0" collapsed="false">
      <c r="C1004" s="84"/>
      <c r="D1004" s="84"/>
      <c r="E1004" s="84"/>
      <c r="F1004" s="84"/>
      <c r="G1004" s="84"/>
      <c r="H1004" s="84"/>
    </row>
    <row r="1005" customFormat="false" ht="13.5" hidden="false" customHeight="false" outlineLevel="0" collapsed="false">
      <c r="C1005" s="84"/>
      <c r="D1005" s="84"/>
      <c r="E1005" s="84"/>
      <c r="F1005" s="84"/>
      <c r="G1005" s="84"/>
      <c r="H1005" s="84"/>
    </row>
    <row r="1006" customFormat="false" ht="13.5" hidden="false" customHeight="false" outlineLevel="0" collapsed="false">
      <c r="C1006" s="84"/>
      <c r="D1006" s="84"/>
      <c r="E1006" s="84"/>
      <c r="F1006" s="84"/>
      <c r="G1006" s="84"/>
      <c r="H1006" s="84"/>
    </row>
    <row r="1007" customFormat="false" ht="13.5" hidden="false" customHeight="false" outlineLevel="0" collapsed="false">
      <c r="C1007" s="84"/>
      <c r="D1007" s="84"/>
      <c r="E1007" s="84"/>
      <c r="F1007" s="84"/>
      <c r="G1007" s="84"/>
      <c r="H1007" s="84"/>
    </row>
    <row r="1008" customFormat="false" ht="13.5" hidden="false" customHeight="false" outlineLevel="0" collapsed="false">
      <c r="C1008" s="84"/>
      <c r="D1008" s="84"/>
      <c r="E1008" s="84"/>
      <c r="F1008" s="84"/>
      <c r="G1008" s="84"/>
      <c r="H1008" s="84"/>
    </row>
    <row r="1009" customFormat="false" ht="13.5" hidden="false" customHeight="false" outlineLevel="0" collapsed="false">
      <c r="C1009" s="84"/>
      <c r="D1009" s="84"/>
      <c r="E1009" s="84"/>
      <c r="F1009" s="84"/>
      <c r="G1009" s="84"/>
      <c r="H1009" s="84"/>
    </row>
    <row r="1010" customFormat="false" ht="13.5" hidden="false" customHeight="false" outlineLevel="0" collapsed="false">
      <c r="C1010" s="84"/>
      <c r="D1010" s="84"/>
      <c r="E1010" s="84"/>
      <c r="F1010" s="84"/>
      <c r="G1010" s="84"/>
      <c r="H1010" s="84"/>
    </row>
    <row r="1011" customFormat="false" ht="13.5" hidden="false" customHeight="false" outlineLevel="0" collapsed="false">
      <c r="C1011" s="84"/>
      <c r="D1011" s="84"/>
      <c r="E1011" s="84"/>
      <c r="F1011" s="84"/>
      <c r="G1011" s="84"/>
      <c r="H1011" s="84"/>
    </row>
    <row r="1012" customFormat="false" ht="13.5" hidden="false" customHeight="false" outlineLevel="0" collapsed="false">
      <c r="C1012" s="84"/>
      <c r="D1012" s="84"/>
      <c r="E1012" s="84"/>
      <c r="F1012" s="84"/>
      <c r="G1012" s="84"/>
      <c r="H1012" s="84"/>
    </row>
    <row r="1013" customFormat="false" ht="13.5" hidden="false" customHeight="false" outlineLevel="0" collapsed="false">
      <c r="C1013" s="84"/>
      <c r="D1013" s="84"/>
      <c r="E1013" s="84"/>
      <c r="F1013" s="84"/>
      <c r="G1013" s="84"/>
      <c r="H1013" s="84"/>
    </row>
    <row r="1014" customFormat="false" ht="13.5" hidden="false" customHeight="false" outlineLevel="0" collapsed="false">
      <c r="C1014" s="84"/>
      <c r="D1014" s="84"/>
      <c r="E1014" s="84"/>
      <c r="F1014" s="84"/>
      <c r="G1014" s="84"/>
      <c r="H1014" s="84"/>
    </row>
    <row r="1015" customFormat="false" ht="13.5" hidden="false" customHeight="false" outlineLevel="0" collapsed="false">
      <c r="C1015" s="84"/>
      <c r="D1015" s="84"/>
      <c r="E1015" s="84"/>
      <c r="F1015" s="84"/>
      <c r="G1015" s="84"/>
      <c r="H1015" s="84"/>
    </row>
    <row r="1016" customFormat="false" ht="13.5" hidden="false" customHeight="false" outlineLevel="0" collapsed="false">
      <c r="C1016" s="84"/>
      <c r="D1016" s="84"/>
      <c r="E1016" s="84"/>
      <c r="F1016" s="84"/>
      <c r="G1016" s="84"/>
      <c r="H1016" s="84"/>
    </row>
    <row r="1017" customFormat="false" ht="13.5" hidden="false" customHeight="false" outlineLevel="0" collapsed="false">
      <c r="C1017" s="84"/>
      <c r="D1017" s="84"/>
      <c r="E1017" s="84"/>
      <c r="F1017" s="84"/>
      <c r="G1017" s="84"/>
      <c r="H1017" s="84"/>
    </row>
    <row r="1018" customFormat="false" ht="13.5" hidden="false" customHeight="false" outlineLevel="0" collapsed="false">
      <c r="C1018" s="84"/>
      <c r="D1018" s="84"/>
      <c r="E1018" s="84"/>
      <c r="F1018" s="84"/>
      <c r="G1018" s="84"/>
      <c r="H1018" s="84"/>
    </row>
    <row r="1019" customFormat="false" ht="13.5" hidden="false" customHeight="false" outlineLevel="0" collapsed="false">
      <c r="C1019" s="84"/>
      <c r="D1019" s="84"/>
      <c r="E1019" s="84"/>
      <c r="F1019" s="84"/>
      <c r="G1019" s="84"/>
      <c r="H1019" s="84"/>
    </row>
    <row r="1020" customFormat="false" ht="13.5" hidden="false" customHeight="false" outlineLevel="0" collapsed="false">
      <c r="C1020" s="84"/>
      <c r="D1020" s="84"/>
      <c r="E1020" s="84"/>
      <c r="F1020" s="84"/>
      <c r="G1020" s="84"/>
      <c r="H1020" s="84"/>
    </row>
    <row r="1021" customFormat="false" ht="13.5" hidden="false" customHeight="false" outlineLevel="0" collapsed="false">
      <c r="C1021" s="84"/>
      <c r="D1021" s="84"/>
      <c r="E1021" s="84"/>
      <c r="F1021" s="84"/>
      <c r="G1021" s="84"/>
      <c r="H1021" s="84"/>
    </row>
    <row r="1022" customFormat="false" ht="13.5" hidden="false" customHeight="false" outlineLevel="0" collapsed="false">
      <c r="C1022" s="84"/>
      <c r="D1022" s="84"/>
      <c r="E1022" s="84"/>
      <c r="F1022" s="84"/>
      <c r="G1022" s="84"/>
      <c r="H1022" s="84"/>
    </row>
    <row r="1023" customFormat="false" ht="13.5" hidden="false" customHeight="false" outlineLevel="0" collapsed="false">
      <c r="C1023" s="84"/>
      <c r="D1023" s="84"/>
      <c r="E1023" s="84"/>
      <c r="F1023" s="84"/>
      <c r="G1023" s="84"/>
      <c r="H1023" s="84"/>
    </row>
    <row r="1024" customFormat="false" ht="13.5" hidden="false" customHeight="false" outlineLevel="0" collapsed="false">
      <c r="C1024" s="84"/>
      <c r="D1024" s="84"/>
      <c r="E1024" s="84"/>
      <c r="F1024" s="84"/>
      <c r="G1024" s="84"/>
      <c r="H1024" s="84"/>
    </row>
    <row r="1025" customFormat="false" ht="13.5" hidden="false" customHeight="false" outlineLevel="0" collapsed="false">
      <c r="C1025" s="84"/>
      <c r="D1025" s="84"/>
      <c r="E1025" s="84"/>
      <c r="F1025" s="84"/>
      <c r="G1025" s="84"/>
      <c r="H1025" s="84"/>
    </row>
    <row r="1026" customFormat="false" ht="13.5" hidden="false" customHeight="false" outlineLevel="0" collapsed="false">
      <c r="C1026" s="84"/>
      <c r="D1026" s="84"/>
      <c r="E1026" s="84"/>
      <c r="F1026" s="84"/>
      <c r="G1026" s="84"/>
      <c r="H1026" s="84"/>
    </row>
    <row r="1027" customFormat="false" ht="13.5" hidden="false" customHeight="false" outlineLevel="0" collapsed="false">
      <c r="C1027" s="84"/>
      <c r="D1027" s="84"/>
      <c r="E1027" s="84"/>
      <c r="F1027" s="84"/>
      <c r="G1027" s="84"/>
      <c r="H1027" s="84"/>
    </row>
    <row r="1028" customFormat="false" ht="13.5" hidden="false" customHeight="false" outlineLevel="0" collapsed="false">
      <c r="C1028" s="84"/>
      <c r="D1028" s="84"/>
      <c r="E1028" s="84"/>
      <c r="F1028" s="84"/>
      <c r="G1028" s="84"/>
      <c r="H1028" s="84"/>
    </row>
    <row r="1029" customFormat="false" ht="13.5" hidden="false" customHeight="false" outlineLevel="0" collapsed="false">
      <c r="C1029" s="84"/>
      <c r="D1029" s="84"/>
      <c r="E1029" s="84"/>
      <c r="F1029" s="84"/>
      <c r="G1029" s="84"/>
      <c r="H1029" s="84"/>
    </row>
    <row r="1030" customFormat="false" ht="13.5" hidden="false" customHeight="false" outlineLevel="0" collapsed="false">
      <c r="C1030" s="84"/>
      <c r="D1030" s="84"/>
      <c r="E1030" s="84"/>
      <c r="F1030" s="84"/>
      <c r="G1030" s="84"/>
      <c r="H1030" s="84"/>
    </row>
    <row r="1031" customFormat="false" ht="13.5" hidden="false" customHeight="false" outlineLevel="0" collapsed="false">
      <c r="C1031" s="84"/>
      <c r="D1031" s="84"/>
      <c r="E1031" s="84"/>
      <c r="F1031" s="84"/>
      <c r="G1031" s="84"/>
      <c r="H1031" s="84"/>
    </row>
    <row r="1032" customFormat="false" ht="13.5" hidden="false" customHeight="false" outlineLevel="0" collapsed="false">
      <c r="C1032" s="84"/>
      <c r="D1032" s="84"/>
      <c r="E1032" s="84"/>
      <c r="F1032" s="84"/>
      <c r="G1032" s="84"/>
      <c r="H1032" s="84"/>
    </row>
    <row r="1033" customFormat="false" ht="13.5" hidden="false" customHeight="false" outlineLevel="0" collapsed="false">
      <c r="C1033" s="84"/>
      <c r="D1033" s="84"/>
      <c r="E1033" s="84"/>
      <c r="F1033" s="84"/>
      <c r="G1033" s="84"/>
      <c r="H1033" s="84"/>
    </row>
    <row r="1034" customFormat="false" ht="13.5" hidden="false" customHeight="false" outlineLevel="0" collapsed="false">
      <c r="C1034" s="84"/>
      <c r="D1034" s="84"/>
      <c r="E1034" s="84"/>
      <c r="F1034" s="84"/>
      <c r="G1034" s="84"/>
      <c r="H1034" s="84"/>
    </row>
    <row r="1035" customFormat="false" ht="13.5" hidden="false" customHeight="false" outlineLevel="0" collapsed="false">
      <c r="C1035" s="84"/>
      <c r="D1035" s="84"/>
      <c r="E1035" s="84"/>
      <c r="F1035" s="84"/>
      <c r="G1035" s="84"/>
      <c r="H1035" s="84"/>
    </row>
    <row r="1036" customFormat="false" ht="13.5" hidden="false" customHeight="false" outlineLevel="0" collapsed="false">
      <c r="C1036" s="84"/>
      <c r="D1036" s="84"/>
      <c r="E1036" s="84"/>
      <c r="F1036" s="84"/>
      <c r="G1036" s="84"/>
      <c r="H1036" s="84"/>
    </row>
    <row r="1037" customFormat="false" ht="13.5" hidden="false" customHeight="false" outlineLevel="0" collapsed="false">
      <c r="C1037" s="84"/>
      <c r="D1037" s="84"/>
      <c r="E1037" s="84"/>
      <c r="F1037" s="84"/>
      <c r="G1037" s="84"/>
      <c r="H1037" s="84"/>
    </row>
    <row r="1038" customFormat="false" ht="13.5" hidden="false" customHeight="false" outlineLevel="0" collapsed="false">
      <c r="C1038" s="84"/>
      <c r="D1038" s="84"/>
      <c r="E1038" s="84"/>
      <c r="F1038" s="84"/>
      <c r="G1038" s="84"/>
      <c r="H1038" s="84"/>
    </row>
    <row r="1039" customFormat="false" ht="13.5" hidden="false" customHeight="false" outlineLevel="0" collapsed="false">
      <c r="C1039" s="84"/>
      <c r="D1039" s="84"/>
      <c r="E1039" s="84"/>
      <c r="F1039" s="84"/>
      <c r="G1039" s="84"/>
      <c r="H1039" s="84"/>
    </row>
    <row r="1040" customFormat="false" ht="13.5" hidden="false" customHeight="false" outlineLevel="0" collapsed="false">
      <c r="C1040" s="84"/>
      <c r="D1040" s="84"/>
      <c r="E1040" s="84"/>
      <c r="F1040" s="84"/>
      <c r="G1040" s="84"/>
      <c r="H1040" s="84"/>
    </row>
  </sheetData>
  <mergeCells count="2">
    <mergeCell ref="C5:C6"/>
    <mergeCell ref="D5:K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680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37"/>
    <col collapsed="false" customWidth="true" hidden="false" outlineLevel="0" max="2" min="2" style="18" width="57.75"/>
    <col collapsed="false" customWidth="false" hidden="false" outlineLevel="0" max="3" min="3" style="85" width="8.99"/>
    <col collapsed="false" customWidth="true" hidden="false" outlineLevel="0" max="4" min="4" style="85" width="10.12"/>
    <col collapsed="false" customWidth="true" hidden="false" outlineLevel="0" max="5" min="5" style="85" width="10.87"/>
    <col collapsed="false" customWidth="true" hidden="false" outlineLevel="0" max="6" min="6" style="85" width="9.87"/>
    <col collapsed="false" customWidth="true" hidden="false" outlineLevel="0" max="7" min="7" style="85" width="11.62"/>
    <col collapsed="false" customWidth="true" hidden="false" outlineLevel="0" max="8" min="8" style="85" width="10.62"/>
    <col collapsed="false" customWidth="true" hidden="false" outlineLevel="0" max="9" min="9" style="84" width="13.25"/>
    <col collapsed="false" customWidth="true" hidden="false" outlineLevel="0" max="10" min="10" style="84" width="7.99"/>
    <col collapsed="false" customWidth="false" hidden="false" outlineLevel="0" max="11" min="11" style="84" width="8.99"/>
    <col collapsed="false" customWidth="true" hidden="false" outlineLevel="0" max="12" min="12" style="84" width="9.49"/>
    <col collapsed="false" customWidth="true" hidden="false" outlineLevel="0" max="13" min="13" style="84" width="14.12"/>
    <col collapsed="false" customWidth="true" hidden="false" outlineLevel="0" max="14" min="14" style="84" width="11.87"/>
    <col collapsed="false" customWidth="false" hidden="false" outlineLevel="0" max="15" min="15" style="84" width="8.99"/>
    <col collapsed="false" customWidth="true" hidden="false" outlineLevel="0" max="16" min="16" style="84" width="11.62"/>
    <col collapsed="false" customWidth="false" hidden="false" outlineLevel="0" max="257" min="17" style="84" width="8.99"/>
  </cols>
  <sheetData>
    <row r="2" customFormat="false" ht="13.5" hidden="false" customHeight="false" outlineLevel="0" collapsed="false">
      <c r="B2" s="62" t="s">
        <v>57</v>
      </c>
    </row>
    <row r="3" customFormat="false" ht="13.5" hidden="false" customHeight="false" outlineLevel="0" collapsed="false">
      <c r="B3" s="20" t="s">
        <v>345</v>
      </c>
    </row>
    <row r="4" customFormat="false" ht="16.5" hidden="false" customHeight="true" outlineLevel="0" collapsed="false">
      <c r="B4" s="20" t="s">
        <v>362</v>
      </c>
    </row>
    <row r="5" customFormat="false" ht="41.25" hidden="false" customHeight="true" outlineLevel="0" collapsed="false">
      <c r="B5" s="21"/>
      <c r="C5" s="105" t="s">
        <v>347</v>
      </c>
      <c r="D5" s="105" t="s">
        <v>363</v>
      </c>
      <c r="E5" s="105" t="s">
        <v>364</v>
      </c>
      <c r="F5" s="110"/>
      <c r="G5" s="111" t="s">
        <v>365</v>
      </c>
      <c r="H5" s="111"/>
      <c r="I5" s="111"/>
      <c r="J5" s="111"/>
      <c r="K5" s="111"/>
      <c r="L5" s="111"/>
      <c r="M5" s="111"/>
      <c r="N5" s="111"/>
      <c r="O5" s="111"/>
      <c r="P5" s="111"/>
    </row>
    <row r="6" customFormat="false" ht="43.5" hidden="false" customHeight="true" outlineLevel="0" collapsed="false">
      <c r="B6" s="39"/>
      <c r="C6" s="105"/>
      <c r="D6" s="105"/>
      <c r="E6" s="105"/>
      <c r="F6" s="112" t="s">
        <v>74</v>
      </c>
      <c r="G6" s="105" t="s">
        <v>366</v>
      </c>
      <c r="H6" s="113" t="s">
        <v>367</v>
      </c>
      <c r="I6" s="113" t="s">
        <v>368</v>
      </c>
      <c r="J6" s="113" t="s">
        <v>369</v>
      </c>
      <c r="K6" s="113" t="s">
        <v>370</v>
      </c>
      <c r="L6" s="114" t="s">
        <v>371</v>
      </c>
      <c r="M6" s="114" t="s">
        <v>372</v>
      </c>
      <c r="N6" s="114" t="s">
        <v>373</v>
      </c>
      <c r="O6" s="114" t="s">
        <v>374</v>
      </c>
      <c r="P6" s="114" t="s">
        <v>375</v>
      </c>
      <c r="Q6" s="87"/>
      <c r="R6" s="87"/>
      <c r="S6" s="87"/>
      <c r="U6" s="87"/>
      <c r="V6" s="87"/>
    </row>
    <row r="7" customFormat="false" ht="13.5" hidden="false" customHeight="false" outlineLevel="0" collapsed="false">
      <c r="B7" s="51" t="s">
        <v>82</v>
      </c>
      <c r="C7" s="107" t="n">
        <v>24345</v>
      </c>
      <c r="D7" s="107" t="n">
        <v>228701</v>
      </c>
      <c r="E7" s="107" t="n">
        <v>25558</v>
      </c>
      <c r="F7" s="107" t="n">
        <v>203143</v>
      </c>
      <c r="G7" s="107" t="n">
        <v>282</v>
      </c>
      <c r="H7" s="107" t="n">
        <v>19846</v>
      </c>
      <c r="I7" s="107" t="n">
        <v>155041</v>
      </c>
      <c r="J7" s="107" t="s">
        <v>88</v>
      </c>
      <c r="K7" s="107" t="n">
        <v>1816</v>
      </c>
      <c r="L7" s="107" t="n">
        <v>265</v>
      </c>
      <c r="M7" s="107" t="n">
        <v>2487</v>
      </c>
      <c r="N7" s="107" t="n">
        <v>5740</v>
      </c>
      <c r="O7" s="107" t="n">
        <v>12932</v>
      </c>
      <c r="P7" s="107" t="n">
        <v>4734</v>
      </c>
      <c r="Q7" s="88"/>
      <c r="R7" s="88"/>
      <c r="S7" s="88"/>
      <c r="T7" s="88"/>
      <c r="U7" s="88"/>
      <c r="V7" s="88"/>
    </row>
    <row r="8" customFormat="false" ht="13.5" hidden="false" customHeight="false" outlineLevel="0" collapsed="false">
      <c r="B8" s="51" t="s">
        <v>83</v>
      </c>
      <c r="C8" s="52" t="n">
        <v>25278</v>
      </c>
      <c r="D8" s="52" t="n">
        <v>238579</v>
      </c>
      <c r="E8" s="52" t="n">
        <v>26328</v>
      </c>
      <c r="F8" s="52" t="n">
        <v>212251</v>
      </c>
      <c r="G8" s="52" t="n">
        <v>241</v>
      </c>
      <c r="H8" s="52" t="n">
        <v>20262</v>
      </c>
      <c r="I8" s="52" t="n">
        <v>157431</v>
      </c>
      <c r="J8" s="52" t="n">
        <v>6173</v>
      </c>
      <c r="K8" s="52" t="n">
        <v>1838</v>
      </c>
      <c r="L8" s="52" t="n">
        <v>318</v>
      </c>
      <c r="M8" s="52" t="n">
        <v>1969</v>
      </c>
      <c r="N8" s="52" t="n">
        <v>5528</v>
      </c>
      <c r="O8" s="52" t="n">
        <v>12903</v>
      </c>
      <c r="P8" s="52" t="n">
        <v>5588</v>
      </c>
      <c r="Q8" s="85"/>
      <c r="R8" s="85"/>
      <c r="S8" s="85"/>
      <c r="T8" s="85"/>
      <c r="U8" s="85"/>
      <c r="V8" s="85"/>
      <c r="W8" s="85"/>
    </row>
    <row r="9" customFormat="false" ht="13.5" hidden="false" customHeight="false" outlineLevel="0" collapsed="false">
      <c r="B9" s="49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85"/>
      <c r="R9" s="85"/>
      <c r="S9" s="85"/>
      <c r="T9" s="85"/>
      <c r="U9" s="85"/>
      <c r="V9" s="85"/>
      <c r="W9" s="85"/>
    </row>
    <row r="10" customFormat="false" ht="12.75" hidden="false" customHeight="true" outlineLevel="0" collapsed="false">
      <c r="B10" s="51" t="s">
        <v>84</v>
      </c>
      <c r="C10" s="52" t="n">
        <v>24015</v>
      </c>
      <c r="D10" s="52" t="n">
        <v>219725</v>
      </c>
      <c r="E10" s="52" t="n">
        <v>24978</v>
      </c>
      <c r="F10" s="52" t="n">
        <v>194747</v>
      </c>
      <c r="G10" s="52" t="n">
        <v>207</v>
      </c>
      <c r="H10" s="52" t="n">
        <v>19156</v>
      </c>
      <c r="I10" s="52" t="n">
        <v>151510</v>
      </c>
      <c r="J10" s="52" t="n">
        <v>1901</v>
      </c>
      <c r="K10" s="52" t="n">
        <v>1773</v>
      </c>
      <c r="L10" s="52" t="n">
        <v>257</v>
      </c>
      <c r="M10" s="52" t="n">
        <v>1680</v>
      </c>
      <c r="N10" s="52" t="n">
        <v>5234</v>
      </c>
      <c r="O10" s="52" t="n">
        <v>7599</v>
      </c>
      <c r="P10" s="52" t="n">
        <v>5430</v>
      </c>
      <c r="Q10" s="85"/>
      <c r="R10" s="85"/>
      <c r="S10" s="85"/>
      <c r="T10" s="85"/>
      <c r="U10" s="85"/>
      <c r="V10" s="85"/>
      <c r="W10" s="85"/>
    </row>
    <row r="11" customFormat="false" ht="12.75" hidden="false" customHeight="true" outlineLevel="0" collapsed="false">
      <c r="B11" s="49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85"/>
      <c r="R11" s="85"/>
      <c r="S11" s="85"/>
      <c r="T11" s="85"/>
      <c r="U11" s="85"/>
      <c r="V11" s="85"/>
      <c r="W11" s="85"/>
    </row>
    <row r="12" customFormat="false" ht="13.5" hidden="false" customHeight="false" outlineLevel="0" collapsed="false">
      <c r="B12" s="51" t="s">
        <v>85</v>
      </c>
      <c r="C12" s="52" t="n">
        <v>13784</v>
      </c>
      <c r="D12" s="52" t="n">
        <v>81125</v>
      </c>
      <c r="E12" s="52" t="n">
        <v>14269</v>
      </c>
      <c r="F12" s="52" t="n">
        <v>66856</v>
      </c>
      <c r="G12" s="52" t="n">
        <v>158</v>
      </c>
      <c r="H12" s="52" t="n">
        <v>16693</v>
      </c>
      <c r="I12" s="52" t="n">
        <v>40310</v>
      </c>
      <c r="J12" s="52" t="n">
        <v>479</v>
      </c>
      <c r="K12" s="52" t="n">
        <v>1507</v>
      </c>
      <c r="L12" s="52" t="n">
        <v>150</v>
      </c>
      <c r="M12" s="52" t="n">
        <v>446</v>
      </c>
      <c r="N12" s="52" t="n">
        <v>1625</v>
      </c>
      <c r="O12" s="52" t="n">
        <v>2905</v>
      </c>
      <c r="P12" s="52" t="n">
        <v>2583</v>
      </c>
      <c r="Q12" s="85"/>
      <c r="R12" s="85"/>
      <c r="S12" s="85"/>
      <c r="T12" s="85"/>
      <c r="U12" s="85"/>
      <c r="V12" s="85"/>
      <c r="W12" s="85"/>
    </row>
    <row r="13" customFormat="false" ht="13.5" hidden="false" customHeight="false" outlineLevel="0" collapsed="false">
      <c r="B13" s="49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85"/>
      <c r="R13" s="85"/>
      <c r="S13" s="85"/>
      <c r="T13" s="85"/>
      <c r="U13" s="85"/>
      <c r="V13" s="85"/>
      <c r="W13" s="85"/>
    </row>
    <row r="14" customFormat="false" ht="13.5" hidden="false" customHeight="false" outlineLevel="0" collapsed="false">
      <c r="B14" s="51" t="s">
        <v>86</v>
      </c>
      <c r="C14" s="52" t="n">
        <v>53</v>
      </c>
      <c r="D14" s="52" t="n">
        <v>215</v>
      </c>
      <c r="E14" s="52" t="n">
        <v>54</v>
      </c>
      <c r="F14" s="52" t="n">
        <v>161</v>
      </c>
      <c r="G14" s="52" t="n">
        <v>59</v>
      </c>
      <c r="H14" s="52" t="n">
        <v>25</v>
      </c>
      <c r="I14" s="52" t="n">
        <v>48</v>
      </c>
      <c r="J14" s="52" t="n">
        <v>1</v>
      </c>
      <c r="K14" s="52" t="n">
        <v>6</v>
      </c>
      <c r="L14" s="52" t="s">
        <v>88</v>
      </c>
      <c r="M14" s="52" t="s">
        <v>88</v>
      </c>
      <c r="N14" s="52" t="n">
        <v>1</v>
      </c>
      <c r="O14" s="52" t="n">
        <v>10</v>
      </c>
      <c r="P14" s="52" t="n">
        <v>11</v>
      </c>
      <c r="Q14" s="85"/>
      <c r="R14" s="85"/>
      <c r="S14" s="85"/>
      <c r="T14" s="85"/>
      <c r="U14" s="85"/>
      <c r="V14" s="85"/>
      <c r="W14" s="85"/>
    </row>
    <row r="15" customFormat="false" ht="13.5" hidden="false" customHeight="false" outlineLevel="0" collapsed="false">
      <c r="B15" s="51" t="s">
        <v>87</v>
      </c>
      <c r="C15" s="52" t="n">
        <v>2</v>
      </c>
      <c r="D15" s="52" t="n">
        <v>4</v>
      </c>
      <c r="E15" s="52" t="n">
        <v>2</v>
      </c>
      <c r="F15" s="52" t="n">
        <v>2</v>
      </c>
      <c r="G15" s="52" t="s">
        <v>88</v>
      </c>
      <c r="H15" s="52" t="s">
        <v>88</v>
      </c>
      <c r="I15" s="52" t="n">
        <v>2</v>
      </c>
      <c r="J15" s="52" t="s">
        <v>88</v>
      </c>
      <c r="K15" s="52" t="s">
        <v>88</v>
      </c>
      <c r="L15" s="52" t="s">
        <v>88</v>
      </c>
      <c r="M15" s="52" t="s">
        <v>88</v>
      </c>
      <c r="N15" s="52" t="s">
        <v>88</v>
      </c>
      <c r="O15" s="52" t="s">
        <v>88</v>
      </c>
      <c r="P15" s="52" t="s">
        <v>88</v>
      </c>
      <c r="Q15" s="85"/>
      <c r="R15" s="85"/>
      <c r="S15" s="85"/>
      <c r="T15" s="85"/>
      <c r="U15" s="85"/>
      <c r="V15" s="85"/>
      <c r="W15" s="85"/>
    </row>
    <row r="16" customFormat="false" ht="13.5" hidden="false" customHeight="false" outlineLevel="0" collapsed="false">
      <c r="B16" s="51" t="s">
        <v>90</v>
      </c>
      <c r="C16" s="52" t="n">
        <v>3</v>
      </c>
      <c r="D16" s="52" t="n">
        <v>9</v>
      </c>
      <c r="E16" s="52" t="n">
        <v>3</v>
      </c>
      <c r="F16" s="52" t="n">
        <v>6</v>
      </c>
      <c r="G16" s="52" t="n">
        <v>4</v>
      </c>
      <c r="H16" s="52" t="s">
        <v>88</v>
      </c>
      <c r="I16" s="52" t="n">
        <v>1</v>
      </c>
      <c r="J16" s="52" t="s">
        <v>88</v>
      </c>
      <c r="K16" s="52" t="s">
        <v>88</v>
      </c>
      <c r="L16" s="52" t="s">
        <v>88</v>
      </c>
      <c r="M16" s="52" t="s">
        <v>88</v>
      </c>
      <c r="N16" s="52" t="s">
        <v>88</v>
      </c>
      <c r="O16" s="52" t="n">
        <v>1</v>
      </c>
      <c r="P16" s="52" t="s">
        <v>88</v>
      </c>
      <c r="Q16" s="85"/>
      <c r="R16" s="85"/>
      <c r="S16" s="85"/>
      <c r="T16" s="85"/>
      <c r="U16" s="85"/>
      <c r="V16" s="85"/>
      <c r="W16" s="85"/>
    </row>
    <row r="17" customFormat="false" ht="13.5" hidden="false" customHeight="false" outlineLevel="0" collapsed="false">
      <c r="B17" s="51" t="s">
        <v>91</v>
      </c>
      <c r="C17" s="52" t="n">
        <v>12</v>
      </c>
      <c r="D17" s="52" t="n">
        <v>44</v>
      </c>
      <c r="E17" s="52" t="n">
        <v>12</v>
      </c>
      <c r="F17" s="52" t="n">
        <v>32</v>
      </c>
      <c r="G17" s="52" t="n">
        <v>11</v>
      </c>
      <c r="H17" s="52" t="n">
        <v>7</v>
      </c>
      <c r="I17" s="52" t="n">
        <v>1</v>
      </c>
      <c r="J17" s="52" t="s">
        <v>88</v>
      </c>
      <c r="K17" s="52" t="n">
        <v>1</v>
      </c>
      <c r="L17" s="52" t="s">
        <v>88</v>
      </c>
      <c r="M17" s="52" t="s">
        <v>88</v>
      </c>
      <c r="N17" s="52" t="s">
        <v>88</v>
      </c>
      <c r="O17" s="52" t="n">
        <v>3</v>
      </c>
      <c r="P17" s="52" t="n">
        <v>9</v>
      </c>
      <c r="Q17" s="85"/>
      <c r="R17" s="85"/>
      <c r="S17" s="85"/>
      <c r="T17" s="85"/>
      <c r="U17" s="85"/>
      <c r="V17" s="85"/>
      <c r="W17" s="85"/>
    </row>
    <row r="18" customFormat="false" ht="13.5" hidden="false" customHeight="false" outlineLevel="0" collapsed="false">
      <c r="B18" s="51" t="s">
        <v>92</v>
      </c>
      <c r="C18" s="52" t="n">
        <v>36</v>
      </c>
      <c r="D18" s="52" t="n">
        <v>158</v>
      </c>
      <c r="E18" s="52" t="n">
        <v>37</v>
      </c>
      <c r="F18" s="52" t="n">
        <v>121</v>
      </c>
      <c r="G18" s="52" t="n">
        <v>44</v>
      </c>
      <c r="H18" s="52" t="n">
        <v>18</v>
      </c>
      <c r="I18" s="52" t="n">
        <v>44</v>
      </c>
      <c r="J18" s="52" t="n">
        <v>1</v>
      </c>
      <c r="K18" s="52" t="n">
        <v>5</v>
      </c>
      <c r="L18" s="52" t="s">
        <v>88</v>
      </c>
      <c r="M18" s="52" t="s">
        <v>88</v>
      </c>
      <c r="N18" s="52" t="n">
        <v>1</v>
      </c>
      <c r="O18" s="52" t="n">
        <v>6</v>
      </c>
      <c r="P18" s="52" t="n">
        <v>2</v>
      </c>
      <c r="Q18" s="85"/>
      <c r="R18" s="85"/>
      <c r="S18" s="85"/>
      <c r="T18" s="85"/>
      <c r="U18" s="85"/>
      <c r="V18" s="85"/>
      <c r="W18" s="85"/>
    </row>
    <row r="19" customFormat="false" ht="13.5" hidden="false" customHeight="false" outlineLevel="0" collapsed="false">
      <c r="B19" s="4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85"/>
      <c r="R19" s="85"/>
      <c r="S19" s="85"/>
      <c r="T19" s="85"/>
      <c r="U19" s="85"/>
      <c r="V19" s="85"/>
      <c r="W19" s="85"/>
    </row>
    <row r="20" customFormat="false" ht="13.5" hidden="false" customHeight="false" outlineLevel="0" collapsed="false">
      <c r="B20" s="51" t="s">
        <v>93</v>
      </c>
      <c r="C20" s="52" t="n">
        <v>1325</v>
      </c>
      <c r="D20" s="52" t="n">
        <v>10869</v>
      </c>
      <c r="E20" s="52" t="n">
        <v>1348</v>
      </c>
      <c r="F20" s="52" t="n">
        <v>9521</v>
      </c>
      <c r="G20" s="52" t="s">
        <v>88</v>
      </c>
      <c r="H20" s="52" t="n">
        <v>1675</v>
      </c>
      <c r="I20" s="52" t="n">
        <v>6603</v>
      </c>
      <c r="J20" s="52" t="n">
        <v>392</v>
      </c>
      <c r="K20" s="52" t="n">
        <v>113</v>
      </c>
      <c r="L20" s="52" t="n">
        <v>11</v>
      </c>
      <c r="M20" s="52" t="n">
        <v>15</v>
      </c>
      <c r="N20" s="52" t="n">
        <v>227</v>
      </c>
      <c r="O20" s="52" t="n">
        <v>359</v>
      </c>
      <c r="P20" s="52" t="n">
        <v>126</v>
      </c>
      <c r="Q20" s="85"/>
      <c r="R20" s="85"/>
      <c r="S20" s="85"/>
      <c r="T20" s="85"/>
      <c r="U20" s="85"/>
      <c r="V20" s="85"/>
      <c r="W20" s="85"/>
    </row>
    <row r="21" customFormat="false" ht="13.5" hidden="false" customHeight="false" outlineLevel="0" collapsed="false">
      <c r="B21" s="51" t="s">
        <v>94</v>
      </c>
      <c r="C21" s="52" t="n">
        <v>240</v>
      </c>
      <c r="D21" s="52" t="n">
        <v>2110</v>
      </c>
      <c r="E21" s="52" t="n">
        <v>241</v>
      </c>
      <c r="F21" s="52" t="n">
        <v>1869</v>
      </c>
      <c r="G21" s="52" t="s">
        <v>88</v>
      </c>
      <c r="H21" s="52" t="n">
        <v>412</v>
      </c>
      <c r="I21" s="52" t="n">
        <v>1261</v>
      </c>
      <c r="J21" s="52" t="n">
        <v>26</v>
      </c>
      <c r="K21" s="52" t="n">
        <v>23</v>
      </c>
      <c r="L21" s="52" t="n">
        <v>4</v>
      </c>
      <c r="M21" s="52" t="s">
        <v>88</v>
      </c>
      <c r="N21" s="52" t="n">
        <v>33</v>
      </c>
      <c r="O21" s="52" t="n">
        <v>54</v>
      </c>
      <c r="P21" s="52" t="n">
        <v>56</v>
      </c>
      <c r="Q21" s="85"/>
      <c r="R21" s="85"/>
      <c r="S21" s="85"/>
      <c r="T21" s="85"/>
      <c r="U21" s="85"/>
      <c r="V21" s="85"/>
      <c r="W21" s="85"/>
    </row>
    <row r="22" customFormat="false" ht="13.5" hidden="false" customHeight="false" outlineLevel="0" collapsed="false">
      <c r="B22" s="51" t="s">
        <v>95</v>
      </c>
      <c r="C22" s="52" t="n">
        <v>205</v>
      </c>
      <c r="D22" s="52" t="n">
        <v>986</v>
      </c>
      <c r="E22" s="52" t="n">
        <v>205</v>
      </c>
      <c r="F22" s="52" t="n">
        <v>781</v>
      </c>
      <c r="G22" s="52" t="s">
        <v>88</v>
      </c>
      <c r="H22" s="52" t="n">
        <v>175</v>
      </c>
      <c r="I22" s="52" t="n">
        <v>491</v>
      </c>
      <c r="J22" s="52" t="n">
        <v>10</v>
      </c>
      <c r="K22" s="52" t="n">
        <v>6</v>
      </c>
      <c r="L22" s="52" t="n">
        <v>1</v>
      </c>
      <c r="M22" s="52" t="s">
        <v>88</v>
      </c>
      <c r="N22" s="52" t="n">
        <v>40</v>
      </c>
      <c r="O22" s="52" t="n">
        <v>32</v>
      </c>
      <c r="P22" s="52" t="n">
        <v>26</v>
      </c>
      <c r="Q22" s="85"/>
      <c r="R22" s="85"/>
      <c r="S22" s="85"/>
      <c r="T22" s="85"/>
      <c r="U22" s="85"/>
      <c r="V22" s="85"/>
      <c r="W22" s="85"/>
    </row>
    <row r="23" customFormat="false" ht="13.5" hidden="false" customHeight="false" outlineLevel="0" collapsed="false">
      <c r="B23" s="51" t="s">
        <v>96</v>
      </c>
      <c r="C23" s="52" t="n">
        <v>47</v>
      </c>
      <c r="D23" s="52" t="n">
        <v>262</v>
      </c>
      <c r="E23" s="52" t="n">
        <v>48</v>
      </c>
      <c r="F23" s="52" t="n">
        <v>214</v>
      </c>
      <c r="G23" s="52" t="s">
        <v>88</v>
      </c>
      <c r="H23" s="52" t="n">
        <v>77</v>
      </c>
      <c r="I23" s="52" t="n">
        <v>120</v>
      </c>
      <c r="J23" s="52" t="s">
        <v>88</v>
      </c>
      <c r="K23" s="52" t="n">
        <v>6</v>
      </c>
      <c r="L23" s="52" t="s">
        <v>88</v>
      </c>
      <c r="M23" s="52" t="n">
        <v>1</v>
      </c>
      <c r="N23" s="52" t="n">
        <v>3</v>
      </c>
      <c r="O23" s="52" t="n">
        <v>7</v>
      </c>
      <c r="P23" s="52" t="s">
        <v>88</v>
      </c>
      <c r="Q23" s="85"/>
      <c r="R23" s="85"/>
      <c r="S23" s="85"/>
      <c r="T23" s="85"/>
      <c r="U23" s="85"/>
      <c r="V23" s="85"/>
      <c r="W23" s="85"/>
    </row>
    <row r="24" customFormat="false" ht="13.5" hidden="false" customHeight="false" outlineLevel="0" collapsed="false">
      <c r="B24" s="51" t="s">
        <v>97</v>
      </c>
      <c r="C24" s="52" t="n">
        <v>833</v>
      </c>
      <c r="D24" s="52" t="n">
        <v>7511</v>
      </c>
      <c r="E24" s="52" t="n">
        <v>854</v>
      </c>
      <c r="F24" s="52" t="n">
        <v>6657</v>
      </c>
      <c r="G24" s="52" t="s">
        <v>88</v>
      </c>
      <c r="H24" s="52" t="n">
        <v>1011</v>
      </c>
      <c r="I24" s="52" t="n">
        <v>4731</v>
      </c>
      <c r="J24" s="52" t="n">
        <v>356</v>
      </c>
      <c r="K24" s="52" t="n">
        <v>78</v>
      </c>
      <c r="L24" s="52" t="n">
        <v>6</v>
      </c>
      <c r="M24" s="52" t="n">
        <v>14</v>
      </c>
      <c r="N24" s="52" t="n">
        <v>151</v>
      </c>
      <c r="O24" s="52" t="n">
        <v>266</v>
      </c>
      <c r="P24" s="52" t="n">
        <v>44</v>
      </c>
      <c r="Q24" s="85"/>
      <c r="R24" s="85"/>
      <c r="S24" s="85"/>
      <c r="T24" s="85"/>
      <c r="U24" s="85"/>
      <c r="V24" s="85"/>
      <c r="W24" s="85"/>
    </row>
    <row r="25" customFormat="false" ht="13.5" hidden="false" customHeight="false" outlineLevel="0" collapsed="false">
      <c r="B25" s="49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85"/>
      <c r="R25" s="85"/>
      <c r="S25" s="85"/>
      <c r="T25" s="85"/>
      <c r="U25" s="85"/>
      <c r="V25" s="85"/>
      <c r="W25" s="85"/>
    </row>
    <row r="26" customFormat="false" ht="13.5" hidden="false" customHeight="false" outlineLevel="0" collapsed="false">
      <c r="B26" s="51" t="s">
        <v>98</v>
      </c>
      <c r="C26" s="52" t="n">
        <v>222</v>
      </c>
      <c r="D26" s="52" t="n">
        <v>2895</v>
      </c>
      <c r="E26" s="52" t="n">
        <v>232</v>
      </c>
      <c r="F26" s="52" t="n">
        <v>2663</v>
      </c>
      <c r="G26" s="52" t="s">
        <v>88</v>
      </c>
      <c r="H26" s="52" t="n">
        <v>375</v>
      </c>
      <c r="I26" s="52" t="n">
        <v>2015</v>
      </c>
      <c r="J26" s="52" t="n">
        <v>12</v>
      </c>
      <c r="K26" s="52" t="n">
        <v>61</v>
      </c>
      <c r="L26" s="52" t="n">
        <v>1</v>
      </c>
      <c r="M26" s="52" t="n">
        <v>22</v>
      </c>
      <c r="N26" s="52" t="n">
        <v>66</v>
      </c>
      <c r="O26" s="52" t="n">
        <v>77</v>
      </c>
      <c r="P26" s="52" t="n">
        <v>34</v>
      </c>
      <c r="Q26" s="85"/>
      <c r="R26" s="85"/>
      <c r="S26" s="85"/>
      <c r="T26" s="85"/>
      <c r="U26" s="85"/>
      <c r="V26" s="85"/>
      <c r="W26" s="85"/>
    </row>
    <row r="27" customFormat="false" ht="13.5" hidden="false" customHeight="false" outlineLevel="0" collapsed="false">
      <c r="B27" s="51" t="s">
        <v>99</v>
      </c>
      <c r="C27" s="52" t="n">
        <v>179</v>
      </c>
      <c r="D27" s="52" t="n">
        <v>2648</v>
      </c>
      <c r="E27" s="52" t="n">
        <v>188</v>
      </c>
      <c r="F27" s="52" t="n">
        <v>2460</v>
      </c>
      <c r="G27" s="52" t="s">
        <v>88</v>
      </c>
      <c r="H27" s="52" t="n">
        <v>281</v>
      </c>
      <c r="I27" s="52" t="n">
        <v>1932</v>
      </c>
      <c r="J27" s="52" t="n">
        <v>12</v>
      </c>
      <c r="K27" s="52" t="n">
        <v>50</v>
      </c>
      <c r="L27" s="52" t="n">
        <v>1</v>
      </c>
      <c r="M27" s="52" t="n">
        <v>20</v>
      </c>
      <c r="N27" s="52" t="n">
        <v>61</v>
      </c>
      <c r="O27" s="52" t="n">
        <v>77</v>
      </c>
      <c r="P27" s="52" t="n">
        <v>26</v>
      </c>
      <c r="Q27" s="85"/>
      <c r="R27" s="85"/>
      <c r="S27" s="85"/>
      <c r="T27" s="85"/>
      <c r="U27" s="85"/>
      <c r="V27" s="85"/>
      <c r="W27" s="85"/>
    </row>
    <row r="28" customFormat="false" ht="13.5" hidden="false" customHeight="false" outlineLevel="0" collapsed="false">
      <c r="B28" s="51" t="s">
        <v>100</v>
      </c>
      <c r="C28" s="52" t="n">
        <v>43</v>
      </c>
      <c r="D28" s="52" t="n">
        <v>247</v>
      </c>
      <c r="E28" s="52" t="n">
        <v>44</v>
      </c>
      <c r="F28" s="52" t="n">
        <v>203</v>
      </c>
      <c r="G28" s="52" t="s">
        <v>88</v>
      </c>
      <c r="H28" s="52" t="n">
        <v>94</v>
      </c>
      <c r="I28" s="52" t="n">
        <v>83</v>
      </c>
      <c r="J28" s="52" t="s">
        <v>88</v>
      </c>
      <c r="K28" s="52" t="n">
        <v>11</v>
      </c>
      <c r="L28" s="52" t="s">
        <v>88</v>
      </c>
      <c r="M28" s="52" t="n">
        <v>2</v>
      </c>
      <c r="N28" s="52" t="n">
        <v>5</v>
      </c>
      <c r="O28" s="52" t="s">
        <v>88</v>
      </c>
      <c r="P28" s="52" t="n">
        <v>8</v>
      </c>
      <c r="Q28" s="85"/>
      <c r="R28" s="85"/>
      <c r="S28" s="85"/>
      <c r="T28" s="85"/>
      <c r="U28" s="85"/>
      <c r="V28" s="85"/>
      <c r="W28" s="85"/>
    </row>
    <row r="29" customFormat="false" ht="13.5" hidden="false" customHeight="false" outlineLevel="0" collapsed="false">
      <c r="B29" s="49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85"/>
      <c r="R29" s="85"/>
      <c r="S29" s="85"/>
      <c r="T29" s="85"/>
      <c r="U29" s="85"/>
      <c r="V29" s="85"/>
      <c r="W29" s="85"/>
    </row>
    <row r="30" customFormat="false" ht="13.5" hidden="false" customHeight="false" outlineLevel="0" collapsed="false">
      <c r="B30" s="51" t="s">
        <v>101</v>
      </c>
      <c r="C30" s="52" t="n">
        <v>480</v>
      </c>
      <c r="D30" s="52" t="n">
        <v>1287</v>
      </c>
      <c r="E30" s="52" t="n">
        <v>497</v>
      </c>
      <c r="F30" s="52" t="n">
        <v>790</v>
      </c>
      <c r="G30" s="52" t="s">
        <v>88</v>
      </c>
      <c r="H30" s="52" t="n">
        <v>388</v>
      </c>
      <c r="I30" s="52" t="n">
        <v>298</v>
      </c>
      <c r="J30" s="52" t="s">
        <v>88</v>
      </c>
      <c r="K30" s="52" t="n">
        <v>11</v>
      </c>
      <c r="L30" s="52" t="n">
        <v>1</v>
      </c>
      <c r="M30" s="52" t="n">
        <v>3</v>
      </c>
      <c r="N30" s="52" t="n">
        <v>29</v>
      </c>
      <c r="O30" s="52" t="n">
        <v>33</v>
      </c>
      <c r="P30" s="52" t="n">
        <v>27</v>
      </c>
      <c r="Q30" s="85"/>
      <c r="R30" s="85"/>
      <c r="S30" s="85"/>
      <c r="T30" s="85"/>
      <c r="U30" s="85"/>
      <c r="V30" s="85"/>
      <c r="W30" s="85"/>
    </row>
    <row r="31" customFormat="false" ht="13.5" hidden="false" customHeight="false" outlineLevel="0" collapsed="false">
      <c r="B31" s="51" t="s">
        <v>102</v>
      </c>
      <c r="C31" s="52" t="n">
        <v>70</v>
      </c>
      <c r="D31" s="52" t="n">
        <v>162</v>
      </c>
      <c r="E31" s="52" t="n">
        <v>70</v>
      </c>
      <c r="F31" s="52" t="n">
        <v>92</v>
      </c>
      <c r="G31" s="52" t="s">
        <v>88</v>
      </c>
      <c r="H31" s="52" t="n">
        <v>65</v>
      </c>
      <c r="I31" s="52" t="n">
        <v>23</v>
      </c>
      <c r="J31" s="52" t="s">
        <v>88</v>
      </c>
      <c r="K31" s="52" t="n">
        <v>1</v>
      </c>
      <c r="L31" s="52" t="n">
        <v>1</v>
      </c>
      <c r="M31" s="52" t="s">
        <v>88</v>
      </c>
      <c r="N31" s="52" t="n">
        <v>1</v>
      </c>
      <c r="O31" s="52" t="n">
        <v>1</v>
      </c>
      <c r="P31" s="52" t="s">
        <v>88</v>
      </c>
      <c r="Q31" s="85"/>
      <c r="R31" s="85"/>
      <c r="S31" s="85"/>
      <c r="T31" s="85"/>
      <c r="U31" s="85"/>
      <c r="V31" s="85"/>
      <c r="W31" s="85"/>
    </row>
    <row r="32" customFormat="false" ht="13.5" hidden="false" customHeight="false" outlineLevel="0" collapsed="false">
      <c r="B32" s="51" t="s">
        <v>103</v>
      </c>
      <c r="C32" s="52" t="n">
        <v>150</v>
      </c>
      <c r="D32" s="52" t="n">
        <v>428</v>
      </c>
      <c r="E32" s="52" t="n">
        <v>154</v>
      </c>
      <c r="F32" s="52" t="n">
        <v>274</v>
      </c>
      <c r="G32" s="52" t="s">
        <v>88</v>
      </c>
      <c r="H32" s="52" t="n">
        <v>168</v>
      </c>
      <c r="I32" s="52" t="n">
        <v>71</v>
      </c>
      <c r="J32" s="52" t="s">
        <v>88</v>
      </c>
      <c r="K32" s="52" t="n">
        <v>5</v>
      </c>
      <c r="L32" s="52" t="s">
        <v>88</v>
      </c>
      <c r="M32" s="52" t="n">
        <v>2</v>
      </c>
      <c r="N32" s="52" t="n">
        <v>6</v>
      </c>
      <c r="O32" s="52" t="n">
        <v>11</v>
      </c>
      <c r="P32" s="52" t="n">
        <v>11</v>
      </c>
      <c r="Q32" s="85"/>
      <c r="R32" s="85"/>
      <c r="S32" s="85"/>
      <c r="T32" s="85"/>
      <c r="U32" s="85"/>
      <c r="V32" s="85"/>
      <c r="W32" s="85"/>
    </row>
    <row r="33" customFormat="false" ht="13.5" hidden="false" customHeight="false" outlineLevel="0" collapsed="false">
      <c r="B33" s="51" t="s">
        <v>104</v>
      </c>
      <c r="C33" s="52" t="n">
        <v>133</v>
      </c>
      <c r="D33" s="52" t="n">
        <v>263</v>
      </c>
      <c r="E33" s="52" t="n">
        <v>136</v>
      </c>
      <c r="F33" s="52" t="n">
        <v>127</v>
      </c>
      <c r="G33" s="52" t="s">
        <v>88</v>
      </c>
      <c r="H33" s="52" t="n">
        <v>65</v>
      </c>
      <c r="I33" s="52" t="n">
        <v>40</v>
      </c>
      <c r="J33" s="52" t="s">
        <v>88</v>
      </c>
      <c r="K33" s="52" t="n">
        <v>1</v>
      </c>
      <c r="L33" s="52" t="s">
        <v>88</v>
      </c>
      <c r="M33" s="52" t="s">
        <v>88</v>
      </c>
      <c r="N33" s="52" t="n">
        <v>3</v>
      </c>
      <c r="O33" s="52" t="n">
        <v>12</v>
      </c>
      <c r="P33" s="52" t="n">
        <v>6</v>
      </c>
      <c r="Q33" s="85"/>
      <c r="R33" s="85"/>
      <c r="S33" s="85"/>
      <c r="T33" s="85"/>
      <c r="U33" s="85"/>
      <c r="V33" s="85"/>
      <c r="W33" s="85"/>
    </row>
    <row r="34" customFormat="false" ht="13.5" hidden="false" customHeight="false" outlineLevel="0" collapsed="false">
      <c r="B34" s="51" t="s">
        <v>105</v>
      </c>
      <c r="C34" s="52" t="n">
        <v>127</v>
      </c>
      <c r="D34" s="52" t="n">
        <v>434</v>
      </c>
      <c r="E34" s="52" t="n">
        <v>137</v>
      </c>
      <c r="F34" s="52" t="n">
        <v>297</v>
      </c>
      <c r="G34" s="52" t="s">
        <v>88</v>
      </c>
      <c r="H34" s="52" t="n">
        <v>90</v>
      </c>
      <c r="I34" s="52" t="n">
        <v>164</v>
      </c>
      <c r="J34" s="52" t="s">
        <v>88</v>
      </c>
      <c r="K34" s="52" t="n">
        <v>4</v>
      </c>
      <c r="L34" s="52" t="s">
        <v>88</v>
      </c>
      <c r="M34" s="52" t="n">
        <v>1</v>
      </c>
      <c r="N34" s="52" t="n">
        <v>19</v>
      </c>
      <c r="O34" s="52" t="n">
        <v>9</v>
      </c>
      <c r="P34" s="52" t="n">
        <v>10</v>
      </c>
      <c r="Q34" s="85"/>
      <c r="R34" s="85"/>
      <c r="S34" s="85"/>
      <c r="T34" s="85"/>
      <c r="U34" s="85"/>
      <c r="V34" s="85"/>
      <c r="W34" s="85"/>
    </row>
    <row r="35" customFormat="false" ht="13.5" hidden="false" customHeight="false" outlineLevel="0" collapsed="false">
      <c r="B35" s="49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85"/>
      <c r="R35" s="85"/>
      <c r="S35" s="85"/>
      <c r="T35" s="85"/>
      <c r="U35" s="85"/>
      <c r="V35" s="85"/>
      <c r="W35" s="85"/>
    </row>
    <row r="36" customFormat="false" ht="13.5" hidden="false" customHeight="false" outlineLevel="0" collapsed="false">
      <c r="B36" s="51" t="s">
        <v>106</v>
      </c>
      <c r="C36" s="52" t="n">
        <v>556</v>
      </c>
      <c r="D36" s="52" t="n">
        <v>2789</v>
      </c>
      <c r="E36" s="52" t="n">
        <v>570</v>
      </c>
      <c r="F36" s="52" t="n">
        <v>2219</v>
      </c>
      <c r="G36" s="52" t="n">
        <v>1</v>
      </c>
      <c r="H36" s="52" t="n">
        <v>457</v>
      </c>
      <c r="I36" s="52" t="n">
        <v>1581</v>
      </c>
      <c r="J36" s="52" t="n">
        <v>3</v>
      </c>
      <c r="K36" s="52" t="n">
        <v>6</v>
      </c>
      <c r="L36" s="52" t="n">
        <v>1</v>
      </c>
      <c r="M36" s="52" t="n">
        <v>4</v>
      </c>
      <c r="N36" s="52" t="n">
        <v>74</v>
      </c>
      <c r="O36" s="52" t="n">
        <v>71</v>
      </c>
      <c r="P36" s="52" t="n">
        <v>21</v>
      </c>
      <c r="Q36" s="85"/>
      <c r="R36" s="85"/>
      <c r="S36" s="85"/>
      <c r="T36" s="85"/>
      <c r="U36" s="85"/>
      <c r="V36" s="85"/>
      <c r="W36" s="85"/>
    </row>
    <row r="37" customFormat="false" ht="13.5" hidden="false" customHeight="false" outlineLevel="0" collapsed="false">
      <c r="B37" s="51" t="s">
        <v>107</v>
      </c>
      <c r="C37" s="52" t="n">
        <v>423</v>
      </c>
      <c r="D37" s="52" t="n">
        <v>2288</v>
      </c>
      <c r="E37" s="52" t="n">
        <v>434</v>
      </c>
      <c r="F37" s="52" t="n">
        <v>1854</v>
      </c>
      <c r="G37" s="52" t="n">
        <v>1</v>
      </c>
      <c r="H37" s="52" t="n">
        <v>349</v>
      </c>
      <c r="I37" s="52" t="n">
        <v>1370</v>
      </c>
      <c r="J37" s="52" t="n">
        <v>3</v>
      </c>
      <c r="K37" s="52" t="n">
        <v>5</v>
      </c>
      <c r="L37" s="52" t="n">
        <v>1</v>
      </c>
      <c r="M37" s="52" t="n">
        <v>2</v>
      </c>
      <c r="N37" s="52" t="n">
        <v>52</v>
      </c>
      <c r="O37" s="52" t="n">
        <v>58</v>
      </c>
      <c r="P37" s="52" t="n">
        <v>13</v>
      </c>
      <c r="Q37" s="85"/>
      <c r="R37" s="85"/>
      <c r="S37" s="85"/>
      <c r="T37" s="85"/>
      <c r="U37" s="85"/>
      <c r="V37" s="85"/>
      <c r="W37" s="85"/>
    </row>
    <row r="38" customFormat="false" ht="13.5" hidden="false" customHeight="false" outlineLevel="0" collapsed="false">
      <c r="B38" s="51" t="s">
        <v>108</v>
      </c>
      <c r="C38" s="52" t="n">
        <v>133</v>
      </c>
      <c r="D38" s="52" t="n">
        <v>501</v>
      </c>
      <c r="E38" s="52" t="n">
        <v>136</v>
      </c>
      <c r="F38" s="52" t="n">
        <v>365</v>
      </c>
      <c r="G38" s="52" t="s">
        <v>88</v>
      </c>
      <c r="H38" s="52" t="n">
        <v>108</v>
      </c>
      <c r="I38" s="52" t="n">
        <v>211</v>
      </c>
      <c r="J38" s="52" t="s">
        <v>88</v>
      </c>
      <c r="K38" s="52" t="n">
        <v>1</v>
      </c>
      <c r="L38" s="52" t="s">
        <v>88</v>
      </c>
      <c r="M38" s="52" t="n">
        <v>2</v>
      </c>
      <c r="N38" s="52" t="n">
        <v>22</v>
      </c>
      <c r="O38" s="52" t="n">
        <v>13</v>
      </c>
      <c r="P38" s="52" t="n">
        <v>8</v>
      </c>
      <c r="Q38" s="85"/>
      <c r="R38" s="85"/>
      <c r="S38" s="85"/>
      <c r="T38" s="85"/>
      <c r="U38" s="85"/>
      <c r="V38" s="85"/>
      <c r="W38" s="85"/>
    </row>
    <row r="39" customFormat="false" ht="13.5" hidden="false" customHeight="false" outlineLevel="0" collapsed="false">
      <c r="B39" s="49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85"/>
      <c r="R39" s="85"/>
      <c r="S39" s="85"/>
      <c r="T39" s="85"/>
      <c r="U39" s="85"/>
      <c r="V39" s="85"/>
      <c r="W39" s="85"/>
    </row>
    <row r="40" customFormat="false" ht="13.5" hidden="false" customHeight="false" outlineLevel="0" collapsed="false">
      <c r="B40" s="51" t="s">
        <v>109</v>
      </c>
      <c r="C40" s="52" t="n">
        <v>172</v>
      </c>
      <c r="D40" s="52" t="n">
        <v>1033</v>
      </c>
      <c r="E40" s="52" t="n">
        <v>189</v>
      </c>
      <c r="F40" s="52" t="n">
        <v>844</v>
      </c>
      <c r="G40" s="52" t="n">
        <v>3</v>
      </c>
      <c r="H40" s="52" t="n">
        <v>212</v>
      </c>
      <c r="I40" s="52" t="n">
        <v>582</v>
      </c>
      <c r="J40" s="52" t="s">
        <v>88</v>
      </c>
      <c r="K40" s="52" t="s">
        <v>88</v>
      </c>
      <c r="L40" s="52" t="s">
        <v>88</v>
      </c>
      <c r="M40" s="52" t="s">
        <v>88</v>
      </c>
      <c r="N40" s="52" t="n">
        <v>18</v>
      </c>
      <c r="O40" s="52" t="n">
        <v>17</v>
      </c>
      <c r="P40" s="52" t="n">
        <v>12</v>
      </c>
      <c r="Q40" s="85"/>
      <c r="R40" s="85"/>
      <c r="S40" s="85"/>
      <c r="T40" s="85"/>
      <c r="U40" s="85"/>
      <c r="V40" s="85"/>
      <c r="W40" s="85"/>
    </row>
    <row r="41" customFormat="false" ht="13.5" hidden="false" customHeight="false" outlineLevel="0" collapsed="false">
      <c r="B41" s="51" t="s">
        <v>110</v>
      </c>
      <c r="C41" s="52" t="n">
        <v>150</v>
      </c>
      <c r="D41" s="52" t="n">
        <v>926</v>
      </c>
      <c r="E41" s="52" t="n">
        <v>162</v>
      </c>
      <c r="F41" s="52" t="n">
        <v>764</v>
      </c>
      <c r="G41" s="52" t="n">
        <v>3</v>
      </c>
      <c r="H41" s="52" t="n">
        <v>179</v>
      </c>
      <c r="I41" s="52" t="n">
        <v>544</v>
      </c>
      <c r="J41" s="52" t="s">
        <v>88</v>
      </c>
      <c r="K41" s="52" t="s">
        <v>88</v>
      </c>
      <c r="L41" s="52" t="s">
        <v>88</v>
      </c>
      <c r="M41" s="52" t="s">
        <v>88</v>
      </c>
      <c r="N41" s="52" t="n">
        <v>17</v>
      </c>
      <c r="O41" s="52" t="n">
        <v>11</v>
      </c>
      <c r="P41" s="52" t="n">
        <v>10</v>
      </c>
      <c r="Q41" s="85"/>
      <c r="R41" s="85"/>
      <c r="S41" s="85"/>
      <c r="T41" s="85"/>
      <c r="U41" s="85"/>
      <c r="V41" s="85"/>
      <c r="W41" s="85"/>
    </row>
    <row r="42" customFormat="false" ht="13.5" hidden="false" customHeight="false" outlineLevel="0" collapsed="false">
      <c r="B42" s="51" t="s">
        <v>111</v>
      </c>
      <c r="C42" s="52" t="n">
        <v>22</v>
      </c>
      <c r="D42" s="52" t="n">
        <v>107</v>
      </c>
      <c r="E42" s="52" t="n">
        <v>27</v>
      </c>
      <c r="F42" s="52" t="n">
        <v>80</v>
      </c>
      <c r="G42" s="52" t="s">
        <v>88</v>
      </c>
      <c r="H42" s="52" t="n">
        <v>33</v>
      </c>
      <c r="I42" s="52" t="n">
        <v>38</v>
      </c>
      <c r="J42" s="52" t="s">
        <v>88</v>
      </c>
      <c r="K42" s="52" t="s">
        <v>88</v>
      </c>
      <c r="L42" s="52" t="s">
        <v>88</v>
      </c>
      <c r="M42" s="52" t="s">
        <v>88</v>
      </c>
      <c r="N42" s="52" t="n">
        <v>1</v>
      </c>
      <c r="O42" s="52" t="n">
        <v>6</v>
      </c>
      <c r="P42" s="52" t="n">
        <v>2</v>
      </c>
      <c r="Q42" s="85"/>
      <c r="R42" s="85"/>
      <c r="S42" s="85"/>
      <c r="T42" s="85"/>
      <c r="U42" s="85"/>
      <c r="V42" s="85"/>
      <c r="W42" s="85"/>
    </row>
    <row r="43" customFormat="false" ht="13.5" hidden="false" customHeight="false" outlineLevel="0" collapsed="false">
      <c r="B43" s="49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85"/>
      <c r="R43" s="85"/>
      <c r="S43" s="85"/>
      <c r="T43" s="85"/>
      <c r="U43" s="85"/>
      <c r="V43" s="85"/>
      <c r="W43" s="85"/>
    </row>
    <row r="44" customFormat="false" ht="13.5" hidden="false" customHeight="false" outlineLevel="0" collapsed="false">
      <c r="B44" s="51" t="s">
        <v>112</v>
      </c>
      <c r="C44" s="52" t="n">
        <v>206</v>
      </c>
      <c r="D44" s="52" t="n">
        <v>1316</v>
      </c>
      <c r="E44" s="52" t="n">
        <v>209</v>
      </c>
      <c r="F44" s="52" t="n">
        <v>1107</v>
      </c>
      <c r="G44" s="52" t="s">
        <v>88</v>
      </c>
      <c r="H44" s="52" t="n">
        <v>235</v>
      </c>
      <c r="I44" s="52" t="n">
        <v>804</v>
      </c>
      <c r="J44" s="52" t="s">
        <v>88</v>
      </c>
      <c r="K44" s="52" t="n">
        <v>4</v>
      </c>
      <c r="L44" s="52" t="n">
        <v>1</v>
      </c>
      <c r="M44" s="52" t="n">
        <v>6</v>
      </c>
      <c r="N44" s="52" t="n">
        <v>38</v>
      </c>
      <c r="O44" s="52" t="n">
        <v>16</v>
      </c>
      <c r="P44" s="52" t="n">
        <v>3</v>
      </c>
      <c r="Q44" s="85"/>
      <c r="R44" s="85"/>
      <c r="S44" s="85"/>
      <c r="T44" s="85"/>
      <c r="U44" s="85"/>
      <c r="V44" s="85"/>
      <c r="W44" s="85"/>
    </row>
    <row r="45" customFormat="false" ht="13.5" hidden="false" customHeight="false" outlineLevel="0" collapsed="false">
      <c r="B45" s="49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85"/>
      <c r="R45" s="85"/>
      <c r="S45" s="85"/>
      <c r="T45" s="85"/>
      <c r="U45" s="85"/>
      <c r="V45" s="85"/>
      <c r="W45" s="85"/>
    </row>
    <row r="46" customFormat="false" ht="13.5" hidden="false" customHeight="false" outlineLevel="0" collapsed="false">
      <c r="B46" s="51" t="s">
        <v>113</v>
      </c>
      <c r="C46" s="52" t="n">
        <v>452</v>
      </c>
      <c r="D46" s="52" t="n">
        <v>2031</v>
      </c>
      <c r="E46" s="52" t="n">
        <v>464</v>
      </c>
      <c r="F46" s="52" t="n">
        <v>1567</v>
      </c>
      <c r="G46" s="52" t="s">
        <v>88</v>
      </c>
      <c r="H46" s="52" t="n">
        <v>710</v>
      </c>
      <c r="I46" s="52" t="n">
        <v>729</v>
      </c>
      <c r="J46" s="52" t="n">
        <v>1</v>
      </c>
      <c r="K46" s="52" t="n">
        <v>30</v>
      </c>
      <c r="L46" s="52" t="n">
        <v>4</v>
      </c>
      <c r="M46" s="52" t="n">
        <v>2</v>
      </c>
      <c r="N46" s="52" t="n">
        <v>42</v>
      </c>
      <c r="O46" s="52" t="n">
        <v>20</v>
      </c>
      <c r="P46" s="52" t="n">
        <v>29</v>
      </c>
      <c r="Q46" s="85"/>
      <c r="R46" s="85"/>
      <c r="S46" s="85"/>
      <c r="T46" s="85"/>
      <c r="U46" s="85"/>
      <c r="V46" s="85"/>
      <c r="W46" s="85"/>
    </row>
    <row r="47" customFormat="false" ht="13.5" hidden="false" customHeight="false" outlineLevel="0" collapsed="false">
      <c r="B47" s="51" t="s">
        <v>114</v>
      </c>
      <c r="C47" s="52" t="n">
        <v>155</v>
      </c>
      <c r="D47" s="52" t="n">
        <v>684</v>
      </c>
      <c r="E47" s="52" t="n">
        <v>160</v>
      </c>
      <c r="F47" s="52" t="n">
        <v>524</v>
      </c>
      <c r="G47" s="52" t="s">
        <v>88</v>
      </c>
      <c r="H47" s="52" t="n">
        <v>202</v>
      </c>
      <c r="I47" s="52" t="n">
        <v>260</v>
      </c>
      <c r="J47" s="52" t="s">
        <v>88</v>
      </c>
      <c r="K47" s="52" t="n">
        <v>19</v>
      </c>
      <c r="L47" s="52" t="n">
        <v>3</v>
      </c>
      <c r="M47" s="52" t="n">
        <v>1</v>
      </c>
      <c r="N47" s="52" t="n">
        <v>10</v>
      </c>
      <c r="O47" s="52" t="n">
        <v>10</v>
      </c>
      <c r="P47" s="52" t="n">
        <v>19</v>
      </c>
      <c r="Q47" s="85"/>
      <c r="R47" s="85"/>
      <c r="S47" s="85"/>
      <c r="T47" s="85"/>
      <c r="U47" s="85"/>
      <c r="V47" s="85"/>
      <c r="W47" s="85"/>
    </row>
    <row r="48" customFormat="false" ht="13.5" hidden="false" customHeight="false" outlineLevel="0" collapsed="false">
      <c r="B48" s="51" t="s">
        <v>115</v>
      </c>
      <c r="C48" s="52" t="n">
        <v>297</v>
      </c>
      <c r="D48" s="52" t="n">
        <v>1347</v>
      </c>
      <c r="E48" s="52" t="n">
        <v>304</v>
      </c>
      <c r="F48" s="52" t="n">
        <v>1043</v>
      </c>
      <c r="G48" s="52" t="s">
        <v>88</v>
      </c>
      <c r="H48" s="52" t="n">
        <v>508</v>
      </c>
      <c r="I48" s="52" t="n">
        <v>469</v>
      </c>
      <c r="J48" s="52" t="n">
        <v>1</v>
      </c>
      <c r="K48" s="52" t="n">
        <v>11</v>
      </c>
      <c r="L48" s="52" t="n">
        <v>1</v>
      </c>
      <c r="M48" s="52" t="n">
        <v>1</v>
      </c>
      <c r="N48" s="52" t="n">
        <v>32</v>
      </c>
      <c r="O48" s="52" t="n">
        <v>10</v>
      </c>
      <c r="P48" s="52" t="n">
        <v>10</v>
      </c>
      <c r="Q48" s="85"/>
      <c r="R48" s="85"/>
      <c r="S48" s="85"/>
      <c r="T48" s="85"/>
      <c r="U48" s="85"/>
      <c r="V48" s="85"/>
      <c r="W48" s="85"/>
    </row>
    <row r="49" customFormat="false" ht="13.5" hidden="false" customHeight="false" outlineLevel="0" collapsed="false">
      <c r="B49" s="49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85"/>
      <c r="R49" s="85"/>
      <c r="S49" s="85"/>
      <c r="T49" s="85"/>
      <c r="U49" s="85"/>
      <c r="V49" s="85"/>
      <c r="W49" s="85"/>
    </row>
    <row r="50" customFormat="false" ht="13.5" hidden="false" customHeight="false" outlineLevel="0" collapsed="false">
      <c r="B50" s="51" t="s">
        <v>116</v>
      </c>
      <c r="C50" s="52" t="n">
        <v>722</v>
      </c>
      <c r="D50" s="52" t="n">
        <v>4309</v>
      </c>
      <c r="E50" s="52" t="n">
        <v>746</v>
      </c>
      <c r="F50" s="52" t="n">
        <v>3563</v>
      </c>
      <c r="G50" s="52" t="s">
        <v>88</v>
      </c>
      <c r="H50" s="52" t="n">
        <v>600</v>
      </c>
      <c r="I50" s="52" t="n">
        <v>1940</v>
      </c>
      <c r="J50" s="52" t="n">
        <v>12</v>
      </c>
      <c r="K50" s="52" t="n">
        <v>17</v>
      </c>
      <c r="L50" s="52" t="n">
        <v>15</v>
      </c>
      <c r="M50" s="52" t="n">
        <v>3</v>
      </c>
      <c r="N50" s="52" t="n">
        <v>80</v>
      </c>
      <c r="O50" s="52" t="n">
        <v>673</v>
      </c>
      <c r="P50" s="52" t="n">
        <v>223</v>
      </c>
      <c r="Q50" s="85"/>
      <c r="R50" s="85"/>
      <c r="S50" s="85"/>
      <c r="T50" s="85"/>
      <c r="U50" s="85"/>
      <c r="V50" s="85"/>
      <c r="W50" s="85"/>
    </row>
    <row r="51" customFormat="false" ht="13.5" hidden="false" customHeight="false" outlineLevel="0" collapsed="false">
      <c r="B51" s="51" t="s">
        <v>117</v>
      </c>
      <c r="C51" s="52" t="n">
        <v>88</v>
      </c>
      <c r="D51" s="52" t="n">
        <v>1463</v>
      </c>
      <c r="E51" s="52" t="n">
        <v>97</v>
      </c>
      <c r="F51" s="52" t="n">
        <v>1366</v>
      </c>
      <c r="G51" s="52" t="s">
        <v>88</v>
      </c>
      <c r="H51" s="52" t="n">
        <v>92</v>
      </c>
      <c r="I51" s="52" t="n">
        <v>539</v>
      </c>
      <c r="J51" s="52" t="s">
        <v>88</v>
      </c>
      <c r="K51" s="52" t="s">
        <v>88</v>
      </c>
      <c r="L51" s="52" t="s">
        <v>88</v>
      </c>
      <c r="M51" s="52" t="s">
        <v>88</v>
      </c>
      <c r="N51" s="52" t="n">
        <v>5</v>
      </c>
      <c r="O51" s="52" t="n">
        <v>542</v>
      </c>
      <c r="P51" s="52" t="n">
        <v>188</v>
      </c>
      <c r="Q51" s="85"/>
      <c r="R51" s="85"/>
      <c r="S51" s="85"/>
      <c r="T51" s="85"/>
      <c r="U51" s="85"/>
      <c r="V51" s="85"/>
      <c r="W51" s="85"/>
    </row>
    <row r="52" customFormat="false" ht="13.5" hidden="false" customHeight="false" outlineLevel="0" collapsed="false">
      <c r="B52" s="51" t="s">
        <v>118</v>
      </c>
      <c r="C52" s="52" t="n">
        <v>105</v>
      </c>
      <c r="D52" s="52" t="n">
        <v>610</v>
      </c>
      <c r="E52" s="52" t="n">
        <v>109</v>
      </c>
      <c r="F52" s="52" t="n">
        <v>501</v>
      </c>
      <c r="G52" s="52" t="s">
        <v>88</v>
      </c>
      <c r="H52" s="52" t="n">
        <v>11</v>
      </c>
      <c r="I52" s="52" t="n">
        <v>406</v>
      </c>
      <c r="J52" s="52" t="s">
        <v>88</v>
      </c>
      <c r="K52" s="52" t="n">
        <v>4</v>
      </c>
      <c r="L52" s="52" t="n">
        <v>5</v>
      </c>
      <c r="M52" s="52" t="n">
        <v>1</v>
      </c>
      <c r="N52" s="52" t="n">
        <v>23</v>
      </c>
      <c r="O52" s="52" t="n">
        <v>43</v>
      </c>
      <c r="P52" s="52" t="n">
        <v>8</v>
      </c>
      <c r="Q52" s="85"/>
      <c r="R52" s="85"/>
      <c r="S52" s="85"/>
      <c r="T52" s="85"/>
      <c r="U52" s="85"/>
      <c r="V52" s="85"/>
      <c r="W52" s="85"/>
    </row>
    <row r="53" customFormat="false" ht="13.5" hidden="false" customHeight="false" outlineLevel="0" collapsed="false">
      <c r="B53" s="51" t="s">
        <v>119</v>
      </c>
      <c r="C53" s="52" t="n">
        <v>529</v>
      </c>
      <c r="D53" s="52" t="n">
        <v>2236</v>
      </c>
      <c r="E53" s="52" t="n">
        <v>540</v>
      </c>
      <c r="F53" s="52" t="n">
        <v>1696</v>
      </c>
      <c r="G53" s="52" t="s">
        <v>88</v>
      </c>
      <c r="H53" s="52" t="n">
        <v>497</v>
      </c>
      <c r="I53" s="52" t="n">
        <v>995</v>
      </c>
      <c r="J53" s="52" t="n">
        <v>12</v>
      </c>
      <c r="K53" s="52" t="n">
        <v>13</v>
      </c>
      <c r="L53" s="52" t="n">
        <v>10</v>
      </c>
      <c r="M53" s="52" t="n">
        <v>2</v>
      </c>
      <c r="N53" s="52" t="n">
        <v>52</v>
      </c>
      <c r="O53" s="52" t="n">
        <v>88</v>
      </c>
      <c r="P53" s="52" t="n">
        <v>27</v>
      </c>
      <c r="Q53" s="85"/>
      <c r="R53" s="85"/>
      <c r="S53" s="85"/>
      <c r="T53" s="85"/>
      <c r="U53" s="85"/>
      <c r="V53" s="85"/>
      <c r="W53" s="85"/>
    </row>
    <row r="54" customFormat="false" ht="13.5" hidden="false" customHeight="false" outlineLevel="0" collapsed="false">
      <c r="B54" s="49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85"/>
      <c r="R54" s="85"/>
      <c r="S54" s="85"/>
      <c r="T54" s="85"/>
      <c r="U54" s="85"/>
      <c r="V54" s="85"/>
      <c r="W54" s="85"/>
    </row>
    <row r="55" customFormat="false" ht="13.5" hidden="false" customHeight="false" outlineLevel="0" collapsed="false">
      <c r="B55" s="51" t="s">
        <v>120</v>
      </c>
      <c r="C55" s="52" t="n">
        <v>942</v>
      </c>
      <c r="D55" s="52" t="n">
        <v>8483</v>
      </c>
      <c r="E55" s="52" t="n">
        <v>998</v>
      </c>
      <c r="F55" s="52" t="n">
        <v>7485</v>
      </c>
      <c r="G55" s="52" t="n">
        <v>13</v>
      </c>
      <c r="H55" s="52" t="n">
        <v>1517</v>
      </c>
      <c r="I55" s="52" t="n">
        <v>4642</v>
      </c>
      <c r="J55" s="52" t="n">
        <v>4</v>
      </c>
      <c r="K55" s="52" t="n">
        <v>532</v>
      </c>
      <c r="L55" s="52" t="n">
        <v>23</v>
      </c>
      <c r="M55" s="52" t="n">
        <v>23</v>
      </c>
      <c r="N55" s="52" t="n">
        <v>201</v>
      </c>
      <c r="O55" s="52" t="n">
        <v>222</v>
      </c>
      <c r="P55" s="52" t="n">
        <v>308</v>
      </c>
      <c r="Q55" s="85"/>
      <c r="R55" s="85"/>
      <c r="S55" s="85"/>
      <c r="T55" s="85"/>
      <c r="U55" s="85"/>
      <c r="V55" s="85"/>
      <c r="W55" s="85"/>
    </row>
    <row r="56" customFormat="false" ht="13.5" hidden="false" customHeight="false" outlineLevel="0" collapsed="false">
      <c r="B56" s="51" t="s">
        <v>121</v>
      </c>
      <c r="C56" s="52" t="n">
        <v>111</v>
      </c>
      <c r="D56" s="52" t="n">
        <v>803</v>
      </c>
      <c r="E56" s="52" t="n">
        <v>115</v>
      </c>
      <c r="F56" s="52" t="n">
        <v>688</v>
      </c>
      <c r="G56" s="52" t="n">
        <v>2</v>
      </c>
      <c r="H56" s="52" t="n">
        <v>259</v>
      </c>
      <c r="I56" s="52" t="n">
        <v>336</v>
      </c>
      <c r="J56" s="52" t="n">
        <v>1</v>
      </c>
      <c r="K56" s="52" t="n">
        <v>45</v>
      </c>
      <c r="L56" s="52" t="s">
        <v>88</v>
      </c>
      <c r="M56" s="52" t="n">
        <v>9</v>
      </c>
      <c r="N56" s="52" t="n">
        <v>10</v>
      </c>
      <c r="O56" s="52" t="n">
        <v>10</v>
      </c>
      <c r="P56" s="52" t="n">
        <v>16</v>
      </c>
      <c r="Q56" s="85"/>
      <c r="R56" s="85"/>
      <c r="S56" s="85"/>
      <c r="T56" s="85"/>
      <c r="U56" s="85"/>
      <c r="V56" s="85"/>
      <c r="W56" s="85"/>
    </row>
    <row r="57" customFormat="false" ht="13.5" hidden="false" customHeight="false" outlineLevel="0" collapsed="false">
      <c r="B57" s="51" t="s">
        <v>122</v>
      </c>
      <c r="C57" s="52" t="n">
        <v>197</v>
      </c>
      <c r="D57" s="52" t="n">
        <v>1232</v>
      </c>
      <c r="E57" s="52" t="n">
        <v>211</v>
      </c>
      <c r="F57" s="52" t="n">
        <v>1021</v>
      </c>
      <c r="G57" s="52" t="s">
        <v>88</v>
      </c>
      <c r="H57" s="52" t="n">
        <v>342</v>
      </c>
      <c r="I57" s="52" t="n">
        <v>406</v>
      </c>
      <c r="J57" s="52" t="s">
        <v>88</v>
      </c>
      <c r="K57" s="52" t="n">
        <v>142</v>
      </c>
      <c r="L57" s="52" t="n">
        <v>6</v>
      </c>
      <c r="M57" s="52" t="s">
        <v>88</v>
      </c>
      <c r="N57" s="52" t="n">
        <v>27</v>
      </c>
      <c r="O57" s="52" t="n">
        <v>37</v>
      </c>
      <c r="P57" s="52" t="n">
        <v>61</v>
      </c>
      <c r="Q57" s="85"/>
      <c r="R57" s="85"/>
      <c r="S57" s="85"/>
      <c r="T57" s="85"/>
      <c r="U57" s="85"/>
      <c r="V57" s="85"/>
      <c r="W57" s="85"/>
    </row>
    <row r="58" customFormat="false" ht="13.5" hidden="false" customHeight="false" outlineLevel="0" collapsed="false">
      <c r="B58" s="51" t="s">
        <v>123</v>
      </c>
      <c r="C58" s="52" t="n">
        <v>22</v>
      </c>
      <c r="D58" s="52" t="n">
        <v>141</v>
      </c>
      <c r="E58" s="52" t="n">
        <v>26</v>
      </c>
      <c r="F58" s="52" t="n">
        <v>115</v>
      </c>
      <c r="G58" s="52" t="s">
        <v>88</v>
      </c>
      <c r="H58" s="52" t="n">
        <v>64</v>
      </c>
      <c r="I58" s="52" t="n">
        <v>31</v>
      </c>
      <c r="J58" s="52" t="s">
        <v>88</v>
      </c>
      <c r="K58" s="52" t="n">
        <v>12</v>
      </c>
      <c r="L58" s="52" t="s">
        <v>88</v>
      </c>
      <c r="M58" s="52" t="s">
        <v>88</v>
      </c>
      <c r="N58" s="52" t="n">
        <v>1</v>
      </c>
      <c r="O58" s="52" t="n">
        <v>1</v>
      </c>
      <c r="P58" s="52" t="n">
        <v>6</v>
      </c>
      <c r="Q58" s="85"/>
      <c r="R58" s="85"/>
      <c r="S58" s="85"/>
      <c r="T58" s="85"/>
      <c r="U58" s="85"/>
      <c r="V58" s="85"/>
      <c r="W58" s="85"/>
    </row>
    <row r="59" customFormat="false" ht="13.5" hidden="false" customHeight="false" outlineLevel="0" collapsed="false">
      <c r="B59" s="51" t="s">
        <v>124</v>
      </c>
      <c r="C59" s="52" t="n">
        <v>147</v>
      </c>
      <c r="D59" s="52" t="n">
        <v>1180</v>
      </c>
      <c r="E59" s="52" t="n">
        <v>155</v>
      </c>
      <c r="F59" s="52" t="n">
        <v>1025</v>
      </c>
      <c r="G59" s="52" t="n">
        <v>9</v>
      </c>
      <c r="H59" s="52" t="n">
        <v>210</v>
      </c>
      <c r="I59" s="52" t="n">
        <v>622</v>
      </c>
      <c r="J59" s="52" t="s">
        <v>88</v>
      </c>
      <c r="K59" s="52" t="n">
        <v>57</v>
      </c>
      <c r="L59" s="52" t="n">
        <v>6</v>
      </c>
      <c r="M59" s="52" t="s">
        <v>88</v>
      </c>
      <c r="N59" s="52" t="n">
        <v>21</v>
      </c>
      <c r="O59" s="52" t="n">
        <v>32</v>
      </c>
      <c r="P59" s="52" t="n">
        <v>68</v>
      </c>
      <c r="Q59" s="85"/>
      <c r="R59" s="85"/>
      <c r="S59" s="85"/>
      <c r="T59" s="85"/>
      <c r="U59" s="85"/>
      <c r="V59" s="85"/>
      <c r="W59" s="85"/>
    </row>
    <row r="60" customFormat="false" ht="13.5" hidden="false" customHeight="false" outlineLevel="0" collapsed="false">
      <c r="B60" s="51" t="s">
        <v>125</v>
      </c>
      <c r="C60" s="52" t="n">
        <v>214</v>
      </c>
      <c r="D60" s="52" t="n">
        <v>3068</v>
      </c>
      <c r="E60" s="52" t="n">
        <v>229</v>
      </c>
      <c r="F60" s="52" t="n">
        <v>2839</v>
      </c>
      <c r="G60" s="52" t="s">
        <v>88</v>
      </c>
      <c r="H60" s="52" t="n">
        <v>285</v>
      </c>
      <c r="I60" s="52" t="n">
        <v>2200</v>
      </c>
      <c r="J60" s="52" t="s">
        <v>88</v>
      </c>
      <c r="K60" s="52" t="n">
        <v>156</v>
      </c>
      <c r="L60" s="52" t="n">
        <v>7</v>
      </c>
      <c r="M60" s="52" t="s">
        <v>88</v>
      </c>
      <c r="N60" s="52" t="n">
        <v>82</v>
      </c>
      <c r="O60" s="52" t="n">
        <v>48</v>
      </c>
      <c r="P60" s="52" t="n">
        <v>61</v>
      </c>
      <c r="Q60" s="85"/>
      <c r="R60" s="85"/>
      <c r="S60" s="85"/>
      <c r="T60" s="85"/>
      <c r="U60" s="85"/>
      <c r="V60" s="85"/>
      <c r="W60" s="85"/>
    </row>
    <row r="61" customFormat="false" ht="13.5" hidden="false" customHeight="false" outlineLevel="0" collapsed="false">
      <c r="B61" s="51" t="s">
        <v>126</v>
      </c>
      <c r="C61" s="52" t="n">
        <v>251</v>
      </c>
      <c r="D61" s="52" t="n">
        <v>2059</v>
      </c>
      <c r="E61" s="52" t="n">
        <v>262</v>
      </c>
      <c r="F61" s="52" t="n">
        <v>1797</v>
      </c>
      <c r="G61" s="52" t="n">
        <v>2</v>
      </c>
      <c r="H61" s="52" t="n">
        <v>357</v>
      </c>
      <c r="I61" s="52" t="n">
        <v>1047</v>
      </c>
      <c r="J61" s="52" t="n">
        <v>3</v>
      </c>
      <c r="K61" s="52" t="n">
        <v>120</v>
      </c>
      <c r="L61" s="52" t="n">
        <v>4</v>
      </c>
      <c r="M61" s="52" t="n">
        <v>14</v>
      </c>
      <c r="N61" s="52" t="n">
        <v>60</v>
      </c>
      <c r="O61" s="52" t="n">
        <v>94</v>
      </c>
      <c r="P61" s="52" t="n">
        <v>96</v>
      </c>
      <c r="Q61" s="85"/>
      <c r="R61" s="85"/>
      <c r="S61" s="85"/>
      <c r="T61" s="85"/>
      <c r="U61" s="85"/>
      <c r="V61" s="85"/>
      <c r="W61" s="85"/>
    </row>
    <row r="62" customFormat="false" ht="13.5" hidden="false" customHeight="false" outlineLevel="0" collapsed="false">
      <c r="B62" s="49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85"/>
      <c r="R62" s="85"/>
      <c r="S62" s="85"/>
      <c r="T62" s="85"/>
      <c r="U62" s="85"/>
      <c r="V62" s="85"/>
      <c r="W62" s="85"/>
    </row>
    <row r="63" customFormat="false" ht="13.5" hidden="false" customHeight="false" outlineLevel="0" collapsed="false">
      <c r="B63" s="51" t="s">
        <v>127</v>
      </c>
      <c r="C63" s="52" t="n">
        <v>59</v>
      </c>
      <c r="D63" s="52" t="n">
        <v>594</v>
      </c>
      <c r="E63" s="52" t="n">
        <v>60</v>
      </c>
      <c r="F63" s="52" t="n">
        <v>534</v>
      </c>
      <c r="G63" s="52" t="n">
        <v>1</v>
      </c>
      <c r="H63" s="52" t="n">
        <v>110</v>
      </c>
      <c r="I63" s="52" t="n">
        <v>252</v>
      </c>
      <c r="J63" s="52" t="s">
        <v>88</v>
      </c>
      <c r="K63" s="52" t="n">
        <v>18</v>
      </c>
      <c r="L63" s="52" t="s">
        <v>88</v>
      </c>
      <c r="M63" s="52" t="n">
        <v>3</v>
      </c>
      <c r="N63" s="52" t="n">
        <v>111</v>
      </c>
      <c r="O63" s="52" t="n">
        <v>17</v>
      </c>
      <c r="P63" s="52" t="n">
        <v>22</v>
      </c>
      <c r="Q63" s="85"/>
      <c r="R63" s="85"/>
      <c r="S63" s="85"/>
      <c r="T63" s="85"/>
      <c r="U63" s="85"/>
      <c r="V63" s="85"/>
      <c r="W63" s="85"/>
    </row>
    <row r="64" customFormat="false" ht="13.5" hidden="false" customHeight="false" outlineLevel="0" collapsed="false">
      <c r="B64" s="51" t="s">
        <v>128</v>
      </c>
      <c r="C64" s="52" t="n">
        <v>32</v>
      </c>
      <c r="D64" s="52" t="n">
        <v>385</v>
      </c>
      <c r="E64" s="52" t="n">
        <v>32</v>
      </c>
      <c r="F64" s="52" t="n">
        <v>353</v>
      </c>
      <c r="G64" s="52" t="n">
        <v>1</v>
      </c>
      <c r="H64" s="52" t="n">
        <v>41</v>
      </c>
      <c r="I64" s="52" t="n">
        <v>164</v>
      </c>
      <c r="J64" s="52" t="s">
        <v>88</v>
      </c>
      <c r="K64" s="52" t="n">
        <v>8</v>
      </c>
      <c r="L64" s="52" t="s">
        <v>88</v>
      </c>
      <c r="M64" s="52" t="n">
        <v>3</v>
      </c>
      <c r="N64" s="52" t="n">
        <v>106</v>
      </c>
      <c r="O64" s="52" t="n">
        <v>10</v>
      </c>
      <c r="P64" s="52" t="n">
        <v>20</v>
      </c>
      <c r="Q64" s="85"/>
      <c r="R64" s="85"/>
      <c r="S64" s="85"/>
      <c r="T64" s="85"/>
      <c r="U64" s="85"/>
      <c r="V64" s="85"/>
      <c r="W64" s="85"/>
    </row>
    <row r="65" customFormat="false" ht="13.5" hidden="false" customHeight="false" outlineLevel="0" collapsed="false">
      <c r="B65" s="51" t="s">
        <v>129</v>
      </c>
      <c r="C65" s="52" t="n">
        <v>27</v>
      </c>
      <c r="D65" s="52" t="n">
        <v>209</v>
      </c>
      <c r="E65" s="52" t="n">
        <v>28</v>
      </c>
      <c r="F65" s="52" t="n">
        <v>181</v>
      </c>
      <c r="G65" s="52" t="s">
        <v>88</v>
      </c>
      <c r="H65" s="52" t="n">
        <v>69</v>
      </c>
      <c r="I65" s="52" t="n">
        <v>88</v>
      </c>
      <c r="J65" s="52" t="s">
        <v>88</v>
      </c>
      <c r="K65" s="52" t="n">
        <v>10</v>
      </c>
      <c r="L65" s="52" t="s">
        <v>88</v>
      </c>
      <c r="M65" s="52" t="s">
        <v>88</v>
      </c>
      <c r="N65" s="52" t="n">
        <v>5</v>
      </c>
      <c r="O65" s="52" t="n">
        <v>7</v>
      </c>
      <c r="P65" s="52" t="n">
        <v>2</v>
      </c>
      <c r="Q65" s="85"/>
      <c r="R65" s="85"/>
      <c r="S65" s="85"/>
      <c r="T65" s="85"/>
      <c r="U65" s="85"/>
      <c r="V65" s="85"/>
      <c r="W65" s="85"/>
    </row>
    <row r="66" customFormat="false" ht="13.5" hidden="false" customHeight="false" outlineLevel="0" collapsed="false">
      <c r="B66" s="49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85"/>
      <c r="R66" s="85"/>
      <c r="S66" s="85"/>
      <c r="T66" s="85"/>
      <c r="U66" s="85"/>
      <c r="V66" s="85"/>
      <c r="W66" s="85"/>
    </row>
    <row r="67" customFormat="false" ht="13.5" hidden="false" customHeight="false" outlineLevel="0" collapsed="false">
      <c r="B67" s="51" t="s">
        <v>130</v>
      </c>
      <c r="C67" s="52" t="n">
        <v>639</v>
      </c>
      <c r="D67" s="52" t="n">
        <v>3050</v>
      </c>
      <c r="E67" s="52" t="n">
        <v>656</v>
      </c>
      <c r="F67" s="52" t="n">
        <v>2394</v>
      </c>
      <c r="G67" s="52" t="n">
        <v>2</v>
      </c>
      <c r="H67" s="52" t="n">
        <v>921</v>
      </c>
      <c r="I67" s="52" t="n">
        <v>1203</v>
      </c>
      <c r="J67" s="52" t="n">
        <v>3</v>
      </c>
      <c r="K67" s="52" t="n">
        <v>49</v>
      </c>
      <c r="L67" s="52" t="n">
        <v>5</v>
      </c>
      <c r="M67" s="52" t="n">
        <v>4</v>
      </c>
      <c r="N67" s="52" t="n">
        <v>76</v>
      </c>
      <c r="O67" s="52" t="n">
        <v>75</v>
      </c>
      <c r="P67" s="52" t="n">
        <v>56</v>
      </c>
      <c r="Q67" s="85"/>
      <c r="R67" s="85"/>
      <c r="S67" s="85"/>
      <c r="T67" s="85"/>
      <c r="U67" s="85"/>
      <c r="V67" s="85"/>
      <c r="W67" s="85"/>
    </row>
    <row r="68" customFormat="false" ht="13.5" hidden="false" customHeight="false" outlineLevel="0" collapsed="false">
      <c r="B68" s="49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85"/>
      <c r="R68" s="85"/>
      <c r="S68" s="85"/>
      <c r="T68" s="85"/>
      <c r="U68" s="85"/>
      <c r="V68" s="85"/>
      <c r="W68" s="85"/>
    </row>
    <row r="69" customFormat="false" ht="13.5" hidden="false" customHeight="false" outlineLevel="0" collapsed="false">
      <c r="B69" s="51" t="s">
        <v>131</v>
      </c>
      <c r="C69" s="52" t="n">
        <v>151</v>
      </c>
      <c r="D69" s="52" t="n">
        <v>719</v>
      </c>
      <c r="E69" s="52" t="n">
        <v>162</v>
      </c>
      <c r="F69" s="52" t="n">
        <v>557</v>
      </c>
      <c r="G69" s="52" t="s">
        <v>88</v>
      </c>
      <c r="H69" s="52" t="n">
        <v>193</v>
      </c>
      <c r="I69" s="52" t="n">
        <v>263</v>
      </c>
      <c r="J69" s="52" t="s">
        <v>88</v>
      </c>
      <c r="K69" s="52" t="n">
        <v>13</v>
      </c>
      <c r="L69" s="52" t="n">
        <v>1</v>
      </c>
      <c r="M69" s="52" t="s">
        <v>88</v>
      </c>
      <c r="N69" s="52" t="n">
        <v>26</v>
      </c>
      <c r="O69" s="52" t="n">
        <v>9</v>
      </c>
      <c r="P69" s="52" t="n">
        <v>52</v>
      </c>
      <c r="Q69" s="85"/>
      <c r="R69" s="85"/>
      <c r="S69" s="85"/>
      <c r="T69" s="85"/>
      <c r="U69" s="85"/>
      <c r="V69" s="85"/>
      <c r="W69" s="85"/>
    </row>
    <row r="70" customFormat="false" ht="13.5" hidden="false" customHeight="false" outlineLevel="0" collapsed="false">
      <c r="B70" s="51" t="s">
        <v>132</v>
      </c>
      <c r="C70" s="52" t="n">
        <v>14</v>
      </c>
      <c r="D70" s="52" t="n">
        <v>144</v>
      </c>
      <c r="E70" s="52" t="n">
        <v>17</v>
      </c>
      <c r="F70" s="52" t="n">
        <v>127</v>
      </c>
      <c r="G70" s="52" t="s">
        <v>88</v>
      </c>
      <c r="H70" s="52" t="n">
        <v>34</v>
      </c>
      <c r="I70" s="52" t="n">
        <v>36</v>
      </c>
      <c r="J70" s="52" t="s">
        <v>88</v>
      </c>
      <c r="K70" s="52" t="n">
        <v>4</v>
      </c>
      <c r="L70" s="52" t="s">
        <v>88</v>
      </c>
      <c r="M70" s="52" t="s">
        <v>88</v>
      </c>
      <c r="N70" s="52" t="n">
        <v>16</v>
      </c>
      <c r="O70" s="52" t="n">
        <v>5</v>
      </c>
      <c r="P70" s="52" t="n">
        <v>32</v>
      </c>
      <c r="Q70" s="85"/>
      <c r="R70" s="85"/>
      <c r="S70" s="85"/>
      <c r="T70" s="85"/>
      <c r="U70" s="85"/>
      <c r="V70" s="85"/>
      <c r="W70" s="85"/>
    </row>
    <row r="71" customFormat="false" ht="13.5" hidden="false" customHeight="false" outlineLevel="0" collapsed="false">
      <c r="B71" s="51" t="s">
        <v>133</v>
      </c>
      <c r="C71" s="52" t="n">
        <v>137</v>
      </c>
      <c r="D71" s="52" t="n">
        <v>575</v>
      </c>
      <c r="E71" s="52" t="n">
        <v>145</v>
      </c>
      <c r="F71" s="52" t="n">
        <v>430</v>
      </c>
      <c r="G71" s="52" t="s">
        <v>88</v>
      </c>
      <c r="H71" s="52" t="n">
        <v>159</v>
      </c>
      <c r="I71" s="52" t="n">
        <v>227</v>
      </c>
      <c r="J71" s="52" t="s">
        <v>88</v>
      </c>
      <c r="K71" s="52" t="n">
        <v>9</v>
      </c>
      <c r="L71" s="52" t="n">
        <v>1</v>
      </c>
      <c r="M71" s="52" t="s">
        <v>88</v>
      </c>
      <c r="N71" s="52" t="n">
        <v>10</v>
      </c>
      <c r="O71" s="52" t="n">
        <v>4</v>
      </c>
      <c r="P71" s="52" t="n">
        <v>20</v>
      </c>
      <c r="Q71" s="85"/>
      <c r="R71" s="85"/>
      <c r="S71" s="85"/>
      <c r="T71" s="85"/>
      <c r="U71" s="85"/>
      <c r="V71" s="85"/>
      <c r="W71" s="85"/>
    </row>
    <row r="72" customFormat="false" ht="13.5" hidden="false" customHeight="false" outlineLevel="0" collapsed="false">
      <c r="B72" s="49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85"/>
      <c r="R72" s="85"/>
      <c r="S72" s="85"/>
      <c r="T72" s="85"/>
      <c r="U72" s="85"/>
      <c r="V72" s="85"/>
      <c r="W72" s="85"/>
    </row>
    <row r="73" customFormat="false" ht="13.5" hidden="false" customHeight="false" outlineLevel="0" collapsed="false">
      <c r="B73" s="51" t="s">
        <v>134</v>
      </c>
      <c r="C73" s="52" t="n">
        <v>52</v>
      </c>
      <c r="D73" s="52" t="n">
        <v>94</v>
      </c>
      <c r="E73" s="52" t="n">
        <v>52</v>
      </c>
      <c r="F73" s="52" t="n">
        <v>42</v>
      </c>
      <c r="G73" s="52" t="s">
        <v>88</v>
      </c>
      <c r="H73" s="52" t="n">
        <v>16</v>
      </c>
      <c r="I73" s="52" t="n">
        <v>20</v>
      </c>
      <c r="J73" s="52" t="s">
        <v>88</v>
      </c>
      <c r="K73" s="52" t="s">
        <v>88</v>
      </c>
      <c r="L73" s="52" t="s">
        <v>88</v>
      </c>
      <c r="M73" s="52" t="s">
        <v>88</v>
      </c>
      <c r="N73" s="52" t="n">
        <v>4</v>
      </c>
      <c r="O73" s="52" t="n">
        <v>2</v>
      </c>
      <c r="P73" s="52" t="s">
        <v>88</v>
      </c>
      <c r="Q73" s="85"/>
      <c r="R73" s="85"/>
      <c r="S73" s="85"/>
      <c r="T73" s="85"/>
      <c r="U73" s="85"/>
      <c r="V73" s="85"/>
      <c r="W73" s="85"/>
    </row>
    <row r="74" customFormat="false" ht="13.5" hidden="false" customHeight="false" outlineLevel="0" collapsed="false">
      <c r="B74" s="49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85"/>
      <c r="R74" s="85"/>
      <c r="S74" s="85"/>
      <c r="T74" s="85"/>
      <c r="U74" s="85"/>
      <c r="V74" s="85"/>
      <c r="W74" s="85"/>
    </row>
    <row r="75" customFormat="false" ht="13.5" hidden="false" customHeight="false" outlineLevel="0" collapsed="false">
      <c r="B75" s="51" t="s">
        <v>135</v>
      </c>
      <c r="C75" s="52" t="n">
        <v>647</v>
      </c>
      <c r="D75" s="52" t="n">
        <v>4090</v>
      </c>
      <c r="E75" s="52" t="n">
        <v>683</v>
      </c>
      <c r="F75" s="52" t="n">
        <v>3407</v>
      </c>
      <c r="G75" s="52" t="n">
        <v>65</v>
      </c>
      <c r="H75" s="52" t="n">
        <v>1470</v>
      </c>
      <c r="I75" s="52" t="n">
        <v>1497</v>
      </c>
      <c r="J75" s="52" t="n">
        <v>3</v>
      </c>
      <c r="K75" s="52" t="n">
        <v>71</v>
      </c>
      <c r="L75" s="52" t="n">
        <v>3</v>
      </c>
      <c r="M75" s="52" t="n">
        <v>3</v>
      </c>
      <c r="N75" s="52" t="n">
        <v>56</v>
      </c>
      <c r="O75" s="52" t="n">
        <v>161</v>
      </c>
      <c r="P75" s="52" t="n">
        <v>78</v>
      </c>
      <c r="Q75" s="85"/>
      <c r="R75" s="85"/>
      <c r="S75" s="85"/>
      <c r="T75" s="85"/>
      <c r="U75" s="85"/>
      <c r="V75" s="85"/>
      <c r="W75" s="85"/>
    </row>
    <row r="76" customFormat="false" ht="13.5" hidden="false" customHeight="false" outlineLevel="0" collapsed="false">
      <c r="B76" s="51" t="s">
        <v>136</v>
      </c>
      <c r="C76" s="52" t="n">
        <v>108</v>
      </c>
      <c r="D76" s="52" t="n">
        <v>535</v>
      </c>
      <c r="E76" s="52" t="n">
        <v>111</v>
      </c>
      <c r="F76" s="52" t="n">
        <v>424</v>
      </c>
      <c r="G76" s="52" t="s">
        <v>88</v>
      </c>
      <c r="H76" s="52" t="n">
        <v>199</v>
      </c>
      <c r="I76" s="52" t="n">
        <v>174</v>
      </c>
      <c r="J76" s="52" t="s">
        <v>88</v>
      </c>
      <c r="K76" s="52" t="n">
        <v>17</v>
      </c>
      <c r="L76" s="52" t="s">
        <v>88</v>
      </c>
      <c r="M76" s="52" t="n">
        <v>1</v>
      </c>
      <c r="N76" s="52" t="n">
        <v>5</v>
      </c>
      <c r="O76" s="52" t="n">
        <v>10</v>
      </c>
      <c r="P76" s="52" t="n">
        <v>18</v>
      </c>
      <c r="Q76" s="85"/>
      <c r="R76" s="85"/>
      <c r="S76" s="85"/>
      <c r="T76" s="85"/>
      <c r="U76" s="85"/>
      <c r="V76" s="85"/>
      <c r="W76" s="85"/>
    </row>
    <row r="77" customFormat="false" ht="13.5" hidden="false" customHeight="false" outlineLevel="0" collapsed="false">
      <c r="B77" s="51" t="s">
        <v>137</v>
      </c>
      <c r="C77" s="52" t="n">
        <v>264</v>
      </c>
      <c r="D77" s="52" t="n">
        <v>2188</v>
      </c>
      <c r="E77" s="52" t="n">
        <v>273</v>
      </c>
      <c r="F77" s="52" t="n">
        <v>1915</v>
      </c>
      <c r="G77" s="52" t="n">
        <v>20</v>
      </c>
      <c r="H77" s="52" t="n">
        <v>910</v>
      </c>
      <c r="I77" s="52" t="n">
        <v>767</v>
      </c>
      <c r="J77" s="52" t="n">
        <v>2</v>
      </c>
      <c r="K77" s="52" t="n">
        <v>28</v>
      </c>
      <c r="L77" s="52" t="n">
        <v>2</v>
      </c>
      <c r="M77" s="52" t="s">
        <v>88</v>
      </c>
      <c r="N77" s="52" t="n">
        <v>25</v>
      </c>
      <c r="O77" s="52" t="n">
        <v>135</v>
      </c>
      <c r="P77" s="52" t="n">
        <v>26</v>
      </c>
      <c r="Q77" s="85"/>
      <c r="R77" s="85"/>
      <c r="S77" s="85"/>
      <c r="T77" s="85"/>
      <c r="U77" s="85"/>
      <c r="V77" s="85"/>
      <c r="W77" s="85"/>
    </row>
    <row r="78" customFormat="false" ht="13.5" hidden="false" customHeight="false" outlineLevel="0" collapsed="false">
      <c r="B78" s="51" t="s">
        <v>138</v>
      </c>
      <c r="C78" s="52" t="n">
        <v>275</v>
      </c>
      <c r="D78" s="52" t="n">
        <v>1367</v>
      </c>
      <c r="E78" s="52" t="n">
        <v>299</v>
      </c>
      <c r="F78" s="52" t="n">
        <v>1068</v>
      </c>
      <c r="G78" s="52" t="n">
        <v>45</v>
      </c>
      <c r="H78" s="52" t="n">
        <v>361</v>
      </c>
      <c r="I78" s="52" t="n">
        <v>556</v>
      </c>
      <c r="J78" s="52" t="n">
        <v>1</v>
      </c>
      <c r="K78" s="52" t="n">
        <v>26</v>
      </c>
      <c r="L78" s="52" t="n">
        <v>1</v>
      </c>
      <c r="M78" s="52" t="n">
        <v>2</v>
      </c>
      <c r="N78" s="52" t="n">
        <v>26</v>
      </c>
      <c r="O78" s="52" t="n">
        <v>16</v>
      </c>
      <c r="P78" s="52" t="n">
        <v>34</v>
      </c>
      <c r="Q78" s="85"/>
      <c r="R78" s="85"/>
      <c r="S78" s="85"/>
      <c r="T78" s="85"/>
      <c r="U78" s="85"/>
      <c r="V78" s="85"/>
      <c r="W78" s="85"/>
    </row>
    <row r="79" customFormat="false" ht="13.5" hidden="false" customHeight="false" outlineLevel="0" collapsed="false">
      <c r="B79" s="49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85"/>
      <c r="R79" s="85"/>
      <c r="S79" s="85"/>
      <c r="T79" s="85"/>
      <c r="U79" s="85"/>
      <c r="V79" s="85"/>
      <c r="W79" s="85"/>
    </row>
    <row r="80" customFormat="false" ht="13.5" hidden="false" customHeight="false" outlineLevel="0" collapsed="false">
      <c r="B80" s="51" t="s">
        <v>139</v>
      </c>
      <c r="C80" s="52" t="n">
        <v>421</v>
      </c>
      <c r="D80" s="52" t="n">
        <v>1794</v>
      </c>
      <c r="E80" s="52" t="n">
        <v>433</v>
      </c>
      <c r="F80" s="52" t="n">
        <v>1361</v>
      </c>
      <c r="G80" s="52" t="n">
        <v>1</v>
      </c>
      <c r="H80" s="52" t="n">
        <v>549</v>
      </c>
      <c r="I80" s="52" t="n">
        <v>651</v>
      </c>
      <c r="J80" s="52" t="s">
        <v>88</v>
      </c>
      <c r="K80" s="52" t="n">
        <v>38</v>
      </c>
      <c r="L80" s="52" t="n">
        <v>9</v>
      </c>
      <c r="M80" s="52" t="s">
        <v>88</v>
      </c>
      <c r="N80" s="52" t="n">
        <v>26</v>
      </c>
      <c r="O80" s="52" t="n">
        <v>25</v>
      </c>
      <c r="P80" s="52" t="n">
        <v>62</v>
      </c>
      <c r="Q80" s="85"/>
      <c r="R80" s="85"/>
      <c r="S80" s="85"/>
      <c r="T80" s="85"/>
      <c r="U80" s="85"/>
      <c r="V80" s="85"/>
      <c r="W80" s="85"/>
    </row>
    <row r="81" customFormat="false" ht="13.5" hidden="false" customHeight="false" outlineLevel="0" collapsed="false">
      <c r="B81" s="51" t="s">
        <v>140</v>
      </c>
      <c r="C81" s="52" t="n">
        <v>176</v>
      </c>
      <c r="D81" s="52" t="n">
        <v>969</v>
      </c>
      <c r="E81" s="52" t="n">
        <v>185</v>
      </c>
      <c r="F81" s="52" t="n">
        <v>784</v>
      </c>
      <c r="G81" s="52" t="n">
        <v>1</v>
      </c>
      <c r="H81" s="52" t="n">
        <v>303</v>
      </c>
      <c r="I81" s="52" t="n">
        <v>369</v>
      </c>
      <c r="J81" s="52" t="s">
        <v>88</v>
      </c>
      <c r="K81" s="52" t="n">
        <v>29</v>
      </c>
      <c r="L81" s="52" t="n">
        <v>8</v>
      </c>
      <c r="M81" s="52" t="s">
        <v>88</v>
      </c>
      <c r="N81" s="52" t="n">
        <v>8</v>
      </c>
      <c r="O81" s="52" t="n">
        <v>9</v>
      </c>
      <c r="P81" s="52" t="n">
        <v>57</v>
      </c>
      <c r="Q81" s="85"/>
      <c r="R81" s="85"/>
      <c r="S81" s="85"/>
      <c r="T81" s="85"/>
      <c r="U81" s="85"/>
      <c r="V81" s="85"/>
      <c r="W81" s="85"/>
    </row>
    <row r="82" customFormat="false" ht="13.5" hidden="false" customHeight="false" outlineLevel="0" collapsed="false">
      <c r="B82" s="51" t="s">
        <v>141</v>
      </c>
      <c r="C82" s="52" t="n">
        <v>245</v>
      </c>
      <c r="D82" s="52" t="n">
        <v>825</v>
      </c>
      <c r="E82" s="52" t="n">
        <v>248</v>
      </c>
      <c r="F82" s="52" t="n">
        <v>577</v>
      </c>
      <c r="G82" s="52" t="s">
        <v>88</v>
      </c>
      <c r="H82" s="52" t="n">
        <v>246</v>
      </c>
      <c r="I82" s="52" t="n">
        <v>282</v>
      </c>
      <c r="J82" s="52" t="s">
        <v>88</v>
      </c>
      <c r="K82" s="52" t="n">
        <v>9</v>
      </c>
      <c r="L82" s="52" t="n">
        <v>1</v>
      </c>
      <c r="M82" s="52" t="s">
        <v>88</v>
      </c>
      <c r="N82" s="52" t="n">
        <v>18</v>
      </c>
      <c r="O82" s="52" t="n">
        <v>16</v>
      </c>
      <c r="P82" s="52" t="n">
        <v>5</v>
      </c>
      <c r="Q82" s="85"/>
      <c r="R82" s="85"/>
      <c r="S82" s="85"/>
    </row>
    <row r="83" customFormat="false" ht="13.5" hidden="false" customHeight="false" outlineLevel="0" collapsed="false">
      <c r="B83" s="49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85"/>
      <c r="R83" s="85"/>
      <c r="S83" s="85"/>
    </row>
    <row r="84" customFormat="false" ht="13.5" hidden="false" customHeight="false" outlineLevel="0" collapsed="false">
      <c r="B84" s="51" t="s">
        <v>142</v>
      </c>
      <c r="C84" s="52" t="n">
        <v>336</v>
      </c>
      <c r="D84" s="52" t="n">
        <v>1445</v>
      </c>
      <c r="E84" s="52" t="n">
        <v>349</v>
      </c>
      <c r="F84" s="52" t="n">
        <v>1096</v>
      </c>
      <c r="G84" s="52" t="n">
        <v>2</v>
      </c>
      <c r="H84" s="52" t="n">
        <v>410</v>
      </c>
      <c r="I84" s="52" t="n">
        <v>497</v>
      </c>
      <c r="J84" s="52" t="n">
        <v>2</v>
      </c>
      <c r="K84" s="52" t="n">
        <v>31</v>
      </c>
      <c r="L84" s="52" t="n">
        <v>12</v>
      </c>
      <c r="M84" s="52" t="s">
        <v>88</v>
      </c>
      <c r="N84" s="52" t="n">
        <v>15</v>
      </c>
      <c r="O84" s="52" t="n">
        <v>87</v>
      </c>
      <c r="P84" s="52" t="n">
        <v>40</v>
      </c>
      <c r="Q84" s="85"/>
      <c r="R84" s="85"/>
      <c r="S84" s="85"/>
    </row>
    <row r="85" customFormat="false" ht="13.5" hidden="false" customHeight="false" outlineLevel="0" collapsed="false">
      <c r="B85" s="51" t="s">
        <v>143</v>
      </c>
      <c r="C85" s="52" t="n">
        <v>54</v>
      </c>
      <c r="D85" s="52" t="n">
        <v>274</v>
      </c>
      <c r="E85" s="52" t="n">
        <v>55</v>
      </c>
      <c r="F85" s="52" t="n">
        <v>219</v>
      </c>
      <c r="G85" s="52" t="n">
        <v>2</v>
      </c>
      <c r="H85" s="52" t="n">
        <v>81</v>
      </c>
      <c r="I85" s="52" t="n">
        <v>47</v>
      </c>
      <c r="J85" s="52" t="n">
        <v>2</v>
      </c>
      <c r="K85" s="52" t="n">
        <v>9</v>
      </c>
      <c r="L85" s="52" t="n">
        <v>5</v>
      </c>
      <c r="M85" s="52" t="s">
        <v>88</v>
      </c>
      <c r="N85" s="52" t="n">
        <v>1</v>
      </c>
      <c r="O85" s="52" t="n">
        <v>64</v>
      </c>
      <c r="P85" s="52" t="n">
        <v>8</v>
      </c>
      <c r="Q85" s="85"/>
      <c r="R85" s="85"/>
      <c r="S85" s="85"/>
    </row>
    <row r="86" customFormat="false" ht="13.5" hidden="false" customHeight="false" outlineLevel="0" collapsed="false">
      <c r="B86" s="51" t="s">
        <v>144</v>
      </c>
      <c r="C86" s="52" t="n">
        <v>282</v>
      </c>
      <c r="D86" s="52" t="n">
        <v>1171</v>
      </c>
      <c r="E86" s="52" t="n">
        <v>294</v>
      </c>
      <c r="F86" s="52" t="n">
        <v>877</v>
      </c>
      <c r="G86" s="52" t="s">
        <v>88</v>
      </c>
      <c r="H86" s="52" t="n">
        <v>329</v>
      </c>
      <c r="I86" s="52" t="n">
        <v>450</v>
      </c>
      <c r="J86" s="52" t="s">
        <v>88</v>
      </c>
      <c r="K86" s="52" t="n">
        <v>22</v>
      </c>
      <c r="L86" s="52" t="n">
        <v>7</v>
      </c>
      <c r="M86" s="52" t="s">
        <v>88</v>
      </c>
      <c r="N86" s="52" t="n">
        <v>14</v>
      </c>
      <c r="O86" s="52" t="n">
        <v>23</v>
      </c>
      <c r="P86" s="52" t="n">
        <v>32</v>
      </c>
      <c r="Q86" s="85"/>
      <c r="R86" s="85"/>
      <c r="S86" s="85"/>
    </row>
    <row r="87" customFormat="false" ht="13.5" hidden="false" customHeight="false" outlineLevel="0" collapsed="false">
      <c r="B87" s="49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85"/>
      <c r="R87" s="85"/>
      <c r="S87" s="85"/>
    </row>
    <row r="88" customFormat="false" ht="13.5" hidden="false" customHeight="false" outlineLevel="0" collapsed="false">
      <c r="B88" s="51" t="s">
        <v>145</v>
      </c>
      <c r="C88" s="52" t="n">
        <v>987</v>
      </c>
      <c r="D88" s="52" t="n">
        <v>6285</v>
      </c>
      <c r="E88" s="52" t="n">
        <v>1011</v>
      </c>
      <c r="F88" s="52" t="n">
        <v>5274</v>
      </c>
      <c r="G88" s="52" t="n">
        <v>2</v>
      </c>
      <c r="H88" s="52" t="n">
        <v>1192</v>
      </c>
      <c r="I88" s="52" t="n">
        <v>3743</v>
      </c>
      <c r="J88" s="52" t="n">
        <v>7</v>
      </c>
      <c r="K88" s="52" t="n">
        <v>47</v>
      </c>
      <c r="L88" s="52" t="n">
        <v>8</v>
      </c>
      <c r="M88" s="52" t="n">
        <v>42</v>
      </c>
      <c r="N88" s="52" t="n">
        <v>109</v>
      </c>
      <c r="O88" s="52" t="n">
        <v>78</v>
      </c>
      <c r="P88" s="52" t="n">
        <v>46</v>
      </c>
      <c r="Q88" s="85"/>
      <c r="R88" s="85"/>
      <c r="S88" s="85"/>
    </row>
    <row r="89" customFormat="false" ht="13.5" hidden="false" customHeight="false" outlineLevel="0" collapsed="false">
      <c r="B89" s="51" t="s">
        <v>146</v>
      </c>
      <c r="C89" s="52" t="n">
        <v>362</v>
      </c>
      <c r="D89" s="52" t="n">
        <v>3420</v>
      </c>
      <c r="E89" s="52" t="n">
        <v>375</v>
      </c>
      <c r="F89" s="52" t="n">
        <v>3045</v>
      </c>
      <c r="G89" s="52" t="n">
        <v>1</v>
      </c>
      <c r="H89" s="52" t="n">
        <v>442</v>
      </c>
      <c r="I89" s="52" t="n">
        <v>2436</v>
      </c>
      <c r="J89" s="52" t="n">
        <v>7</v>
      </c>
      <c r="K89" s="52" t="n">
        <v>12</v>
      </c>
      <c r="L89" s="52" t="n">
        <v>6</v>
      </c>
      <c r="M89" s="52" t="n">
        <v>41</v>
      </c>
      <c r="N89" s="52" t="n">
        <v>54</v>
      </c>
      <c r="O89" s="52" t="n">
        <v>34</v>
      </c>
      <c r="P89" s="52" t="n">
        <v>12</v>
      </c>
      <c r="Q89" s="85"/>
      <c r="R89" s="85"/>
      <c r="S89" s="85"/>
    </row>
    <row r="90" customFormat="false" ht="13.5" hidden="false" customHeight="false" outlineLevel="0" collapsed="false">
      <c r="B90" s="51" t="s">
        <v>147</v>
      </c>
      <c r="C90" s="52" t="n">
        <v>625</v>
      </c>
      <c r="D90" s="52" t="n">
        <v>2865</v>
      </c>
      <c r="E90" s="52" t="n">
        <v>636</v>
      </c>
      <c r="F90" s="52" t="n">
        <v>2229</v>
      </c>
      <c r="G90" s="52" t="n">
        <v>1</v>
      </c>
      <c r="H90" s="52" t="n">
        <v>750</v>
      </c>
      <c r="I90" s="52" t="n">
        <v>1307</v>
      </c>
      <c r="J90" s="52" t="s">
        <v>88</v>
      </c>
      <c r="K90" s="52" t="n">
        <v>35</v>
      </c>
      <c r="L90" s="52" t="n">
        <v>2</v>
      </c>
      <c r="M90" s="52" t="n">
        <v>1</v>
      </c>
      <c r="N90" s="52" t="n">
        <v>55</v>
      </c>
      <c r="O90" s="52" t="n">
        <v>44</v>
      </c>
      <c r="P90" s="52" t="n">
        <v>34</v>
      </c>
      <c r="Q90" s="85"/>
      <c r="R90" s="85"/>
      <c r="S90" s="85"/>
    </row>
    <row r="91" customFormat="false" ht="13.5" hidden="false" customHeight="false" outlineLevel="0" collapsed="false">
      <c r="B91" s="49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85"/>
      <c r="R91" s="85"/>
      <c r="S91" s="85"/>
    </row>
    <row r="92" customFormat="false" ht="13.5" hidden="false" customHeight="false" outlineLevel="0" collapsed="false">
      <c r="B92" s="51" t="s">
        <v>148</v>
      </c>
      <c r="C92" s="52" t="n">
        <v>1575</v>
      </c>
      <c r="D92" s="52" t="n">
        <v>9876</v>
      </c>
      <c r="E92" s="52" t="n">
        <v>1634</v>
      </c>
      <c r="F92" s="52" t="n">
        <v>8242</v>
      </c>
      <c r="G92" s="52" t="n">
        <v>3</v>
      </c>
      <c r="H92" s="52" t="n">
        <v>1420</v>
      </c>
      <c r="I92" s="52" t="n">
        <v>5639</v>
      </c>
      <c r="J92" s="52" t="n">
        <v>6</v>
      </c>
      <c r="K92" s="52" t="n">
        <v>133</v>
      </c>
      <c r="L92" s="52" t="n">
        <v>14</v>
      </c>
      <c r="M92" s="52" t="n">
        <v>154</v>
      </c>
      <c r="N92" s="52" t="n">
        <v>104</v>
      </c>
      <c r="O92" s="52" t="n">
        <v>314</v>
      </c>
      <c r="P92" s="52" t="n">
        <v>455</v>
      </c>
      <c r="Q92" s="85"/>
      <c r="R92" s="85"/>
      <c r="S92" s="85"/>
    </row>
    <row r="93" customFormat="false" ht="13.5" hidden="false" customHeight="false" outlineLevel="0" collapsed="false">
      <c r="B93" s="51" t="s">
        <v>149</v>
      </c>
      <c r="C93" s="52" t="n">
        <v>281</v>
      </c>
      <c r="D93" s="52" t="n">
        <v>1402</v>
      </c>
      <c r="E93" s="52" t="n">
        <v>289</v>
      </c>
      <c r="F93" s="52" t="n">
        <v>1113</v>
      </c>
      <c r="G93" s="52" t="n">
        <v>1</v>
      </c>
      <c r="H93" s="52" t="n">
        <v>214</v>
      </c>
      <c r="I93" s="52" t="n">
        <v>804</v>
      </c>
      <c r="J93" s="52" t="s">
        <v>88</v>
      </c>
      <c r="K93" s="52" t="n">
        <v>8</v>
      </c>
      <c r="L93" s="52" t="s">
        <v>88</v>
      </c>
      <c r="M93" s="52" t="n">
        <v>5</v>
      </c>
      <c r="N93" s="52" t="n">
        <v>1</v>
      </c>
      <c r="O93" s="52" t="n">
        <v>20</v>
      </c>
      <c r="P93" s="52" t="n">
        <v>60</v>
      </c>
      <c r="Q93" s="85"/>
      <c r="R93" s="85"/>
      <c r="S93" s="85"/>
    </row>
    <row r="94" customFormat="false" ht="13.5" hidden="false" customHeight="false" outlineLevel="0" collapsed="false">
      <c r="B94" s="51" t="s">
        <v>150</v>
      </c>
      <c r="C94" s="52" t="n">
        <v>379</v>
      </c>
      <c r="D94" s="52" t="n">
        <v>2341</v>
      </c>
      <c r="E94" s="52" t="n">
        <v>393</v>
      </c>
      <c r="F94" s="52" t="n">
        <v>1948</v>
      </c>
      <c r="G94" s="52" t="s">
        <v>88</v>
      </c>
      <c r="H94" s="52" t="n">
        <v>300</v>
      </c>
      <c r="I94" s="52" t="n">
        <v>1390</v>
      </c>
      <c r="J94" s="52" t="s">
        <v>88</v>
      </c>
      <c r="K94" s="52" t="n">
        <v>21</v>
      </c>
      <c r="L94" s="52" t="n">
        <v>3</v>
      </c>
      <c r="M94" s="52" t="n">
        <v>23</v>
      </c>
      <c r="N94" s="52" t="n">
        <v>24</v>
      </c>
      <c r="O94" s="52" t="n">
        <v>48</v>
      </c>
      <c r="P94" s="52" t="n">
        <v>139</v>
      </c>
      <c r="Q94" s="85"/>
      <c r="R94" s="85"/>
      <c r="S94" s="85"/>
    </row>
    <row r="95" customFormat="false" ht="13.5" hidden="false" customHeight="false" outlineLevel="0" collapsed="false">
      <c r="B95" s="51" t="s">
        <v>151</v>
      </c>
      <c r="C95" s="52" t="n">
        <v>159</v>
      </c>
      <c r="D95" s="52" t="n">
        <v>1646</v>
      </c>
      <c r="E95" s="52" t="n">
        <v>166</v>
      </c>
      <c r="F95" s="52" t="n">
        <v>1480</v>
      </c>
      <c r="G95" s="52" t="s">
        <v>88</v>
      </c>
      <c r="H95" s="52" t="n">
        <v>155</v>
      </c>
      <c r="I95" s="52" t="n">
        <v>993</v>
      </c>
      <c r="J95" s="52" t="n">
        <v>3</v>
      </c>
      <c r="K95" s="52" t="n">
        <v>39</v>
      </c>
      <c r="L95" s="52" t="n">
        <v>3</v>
      </c>
      <c r="M95" s="52" t="n">
        <v>108</v>
      </c>
      <c r="N95" s="52" t="n">
        <v>33</v>
      </c>
      <c r="O95" s="52" t="n">
        <v>92</v>
      </c>
      <c r="P95" s="52" t="n">
        <v>54</v>
      </c>
      <c r="Q95" s="85"/>
      <c r="R95" s="85"/>
      <c r="S95" s="85"/>
    </row>
    <row r="96" customFormat="false" ht="13.5" hidden="false" customHeight="false" outlineLevel="0" collapsed="false">
      <c r="B96" s="51" t="s">
        <v>152</v>
      </c>
      <c r="C96" s="52" t="n">
        <v>756</v>
      </c>
      <c r="D96" s="52" t="n">
        <v>4487</v>
      </c>
      <c r="E96" s="52" t="n">
        <v>786</v>
      </c>
      <c r="F96" s="52" t="n">
        <v>3701</v>
      </c>
      <c r="G96" s="52" t="n">
        <v>2</v>
      </c>
      <c r="H96" s="52" t="n">
        <v>751</v>
      </c>
      <c r="I96" s="52" t="n">
        <v>2452</v>
      </c>
      <c r="J96" s="52" t="n">
        <v>3</v>
      </c>
      <c r="K96" s="52" t="n">
        <v>65</v>
      </c>
      <c r="L96" s="52" t="n">
        <v>8</v>
      </c>
      <c r="M96" s="52" t="n">
        <v>18</v>
      </c>
      <c r="N96" s="52" t="n">
        <v>46</v>
      </c>
      <c r="O96" s="52" t="n">
        <v>154</v>
      </c>
      <c r="P96" s="52" t="n">
        <v>202</v>
      </c>
      <c r="Q96" s="85"/>
      <c r="R96" s="85"/>
      <c r="S96" s="85"/>
    </row>
    <row r="97" customFormat="false" ht="13.5" hidden="false" customHeight="false" outlineLevel="0" collapsed="false">
      <c r="B97" s="49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85"/>
      <c r="R97" s="85"/>
      <c r="S97" s="85"/>
    </row>
    <row r="98" customFormat="false" ht="13.5" hidden="false" customHeight="false" outlineLevel="0" collapsed="false">
      <c r="B98" s="51" t="s">
        <v>153</v>
      </c>
      <c r="C98" s="52" t="n">
        <v>1991</v>
      </c>
      <c r="D98" s="52" t="n">
        <v>10023</v>
      </c>
      <c r="E98" s="52" t="n">
        <v>2061</v>
      </c>
      <c r="F98" s="52" t="n">
        <v>7962</v>
      </c>
      <c r="G98" s="52" t="n">
        <v>4</v>
      </c>
      <c r="H98" s="52" t="n">
        <v>2192</v>
      </c>
      <c r="I98" s="52" t="n">
        <v>4382</v>
      </c>
      <c r="J98" s="52" t="n">
        <v>2</v>
      </c>
      <c r="K98" s="52" t="n">
        <v>195</v>
      </c>
      <c r="L98" s="52" t="n">
        <v>23</v>
      </c>
      <c r="M98" s="52" t="n">
        <v>105</v>
      </c>
      <c r="N98" s="52" t="n">
        <v>124</v>
      </c>
      <c r="O98" s="52" t="n">
        <v>343</v>
      </c>
      <c r="P98" s="52" t="n">
        <v>592</v>
      </c>
      <c r="Q98" s="85"/>
      <c r="R98" s="85"/>
      <c r="S98" s="85"/>
    </row>
    <row r="99" customFormat="false" ht="13.5" hidden="false" customHeight="false" outlineLevel="0" collapsed="false">
      <c r="B99" s="51" t="s">
        <v>154</v>
      </c>
      <c r="C99" s="52" t="n">
        <v>411</v>
      </c>
      <c r="D99" s="52" t="n">
        <v>2262</v>
      </c>
      <c r="E99" s="52" t="n">
        <v>422</v>
      </c>
      <c r="F99" s="52" t="n">
        <v>1840</v>
      </c>
      <c r="G99" s="52" t="n">
        <v>4</v>
      </c>
      <c r="H99" s="52" t="n">
        <v>497</v>
      </c>
      <c r="I99" s="52" t="n">
        <v>993</v>
      </c>
      <c r="J99" s="52" t="s">
        <v>88</v>
      </c>
      <c r="K99" s="52" t="n">
        <v>43</v>
      </c>
      <c r="L99" s="52" t="n">
        <v>3</v>
      </c>
      <c r="M99" s="52" t="n">
        <v>3</v>
      </c>
      <c r="N99" s="52" t="n">
        <v>22</v>
      </c>
      <c r="O99" s="52" t="n">
        <v>69</v>
      </c>
      <c r="P99" s="52" t="n">
        <v>206</v>
      </c>
      <c r="Q99" s="85"/>
      <c r="R99" s="85"/>
      <c r="S99" s="85"/>
    </row>
    <row r="100" customFormat="false" ht="13.5" hidden="false" customHeight="false" outlineLevel="0" collapsed="false">
      <c r="B100" s="51" t="s">
        <v>155</v>
      </c>
      <c r="C100" s="52" t="n">
        <v>217</v>
      </c>
      <c r="D100" s="52" t="n">
        <v>892</v>
      </c>
      <c r="E100" s="52" t="n">
        <v>227</v>
      </c>
      <c r="F100" s="52" t="n">
        <v>665</v>
      </c>
      <c r="G100" s="52" t="s">
        <v>88</v>
      </c>
      <c r="H100" s="52" t="n">
        <v>201</v>
      </c>
      <c r="I100" s="52" t="n">
        <v>382</v>
      </c>
      <c r="J100" s="52" t="n">
        <v>1</v>
      </c>
      <c r="K100" s="52" t="n">
        <v>7</v>
      </c>
      <c r="L100" s="52" t="s">
        <v>88</v>
      </c>
      <c r="M100" s="52" t="n">
        <v>4</v>
      </c>
      <c r="N100" s="52" t="n">
        <v>7</v>
      </c>
      <c r="O100" s="52" t="n">
        <v>49</v>
      </c>
      <c r="P100" s="52" t="n">
        <v>14</v>
      </c>
      <c r="Q100" s="85"/>
      <c r="R100" s="85"/>
      <c r="S100" s="85"/>
    </row>
    <row r="101" customFormat="false" ht="13.5" hidden="false" customHeight="false" outlineLevel="0" collapsed="false">
      <c r="B101" s="51" t="s">
        <v>156</v>
      </c>
      <c r="C101" s="52" t="n">
        <v>310</v>
      </c>
      <c r="D101" s="52" t="n">
        <v>1625</v>
      </c>
      <c r="E101" s="52" t="n">
        <v>320</v>
      </c>
      <c r="F101" s="52" t="n">
        <v>1305</v>
      </c>
      <c r="G101" s="52" t="s">
        <v>88</v>
      </c>
      <c r="H101" s="52" t="n">
        <v>341</v>
      </c>
      <c r="I101" s="52" t="n">
        <v>838</v>
      </c>
      <c r="J101" s="52" t="s">
        <v>88</v>
      </c>
      <c r="K101" s="52" t="n">
        <v>30</v>
      </c>
      <c r="L101" s="52" t="n">
        <v>3</v>
      </c>
      <c r="M101" s="52" t="n">
        <v>9</v>
      </c>
      <c r="N101" s="52" t="n">
        <v>14</v>
      </c>
      <c r="O101" s="52" t="n">
        <v>22</v>
      </c>
      <c r="P101" s="52" t="n">
        <v>48</v>
      </c>
      <c r="Q101" s="85"/>
      <c r="R101" s="85"/>
      <c r="S101" s="85"/>
    </row>
    <row r="102" customFormat="false" ht="13.5" hidden="false" customHeight="false" outlineLevel="0" collapsed="false">
      <c r="B102" s="51" t="s">
        <v>157</v>
      </c>
      <c r="C102" s="52" t="n">
        <v>207</v>
      </c>
      <c r="D102" s="52" t="n">
        <v>1644</v>
      </c>
      <c r="E102" s="52" t="n">
        <v>224</v>
      </c>
      <c r="F102" s="52" t="n">
        <v>1420</v>
      </c>
      <c r="G102" s="52" t="s">
        <v>88</v>
      </c>
      <c r="H102" s="52" t="n">
        <v>277</v>
      </c>
      <c r="I102" s="52" t="n">
        <v>864</v>
      </c>
      <c r="J102" s="52" t="s">
        <v>88</v>
      </c>
      <c r="K102" s="52" t="n">
        <v>34</v>
      </c>
      <c r="L102" s="52" t="n">
        <v>11</v>
      </c>
      <c r="M102" s="52" t="n">
        <v>77</v>
      </c>
      <c r="N102" s="52" t="n">
        <v>21</v>
      </c>
      <c r="O102" s="52" t="n">
        <v>29</v>
      </c>
      <c r="P102" s="52" t="n">
        <v>107</v>
      </c>
      <c r="Q102" s="85"/>
      <c r="R102" s="85"/>
      <c r="S102" s="85"/>
    </row>
    <row r="103" customFormat="false" ht="13.5" hidden="false" customHeight="false" outlineLevel="0" collapsed="false">
      <c r="B103" s="51" t="s">
        <v>158</v>
      </c>
      <c r="C103" s="52" t="n">
        <v>650</v>
      </c>
      <c r="D103" s="52" t="n">
        <v>2365</v>
      </c>
      <c r="E103" s="52" t="n">
        <v>669</v>
      </c>
      <c r="F103" s="52" t="n">
        <v>1696</v>
      </c>
      <c r="G103" s="52" t="s">
        <v>88</v>
      </c>
      <c r="H103" s="52" t="n">
        <v>689</v>
      </c>
      <c r="I103" s="52" t="n">
        <v>729</v>
      </c>
      <c r="J103" s="52" t="n">
        <v>1</v>
      </c>
      <c r="K103" s="52" t="n">
        <v>54</v>
      </c>
      <c r="L103" s="52" t="n">
        <v>2</v>
      </c>
      <c r="M103" s="52" t="n">
        <v>10</v>
      </c>
      <c r="N103" s="52" t="n">
        <v>30</v>
      </c>
      <c r="O103" s="52" t="n">
        <v>45</v>
      </c>
      <c r="P103" s="52" t="n">
        <v>136</v>
      </c>
      <c r="Q103" s="85"/>
      <c r="R103" s="85"/>
      <c r="S103" s="85"/>
    </row>
    <row r="104" customFormat="false" ht="13.5" hidden="false" customHeight="false" outlineLevel="0" collapsed="false">
      <c r="B104" s="51" t="s">
        <v>159</v>
      </c>
      <c r="C104" s="52" t="n">
        <v>196</v>
      </c>
      <c r="D104" s="52" t="n">
        <v>1235</v>
      </c>
      <c r="E104" s="52" t="n">
        <v>199</v>
      </c>
      <c r="F104" s="52" t="n">
        <v>1036</v>
      </c>
      <c r="G104" s="52" t="s">
        <v>88</v>
      </c>
      <c r="H104" s="52" t="n">
        <v>187</v>
      </c>
      <c r="I104" s="52" t="n">
        <v>576</v>
      </c>
      <c r="J104" s="52" t="s">
        <v>88</v>
      </c>
      <c r="K104" s="52" t="n">
        <v>27</v>
      </c>
      <c r="L104" s="52" t="n">
        <v>4</v>
      </c>
      <c r="M104" s="52" t="n">
        <v>2</v>
      </c>
      <c r="N104" s="52" t="n">
        <v>30</v>
      </c>
      <c r="O104" s="52" t="n">
        <v>129</v>
      </c>
      <c r="P104" s="52" t="n">
        <v>81</v>
      </c>
      <c r="Q104" s="85"/>
      <c r="R104" s="85"/>
      <c r="S104" s="85"/>
    </row>
    <row r="105" customFormat="false" ht="13.5" hidden="false" customHeight="false" outlineLevel="0" collapsed="false">
      <c r="B105" s="49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85"/>
      <c r="R105" s="85"/>
      <c r="S105" s="85"/>
    </row>
    <row r="106" customFormat="false" ht="13.5" hidden="false" customHeight="false" outlineLevel="0" collapsed="false">
      <c r="B106" s="51" t="s">
        <v>160</v>
      </c>
      <c r="C106" s="52" t="n">
        <v>1154</v>
      </c>
      <c r="D106" s="52" t="n">
        <v>4233</v>
      </c>
      <c r="E106" s="52" t="n">
        <v>1202</v>
      </c>
      <c r="F106" s="52" t="n">
        <v>3031</v>
      </c>
      <c r="G106" s="52" t="n">
        <v>1</v>
      </c>
      <c r="H106" s="52" t="n">
        <v>1381</v>
      </c>
      <c r="I106" s="52" t="n">
        <v>904</v>
      </c>
      <c r="J106" s="52" t="n">
        <v>22</v>
      </c>
      <c r="K106" s="52" t="n">
        <v>70</v>
      </c>
      <c r="L106" s="52" t="n">
        <v>11</v>
      </c>
      <c r="M106" s="52" t="n">
        <v>22</v>
      </c>
      <c r="N106" s="52" t="n">
        <v>133</v>
      </c>
      <c r="O106" s="52" t="n">
        <v>216</v>
      </c>
      <c r="P106" s="52" t="n">
        <v>271</v>
      </c>
      <c r="Q106" s="85"/>
      <c r="R106" s="85"/>
      <c r="S106" s="85"/>
    </row>
    <row r="107" customFormat="false" ht="13.5" hidden="false" customHeight="false" outlineLevel="0" collapsed="false">
      <c r="B107" s="51" t="s">
        <v>161</v>
      </c>
      <c r="C107" s="52" t="n">
        <v>924</v>
      </c>
      <c r="D107" s="52" t="n">
        <v>3399</v>
      </c>
      <c r="E107" s="52" t="n">
        <v>966</v>
      </c>
      <c r="F107" s="52" t="n">
        <v>2433</v>
      </c>
      <c r="G107" s="52" t="s">
        <v>88</v>
      </c>
      <c r="H107" s="52" t="n">
        <v>1179</v>
      </c>
      <c r="I107" s="52" t="n">
        <v>643</v>
      </c>
      <c r="J107" s="52" t="n">
        <v>20</v>
      </c>
      <c r="K107" s="52" t="n">
        <v>62</v>
      </c>
      <c r="L107" s="52" t="n">
        <v>11</v>
      </c>
      <c r="M107" s="52" t="n">
        <v>7</v>
      </c>
      <c r="N107" s="52" t="n">
        <v>128</v>
      </c>
      <c r="O107" s="52" t="n">
        <v>145</v>
      </c>
      <c r="P107" s="52" t="n">
        <v>238</v>
      </c>
      <c r="Q107" s="85"/>
      <c r="R107" s="85"/>
      <c r="S107" s="85"/>
    </row>
    <row r="108" customFormat="false" ht="13.5" hidden="false" customHeight="false" outlineLevel="0" collapsed="false">
      <c r="B108" s="51" t="s">
        <v>162</v>
      </c>
      <c r="C108" s="52" t="n">
        <v>230</v>
      </c>
      <c r="D108" s="52" t="n">
        <v>834</v>
      </c>
      <c r="E108" s="52" t="n">
        <v>236</v>
      </c>
      <c r="F108" s="52" t="n">
        <v>598</v>
      </c>
      <c r="G108" s="52" t="n">
        <v>1</v>
      </c>
      <c r="H108" s="52" t="n">
        <v>202</v>
      </c>
      <c r="I108" s="52" t="n">
        <v>261</v>
      </c>
      <c r="J108" s="52" t="n">
        <v>2</v>
      </c>
      <c r="K108" s="52" t="n">
        <v>8</v>
      </c>
      <c r="L108" s="52" t="s">
        <v>88</v>
      </c>
      <c r="M108" s="52" t="n">
        <v>15</v>
      </c>
      <c r="N108" s="52" t="n">
        <v>5</v>
      </c>
      <c r="O108" s="52" t="n">
        <v>71</v>
      </c>
      <c r="P108" s="52" t="n">
        <v>33</v>
      </c>
      <c r="Q108" s="85"/>
      <c r="R108" s="85"/>
      <c r="S108" s="85"/>
    </row>
    <row r="109" customFormat="false" ht="13.5" hidden="false" customHeight="false" outlineLevel="0" collapsed="false">
      <c r="B109" s="49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85"/>
      <c r="R109" s="85"/>
      <c r="S109" s="85"/>
    </row>
    <row r="110" customFormat="false" ht="13.5" hidden="false" customHeight="false" outlineLevel="0" collapsed="false">
      <c r="B110" s="51" t="s">
        <v>163</v>
      </c>
      <c r="C110" s="52" t="n">
        <v>337</v>
      </c>
      <c r="D110" s="52" t="n">
        <v>1854</v>
      </c>
      <c r="E110" s="52" t="n">
        <v>349</v>
      </c>
      <c r="F110" s="52" t="n">
        <v>1505</v>
      </c>
      <c r="G110" s="52" t="s">
        <v>88</v>
      </c>
      <c r="H110" s="52" t="n">
        <v>303</v>
      </c>
      <c r="I110" s="52" t="n">
        <v>980</v>
      </c>
      <c r="J110" s="52" t="s">
        <v>88</v>
      </c>
      <c r="K110" s="52" t="n">
        <v>38</v>
      </c>
      <c r="L110" s="52" t="n">
        <v>5</v>
      </c>
      <c r="M110" s="52" t="n">
        <v>30</v>
      </c>
      <c r="N110" s="52" t="n">
        <v>18</v>
      </c>
      <c r="O110" s="52" t="n">
        <v>35</v>
      </c>
      <c r="P110" s="52" t="n">
        <v>96</v>
      </c>
      <c r="Q110" s="85"/>
      <c r="R110" s="85"/>
      <c r="S110" s="85"/>
    </row>
    <row r="111" customFormat="false" ht="13.5" hidden="false" customHeight="false" outlineLevel="0" collapsed="false">
      <c r="B111" s="51" t="s">
        <v>164</v>
      </c>
      <c r="C111" s="52" t="n">
        <v>72</v>
      </c>
      <c r="D111" s="52" t="n">
        <v>621</v>
      </c>
      <c r="E111" s="52" t="n">
        <v>77</v>
      </c>
      <c r="F111" s="52" t="n">
        <v>544</v>
      </c>
      <c r="G111" s="52" t="s">
        <v>88</v>
      </c>
      <c r="H111" s="52" t="n">
        <v>89</v>
      </c>
      <c r="I111" s="52" t="n">
        <v>392</v>
      </c>
      <c r="J111" s="52" t="s">
        <v>88</v>
      </c>
      <c r="K111" s="52" t="n">
        <v>16</v>
      </c>
      <c r="L111" s="52" t="n">
        <v>3</v>
      </c>
      <c r="M111" s="52" t="n">
        <v>11</v>
      </c>
      <c r="N111" s="52" t="n">
        <v>8</v>
      </c>
      <c r="O111" s="52" t="n">
        <v>4</v>
      </c>
      <c r="P111" s="52" t="n">
        <v>21</v>
      </c>
      <c r="Q111" s="85"/>
      <c r="R111" s="85"/>
      <c r="S111" s="85"/>
    </row>
    <row r="112" customFormat="false" ht="13.5" hidden="false" customHeight="false" outlineLevel="0" collapsed="false">
      <c r="B112" s="51" t="s">
        <v>165</v>
      </c>
      <c r="C112" s="52" t="n">
        <v>66</v>
      </c>
      <c r="D112" s="52" t="n">
        <v>172</v>
      </c>
      <c r="E112" s="52" t="n">
        <v>67</v>
      </c>
      <c r="F112" s="52" t="n">
        <v>105</v>
      </c>
      <c r="G112" s="52" t="s">
        <v>88</v>
      </c>
      <c r="H112" s="52" t="n">
        <v>52</v>
      </c>
      <c r="I112" s="52" t="n">
        <v>23</v>
      </c>
      <c r="J112" s="52" t="s">
        <v>88</v>
      </c>
      <c r="K112" s="52" t="n">
        <v>1</v>
      </c>
      <c r="L112" s="52" t="s">
        <v>88</v>
      </c>
      <c r="M112" s="52" t="n">
        <v>12</v>
      </c>
      <c r="N112" s="52" t="n">
        <v>2</v>
      </c>
      <c r="O112" s="52" t="n">
        <v>2</v>
      </c>
      <c r="P112" s="52" t="n">
        <v>13</v>
      </c>
      <c r="Q112" s="85"/>
      <c r="R112" s="85"/>
      <c r="S112" s="85"/>
    </row>
    <row r="113" customFormat="false" ht="13.5" hidden="false" customHeight="false" outlineLevel="0" collapsed="false">
      <c r="B113" s="51" t="s">
        <v>166</v>
      </c>
      <c r="C113" s="52" t="n">
        <v>30</v>
      </c>
      <c r="D113" s="52" t="n">
        <v>164</v>
      </c>
      <c r="E113" s="52" t="n">
        <v>30</v>
      </c>
      <c r="F113" s="52" t="n">
        <v>134</v>
      </c>
      <c r="G113" s="52" t="s">
        <v>88</v>
      </c>
      <c r="H113" s="52" t="n">
        <v>33</v>
      </c>
      <c r="I113" s="52" t="n">
        <v>77</v>
      </c>
      <c r="J113" s="52" t="s">
        <v>88</v>
      </c>
      <c r="K113" s="52" t="n">
        <v>2</v>
      </c>
      <c r="L113" s="52" t="s">
        <v>88</v>
      </c>
      <c r="M113" s="52" t="s">
        <v>88</v>
      </c>
      <c r="N113" s="52" t="s">
        <v>88</v>
      </c>
      <c r="O113" s="52" t="n">
        <v>1</v>
      </c>
      <c r="P113" s="52" t="n">
        <v>21</v>
      </c>
      <c r="Q113" s="85"/>
      <c r="R113" s="85"/>
      <c r="S113" s="85"/>
    </row>
    <row r="114" customFormat="false" ht="13.5" hidden="false" customHeight="false" outlineLevel="0" collapsed="false">
      <c r="B114" s="51" t="s">
        <v>167</v>
      </c>
      <c r="C114" s="52" t="n">
        <v>169</v>
      </c>
      <c r="D114" s="52" t="n">
        <v>897</v>
      </c>
      <c r="E114" s="52" t="n">
        <v>175</v>
      </c>
      <c r="F114" s="52" t="n">
        <v>722</v>
      </c>
      <c r="G114" s="52" t="s">
        <v>88</v>
      </c>
      <c r="H114" s="52" t="n">
        <v>129</v>
      </c>
      <c r="I114" s="52" t="n">
        <v>488</v>
      </c>
      <c r="J114" s="52" t="s">
        <v>88</v>
      </c>
      <c r="K114" s="52" t="n">
        <v>19</v>
      </c>
      <c r="L114" s="52" t="n">
        <v>2</v>
      </c>
      <c r="M114" s="52" t="n">
        <v>7</v>
      </c>
      <c r="N114" s="52" t="n">
        <v>8</v>
      </c>
      <c r="O114" s="52" t="n">
        <v>28</v>
      </c>
      <c r="P114" s="52" t="n">
        <v>41</v>
      </c>
      <c r="Q114" s="85"/>
      <c r="R114" s="85"/>
      <c r="S114" s="85"/>
    </row>
    <row r="115" customFormat="false" ht="13.5" hidden="false" customHeight="false" outlineLevel="0" collapsed="false">
      <c r="B115" s="49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85"/>
      <c r="R115" s="85"/>
      <c r="S115" s="85"/>
    </row>
    <row r="116" customFormat="false" ht="13.5" hidden="false" customHeight="false" outlineLevel="0" collapsed="false">
      <c r="B116" s="51" t="s">
        <v>168</v>
      </c>
      <c r="C116" s="52" t="n">
        <v>305</v>
      </c>
      <c r="D116" s="52" t="n">
        <v>1841</v>
      </c>
      <c r="E116" s="52" t="n">
        <v>310</v>
      </c>
      <c r="F116" s="52" t="n">
        <v>1531</v>
      </c>
      <c r="G116" s="52" t="n">
        <v>1</v>
      </c>
      <c r="H116" s="52" t="n">
        <v>342</v>
      </c>
      <c r="I116" s="52" t="n">
        <v>1037</v>
      </c>
      <c r="J116" s="52" t="n">
        <v>9</v>
      </c>
      <c r="K116" s="52" t="n">
        <v>24</v>
      </c>
      <c r="L116" s="52" t="n">
        <v>2</v>
      </c>
      <c r="M116" s="52" t="n">
        <v>5</v>
      </c>
      <c r="N116" s="52" t="n">
        <v>47</v>
      </c>
      <c r="O116" s="52" t="n">
        <v>45</v>
      </c>
      <c r="P116" s="52" t="n">
        <v>19</v>
      </c>
      <c r="Q116" s="85"/>
      <c r="R116" s="85"/>
      <c r="S116" s="85"/>
    </row>
    <row r="117" customFormat="false" ht="13.5" hidden="false" customHeight="false" outlineLevel="0" collapsed="false">
      <c r="B117" s="49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85"/>
      <c r="R117" s="85"/>
      <c r="S117" s="85"/>
    </row>
    <row r="118" customFormat="false" ht="13.5" hidden="false" customHeight="false" outlineLevel="0" collapsed="false">
      <c r="B118" s="51" t="s">
        <v>169</v>
      </c>
      <c r="C118" s="52" t="n">
        <v>10231</v>
      </c>
      <c r="D118" s="52" t="n">
        <v>138600</v>
      </c>
      <c r="E118" s="52" t="n">
        <v>10709</v>
      </c>
      <c r="F118" s="52" t="n">
        <v>127891</v>
      </c>
      <c r="G118" s="52" t="n">
        <v>49</v>
      </c>
      <c r="H118" s="52" t="n">
        <v>2463</v>
      </c>
      <c r="I118" s="52" t="n">
        <v>111200</v>
      </c>
      <c r="J118" s="52" t="n">
        <v>1422</v>
      </c>
      <c r="K118" s="52" t="n">
        <v>266</v>
      </c>
      <c r="L118" s="52" t="n">
        <v>107</v>
      </c>
      <c r="M118" s="52" t="n">
        <v>1234</v>
      </c>
      <c r="N118" s="52" t="n">
        <v>3609</v>
      </c>
      <c r="O118" s="52" t="n">
        <v>4694</v>
      </c>
      <c r="P118" s="52" t="n">
        <v>2847</v>
      </c>
      <c r="Q118" s="85"/>
      <c r="R118" s="85"/>
      <c r="S118" s="85"/>
    </row>
    <row r="119" customFormat="false" ht="13.5" hidden="false" customHeight="false" outlineLevel="0" collapsed="false">
      <c r="B119" s="49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85"/>
      <c r="R119" s="85"/>
      <c r="S119" s="85"/>
    </row>
    <row r="120" customFormat="false" ht="13.5" hidden="false" customHeight="false" outlineLevel="0" collapsed="false">
      <c r="B120" s="51" t="s">
        <v>170</v>
      </c>
      <c r="C120" s="52" t="n">
        <v>6938</v>
      </c>
      <c r="D120" s="52" t="n">
        <v>65795</v>
      </c>
      <c r="E120" s="52" t="n">
        <v>7262</v>
      </c>
      <c r="F120" s="52" t="n">
        <v>58533</v>
      </c>
      <c r="G120" s="52" t="n">
        <v>46</v>
      </c>
      <c r="H120" s="52" t="n">
        <v>2023</v>
      </c>
      <c r="I120" s="52" t="n">
        <v>47493</v>
      </c>
      <c r="J120" s="52" t="n">
        <v>469</v>
      </c>
      <c r="K120" s="52" t="n">
        <v>252</v>
      </c>
      <c r="L120" s="52" t="n">
        <v>78</v>
      </c>
      <c r="M120" s="52" t="n">
        <v>580</v>
      </c>
      <c r="N120" s="52" t="n">
        <v>2649</v>
      </c>
      <c r="O120" s="52" t="n">
        <v>2304</v>
      </c>
      <c r="P120" s="52" t="n">
        <v>2639</v>
      </c>
      <c r="Q120" s="85"/>
      <c r="R120" s="85"/>
      <c r="S120" s="85"/>
    </row>
    <row r="121" customFormat="false" ht="13.5" hidden="false" customHeight="false" outlineLevel="0" collapsed="false">
      <c r="B121" s="51" t="s">
        <v>171</v>
      </c>
      <c r="C121" s="52" t="n">
        <v>179</v>
      </c>
      <c r="D121" s="52" t="n">
        <v>968</v>
      </c>
      <c r="E121" s="52" t="n">
        <v>182</v>
      </c>
      <c r="F121" s="52" t="n">
        <v>786</v>
      </c>
      <c r="G121" s="52" t="s">
        <v>88</v>
      </c>
      <c r="H121" s="52" t="n">
        <v>42</v>
      </c>
      <c r="I121" s="52" t="n">
        <v>562</v>
      </c>
      <c r="J121" s="52" t="n">
        <v>2</v>
      </c>
      <c r="K121" s="52" t="n">
        <v>7</v>
      </c>
      <c r="L121" s="52" t="n">
        <v>1</v>
      </c>
      <c r="M121" s="52" t="n">
        <v>3</v>
      </c>
      <c r="N121" s="52" t="n">
        <v>39</v>
      </c>
      <c r="O121" s="52" t="n">
        <v>39</v>
      </c>
      <c r="P121" s="52" t="n">
        <v>91</v>
      </c>
      <c r="Q121" s="85"/>
      <c r="R121" s="85"/>
      <c r="S121" s="85"/>
    </row>
    <row r="122" customFormat="false" ht="13.5" hidden="false" customHeight="false" outlineLevel="0" collapsed="false">
      <c r="B122" s="51" t="s">
        <v>172</v>
      </c>
      <c r="C122" s="52" t="n">
        <v>552</v>
      </c>
      <c r="D122" s="52" t="n">
        <v>4423</v>
      </c>
      <c r="E122" s="52" t="n">
        <v>591</v>
      </c>
      <c r="F122" s="52" t="n">
        <v>3832</v>
      </c>
      <c r="G122" s="52" t="n">
        <v>1</v>
      </c>
      <c r="H122" s="52" t="n">
        <v>71</v>
      </c>
      <c r="I122" s="52" t="n">
        <v>3195</v>
      </c>
      <c r="J122" s="52" t="n">
        <v>2</v>
      </c>
      <c r="K122" s="52" t="n">
        <v>5</v>
      </c>
      <c r="L122" s="52" t="n">
        <v>2</v>
      </c>
      <c r="M122" s="52" t="n">
        <v>10</v>
      </c>
      <c r="N122" s="52" t="n">
        <v>206</v>
      </c>
      <c r="O122" s="52" t="n">
        <v>278</v>
      </c>
      <c r="P122" s="52" t="n">
        <v>62</v>
      </c>
      <c r="Q122" s="85"/>
      <c r="R122" s="85"/>
      <c r="S122" s="85"/>
    </row>
    <row r="123" customFormat="false" ht="13.5" hidden="false" customHeight="false" outlineLevel="0" collapsed="false">
      <c r="B123" s="51" t="s">
        <v>173</v>
      </c>
      <c r="C123" s="52" t="n">
        <v>571</v>
      </c>
      <c r="D123" s="52" t="n">
        <v>3688</v>
      </c>
      <c r="E123" s="52" t="n">
        <v>587</v>
      </c>
      <c r="F123" s="52" t="n">
        <v>3101</v>
      </c>
      <c r="G123" s="52" t="n">
        <v>3</v>
      </c>
      <c r="H123" s="52" t="n">
        <v>252</v>
      </c>
      <c r="I123" s="52" t="n">
        <v>2398</v>
      </c>
      <c r="J123" s="52" t="n">
        <v>87</v>
      </c>
      <c r="K123" s="52" t="n">
        <v>14</v>
      </c>
      <c r="L123" s="52" t="n">
        <v>1</v>
      </c>
      <c r="M123" s="52" t="n">
        <v>1</v>
      </c>
      <c r="N123" s="52" t="n">
        <v>111</v>
      </c>
      <c r="O123" s="52" t="n">
        <v>93</v>
      </c>
      <c r="P123" s="52" t="n">
        <v>141</v>
      </c>
      <c r="Q123" s="85"/>
      <c r="R123" s="85"/>
      <c r="S123" s="85"/>
    </row>
    <row r="124" customFormat="false" ht="13.5" hidden="false" customHeight="false" outlineLevel="0" collapsed="false">
      <c r="B124" s="51" t="s">
        <v>174</v>
      </c>
      <c r="C124" s="52" t="n">
        <v>558</v>
      </c>
      <c r="D124" s="52" t="n">
        <v>5499</v>
      </c>
      <c r="E124" s="52" t="n">
        <v>582</v>
      </c>
      <c r="F124" s="52" t="n">
        <v>4917</v>
      </c>
      <c r="G124" s="52" t="s">
        <v>88</v>
      </c>
      <c r="H124" s="52" t="n">
        <v>166</v>
      </c>
      <c r="I124" s="52" t="n">
        <v>3847</v>
      </c>
      <c r="J124" s="52" t="n">
        <v>235</v>
      </c>
      <c r="K124" s="52" t="n">
        <v>13</v>
      </c>
      <c r="L124" s="52" t="n">
        <v>8</v>
      </c>
      <c r="M124" s="52" t="n">
        <v>2</v>
      </c>
      <c r="N124" s="52" t="n">
        <v>322</v>
      </c>
      <c r="O124" s="52" t="n">
        <v>236</v>
      </c>
      <c r="P124" s="52" t="n">
        <v>88</v>
      </c>
      <c r="Q124" s="85"/>
      <c r="R124" s="85"/>
      <c r="S124" s="85"/>
    </row>
    <row r="125" customFormat="false" ht="13.5" hidden="false" customHeight="false" outlineLevel="0" collapsed="false">
      <c r="B125" s="51" t="s">
        <v>175</v>
      </c>
      <c r="C125" s="52" t="n">
        <v>591</v>
      </c>
      <c r="D125" s="52" t="n">
        <v>5243</v>
      </c>
      <c r="E125" s="52" t="n">
        <v>634</v>
      </c>
      <c r="F125" s="52" t="n">
        <v>4609</v>
      </c>
      <c r="G125" s="52" t="n">
        <v>25</v>
      </c>
      <c r="H125" s="52" t="n">
        <v>270</v>
      </c>
      <c r="I125" s="52" t="n">
        <v>3546</v>
      </c>
      <c r="J125" s="52" t="n">
        <v>23</v>
      </c>
      <c r="K125" s="52" t="n">
        <v>20</v>
      </c>
      <c r="L125" s="52" t="n">
        <v>6</v>
      </c>
      <c r="M125" s="52" t="n">
        <v>276</v>
      </c>
      <c r="N125" s="52" t="n">
        <v>165</v>
      </c>
      <c r="O125" s="52" t="n">
        <v>217</v>
      </c>
      <c r="P125" s="52" t="n">
        <v>61</v>
      </c>
      <c r="Q125" s="85"/>
      <c r="R125" s="85"/>
      <c r="S125" s="85"/>
    </row>
    <row r="126" customFormat="false" ht="13.5" hidden="false" customHeight="false" outlineLevel="0" collapsed="false">
      <c r="B126" s="51" t="s">
        <v>176</v>
      </c>
      <c r="C126" s="52" t="n">
        <v>389</v>
      </c>
      <c r="D126" s="52" t="n">
        <v>3208</v>
      </c>
      <c r="E126" s="52" t="n">
        <v>403</v>
      </c>
      <c r="F126" s="52" t="n">
        <v>2805</v>
      </c>
      <c r="G126" s="52" t="s">
        <v>88</v>
      </c>
      <c r="H126" s="52" t="n">
        <v>182</v>
      </c>
      <c r="I126" s="52" t="n">
        <v>2203</v>
      </c>
      <c r="J126" s="52" t="n">
        <v>13</v>
      </c>
      <c r="K126" s="52" t="n">
        <v>40</v>
      </c>
      <c r="L126" s="52" t="n">
        <v>4</v>
      </c>
      <c r="M126" s="52" t="n">
        <v>2</v>
      </c>
      <c r="N126" s="52" t="n">
        <v>101</v>
      </c>
      <c r="O126" s="52" t="n">
        <v>112</v>
      </c>
      <c r="P126" s="52" t="n">
        <v>148</v>
      </c>
      <c r="Q126" s="85"/>
      <c r="R126" s="85"/>
      <c r="S126" s="85"/>
    </row>
    <row r="127" customFormat="false" ht="13.5" hidden="false" customHeight="false" outlineLevel="0" collapsed="false">
      <c r="B127" s="51" t="s">
        <v>177</v>
      </c>
      <c r="C127" s="52" t="n">
        <v>632</v>
      </c>
      <c r="D127" s="52" t="n">
        <v>8116</v>
      </c>
      <c r="E127" s="52" t="n">
        <v>658</v>
      </c>
      <c r="F127" s="52" t="n">
        <v>7458</v>
      </c>
      <c r="G127" s="52" t="n">
        <v>11</v>
      </c>
      <c r="H127" s="52" t="n">
        <v>243</v>
      </c>
      <c r="I127" s="52" t="n">
        <v>5578</v>
      </c>
      <c r="J127" s="52" t="n">
        <v>78</v>
      </c>
      <c r="K127" s="52" t="n">
        <v>17</v>
      </c>
      <c r="L127" s="52" t="n">
        <v>6</v>
      </c>
      <c r="M127" s="52" t="n">
        <v>12</v>
      </c>
      <c r="N127" s="52" t="n">
        <v>339</v>
      </c>
      <c r="O127" s="52" t="n">
        <v>213</v>
      </c>
      <c r="P127" s="52" t="n">
        <v>961</v>
      </c>
      <c r="Q127" s="85"/>
      <c r="R127" s="85"/>
      <c r="S127" s="85"/>
    </row>
    <row r="128" customFormat="false" ht="13.5" hidden="false" customHeight="false" outlineLevel="0" collapsed="false">
      <c r="B128" s="51" t="s">
        <v>178</v>
      </c>
      <c r="C128" s="52" t="n">
        <v>41</v>
      </c>
      <c r="D128" s="52" t="n">
        <v>276</v>
      </c>
      <c r="E128" s="52" t="n">
        <v>41</v>
      </c>
      <c r="F128" s="52" t="n">
        <v>235</v>
      </c>
      <c r="G128" s="52" t="s">
        <v>88</v>
      </c>
      <c r="H128" s="52" t="n">
        <v>19</v>
      </c>
      <c r="I128" s="52" t="n">
        <v>202</v>
      </c>
      <c r="J128" s="52" t="s">
        <v>88</v>
      </c>
      <c r="K128" s="52" t="s">
        <v>88</v>
      </c>
      <c r="L128" s="52" t="s">
        <v>88</v>
      </c>
      <c r="M128" s="52" t="s">
        <v>88</v>
      </c>
      <c r="N128" s="52" t="n">
        <v>7</v>
      </c>
      <c r="O128" s="52" t="n">
        <v>7</v>
      </c>
      <c r="P128" s="52" t="s">
        <v>88</v>
      </c>
      <c r="Q128" s="85"/>
      <c r="R128" s="85"/>
      <c r="S128" s="85"/>
    </row>
    <row r="129" customFormat="false" ht="13.5" hidden="false" customHeight="false" outlineLevel="0" collapsed="false">
      <c r="B129" s="51" t="s">
        <v>179</v>
      </c>
      <c r="C129" s="52" t="n">
        <v>2081</v>
      </c>
      <c r="D129" s="52" t="n">
        <v>21866</v>
      </c>
      <c r="E129" s="52" t="n">
        <v>2175</v>
      </c>
      <c r="F129" s="52" t="n">
        <v>19691</v>
      </c>
      <c r="G129" s="52" t="n">
        <v>6</v>
      </c>
      <c r="H129" s="52" t="n">
        <v>400</v>
      </c>
      <c r="I129" s="52" t="n">
        <v>16761</v>
      </c>
      <c r="J129" s="52" t="n">
        <v>10</v>
      </c>
      <c r="K129" s="52" t="n">
        <v>66</v>
      </c>
      <c r="L129" s="52" t="n">
        <v>35</v>
      </c>
      <c r="M129" s="52" t="n">
        <v>213</v>
      </c>
      <c r="N129" s="52" t="n">
        <v>583</v>
      </c>
      <c r="O129" s="52" t="n">
        <v>739</v>
      </c>
      <c r="P129" s="52" t="n">
        <v>878</v>
      </c>
      <c r="Q129" s="85"/>
      <c r="R129" s="85"/>
      <c r="S129" s="85"/>
    </row>
    <row r="130" customFormat="false" ht="13.5" hidden="false" customHeight="false" outlineLevel="0" collapsed="false">
      <c r="B130" s="51" t="s">
        <v>180</v>
      </c>
      <c r="C130" s="52" t="n">
        <v>219</v>
      </c>
      <c r="D130" s="52" t="n">
        <v>2210</v>
      </c>
      <c r="E130" s="52" t="n">
        <v>229</v>
      </c>
      <c r="F130" s="52" t="n">
        <v>1981</v>
      </c>
      <c r="G130" s="52" t="s">
        <v>88</v>
      </c>
      <c r="H130" s="52" t="n">
        <v>57</v>
      </c>
      <c r="I130" s="52" t="n">
        <v>1669</v>
      </c>
      <c r="J130" s="52" t="n">
        <v>4</v>
      </c>
      <c r="K130" s="52" t="s">
        <v>88</v>
      </c>
      <c r="L130" s="52" t="n">
        <v>3</v>
      </c>
      <c r="M130" s="52" t="n">
        <v>20</v>
      </c>
      <c r="N130" s="52" t="n">
        <v>177</v>
      </c>
      <c r="O130" s="52" t="n">
        <v>29</v>
      </c>
      <c r="P130" s="52" t="n">
        <v>22</v>
      </c>
      <c r="Q130" s="85"/>
      <c r="R130" s="85"/>
      <c r="S130" s="85"/>
    </row>
    <row r="131" customFormat="false" ht="13.5" hidden="false" customHeight="false" outlineLevel="0" collapsed="false">
      <c r="B131" s="51" t="s">
        <v>181</v>
      </c>
      <c r="C131" s="52" t="n">
        <v>280</v>
      </c>
      <c r="D131" s="52" t="n">
        <v>3914</v>
      </c>
      <c r="E131" s="52" t="n">
        <v>304</v>
      </c>
      <c r="F131" s="52" t="n">
        <v>3610</v>
      </c>
      <c r="G131" s="52" t="s">
        <v>88</v>
      </c>
      <c r="H131" s="52" t="n">
        <v>37</v>
      </c>
      <c r="I131" s="52" t="n">
        <v>3177</v>
      </c>
      <c r="J131" s="52" t="n">
        <v>2</v>
      </c>
      <c r="K131" s="52" t="n">
        <v>24</v>
      </c>
      <c r="L131" s="52" t="n">
        <v>5</v>
      </c>
      <c r="M131" s="52" t="n">
        <v>6</v>
      </c>
      <c r="N131" s="52" t="n">
        <v>166</v>
      </c>
      <c r="O131" s="52" t="n">
        <v>176</v>
      </c>
      <c r="P131" s="52" t="n">
        <v>17</v>
      </c>
      <c r="Q131" s="85"/>
      <c r="R131" s="85"/>
      <c r="S131" s="85"/>
    </row>
    <row r="132" customFormat="false" ht="13.5" hidden="false" customHeight="false" outlineLevel="0" collapsed="false">
      <c r="B132" s="51" t="s">
        <v>182</v>
      </c>
      <c r="C132" s="52" t="n">
        <v>21</v>
      </c>
      <c r="D132" s="52" t="n">
        <v>51</v>
      </c>
      <c r="E132" s="52" t="n">
        <v>21</v>
      </c>
      <c r="F132" s="52" t="n">
        <v>30</v>
      </c>
      <c r="G132" s="52" t="s">
        <v>88</v>
      </c>
      <c r="H132" s="52" t="s">
        <v>88</v>
      </c>
      <c r="I132" s="52" t="n">
        <v>23</v>
      </c>
      <c r="J132" s="52" t="s">
        <v>88</v>
      </c>
      <c r="K132" s="52" t="s">
        <v>88</v>
      </c>
      <c r="L132" s="52" t="s">
        <v>88</v>
      </c>
      <c r="M132" s="52" t="s">
        <v>88</v>
      </c>
      <c r="N132" s="52" t="s">
        <v>88</v>
      </c>
      <c r="O132" s="52" t="n">
        <v>7</v>
      </c>
      <c r="P132" s="52" t="s">
        <v>88</v>
      </c>
      <c r="Q132" s="85"/>
      <c r="R132" s="85"/>
      <c r="S132" s="85"/>
    </row>
    <row r="133" customFormat="false" ht="13.5" hidden="false" customHeight="false" outlineLevel="0" collapsed="false">
      <c r="B133" s="51" t="s">
        <v>183</v>
      </c>
      <c r="C133" s="52" t="n">
        <v>824</v>
      </c>
      <c r="D133" s="52" t="n">
        <v>6333</v>
      </c>
      <c r="E133" s="52" t="n">
        <v>855</v>
      </c>
      <c r="F133" s="52" t="n">
        <v>5478</v>
      </c>
      <c r="G133" s="52" t="s">
        <v>88</v>
      </c>
      <c r="H133" s="52" t="n">
        <v>284</v>
      </c>
      <c r="I133" s="52" t="n">
        <v>4332</v>
      </c>
      <c r="J133" s="52" t="n">
        <v>13</v>
      </c>
      <c r="K133" s="52" t="n">
        <v>46</v>
      </c>
      <c r="L133" s="52" t="n">
        <v>7</v>
      </c>
      <c r="M133" s="52" t="n">
        <v>35</v>
      </c>
      <c r="N133" s="52" t="n">
        <v>433</v>
      </c>
      <c r="O133" s="52" t="n">
        <v>158</v>
      </c>
      <c r="P133" s="52" t="n">
        <v>170</v>
      </c>
      <c r="Q133" s="85"/>
      <c r="R133" s="85"/>
      <c r="S133" s="85"/>
    </row>
    <row r="134" customFormat="false" ht="13.5" hidden="false" customHeight="false" outlineLevel="0" collapsed="false">
      <c r="B134" s="49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85"/>
      <c r="R134" s="85"/>
      <c r="S134" s="85"/>
    </row>
    <row r="135" customFormat="false" ht="13.5" hidden="false" customHeight="false" outlineLevel="0" collapsed="false">
      <c r="B135" s="51" t="s">
        <v>184</v>
      </c>
      <c r="C135" s="52" t="n">
        <v>3293</v>
      </c>
      <c r="D135" s="52" t="n">
        <v>72805</v>
      </c>
      <c r="E135" s="52" t="n">
        <v>3447</v>
      </c>
      <c r="F135" s="52" t="n">
        <v>69358</v>
      </c>
      <c r="G135" s="52" t="n">
        <v>3</v>
      </c>
      <c r="H135" s="52" t="n">
        <v>440</v>
      </c>
      <c r="I135" s="52" t="n">
        <v>63707</v>
      </c>
      <c r="J135" s="52" t="n">
        <v>953</v>
      </c>
      <c r="K135" s="52" t="n">
        <v>14</v>
      </c>
      <c r="L135" s="52" t="n">
        <v>29</v>
      </c>
      <c r="M135" s="52" t="n">
        <v>654</v>
      </c>
      <c r="N135" s="52" t="n">
        <v>960</v>
      </c>
      <c r="O135" s="52" t="n">
        <v>2390</v>
      </c>
      <c r="P135" s="52" t="n">
        <v>208</v>
      </c>
      <c r="Q135" s="85"/>
      <c r="R135" s="85"/>
      <c r="S135" s="85"/>
    </row>
    <row r="136" customFormat="false" ht="13.5" hidden="false" customHeight="false" outlineLevel="0" collapsed="false">
      <c r="B136" s="51" t="s">
        <v>185</v>
      </c>
      <c r="C136" s="52" t="n">
        <v>464</v>
      </c>
      <c r="D136" s="52" t="n">
        <v>16189</v>
      </c>
      <c r="E136" s="52" t="n">
        <v>489</v>
      </c>
      <c r="F136" s="52" t="n">
        <v>15700</v>
      </c>
      <c r="G136" s="52" t="n">
        <v>1</v>
      </c>
      <c r="H136" s="52" t="n">
        <v>7</v>
      </c>
      <c r="I136" s="52" t="n">
        <v>15076</v>
      </c>
      <c r="J136" s="52" t="n">
        <v>34</v>
      </c>
      <c r="K136" s="52" t="n">
        <v>1</v>
      </c>
      <c r="L136" s="52" t="n">
        <v>7</v>
      </c>
      <c r="M136" s="52" t="n">
        <v>41</v>
      </c>
      <c r="N136" s="52" t="n">
        <v>220</v>
      </c>
      <c r="O136" s="52" t="n">
        <v>192</v>
      </c>
      <c r="P136" s="52" t="n">
        <v>121</v>
      </c>
      <c r="Q136" s="85"/>
      <c r="R136" s="85"/>
      <c r="S136" s="85"/>
    </row>
    <row r="137" customFormat="false" ht="13.5" hidden="false" customHeight="false" outlineLevel="0" collapsed="false">
      <c r="B137" s="51" t="s">
        <v>186</v>
      </c>
      <c r="C137" s="52" t="n">
        <v>767</v>
      </c>
      <c r="D137" s="52" t="n">
        <v>19119</v>
      </c>
      <c r="E137" s="52" t="n">
        <v>811</v>
      </c>
      <c r="F137" s="52" t="n">
        <v>18308</v>
      </c>
      <c r="G137" s="52" t="s">
        <v>88</v>
      </c>
      <c r="H137" s="52" t="n">
        <v>309</v>
      </c>
      <c r="I137" s="52" t="n">
        <v>16208</v>
      </c>
      <c r="J137" s="52" t="n">
        <v>861</v>
      </c>
      <c r="K137" s="52" t="n">
        <v>4</v>
      </c>
      <c r="L137" s="52" t="n">
        <v>9</v>
      </c>
      <c r="M137" s="52" t="n">
        <v>12</v>
      </c>
      <c r="N137" s="52" t="n">
        <v>322</v>
      </c>
      <c r="O137" s="52" t="n">
        <v>560</v>
      </c>
      <c r="P137" s="52" t="n">
        <v>23</v>
      </c>
      <c r="Q137" s="85"/>
      <c r="R137" s="85"/>
      <c r="S137" s="85"/>
    </row>
    <row r="138" customFormat="false" ht="13.5" hidden="false" customHeight="false" outlineLevel="0" collapsed="false">
      <c r="B138" s="51" t="s">
        <v>187</v>
      </c>
      <c r="C138" s="52" t="n">
        <v>985</v>
      </c>
      <c r="D138" s="52" t="n">
        <v>13015</v>
      </c>
      <c r="E138" s="52" t="n">
        <v>1021</v>
      </c>
      <c r="F138" s="52" t="n">
        <v>11994</v>
      </c>
      <c r="G138" s="52" t="s">
        <v>88</v>
      </c>
      <c r="H138" s="52" t="n">
        <v>2</v>
      </c>
      <c r="I138" s="52" t="n">
        <v>10836</v>
      </c>
      <c r="J138" s="52" t="n">
        <v>4</v>
      </c>
      <c r="K138" s="52" t="n">
        <v>1</v>
      </c>
      <c r="L138" s="52" t="n">
        <v>3</v>
      </c>
      <c r="M138" s="52" t="n">
        <v>506</v>
      </c>
      <c r="N138" s="52" t="n">
        <v>87</v>
      </c>
      <c r="O138" s="52" t="n">
        <v>534</v>
      </c>
      <c r="P138" s="52" t="n">
        <v>21</v>
      </c>
      <c r="Q138" s="85"/>
      <c r="R138" s="85"/>
      <c r="S138" s="85"/>
    </row>
    <row r="139" customFormat="false" ht="13.5" hidden="false" customHeight="false" outlineLevel="0" collapsed="false">
      <c r="B139" s="51" t="s">
        <v>188</v>
      </c>
      <c r="C139" s="52" t="n">
        <v>99</v>
      </c>
      <c r="D139" s="52" t="n">
        <v>1633</v>
      </c>
      <c r="E139" s="52" t="n">
        <v>109</v>
      </c>
      <c r="F139" s="52" t="n">
        <v>1524</v>
      </c>
      <c r="G139" s="52" t="s">
        <v>88</v>
      </c>
      <c r="H139" s="52" t="n">
        <v>12</v>
      </c>
      <c r="I139" s="52" t="n">
        <v>1346</v>
      </c>
      <c r="J139" s="52" t="n">
        <v>10</v>
      </c>
      <c r="K139" s="52" t="n">
        <v>3</v>
      </c>
      <c r="L139" s="52" t="n">
        <v>2</v>
      </c>
      <c r="M139" s="52" t="n">
        <v>3</v>
      </c>
      <c r="N139" s="52" t="n">
        <v>61</v>
      </c>
      <c r="O139" s="52" t="n">
        <v>85</v>
      </c>
      <c r="P139" s="52" t="n">
        <v>2</v>
      </c>
      <c r="Q139" s="85"/>
      <c r="R139" s="85"/>
      <c r="S139" s="85"/>
    </row>
    <row r="140" customFormat="false" ht="13.5" hidden="false" customHeight="false" outlineLevel="0" collapsed="false">
      <c r="B140" s="51" t="s">
        <v>189</v>
      </c>
      <c r="C140" s="52" t="n">
        <v>141</v>
      </c>
      <c r="D140" s="52" t="n">
        <v>3723</v>
      </c>
      <c r="E140" s="52" t="n">
        <v>145</v>
      </c>
      <c r="F140" s="52" t="n">
        <v>3578</v>
      </c>
      <c r="G140" s="52" t="s">
        <v>88</v>
      </c>
      <c r="H140" s="52" t="n">
        <v>1</v>
      </c>
      <c r="I140" s="52" t="n">
        <v>3307</v>
      </c>
      <c r="J140" s="52" t="s">
        <v>88</v>
      </c>
      <c r="K140" s="52" t="s">
        <v>88</v>
      </c>
      <c r="L140" s="52" t="n">
        <v>3</v>
      </c>
      <c r="M140" s="52" t="n">
        <v>44</v>
      </c>
      <c r="N140" s="52" t="n">
        <v>79</v>
      </c>
      <c r="O140" s="52" t="n">
        <v>139</v>
      </c>
      <c r="P140" s="52" t="n">
        <v>5</v>
      </c>
      <c r="Q140" s="85"/>
      <c r="R140" s="85"/>
      <c r="S140" s="85"/>
    </row>
    <row r="141" customFormat="false" ht="13.5" hidden="false" customHeight="false" outlineLevel="0" collapsed="false">
      <c r="B141" s="51" t="s">
        <v>190</v>
      </c>
      <c r="C141" s="52" t="n">
        <v>69</v>
      </c>
      <c r="D141" s="52" t="n">
        <v>2507</v>
      </c>
      <c r="E141" s="52" t="n">
        <v>71</v>
      </c>
      <c r="F141" s="52" t="n">
        <v>2436</v>
      </c>
      <c r="G141" s="52" t="s">
        <v>88</v>
      </c>
      <c r="H141" s="52" t="n">
        <v>3</v>
      </c>
      <c r="I141" s="52" t="n">
        <v>2310</v>
      </c>
      <c r="J141" s="52" t="n">
        <v>7</v>
      </c>
      <c r="K141" s="52" t="n">
        <v>1</v>
      </c>
      <c r="L141" s="52" t="s">
        <v>88</v>
      </c>
      <c r="M141" s="52" t="n">
        <v>9</v>
      </c>
      <c r="N141" s="52" t="n">
        <v>13</v>
      </c>
      <c r="O141" s="52" t="n">
        <v>91</v>
      </c>
      <c r="P141" s="52" t="n">
        <v>2</v>
      </c>
      <c r="Q141" s="85"/>
      <c r="R141" s="85"/>
      <c r="S141" s="85"/>
    </row>
    <row r="142" customFormat="false" ht="13.5" hidden="false" customHeight="false" outlineLevel="0" collapsed="false">
      <c r="B142" s="51" t="s">
        <v>191</v>
      </c>
      <c r="C142" s="52" t="n">
        <v>354</v>
      </c>
      <c r="D142" s="52" t="n">
        <v>5987</v>
      </c>
      <c r="E142" s="52" t="n">
        <v>361</v>
      </c>
      <c r="F142" s="52" t="n">
        <v>5626</v>
      </c>
      <c r="G142" s="52" t="n">
        <v>1</v>
      </c>
      <c r="H142" s="52" t="n">
        <v>54</v>
      </c>
      <c r="I142" s="52" t="n">
        <v>5094</v>
      </c>
      <c r="J142" s="52" t="n">
        <v>13</v>
      </c>
      <c r="K142" s="52" t="n">
        <v>1</v>
      </c>
      <c r="L142" s="52" t="n">
        <v>1</v>
      </c>
      <c r="M142" s="52" t="n">
        <v>4</v>
      </c>
      <c r="N142" s="52" t="n">
        <v>122</v>
      </c>
      <c r="O142" s="52" t="n">
        <v>320</v>
      </c>
      <c r="P142" s="52" t="n">
        <v>16</v>
      </c>
      <c r="Q142" s="85"/>
      <c r="R142" s="85"/>
      <c r="S142" s="85"/>
    </row>
    <row r="143" customFormat="false" ht="13.5" hidden="false" customHeight="false" outlineLevel="0" collapsed="false">
      <c r="B143" s="51" t="s">
        <v>192</v>
      </c>
      <c r="C143" s="52" t="n">
        <v>414</v>
      </c>
      <c r="D143" s="52" t="n">
        <v>10632</v>
      </c>
      <c r="E143" s="52" t="n">
        <v>440</v>
      </c>
      <c r="F143" s="52" t="n">
        <v>10192</v>
      </c>
      <c r="G143" s="52" t="n">
        <v>1</v>
      </c>
      <c r="H143" s="52" t="n">
        <v>52</v>
      </c>
      <c r="I143" s="52" t="n">
        <v>9530</v>
      </c>
      <c r="J143" s="52" t="n">
        <v>24</v>
      </c>
      <c r="K143" s="52" t="n">
        <v>3</v>
      </c>
      <c r="L143" s="52" t="n">
        <v>4</v>
      </c>
      <c r="M143" s="52" t="n">
        <v>35</v>
      </c>
      <c r="N143" s="52" t="n">
        <v>56</v>
      </c>
      <c r="O143" s="52" t="n">
        <v>469</v>
      </c>
      <c r="P143" s="52" t="n">
        <v>18</v>
      </c>
      <c r="Q143" s="85"/>
      <c r="R143" s="85"/>
      <c r="S143" s="85"/>
    </row>
    <row r="144" customFormat="false" ht="13.5" hidden="false" customHeight="false" outlineLevel="0" collapsed="false">
      <c r="B144" s="49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85"/>
      <c r="R144" s="85"/>
      <c r="S144" s="85"/>
    </row>
    <row r="145" customFormat="false" ht="13.5" hidden="false" customHeight="false" outlineLevel="0" collapsed="false">
      <c r="B145" s="51" t="s">
        <v>193</v>
      </c>
      <c r="C145" s="52" t="n">
        <v>1263</v>
      </c>
      <c r="D145" s="52" t="n">
        <v>18854</v>
      </c>
      <c r="E145" s="52" t="n">
        <v>1350</v>
      </c>
      <c r="F145" s="52" t="n">
        <v>17504</v>
      </c>
      <c r="G145" s="52" t="n">
        <v>34</v>
      </c>
      <c r="H145" s="52" t="n">
        <v>1106</v>
      </c>
      <c r="I145" s="52" t="n">
        <v>5921</v>
      </c>
      <c r="J145" s="52" t="n">
        <v>4272</v>
      </c>
      <c r="K145" s="52" t="n">
        <v>65</v>
      </c>
      <c r="L145" s="52" t="n">
        <v>61</v>
      </c>
      <c r="M145" s="52" t="n">
        <v>289</v>
      </c>
      <c r="N145" s="52" t="n">
        <v>294</v>
      </c>
      <c r="O145" s="52" t="n">
        <v>5304</v>
      </c>
      <c r="P145" s="52" t="n">
        <v>158</v>
      </c>
      <c r="Q145" s="85"/>
      <c r="R145" s="85"/>
      <c r="S145" s="85"/>
    </row>
    <row r="146" customFormat="false" ht="13.5" hidden="false" customHeight="false" outlineLevel="0" collapsed="false">
      <c r="B146" s="49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85"/>
      <c r="R146" s="85"/>
      <c r="S146" s="85"/>
    </row>
    <row r="147" customFormat="false" ht="13.5" hidden="false" customHeight="false" outlineLevel="0" collapsed="false">
      <c r="B147" s="51" t="s">
        <v>194</v>
      </c>
      <c r="C147" s="52" t="n">
        <v>72</v>
      </c>
      <c r="D147" s="52" t="n">
        <v>5964</v>
      </c>
      <c r="E147" s="52" t="n">
        <v>79</v>
      </c>
      <c r="F147" s="52" t="n">
        <v>5885</v>
      </c>
      <c r="G147" s="52" t="s">
        <v>88</v>
      </c>
      <c r="H147" s="52" t="n">
        <v>34</v>
      </c>
      <c r="I147" s="52" t="n">
        <v>705</v>
      </c>
      <c r="J147" s="52" t="n">
        <v>4149</v>
      </c>
      <c r="K147" s="52" t="s">
        <v>88</v>
      </c>
      <c r="L147" s="52" t="s">
        <v>88</v>
      </c>
      <c r="M147" s="52" t="s">
        <v>88</v>
      </c>
      <c r="N147" s="52" t="n">
        <v>5</v>
      </c>
      <c r="O147" s="52" t="n">
        <v>992</v>
      </c>
      <c r="P147" s="52" t="s">
        <v>88</v>
      </c>
      <c r="Q147" s="85"/>
      <c r="R147" s="85"/>
      <c r="S147" s="85"/>
    </row>
    <row r="148" customFormat="false" ht="13.5" hidden="false" customHeight="false" outlineLevel="0" collapsed="false">
      <c r="B148" s="49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85"/>
      <c r="R148" s="85"/>
      <c r="S148" s="85"/>
    </row>
    <row r="149" customFormat="false" ht="13.5" hidden="false" customHeight="false" outlineLevel="0" collapsed="false">
      <c r="B149" s="51" t="s">
        <v>195</v>
      </c>
      <c r="C149" s="52" t="n">
        <v>544</v>
      </c>
      <c r="D149" s="52" t="n">
        <v>5477</v>
      </c>
      <c r="E149" s="52" t="n">
        <v>585</v>
      </c>
      <c r="F149" s="52" t="n">
        <v>4892</v>
      </c>
      <c r="G149" s="52" t="n">
        <v>1</v>
      </c>
      <c r="H149" s="52" t="n">
        <v>270</v>
      </c>
      <c r="I149" s="52" t="n">
        <v>2586</v>
      </c>
      <c r="J149" s="52" t="n">
        <v>43</v>
      </c>
      <c r="K149" s="52" t="n">
        <v>25</v>
      </c>
      <c r="L149" s="52" t="n">
        <v>48</v>
      </c>
      <c r="M149" s="52" t="n">
        <v>147</v>
      </c>
      <c r="N149" s="52" t="n">
        <v>80</v>
      </c>
      <c r="O149" s="52" t="n">
        <v>1613</v>
      </c>
      <c r="P149" s="52" t="n">
        <v>79</v>
      </c>
      <c r="Q149" s="85"/>
      <c r="R149" s="85"/>
      <c r="S149" s="85"/>
    </row>
    <row r="150" customFormat="false" ht="13.5" hidden="false" customHeight="false" outlineLevel="0" collapsed="false">
      <c r="B150" s="49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85"/>
      <c r="R150" s="85"/>
      <c r="S150" s="85"/>
    </row>
    <row r="151" customFormat="false" ht="13.5" hidden="false" customHeight="false" outlineLevel="0" collapsed="false">
      <c r="B151" s="56" t="s">
        <v>196</v>
      </c>
      <c r="C151" s="57" t="n">
        <v>647</v>
      </c>
      <c r="D151" s="57" t="n">
        <v>7413</v>
      </c>
      <c r="E151" s="57" t="n">
        <v>686</v>
      </c>
      <c r="F151" s="57" t="n">
        <v>6727</v>
      </c>
      <c r="G151" s="57" t="n">
        <v>33</v>
      </c>
      <c r="H151" s="57" t="n">
        <v>802</v>
      </c>
      <c r="I151" s="57" t="n">
        <v>2630</v>
      </c>
      <c r="J151" s="57" t="n">
        <v>80</v>
      </c>
      <c r="K151" s="57" t="n">
        <v>40</v>
      </c>
      <c r="L151" s="57" t="n">
        <v>13</v>
      </c>
      <c r="M151" s="57" t="n">
        <v>142</v>
      </c>
      <c r="N151" s="57" t="n">
        <v>209</v>
      </c>
      <c r="O151" s="57" t="n">
        <v>2699</v>
      </c>
      <c r="P151" s="57" t="n">
        <v>79</v>
      </c>
      <c r="Q151" s="85"/>
      <c r="R151" s="85"/>
      <c r="S151" s="85"/>
    </row>
    <row r="152" customFormat="false" ht="13.5" hidden="false" customHeight="false" outlineLevel="0" collapsed="false">
      <c r="C152" s="84"/>
      <c r="D152" s="84"/>
      <c r="E152" s="84"/>
      <c r="F152" s="84"/>
      <c r="G152" s="84"/>
      <c r="H152" s="84"/>
    </row>
    <row r="153" customFormat="false" ht="13.5" hidden="false" customHeight="false" outlineLevel="0" collapsed="false">
      <c r="C153" s="84"/>
      <c r="D153" s="84"/>
      <c r="E153" s="84"/>
      <c r="F153" s="84"/>
      <c r="G153" s="84"/>
      <c r="H153" s="84"/>
    </row>
    <row r="154" customFormat="false" ht="13.5" hidden="false" customHeight="false" outlineLevel="0" collapsed="false">
      <c r="C154" s="84"/>
      <c r="D154" s="84"/>
      <c r="E154" s="84"/>
      <c r="F154" s="84"/>
      <c r="G154" s="84"/>
      <c r="H154" s="84"/>
    </row>
    <row r="155" customFormat="false" ht="13.5" hidden="false" customHeight="false" outlineLevel="0" collapsed="false">
      <c r="C155" s="84"/>
      <c r="D155" s="84"/>
      <c r="E155" s="84"/>
      <c r="F155" s="84"/>
      <c r="G155" s="84"/>
      <c r="H155" s="84"/>
    </row>
    <row r="156" customFormat="false" ht="13.5" hidden="false" customHeight="false" outlineLevel="0" collapsed="false">
      <c r="C156" s="84"/>
      <c r="D156" s="84"/>
      <c r="E156" s="84"/>
      <c r="F156" s="84"/>
      <c r="G156" s="84"/>
      <c r="H156" s="84"/>
    </row>
    <row r="157" customFormat="false" ht="13.5" hidden="false" customHeight="false" outlineLevel="0" collapsed="false">
      <c r="C157" s="84"/>
      <c r="D157" s="84"/>
      <c r="E157" s="84"/>
      <c r="F157" s="84"/>
      <c r="G157" s="84"/>
      <c r="H157" s="84"/>
    </row>
    <row r="158" customFormat="false" ht="13.5" hidden="false" customHeight="false" outlineLevel="0" collapsed="false">
      <c r="C158" s="84"/>
      <c r="D158" s="84"/>
      <c r="E158" s="84"/>
      <c r="F158" s="84"/>
      <c r="G158" s="84"/>
      <c r="H158" s="84"/>
    </row>
    <row r="159" customFormat="false" ht="13.5" hidden="false" customHeight="false" outlineLevel="0" collapsed="false">
      <c r="C159" s="84"/>
      <c r="D159" s="84"/>
      <c r="E159" s="84"/>
      <c r="F159" s="84"/>
      <c r="G159" s="84"/>
      <c r="H159" s="84"/>
    </row>
    <row r="160" customFormat="false" ht="13.5" hidden="false" customHeight="false" outlineLevel="0" collapsed="false">
      <c r="C160" s="84"/>
      <c r="D160" s="84"/>
      <c r="E160" s="84"/>
      <c r="F160" s="84"/>
      <c r="G160" s="84"/>
      <c r="H160" s="84"/>
    </row>
    <row r="161" customFormat="false" ht="13.5" hidden="false" customHeight="false" outlineLevel="0" collapsed="false">
      <c r="C161" s="84"/>
      <c r="D161" s="84"/>
      <c r="E161" s="84"/>
      <c r="F161" s="84"/>
      <c r="G161" s="84"/>
      <c r="H161" s="84"/>
    </row>
    <row r="162" customFormat="false" ht="13.5" hidden="false" customHeight="false" outlineLevel="0" collapsed="false">
      <c r="C162" s="84"/>
      <c r="D162" s="84"/>
      <c r="E162" s="84"/>
      <c r="F162" s="84"/>
      <c r="G162" s="84"/>
      <c r="H162" s="84"/>
    </row>
    <row r="163" customFormat="false" ht="13.5" hidden="false" customHeight="false" outlineLevel="0" collapsed="false">
      <c r="C163" s="84"/>
      <c r="D163" s="84"/>
      <c r="E163" s="84"/>
      <c r="F163" s="84"/>
      <c r="G163" s="84"/>
      <c r="H163" s="84"/>
    </row>
    <row r="164" customFormat="false" ht="13.5" hidden="false" customHeight="false" outlineLevel="0" collapsed="false">
      <c r="C164" s="84"/>
      <c r="D164" s="84"/>
      <c r="E164" s="84"/>
      <c r="F164" s="84"/>
      <c r="G164" s="84"/>
      <c r="H164" s="84"/>
    </row>
    <row r="165" customFormat="false" ht="13.5" hidden="false" customHeight="false" outlineLevel="0" collapsed="false">
      <c r="C165" s="84"/>
      <c r="D165" s="84"/>
      <c r="E165" s="84"/>
      <c r="F165" s="84"/>
      <c r="G165" s="84"/>
      <c r="H165" s="84"/>
    </row>
    <row r="166" customFormat="false" ht="13.5" hidden="false" customHeight="false" outlineLevel="0" collapsed="false">
      <c r="C166" s="84"/>
      <c r="D166" s="84"/>
      <c r="E166" s="84"/>
      <c r="F166" s="84"/>
      <c r="G166" s="84"/>
      <c r="H166" s="84"/>
    </row>
    <row r="167" customFormat="false" ht="13.5" hidden="false" customHeight="false" outlineLevel="0" collapsed="false">
      <c r="C167" s="84"/>
      <c r="D167" s="84"/>
      <c r="E167" s="84"/>
      <c r="F167" s="84"/>
      <c r="G167" s="84"/>
      <c r="H167" s="84"/>
    </row>
    <row r="168" customFormat="false" ht="13.5" hidden="false" customHeight="false" outlineLevel="0" collapsed="false">
      <c r="C168" s="84"/>
      <c r="D168" s="84"/>
      <c r="E168" s="84"/>
      <c r="F168" s="84"/>
      <c r="G168" s="84"/>
      <c r="H168" s="84"/>
    </row>
    <row r="169" customFormat="false" ht="13.5" hidden="false" customHeight="false" outlineLevel="0" collapsed="false">
      <c r="C169" s="84"/>
      <c r="D169" s="84"/>
      <c r="E169" s="84"/>
      <c r="F169" s="84"/>
      <c r="G169" s="84"/>
      <c r="H169" s="84"/>
    </row>
    <row r="170" customFormat="false" ht="13.5" hidden="false" customHeight="false" outlineLevel="0" collapsed="false">
      <c r="C170" s="84"/>
      <c r="D170" s="84"/>
      <c r="E170" s="84"/>
      <c r="F170" s="84"/>
      <c r="G170" s="84"/>
      <c r="H170" s="84"/>
    </row>
    <row r="171" customFormat="false" ht="13.5" hidden="false" customHeight="false" outlineLevel="0" collapsed="false">
      <c r="C171" s="84"/>
      <c r="D171" s="84"/>
      <c r="E171" s="84"/>
      <c r="F171" s="84"/>
      <c r="G171" s="84"/>
      <c r="H171" s="84"/>
    </row>
    <row r="172" customFormat="false" ht="13.5" hidden="false" customHeight="false" outlineLevel="0" collapsed="false">
      <c r="C172" s="84"/>
      <c r="D172" s="84"/>
      <c r="E172" s="84"/>
      <c r="F172" s="84"/>
      <c r="G172" s="84"/>
      <c r="H172" s="84"/>
    </row>
    <row r="173" customFormat="false" ht="13.5" hidden="false" customHeight="false" outlineLevel="0" collapsed="false">
      <c r="C173" s="84"/>
      <c r="D173" s="84"/>
      <c r="E173" s="84"/>
      <c r="F173" s="84"/>
      <c r="G173" s="84"/>
      <c r="H173" s="84"/>
    </row>
    <row r="174" customFormat="false" ht="13.5" hidden="false" customHeight="false" outlineLevel="0" collapsed="false">
      <c r="C174" s="84"/>
      <c r="D174" s="84"/>
      <c r="E174" s="84"/>
      <c r="F174" s="84"/>
      <c r="G174" s="84"/>
      <c r="H174" s="84"/>
    </row>
    <row r="175" customFormat="false" ht="13.5" hidden="false" customHeight="false" outlineLevel="0" collapsed="false">
      <c r="C175" s="84"/>
      <c r="D175" s="84"/>
      <c r="E175" s="84"/>
      <c r="F175" s="84"/>
      <c r="G175" s="84"/>
      <c r="H175" s="84"/>
    </row>
    <row r="176" customFormat="false" ht="13.5" hidden="false" customHeight="false" outlineLevel="0" collapsed="false">
      <c r="C176" s="84"/>
      <c r="D176" s="84"/>
      <c r="E176" s="84"/>
      <c r="F176" s="84"/>
      <c r="G176" s="84"/>
      <c r="H176" s="84"/>
    </row>
    <row r="177" customFormat="false" ht="13.5" hidden="false" customHeight="false" outlineLevel="0" collapsed="false">
      <c r="C177" s="84"/>
      <c r="D177" s="84"/>
      <c r="E177" s="84"/>
      <c r="F177" s="84"/>
      <c r="G177" s="84"/>
      <c r="H177" s="84"/>
    </row>
    <row r="178" customFormat="false" ht="13.5" hidden="false" customHeight="false" outlineLevel="0" collapsed="false">
      <c r="C178" s="84"/>
      <c r="D178" s="84"/>
      <c r="E178" s="84"/>
      <c r="F178" s="84"/>
      <c r="G178" s="84"/>
      <c r="H178" s="84"/>
    </row>
    <row r="179" customFormat="false" ht="13.5" hidden="false" customHeight="false" outlineLevel="0" collapsed="false">
      <c r="C179" s="84"/>
      <c r="D179" s="84"/>
      <c r="E179" s="84"/>
      <c r="F179" s="84"/>
      <c r="G179" s="84"/>
      <c r="H179" s="84"/>
    </row>
    <row r="180" customFormat="false" ht="13.5" hidden="false" customHeight="false" outlineLevel="0" collapsed="false">
      <c r="C180" s="84"/>
      <c r="D180" s="84"/>
      <c r="E180" s="84"/>
      <c r="F180" s="84"/>
      <c r="G180" s="84"/>
      <c r="H180" s="84"/>
    </row>
    <row r="181" customFormat="false" ht="13.5" hidden="false" customHeight="false" outlineLevel="0" collapsed="false">
      <c r="C181" s="84"/>
      <c r="D181" s="84"/>
      <c r="E181" s="84"/>
      <c r="F181" s="84"/>
      <c r="G181" s="84"/>
      <c r="H181" s="84"/>
    </row>
    <row r="182" customFormat="false" ht="13.5" hidden="false" customHeight="false" outlineLevel="0" collapsed="false">
      <c r="C182" s="84"/>
      <c r="D182" s="84"/>
      <c r="E182" s="84"/>
      <c r="F182" s="84"/>
      <c r="G182" s="84"/>
      <c r="H182" s="84"/>
    </row>
    <row r="183" customFormat="false" ht="13.5" hidden="false" customHeight="false" outlineLevel="0" collapsed="false">
      <c r="C183" s="84"/>
      <c r="D183" s="84"/>
      <c r="E183" s="84"/>
      <c r="F183" s="84"/>
      <c r="G183" s="84"/>
      <c r="H183" s="84"/>
    </row>
    <row r="184" customFormat="false" ht="13.5" hidden="false" customHeight="false" outlineLevel="0" collapsed="false">
      <c r="C184" s="84"/>
      <c r="D184" s="84"/>
      <c r="E184" s="84"/>
      <c r="F184" s="84"/>
      <c r="G184" s="84"/>
      <c r="H184" s="84"/>
    </row>
    <row r="185" customFormat="false" ht="13.5" hidden="false" customHeight="false" outlineLevel="0" collapsed="false">
      <c r="C185" s="84"/>
      <c r="D185" s="84"/>
      <c r="E185" s="84"/>
      <c r="F185" s="84"/>
      <c r="G185" s="84"/>
      <c r="H185" s="84"/>
    </row>
    <row r="186" customFormat="false" ht="13.5" hidden="false" customHeight="false" outlineLevel="0" collapsed="false">
      <c r="C186" s="84"/>
      <c r="D186" s="84"/>
      <c r="E186" s="84"/>
      <c r="F186" s="84"/>
      <c r="G186" s="84"/>
      <c r="H186" s="84"/>
    </row>
    <row r="187" customFormat="false" ht="13.5" hidden="false" customHeight="false" outlineLevel="0" collapsed="false">
      <c r="C187" s="84"/>
      <c r="D187" s="84"/>
      <c r="E187" s="84"/>
      <c r="F187" s="84"/>
      <c r="G187" s="84"/>
      <c r="H187" s="84"/>
    </row>
    <row r="188" customFormat="false" ht="13.5" hidden="false" customHeight="false" outlineLevel="0" collapsed="false">
      <c r="C188" s="84"/>
      <c r="D188" s="84"/>
      <c r="E188" s="84"/>
      <c r="F188" s="84"/>
      <c r="G188" s="84"/>
      <c r="H188" s="84"/>
    </row>
    <row r="189" customFormat="false" ht="13.5" hidden="false" customHeight="false" outlineLevel="0" collapsed="false">
      <c r="C189" s="84"/>
      <c r="D189" s="84"/>
      <c r="E189" s="84"/>
      <c r="F189" s="84"/>
      <c r="G189" s="84"/>
      <c r="H189" s="84"/>
    </row>
    <row r="190" customFormat="false" ht="13.5" hidden="false" customHeight="false" outlineLevel="0" collapsed="false">
      <c r="C190" s="84"/>
      <c r="D190" s="84"/>
      <c r="E190" s="84"/>
      <c r="F190" s="84"/>
      <c r="G190" s="84"/>
      <c r="H190" s="84"/>
    </row>
    <row r="191" customFormat="false" ht="13.5" hidden="false" customHeight="false" outlineLevel="0" collapsed="false">
      <c r="C191" s="84"/>
      <c r="D191" s="84"/>
      <c r="E191" s="84"/>
      <c r="F191" s="84"/>
      <c r="G191" s="84"/>
      <c r="H191" s="84"/>
    </row>
    <row r="192" customFormat="false" ht="13.5" hidden="false" customHeight="false" outlineLevel="0" collapsed="false">
      <c r="C192" s="84"/>
      <c r="D192" s="84"/>
      <c r="E192" s="84"/>
      <c r="F192" s="84"/>
      <c r="G192" s="84"/>
      <c r="H192" s="84"/>
    </row>
    <row r="193" customFormat="false" ht="13.5" hidden="false" customHeight="false" outlineLevel="0" collapsed="false">
      <c r="C193" s="84"/>
      <c r="D193" s="84"/>
      <c r="E193" s="84"/>
      <c r="F193" s="84"/>
      <c r="G193" s="84"/>
      <c r="H193" s="84"/>
    </row>
    <row r="194" customFormat="false" ht="13.5" hidden="false" customHeight="false" outlineLevel="0" collapsed="false">
      <c r="C194" s="84"/>
      <c r="D194" s="84"/>
      <c r="E194" s="84"/>
      <c r="F194" s="84"/>
      <c r="G194" s="84"/>
      <c r="H194" s="84"/>
    </row>
    <row r="195" customFormat="false" ht="13.5" hidden="false" customHeight="false" outlineLevel="0" collapsed="false">
      <c r="C195" s="84"/>
      <c r="D195" s="84"/>
      <c r="E195" s="84"/>
      <c r="F195" s="84"/>
      <c r="G195" s="84"/>
      <c r="H195" s="84"/>
    </row>
    <row r="196" customFormat="false" ht="13.5" hidden="false" customHeight="false" outlineLevel="0" collapsed="false">
      <c r="C196" s="84"/>
      <c r="D196" s="84"/>
      <c r="E196" s="84"/>
      <c r="F196" s="84"/>
      <c r="G196" s="84"/>
      <c r="H196" s="84"/>
    </row>
    <row r="197" customFormat="false" ht="13.5" hidden="false" customHeight="false" outlineLevel="0" collapsed="false">
      <c r="C197" s="84"/>
      <c r="D197" s="84"/>
      <c r="E197" s="84"/>
      <c r="F197" s="84"/>
      <c r="G197" s="84"/>
      <c r="H197" s="84"/>
    </row>
    <row r="198" customFormat="false" ht="13.5" hidden="false" customHeight="false" outlineLevel="0" collapsed="false">
      <c r="C198" s="84"/>
      <c r="D198" s="84"/>
      <c r="E198" s="84"/>
      <c r="F198" s="84"/>
      <c r="G198" s="84"/>
      <c r="H198" s="84"/>
    </row>
    <row r="199" customFormat="false" ht="13.5" hidden="false" customHeight="false" outlineLevel="0" collapsed="false">
      <c r="C199" s="84"/>
      <c r="D199" s="84"/>
      <c r="E199" s="84"/>
      <c r="F199" s="84"/>
      <c r="G199" s="84"/>
      <c r="H199" s="84"/>
    </row>
    <row r="200" customFormat="false" ht="13.5" hidden="false" customHeight="false" outlineLevel="0" collapsed="false">
      <c r="C200" s="84"/>
      <c r="D200" s="84"/>
      <c r="E200" s="84"/>
      <c r="F200" s="84"/>
      <c r="G200" s="84"/>
      <c r="H200" s="84"/>
    </row>
    <row r="201" customFormat="false" ht="13.5" hidden="false" customHeight="false" outlineLevel="0" collapsed="false">
      <c r="C201" s="84"/>
      <c r="D201" s="84"/>
      <c r="E201" s="84"/>
      <c r="F201" s="84"/>
      <c r="G201" s="84"/>
      <c r="H201" s="84"/>
    </row>
    <row r="202" customFormat="false" ht="13.5" hidden="false" customHeight="false" outlineLevel="0" collapsed="false">
      <c r="C202" s="84"/>
      <c r="D202" s="84"/>
      <c r="E202" s="84"/>
      <c r="F202" s="84"/>
      <c r="G202" s="84"/>
      <c r="H202" s="84"/>
    </row>
    <row r="203" customFormat="false" ht="13.5" hidden="false" customHeight="false" outlineLevel="0" collapsed="false">
      <c r="C203" s="84"/>
      <c r="D203" s="84"/>
      <c r="E203" s="84"/>
      <c r="F203" s="84"/>
      <c r="G203" s="84"/>
      <c r="H203" s="84"/>
    </row>
    <row r="204" customFormat="false" ht="13.5" hidden="false" customHeight="false" outlineLevel="0" collapsed="false">
      <c r="C204" s="84"/>
      <c r="D204" s="84"/>
      <c r="E204" s="84"/>
      <c r="F204" s="84"/>
      <c r="G204" s="84"/>
      <c r="H204" s="84"/>
    </row>
    <row r="205" customFormat="false" ht="13.5" hidden="false" customHeight="false" outlineLevel="0" collapsed="false">
      <c r="C205" s="84"/>
      <c r="D205" s="84"/>
      <c r="E205" s="84"/>
      <c r="F205" s="84"/>
      <c r="G205" s="84"/>
      <c r="H205" s="84"/>
    </row>
    <row r="206" customFormat="false" ht="13.5" hidden="false" customHeight="false" outlineLevel="0" collapsed="false">
      <c r="C206" s="84"/>
      <c r="D206" s="84"/>
      <c r="E206" s="84"/>
      <c r="F206" s="84"/>
      <c r="G206" s="84"/>
      <c r="H206" s="84"/>
    </row>
    <row r="207" customFormat="false" ht="13.5" hidden="false" customHeight="false" outlineLevel="0" collapsed="false">
      <c r="C207" s="84"/>
      <c r="D207" s="84"/>
      <c r="E207" s="84"/>
      <c r="F207" s="84"/>
      <c r="G207" s="84"/>
      <c r="H207" s="84"/>
    </row>
    <row r="208" customFormat="false" ht="13.5" hidden="false" customHeight="false" outlineLevel="0" collapsed="false">
      <c r="C208" s="84"/>
      <c r="D208" s="84"/>
      <c r="E208" s="84"/>
      <c r="F208" s="84"/>
      <c r="G208" s="84"/>
      <c r="H208" s="84"/>
    </row>
    <row r="209" customFormat="false" ht="13.5" hidden="false" customHeight="false" outlineLevel="0" collapsed="false">
      <c r="C209" s="84"/>
      <c r="D209" s="84"/>
      <c r="E209" s="84"/>
      <c r="F209" s="84"/>
      <c r="G209" s="84"/>
      <c r="H209" s="84"/>
    </row>
    <row r="210" customFormat="false" ht="13.5" hidden="false" customHeight="false" outlineLevel="0" collapsed="false">
      <c r="C210" s="84"/>
      <c r="D210" s="84"/>
      <c r="E210" s="84"/>
      <c r="F210" s="84"/>
      <c r="G210" s="84"/>
      <c r="H210" s="84"/>
    </row>
    <row r="211" customFormat="false" ht="13.5" hidden="false" customHeight="false" outlineLevel="0" collapsed="false">
      <c r="C211" s="84"/>
      <c r="D211" s="84"/>
      <c r="E211" s="84"/>
      <c r="F211" s="84"/>
      <c r="G211" s="84"/>
      <c r="H211" s="84"/>
    </row>
    <row r="212" customFormat="false" ht="13.5" hidden="false" customHeight="false" outlineLevel="0" collapsed="false">
      <c r="C212" s="84"/>
      <c r="D212" s="84"/>
      <c r="E212" s="84"/>
      <c r="F212" s="84"/>
      <c r="G212" s="84"/>
      <c r="H212" s="84"/>
    </row>
    <row r="213" customFormat="false" ht="13.5" hidden="false" customHeight="false" outlineLevel="0" collapsed="false">
      <c r="C213" s="84"/>
      <c r="D213" s="84"/>
      <c r="E213" s="84"/>
      <c r="F213" s="84"/>
      <c r="G213" s="84"/>
      <c r="H213" s="84"/>
    </row>
    <row r="214" customFormat="false" ht="13.5" hidden="false" customHeight="false" outlineLevel="0" collapsed="false">
      <c r="C214" s="84"/>
      <c r="D214" s="84"/>
      <c r="E214" s="84"/>
      <c r="F214" s="84"/>
      <c r="G214" s="84"/>
      <c r="H214" s="84"/>
    </row>
    <row r="215" customFormat="false" ht="13.5" hidden="false" customHeight="false" outlineLevel="0" collapsed="false">
      <c r="C215" s="84"/>
      <c r="D215" s="84"/>
      <c r="E215" s="84"/>
      <c r="F215" s="84"/>
      <c r="G215" s="84"/>
      <c r="H215" s="84"/>
    </row>
    <row r="216" customFormat="false" ht="13.5" hidden="false" customHeight="false" outlineLevel="0" collapsed="false">
      <c r="C216" s="84"/>
      <c r="D216" s="84"/>
      <c r="E216" s="84"/>
      <c r="F216" s="84"/>
      <c r="G216" s="84"/>
      <c r="H216" s="84"/>
    </row>
    <row r="217" customFormat="false" ht="13.5" hidden="false" customHeight="false" outlineLevel="0" collapsed="false">
      <c r="C217" s="84"/>
      <c r="D217" s="84"/>
      <c r="E217" s="84"/>
      <c r="F217" s="84"/>
      <c r="G217" s="84"/>
      <c r="H217" s="84"/>
    </row>
    <row r="218" customFormat="false" ht="13.5" hidden="false" customHeight="false" outlineLevel="0" collapsed="false">
      <c r="C218" s="84"/>
      <c r="D218" s="84"/>
      <c r="E218" s="84"/>
      <c r="F218" s="84"/>
      <c r="G218" s="84"/>
      <c r="H218" s="84"/>
    </row>
    <row r="219" customFormat="false" ht="13.5" hidden="false" customHeight="false" outlineLevel="0" collapsed="false">
      <c r="C219" s="84"/>
      <c r="D219" s="84"/>
      <c r="E219" s="84"/>
      <c r="F219" s="84"/>
      <c r="G219" s="84"/>
      <c r="H219" s="84"/>
    </row>
    <row r="220" customFormat="false" ht="13.5" hidden="false" customHeight="false" outlineLevel="0" collapsed="false">
      <c r="C220" s="84"/>
      <c r="D220" s="84"/>
      <c r="E220" s="84"/>
      <c r="F220" s="84"/>
      <c r="G220" s="84"/>
      <c r="H220" s="84"/>
    </row>
    <row r="221" customFormat="false" ht="13.5" hidden="false" customHeight="false" outlineLevel="0" collapsed="false">
      <c r="C221" s="84"/>
      <c r="D221" s="84"/>
      <c r="E221" s="84"/>
      <c r="F221" s="84"/>
      <c r="G221" s="84"/>
      <c r="H221" s="84"/>
    </row>
    <row r="222" customFormat="false" ht="13.5" hidden="false" customHeight="false" outlineLevel="0" collapsed="false">
      <c r="C222" s="84"/>
      <c r="D222" s="84"/>
      <c r="E222" s="84"/>
      <c r="F222" s="84"/>
      <c r="G222" s="84"/>
      <c r="H222" s="84"/>
    </row>
    <row r="223" customFormat="false" ht="13.5" hidden="false" customHeight="false" outlineLevel="0" collapsed="false">
      <c r="C223" s="84"/>
      <c r="D223" s="84"/>
      <c r="E223" s="84"/>
      <c r="F223" s="84"/>
      <c r="G223" s="84"/>
      <c r="H223" s="84"/>
    </row>
    <row r="224" customFormat="false" ht="13.5" hidden="false" customHeight="false" outlineLevel="0" collapsed="false">
      <c r="C224" s="84"/>
      <c r="D224" s="84"/>
      <c r="E224" s="84"/>
      <c r="F224" s="84"/>
      <c r="G224" s="84"/>
      <c r="H224" s="84"/>
    </row>
    <row r="225" customFormat="false" ht="13.5" hidden="false" customHeight="false" outlineLevel="0" collapsed="false">
      <c r="C225" s="84"/>
      <c r="D225" s="84"/>
      <c r="E225" s="84"/>
      <c r="F225" s="84"/>
      <c r="G225" s="84"/>
      <c r="H225" s="84"/>
    </row>
    <row r="226" customFormat="false" ht="13.5" hidden="false" customHeight="false" outlineLevel="0" collapsed="false">
      <c r="C226" s="84"/>
      <c r="D226" s="84"/>
      <c r="E226" s="84"/>
      <c r="F226" s="84"/>
      <c r="G226" s="84"/>
      <c r="H226" s="84"/>
    </row>
    <row r="227" customFormat="false" ht="13.5" hidden="false" customHeight="false" outlineLevel="0" collapsed="false">
      <c r="C227" s="84"/>
      <c r="D227" s="84"/>
      <c r="E227" s="84"/>
      <c r="F227" s="84"/>
      <c r="G227" s="84"/>
      <c r="H227" s="84"/>
    </row>
    <row r="228" customFormat="false" ht="13.5" hidden="false" customHeight="false" outlineLevel="0" collapsed="false">
      <c r="C228" s="84"/>
      <c r="D228" s="84"/>
      <c r="E228" s="84"/>
      <c r="F228" s="84"/>
      <c r="G228" s="84"/>
      <c r="H228" s="84"/>
    </row>
    <row r="229" customFormat="false" ht="13.5" hidden="false" customHeight="false" outlineLevel="0" collapsed="false">
      <c r="C229" s="84"/>
      <c r="D229" s="84"/>
      <c r="E229" s="84"/>
      <c r="F229" s="84"/>
      <c r="G229" s="84"/>
      <c r="H229" s="84"/>
    </row>
    <row r="230" customFormat="false" ht="13.5" hidden="false" customHeight="false" outlineLevel="0" collapsed="false">
      <c r="C230" s="84"/>
      <c r="D230" s="84"/>
      <c r="E230" s="84"/>
      <c r="F230" s="84"/>
      <c r="G230" s="84"/>
      <c r="H230" s="84"/>
    </row>
    <row r="231" customFormat="false" ht="13.5" hidden="false" customHeight="false" outlineLevel="0" collapsed="false">
      <c r="C231" s="84"/>
      <c r="D231" s="84"/>
      <c r="E231" s="84"/>
      <c r="F231" s="84"/>
      <c r="G231" s="84"/>
      <c r="H231" s="84"/>
    </row>
    <row r="232" customFormat="false" ht="13.5" hidden="false" customHeight="false" outlineLevel="0" collapsed="false">
      <c r="C232" s="84"/>
      <c r="D232" s="84"/>
      <c r="E232" s="84"/>
      <c r="F232" s="84"/>
      <c r="G232" s="84"/>
      <c r="H232" s="84"/>
    </row>
    <row r="233" customFormat="false" ht="13.5" hidden="false" customHeight="false" outlineLevel="0" collapsed="false">
      <c r="C233" s="84"/>
      <c r="D233" s="84"/>
      <c r="E233" s="84"/>
      <c r="F233" s="84"/>
      <c r="G233" s="84"/>
      <c r="H233" s="84"/>
    </row>
    <row r="234" customFormat="false" ht="13.5" hidden="false" customHeight="false" outlineLevel="0" collapsed="false">
      <c r="C234" s="84"/>
      <c r="D234" s="84"/>
      <c r="E234" s="84"/>
      <c r="F234" s="84"/>
      <c r="G234" s="84"/>
      <c r="H234" s="84"/>
    </row>
    <row r="235" customFormat="false" ht="13.5" hidden="false" customHeight="false" outlineLevel="0" collapsed="false">
      <c r="C235" s="84"/>
      <c r="D235" s="84"/>
      <c r="E235" s="84"/>
      <c r="F235" s="84"/>
      <c r="G235" s="84"/>
      <c r="H235" s="84"/>
    </row>
    <row r="236" customFormat="false" ht="13.5" hidden="false" customHeight="false" outlineLevel="0" collapsed="false">
      <c r="C236" s="84"/>
      <c r="D236" s="84"/>
      <c r="E236" s="84"/>
      <c r="F236" s="84"/>
      <c r="G236" s="84"/>
      <c r="H236" s="84"/>
    </row>
    <row r="237" customFormat="false" ht="13.5" hidden="false" customHeight="false" outlineLevel="0" collapsed="false">
      <c r="C237" s="84"/>
      <c r="D237" s="84"/>
      <c r="E237" s="84"/>
      <c r="F237" s="84"/>
      <c r="G237" s="84"/>
      <c r="H237" s="84"/>
    </row>
    <row r="238" customFormat="false" ht="13.5" hidden="false" customHeight="false" outlineLevel="0" collapsed="false">
      <c r="C238" s="84"/>
      <c r="D238" s="84"/>
      <c r="E238" s="84"/>
      <c r="F238" s="84"/>
      <c r="G238" s="84"/>
      <c r="H238" s="84"/>
    </row>
    <row r="239" customFormat="false" ht="13.5" hidden="false" customHeight="false" outlineLevel="0" collapsed="false">
      <c r="C239" s="84"/>
      <c r="D239" s="84"/>
      <c r="E239" s="84"/>
      <c r="F239" s="84"/>
      <c r="G239" s="84"/>
      <c r="H239" s="84"/>
    </row>
    <row r="240" customFormat="false" ht="13.5" hidden="false" customHeight="false" outlineLevel="0" collapsed="false">
      <c r="C240" s="84"/>
      <c r="D240" s="84"/>
      <c r="E240" s="84"/>
      <c r="F240" s="84"/>
      <c r="G240" s="84"/>
      <c r="H240" s="84"/>
    </row>
    <row r="241" customFormat="false" ht="13.5" hidden="false" customHeight="false" outlineLevel="0" collapsed="false">
      <c r="C241" s="84"/>
      <c r="D241" s="84"/>
      <c r="E241" s="84"/>
      <c r="F241" s="84"/>
      <c r="G241" s="84"/>
      <c r="H241" s="84"/>
    </row>
    <row r="242" customFormat="false" ht="13.5" hidden="false" customHeight="false" outlineLevel="0" collapsed="false">
      <c r="C242" s="84"/>
      <c r="D242" s="84"/>
      <c r="E242" s="84"/>
      <c r="F242" s="84"/>
      <c r="G242" s="84"/>
      <c r="H242" s="84"/>
    </row>
    <row r="243" customFormat="false" ht="13.5" hidden="false" customHeight="false" outlineLevel="0" collapsed="false">
      <c r="C243" s="84"/>
      <c r="D243" s="84"/>
      <c r="E243" s="84"/>
      <c r="F243" s="84"/>
      <c r="G243" s="84"/>
      <c r="H243" s="84"/>
    </row>
    <row r="244" customFormat="false" ht="13.5" hidden="false" customHeight="false" outlineLevel="0" collapsed="false">
      <c r="C244" s="84"/>
      <c r="D244" s="84"/>
      <c r="E244" s="84"/>
      <c r="F244" s="84"/>
      <c r="G244" s="84"/>
      <c r="H244" s="84"/>
    </row>
    <row r="245" customFormat="false" ht="13.5" hidden="false" customHeight="false" outlineLevel="0" collapsed="false">
      <c r="C245" s="84"/>
      <c r="D245" s="84"/>
      <c r="E245" s="84"/>
      <c r="F245" s="84"/>
      <c r="G245" s="84"/>
      <c r="H245" s="84"/>
    </row>
    <row r="246" customFormat="false" ht="13.5" hidden="false" customHeight="false" outlineLevel="0" collapsed="false">
      <c r="C246" s="84"/>
      <c r="D246" s="84"/>
      <c r="E246" s="84"/>
      <c r="F246" s="84"/>
      <c r="G246" s="84"/>
      <c r="H246" s="84"/>
    </row>
    <row r="247" customFormat="false" ht="13.5" hidden="false" customHeight="false" outlineLevel="0" collapsed="false">
      <c r="C247" s="84"/>
      <c r="D247" s="84"/>
      <c r="E247" s="84"/>
      <c r="F247" s="84"/>
      <c r="G247" s="84"/>
      <c r="H247" s="84"/>
    </row>
    <row r="248" customFormat="false" ht="13.5" hidden="false" customHeight="false" outlineLevel="0" collapsed="false">
      <c r="C248" s="84"/>
      <c r="D248" s="84"/>
      <c r="E248" s="84"/>
      <c r="F248" s="84"/>
      <c r="G248" s="84"/>
      <c r="H248" s="84"/>
    </row>
    <row r="249" customFormat="false" ht="13.5" hidden="false" customHeight="false" outlineLevel="0" collapsed="false">
      <c r="C249" s="84"/>
      <c r="D249" s="84"/>
      <c r="E249" s="84"/>
      <c r="F249" s="84"/>
      <c r="G249" s="84"/>
      <c r="H249" s="84"/>
    </row>
    <row r="250" customFormat="false" ht="13.5" hidden="false" customHeight="false" outlineLevel="0" collapsed="false">
      <c r="C250" s="84"/>
      <c r="D250" s="84"/>
      <c r="E250" s="84"/>
      <c r="F250" s="84"/>
      <c r="G250" s="84"/>
      <c r="H250" s="84"/>
    </row>
    <row r="251" customFormat="false" ht="13.5" hidden="false" customHeight="false" outlineLevel="0" collapsed="false">
      <c r="C251" s="84"/>
      <c r="D251" s="84"/>
      <c r="E251" s="84"/>
      <c r="F251" s="84"/>
      <c r="G251" s="84"/>
      <c r="H251" s="84"/>
    </row>
    <row r="252" customFormat="false" ht="13.5" hidden="false" customHeight="false" outlineLevel="0" collapsed="false">
      <c r="C252" s="84"/>
      <c r="D252" s="84"/>
      <c r="E252" s="84"/>
      <c r="F252" s="84"/>
      <c r="G252" s="84"/>
      <c r="H252" s="84"/>
    </row>
    <row r="253" customFormat="false" ht="13.5" hidden="false" customHeight="false" outlineLevel="0" collapsed="false">
      <c r="C253" s="84"/>
      <c r="D253" s="84"/>
      <c r="E253" s="84"/>
      <c r="F253" s="84"/>
      <c r="G253" s="84"/>
      <c r="H253" s="84"/>
    </row>
    <row r="254" customFormat="false" ht="13.5" hidden="false" customHeight="false" outlineLevel="0" collapsed="false">
      <c r="C254" s="84"/>
      <c r="D254" s="84"/>
      <c r="E254" s="84"/>
      <c r="F254" s="84"/>
      <c r="G254" s="84"/>
      <c r="H254" s="84"/>
    </row>
    <row r="255" customFormat="false" ht="13.5" hidden="false" customHeight="false" outlineLevel="0" collapsed="false">
      <c r="C255" s="84"/>
      <c r="D255" s="84"/>
      <c r="E255" s="84"/>
      <c r="F255" s="84"/>
      <c r="G255" s="84"/>
      <c r="H255" s="84"/>
    </row>
    <row r="256" customFormat="false" ht="13.5" hidden="false" customHeight="false" outlineLevel="0" collapsed="false">
      <c r="C256" s="84"/>
      <c r="D256" s="84"/>
      <c r="E256" s="84"/>
      <c r="F256" s="84"/>
      <c r="G256" s="84"/>
      <c r="H256" s="84"/>
    </row>
    <row r="257" customFormat="false" ht="13.5" hidden="false" customHeight="false" outlineLevel="0" collapsed="false">
      <c r="C257" s="84"/>
      <c r="D257" s="84"/>
      <c r="E257" s="84"/>
      <c r="F257" s="84"/>
      <c r="G257" s="84"/>
      <c r="H257" s="84"/>
    </row>
    <row r="258" customFormat="false" ht="13.5" hidden="false" customHeight="false" outlineLevel="0" collapsed="false">
      <c r="C258" s="84"/>
      <c r="D258" s="84"/>
      <c r="E258" s="84"/>
      <c r="F258" s="84"/>
      <c r="G258" s="84"/>
      <c r="H258" s="84"/>
    </row>
    <row r="259" customFormat="false" ht="13.5" hidden="false" customHeight="false" outlineLevel="0" collapsed="false">
      <c r="C259" s="84"/>
      <c r="D259" s="84"/>
      <c r="E259" s="84"/>
      <c r="F259" s="84"/>
      <c r="G259" s="84"/>
      <c r="H259" s="84"/>
    </row>
    <row r="260" customFormat="false" ht="13.5" hidden="false" customHeight="false" outlineLevel="0" collapsed="false">
      <c r="C260" s="84"/>
      <c r="D260" s="84"/>
      <c r="E260" s="84"/>
      <c r="F260" s="84"/>
      <c r="G260" s="84"/>
      <c r="H260" s="84"/>
    </row>
    <row r="261" customFormat="false" ht="13.5" hidden="false" customHeight="false" outlineLevel="0" collapsed="false">
      <c r="C261" s="84"/>
      <c r="D261" s="84"/>
      <c r="E261" s="84"/>
      <c r="F261" s="84"/>
      <c r="G261" s="84"/>
      <c r="H261" s="84"/>
    </row>
    <row r="262" customFormat="false" ht="13.5" hidden="false" customHeight="false" outlineLevel="0" collapsed="false">
      <c r="C262" s="84"/>
      <c r="D262" s="84"/>
      <c r="E262" s="84"/>
      <c r="F262" s="84"/>
      <c r="G262" s="84"/>
      <c r="H262" s="84"/>
    </row>
    <row r="263" customFormat="false" ht="13.5" hidden="false" customHeight="false" outlineLevel="0" collapsed="false">
      <c r="C263" s="84"/>
      <c r="D263" s="84"/>
      <c r="E263" s="84"/>
      <c r="F263" s="84"/>
      <c r="G263" s="84"/>
      <c r="H263" s="84"/>
    </row>
  </sheetData>
  <mergeCells count="4">
    <mergeCell ref="C5:C6"/>
    <mergeCell ref="D5:D6"/>
    <mergeCell ref="E5:E6"/>
    <mergeCell ref="G5:P5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37"/>
    <col collapsed="false" customWidth="true" hidden="false" outlineLevel="0" max="2" min="2" style="18" width="45.62"/>
    <col collapsed="false" customWidth="true" hidden="false" outlineLevel="0" max="3" min="3" style="85" width="7.99"/>
    <col collapsed="false" customWidth="true" hidden="false" outlineLevel="0" max="8" min="4" style="85" width="13.12"/>
    <col collapsed="false" customWidth="true" hidden="false" outlineLevel="0" max="30" min="9" style="84" width="13.12"/>
    <col collapsed="false" customWidth="false" hidden="false" outlineLevel="0" max="257" min="31" style="84" width="8.99"/>
  </cols>
  <sheetData>
    <row r="2" customFormat="false" ht="13.5" hidden="false" customHeight="false" outlineLevel="0" collapsed="false">
      <c r="B2" s="62" t="s">
        <v>57</v>
      </c>
    </row>
    <row r="3" customFormat="false" ht="13.5" hidden="false" customHeight="false" outlineLevel="0" collapsed="false">
      <c r="B3" s="20" t="s">
        <v>345</v>
      </c>
    </row>
    <row r="4" customFormat="false" ht="13.5" hidden="false" customHeight="false" outlineLevel="0" collapsed="false">
      <c r="B4" s="20" t="s">
        <v>376</v>
      </c>
    </row>
    <row r="5" customFormat="false" ht="13.5" hidden="false" customHeight="true" outlineLevel="0" collapsed="false">
      <c r="B5" s="115"/>
      <c r="C5" s="116" t="s">
        <v>347</v>
      </c>
      <c r="D5" s="116" t="s">
        <v>377</v>
      </c>
      <c r="E5" s="117" t="s">
        <v>378</v>
      </c>
      <c r="F5" s="111" t="s">
        <v>379</v>
      </c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38" t="s">
        <v>380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</row>
    <row r="6" customFormat="false" ht="27" hidden="false" customHeight="true" outlineLevel="0" collapsed="false">
      <c r="B6" s="118"/>
      <c r="C6" s="116"/>
      <c r="D6" s="116"/>
      <c r="E6" s="117"/>
      <c r="F6" s="26" t="s">
        <v>76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8" t="s">
        <v>76</v>
      </c>
      <c r="T6" s="38"/>
      <c r="U6" s="38"/>
      <c r="V6" s="38"/>
      <c r="W6" s="38"/>
      <c r="X6" s="38"/>
      <c r="Y6" s="38"/>
      <c r="Z6" s="38"/>
      <c r="AA6" s="38"/>
      <c r="AB6" s="38"/>
      <c r="AC6" s="119" t="s">
        <v>381</v>
      </c>
      <c r="AD6" s="119" t="s">
        <v>382</v>
      </c>
    </row>
    <row r="7" customFormat="false" ht="13.5" hidden="false" customHeight="true" outlineLevel="0" collapsed="false">
      <c r="B7" s="118"/>
      <c r="C7" s="116"/>
      <c r="D7" s="116"/>
      <c r="E7" s="117"/>
      <c r="F7" s="120" t="s">
        <v>74</v>
      </c>
      <c r="G7" s="26" t="s">
        <v>383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21"/>
      <c r="T7" s="111" t="s">
        <v>384</v>
      </c>
      <c r="U7" s="111"/>
      <c r="V7" s="111"/>
      <c r="W7" s="111"/>
      <c r="X7" s="111"/>
      <c r="Y7" s="111"/>
      <c r="Z7" s="111"/>
      <c r="AA7" s="111"/>
      <c r="AB7" s="111"/>
      <c r="AC7" s="119"/>
      <c r="AD7" s="119"/>
    </row>
    <row r="8" customFormat="false" ht="20.25" hidden="false" customHeight="true" outlineLevel="0" collapsed="false">
      <c r="B8" s="118"/>
      <c r="C8" s="116"/>
      <c r="D8" s="116"/>
      <c r="E8" s="117"/>
      <c r="F8" s="120"/>
      <c r="G8" s="120" t="s">
        <v>74</v>
      </c>
      <c r="H8" s="117" t="s">
        <v>74</v>
      </c>
      <c r="I8" s="111" t="s">
        <v>385</v>
      </c>
      <c r="J8" s="111"/>
      <c r="K8" s="111"/>
      <c r="L8" s="111"/>
      <c r="M8" s="111"/>
      <c r="N8" s="122" t="s">
        <v>74</v>
      </c>
      <c r="O8" s="111" t="s">
        <v>386</v>
      </c>
      <c r="P8" s="111"/>
      <c r="Q8" s="111"/>
      <c r="R8" s="111"/>
      <c r="S8" s="123" t="s">
        <v>74</v>
      </c>
      <c r="T8" s="119" t="s">
        <v>366</v>
      </c>
      <c r="U8" s="119" t="s">
        <v>367</v>
      </c>
      <c r="V8" s="119" t="s">
        <v>387</v>
      </c>
      <c r="W8" s="119" t="s">
        <v>369</v>
      </c>
      <c r="X8" s="119" t="s">
        <v>370</v>
      </c>
      <c r="Y8" s="119" t="s">
        <v>371</v>
      </c>
      <c r="Z8" s="119" t="s">
        <v>372</v>
      </c>
      <c r="AA8" s="119" t="s">
        <v>373</v>
      </c>
      <c r="AB8" s="119" t="s">
        <v>374</v>
      </c>
      <c r="AC8" s="119"/>
      <c r="AD8" s="119"/>
    </row>
    <row r="9" customFormat="false" ht="13.5" hidden="false" customHeight="true" outlineLevel="0" collapsed="false">
      <c r="B9" s="118"/>
      <c r="C9" s="116"/>
      <c r="D9" s="116"/>
      <c r="E9" s="117"/>
      <c r="F9" s="120"/>
      <c r="G9" s="120"/>
      <c r="H9" s="117"/>
      <c r="I9" s="116" t="s">
        <v>388</v>
      </c>
      <c r="J9" s="116" t="s">
        <v>389</v>
      </c>
      <c r="K9" s="116" t="s">
        <v>390</v>
      </c>
      <c r="L9" s="119" t="s">
        <v>391</v>
      </c>
      <c r="M9" s="119" t="s">
        <v>374</v>
      </c>
      <c r="N9" s="122"/>
      <c r="O9" s="119" t="s">
        <v>392</v>
      </c>
      <c r="P9" s="119" t="s">
        <v>393</v>
      </c>
      <c r="Q9" s="119" t="s">
        <v>394</v>
      </c>
      <c r="R9" s="119" t="s">
        <v>374</v>
      </c>
      <c r="S9" s="123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</row>
    <row r="10" customFormat="false" ht="15" hidden="false" customHeight="true" outlineLevel="0" collapsed="false">
      <c r="B10" s="124"/>
      <c r="C10" s="116"/>
      <c r="D10" s="116"/>
      <c r="E10" s="117"/>
      <c r="F10" s="120"/>
      <c r="G10" s="120"/>
      <c r="H10" s="117"/>
      <c r="I10" s="116"/>
      <c r="J10" s="116"/>
      <c r="K10" s="116"/>
      <c r="L10" s="119"/>
      <c r="M10" s="119"/>
      <c r="N10" s="122"/>
      <c r="O10" s="119"/>
      <c r="P10" s="119"/>
      <c r="Q10" s="119"/>
      <c r="R10" s="119"/>
      <c r="S10" s="125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6"/>
    </row>
    <row r="11" customFormat="false" ht="13.5" hidden="false" customHeight="false" outlineLevel="0" collapsed="false">
      <c r="B11" s="127" t="s">
        <v>82</v>
      </c>
      <c r="C11" s="107" t="n">
        <v>24345</v>
      </c>
      <c r="D11" s="107" t="n">
        <v>9981242</v>
      </c>
      <c r="E11" s="107" t="n">
        <v>9683990</v>
      </c>
      <c r="F11" s="107" t="n">
        <v>9652858</v>
      </c>
      <c r="G11" s="107" t="n">
        <v>3512686</v>
      </c>
      <c r="H11" s="107" t="s">
        <v>88</v>
      </c>
      <c r="I11" s="107" t="n">
        <v>134625</v>
      </c>
      <c r="J11" s="107" t="n">
        <v>89661</v>
      </c>
      <c r="K11" s="107" t="n">
        <v>177782</v>
      </c>
      <c r="L11" s="107" t="n">
        <v>36597</v>
      </c>
      <c r="M11" s="107" t="s">
        <v>88</v>
      </c>
      <c r="N11" s="107" t="s">
        <v>88</v>
      </c>
      <c r="O11" s="107" t="n">
        <v>8403</v>
      </c>
      <c r="P11" s="107" t="n">
        <v>1115394</v>
      </c>
      <c r="Q11" s="107" t="n">
        <v>518146</v>
      </c>
      <c r="R11" s="128" t="s">
        <v>88</v>
      </c>
      <c r="S11" s="107" t="n">
        <v>6171304</v>
      </c>
      <c r="T11" s="107" t="n">
        <v>44267</v>
      </c>
      <c r="U11" s="107" t="n">
        <v>2914406</v>
      </c>
      <c r="V11" s="107" t="n">
        <v>2593376</v>
      </c>
      <c r="W11" s="107" t="s">
        <v>88</v>
      </c>
      <c r="X11" s="107" t="n">
        <v>169746</v>
      </c>
      <c r="Y11" s="107" t="n">
        <v>13689</v>
      </c>
      <c r="Z11" s="107" t="n">
        <v>31789</v>
      </c>
      <c r="AA11" s="107" t="n">
        <v>97097</v>
      </c>
      <c r="AB11" s="107" t="n">
        <v>275802</v>
      </c>
      <c r="AC11" s="107" t="n">
        <v>31132</v>
      </c>
      <c r="AD11" s="129" t="n">
        <v>297252</v>
      </c>
    </row>
    <row r="12" customFormat="false" ht="13.5" hidden="false" customHeight="false" outlineLevel="0" collapsed="false">
      <c r="B12" s="127" t="s">
        <v>83</v>
      </c>
      <c r="C12" s="52" t="n">
        <v>25278</v>
      </c>
      <c r="D12" s="52" t="n">
        <v>10204363</v>
      </c>
      <c r="E12" s="52" t="n">
        <v>9910718</v>
      </c>
      <c r="F12" s="52" t="n">
        <v>9875170</v>
      </c>
      <c r="G12" s="52" t="n">
        <v>3804840</v>
      </c>
      <c r="H12" s="52" t="n">
        <v>1293254</v>
      </c>
      <c r="I12" s="52" t="n">
        <v>139770</v>
      </c>
      <c r="J12" s="52" t="n">
        <v>98906</v>
      </c>
      <c r="K12" s="52" t="n">
        <v>217515</v>
      </c>
      <c r="L12" s="52" t="n">
        <v>39955</v>
      </c>
      <c r="M12" s="52" t="n">
        <v>797108</v>
      </c>
      <c r="N12" s="52" t="n">
        <v>2511586</v>
      </c>
      <c r="O12" s="52" t="n">
        <v>7410</v>
      </c>
      <c r="P12" s="52" t="n">
        <v>1309599</v>
      </c>
      <c r="Q12" s="52" t="n">
        <v>772288</v>
      </c>
      <c r="R12" s="129" t="n">
        <v>422289</v>
      </c>
      <c r="S12" s="52" t="n">
        <v>6105878</v>
      </c>
      <c r="T12" s="52" t="n">
        <v>15631</v>
      </c>
      <c r="U12" s="52" t="n">
        <v>2773910</v>
      </c>
      <c r="V12" s="52" t="n">
        <v>2559922</v>
      </c>
      <c r="W12" s="52" t="n">
        <v>70875</v>
      </c>
      <c r="X12" s="52" t="n">
        <v>173750</v>
      </c>
      <c r="Y12" s="52" t="n">
        <v>15847</v>
      </c>
      <c r="Z12" s="52" t="n">
        <v>22534</v>
      </c>
      <c r="AA12" s="52" t="n">
        <v>98356</v>
      </c>
      <c r="AB12" s="52" t="n">
        <v>339505</v>
      </c>
      <c r="AC12" s="52" t="n">
        <v>35548</v>
      </c>
      <c r="AD12" s="129" t="n">
        <v>293645</v>
      </c>
    </row>
    <row r="13" customFormat="false" ht="13.5" hidden="false" customHeight="false" outlineLevel="0" collapsed="false">
      <c r="B13" s="127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129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129"/>
    </row>
    <row r="14" customFormat="false" ht="12.75" hidden="false" customHeight="true" outlineLevel="0" collapsed="false">
      <c r="B14" s="127" t="s">
        <v>84</v>
      </c>
      <c r="C14" s="52" t="n">
        <v>24015</v>
      </c>
      <c r="D14" s="52" t="n">
        <v>9632795</v>
      </c>
      <c r="E14" s="52" t="n">
        <v>9354457</v>
      </c>
      <c r="F14" s="52" t="n">
        <v>9321566</v>
      </c>
      <c r="G14" s="52" t="n">
        <v>3615688</v>
      </c>
      <c r="H14" s="52" t="n">
        <v>1221503</v>
      </c>
      <c r="I14" s="52" t="n">
        <v>133582</v>
      </c>
      <c r="J14" s="52" t="n">
        <v>86766</v>
      </c>
      <c r="K14" s="52" t="n">
        <v>210566</v>
      </c>
      <c r="L14" s="52" t="n">
        <v>39053</v>
      </c>
      <c r="M14" s="52" t="n">
        <v>751536</v>
      </c>
      <c r="N14" s="52" t="n">
        <v>2394185</v>
      </c>
      <c r="O14" s="52" t="n">
        <v>7070</v>
      </c>
      <c r="P14" s="52" t="n">
        <v>1284516</v>
      </c>
      <c r="Q14" s="52" t="n">
        <v>747885</v>
      </c>
      <c r="R14" s="129" t="n">
        <v>354714</v>
      </c>
      <c r="S14" s="52" t="n">
        <v>5738769</v>
      </c>
      <c r="T14" s="52" t="n">
        <v>15065</v>
      </c>
      <c r="U14" s="52" t="n">
        <v>2726598</v>
      </c>
      <c r="V14" s="52" t="n">
        <v>2457932</v>
      </c>
      <c r="W14" s="52" t="n">
        <v>24416</v>
      </c>
      <c r="X14" s="52" t="n">
        <v>171098</v>
      </c>
      <c r="Y14" s="52" t="n">
        <v>13107</v>
      </c>
      <c r="Z14" s="52" t="n">
        <v>19617</v>
      </c>
      <c r="AA14" s="52" t="n">
        <v>91878</v>
      </c>
      <c r="AB14" s="52" t="n">
        <v>186167</v>
      </c>
      <c r="AC14" s="52" t="n">
        <v>32891</v>
      </c>
      <c r="AD14" s="129" t="n">
        <v>278338</v>
      </c>
    </row>
    <row r="15" customFormat="false" ht="12.75" hidden="false" customHeight="true" outlineLevel="0" collapsed="false">
      <c r="B15" s="127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129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129"/>
    </row>
    <row r="16" customFormat="false" ht="13.5" hidden="false" customHeight="false" outlineLevel="0" collapsed="false">
      <c r="B16" s="127" t="s">
        <v>85</v>
      </c>
      <c r="C16" s="52" t="n">
        <v>13784</v>
      </c>
      <c r="D16" s="52" t="n">
        <v>6021074</v>
      </c>
      <c r="E16" s="52" t="n">
        <v>5946024</v>
      </c>
      <c r="F16" s="52" t="n">
        <v>5931911</v>
      </c>
      <c r="G16" s="52" t="n">
        <v>2476179</v>
      </c>
      <c r="H16" s="52" t="n">
        <v>844699</v>
      </c>
      <c r="I16" s="52" t="n">
        <v>80755</v>
      </c>
      <c r="J16" s="52" t="n">
        <v>52327</v>
      </c>
      <c r="K16" s="52" t="n">
        <v>192598</v>
      </c>
      <c r="L16" s="52" t="n">
        <v>27030</v>
      </c>
      <c r="M16" s="52" t="n">
        <v>491989</v>
      </c>
      <c r="N16" s="52" t="n">
        <v>1631480</v>
      </c>
      <c r="O16" s="52" t="n">
        <v>6475</v>
      </c>
      <c r="P16" s="52" t="n">
        <v>1215968</v>
      </c>
      <c r="Q16" s="52" t="n">
        <v>222572</v>
      </c>
      <c r="R16" s="129" t="n">
        <v>186465</v>
      </c>
      <c r="S16" s="52" t="n">
        <v>3469845</v>
      </c>
      <c r="T16" s="52" t="n">
        <v>13113</v>
      </c>
      <c r="U16" s="52" t="n">
        <v>2555324</v>
      </c>
      <c r="V16" s="52" t="n">
        <v>618526</v>
      </c>
      <c r="W16" s="52" t="n">
        <v>7323</v>
      </c>
      <c r="X16" s="52" t="n">
        <v>156930</v>
      </c>
      <c r="Y16" s="52" t="n">
        <v>10753</v>
      </c>
      <c r="Z16" s="52" t="n">
        <v>6534</v>
      </c>
      <c r="AA16" s="52" t="n">
        <v>25303</v>
      </c>
      <c r="AB16" s="52" t="n">
        <v>61926</v>
      </c>
      <c r="AC16" s="52" t="n">
        <v>14113</v>
      </c>
      <c r="AD16" s="129" t="n">
        <v>75050</v>
      </c>
    </row>
    <row r="17" customFormat="false" ht="13.5" hidden="false" customHeight="false" outlineLevel="0" collapsed="false">
      <c r="B17" s="127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129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129"/>
    </row>
    <row r="18" customFormat="false" ht="13.5" hidden="false" customHeight="false" outlineLevel="0" collapsed="false">
      <c r="B18" s="127" t="s">
        <v>86</v>
      </c>
      <c r="C18" s="52" t="n">
        <v>53</v>
      </c>
      <c r="D18" s="52" t="n">
        <v>12540</v>
      </c>
      <c r="E18" s="52" t="n">
        <v>11975</v>
      </c>
      <c r="F18" s="52" t="n">
        <v>11670</v>
      </c>
      <c r="G18" s="52" t="n">
        <v>4038</v>
      </c>
      <c r="H18" s="52" t="n">
        <v>1809</v>
      </c>
      <c r="I18" s="52" t="n">
        <v>249</v>
      </c>
      <c r="J18" s="52" t="n">
        <v>71</v>
      </c>
      <c r="K18" s="52" t="n">
        <v>139</v>
      </c>
      <c r="L18" s="52" t="n">
        <v>33</v>
      </c>
      <c r="M18" s="52" t="n">
        <v>1317</v>
      </c>
      <c r="N18" s="52" t="n">
        <v>2229</v>
      </c>
      <c r="O18" s="52" t="n">
        <v>1217</v>
      </c>
      <c r="P18" s="52" t="n">
        <v>445</v>
      </c>
      <c r="Q18" s="52" t="n">
        <v>247</v>
      </c>
      <c r="R18" s="129" t="n">
        <v>320</v>
      </c>
      <c r="S18" s="52" t="n">
        <v>7937</v>
      </c>
      <c r="T18" s="52" t="n">
        <v>6115</v>
      </c>
      <c r="U18" s="52" t="n">
        <v>673</v>
      </c>
      <c r="V18" s="52" t="n">
        <v>491</v>
      </c>
      <c r="W18" s="52" t="n">
        <v>23</v>
      </c>
      <c r="X18" s="52" t="n">
        <v>118</v>
      </c>
      <c r="Y18" s="52" t="s">
        <v>88</v>
      </c>
      <c r="Z18" s="52" t="s">
        <v>88</v>
      </c>
      <c r="AA18" s="52" t="n">
        <v>13</v>
      </c>
      <c r="AB18" s="52" t="n">
        <v>199</v>
      </c>
      <c r="AC18" s="52" t="n">
        <v>305</v>
      </c>
      <c r="AD18" s="129" t="n">
        <v>565</v>
      </c>
    </row>
    <row r="19" customFormat="false" ht="13.5" hidden="false" customHeight="false" outlineLevel="0" collapsed="false">
      <c r="B19" s="127" t="s">
        <v>87</v>
      </c>
      <c r="C19" s="52" t="n">
        <v>2</v>
      </c>
      <c r="D19" s="52" t="s">
        <v>89</v>
      </c>
      <c r="E19" s="52" t="s">
        <v>89</v>
      </c>
      <c r="F19" s="52" t="s">
        <v>89</v>
      </c>
      <c r="G19" s="52" t="s">
        <v>89</v>
      </c>
      <c r="H19" s="52" t="s">
        <v>89</v>
      </c>
      <c r="I19" s="52" t="s">
        <v>89</v>
      </c>
      <c r="J19" s="52" t="s">
        <v>89</v>
      </c>
      <c r="K19" s="52" t="s">
        <v>89</v>
      </c>
      <c r="L19" s="52" t="s">
        <v>89</v>
      </c>
      <c r="M19" s="52" t="s">
        <v>89</v>
      </c>
      <c r="N19" s="52" t="s">
        <v>89</v>
      </c>
      <c r="O19" s="52" t="s">
        <v>89</v>
      </c>
      <c r="P19" s="52" t="s">
        <v>89</v>
      </c>
      <c r="Q19" s="52" t="s">
        <v>89</v>
      </c>
      <c r="R19" s="129" t="s">
        <v>89</v>
      </c>
      <c r="S19" s="52" t="s">
        <v>89</v>
      </c>
      <c r="T19" s="52" t="s">
        <v>89</v>
      </c>
      <c r="U19" s="52" t="s">
        <v>89</v>
      </c>
      <c r="V19" s="52" t="s">
        <v>89</v>
      </c>
      <c r="W19" s="52" t="s">
        <v>89</v>
      </c>
      <c r="X19" s="52" t="s">
        <v>89</v>
      </c>
      <c r="Y19" s="52" t="s">
        <v>89</v>
      </c>
      <c r="Z19" s="52" t="s">
        <v>89</v>
      </c>
      <c r="AA19" s="52" t="s">
        <v>89</v>
      </c>
      <c r="AB19" s="52" t="s">
        <v>89</v>
      </c>
      <c r="AC19" s="52" t="s">
        <v>89</v>
      </c>
      <c r="AD19" s="129" t="s">
        <v>89</v>
      </c>
    </row>
    <row r="20" customFormat="false" ht="13.5" hidden="false" customHeight="false" outlineLevel="0" collapsed="false">
      <c r="B20" s="127" t="s">
        <v>90</v>
      </c>
      <c r="C20" s="52" t="n">
        <v>3</v>
      </c>
      <c r="D20" s="52" t="s">
        <v>89</v>
      </c>
      <c r="E20" s="52" t="s">
        <v>89</v>
      </c>
      <c r="F20" s="52" t="s">
        <v>89</v>
      </c>
      <c r="G20" s="52" t="s">
        <v>89</v>
      </c>
      <c r="H20" s="52" t="s">
        <v>89</v>
      </c>
      <c r="I20" s="52" t="s">
        <v>89</v>
      </c>
      <c r="J20" s="52" t="s">
        <v>89</v>
      </c>
      <c r="K20" s="52" t="s">
        <v>89</v>
      </c>
      <c r="L20" s="52" t="s">
        <v>89</v>
      </c>
      <c r="M20" s="52" t="s">
        <v>89</v>
      </c>
      <c r="N20" s="52" t="s">
        <v>89</v>
      </c>
      <c r="O20" s="52" t="s">
        <v>89</v>
      </c>
      <c r="P20" s="52" t="s">
        <v>89</v>
      </c>
      <c r="Q20" s="52" t="s">
        <v>89</v>
      </c>
      <c r="R20" s="129" t="s">
        <v>89</v>
      </c>
      <c r="S20" s="52" t="s">
        <v>89</v>
      </c>
      <c r="T20" s="52" t="s">
        <v>89</v>
      </c>
      <c r="U20" s="52" t="s">
        <v>89</v>
      </c>
      <c r="V20" s="52" t="s">
        <v>89</v>
      </c>
      <c r="W20" s="52" t="s">
        <v>89</v>
      </c>
      <c r="X20" s="52" t="s">
        <v>89</v>
      </c>
      <c r="Y20" s="52" t="s">
        <v>89</v>
      </c>
      <c r="Z20" s="52" t="s">
        <v>89</v>
      </c>
      <c r="AA20" s="52" t="s">
        <v>89</v>
      </c>
      <c r="AB20" s="52" t="s">
        <v>89</v>
      </c>
      <c r="AC20" s="52" t="s">
        <v>89</v>
      </c>
      <c r="AD20" s="129" t="s">
        <v>89</v>
      </c>
    </row>
    <row r="21" customFormat="false" ht="13.5" hidden="false" customHeight="false" outlineLevel="0" collapsed="false">
      <c r="B21" s="127" t="s">
        <v>91</v>
      </c>
      <c r="C21" s="52" t="n">
        <v>12</v>
      </c>
      <c r="D21" s="52" t="n">
        <v>2409</v>
      </c>
      <c r="E21" s="52" t="n">
        <v>2345</v>
      </c>
      <c r="F21" s="52" t="n">
        <v>2042</v>
      </c>
      <c r="G21" s="52" t="n">
        <v>912</v>
      </c>
      <c r="H21" s="52" t="n">
        <v>687</v>
      </c>
      <c r="I21" s="52" t="n">
        <v>210</v>
      </c>
      <c r="J21" s="52" t="n">
        <v>2</v>
      </c>
      <c r="K21" s="52" t="n">
        <v>35</v>
      </c>
      <c r="L21" s="52" t="n">
        <v>24</v>
      </c>
      <c r="M21" s="52" t="n">
        <v>416</v>
      </c>
      <c r="N21" s="52" t="n">
        <v>225</v>
      </c>
      <c r="O21" s="52" t="n">
        <v>75</v>
      </c>
      <c r="P21" s="52" t="n">
        <v>16</v>
      </c>
      <c r="Q21" s="52" t="n">
        <v>66</v>
      </c>
      <c r="R21" s="129" t="n">
        <v>68</v>
      </c>
      <c r="S21" s="52" t="n">
        <v>1433</v>
      </c>
      <c r="T21" s="52" t="n">
        <v>727</v>
      </c>
      <c r="U21" s="52" t="n">
        <v>246</v>
      </c>
      <c r="V21" s="52" t="n">
        <v>3</v>
      </c>
      <c r="W21" s="52" t="s">
        <v>88</v>
      </c>
      <c r="X21" s="52" t="n">
        <v>52</v>
      </c>
      <c r="Y21" s="52" t="s">
        <v>88</v>
      </c>
      <c r="Z21" s="52" t="s">
        <v>88</v>
      </c>
      <c r="AA21" s="52" t="s">
        <v>88</v>
      </c>
      <c r="AB21" s="52" t="n">
        <v>102</v>
      </c>
      <c r="AC21" s="52" t="n">
        <v>303</v>
      </c>
      <c r="AD21" s="129" t="n">
        <v>64</v>
      </c>
    </row>
    <row r="22" customFormat="false" ht="13.5" hidden="false" customHeight="false" outlineLevel="0" collapsed="false">
      <c r="B22" s="127" t="s">
        <v>92</v>
      </c>
      <c r="C22" s="52" t="n">
        <v>36</v>
      </c>
      <c r="D22" s="52" t="n">
        <v>5642</v>
      </c>
      <c r="E22" s="52" t="n">
        <v>5409</v>
      </c>
      <c r="F22" s="52" t="n">
        <v>5407</v>
      </c>
      <c r="G22" s="52" t="n">
        <v>2721</v>
      </c>
      <c r="H22" s="52" t="n">
        <v>1031</v>
      </c>
      <c r="I22" s="52" t="n">
        <v>37</v>
      </c>
      <c r="J22" s="52" t="n">
        <v>69</v>
      </c>
      <c r="K22" s="52" t="n">
        <v>104</v>
      </c>
      <c r="L22" s="52" t="n">
        <v>8</v>
      </c>
      <c r="M22" s="52" t="n">
        <v>813</v>
      </c>
      <c r="N22" s="52" t="n">
        <v>1690</v>
      </c>
      <c r="O22" s="52" t="n">
        <v>862</v>
      </c>
      <c r="P22" s="52" t="n">
        <v>395</v>
      </c>
      <c r="Q22" s="52" t="n">
        <v>181</v>
      </c>
      <c r="R22" s="129" t="n">
        <v>252</v>
      </c>
      <c r="S22" s="52" t="n">
        <v>2688</v>
      </c>
      <c r="T22" s="52" t="n">
        <v>1636</v>
      </c>
      <c r="U22" s="52" t="n">
        <v>427</v>
      </c>
      <c r="V22" s="52" t="n">
        <v>481</v>
      </c>
      <c r="W22" s="52" t="n">
        <v>23</v>
      </c>
      <c r="X22" s="52" t="n">
        <v>66</v>
      </c>
      <c r="Y22" s="52" t="s">
        <v>88</v>
      </c>
      <c r="Z22" s="52" t="s">
        <v>88</v>
      </c>
      <c r="AA22" s="52" t="n">
        <v>13</v>
      </c>
      <c r="AB22" s="52" t="n">
        <v>40</v>
      </c>
      <c r="AC22" s="52" t="n">
        <v>2</v>
      </c>
      <c r="AD22" s="129" t="n">
        <v>233</v>
      </c>
    </row>
    <row r="23" customFormat="false" ht="13.5" hidden="false" customHeight="false" outlineLevel="0" collapsed="false">
      <c r="B23" s="127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129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129"/>
    </row>
    <row r="24" customFormat="false" ht="13.5" hidden="false" customHeight="false" outlineLevel="0" collapsed="false">
      <c r="B24" s="127" t="s">
        <v>93</v>
      </c>
      <c r="C24" s="52" t="n">
        <v>1325</v>
      </c>
      <c r="D24" s="52" t="n">
        <v>472959</v>
      </c>
      <c r="E24" s="52" t="n">
        <v>453371</v>
      </c>
      <c r="F24" s="52" t="n">
        <v>452718</v>
      </c>
      <c r="G24" s="52" t="n">
        <v>182029</v>
      </c>
      <c r="H24" s="52" t="n">
        <v>41387</v>
      </c>
      <c r="I24" s="52" t="n">
        <v>4398</v>
      </c>
      <c r="J24" s="52" t="n">
        <v>3363</v>
      </c>
      <c r="K24" s="52" t="n">
        <v>6207</v>
      </c>
      <c r="L24" s="52" t="n">
        <v>535</v>
      </c>
      <c r="M24" s="52" t="n">
        <v>26884</v>
      </c>
      <c r="N24" s="52" t="n">
        <v>140642</v>
      </c>
      <c r="O24" s="52" t="n">
        <v>276</v>
      </c>
      <c r="P24" s="52" t="n">
        <v>104341</v>
      </c>
      <c r="Q24" s="52" t="n">
        <v>23326</v>
      </c>
      <c r="R24" s="129" t="n">
        <v>12699</v>
      </c>
      <c r="S24" s="52" t="n">
        <v>271342</v>
      </c>
      <c r="T24" s="52" t="s">
        <v>88</v>
      </c>
      <c r="U24" s="52" t="n">
        <v>164210</v>
      </c>
      <c r="V24" s="52" t="n">
        <v>84580</v>
      </c>
      <c r="W24" s="52" t="n">
        <v>6402</v>
      </c>
      <c r="X24" s="52" t="n">
        <v>5367</v>
      </c>
      <c r="Y24" s="52" t="n">
        <v>131</v>
      </c>
      <c r="Z24" s="52" t="n">
        <v>63</v>
      </c>
      <c r="AA24" s="52" t="n">
        <v>3979</v>
      </c>
      <c r="AB24" s="52" t="n">
        <v>5957</v>
      </c>
      <c r="AC24" s="52" t="n">
        <v>653</v>
      </c>
      <c r="AD24" s="129" t="n">
        <v>19588</v>
      </c>
    </row>
    <row r="25" customFormat="false" ht="13.5" hidden="false" customHeight="false" outlineLevel="0" collapsed="false">
      <c r="B25" s="127" t="s">
        <v>94</v>
      </c>
      <c r="C25" s="52" t="n">
        <v>240</v>
      </c>
      <c r="D25" s="52" t="n">
        <v>101774</v>
      </c>
      <c r="E25" s="52" t="n">
        <v>98109</v>
      </c>
      <c r="F25" s="52" t="n">
        <v>97812</v>
      </c>
      <c r="G25" s="52" t="n">
        <v>34020</v>
      </c>
      <c r="H25" s="52" t="n">
        <v>8544</v>
      </c>
      <c r="I25" s="52" t="n">
        <v>1170</v>
      </c>
      <c r="J25" s="52" t="n">
        <v>745</v>
      </c>
      <c r="K25" s="52" t="n">
        <v>1132</v>
      </c>
      <c r="L25" s="52" t="n">
        <v>126</v>
      </c>
      <c r="M25" s="52" t="n">
        <v>5371</v>
      </c>
      <c r="N25" s="52" t="n">
        <v>25476</v>
      </c>
      <c r="O25" s="52" t="n">
        <v>92</v>
      </c>
      <c r="P25" s="52" t="n">
        <v>19169</v>
      </c>
      <c r="Q25" s="52" t="n">
        <v>4019</v>
      </c>
      <c r="R25" s="129" t="n">
        <v>2196</v>
      </c>
      <c r="S25" s="52" t="n">
        <v>64089</v>
      </c>
      <c r="T25" s="52" t="s">
        <v>88</v>
      </c>
      <c r="U25" s="52" t="n">
        <v>38783</v>
      </c>
      <c r="V25" s="52" t="n">
        <v>21538</v>
      </c>
      <c r="W25" s="52" t="n">
        <v>489</v>
      </c>
      <c r="X25" s="52" t="n">
        <v>1633</v>
      </c>
      <c r="Y25" s="52" t="n">
        <v>43</v>
      </c>
      <c r="Z25" s="52" t="s">
        <v>88</v>
      </c>
      <c r="AA25" s="52" t="n">
        <v>265</v>
      </c>
      <c r="AB25" s="52" t="n">
        <v>1041</v>
      </c>
      <c r="AC25" s="52" t="n">
        <v>297</v>
      </c>
      <c r="AD25" s="129" t="n">
        <v>3665</v>
      </c>
    </row>
    <row r="26" customFormat="false" ht="13.5" hidden="false" customHeight="false" outlineLevel="0" collapsed="false">
      <c r="B26" s="127" t="s">
        <v>95</v>
      </c>
      <c r="C26" s="52" t="n">
        <v>205</v>
      </c>
      <c r="D26" s="52" t="n">
        <v>49060</v>
      </c>
      <c r="E26" s="52" t="n">
        <v>46834</v>
      </c>
      <c r="F26" s="52" t="n">
        <v>46780</v>
      </c>
      <c r="G26" s="52" t="n">
        <v>25684</v>
      </c>
      <c r="H26" s="52" t="n">
        <v>4418</v>
      </c>
      <c r="I26" s="52" t="n">
        <v>326</v>
      </c>
      <c r="J26" s="52" t="n">
        <v>359</v>
      </c>
      <c r="K26" s="52" t="n">
        <v>488</v>
      </c>
      <c r="L26" s="52" t="n">
        <v>39</v>
      </c>
      <c r="M26" s="52" t="n">
        <v>3206</v>
      </c>
      <c r="N26" s="52" t="n">
        <v>21266</v>
      </c>
      <c r="O26" s="52" t="s">
        <v>88</v>
      </c>
      <c r="P26" s="52" t="n">
        <v>17147</v>
      </c>
      <c r="Q26" s="52" t="n">
        <v>3044</v>
      </c>
      <c r="R26" s="129" t="n">
        <v>1075</v>
      </c>
      <c r="S26" s="52" t="n">
        <v>21150</v>
      </c>
      <c r="T26" s="52" t="s">
        <v>88</v>
      </c>
      <c r="U26" s="52" t="n">
        <v>13927</v>
      </c>
      <c r="V26" s="52" t="n">
        <v>4884</v>
      </c>
      <c r="W26" s="52" t="n">
        <v>142</v>
      </c>
      <c r="X26" s="52" t="n">
        <v>106</v>
      </c>
      <c r="Y26" s="52" t="n">
        <v>44</v>
      </c>
      <c r="Z26" s="52" t="s">
        <v>88</v>
      </c>
      <c r="AA26" s="52" t="n">
        <v>428</v>
      </c>
      <c r="AB26" s="52" t="n">
        <v>1565</v>
      </c>
      <c r="AC26" s="52" t="n">
        <v>54</v>
      </c>
      <c r="AD26" s="129" t="n">
        <v>2226</v>
      </c>
    </row>
    <row r="27" customFormat="false" ht="13.5" hidden="false" customHeight="false" outlineLevel="0" collapsed="false">
      <c r="B27" s="127" t="s">
        <v>96</v>
      </c>
      <c r="C27" s="52" t="n">
        <v>47</v>
      </c>
      <c r="D27" s="52" t="n">
        <v>10084</v>
      </c>
      <c r="E27" s="52" t="n">
        <v>9884</v>
      </c>
      <c r="F27" s="52" t="n">
        <v>9884</v>
      </c>
      <c r="G27" s="52" t="n">
        <v>4095</v>
      </c>
      <c r="H27" s="52" t="n">
        <v>1373</v>
      </c>
      <c r="I27" s="52" t="n">
        <v>72</v>
      </c>
      <c r="J27" s="52" t="n">
        <v>57</v>
      </c>
      <c r="K27" s="52" t="n">
        <v>223</v>
      </c>
      <c r="L27" s="52" t="n">
        <v>8</v>
      </c>
      <c r="M27" s="52" t="n">
        <v>1013</v>
      </c>
      <c r="N27" s="52" t="n">
        <v>2722</v>
      </c>
      <c r="O27" s="52" t="s">
        <v>88</v>
      </c>
      <c r="P27" s="52" t="n">
        <v>1319</v>
      </c>
      <c r="Q27" s="52" t="n">
        <v>584</v>
      </c>
      <c r="R27" s="129" t="n">
        <v>819</v>
      </c>
      <c r="S27" s="52" t="n">
        <v>5789</v>
      </c>
      <c r="T27" s="52" t="s">
        <v>88</v>
      </c>
      <c r="U27" s="52" t="n">
        <v>3825</v>
      </c>
      <c r="V27" s="52" t="n">
        <v>1475</v>
      </c>
      <c r="W27" s="52" t="s">
        <v>88</v>
      </c>
      <c r="X27" s="52" t="n">
        <v>404</v>
      </c>
      <c r="Y27" s="52" t="s">
        <v>88</v>
      </c>
      <c r="Z27" s="52" t="n">
        <v>2</v>
      </c>
      <c r="AA27" s="52" t="n">
        <v>17</v>
      </c>
      <c r="AB27" s="52" t="n">
        <v>66</v>
      </c>
      <c r="AC27" s="52" t="s">
        <v>88</v>
      </c>
      <c r="AD27" s="129" t="n">
        <v>200</v>
      </c>
    </row>
    <row r="28" customFormat="false" ht="13.5" hidden="false" customHeight="false" outlineLevel="0" collapsed="false">
      <c r="B28" s="127" t="s">
        <v>97</v>
      </c>
      <c r="C28" s="52" t="n">
        <v>833</v>
      </c>
      <c r="D28" s="52" t="n">
        <v>312041</v>
      </c>
      <c r="E28" s="52" t="n">
        <v>298544</v>
      </c>
      <c r="F28" s="52" t="n">
        <v>298242</v>
      </c>
      <c r="G28" s="52" t="n">
        <v>118230</v>
      </c>
      <c r="H28" s="52" t="n">
        <v>27052</v>
      </c>
      <c r="I28" s="52" t="n">
        <v>2830</v>
      </c>
      <c r="J28" s="52" t="n">
        <v>2202</v>
      </c>
      <c r="K28" s="52" t="n">
        <v>4364</v>
      </c>
      <c r="L28" s="52" t="n">
        <v>362</v>
      </c>
      <c r="M28" s="52" t="n">
        <v>17294</v>
      </c>
      <c r="N28" s="52" t="n">
        <v>91178</v>
      </c>
      <c r="O28" s="52" t="n">
        <v>184</v>
      </c>
      <c r="P28" s="52" t="n">
        <v>66706</v>
      </c>
      <c r="Q28" s="52" t="n">
        <v>15679</v>
      </c>
      <c r="R28" s="129" t="n">
        <v>8609</v>
      </c>
      <c r="S28" s="52" t="n">
        <v>180314</v>
      </c>
      <c r="T28" s="52" t="s">
        <v>88</v>
      </c>
      <c r="U28" s="52" t="n">
        <v>107675</v>
      </c>
      <c r="V28" s="52" t="n">
        <v>56683</v>
      </c>
      <c r="W28" s="52" t="n">
        <v>5771</v>
      </c>
      <c r="X28" s="52" t="n">
        <v>3224</v>
      </c>
      <c r="Y28" s="52" t="n">
        <v>44</v>
      </c>
      <c r="Z28" s="52" t="n">
        <v>61</v>
      </c>
      <c r="AA28" s="52" t="n">
        <v>3269</v>
      </c>
      <c r="AB28" s="52" t="n">
        <v>3285</v>
      </c>
      <c r="AC28" s="52" t="n">
        <v>302</v>
      </c>
      <c r="AD28" s="129" t="n">
        <v>13497</v>
      </c>
    </row>
    <row r="29" customFormat="false" ht="13.5" hidden="false" customHeight="false" outlineLevel="0" collapsed="false">
      <c r="B29" s="127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129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129"/>
    </row>
    <row r="30" customFormat="false" ht="13.5" hidden="false" customHeight="false" outlineLevel="0" collapsed="false">
      <c r="B30" s="127" t="s">
        <v>98</v>
      </c>
      <c r="C30" s="52" t="n">
        <v>222</v>
      </c>
      <c r="D30" s="52" t="n">
        <v>127562</v>
      </c>
      <c r="E30" s="52" t="n">
        <v>124558</v>
      </c>
      <c r="F30" s="52" t="n">
        <v>124463</v>
      </c>
      <c r="G30" s="52" t="n">
        <v>33749</v>
      </c>
      <c r="H30" s="52" t="n">
        <v>16813</v>
      </c>
      <c r="I30" s="52" t="n">
        <v>3475</v>
      </c>
      <c r="J30" s="52" t="n">
        <v>1310</v>
      </c>
      <c r="K30" s="52" t="n">
        <v>1800</v>
      </c>
      <c r="L30" s="52" t="n">
        <v>420</v>
      </c>
      <c r="M30" s="52" t="n">
        <v>9808</v>
      </c>
      <c r="N30" s="52" t="n">
        <v>16936</v>
      </c>
      <c r="O30" s="52" t="s">
        <v>88</v>
      </c>
      <c r="P30" s="52" t="n">
        <v>10131</v>
      </c>
      <c r="Q30" s="52" t="n">
        <v>4331</v>
      </c>
      <c r="R30" s="129" t="n">
        <v>2474</v>
      </c>
      <c r="S30" s="52" t="n">
        <v>90809</v>
      </c>
      <c r="T30" s="52" t="s">
        <v>88</v>
      </c>
      <c r="U30" s="52" t="n">
        <v>34573</v>
      </c>
      <c r="V30" s="52" t="n">
        <v>48342</v>
      </c>
      <c r="W30" s="52" t="n">
        <v>121</v>
      </c>
      <c r="X30" s="52" t="n">
        <v>3747</v>
      </c>
      <c r="Y30" s="52" t="s">
        <v>88</v>
      </c>
      <c r="Z30" s="52" t="n">
        <v>408</v>
      </c>
      <c r="AA30" s="52" t="n">
        <v>543</v>
      </c>
      <c r="AB30" s="52" t="n">
        <v>2980</v>
      </c>
      <c r="AC30" s="52" t="n">
        <v>95</v>
      </c>
      <c r="AD30" s="129" t="n">
        <v>3004</v>
      </c>
    </row>
    <row r="31" customFormat="false" ht="13.5" hidden="false" customHeight="false" outlineLevel="0" collapsed="false">
      <c r="B31" s="127" t="s">
        <v>99</v>
      </c>
      <c r="C31" s="52" t="n">
        <v>179</v>
      </c>
      <c r="D31" s="52" t="n">
        <v>119028</v>
      </c>
      <c r="E31" s="52" t="n">
        <v>116059</v>
      </c>
      <c r="F31" s="52" t="n">
        <v>115968</v>
      </c>
      <c r="G31" s="52" t="n">
        <v>30471</v>
      </c>
      <c r="H31" s="52" t="n">
        <v>15421</v>
      </c>
      <c r="I31" s="52" t="n">
        <v>3304</v>
      </c>
      <c r="J31" s="52" t="n">
        <v>1216</v>
      </c>
      <c r="K31" s="52" t="n">
        <v>1609</v>
      </c>
      <c r="L31" s="52" t="n">
        <v>415</v>
      </c>
      <c r="M31" s="52" t="n">
        <v>8877</v>
      </c>
      <c r="N31" s="52" t="n">
        <v>15050</v>
      </c>
      <c r="O31" s="52" t="s">
        <v>88</v>
      </c>
      <c r="P31" s="52" t="n">
        <v>9055</v>
      </c>
      <c r="Q31" s="52" t="n">
        <v>3770</v>
      </c>
      <c r="R31" s="129" t="n">
        <v>2225</v>
      </c>
      <c r="S31" s="52" t="n">
        <v>85588</v>
      </c>
      <c r="T31" s="52" t="s">
        <v>88</v>
      </c>
      <c r="U31" s="52" t="n">
        <v>30997</v>
      </c>
      <c r="V31" s="52" t="n">
        <v>47031</v>
      </c>
      <c r="W31" s="52" t="n">
        <v>121</v>
      </c>
      <c r="X31" s="52" t="n">
        <v>3444</v>
      </c>
      <c r="Y31" s="52" t="s">
        <v>88</v>
      </c>
      <c r="Z31" s="52" t="n">
        <v>396</v>
      </c>
      <c r="AA31" s="52" t="n">
        <v>528</v>
      </c>
      <c r="AB31" s="52" t="n">
        <v>2980</v>
      </c>
      <c r="AC31" s="52" t="n">
        <v>91</v>
      </c>
      <c r="AD31" s="129" t="n">
        <v>2969</v>
      </c>
    </row>
    <row r="32" customFormat="false" ht="13.5" hidden="false" customHeight="false" outlineLevel="0" collapsed="false">
      <c r="B32" s="127" t="s">
        <v>100</v>
      </c>
      <c r="C32" s="52" t="n">
        <v>43</v>
      </c>
      <c r="D32" s="52" t="n">
        <v>8534</v>
      </c>
      <c r="E32" s="52" t="n">
        <v>8499</v>
      </c>
      <c r="F32" s="52" t="n">
        <v>8495</v>
      </c>
      <c r="G32" s="52" t="n">
        <v>3278</v>
      </c>
      <c r="H32" s="52" t="n">
        <v>1392</v>
      </c>
      <c r="I32" s="52" t="n">
        <v>171</v>
      </c>
      <c r="J32" s="52" t="n">
        <v>94</v>
      </c>
      <c r="K32" s="52" t="n">
        <v>191</v>
      </c>
      <c r="L32" s="52" t="n">
        <v>5</v>
      </c>
      <c r="M32" s="52" t="n">
        <v>931</v>
      </c>
      <c r="N32" s="52" t="n">
        <v>1886</v>
      </c>
      <c r="O32" s="52" t="s">
        <v>88</v>
      </c>
      <c r="P32" s="52" t="n">
        <v>1076</v>
      </c>
      <c r="Q32" s="52" t="n">
        <v>561</v>
      </c>
      <c r="R32" s="129" t="n">
        <v>249</v>
      </c>
      <c r="S32" s="52" t="n">
        <v>5221</v>
      </c>
      <c r="T32" s="52" t="s">
        <v>88</v>
      </c>
      <c r="U32" s="52" t="n">
        <v>3576</v>
      </c>
      <c r="V32" s="52" t="n">
        <v>1311</v>
      </c>
      <c r="W32" s="52" t="s">
        <v>88</v>
      </c>
      <c r="X32" s="52" t="n">
        <v>303</v>
      </c>
      <c r="Y32" s="52" t="s">
        <v>88</v>
      </c>
      <c r="Z32" s="52" t="n">
        <v>12</v>
      </c>
      <c r="AA32" s="52" t="n">
        <v>15</v>
      </c>
      <c r="AB32" s="52" t="s">
        <v>88</v>
      </c>
      <c r="AC32" s="52" t="n">
        <v>4</v>
      </c>
      <c r="AD32" s="129" t="n">
        <v>35</v>
      </c>
    </row>
    <row r="33" customFormat="false" ht="13.5" hidden="false" customHeight="false" outlineLevel="0" collapsed="false">
      <c r="B33" s="127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129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129"/>
    </row>
    <row r="34" customFormat="false" ht="13.5" hidden="false" customHeight="false" outlineLevel="0" collapsed="false">
      <c r="B34" s="127" t="s">
        <v>101</v>
      </c>
      <c r="C34" s="52" t="n">
        <v>480</v>
      </c>
      <c r="D34" s="52" t="n">
        <v>106838</v>
      </c>
      <c r="E34" s="52" t="n">
        <v>105782</v>
      </c>
      <c r="F34" s="52" t="n">
        <v>105640</v>
      </c>
      <c r="G34" s="52" t="n">
        <v>53606</v>
      </c>
      <c r="H34" s="52" t="n">
        <v>11237</v>
      </c>
      <c r="I34" s="52" t="n">
        <v>1080</v>
      </c>
      <c r="J34" s="52" t="n">
        <v>835</v>
      </c>
      <c r="K34" s="52" t="n">
        <v>1802</v>
      </c>
      <c r="L34" s="52" t="n">
        <v>101</v>
      </c>
      <c r="M34" s="52" t="n">
        <v>7419</v>
      </c>
      <c r="N34" s="52" t="n">
        <v>42369</v>
      </c>
      <c r="O34" s="52" t="n">
        <v>184</v>
      </c>
      <c r="P34" s="52" t="n">
        <v>33622</v>
      </c>
      <c r="Q34" s="52" t="n">
        <v>4515</v>
      </c>
      <c r="R34" s="129" t="n">
        <v>4048</v>
      </c>
      <c r="S34" s="52" t="n">
        <v>52176</v>
      </c>
      <c r="T34" s="52" t="s">
        <v>88</v>
      </c>
      <c r="U34" s="52" t="n">
        <v>46500</v>
      </c>
      <c r="V34" s="52" t="n">
        <v>4608</v>
      </c>
      <c r="W34" s="52" t="s">
        <v>88</v>
      </c>
      <c r="X34" s="52" t="n">
        <v>280</v>
      </c>
      <c r="Y34" s="52" t="n">
        <v>17</v>
      </c>
      <c r="Z34" s="52" t="n">
        <v>3</v>
      </c>
      <c r="AA34" s="52" t="n">
        <v>256</v>
      </c>
      <c r="AB34" s="52" t="n">
        <v>370</v>
      </c>
      <c r="AC34" s="52" t="n">
        <v>142</v>
      </c>
      <c r="AD34" s="129" t="n">
        <v>1056</v>
      </c>
    </row>
    <row r="35" customFormat="false" ht="13.5" hidden="false" customHeight="false" outlineLevel="0" collapsed="false">
      <c r="B35" s="127" t="s">
        <v>102</v>
      </c>
      <c r="C35" s="52" t="n">
        <v>70</v>
      </c>
      <c r="D35" s="52" t="n">
        <v>17128</v>
      </c>
      <c r="E35" s="52" t="n">
        <v>16890</v>
      </c>
      <c r="F35" s="52" t="n">
        <v>16890</v>
      </c>
      <c r="G35" s="52" t="n">
        <v>7229</v>
      </c>
      <c r="H35" s="52" t="n">
        <v>1024</v>
      </c>
      <c r="I35" s="52" t="n">
        <v>115</v>
      </c>
      <c r="J35" s="52" t="n">
        <v>69</v>
      </c>
      <c r="K35" s="52" t="n">
        <v>87</v>
      </c>
      <c r="L35" s="52" t="n">
        <v>4</v>
      </c>
      <c r="M35" s="52" t="n">
        <v>749</v>
      </c>
      <c r="N35" s="52" t="n">
        <v>6205</v>
      </c>
      <c r="O35" s="52" t="s">
        <v>88</v>
      </c>
      <c r="P35" s="52" t="n">
        <v>5708</v>
      </c>
      <c r="Q35" s="52" t="n">
        <v>275</v>
      </c>
      <c r="R35" s="129" t="n">
        <v>222</v>
      </c>
      <c r="S35" s="52" t="n">
        <v>9661</v>
      </c>
      <c r="T35" s="52" t="s">
        <v>88</v>
      </c>
      <c r="U35" s="52" t="n">
        <v>9401</v>
      </c>
      <c r="V35" s="52" t="n">
        <v>214</v>
      </c>
      <c r="W35" s="52" t="s">
        <v>88</v>
      </c>
      <c r="X35" s="52" t="n">
        <v>3</v>
      </c>
      <c r="Y35" s="52" t="n">
        <v>17</v>
      </c>
      <c r="Z35" s="52" t="s">
        <v>88</v>
      </c>
      <c r="AA35" s="52" t="n">
        <v>22</v>
      </c>
      <c r="AB35" s="52" t="n">
        <v>4</v>
      </c>
      <c r="AC35" s="52" t="s">
        <v>88</v>
      </c>
      <c r="AD35" s="129" t="n">
        <v>238</v>
      </c>
    </row>
    <row r="36" customFormat="false" ht="13.5" hidden="false" customHeight="false" outlineLevel="0" collapsed="false">
      <c r="B36" s="127" t="s">
        <v>103</v>
      </c>
      <c r="C36" s="52" t="n">
        <v>150</v>
      </c>
      <c r="D36" s="52" t="n">
        <v>42603</v>
      </c>
      <c r="E36" s="52" t="n">
        <v>42297</v>
      </c>
      <c r="F36" s="52" t="n">
        <v>42269</v>
      </c>
      <c r="G36" s="52" t="n">
        <v>18383</v>
      </c>
      <c r="H36" s="52" t="n">
        <v>4298</v>
      </c>
      <c r="I36" s="52" t="n">
        <v>413</v>
      </c>
      <c r="J36" s="52" t="n">
        <v>289</v>
      </c>
      <c r="K36" s="52" t="n">
        <v>575</v>
      </c>
      <c r="L36" s="52" t="n">
        <v>47</v>
      </c>
      <c r="M36" s="52" t="n">
        <v>2974</v>
      </c>
      <c r="N36" s="52" t="n">
        <v>14085</v>
      </c>
      <c r="O36" s="52" t="s">
        <v>88</v>
      </c>
      <c r="P36" s="52" t="n">
        <v>10026</v>
      </c>
      <c r="Q36" s="52" t="n">
        <v>2517</v>
      </c>
      <c r="R36" s="129" t="n">
        <v>1542</v>
      </c>
      <c r="S36" s="52" t="n">
        <v>23914</v>
      </c>
      <c r="T36" s="52" t="s">
        <v>88</v>
      </c>
      <c r="U36" s="52" t="n">
        <v>22240</v>
      </c>
      <c r="V36" s="52" t="n">
        <v>1274</v>
      </c>
      <c r="W36" s="52" t="s">
        <v>88</v>
      </c>
      <c r="X36" s="52" t="n">
        <v>230</v>
      </c>
      <c r="Y36" s="52" t="s">
        <v>88</v>
      </c>
      <c r="Z36" s="52" t="n">
        <v>3</v>
      </c>
      <c r="AA36" s="52" t="n">
        <v>11</v>
      </c>
      <c r="AB36" s="52" t="n">
        <v>128</v>
      </c>
      <c r="AC36" s="52" t="n">
        <v>28</v>
      </c>
      <c r="AD36" s="129" t="n">
        <v>306</v>
      </c>
    </row>
    <row r="37" customFormat="false" ht="13.5" hidden="false" customHeight="false" outlineLevel="0" collapsed="false">
      <c r="B37" s="127" t="s">
        <v>104</v>
      </c>
      <c r="C37" s="52" t="n">
        <v>133</v>
      </c>
      <c r="D37" s="52" t="n">
        <v>24660</v>
      </c>
      <c r="E37" s="52" t="n">
        <v>24357</v>
      </c>
      <c r="F37" s="52" t="n">
        <v>24307</v>
      </c>
      <c r="G37" s="52" t="n">
        <v>16217</v>
      </c>
      <c r="H37" s="52" t="n">
        <v>3035</v>
      </c>
      <c r="I37" s="52" t="n">
        <v>238</v>
      </c>
      <c r="J37" s="52" t="n">
        <v>241</v>
      </c>
      <c r="K37" s="52" t="n">
        <v>712</v>
      </c>
      <c r="L37" s="52" t="n">
        <v>10</v>
      </c>
      <c r="M37" s="52" t="n">
        <v>1834</v>
      </c>
      <c r="N37" s="52" t="n">
        <v>13182</v>
      </c>
      <c r="O37" s="52" t="s">
        <v>88</v>
      </c>
      <c r="P37" s="52" t="n">
        <v>11451</v>
      </c>
      <c r="Q37" s="52" t="n">
        <v>583</v>
      </c>
      <c r="R37" s="129" t="n">
        <v>1148</v>
      </c>
      <c r="S37" s="52" t="n">
        <v>8140</v>
      </c>
      <c r="T37" s="52" t="s">
        <v>88</v>
      </c>
      <c r="U37" s="52" t="n">
        <v>7458</v>
      </c>
      <c r="V37" s="52" t="n">
        <v>447</v>
      </c>
      <c r="W37" s="52" t="s">
        <v>88</v>
      </c>
      <c r="X37" s="52" t="n">
        <v>7</v>
      </c>
      <c r="Y37" s="52" t="s">
        <v>88</v>
      </c>
      <c r="Z37" s="52" t="s">
        <v>88</v>
      </c>
      <c r="AA37" s="52" t="n">
        <v>13</v>
      </c>
      <c r="AB37" s="52" t="n">
        <v>165</v>
      </c>
      <c r="AC37" s="52" t="n">
        <v>50</v>
      </c>
      <c r="AD37" s="129" t="n">
        <v>303</v>
      </c>
    </row>
    <row r="38" customFormat="false" ht="13.5" hidden="false" customHeight="false" outlineLevel="0" collapsed="false">
      <c r="B38" s="127" t="s">
        <v>105</v>
      </c>
      <c r="C38" s="52" t="n">
        <v>127</v>
      </c>
      <c r="D38" s="52" t="n">
        <v>22447</v>
      </c>
      <c r="E38" s="52" t="n">
        <v>22238</v>
      </c>
      <c r="F38" s="52" t="n">
        <v>22174</v>
      </c>
      <c r="G38" s="52" t="n">
        <v>11777</v>
      </c>
      <c r="H38" s="52" t="n">
        <v>2880</v>
      </c>
      <c r="I38" s="52" t="n">
        <v>314</v>
      </c>
      <c r="J38" s="52" t="n">
        <v>236</v>
      </c>
      <c r="K38" s="52" t="n">
        <v>428</v>
      </c>
      <c r="L38" s="52" t="n">
        <v>40</v>
      </c>
      <c r="M38" s="52" t="n">
        <v>1862</v>
      </c>
      <c r="N38" s="52" t="n">
        <v>8897</v>
      </c>
      <c r="O38" s="52" t="n">
        <v>184</v>
      </c>
      <c r="P38" s="52" t="n">
        <v>6437</v>
      </c>
      <c r="Q38" s="52" t="n">
        <v>1140</v>
      </c>
      <c r="R38" s="129" t="n">
        <v>1136</v>
      </c>
      <c r="S38" s="52" t="n">
        <v>10461</v>
      </c>
      <c r="T38" s="52" t="s">
        <v>88</v>
      </c>
      <c r="U38" s="52" t="n">
        <v>7401</v>
      </c>
      <c r="V38" s="52" t="n">
        <v>2673</v>
      </c>
      <c r="W38" s="52" t="s">
        <v>88</v>
      </c>
      <c r="X38" s="52" t="n">
        <v>40</v>
      </c>
      <c r="Y38" s="52" t="s">
        <v>88</v>
      </c>
      <c r="Z38" s="52" t="s">
        <v>88</v>
      </c>
      <c r="AA38" s="52" t="n">
        <v>210</v>
      </c>
      <c r="AB38" s="52" t="n">
        <v>73</v>
      </c>
      <c r="AC38" s="52" t="n">
        <v>64</v>
      </c>
      <c r="AD38" s="129" t="n">
        <v>209</v>
      </c>
    </row>
    <row r="39" customFormat="false" ht="13.5" hidden="false" customHeight="false" outlineLevel="0" collapsed="false">
      <c r="B39" s="127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129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129"/>
    </row>
    <row r="40" customFormat="false" ht="13.5" hidden="false" customHeight="false" outlineLevel="0" collapsed="false">
      <c r="B40" s="127" t="s">
        <v>106</v>
      </c>
      <c r="C40" s="52" t="n">
        <v>556</v>
      </c>
      <c r="D40" s="52" t="n">
        <v>130224</v>
      </c>
      <c r="E40" s="52" t="n">
        <v>127746</v>
      </c>
      <c r="F40" s="52" t="n">
        <v>127660</v>
      </c>
      <c r="G40" s="52" t="n">
        <v>75140</v>
      </c>
      <c r="H40" s="52" t="n">
        <v>12387</v>
      </c>
      <c r="I40" s="52" t="n">
        <v>3230</v>
      </c>
      <c r="J40" s="52" t="n">
        <v>849</v>
      </c>
      <c r="K40" s="52" t="n">
        <v>1140</v>
      </c>
      <c r="L40" s="52" t="n">
        <v>201</v>
      </c>
      <c r="M40" s="52" t="n">
        <v>6967</v>
      </c>
      <c r="N40" s="52" t="n">
        <v>62753</v>
      </c>
      <c r="O40" s="52" t="s">
        <v>88</v>
      </c>
      <c r="P40" s="52" t="n">
        <v>39948</v>
      </c>
      <c r="Q40" s="52" t="n">
        <v>18749</v>
      </c>
      <c r="R40" s="129" t="n">
        <v>4056</v>
      </c>
      <c r="S40" s="52" t="n">
        <v>52606</v>
      </c>
      <c r="T40" s="52" t="n">
        <v>140</v>
      </c>
      <c r="U40" s="52" t="n">
        <v>32869</v>
      </c>
      <c r="V40" s="52" t="n">
        <v>15855</v>
      </c>
      <c r="W40" s="52" t="n">
        <v>20</v>
      </c>
      <c r="X40" s="52" t="n">
        <v>148</v>
      </c>
      <c r="Y40" s="52" t="n">
        <v>5</v>
      </c>
      <c r="Z40" s="52" t="n">
        <v>141</v>
      </c>
      <c r="AA40" s="52" t="n">
        <v>2422</v>
      </c>
      <c r="AB40" s="52" t="n">
        <v>920</v>
      </c>
      <c r="AC40" s="52" t="n">
        <v>86</v>
      </c>
      <c r="AD40" s="129" t="n">
        <v>2478</v>
      </c>
    </row>
    <row r="41" customFormat="false" ht="13.5" hidden="false" customHeight="false" outlineLevel="0" collapsed="false">
      <c r="B41" s="127" t="s">
        <v>107</v>
      </c>
      <c r="C41" s="52" t="n">
        <v>423</v>
      </c>
      <c r="D41" s="52" t="n">
        <v>107518</v>
      </c>
      <c r="E41" s="52" t="n">
        <v>105102</v>
      </c>
      <c r="F41" s="52" t="n">
        <v>105066</v>
      </c>
      <c r="G41" s="52" t="n">
        <v>62718</v>
      </c>
      <c r="H41" s="52" t="n">
        <v>9939</v>
      </c>
      <c r="I41" s="52" t="n">
        <v>2839</v>
      </c>
      <c r="J41" s="52" t="n">
        <v>671</v>
      </c>
      <c r="K41" s="52" t="n">
        <v>875</v>
      </c>
      <c r="L41" s="52" t="n">
        <v>155</v>
      </c>
      <c r="M41" s="52" t="n">
        <v>5399</v>
      </c>
      <c r="N41" s="52" t="n">
        <v>52779</v>
      </c>
      <c r="O41" s="52" t="s">
        <v>88</v>
      </c>
      <c r="P41" s="52" t="n">
        <v>32676</v>
      </c>
      <c r="Q41" s="52" t="n">
        <v>17063</v>
      </c>
      <c r="R41" s="129" t="n">
        <v>3040</v>
      </c>
      <c r="S41" s="52" t="n">
        <v>42384</v>
      </c>
      <c r="T41" s="52" t="n">
        <v>140</v>
      </c>
      <c r="U41" s="52" t="n">
        <v>25944</v>
      </c>
      <c r="V41" s="52" t="n">
        <v>13649</v>
      </c>
      <c r="W41" s="52" t="n">
        <v>20</v>
      </c>
      <c r="X41" s="52" t="n">
        <v>139</v>
      </c>
      <c r="Y41" s="52" t="n">
        <v>5</v>
      </c>
      <c r="Z41" s="52" t="n">
        <v>50</v>
      </c>
      <c r="AA41" s="52" t="n">
        <v>2000</v>
      </c>
      <c r="AB41" s="52" t="n">
        <v>401</v>
      </c>
      <c r="AC41" s="52" t="n">
        <v>36</v>
      </c>
      <c r="AD41" s="129" t="n">
        <v>2416</v>
      </c>
    </row>
    <row r="42" customFormat="false" ht="13.5" hidden="false" customHeight="false" outlineLevel="0" collapsed="false">
      <c r="B42" s="127" t="s">
        <v>108</v>
      </c>
      <c r="C42" s="52" t="n">
        <v>133</v>
      </c>
      <c r="D42" s="52" t="n">
        <v>22706</v>
      </c>
      <c r="E42" s="52" t="n">
        <v>22644</v>
      </c>
      <c r="F42" s="52" t="n">
        <v>22594</v>
      </c>
      <c r="G42" s="52" t="n">
        <v>12422</v>
      </c>
      <c r="H42" s="52" t="n">
        <v>2448</v>
      </c>
      <c r="I42" s="52" t="n">
        <v>391</v>
      </c>
      <c r="J42" s="52" t="n">
        <v>178</v>
      </c>
      <c r="K42" s="52" t="n">
        <v>265</v>
      </c>
      <c r="L42" s="52" t="n">
        <v>46</v>
      </c>
      <c r="M42" s="52" t="n">
        <v>1568</v>
      </c>
      <c r="N42" s="52" t="n">
        <v>9974</v>
      </c>
      <c r="O42" s="52" t="s">
        <v>88</v>
      </c>
      <c r="P42" s="52" t="n">
        <v>7272</v>
      </c>
      <c r="Q42" s="52" t="n">
        <v>1686</v>
      </c>
      <c r="R42" s="129" t="n">
        <v>1016</v>
      </c>
      <c r="S42" s="52" t="n">
        <v>10222</v>
      </c>
      <c r="T42" s="52" t="s">
        <v>88</v>
      </c>
      <c r="U42" s="52" t="n">
        <v>6925</v>
      </c>
      <c r="V42" s="52" t="n">
        <v>2206</v>
      </c>
      <c r="W42" s="52" t="s">
        <v>88</v>
      </c>
      <c r="X42" s="52" t="n">
        <v>9</v>
      </c>
      <c r="Y42" s="52" t="s">
        <v>88</v>
      </c>
      <c r="Z42" s="52" t="n">
        <v>91</v>
      </c>
      <c r="AA42" s="52" t="n">
        <v>422</v>
      </c>
      <c r="AB42" s="52" t="n">
        <v>519</v>
      </c>
      <c r="AC42" s="52" t="n">
        <v>50</v>
      </c>
      <c r="AD42" s="129" t="n">
        <v>62</v>
      </c>
    </row>
    <row r="43" customFormat="false" ht="13.5" hidden="false" customHeight="false" outlineLevel="0" collapsed="false">
      <c r="B43" s="127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129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129"/>
    </row>
    <row r="44" customFormat="false" ht="13.5" hidden="false" customHeight="false" outlineLevel="0" collapsed="false">
      <c r="B44" s="127" t="s">
        <v>109</v>
      </c>
      <c r="C44" s="52" t="n">
        <v>172</v>
      </c>
      <c r="D44" s="52" t="n">
        <v>56398</v>
      </c>
      <c r="E44" s="52" t="n">
        <v>55545</v>
      </c>
      <c r="F44" s="52" t="n">
        <v>55454</v>
      </c>
      <c r="G44" s="52" t="n">
        <v>22092</v>
      </c>
      <c r="H44" s="52" t="n">
        <v>6733</v>
      </c>
      <c r="I44" s="52" t="n">
        <v>1649</v>
      </c>
      <c r="J44" s="52" t="n">
        <v>366</v>
      </c>
      <c r="K44" s="52" t="n">
        <v>1807</v>
      </c>
      <c r="L44" s="52" t="n">
        <v>47</v>
      </c>
      <c r="M44" s="52" t="n">
        <v>2864</v>
      </c>
      <c r="N44" s="52" t="n">
        <v>15359</v>
      </c>
      <c r="O44" s="52" t="n">
        <v>106</v>
      </c>
      <c r="P44" s="52" t="n">
        <v>12552</v>
      </c>
      <c r="Q44" s="52" t="n">
        <v>1326</v>
      </c>
      <c r="R44" s="129" t="n">
        <v>1375</v>
      </c>
      <c r="S44" s="52" t="n">
        <v>33453</v>
      </c>
      <c r="T44" s="52" t="n">
        <v>56</v>
      </c>
      <c r="U44" s="52" t="n">
        <v>16122</v>
      </c>
      <c r="V44" s="52" t="n">
        <v>16650</v>
      </c>
      <c r="W44" s="52" t="s">
        <v>88</v>
      </c>
      <c r="X44" s="52" t="s">
        <v>88</v>
      </c>
      <c r="Y44" s="52" t="s">
        <v>88</v>
      </c>
      <c r="Z44" s="52" t="s">
        <v>88</v>
      </c>
      <c r="AA44" s="52" t="n">
        <v>230</v>
      </c>
      <c r="AB44" s="52" t="n">
        <v>304</v>
      </c>
      <c r="AC44" s="52" t="n">
        <v>91</v>
      </c>
      <c r="AD44" s="129" t="n">
        <v>853</v>
      </c>
    </row>
    <row r="45" customFormat="false" ht="13.5" hidden="false" customHeight="false" outlineLevel="0" collapsed="false">
      <c r="B45" s="127" t="s">
        <v>110</v>
      </c>
      <c r="C45" s="52" t="n">
        <v>150</v>
      </c>
      <c r="D45" s="52" t="n">
        <v>52138</v>
      </c>
      <c r="E45" s="52" t="n">
        <v>51297</v>
      </c>
      <c r="F45" s="52" t="n">
        <v>51212</v>
      </c>
      <c r="G45" s="52" t="n">
        <v>19359</v>
      </c>
      <c r="H45" s="52" t="n">
        <v>6352</v>
      </c>
      <c r="I45" s="52" t="n">
        <v>1567</v>
      </c>
      <c r="J45" s="52" t="n">
        <v>358</v>
      </c>
      <c r="K45" s="52" t="n">
        <v>1803</v>
      </c>
      <c r="L45" s="52" t="n">
        <v>46</v>
      </c>
      <c r="M45" s="52" t="n">
        <v>2578</v>
      </c>
      <c r="N45" s="52" t="n">
        <v>13007</v>
      </c>
      <c r="O45" s="52" t="n">
        <v>106</v>
      </c>
      <c r="P45" s="52" t="n">
        <v>10602</v>
      </c>
      <c r="Q45" s="52" t="n">
        <v>1097</v>
      </c>
      <c r="R45" s="129" t="n">
        <v>1202</v>
      </c>
      <c r="S45" s="52" t="n">
        <v>31938</v>
      </c>
      <c r="T45" s="52" t="n">
        <v>56</v>
      </c>
      <c r="U45" s="52" t="n">
        <v>15030</v>
      </c>
      <c r="V45" s="52" t="n">
        <v>16403</v>
      </c>
      <c r="W45" s="52" t="s">
        <v>88</v>
      </c>
      <c r="X45" s="52" t="s">
        <v>88</v>
      </c>
      <c r="Y45" s="52" t="s">
        <v>88</v>
      </c>
      <c r="Z45" s="52" t="s">
        <v>88</v>
      </c>
      <c r="AA45" s="52" t="n">
        <v>142</v>
      </c>
      <c r="AB45" s="52" t="n">
        <v>222</v>
      </c>
      <c r="AC45" s="52" t="n">
        <v>85</v>
      </c>
      <c r="AD45" s="129" t="n">
        <v>841</v>
      </c>
    </row>
    <row r="46" customFormat="false" ht="13.5" hidden="false" customHeight="false" outlineLevel="0" collapsed="false">
      <c r="B46" s="127" t="s">
        <v>111</v>
      </c>
      <c r="C46" s="52" t="n">
        <v>22</v>
      </c>
      <c r="D46" s="52" t="n">
        <v>4260</v>
      </c>
      <c r="E46" s="52" t="n">
        <v>4248</v>
      </c>
      <c r="F46" s="52" t="n">
        <v>4242</v>
      </c>
      <c r="G46" s="52" t="n">
        <v>2733</v>
      </c>
      <c r="H46" s="52" t="n">
        <v>381</v>
      </c>
      <c r="I46" s="52" t="n">
        <v>82</v>
      </c>
      <c r="J46" s="52" t="n">
        <v>8</v>
      </c>
      <c r="K46" s="52" t="n">
        <v>4</v>
      </c>
      <c r="L46" s="52" t="n">
        <v>1</v>
      </c>
      <c r="M46" s="52" t="n">
        <v>286</v>
      </c>
      <c r="N46" s="52" t="n">
        <v>2352</v>
      </c>
      <c r="O46" s="52" t="s">
        <v>88</v>
      </c>
      <c r="P46" s="52" t="n">
        <v>1950</v>
      </c>
      <c r="Q46" s="52" t="n">
        <v>229</v>
      </c>
      <c r="R46" s="129" t="n">
        <v>173</v>
      </c>
      <c r="S46" s="52" t="n">
        <v>1515</v>
      </c>
      <c r="T46" s="52" t="s">
        <v>88</v>
      </c>
      <c r="U46" s="52" t="n">
        <v>1092</v>
      </c>
      <c r="V46" s="52" t="n">
        <v>247</v>
      </c>
      <c r="W46" s="52" t="s">
        <v>88</v>
      </c>
      <c r="X46" s="52" t="s">
        <v>88</v>
      </c>
      <c r="Y46" s="52" t="s">
        <v>88</v>
      </c>
      <c r="Z46" s="52" t="s">
        <v>88</v>
      </c>
      <c r="AA46" s="52" t="n">
        <v>88</v>
      </c>
      <c r="AB46" s="52" t="n">
        <v>82</v>
      </c>
      <c r="AC46" s="52" t="n">
        <v>6</v>
      </c>
      <c r="AD46" s="129" t="n">
        <v>12</v>
      </c>
    </row>
    <row r="47" customFormat="false" ht="13.5" hidden="false" customHeight="false" outlineLevel="0" collapsed="false">
      <c r="B47" s="127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129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129"/>
    </row>
    <row r="48" customFormat="false" ht="13.5" hidden="false" customHeight="false" outlineLevel="0" collapsed="false">
      <c r="B48" s="127" t="s">
        <v>112</v>
      </c>
      <c r="C48" s="52" t="n">
        <v>206</v>
      </c>
      <c r="D48" s="52" t="n">
        <v>47012</v>
      </c>
      <c r="E48" s="52" t="n">
        <v>46519</v>
      </c>
      <c r="F48" s="52" t="n">
        <v>46499</v>
      </c>
      <c r="G48" s="52" t="n">
        <v>22392</v>
      </c>
      <c r="H48" s="52" t="n">
        <v>5825</v>
      </c>
      <c r="I48" s="52" t="n">
        <v>740</v>
      </c>
      <c r="J48" s="52" t="n">
        <v>495</v>
      </c>
      <c r="K48" s="52" t="n">
        <v>1217</v>
      </c>
      <c r="L48" s="52" t="n">
        <v>64</v>
      </c>
      <c r="M48" s="52" t="n">
        <v>3309</v>
      </c>
      <c r="N48" s="52" t="n">
        <v>16567</v>
      </c>
      <c r="O48" s="52" t="s">
        <v>88</v>
      </c>
      <c r="P48" s="52" t="n">
        <v>13081</v>
      </c>
      <c r="Q48" s="52" t="n">
        <v>2256</v>
      </c>
      <c r="R48" s="129" t="n">
        <v>1230</v>
      </c>
      <c r="S48" s="52" t="n">
        <v>24127</v>
      </c>
      <c r="T48" s="52" t="s">
        <v>88</v>
      </c>
      <c r="U48" s="52" t="n">
        <v>13859</v>
      </c>
      <c r="V48" s="52" t="n">
        <v>9417</v>
      </c>
      <c r="W48" s="52" t="s">
        <v>88</v>
      </c>
      <c r="X48" s="52" t="n">
        <v>133</v>
      </c>
      <c r="Y48" s="52" t="n">
        <v>4</v>
      </c>
      <c r="Z48" s="52" t="n">
        <v>62</v>
      </c>
      <c r="AA48" s="52" t="n">
        <v>564</v>
      </c>
      <c r="AB48" s="52" t="n">
        <v>68</v>
      </c>
      <c r="AC48" s="52" t="n">
        <v>20</v>
      </c>
      <c r="AD48" s="129" t="n">
        <v>493</v>
      </c>
    </row>
    <row r="49" customFormat="false" ht="13.5" hidden="false" customHeight="false" outlineLevel="0" collapsed="false">
      <c r="B49" s="127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129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129"/>
    </row>
    <row r="50" customFormat="false" ht="13.5" hidden="false" customHeight="false" outlineLevel="0" collapsed="false">
      <c r="B50" s="127" t="s">
        <v>113</v>
      </c>
      <c r="C50" s="52" t="n">
        <v>452</v>
      </c>
      <c r="D50" s="52" t="n">
        <v>138978</v>
      </c>
      <c r="E50" s="52" t="n">
        <v>137193</v>
      </c>
      <c r="F50" s="52" t="n">
        <v>137089</v>
      </c>
      <c r="G50" s="52" t="n">
        <v>49928</v>
      </c>
      <c r="H50" s="52" t="n">
        <v>14095</v>
      </c>
      <c r="I50" s="52" t="n">
        <v>1044</v>
      </c>
      <c r="J50" s="52" t="n">
        <v>1515</v>
      </c>
      <c r="K50" s="52" t="n">
        <v>1903</v>
      </c>
      <c r="L50" s="52" t="n">
        <v>147</v>
      </c>
      <c r="M50" s="52" t="n">
        <v>9486</v>
      </c>
      <c r="N50" s="52" t="n">
        <v>35833</v>
      </c>
      <c r="O50" s="52" t="n">
        <v>205</v>
      </c>
      <c r="P50" s="52" t="n">
        <v>27079</v>
      </c>
      <c r="Q50" s="52" t="n">
        <v>5206</v>
      </c>
      <c r="R50" s="129" t="n">
        <v>3343</v>
      </c>
      <c r="S50" s="52" t="n">
        <v>87265</v>
      </c>
      <c r="T50" s="52" t="s">
        <v>88</v>
      </c>
      <c r="U50" s="52" t="n">
        <v>75435</v>
      </c>
      <c r="V50" s="52" t="n">
        <v>9134</v>
      </c>
      <c r="W50" s="52" t="n">
        <v>30</v>
      </c>
      <c r="X50" s="52" t="n">
        <v>1207</v>
      </c>
      <c r="Y50" s="52" t="n">
        <v>40</v>
      </c>
      <c r="Z50" s="52" t="n">
        <v>4</v>
      </c>
      <c r="AA50" s="52" t="n">
        <v>506</v>
      </c>
      <c r="AB50" s="52" t="n">
        <v>805</v>
      </c>
      <c r="AC50" s="52" t="n">
        <v>104</v>
      </c>
      <c r="AD50" s="129" t="n">
        <v>1785</v>
      </c>
    </row>
    <row r="51" customFormat="false" ht="13.5" hidden="false" customHeight="false" outlineLevel="0" collapsed="false">
      <c r="B51" s="127" t="s">
        <v>114</v>
      </c>
      <c r="C51" s="52" t="n">
        <v>155</v>
      </c>
      <c r="D51" s="52" t="n">
        <v>65559</v>
      </c>
      <c r="E51" s="52" t="n">
        <v>65080</v>
      </c>
      <c r="F51" s="52" t="n">
        <v>65045</v>
      </c>
      <c r="G51" s="52" t="n">
        <v>22846</v>
      </c>
      <c r="H51" s="52" t="n">
        <v>6315</v>
      </c>
      <c r="I51" s="52" t="n">
        <v>353</v>
      </c>
      <c r="J51" s="52" t="n">
        <v>434</v>
      </c>
      <c r="K51" s="52" t="n">
        <v>902</v>
      </c>
      <c r="L51" s="52" t="n">
        <v>69</v>
      </c>
      <c r="M51" s="52" t="n">
        <v>4557</v>
      </c>
      <c r="N51" s="52" t="n">
        <v>16531</v>
      </c>
      <c r="O51" s="52" t="n">
        <v>14</v>
      </c>
      <c r="P51" s="52" t="n">
        <v>13622</v>
      </c>
      <c r="Q51" s="52" t="n">
        <v>1874</v>
      </c>
      <c r="R51" s="129" t="n">
        <v>1021</v>
      </c>
      <c r="S51" s="52" t="n">
        <v>42234</v>
      </c>
      <c r="T51" s="52" t="s">
        <v>88</v>
      </c>
      <c r="U51" s="52" t="n">
        <v>38137</v>
      </c>
      <c r="V51" s="52" t="n">
        <v>2786</v>
      </c>
      <c r="W51" s="52" t="s">
        <v>88</v>
      </c>
      <c r="X51" s="52" t="n">
        <v>804</v>
      </c>
      <c r="Y51" s="52" t="n">
        <v>20</v>
      </c>
      <c r="Z51" s="52" t="n">
        <v>2</v>
      </c>
      <c r="AA51" s="52" t="n">
        <v>149</v>
      </c>
      <c r="AB51" s="52" t="n">
        <v>301</v>
      </c>
      <c r="AC51" s="52" t="n">
        <v>35</v>
      </c>
      <c r="AD51" s="129" t="n">
        <v>479</v>
      </c>
    </row>
    <row r="52" customFormat="false" ht="13.5" hidden="false" customHeight="false" outlineLevel="0" collapsed="false">
      <c r="B52" s="127" t="s">
        <v>115</v>
      </c>
      <c r="C52" s="52" t="n">
        <v>297</v>
      </c>
      <c r="D52" s="52" t="n">
        <v>73419</v>
      </c>
      <c r="E52" s="52" t="n">
        <v>72113</v>
      </c>
      <c r="F52" s="52" t="n">
        <v>72044</v>
      </c>
      <c r="G52" s="52" t="n">
        <v>27082</v>
      </c>
      <c r="H52" s="52" t="n">
        <v>7780</v>
      </c>
      <c r="I52" s="52" t="n">
        <v>691</v>
      </c>
      <c r="J52" s="52" t="n">
        <v>1081</v>
      </c>
      <c r="K52" s="52" t="n">
        <v>1001</v>
      </c>
      <c r="L52" s="52" t="n">
        <v>78</v>
      </c>
      <c r="M52" s="52" t="n">
        <v>4929</v>
      </c>
      <c r="N52" s="52" t="n">
        <v>19302</v>
      </c>
      <c r="O52" s="52" t="n">
        <v>191</v>
      </c>
      <c r="P52" s="52" t="n">
        <v>13457</v>
      </c>
      <c r="Q52" s="52" t="n">
        <v>3332</v>
      </c>
      <c r="R52" s="129" t="n">
        <v>2322</v>
      </c>
      <c r="S52" s="52" t="n">
        <v>45031</v>
      </c>
      <c r="T52" s="52" t="s">
        <v>88</v>
      </c>
      <c r="U52" s="52" t="n">
        <v>37298</v>
      </c>
      <c r="V52" s="52" t="n">
        <v>6348</v>
      </c>
      <c r="W52" s="52" t="n">
        <v>30</v>
      </c>
      <c r="X52" s="52" t="n">
        <v>403</v>
      </c>
      <c r="Y52" s="52" t="n">
        <v>20</v>
      </c>
      <c r="Z52" s="52" t="n">
        <v>2</v>
      </c>
      <c r="AA52" s="52" t="n">
        <v>357</v>
      </c>
      <c r="AB52" s="52" t="n">
        <v>504</v>
      </c>
      <c r="AC52" s="52" t="n">
        <v>69</v>
      </c>
      <c r="AD52" s="129" t="n">
        <v>1306</v>
      </c>
    </row>
    <row r="53" customFormat="false" ht="13.5" hidden="false" customHeight="false" outlineLevel="0" collapsed="false">
      <c r="B53" s="127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129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129"/>
    </row>
    <row r="54" customFormat="false" ht="13.5" hidden="false" customHeight="false" outlineLevel="0" collapsed="false">
      <c r="B54" s="127" t="s">
        <v>116</v>
      </c>
      <c r="C54" s="52" t="n">
        <v>722</v>
      </c>
      <c r="D54" s="52" t="n">
        <v>218764</v>
      </c>
      <c r="E54" s="52" t="n">
        <v>215421</v>
      </c>
      <c r="F54" s="52" t="n">
        <v>214721</v>
      </c>
      <c r="G54" s="52" t="n">
        <v>136026</v>
      </c>
      <c r="H54" s="52" t="n">
        <v>40316</v>
      </c>
      <c r="I54" s="52" t="n">
        <v>4374</v>
      </c>
      <c r="J54" s="52" t="n">
        <v>2941</v>
      </c>
      <c r="K54" s="52" t="n">
        <v>1332</v>
      </c>
      <c r="L54" s="52" t="n">
        <v>123</v>
      </c>
      <c r="M54" s="52" t="n">
        <v>31546</v>
      </c>
      <c r="N54" s="52" t="n">
        <v>95710</v>
      </c>
      <c r="O54" s="52" t="s">
        <v>88</v>
      </c>
      <c r="P54" s="52" t="n">
        <v>65406</v>
      </c>
      <c r="Q54" s="52" t="n">
        <v>15460</v>
      </c>
      <c r="R54" s="129" t="n">
        <v>14844</v>
      </c>
      <c r="S54" s="52" t="n">
        <v>79395</v>
      </c>
      <c r="T54" s="52" t="s">
        <v>88</v>
      </c>
      <c r="U54" s="52" t="n">
        <v>42009</v>
      </c>
      <c r="V54" s="52" t="n">
        <v>28164</v>
      </c>
      <c r="W54" s="52" t="n">
        <v>51</v>
      </c>
      <c r="X54" s="52" t="n">
        <v>1007</v>
      </c>
      <c r="Y54" s="52" t="n">
        <v>169</v>
      </c>
      <c r="Z54" s="52" t="n">
        <v>134</v>
      </c>
      <c r="AA54" s="52" t="n">
        <v>1001</v>
      </c>
      <c r="AB54" s="52" t="n">
        <v>6160</v>
      </c>
      <c r="AC54" s="52" t="n">
        <v>700</v>
      </c>
      <c r="AD54" s="129" t="n">
        <v>3343</v>
      </c>
    </row>
    <row r="55" customFormat="false" ht="13.5" hidden="false" customHeight="false" outlineLevel="0" collapsed="false">
      <c r="B55" s="127" t="s">
        <v>117</v>
      </c>
      <c r="C55" s="52" t="n">
        <v>88</v>
      </c>
      <c r="D55" s="52" t="n">
        <v>56719</v>
      </c>
      <c r="E55" s="52" t="n">
        <v>56226</v>
      </c>
      <c r="F55" s="52" t="n">
        <v>55837</v>
      </c>
      <c r="G55" s="52" t="n">
        <v>42791</v>
      </c>
      <c r="H55" s="52" t="n">
        <v>16752</v>
      </c>
      <c r="I55" s="52" t="n">
        <v>416</v>
      </c>
      <c r="J55" s="52" t="n">
        <v>819</v>
      </c>
      <c r="K55" s="52" t="n">
        <v>112</v>
      </c>
      <c r="L55" s="52" t="n">
        <v>15</v>
      </c>
      <c r="M55" s="52" t="n">
        <v>15390</v>
      </c>
      <c r="N55" s="52" t="n">
        <v>26039</v>
      </c>
      <c r="O55" s="52" t="s">
        <v>88</v>
      </c>
      <c r="P55" s="52" t="n">
        <v>18981</v>
      </c>
      <c r="Q55" s="52" t="n">
        <v>3288</v>
      </c>
      <c r="R55" s="129" t="n">
        <v>3770</v>
      </c>
      <c r="S55" s="52" t="n">
        <v>13435</v>
      </c>
      <c r="T55" s="52" t="s">
        <v>88</v>
      </c>
      <c r="U55" s="52" t="n">
        <v>3567</v>
      </c>
      <c r="V55" s="52" t="n">
        <v>4684</v>
      </c>
      <c r="W55" s="52" t="s">
        <v>88</v>
      </c>
      <c r="X55" s="52" t="s">
        <v>88</v>
      </c>
      <c r="Y55" s="52" t="s">
        <v>88</v>
      </c>
      <c r="Z55" s="52" t="s">
        <v>88</v>
      </c>
      <c r="AA55" s="52" t="n">
        <v>123</v>
      </c>
      <c r="AB55" s="52" t="n">
        <v>4672</v>
      </c>
      <c r="AC55" s="52" t="n">
        <v>389</v>
      </c>
      <c r="AD55" s="129" t="n">
        <v>493</v>
      </c>
    </row>
    <row r="56" customFormat="false" ht="13.5" hidden="false" customHeight="false" outlineLevel="0" collapsed="false">
      <c r="B56" s="127" t="s">
        <v>118</v>
      </c>
      <c r="C56" s="52" t="n">
        <v>105</v>
      </c>
      <c r="D56" s="52" t="n">
        <v>31390</v>
      </c>
      <c r="E56" s="52" t="n">
        <v>31049</v>
      </c>
      <c r="F56" s="52" t="n">
        <v>30997</v>
      </c>
      <c r="G56" s="52" t="n">
        <v>22862</v>
      </c>
      <c r="H56" s="52" t="n">
        <v>7793</v>
      </c>
      <c r="I56" s="52" t="n">
        <v>1802</v>
      </c>
      <c r="J56" s="52" t="n">
        <v>446</v>
      </c>
      <c r="K56" s="52" t="n">
        <v>419</v>
      </c>
      <c r="L56" s="52" t="n">
        <v>42</v>
      </c>
      <c r="M56" s="52" t="n">
        <v>5084</v>
      </c>
      <c r="N56" s="52" t="n">
        <v>15069</v>
      </c>
      <c r="O56" s="52" t="s">
        <v>88</v>
      </c>
      <c r="P56" s="52" t="n">
        <v>6665</v>
      </c>
      <c r="Q56" s="52" t="n">
        <v>4283</v>
      </c>
      <c r="R56" s="129" t="n">
        <v>4121</v>
      </c>
      <c r="S56" s="52" t="n">
        <v>8187</v>
      </c>
      <c r="T56" s="52" t="s">
        <v>88</v>
      </c>
      <c r="U56" s="52" t="n">
        <v>267</v>
      </c>
      <c r="V56" s="52" t="n">
        <v>7078</v>
      </c>
      <c r="W56" s="52" t="s">
        <v>88</v>
      </c>
      <c r="X56" s="52" t="n">
        <v>197</v>
      </c>
      <c r="Y56" s="52" t="n">
        <v>29</v>
      </c>
      <c r="Z56" s="52" t="n">
        <v>6</v>
      </c>
      <c r="AA56" s="52" t="n">
        <v>394</v>
      </c>
      <c r="AB56" s="52" t="n">
        <v>164</v>
      </c>
      <c r="AC56" s="52" t="n">
        <v>52</v>
      </c>
      <c r="AD56" s="129" t="n">
        <v>341</v>
      </c>
    </row>
    <row r="57" customFormat="false" ht="13.5" hidden="false" customHeight="false" outlineLevel="0" collapsed="false">
      <c r="B57" s="127" t="s">
        <v>119</v>
      </c>
      <c r="C57" s="52" t="n">
        <v>529</v>
      </c>
      <c r="D57" s="52" t="n">
        <v>130655</v>
      </c>
      <c r="E57" s="52" t="n">
        <v>128146</v>
      </c>
      <c r="F57" s="52" t="n">
        <v>127887</v>
      </c>
      <c r="G57" s="52" t="n">
        <v>70373</v>
      </c>
      <c r="H57" s="52" t="n">
        <v>15771</v>
      </c>
      <c r="I57" s="52" t="n">
        <v>2156</v>
      </c>
      <c r="J57" s="52" t="n">
        <v>1676</v>
      </c>
      <c r="K57" s="52" t="n">
        <v>801</v>
      </c>
      <c r="L57" s="52" t="n">
        <v>66</v>
      </c>
      <c r="M57" s="52" t="n">
        <v>11072</v>
      </c>
      <c r="N57" s="52" t="n">
        <v>54602</v>
      </c>
      <c r="O57" s="52" t="s">
        <v>88</v>
      </c>
      <c r="P57" s="52" t="n">
        <v>39760</v>
      </c>
      <c r="Q57" s="52" t="n">
        <v>7889</v>
      </c>
      <c r="R57" s="129" t="n">
        <v>6953</v>
      </c>
      <c r="S57" s="52" t="n">
        <v>57773</v>
      </c>
      <c r="T57" s="52" t="s">
        <v>88</v>
      </c>
      <c r="U57" s="52" t="n">
        <v>38175</v>
      </c>
      <c r="V57" s="52" t="n">
        <v>16402</v>
      </c>
      <c r="W57" s="52" t="n">
        <v>51</v>
      </c>
      <c r="X57" s="52" t="n">
        <v>810</v>
      </c>
      <c r="Y57" s="52" t="n">
        <v>140</v>
      </c>
      <c r="Z57" s="52" t="n">
        <v>128</v>
      </c>
      <c r="AA57" s="52" t="n">
        <v>484</v>
      </c>
      <c r="AB57" s="52" t="n">
        <v>1324</v>
      </c>
      <c r="AC57" s="52" t="n">
        <v>259</v>
      </c>
      <c r="AD57" s="129" t="n">
        <v>2509</v>
      </c>
    </row>
    <row r="58" customFormat="false" ht="13.5" hidden="false" customHeight="false" outlineLevel="0" collapsed="false">
      <c r="B58" s="127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129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129"/>
    </row>
    <row r="59" customFormat="false" ht="13.5" hidden="false" customHeight="false" outlineLevel="0" collapsed="false">
      <c r="B59" s="127" t="s">
        <v>120</v>
      </c>
      <c r="C59" s="52" t="n">
        <v>942</v>
      </c>
      <c r="D59" s="52" t="n">
        <v>534754</v>
      </c>
      <c r="E59" s="52" t="n">
        <v>531420</v>
      </c>
      <c r="F59" s="52" t="n">
        <v>529961</v>
      </c>
      <c r="G59" s="52" t="n">
        <v>166418</v>
      </c>
      <c r="H59" s="52" t="n">
        <v>78524</v>
      </c>
      <c r="I59" s="52" t="n">
        <v>10897</v>
      </c>
      <c r="J59" s="52" t="n">
        <v>4260</v>
      </c>
      <c r="K59" s="52" t="n">
        <v>19139</v>
      </c>
      <c r="L59" s="52" t="n">
        <v>2332</v>
      </c>
      <c r="M59" s="52" t="n">
        <v>41896</v>
      </c>
      <c r="N59" s="52" t="n">
        <v>87894</v>
      </c>
      <c r="O59" s="52" t="n">
        <v>149</v>
      </c>
      <c r="P59" s="52" t="n">
        <v>44360</v>
      </c>
      <c r="Q59" s="52" t="n">
        <v>29722</v>
      </c>
      <c r="R59" s="129" t="n">
        <v>13663</v>
      </c>
      <c r="S59" s="52" t="n">
        <v>365002</v>
      </c>
      <c r="T59" s="52" t="n">
        <v>1338</v>
      </c>
      <c r="U59" s="52" t="n">
        <v>201956</v>
      </c>
      <c r="V59" s="52" t="n">
        <v>95917</v>
      </c>
      <c r="W59" s="52" t="n">
        <v>129</v>
      </c>
      <c r="X59" s="52" t="n">
        <v>53318</v>
      </c>
      <c r="Y59" s="52" t="n">
        <v>684</v>
      </c>
      <c r="Z59" s="52" t="n">
        <v>348</v>
      </c>
      <c r="AA59" s="52" t="n">
        <v>2707</v>
      </c>
      <c r="AB59" s="52" t="n">
        <v>7146</v>
      </c>
      <c r="AC59" s="52" t="n">
        <v>1459</v>
      </c>
      <c r="AD59" s="129" t="n">
        <v>3334</v>
      </c>
    </row>
    <row r="60" customFormat="false" ht="13.5" hidden="false" customHeight="false" outlineLevel="0" collapsed="false">
      <c r="B60" s="127" t="s">
        <v>121</v>
      </c>
      <c r="C60" s="52" t="n">
        <v>111</v>
      </c>
      <c r="D60" s="52" t="n">
        <v>31985</v>
      </c>
      <c r="E60" s="52" t="n">
        <v>31913</v>
      </c>
      <c r="F60" s="52" t="n">
        <v>31855</v>
      </c>
      <c r="G60" s="52" t="n">
        <v>10496</v>
      </c>
      <c r="H60" s="52" t="n">
        <v>5438</v>
      </c>
      <c r="I60" s="52" t="n">
        <v>537</v>
      </c>
      <c r="J60" s="52" t="n">
        <v>231</v>
      </c>
      <c r="K60" s="52" t="n">
        <v>1632</v>
      </c>
      <c r="L60" s="52" t="n">
        <v>128</v>
      </c>
      <c r="M60" s="52" t="n">
        <v>2910</v>
      </c>
      <c r="N60" s="52" t="n">
        <v>5058</v>
      </c>
      <c r="O60" s="52" t="s">
        <v>88</v>
      </c>
      <c r="P60" s="52" t="n">
        <v>3178</v>
      </c>
      <c r="Q60" s="52" t="n">
        <v>1090</v>
      </c>
      <c r="R60" s="129" t="n">
        <v>790</v>
      </c>
      <c r="S60" s="52" t="n">
        <v>21417</v>
      </c>
      <c r="T60" s="52" t="n">
        <v>28</v>
      </c>
      <c r="U60" s="52" t="n">
        <v>15175</v>
      </c>
      <c r="V60" s="52" t="n">
        <v>4272</v>
      </c>
      <c r="W60" s="52" t="n">
        <v>2</v>
      </c>
      <c r="X60" s="52" t="n">
        <v>1692</v>
      </c>
      <c r="Y60" s="52" t="s">
        <v>88</v>
      </c>
      <c r="Z60" s="52" t="n">
        <v>31</v>
      </c>
      <c r="AA60" s="52" t="n">
        <v>76</v>
      </c>
      <c r="AB60" s="52" t="n">
        <v>83</v>
      </c>
      <c r="AC60" s="52" t="n">
        <v>58</v>
      </c>
      <c r="AD60" s="129" t="n">
        <v>72</v>
      </c>
    </row>
    <row r="61" customFormat="false" ht="13.5" hidden="false" customHeight="false" outlineLevel="0" collapsed="false">
      <c r="B61" s="127" t="s">
        <v>122</v>
      </c>
      <c r="C61" s="52" t="n">
        <v>197</v>
      </c>
      <c r="D61" s="52" t="n">
        <v>124620</v>
      </c>
      <c r="E61" s="52" t="n">
        <v>124197</v>
      </c>
      <c r="F61" s="52" t="n">
        <v>123969</v>
      </c>
      <c r="G61" s="52" t="n">
        <v>34156</v>
      </c>
      <c r="H61" s="52" t="n">
        <v>13788</v>
      </c>
      <c r="I61" s="52" t="n">
        <v>1297</v>
      </c>
      <c r="J61" s="52" t="n">
        <v>878</v>
      </c>
      <c r="K61" s="52" t="n">
        <v>2304</v>
      </c>
      <c r="L61" s="52" t="n">
        <v>329</v>
      </c>
      <c r="M61" s="52" t="n">
        <v>8980</v>
      </c>
      <c r="N61" s="52" t="n">
        <v>20368</v>
      </c>
      <c r="O61" s="52" t="n">
        <v>149</v>
      </c>
      <c r="P61" s="52" t="n">
        <v>8746</v>
      </c>
      <c r="Q61" s="52" t="n">
        <v>7070</v>
      </c>
      <c r="R61" s="129" t="n">
        <v>4403</v>
      </c>
      <c r="S61" s="52" t="n">
        <v>90041</v>
      </c>
      <c r="T61" s="52" t="s">
        <v>88</v>
      </c>
      <c r="U61" s="52" t="n">
        <v>67619</v>
      </c>
      <c r="V61" s="52" t="n">
        <v>6053</v>
      </c>
      <c r="W61" s="52" t="s">
        <v>88</v>
      </c>
      <c r="X61" s="52" t="n">
        <v>14633</v>
      </c>
      <c r="Y61" s="52" t="n">
        <v>57</v>
      </c>
      <c r="Z61" s="52" t="s">
        <v>88</v>
      </c>
      <c r="AA61" s="52" t="n">
        <v>403</v>
      </c>
      <c r="AB61" s="52" t="n">
        <v>1048</v>
      </c>
      <c r="AC61" s="52" t="n">
        <v>228</v>
      </c>
      <c r="AD61" s="129" t="n">
        <v>423</v>
      </c>
    </row>
    <row r="62" customFormat="false" ht="13.5" hidden="false" customHeight="false" outlineLevel="0" collapsed="false">
      <c r="B62" s="127" t="s">
        <v>123</v>
      </c>
      <c r="C62" s="52" t="n">
        <v>22</v>
      </c>
      <c r="D62" s="52" t="n">
        <v>47928</v>
      </c>
      <c r="E62" s="52" t="n">
        <v>47763</v>
      </c>
      <c r="F62" s="52" t="n">
        <v>47737</v>
      </c>
      <c r="G62" s="52" t="n">
        <v>15834</v>
      </c>
      <c r="H62" s="52" t="n">
        <v>5317</v>
      </c>
      <c r="I62" s="52" t="n">
        <v>661</v>
      </c>
      <c r="J62" s="52" t="n">
        <v>270</v>
      </c>
      <c r="K62" s="52" t="n">
        <v>514</v>
      </c>
      <c r="L62" s="52" t="n">
        <v>126</v>
      </c>
      <c r="M62" s="52" t="n">
        <v>3746</v>
      </c>
      <c r="N62" s="52" t="n">
        <v>10517</v>
      </c>
      <c r="O62" s="52" t="s">
        <v>88</v>
      </c>
      <c r="P62" s="52" t="n">
        <v>6402</v>
      </c>
      <c r="Q62" s="52" t="n">
        <v>2996</v>
      </c>
      <c r="R62" s="129" t="n">
        <v>1119</v>
      </c>
      <c r="S62" s="52" t="n">
        <v>31929</v>
      </c>
      <c r="T62" s="52" t="s">
        <v>88</v>
      </c>
      <c r="U62" s="52" t="n">
        <v>27751</v>
      </c>
      <c r="V62" s="52" t="n">
        <v>1375</v>
      </c>
      <c r="W62" s="52" t="s">
        <v>88</v>
      </c>
      <c r="X62" s="52" t="n">
        <v>2609</v>
      </c>
      <c r="Y62" s="52" t="s">
        <v>88</v>
      </c>
      <c r="Z62" s="52" t="s">
        <v>88</v>
      </c>
      <c r="AA62" s="52" t="n">
        <v>32</v>
      </c>
      <c r="AB62" s="52" t="n">
        <v>136</v>
      </c>
      <c r="AC62" s="52" t="n">
        <v>26</v>
      </c>
      <c r="AD62" s="129" t="n">
        <v>165</v>
      </c>
    </row>
    <row r="63" customFormat="false" ht="13.5" hidden="false" customHeight="false" outlineLevel="0" collapsed="false">
      <c r="B63" s="127" t="s">
        <v>124</v>
      </c>
      <c r="C63" s="52" t="n">
        <v>147</v>
      </c>
      <c r="D63" s="52" t="n">
        <v>51263</v>
      </c>
      <c r="E63" s="52" t="n">
        <v>50961</v>
      </c>
      <c r="F63" s="52" t="n">
        <v>50373</v>
      </c>
      <c r="G63" s="52" t="n">
        <v>17874</v>
      </c>
      <c r="H63" s="52" t="n">
        <v>8438</v>
      </c>
      <c r="I63" s="52" t="n">
        <v>1367</v>
      </c>
      <c r="J63" s="52" t="n">
        <v>461</v>
      </c>
      <c r="K63" s="52" t="n">
        <v>2678</v>
      </c>
      <c r="L63" s="52" t="n">
        <v>251</v>
      </c>
      <c r="M63" s="52" t="n">
        <v>3681</v>
      </c>
      <c r="N63" s="52" t="n">
        <v>9436</v>
      </c>
      <c r="O63" s="52" t="s">
        <v>88</v>
      </c>
      <c r="P63" s="52" t="n">
        <v>5705</v>
      </c>
      <c r="Q63" s="52" t="n">
        <v>2531</v>
      </c>
      <c r="R63" s="129" t="n">
        <v>1200</v>
      </c>
      <c r="S63" s="52" t="n">
        <v>33087</v>
      </c>
      <c r="T63" s="52" t="n">
        <v>1228</v>
      </c>
      <c r="U63" s="52" t="n">
        <v>17939</v>
      </c>
      <c r="V63" s="52" t="n">
        <v>7549</v>
      </c>
      <c r="W63" s="52" t="s">
        <v>88</v>
      </c>
      <c r="X63" s="52" t="n">
        <v>4907</v>
      </c>
      <c r="Y63" s="52" t="n">
        <v>393</v>
      </c>
      <c r="Z63" s="52" t="s">
        <v>88</v>
      </c>
      <c r="AA63" s="52" t="n">
        <v>227</v>
      </c>
      <c r="AB63" s="52" t="n">
        <v>256</v>
      </c>
      <c r="AC63" s="52" t="n">
        <v>588</v>
      </c>
      <c r="AD63" s="129" t="n">
        <v>302</v>
      </c>
    </row>
    <row r="64" customFormat="false" ht="13.5" hidden="false" customHeight="false" outlineLevel="0" collapsed="false">
      <c r="B64" s="127" t="s">
        <v>125</v>
      </c>
      <c r="C64" s="52" t="n">
        <v>214</v>
      </c>
      <c r="D64" s="52" t="n">
        <v>173690</v>
      </c>
      <c r="E64" s="52" t="n">
        <v>172964</v>
      </c>
      <c r="F64" s="52" t="n">
        <v>172806</v>
      </c>
      <c r="G64" s="52" t="n">
        <v>51209</v>
      </c>
      <c r="H64" s="52" t="n">
        <v>30415</v>
      </c>
      <c r="I64" s="52" t="n">
        <v>4590</v>
      </c>
      <c r="J64" s="52" t="n">
        <v>1477</v>
      </c>
      <c r="K64" s="52" t="n">
        <v>8632</v>
      </c>
      <c r="L64" s="52" t="n">
        <v>834</v>
      </c>
      <c r="M64" s="52" t="n">
        <v>14882</v>
      </c>
      <c r="N64" s="52" t="n">
        <v>20794</v>
      </c>
      <c r="O64" s="52" t="s">
        <v>88</v>
      </c>
      <c r="P64" s="52" t="n">
        <v>10368</v>
      </c>
      <c r="Q64" s="52" t="n">
        <v>6891</v>
      </c>
      <c r="R64" s="129" t="n">
        <v>3535</v>
      </c>
      <c r="S64" s="52" t="n">
        <v>121755</v>
      </c>
      <c r="T64" s="52" t="s">
        <v>88</v>
      </c>
      <c r="U64" s="52" t="n">
        <v>39104</v>
      </c>
      <c r="V64" s="52" t="n">
        <v>58695</v>
      </c>
      <c r="W64" s="52" t="s">
        <v>88</v>
      </c>
      <c r="X64" s="52" t="n">
        <v>20138</v>
      </c>
      <c r="Y64" s="52" t="n">
        <v>218</v>
      </c>
      <c r="Z64" s="52" t="s">
        <v>88</v>
      </c>
      <c r="AA64" s="52" t="n">
        <v>1266</v>
      </c>
      <c r="AB64" s="52" t="n">
        <v>2176</v>
      </c>
      <c r="AC64" s="52" t="n">
        <v>158</v>
      </c>
      <c r="AD64" s="129" t="n">
        <v>726</v>
      </c>
    </row>
    <row r="65" customFormat="false" ht="13.5" hidden="false" customHeight="false" outlineLevel="0" collapsed="false">
      <c r="B65" s="127" t="s">
        <v>126</v>
      </c>
      <c r="C65" s="52" t="n">
        <v>251</v>
      </c>
      <c r="D65" s="52" t="n">
        <v>105268</v>
      </c>
      <c r="E65" s="52" t="n">
        <v>103622</v>
      </c>
      <c r="F65" s="52" t="n">
        <v>103221</v>
      </c>
      <c r="G65" s="52" t="n">
        <v>36849</v>
      </c>
      <c r="H65" s="52" t="n">
        <v>15128</v>
      </c>
      <c r="I65" s="52" t="n">
        <v>2445</v>
      </c>
      <c r="J65" s="52" t="n">
        <v>943</v>
      </c>
      <c r="K65" s="52" t="n">
        <v>3379</v>
      </c>
      <c r="L65" s="52" t="n">
        <v>664</v>
      </c>
      <c r="M65" s="52" t="n">
        <v>7697</v>
      </c>
      <c r="N65" s="52" t="n">
        <v>21721</v>
      </c>
      <c r="O65" s="52" t="s">
        <v>88</v>
      </c>
      <c r="P65" s="52" t="n">
        <v>9961</v>
      </c>
      <c r="Q65" s="52" t="n">
        <v>9144</v>
      </c>
      <c r="R65" s="129" t="n">
        <v>2616</v>
      </c>
      <c r="S65" s="52" t="n">
        <v>66773</v>
      </c>
      <c r="T65" s="52" t="n">
        <v>82</v>
      </c>
      <c r="U65" s="52" t="n">
        <v>34368</v>
      </c>
      <c r="V65" s="52" t="n">
        <v>17973</v>
      </c>
      <c r="W65" s="52" t="n">
        <v>127</v>
      </c>
      <c r="X65" s="52" t="n">
        <v>9339</v>
      </c>
      <c r="Y65" s="52" t="n">
        <v>16</v>
      </c>
      <c r="Z65" s="52" t="n">
        <v>317</v>
      </c>
      <c r="AA65" s="52" t="n">
        <v>703</v>
      </c>
      <c r="AB65" s="52" t="n">
        <v>3447</v>
      </c>
      <c r="AC65" s="52" t="n">
        <v>401</v>
      </c>
      <c r="AD65" s="129" t="n">
        <v>1646</v>
      </c>
    </row>
    <row r="66" customFormat="false" ht="13.5" hidden="false" customHeight="false" outlineLevel="0" collapsed="false">
      <c r="B66" s="127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129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129"/>
    </row>
    <row r="67" customFormat="false" ht="13.5" hidden="false" customHeight="false" outlineLevel="0" collapsed="false">
      <c r="B67" s="127" t="s">
        <v>127</v>
      </c>
      <c r="C67" s="52" t="n">
        <v>59</v>
      </c>
      <c r="D67" s="52" t="n">
        <v>34583</v>
      </c>
      <c r="E67" s="52" t="n">
        <v>34564</v>
      </c>
      <c r="F67" s="52" t="n">
        <v>34475</v>
      </c>
      <c r="G67" s="52" t="n">
        <v>8272</v>
      </c>
      <c r="H67" s="52" t="n">
        <v>5844</v>
      </c>
      <c r="I67" s="52" t="n">
        <v>1193</v>
      </c>
      <c r="J67" s="52" t="n">
        <v>377</v>
      </c>
      <c r="K67" s="52" t="n">
        <v>412</v>
      </c>
      <c r="L67" s="52" t="n">
        <v>284</v>
      </c>
      <c r="M67" s="52" t="n">
        <v>3578</v>
      </c>
      <c r="N67" s="52" t="n">
        <v>2428</v>
      </c>
      <c r="O67" s="52" t="s">
        <v>88</v>
      </c>
      <c r="P67" s="52" t="n">
        <v>1398</v>
      </c>
      <c r="Q67" s="52" t="n">
        <v>607</v>
      </c>
      <c r="R67" s="129" t="n">
        <v>423</v>
      </c>
      <c r="S67" s="52" t="n">
        <v>26292</v>
      </c>
      <c r="T67" s="52" t="n">
        <v>99</v>
      </c>
      <c r="U67" s="52" t="n">
        <v>15675</v>
      </c>
      <c r="V67" s="52" t="n">
        <v>7788</v>
      </c>
      <c r="W67" s="52" t="s">
        <v>88</v>
      </c>
      <c r="X67" s="52" t="n">
        <v>1622</v>
      </c>
      <c r="Y67" s="52" t="s">
        <v>88</v>
      </c>
      <c r="Z67" s="52" t="n">
        <v>63</v>
      </c>
      <c r="AA67" s="52" t="n">
        <v>778</v>
      </c>
      <c r="AB67" s="52" t="n">
        <v>178</v>
      </c>
      <c r="AC67" s="52" t="n">
        <v>89</v>
      </c>
      <c r="AD67" s="129" t="n">
        <v>19</v>
      </c>
    </row>
    <row r="68" customFormat="false" ht="13.5" hidden="false" customHeight="false" outlineLevel="0" collapsed="false">
      <c r="B68" s="127" t="s">
        <v>128</v>
      </c>
      <c r="C68" s="52" t="n">
        <v>32</v>
      </c>
      <c r="D68" s="52" t="n">
        <v>30228</v>
      </c>
      <c r="E68" s="52" t="n">
        <v>30215</v>
      </c>
      <c r="F68" s="52" t="n">
        <v>30129</v>
      </c>
      <c r="G68" s="52" t="n">
        <v>7033</v>
      </c>
      <c r="H68" s="52" t="n">
        <v>5155</v>
      </c>
      <c r="I68" s="52" t="n">
        <v>1096</v>
      </c>
      <c r="J68" s="52" t="n">
        <v>325</v>
      </c>
      <c r="K68" s="52" t="n">
        <v>245</v>
      </c>
      <c r="L68" s="52" t="n">
        <v>278</v>
      </c>
      <c r="M68" s="52" t="n">
        <v>3211</v>
      </c>
      <c r="N68" s="52" t="n">
        <v>1878</v>
      </c>
      <c r="O68" s="52" t="s">
        <v>88</v>
      </c>
      <c r="P68" s="52" t="n">
        <v>1214</v>
      </c>
      <c r="Q68" s="52" t="n">
        <v>407</v>
      </c>
      <c r="R68" s="129" t="n">
        <v>257</v>
      </c>
      <c r="S68" s="52" t="n">
        <v>23182</v>
      </c>
      <c r="T68" s="52" t="n">
        <v>99</v>
      </c>
      <c r="U68" s="52" t="n">
        <v>13448</v>
      </c>
      <c r="V68" s="52" t="n">
        <v>7252</v>
      </c>
      <c r="W68" s="52" t="s">
        <v>88</v>
      </c>
      <c r="X68" s="52" t="n">
        <v>1373</v>
      </c>
      <c r="Y68" s="52" t="s">
        <v>88</v>
      </c>
      <c r="Z68" s="52" t="n">
        <v>63</v>
      </c>
      <c r="AA68" s="52" t="n">
        <v>732</v>
      </c>
      <c r="AB68" s="52" t="n">
        <v>129</v>
      </c>
      <c r="AC68" s="52" t="n">
        <v>86</v>
      </c>
      <c r="AD68" s="129" t="n">
        <v>13</v>
      </c>
    </row>
    <row r="69" customFormat="false" ht="13.5" hidden="false" customHeight="false" outlineLevel="0" collapsed="false">
      <c r="B69" s="127" t="s">
        <v>129</v>
      </c>
      <c r="C69" s="52" t="n">
        <v>27</v>
      </c>
      <c r="D69" s="52" t="n">
        <v>4355</v>
      </c>
      <c r="E69" s="52" t="n">
        <v>4349</v>
      </c>
      <c r="F69" s="52" t="n">
        <v>4346</v>
      </c>
      <c r="G69" s="52" t="n">
        <v>1239</v>
      </c>
      <c r="H69" s="52" t="n">
        <v>689</v>
      </c>
      <c r="I69" s="52" t="n">
        <v>97</v>
      </c>
      <c r="J69" s="52" t="n">
        <v>52</v>
      </c>
      <c r="K69" s="52" t="n">
        <v>167</v>
      </c>
      <c r="L69" s="52" t="n">
        <v>6</v>
      </c>
      <c r="M69" s="52" t="n">
        <v>367</v>
      </c>
      <c r="N69" s="52" t="n">
        <v>550</v>
      </c>
      <c r="O69" s="52" t="s">
        <v>88</v>
      </c>
      <c r="P69" s="52" t="n">
        <v>184</v>
      </c>
      <c r="Q69" s="52" t="n">
        <v>200</v>
      </c>
      <c r="R69" s="129" t="n">
        <v>166</v>
      </c>
      <c r="S69" s="52" t="n">
        <v>3110</v>
      </c>
      <c r="T69" s="52" t="s">
        <v>88</v>
      </c>
      <c r="U69" s="52" t="n">
        <v>2227</v>
      </c>
      <c r="V69" s="52" t="n">
        <v>536</v>
      </c>
      <c r="W69" s="52" t="s">
        <v>88</v>
      </c>
      <c r="X69" s="52" t="n">
        <v>249</v>
      </c>
      <c r="Y69" s="52" t="s">
        <v>88</v>
      </c>
      <c r="Z69" s="52" t="s">
        <v>88</v>
      </c>
      <c r="AA69" s="52" t="n">
        <v>46</v>
      </c>
      <c r="AB69" s="52" t="n">
        <v>49</v>
      </c>
      <c r="AC69" s="52" t="n">
        <v>3</v>
      </c>
      <c r="AD69" s="129" t="n">
        <v>6</v>
      </c>
    </row>
    <row r="70" customFormat="false" ht="13.5" hidden="false" customHeight="false" outlineLevel="0" collapsed="false">
      <c r="B70" s="127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129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129"/>
    </row>
    <row r="71" customFormat="false" ht="13.5" hidden="false" customHeight="false" outlineLevel="0" collapsed="false">
      <c r="B71" s="127" t="s">
        <v>130</v>
      </c>
      <c r="C71" s="52" t="n">
        <v>639</v>
      </c>
      <c r="D71" s="52" t="n">
        <v>155967</v>
      </c>
      <c r="E71" s="52" t="n">
        <v>154403</v>
      </c>
      <c r="F71" s="52" t="n">
        <v>154182</v>
      </c>
      <c r="G71" s="52" t="n">
        <v>66098</v>
      </c>
      <c r="H71" s="52" t="n">
        <v>18054</v>
      </c>
      <c r="I71" s="52" t="n">
        <v>1473</v>
      </c>
      <c r="J71" s="52" t="n">
        <v>1288</v>
      </c>
      <c r="K71" s="52" t="n">
        <v>3262</v>
      </c>
      <c r="L71" s="52" t="n">
        <v>258</v>
      </c>
      <c r="M71" s="52" t="n">
        <v>11773</v>
      </c>
      <c r="N71" s="52" t="n">
        <v>48044</v>
      </c>
      <c r="O71" s="52" t="n">
        <v>648</v>
      </c>
      <c r="P71" s="52" t="n">
        <v>36050</v>
      </c>
      <c r="Q71" s="52" t="n">
        <v>6826</v>
      </c>
      <c r="R71" s="129" t="n">
        <v>4520</v>
      </c>
      <c r="S71" s="52" t="n">
        <v>88305</v>
      </c>
      <c r="T71" s="52" t="n">
        <v>117</v>
      </c>
      <c r="U71" s="52" t="n">
        <v>71745</v>
      </c>
      <c r="V71" s="52" t="n">
        <v>12074</v>
      </c>
      <c r="W71" s="52" t="n">
        <v>6</v>
      </c>
      <c r="X71" s="52" t="n">
        <v>1715</v>
      </c>
      <c r="Y71" s="52" t="n">
        <v>59</v>
      </c>
      <c r="Z71" s="52" t="n">
        <v>78</v>
      </c>
      <c r="AA71" s="52" t="n">
        <v>1025</v>
      </c>
      <c r="AB71" s="52" t="n">
        <v>1265</v>
      </c>
      <c r="AC71" s="52" t="n">
        <v>221</v>
      </c>
      <c r="AD71" s="129" t="n">
        <v>1564</v>
      </c>
    </row>
    <row r="72" customFormat="false" ht="13.5" hidden="false" customHeight="false" outlineLevel="0" collapsed="false">
      <c r="B72" s="127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129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129"/>
    </row>
    <row r="73" customFormat="false" ht="13.5" hidden="false" customHeight="false" outlineLevel="0" collapsed="false">
      <c r="B73" s="127" t="s">
        <v>131</v>
      </c>
      <c r="C73" s="52" t="n">
        <v>151</v>
      </c>
      <c r="D73" s="52" t="n">
        <v>84926</v>
      </c>
      <c r="E73" s="52" t="n">
        <v>84590</v>
      </c>
      <c r="F73" s="52" t="n">
        <v>84457</v>
      </c>
      <c r="G73" s="52" t="n">
        <v>35122</v>
      </c>
      <c r="H73" s="52" t="n">
        <v>11433</v>
      </c>
      <c r="I73" s="52" t="n">
        <v>1190</v>
      </c>
      <c r="J73" s="52" t="n">
        <v>380</v>
      </c>
      <c r="K73" s="52" t="n">
        <v>3133</v>
      </c>
      <c r="L73" s="52" t="n">
        <v>731</v>
      </c>
      <c r="M73" s="52" t="n">
        <v>5999</v>
      </c>
      <c r="N73" s="52" t="n">
        <v>23689</v>
      </c>
      <c r="O73" s="52" t="s">
        <v>88</v>
      </c>
      <c r="P73" s="52" t="n">
        <v>20794</v>
      </c>
      <c r="Q73" s="52" t="n">
        <v>1404</v>
      </c>
      <c r="R73" s="129" t="n">
        <v>1491</v>
      </c>
      <c r="S73" s="52" t="n">
        <v>49468</v>
      </c>
      <c r="T73" s="52" t="s">
        <v>88</v>
      </c>
      <c r="U73" s="52" t="n">
        <v>41711</v>
      </c>
      <c r="V73" s="52" t="n">
        <v>4705</v>
      </c>
      <c r="W73" s="52" t="s">
        <v>88</v>
      </c>
      <c r="X73" s="52" t="n">
        <v>2511</v>
      </c>
      <c r="Y73" s="52" t="n">
        <v>24</v>
      </c>
      <c r="Z73" s="52" t="s">
        <v>88</v>
      </c>
      <c r="AA73" s="52" t="n">
        <v>268</v>
      </c>
      <c r="AB73" s="52" t="n">
        <v>116</v>
      </c>
      <c r="AC73" s="52" t="n">
        <v>133</v>
      </c>
      <c r="AD73" s="129" t="n">
        <v>336</v>
      </c>
    </row>
    <row r="74" customFormat="false" ht="13.5" hidden="false" customHeight="false" outlineLevel="0" collapsed="false">
      <c r="B74" s="127" t="s">
        <v>132</v>
      </c>
      <c r="C74" s="52" t="n">
        <v>14</v>
      </c>
      <c r="D74" s="52" t="n">
        <v>36615</v>
      </c>
      <c r="E74" s="52" t="n">
        <v>36615</v>
      </c>
      <c r="F74" s="52" t="n">
        <v>36533</v>
      </c>
      <c r="G74" s="52" t="n">
        <v>10859</v>
      </c>
      <c r="H74" s="52" t="n">
        <v>5509</v>
      </c>
      <c r="I74" s="52" t="n">
        <v>440</v>
      </c>
      <c r="J74" s="52" t="n">
        <v>112</v>
      </c>
      <c r="K74" s="52" t="n">
        <v>1937</v>
      </c>
      <c r="L74" s="52" t="n">
        <v>639</v>
      </c>
      <c r="M74" s="52" t="n">
        <v>2381</v>
      </c>
      <c r="N74" s="52" t="n">
        <v>5350</v>
      </c>
      <c r="O74" s="52" t="s">
        <v>88</v>
      </c>
      <c r="P74" s="52" t="n">
        <v>4401</v>
      </c>
      <c r="Q74" s="52" t="n">
        <v>331</v>
      </c>
      <c r="R74" s="129" t="n">
        <v>618</v>
      </c>
      <c r="S74" s="52" t="n">
        <v>25756</v>
      </c>
      <c r="T74" s="52" t="s">
        <v>88</v>
      </c>
      <c r="U74" s="52" t="n">
        <v>22158</v>
      </c>
      <c r="V74" s="52" t="n">
        <v>1242</v>
      </c>
      <c r="W74" s="52" t="s">
        <v>88</v>
      </c>
      <c r="X74" s="52" t="n">
        <v>2093</v>
      </c>
      <c r="Y74" s="52" t="s">
        <v>88</v>
      </c>
      <c r="Z74" s="52" t="s">
        <v>88</v>
      </c>
      <c r="AA74" s="52" t="n">
        <v>138</v>
      </c>
      <c r="AB74" s="52" t="n">
        <v>43</v>
      </c>
      <c r="AC74" s="52" t="n">
        <v>82</v>
      </c>
      <c r="AD74" s="129" t="s">
        <v>88</v>
      </c>
    </row>
    <row r="75" customFormat="false" ht="13.5" hidden="false" customHeight="false" outlineLevel="0" collapsed="false">
      <c r="B75" s="127" t="s">
        <v>133</v>
      </c>
      <c r="C75" s="52" t="n">
        <v>137</v>
      </c>
      <c r="D75" s="52" t="n">
        <v>48311</v>
      </c>
      <c r="E75" s="52" t="n">
        <v>47975</v>
      </c>
      <c r="F75" s="52" t="n">
        <v>47924</v>
      </c>
      <c r="G75" s="52" t="n">
        <v>24263</v>
      </c>
      <c r="H75" s="52" t="n">
        <v>5924</v>
      </c>
      <c r="I75" s="52" t="n">
        <v>750</v>
      </c>
      <c r="J75" s="52" t="n">
        <v>268</v>
      </c>
      <c r="K75" s="52" t="n">
        <v>1196</v>
      </c>
      <c r="L75" s="52" t="n">
        <v>92</v>
      </c>
      <c r="M75" s="52" t="n">
        <v>3618</v>
      </c>
      <c r="N75" s="52" t="n">
        <v>18339</v>
      </c>
      <c r="O75" s="52" t="s">
        <v>88</v>
      </c>
      <c r="P75" s="52" t="n">
        <v>16393</v>
      </c>
      <c r="Q75" s="52" t="n">
        <v>1073</v>
      </c>
      <c r="R75" s="129" t="n">
        <v>873</v>
      </c>
      <c r="S75" s="52" t="n">
        <v>23712</v>
      </c>
      <c r="T75" s="52" t="s">
        <v>88</v>
      </c>
      <c r="U75" s="52" t="n">
        <v>19553</v>
      </c>
      <c r="V75" s="52" t="n">
        <v>3463</v>
      </c>
      <c r="W75" s="52" t="s">
        <v>88</v>
      </c>
      <c r="X75" s="52" t="n">
        <v>418</v>
      </c>
      <c r="Y75" s="52" t="n">
        <v>24</v>
      </c>
      <c r="Z75" s="52" t="s">
        <v>88</v>
      </c>
      <c r="AA75" s="52" t="n">
        <v>130</v>
      </c>
      <c r="AB75" s="52" t="n">
        <v>73</v>
      </c>
      <c r="AC75" s="52" t="n">
        <v>51</v>
      </c>
      <c r="AD75" s="129" t="n">
        <v>336</v>
      </c>
    </row>
    <row r="76" customFormat="false" ht="13.5" hidden="false" customHeight="false" outlineLevel="0" collapsed="false">
      <c r="B76" s="127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129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129"/>
    </row>
    <row r="77" customFormat="false" ht="13.5" hidden="false" customHeight="false" outlineLevel="0" collapsed="false">
      <c r="B77" s="127" t="s">
        <v>134</v>
      </c>
      <c r="C77" s="52" t="n">
        <v>52</v>
      </c>
      <c r="D77" s="52" t="n">
        <v>7458</v>
      </c>
      <c r="E77" s="52" t="n">
        <v>7429</v>
      </c>
      <c r="F77" s="52" t="n">
        <v>7429</v>
      </c>
      <c r="G77" s="52" t="n">
        <v>5537</v>
      </c>
      <c r="H77" s="52" t="n">
        <v>1106</v>
      </c>
      <c r="I77" s="52" t="n">
        <v>137</v>
      </c>
      <c r="J77" s="52" t="n">
        <v>26</v>
      </c>
      <c r="K77" s="52" t="n">
        <v>292</v>
      </c>
      <c r="L77" s="52" t="n">
        <v>79</v>
      </c>
      <c r="M77" s="52" t="n">
        <v>572</v>
      </c>
      <c r="N77" s="52" t="n">
        <v>4431</v>
      </c>
      <c r="O77" s="52" t="s">
        <v>88</v>
      </c>
      <c r="P77" s="52" t="n">
        <v>3741</v>
      </c>
      <c r="Q77" s="52" t="n">
        <v>432</v>
      </c>
      <c r="R77" s="129" t="n">
        <v>258</v>
      </c>
      <c r="S77" s="52" t="n">
        <v>1892</v>
      </c>
      <c r="T77" s="52" t="s">
        <v>88</v>
      </c>
      <c r="U77" s="52" t="n">
        <v>1607</v>
      </c>
      <c r="V77" s="52" t="n">
        <v>146</v>
      </c>
      <c r="W77" s="52" t="s">
        <v>88</v>
      </c>
      <c r="X77" s="52" t="s">
        <v>88</v>
      </c>
      <c r="Y77" s="52" t="s">
        <v>88</v>
      </c>
      <c r="Z77" s="52" t="s">
        <v>88</v>
      </c>
      <c r="AA77" s="52" t="n">
        <v>98</v>
      </c>
      <c r="AB77" s="52" t="n">
        <v>41</v>
      </c>
      <c r="AC77" s="52" t="s">
        <v>88</v>
      </c>
      <c r="AD77" s="129" t="n">
        <v>29</v>
      </c>
    </row>
    <row r="78" customFormat="false" ht="13.5" hidden="false" customHeight="false" outlineLevel="0" collapsed="false">
      <c r="B78" s="127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129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129"/>
    </row>
    <row r="79" customFormat="false" ht="13.5" hidden="false" customHeight="false" outlineLevel="0" collapsed="false">
      <c r="B79" s="127" t="s">
        <v>135</v>
      </c>
      <c r="C79" s="52" t="n">
        <v>647</v>
      </c>
      <c r="D79" s="52" t="n">
        <v>175624</v>
      </c>
      <c r="E79" s="52" t="n">
        <v>174019</v>
      </c>
      <c r="F79" s="52" t="n">
        <v>173623</v>
      </c>
      <c r="G79" s="52" t="n">
        <v>66413</v>
      </c>
      <c r="H79" s="52" t="n">
        <v>21103</v>
      </c>
      <c r="I79" s="52" t="n">
        <v>2118</v>
      </c>
      <c r="J79" s="52" t="n">
        <v>1254</v>
      </c>
      <c r="K79" s="52" t="n">
        <v>3137</v>
      </c>
      <c r="L79" s="52" t="n">
        <v>376</v>
      </c>
      <c r="M79" s="52" t="n">
        <v>14218</v>
      </c>
      <c r="N79" s="52" t="n">
        <v>45310</v>
      </c>
      <c r="O79" s="52" t="n">
        <v>351</v>
      </c>
      <c r="P79" s="52" t="n">
        <v>31014</v>
      </c>
      <c r="Q79" s="52" t="n">
        <v>7943</v>
      </c>
      <c r="R79" s="129" t="n">
        <v>6002</v>
      </c>
      <c r="S79" s="52" t="n">
        <v>107606</v>
      </c>
      <c r="T79" s="52" t="n">
        <v>1171</v>
      </c>
      <c r="U79" s="52" t="n">
        <v>79770</v>
      </c>
      <c r="V79" s="52" t="n">
        <v>16672</v>
      </c>
      <c r="W79" s="52" t="n">
        <v>26</v>
      </c>
      <c r="X79" s="52" t="n">
        <v>5720</v>
      </c>
      <c r="Y79" s="52" t="n">
        <v>88</v>
      </c>
      <c r="Z79" s="52" t="n">
        <v>46</v>
      </c>
      <c r="AA79" s="52" t="n">
        <v>669</v>
      </c>
      <c r="AB79" s="52" t="n">
        <v>3048</v>
      </c>
      <c r="AC79" s="52" t="n">
        <v>396</v>
      </c>
      <c r="AD79" s="129" t="n">
        <v>1605</v>
      </c>
    </row>
    <row r="80" customFormat="false" ht="13.5" hidden="false" customHeight="false" outlineLevel="0" collapsed="false">
      <c r="B80" s="127" t="s">
        <v>136</v>
      </c>
      <c r="C80" s="52" t="n">
        <v>108</v>
      </c>
      <c r="D80" s="52" t="n">
        <v>38683</v>
      </c>
      <c r="E80" s="52" t="n">
        <v>38148</v>
      </c>
      <c r="F80" s="52" t="n">
        <v>38005</v>
      </c>
      <c r="G80" s="52" t="n">
        <v>12869</v>
      </c>
      <c r="H80" s="52" t="n">
        <v>3807</v>
      </c>
      <c r="I80" s="52" t="n">
        <v>558</v>
      </c>
      <c r="J80" s="52" t="n">
        <v>225</v>
      </c>
      <c r="K80" s="52" t="n">
        <v>515</v>
      </c>
      <c r="L80" s="52" t="n">
        <v>82</v>
      </c>
      <c r="M80" s="52" t="n">
        <v>2427</v>
      </c>
      <c r="N80" s="52" t="n">
        <v>9062</v>
      </c>
      <c r="O80" s="52" t="s">
        <v>88</v>
      </c>
      <c r="P80" s="52" t="n">
        <v>6800</v>
      </c>
      <c r="Q80" s="52" t="n">
        <v>1129</v>
      </c>
      <c r="R80" s="129" t="n">
        <v>1133</v>
      </c>
      <c r="S80" s="52" t="n">
        <v>25279</v>
      </c>
      <c r="T80" s="52" t="s">
        <v>88</v>
      </c>
      <c r="U80" s="52" t="n">
        <v>22007</v>
      </c>
      <c r="V80" s="52" t="n">
        <v>2132</v>
      </c>
      <c r="W80" s="52" t="s">
        <v>88</v>
      </c>
      <c r="X80" s="52" t="n">
        <v>790</v>
      </c>
      <c r="Y80" s="52" t="s">
        <v>88</v>
      </c>
      <c r="Z80" s="52" t="n">
        <v>6</v>
      </c>
      <c r="AA80" s="52" t="n">
        <v>55</v>
      </c>
      <c r="AB80" s="52" t="n">
        <v>146</v>
      </c>
      <c r="AC80" s="52" t="n">
        <v>143</v>
      </c>
      <c r="AD80" s="129" t="n">
        <v>535</v>
      </c>
    </row>
    <row r="81" customFormat="false" ht="13.5" hidden="false" customHeight="false" outlineLevel="0" collapsed="false">
      <c r="B81" s="127" t="s">
        <v>137</v>
      </c>
      <c r="C81" s="52" t="n">
        <v>264</v>
      </c>
      <c r="D81" s="52" t="n">
        <v>59960</v>
      </c>
      <c r="E81" s="52" t="n">
        <v>59120</v>
      </c>
      <c r="F81" s="52" t="n">
        <v>59020</v>
      </c>
      <c r="G81" s="52" t="n">
        <v>18849</v>
      </c>
      <c r="H81" s="52" t="n">
        <v>7952</v>
      </c>
      <c r="I81" s="52" t="n">
        <v>652</v>
      </c>
      <c r="J81" s="52" t="n">
        <v>368</v>
      </c>
      <c r="K81" s="52" t="n">
        <v>984</v>
      </c>
      <c r="L81" s="52" t="n">
        <v>106</v>
      </c>
      <c r="M81" s="52" t="n">
        <v>5842</v>
      </c>
      <c r="N81" s="52" t="n">
        <v>10897</v>
      </c>
      <c r="O81" s="52" t="n">
        <v>2</v>
      </c>
      <c r="P81" s="52" t="n">
        <v>6747</v>
      </c>
      <c r="Q81" s="52" t="n">
        <v>1927</v>
      </c>
      <c r="R81" s="129" t="n">
        <v>2221</v>
      </c>
      <c r="S81" s="52" t="n">
        <v>40271</v>
      </c>
      <c r="T81" s="52" t="n">
        <v>301</v>
      </c>
      <c r="U81" s="52" t="n">
        <v>27849</v>
      </c>
      <c r="V81" s="52" t="n">
        <v>8061</v>
      </c>
      <c r="W81" s="52" t="n">
        <v>15</v>
      </c>
      <c r="X81" s="52" t="n">
        <v>1093</v>
      </c>
      <c r="Y81" s="52" t="n">
        <v>85</v>
      </c>
      <c r="Z81" s="52" t="s">
        <v>88</v>
      </c>
      <c r="AA81" s="52" t="n">
        <v>109</v>
      </c>
      <c r="AB81" s="52" t="n">
        <v>2658</v>
      </c>
      <c r="AC81" s="52" t="n">
        <v>100</v>
      </c>
      <c r="AD81" s="129" t="n">
        <v>840</v>
      </c>
    </row>
    <row r="82" customFormat="false" ht="13.5" hidden="false" customHeight="false" outlineLevel="0" collapsed="false">
      <c r="B82" s="127" t="s">
        <v>138</v>
      </c>
      <c r="C82" s="52" t="n">
        <v>275</v>
      </c>
      <c r="D82" s="52" t="n">
        <v>76981</v>
      </c>
      <c r="E82" s="52" t="n">
        <v>76751</v>
      </c>
      <c r="F82" s="52" t="n">
        <v>76598</v>
      </c>
      <c r="G82" s="52" t="n">
        <v>34695</v>
      </c>
      <c r="H82" s="52" t="n">
        <v>9344</v>
      </c>
      <c r="I82" s="52" t="n">
        <v>908</v>
      </c>
      <c r="J82" s="52" t="n">
        <v>661</v>
      </c>
      <c r="K82" s="52" t="n">
        <v>1638</v>
      </c>
      <c r="L82" s="52" t="n">
        <v>188</v>
      </c>
      <c r="M82" s="52" t="n">
        <v>5949</v>
      </c>
      <c r="N82" s="52" t="n">
        <v>25351</v>
      </c>
      <c r="O82" s="52" t="n">
        <v>349</v>
      </c>
      <c r="P82" s="52" t="n">
        <v>17467</v>
      </c>
      <c r="Q82" s="52" t="n">
        <v>4887</v>
      </c>
      <c r="R82" s="129" t="n">
        <v>2648</v>
      </c>
      <c r="S82" s="52" t="n">
        <v>42056</v>
      </c>
      <c r="T82" s="52" t="n">
        <v>870</v>
      </c>
      <c r="U82" s="52" t="n">
        <v>29914</v>
      </c>
      <c r="V82" s="52" t="n">
        <v>6479</v>
      </c>
      <c r="W82" s="52" t="n">
        <v>11</v>
      </c>
      <c r="X82" s="52" t="n">
        <v>3837</v>
      </c>
      <c r="Y82" s="52" t="n">
        <v>3</v>
      </c>
      <c r="Z82" s="52" t="n">
        <v>40</v>
      </c>
      <c r="AA82" s="52" t="n">
        <v>505</v>
      </c>
      <c r="AB82" s="52" t="n">
        <v>244</v>
      </c>
      <c r="AC82" s="52" t="n">
        <v>153</v>
      </c>
      <c r="AD82" s="129" t="n">
        <v>230</v>
      </c>
    </row>
    <row r="83" customFormat="false" ht="13.5" hidden="false" customHeight="false" outlineLevel="0" collapsed="false">
      <c r="B83" s="127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129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129"/>
    </row>
    <row r="84" customFormat="false" ht="13.5" hidden="false" customHeight="false" outlineLevel="0" collapsed="false">
      <c r="B84" s="127" t="s">
        <v>139</v>
      </c>
      <c r="C84" s="52" t="n">
        <v>421</v>
      </c>
      <c r="D84" s="52" t="n">
        <v>239702</v>
      </c>
      <c r="E84" s="52" t="n">
        <v>238292</v>
      </c>
      <c r="F84" s="52" t="n">
        <v>238123</v>
      </c>
      <c r="G84" s="52" t="n">
        <v>70290</v>
      </c>
      <c r="H84" s="52" t="n">
        <v>22915</v>
      </c>
      <c r="I84" s="52" t="n">
        <v>2015</v>
      </c>
      <c r="J84" s="52" t="n">
        <v>2061</v>
      </c>
      <c r="K84" s="52" t="n">
        <v>1799</v>
      </c>
      <c r="L84" s="52" t="n">
        <v>572</v>
      </c>
      <c r="M84" s="52" t="n">
        <v>16468</v>
      </c>
      <c r="N84" s="52" t="n">
        <v>47375</v>
      </c>
      <c r="O84" s="52" t="n">
        <v>73</v>
      </c>
      <c r="P84" s="52" t="n">
        <v>36454</v>
      </c>
      <c r="Q84" s="52" t="n">
        <v>7511</v>
      </c>
      <c r="R84" s="129" t="n">
        <v>3337</v>
      </c>
      <c r="S84" s="52" t="n">
        <v>168002</v>
      </c>
      <c r="T84" s="52" t="n">
        <v>8</v>
      </c>
      <c r="U84" s="52" t="n">
        <v>150719</v>
      </c>
      <c r="V84" s="52" t="n">
        <v>9384</v>
      </c>
      <c r="W84" s="52" t="s">
        <v>88</v>
      </c>
      <c r="X84" s="52" t="n">
        <v>6410</v>
      </c>
      <c r="Y84" s="52" t="n">
        <v>245</v>
      </c>
      <c r="Z84" s="52" t="s">
        <v>88</v>
      </c>
      <c r="AA84" s="52" t="n">
        <v>206</v>
      </c>
      <c r="AB84" s="52" t="n">
        <v>861</v>
      </c>
      <c r="AC84" s="52" t="n">
        <v>169</v>
      </c>
      <c r="AD84" s="129" t="n">
        <v>1410</v>
      </c>
    </row>
    <row r="85" customFormat="false" ht="13.5" hidden="false" customHeight="false" outlineLevel="0" collapsed="false">
      <c r="B85" s="127" t="s">
        <v>140</v>
      </c>
      <c r="C85" s="52" t="n">
        <v>176</v>
      </c>
      <c r="D85" s="52" t="n">
        <v>184385</v>
      </c>
      <c r="E85" s="52" t="n">
        <v>183757</v>
      </c>
      <c r="F85" s="52" t="n">
        <v>183598</v>
      </c>
      <c r="G85" s="52" t="n">
        <v>42902</v>
      </c>
      <c r="H85" s="52" t="n">
        <v>16151</v>
      </c>
      <c r="I85" s="52" t="n">
        <v>1457</v>
      </c>
      <c r="J85" s="52" t="n">
        <v>1693</v>
      </c>
      <c r="K85" s="52" t="n">
        <v>1129</v>
      </c>
      <c r="L85" s="52" t="n">
        <v>524</v>
      </c>
      <c r="M85" s="52" t="n">
        <v>11348</v>
      </c>
      <c r="N85" s="52" t="n">
        <v>26751</v>
      </c>
      <c r="O85" s="52" t="n">
        <v>66</v>
      </c>
      <c r="P85" s="52" t="n">
        <v>19230</v>
      </c>
      <c r="Q85" s="52" t="n">
        <v>5547</v>
      </c>
      <c r="R85" s="129" t="n">
        <v>1908</v>
      </c>
      <c r="S85" s="52" t="n">
        <v>140855</v>
      </c>
      <c r="T85" s="52" t="n">
        <v>8</v>
      </c>
      <c r="U85" s="52" t="n">
        <v>127434</v>
      </c>
      <c r="V85" s="52" t="n">
        <v>6482</v>
      </c>
      <c r="W85" s="52" t="s">
        <v>88</v>
      </c>
      <c r="X85" s="52" t="n">
        <v>5931</v>
      </c>
      <c r="Y85" s="52" t="n">
        <v>238</v>
      </c>
      <c r="Z85" s="52" t="s">
        <v>88</v>
      </c>
      <c r="AA85" s="52" t="n">
        <v>56</v>
      </c>
      <c r="AB85" s="52" t="n">
        <v>547</v>
      </c>
      <c r="AC85" s="52" t="n">
        <v>159</v>
      </c>
      <c r="AD85" s="129" t="n">
        <v>628</v>
      </c>
    </row>
    <row r="86" customFormat="false" ht="13.5" hidden="false" customHeight="false" outlineLevel="0" collapsed="false">
      <c r="B86" s="127" t="s">
        <v>141</v>
      </c>
      <c r="C86" s="52" t="n">
        <v>245</v>
      </c>
      <c r="D86" s="52" t="n">
        <v>55317</v>
      </c>
      <c r="E86" s="52" t="n">
        <v>54535</v>
      </c>
      <c r="F86" s="52" t="n">
        <v>54525</v>
      </c>
      <c r="G86" s="52" t="n">
        <v>27388</v>
      </c>
      <c r="H86" s="52" t="n">
        <v>6764</v>
      </c>
      <c r="I86" s="52" t="n">
        <v>558</v>
      </c>
      <c r="J86" s="52" t="n">
        <v>368</v>
      </c>
      <c r="K86" s="52" t="n">
        <v>670</v>
      </c>
      <c r="L86" s="52" t="n">
        <v>48</v>
      </c>
      <c r="M86" s="52" t="n">
        <v>5120</v>
      </c>
      <c r="N86" s="52" t="n">
        <v>20624</v>
      </c>
      <c r="O86" s="52" t="n">
        <v>7</v>
      </c>
      <c r="P86" s="52" t="n">
        <v>17224</v>
      </c>
      <c r="Q86" s="52" t="n">
        <v>1964</v>
      </c>
      <c r="R86" s="129" t="n">
        <v>1429</v>
      </c>
      <c r="S86" s="52" t="n">
        <v>27147</v>
      </c>
      <c r="T86" s="52" t="s">
        <v>88</v>
      </c>
      <c r="U86" s="52" t="n">
        <v>23285</v>
      </c>
      <c r="V86" s="52" t="n">
        <v>2902</v>
      </c>
      <c r="W86" s="52" t="s">
        <v>88</v>
      </c>
      <c r="X86" s="52" t="n">
        <v>479</v>
      </c>
      <c r="Y86" s="52" t="n">
        <v>7</v>
      </c>
      <c r="Z86" s="52" t="s">
        <v>88</v>
      </c>
      <c r="AA86" s="52" t="n">
        <v>150</v>
      </c>
      <c r="AB86" s="52" t="n">
        <v>314</v>
      </c>
      <c r="AC86" s="52" t="n">
        <v>10</v>
      </c>
      <c r="AD86" s="129" t="n">
        <v>782</v>
      </c>
    </row>
    <row r="87" customFormat="false" ht="13.5" hidden="false" customHeight="false" outlineLevel="0" collapsed="false">
      <c r="B87" s="127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129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129"/>
    </row>
    <row r="88" customFormat="false" ht="13.5" hidden="false" customHeight="false" outlineLevel="0" collapsed="false">
      <c r="B88" s="127" t="s">
        <v>142</v>
      </c>
      <c r="C88" s="52" t="n">
        <v>336</v>
      </c>
      <c r="D88" s="52" t="n">
        <v>140887</v>
      </c>
      <c r="E88" s="52" t="n">
        <v>139701</v>
      </c>
      <c r="F88" s="52" t="n">
        <v>139502</v>
      </c>
      <c r="G88" s="52" t="n">
        <v>48186</v>
      </c>
      <c r="H88" s="52" t="n">
        <v>15885</v>
      </c>
      <c r="I88" s="52" t="n">
        <v>1185</v>
      </c>
      <c r="J88" s="52" t="n">
        <v>949</v>
      </c>
      <c r="K88" s="52" t="n">
        <v>2890</v>
      </c>
      <c r="L88" s="52" t="n">
        <v>540</v>
      </c>
      <c r="M88" s="52" t="n">
        <v>10321</v>
      </c>
      <c r="N88" s="52" t="n">
        <v>32301</v>
      </c>
      <c r="O88" s="52" t="n">
        <v>507</v>
      </c>
      <c r="P88" s="52" t="n">
        <v>24510</v>
      </c>
      <c r="Q88" s="52" t="n">
        <v>3831</v>
      </c>
      <c r="R88" s="129" t="n">
        <v>3453</v>
      </c>
      <c r="S88" s="52" t="n">
        <v>91515</v>
      </c>
      <c r="T88" s="52" t="n">
        <v>159</v>
      </c>
      <c r="U88" s="52" t="n">
        <v>79759</v>
      </c>
      <c r="V88" s="52" t="n">
        <v>5712</v>
      </c>
      <c r="W88" s="52" t="n">
        <v>23</v>
      </c>
      <c r="X88" s="52" t="n">
        <v>1919</v>
      </c>
      <c r="Y88" s="52" t="n">
        <v>196</v>
      </c>
      <c r="Z88" s="52" t="s">
        <v>88</v>
      </c>
      <c r="AA88" s="52" t="n">
        <v>165</v>
      </c>
      <c r="AB88" s="52" t="n">
        <v>3383</v>
      </c>
      <c r="AC88" s="52" t="n">
        <v>199</v>
      </c>
      <c r="AD88" s="129" t="n">
        <v>1186</v>
      </c>
    </row>
    <row r="89" customFormat="false" ht="13.5" hidden="false" customHeight="false" outlineLevel="0" collapsed="false">
      <c r="B89" s="127" t="s">
        <v>143</v>
      </c>
      <c r="C89" s="52" t="n">
        <v>54</v>
      </c>
      <c r="D89" s="52" t="n">
        <v>19383</v>
      </c>
      <c r="E89" s="52" t="n">
        <v>19059</v>
      </c>
      <c r="F89" s="52" t="n">
        <v>19003</v>
      </c>
      <c r="G89" s="52" t="n">
        <v>5891</v>
      </c>
      <c r="H89" s="52" t="n">
        <v>2411</v>
      </c>
      <c r="I89" s="52" t="n">
        <v>205</v>
      </c>
      <c r="J89" s="52" t="n">
        <v>112</v>
      </c>
      <c r="K89" s="52" t="n">
        <v>455</v>
      </c>
      <c r="L89" s="52" t="n">
        <v>22</v>
      </c>
      <c r="M89" s="52" t="n">
        <v>1617</v>
      </c>
      <c r="N89" s="52" t="n">
        <v>3480</v>
      </c>
      <c r="O89" s="52" t="n">
        <v>176</v>
      </c>
      <c r="P89" s="52" t="n">
        <v>2577</v>
      </c>
      <c r="Q89" s="52" t="n">
        <v>411</v>
      </c>
      <c r="R89" s="129" t="n">
        <v>316</v>
      </c>
      <c r="S89" s="52" t="n">
        <v>13168</v>
      </c>
      <c r="T89" s="52" t="n">
        <v>159</v>
      </c>
      <c r="U89" s="52" t="n">
        <v>10652</v>
      </c>
      <c r="V89" s="52" t="n">
        <v>1131</v>
      </c>
      <c r="W89" s="52" t="n">
        <v>23</v>
      </c>
      <c r="X89" s="52" t="n">
        <v>363</v>
      </c>
      <c r="Y89" s="52" t="n">
        <v>96</v>
      </c>
      <c r="Z89" s="52" t="s">
        <v>88</v>
      </c>
      <c r="AA89" s="52" t="n">
        <v>3</v>
      </c>
      <c r="AB89" s="52" t="n">
        <v>685</v>
      </c>
      <c r="AC89" s="52" t="n">
        <v>56</v>
      </c>
      <c r="AD89" s="129" t="n">
        <v>324</v>
      </c>
    </row>
    <row r="90" customFormat="false" ht="13.5" hidden="false" customHeight="false" outlineLevel="0" collapsed="false">
      <c r="B90" s="127" t="s">
        <v>144</v>
      </c>
      <c r="C90" s="52" t="n">
        <v>282</v>
      </c>
      <c r="D90" s="52" t="n">
        <v>121504</v>
      </c>
      <c r="E90" s="52" t="n">
        <v>120642</v>
      </c>
      <c r="F90" s="52" t="n">
        <v>120499</v>
      </c>
      <c r="G90" s="52" t="n">
        <v>42295</v>
      </c>
      <c r="H90" s="52" t="n">
        <v>13474</v>
      </c>
      <c r="I90" s="52" t="n">
        <v>980</v>
      </c>
      <c r="J90" s="52" t="n">
        <v>837</v>
      </c>
      <c r="K90" s="52" t="n">
        <v>2435</v>
      </c>
      <c r="L90" s="52" t="n">
        <v>518</v>
      </c>
      <c r="M90" s="52" t="n">
        <v>8704</v>
      </c>
      <c r="N90" s="52" t="n">
        <v>28821</v>
      </c>
      <c r="O90" s="52" t="n">
        <v>331</v>
      </c>
      <c r="P90" s="52" t="n">
        <v>21933</v>
      </c>
      <c r="Q90" s="52" t="n">
        <v>3420</v>
      </c>
      <c r="R90" s="129" t="n">
        <v>3137</v>
      </c>
      <c r="S90" s="52" t="n">
        <v>78347</v>
      </c>
      <c r="T90" s="52" t="s">
        <v>88</v>
      </c>
      <c r="U90" s="52" t="n">
        <v>69107</v>
      </c>
      <c r="V90" s="52" t="n">
        <v>4581</v>
      </c>
      <c r="W90" s="52" t="s">
        <v>88</v>
      </c>
      <c r="X90" s="52" t="n">
        <v>1556</v>
      </c>
      <c r="Y90" s="52" t="n">
        <v>100</v>
      </c>
      <c r="Z90" s="52" t="s">
        <v>88</v>
      </c>
      <c r="AA90" s="52" t="n">
        <v>162</v>
      </c>
      <c r="AB90" s="52" t="n">
        <v>2698</v>
      </c>
      <c r="AC90" s="52" t="n">
        <v>143</v>
      </c>
      <c r="AD90" s="129" t="n">
        <v>862</v>
      </c>
    </row>
    <row r="91" customFormat="false" ht="13.5" hidden="false" customHeight="false" outlineLevel="0" collapsed="false">
      <c r="B91" s="127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129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129"/>
    </row>
    <row r="92" customFormat="false" ht="13.5" hidden="false" customHeight="false" outlineLevel="0" collapsed="false">
      <c r="B92" s="127" t="s">
        <v>145</v>
      </c>
      <c r="C92" s="52" t="n">
        <v>987</v>
      </c>
      <c r="D92" s="52" t="n">
        <v>271173</v>
      </c>
      <c r="E92" s="52" t="n">
        <v>268531</v>
      </c>
      <c r="F92" s="52" t="n">
        <v>268384</v>
      </c>
      <c r="G92" s="52" t="n">
        <v>118758</v>
      </c>
      <c r="H92" s="52" t="n">
        <v>38121</v>
      </c>
      <c r="I92" s="52" t="n">
        <v>3795</v>
      </c>
      <c r="J92" s="52" t="n">
        <v>2332</v>
      </c>
      <c r="K92" s="52" t="n">
        <v>7520</v>
      </c>
      <c r="L92" s="52" t="n">
        <v>602</v>
      </c>
      <c r="M92" s="52" t="n">
        <v>23872</v>
      </c>
      <c r="N92" s="52" t="n">
        <v>80637</v>
      </c>
      <c r="O92" s="52" t="n">
        <v>590</v>
      </c>
      <c r="P92" s="52" t="n">
        <v>63923</v>
      </c>
      <c r="Q92" s="52" t="n">
        <v>8113</v>
      </c>
      <c r="R92" s="129" t="n">
        <v>8011</v>
      </c>
      <c r="S92" s="52" t="n">
        <v>149773</v>
      </c>
      <c r="T92" s="52" t="n">
        <v>258</v>
      </c>
      <c r="U92" s="52" t="n">
        <v>108419</v>
      </c>
      <c r="V92" s="52" t="n">
        <v>36358</v>
      </c>
      <c r="W92" s="52" t="n">
        <v>40</v>
      </c>
      <c r="X92" s="52" t="n">
        <v>1809</v>
      </c>
      <c r="Y92" s="52" t="n">
        <v>64</v>
      </c>
      <c r="Z92" s="52" t="n">
        <v>495</v>
      </c>
      <c r="AA92" s="52" t="n">
        <v>997</v>
      </c>
      <c r="AB92" s="52" t="n">
        <v>1186</v>
      </c>
      <c r="AC92" s="52" t="n">
        <v>147</v>
      </c>
      <c r="AD92" s="129" t="n">
        <v>2642</v>
      </c>
    </row>
    <row r="93" customFormat="false" ht="13.5" hidden="false" customHeight="false" outlineLevel="0" collapsed="false">
      <c r="B93" s="127" t="s">
        <v>146</v>
      </c>
      <c r="C93" s="52" t="n">
        <v>362</v>
      </c>
      <c r="D93" s="52" t="n">
        <v>113834</v>
      </c>
      <c r="E93" s="52" t="n">
        <v>113487</v>
      </c>
      <c r="F93" s="52" t="n">
        <v>113420</v>
      </c>
      <c r="G93" s="52" t="n">
        <v>45089</v>
      </c>
      <c r="H93" s="52" t="n">
        <v>16312</v>
      </c>
      <c r="I93" s="52" t="n">
        <v>1845</v>
      </c>
      <c r="J93" s="52" t="n">
        <v>1018</v>
      </c>
      <c r="K93" s="52" t="n">
        <v>2177</v>
      </c>
      <c r="L93" s="52" t="n">
        <v>200</v>
      </c>
      <c r="M93" s="52" t="n">
        <v>11072</v>
      </c>
      <c r="N93" s="52" t="n">
        <v>28777</v>
      </c>
      <c r="O93" s="52" t="n">
        <v>42</v>
      </c>
      <c r="P93" s="52" t="n">
        <v>21678</v>
      </c>
      <c r="Q93" s="52" t="n">
        <v>3146</v>
      </c>
      <c r="R93" s="129" t="n">
        <v>3911</v>
      </c>
      <c r="S93" s="52" t="n">
        <v>68398</v>
      </c>
      <c r="T93" s="52" t="n">
        <v>209</v>
      </c>
      <c r="U93" s="52" t="n">
        <v>42942</v>
      </c>
      <c r="V93" s="52" t="n">
        <v>23820</v>
      </c>
      <c r="W93" s="52" t="n">
        <v>40</v>
      </c>
      <c r="X93" s="52" t="n">
        <v>235</v>
      </c>
      <c r="Y93" s="52" t="n">
        <v>52</v>
      </c>
      <c r="Z93" s="52" t="n">
        <v>486</v>
      </c>
      <c r="AA93" s="52" t="n">
        <v>248</v>
      </c>
      <c r="AB93" s="52" t="n">
        <v>299</v>
      </c>
      <c r="AC93" s="52" t="n">
        <v>67</v>
      </c>
      <c r="AD93" s="129" t="n">
        <v>347</v>
      </c>
    </row>
    <row r="94" customFormat="false" ht="13.5" hidden="false" customHeight="false" outlineLevel="0" collapsed="false">
      <c r="B94" s="127" t="s">
        <v>147</v>
      </c>
      <c r="C94" s="52" t="n">
        <v>625</v>
      </c>
      <c r="D94" s="52" t="n">
        <v>157339</v>
      </c>
      <c r="E94" s="52" t="n">
        <v>155044</v>
      </c>
      <c r="F94" s="52" t="n">
        <v>154964</v>
      </c>
      <c r="G94" s="52" t="n">
        <v>73669</v>
      </c>
      <c r="H94" s="52" t="n">
        <v>21809</v>
      </c>
      <c r="I94" s="52" t="n">
        <v>1950</v>
      </c>
      <c r="J94" s="52" t="n">
        <v>1314</v>
      </c>
      <c r="K94" s="52" t="n">
        <v>5343</v>
      </c>
      <c r="L94" s="52" t="n">
        <v>402</v>
      </c>
      <c r="M94" s="52" t="n">
        <v>12800</v>
      </c>
      <c r="N94" s="52" t="n">
        <v>51860</v>
      </c>
      <c r="O94" s="52" t="n">
        <v>548</v>
      </c>
      <c r="P94" s="52" t="n">
        <v>42245</v>
      </c>
      <c r="Q94" s="52" t="n">
        <v>4967</v>
      </c>
      <c r="R94" s="129" t="n">
        <v>4100</v>
      </c>
      <c r="S94" s="52" t="n">
        <v>81375</v>
      </c>
      <c r="T94" s="52" t="n">
        <v>49</v>
      </c>
      <c r="U94" s="52" t="n">
        <v>65477</v>
      </c>
      <c r="V94" s="52" t="n">
        <v>12538</v>
      </c>
      <c r="W94" s="52" t="s">
        <v>88</v>
      </c>
      <c r="X94" s="52" t="n">
        <v>1574</v>
      </c>
      <c r="Y94" s="52" t="n">
        <v>12</v>
      </c>
      <c r="Z94" s="52" t="n">
        <v>9</v>
      </c>
      <c r="AA94" s="52" t="n">
        <v>749</v>
      </c>
      <c r="AB94" s="52" t="n">
        <v>887</v>
      </c>
      <c r="AC94" s="52" t="n">
        <v>80</v>
      </c>
      <c r="AD94" s="129" t="n">
        <v>2295</v>
      </c>
    </row>
    <row r="95" customFormat="false" ht="13.5" hidden="false" customHeight="false" outlineLevel="0" collapsed="false">
      <c r="B95" s="127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129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129"/>
    </row>
    <row r="96" customFormat="false" ht="13.5" hidden="false" customHeight="false" outlineLevel="0" collapsed="false">
      <c r="B96" s="127" t="s">
        <v>148</v>
      </c>
      <c r="C96" s="52" t="n">
        <v>1575</v>
      </c>
      <c r="D96" s="52" t="n">
        <v>627329</v>
      </c>
      <c r="E96" s="52" t="n">
        <v>620420</v>
      </c>
      <c r="F96" s="52" t="n">
        <v>617963</v>
      </c>
      <c r="G96" s="52" t="n">
        <v>260535</v>
      </c>
      <c r="H96" s="52" t="n">
        <v>90778</v>
      </c>
      <c r="I96" s="52" t="n">
        <v>7240</v>
      </c>
      <c r="J96" s="52" t="n">
        <v>5084</v>
      </c>
      <c r="K96" s="52" t="n">
        <v>21792</v>
      </c>
      <c r="L96" s="52" t="n">
        <v>5200</v>
      </c>
      <c r="M96" s="52" t="n">
        <v>51462</v>
      </c>
      <c r="N96" s="52" t="n">
        <v>169757</v>
      </c>
      <c r="O96" s="52" t="n">
        <v>413</v>
      </c>
      <c r="P96" s="52" t="n">
        <v>123250</v>
      </c>
      <c r="Q96" s="52" t="n">
        <v>23811</v>
      </c>
      <c r="R96" s="129" t="n">
        <v>22283</v>
      </c>
      <c r="S96" s="52" t="n">
        <v>359885</v>
      </c>
      <c r="T96" s="52" t="n">
        <v>64</v>
      </c>
      <c r="U96" s="52" t="n">
        <v>262398</v>
      </c>
      <c r="V96" s="52" t="n">
        <v>68714</v>
      </c>
      <c r="W96" s="52" t="n">
        <v>16</v>
      </c>
      <c r="X96" s="52" t="n">
        <v>14856</v>
      </c>
      <c r="Y96" s="52" t="n">
        <v>181</v>
      </c>
      <c r="Z96" s="52" t="n">
        <v>2738</v>
      </c>
      <c r="AA96" s="52" t="n">
        <v>1481</v>
      </c>
      <c r="AB96" s="52" t="n">
        <v>6980</v>
      </c>
      <c r="AC96" s="52" t="n">
        <v>2457</v>
      </c>
      <c r="AD96" s="129" t="n">
        <v>6909</v>
      </c>
    </row>
    <row r="97" customFormat="false" ht="13.5" hidden="false" customHeight="false" outlineLevel="0" collapsed="false">
      <c r="B97" s="127" t="s">
        <v>149</v>
      </c>
      <c r="C97" s="52" t="n">
        <v>281</v>
      </c>
      <c r="D97" s="52" t="n">
        <v>63634</v>
      </c>
      <c r="E97" s="52" t="n">
        <v>63226</v>
      </c>
      <c r="F97" s="52" t="n">
        <v>62936</v>
      </c>
      <c r="G97" s="52" t="n">
        <v>39619</v>
      </c>
      <c r="H97" s="52" t="n">
        <v>10727</v>
      </c>
      <c r="I97" s="52" t="n">
        <v>632</v>
      </c>
      <c r="J97" s="52" t="n">
        <v>637</v>
      </c>
      <c r="K97" s="52" t="n">
        <v>3380</v>
      </c>
      <c r="L97" s="52" t="n">
        <v>472</v>
      </c>
      <c r="M97" s="52" t="n">
        <v>5606</v>
      </c>
      <c r="N97" s="52" t="n">
        <v>28892</v>
      </c>
      <c r="O97" s="52" t="n">
        <v>130</v>
      </c>
      <c r="P97" s="52" t="n">
        <v>23652</v>
      </c>
      <c r="Q97" s="52" t="n">
        <v>2634</v>
      </c>
      <c r="R97" s="129" t="n">
        <v>2476</v>
      </c>
      <c r="S97" s="52" t="n">
        <v>23607</v>
      </c>
      <c r="T97" s="52" t="n">
        <v>15</v>
      </c>
      <c r="U97" s="52" t="n">
        <v>16866</v>
      </c>
      <c r="V97" s="52" t="n">
        <v>5924</v>
      </c>
      <c r="W97" s="52" t="s">
        <v>88</v>
      </c>
      <c r="X97" s="52" t="n">
        <v>232</v>
      </c>
      <c r="Y97" s="52" t="s">
        <v>88</v>
      </c>
      <c r="Z97" s="52" t="n">
        <v>51</v>
      </c>
      <c r="AA97" s="52" t="n">
        <v>46</v>
      </c>
      <c r="AB97" s="52" t="n">
        <v>183</v>
      </c>
      <c r="AC97" s="52" t="n">
        <v>290</v>
      </c>
      <c r="AD97" s="129" t="n">
        <v>408</v>
      </c>
    </row>
    <row r="98" customFormat="false" ht="13.5" hidden="false" customHeight="false" outlineLevel="0" collapsed="false">
      <c r="B98" s="127" t="s">
        <v>150</v>
      </c>
      <c r="C98" s="52" t="n">
        <v>379</v>
      </c>
      <c r="D98" s="52" t="n">
        <v>133817</v>
      </c>
      <c r="E98" s="52" t="n">
        <v>133134</v>
      </c>
      <c r="F98" s="52" t="n">
        <v>132564</v>
      </c>
      <c r="G98" s="52" t="n">
        <v>60915</v>
      </c>
      <c r="H98" s="52" t="n">
        <v>22163</v>
      </c>
      <c r="I98" s="52" t="n">
        <v>2065</v>
      </c>
      <c r="J98" s="52" t="n">
        <v>1166</v>
      </c>
      <c r="K98" s="52" t="n">
        <v>6115</v>
      </c>
      <c r="L98" s="52" t="n">
        <v>1498</v>
      </c>
      <c r="M98" s="52" t="n">
        <v>11319</v>
      </c>
      <c r="N98" s="52" t="n">
        <v>38752</v>
      </c>
      <c r="O98" s="52" t="n">
        <v>283</v>
      </c>
      <c r="P98" s="52" t="n">
        <v>27244</v>
      </c>
      <c r="Q98" s="52" t="n">
        <v>7432</v>
      </c>
      <c r="R98" s="129" t="n">
        <v>3793</v>
      </c>
      <c r="S98" s="52" t="n">
        <v>72219</v>
      </c>
      <c r="T98" s="52" t="s">
        <v>88</v>
      </c>
      <c r="U98" s="52" t="n">
        <v>54702</v>
      </c>
      <c r="V98" s="52" t="n">
        <v>14540</v>
      </c>
      <c r="W98" s="52" t="s">
        <v>88</v>
      </c>
      <c r="X98" s="52" t="n">
        <v>1165</v>
      </c>
      <c r="Y98" s="52" t="n">
        <v>9</v>
      </c>
      <c r="Z98" s="52" t="n">
        <v>381</v>
      </c>
      <c r="AA98" s="52" t="n">
        <v>137</v>
      </c>
      <c r="AB98" s="52" t="n">
        <v>715</v>
      </c>
      <c r="AC98" s="52" t="n">
        <v>570</v>
      </c>
      <c r="AD98" s="129" t="n">
        <v>683</v>
      </c>
    </row>
    <row r="99" customFormat="false" ht="13.5" hidden="false" customHeight="false" outlineLevel="0" collapsed="false">
      <c r="B99" s="127" t="s">
        <v>151</v>
      </c>
      <c r="C99" s="52" t="n">
        <v>159</v>
      </c>
      <c r="D99" s="52" t="n">
        <v>107497</v>
      </c>
      <c r="E99" s="52" t="n">
        <v>106652</v>
      </c>
      <c r="F99" s="52" t="n">
        <v>105964</v>
      </c>
      <c r="G99" s="52" t="n">
        <v>43865</v>
      </c>
      <c r="H99" s="52" t="n">
        <v>16195</v>
      </c>
      <c r="I99" s="52" t="n">
        <v>1352</v>
      </c>
      <c r="J99" s="52" t="n">
        <v>1102</v>
      </c>
      <c r="K99" s="52" t="n">
        <v>4597</v>
      </c>
      <c r="L99" s="52" t="n">
        <v>1169</v>
      </c>
      <c r="M99" s="52" t="n">
        <v>7975</v>
      </c>
      <c r="N99" s="52" t="n">
        <v>27670</v>
      </c>
      <c r="O99" s="52" t="s">
        <v>88</v>
      </c>
      <c r="P99" s="52" t="n">
        <v>16564</v>
      </c>
      <c r="Q99" s="52" t="n">
        <v>4699</v>
      </c>
      <c r="R99" s="129" t="n">
        <v>6407</v>
      </c>
      <c r="S99" s="52" t="n">
        <v>62787</v>
      </c>
      <c r="T99" s="52" t="s">
        <v>88</v>
      </c>
      <c r="U99" s="52" t="n">
        <v>32429</v>
      </c>
      <c r="V99" s="52" t="n">
        <v>17660</v>
      </c>
      <c r="W99" s="52" t="n">
        <v>4</v>
      </c>
      <c r="X99" s="52" t="n">
        <v>6319</v>
      </c>
      <c r="Y99" s="52" t="n">
        <v>90</v>
      </c>
      <c r="Z99" s="52" t="n">
        <v>2096</v>
      </c>
      <c r="AA99" s="52" t="n">
        <v>594</v>
      </c>
      <c r="AB99" s="52" t="n">
        <v>2907</v>
      </c>
      <c r="AC99" s="52" t="n">
        <v>688</v>
      </c>
      <c r="AD99" s="129" t="n">
        <v>845</v>
      </c>
    </row>
    <row r="100" customFormat="false" ht="13.5" hidden="false" customHeight="false" outlineLevel="0" collapsed="false">
      <c r="B100" s="127" t="s">
        <v>152</v>
      </c>
      <c r="C100" s="52" t="n">
        <v>756</v>
      </c>
      <c r="D100" s="52" t="n">
        <v>322381</v>
      </c>
      <c r="E100" s="52" t="n">
        <v>317408</v>
      </c>
      <c r="F100" s="52" t="n">
        <v>316499</v>
      </c>
      <c r="G100" s="52" t="n">
        <v>116136</v>
      </c>
      <c r="H100" s="52" t="n">
        <v>41693</v>
      </c>
      <c r="I100" s="52" t="n">
        <v>3191</v>
      </c>
      <c r="J100" s="52" t="n">
        <v>2179</v>
      </c>
      <c r="K100" s="52" t="n">
        <v>7700</v>
      </c>
      <c r="L100" s="52" t="n">
        <v>2061</v>
      </c>
      <c r="M100" s="52" t="n">
        <v>26562</v>
      </c>
      <c r="N100" s="52" t="n">
        <v>74443</v>
      </c>
      <c r="O100" s="52" t="s">
        <v>88</v>
      </c>
      <c r="P100" s="52" t="n">
        <v>55790</v>
      </c>
      <c r="Q100" s="52" t="n">
        <v>9046</v>
      </c>
      <c r="R100" s="129" t="n">
        <v>9607</v>
      </c>
      <c r="S100" s="52" t="n">
        <v>201272</v>
      </c>
      <c r="T100" s="52" t="n">
        <v>49</v>
      </c>
      <c r="U100" s="52" t="n">
        <v>158401</v>
      </c>
      <c r="V100" s="52" t="n">
        <v>30590</v>
      </c>
      <c r="W100" s="52" t="n">
        <v>12</v>
      </c>
      <c r="X100" s="52" t="n">
        <v>7140</v>
      </c>
      <c r="Y100" s="52" t="n">
        <v>82</v>
      </c>
      <c r="Z100" s="52" t="n">
        <v>210</v>
      </c>
      <c r="AA100" s="52" t="n">
        <v>704</v>
      </c>
      <c r="AB100" s="52" t="n">
        <v>3175</v>
      </c>
      <c r="AC100" s="52" t="n">
        <v>909</v>
      </c>
      <c r="AD100" s="129" t="n">
        <v>4973</v>
      </c>
    </row>
    <row r="101" customFormat="false" ht="13.5" hidden="false" customHeight="false" outlineLevel="0" collapsed="false">
      <c r="B101" s="127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129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129"/>
    </row>
    <row r="102" customFormat="false" ht="13.5" hidden="false" customHeight="false" outlineLevel="0" collapsed="false">
      <c r="B102" s="127" t="s">
        <v>153</v>
      </c>
      <c r="C102" s="52" t="n">
        <v>1991</v>
      </c>
      <c r="D102" s="52" t="n">
        <v>1337617</v>
      </c>
      <c r="E102" s="52" t="n">
        <v>1328712</v>
      </c>
      <c r="F102" s="52" t="n">
        <v>1325340</v>
      </c>
      <c r="G102" s="52" t="n">
        <v>543430</v>
      </c>
      <c r="H102" s="52" t="n">
        <v>186813</v>
      </c>
      <c r="I102" s="52" t="n">
        <v>13304</v>
      </c>
      <c r="J102" s="52" t="n">
        <v>14749</v>
      </c>
      <c r="K102" s="52" t="n">
        <v>49844</v>
      </c>
      <c r="L102" s="52" t="n">
        <v>7532</v>
      </c>
      <c r="M102" s="52" t="n">
        <v>101384</v>
      </c>
      <c r="N102" s="52" t="n">
        <v>356617</v>
      </c>
      <c r="O102" s="52" t="n">
        <v>776</v>
      </c>
      <c r="P102" s="52" t="n">
        <v>277339</v>
      </c>
      <c r="Q102" s="52" t="n">
        <v>33607</v>
      </c>
      <c r="R102" s="129" t="n">
        <v>44895</v>
      </c>
      <c r="S102" s="52" t="n">
        <v>785282</v>
      </c>
      <c r="T102" s="52" t="n">
        <v>3518</v>
      </c>
      <c r="U102" s="52" t="n">
        <v>616289</v>
      </c>
      <c r="V102" s="52" t="n">
        <v>103493</v>
      </c>
      <c r="W102" s="52" t="n">
        <v>15</v>
      </c>
      <c r="X102" s="52" t="n">
        <v>37112</v>
      </c>
      <c r="Y102" s="52" t="n">
        <v>8387</v>
      </c>
      <c r="Z102" s="52" t="n">
        <v>1093</v>
      </c>
      <c r="AA102" s="52" t="n">
        <v>2651</v>
      </c>
      <c r="AB102" s="52" t="n">
        <v>9352</v>
      </c>
      <c r="AC102" s="52" t="n">
        <v>3372</v>
      </c>
      <c r="AD102" s="129" t="n">
        <v>8905</v>
      </c>
    </row>
    <row r="103" customFormat="false" ht="13.5" hidden="false" customHeight="false" outlineLevel="0" collapsed="false">
      <c r="B103" s="127" t="s">
        <v>154</v>
      </c>
      <c r="C103" s="52" t="n">
        <v>411</v>
      </c>
      <c r="D103" s="52" t="n">
        <v>202092</v>
      </c>
      <c r="E103" s="52" t="n">
        <v>200551</v>
      </c>
      <c r="F103" s="52" t="n">
        <v>199673</v>
      </c>
      <c r="G103" s="52" t="n">
        <v>78566</v>
      </c>
      <c r="H103" s="52" t="n">
        <v>25265</v>
      </c>
      <c r="I103" s="52" t="n">
        <v>3257</v>
      </c>
      <c r="J103" s="52" t="n">
        <v>2311</v>
      </c>
      <c r="K103" s="52" t="n">
        <v>5155</v>
      </c>
      <c r="L103" s="52" t="n">
        <v>766</v>
      </c>
      <c r="M103" s="52" t="n">
        <v>13776</v>
      </c>
      <c r="N103" s="52" t="n">
        <v>53301</v>
      </c>
      <c r="O103" s="52" t="n">
        <v>77</v>
      </c>
      <c r="P103" s="52" t="n">
        <v>39285</v>
      </c>
      <c r="Q103" s="52" t="n">
        <v>5594</v>
      </c>
      <c r="R103" s="129" t="n">
        <v>8345</v>
      </c>
      <c r="S103" s="52" t="n">
        <v>121985</v>
      </c>
      <c r="T103" s="52" t="n">
        <v>3518</v>
      </c>
      <c r="U103" s="52" t="n">
        <v>97135</v>
      </c>
      <c r="V103" s="52" t="n">
        <v>13914</v>
      </c>
      <c r="W103" s="52" t="s">
        <v>88</v>
      </c>
      <c r="X103" s="52" t="n">
        <v>5139</v>
      </c>
      <c r="Y103" s="52" t="n">
        <v>91</v>
      </c>
      <c r="Z103" s="52" t="n">
        <v>18</v>
      </c>
      <c r="AA103" s="52" t="n">
        <v>203</v>
      </c>
      <c r="AB103" s="52" t="n">
        <v>1089</v>
      </c>
      <c r="AC103" s="52" t="n">
        <v>878</v>
      </c>
      <c r="AD103" s="129" t="n">
        <v>1541</v>
      </c>
    </row>
    <row r="104" customFormat="false" ht="13.5" hidden="false" customHeight="false" outlineLevel="0" collapsed="false">
      <c r="B104" s="127" t="s">
        <v>155</v>
      </c>
      <c r="C104" s="52" t="n">
        <v>217</v>
      </c>
      <c r="D104" s="52" t="n">
        <v>83179</v>
      </c>
      <c r="E104" s="52" t="n">
        <v>82200</v>
      </c>
      <c r="F104" s="52" t="n">
        <v>82164</v>
      </c>
      <c r="G104" s="52" t="n">
        <v>42207</v>
      </c>
      <c r="H104" s="52" t="n">
        <v>13296</v>
      </c>
      <c r="I104" s="52" t="n">
        <v>936</v>
      </c>
      <c r="J104" s="52" t="n">
        <v>950</v>
      </c>
      <c r="K104" s="52" t="n">
        <v>4845</v>
      </c>
      <c r="L104" s="52" t="n">
        <v>536</v>
      </c>
      <c r="M104" s="52" t="n">
        <v>6029</v>
      </c>
      <c r="N104" s="52" t="n">
        <v>28911</v>
      </c>
      <c r="O104" s="52" t="n">
        <v>47</v>
      </c>
      <c r="P104" s="52" t="n">
        <v>21581</v>
      </c>
      <c r="Q104" s="52" t="n">
        <v>4289</v>
      </c>
      <c r="R104" s="129" t="n">
        <v>2994</v>
      </c>
      <c r="S104" s="52" t="n">
        <v>39993</v>
      </c>
      <c r="T104" s="52" t="s">
        <v>88</v>
      </c>
      <c r="U104" s="52" t="n">
        <v>19468</v>
      </c>
      <c r="V104" s="52" t="n">
        <v>19252</v>
      </c>
      <c r="W104" s="52" t="n">
        <v>13</v>
      </c>
      <c r="X104" s="52" t="n">
        <v>505</v>
      </c>
      <c r="Y104" s="52" t="s">
        <v>88</v>
      </c>
      <c r="Z104" s="52" t="n">
        <v>143</v>
      </c>
      <c r="AA104" s="52" t="n">
        <v>291</v>
      </c>
      <c r="AB104" s="52" t="n">
        <v>285</v>
      </c>
      <c r="AC104" s="52" t="n">
        <v>36</v>
      </c>
      <c r="AD104" s="129" t="n">
        <v>979</v>
      </c>
    </row>
    <row r="105" customFormat="false" ht="13.5" hidden="false" customHeight="false" outlineLevel="0" collapsed="false">
      <c r="B105" s="127" t="s">
        <v>156</v>
      </c>
      <c r="C105" s="52" t="n">
        <v>310</v>
      </c>
      <c r="D105" s="52" t="n">
        <v>217451</v>
      </c>
      <c r="E105" s="52" t="n">
        <v>214541</v>
      </c>
      <c r="F105" s="52" t="n">
        <v>214045</v>
      </c>
      <c r="G105" s="52" t="n">
        <v>91673</v>
      </c>
      <c r="H105" s="52" t="n">
        <v>39737</v>
      </c>
      <c r="I105" s="52" t="n">
        <v>2422</v>
      </c>
      <c r="J105" s="52" t="n">
        <v>2739</v>
      </c>
      <c r="K105" s="52" t="n">
        <v>11450</v>
      </c>
      <c r="L105" s="52" t="n">
        <v>1318</v>
      </c>
      <c r="M105" s="52" t="n">
        <v>21808</v>
      </c>
      <c r="N105" s="52" t="n">
        <v>51936</v>
      </c>
      <c r="O105" s="52" t="n">
        <v>652</v>
      </c>
      <c r="P105" s="52" t="n">
        <v>37781</v>
      </c>
      <c r="Q105" s="52" t="n">
        <v>4007</v>
      </c>
      <c r="R105" s="129" t="n">
        <v>9496</v>
      </c>
      <c r="S105" s="52" t="n">
        <v>122868</v>
      </c>
      <c r="T105" s="52" t="s">
        <v>88</v>
      </c>
      <c r="U105" s="52" t="n">
        <v>98964</v>
      </c>
      <c r="V105" s="52" t="n">
        <v>14581</v>
      </c>
      <c r="W105" s="52" t="s">
        <v>88</v>
      </c>
      <c r="X105" s="52" t="n">
        <v>6004</v>
      </c>
      <c r="Y105" s="52" t="n">
        <v>46</v>
      </c>
      <c r="Z105" s="52" t="n">
        <v>135</v>
      </c>
      <c r="AA105" s="52" t="n">
        <v>461</v>
      </c>
      <c r="AB105" s="52" t="n">
        <v>2181</v>
      </c>
      <c r="AC105" s="52" t="n">
        <v>496</v>
      </c>
      <c r="AD105" s="129" t="n">
        <v>2910</v>
      </c>
    </row>
    <row r="106" customFormat="false" ht="13.5" hidden="false" customHeight="false" outlineLevel="0" collapsed="false">
      <c r="B106" s="127" t="s">
        <v>157</v>
      </c>
      <c r="C106" s="52" t="n">
        <v>207</v>
      </c>
      <c r="D106" s="52" t="n">
        <v>337938</v>
      </c>
      <c r="E106" s="52" t="n">
        <v>336730</v>
      </c>
      <c r="F106" s="52" t="n">
        <v>336346</v>
      </c>
      <c r="G106" s="52" t="n">
        <v>91859</v>
      </c>
      <c r="H106" s="52" t="n">
        <v>49114</v>
      </c>
      <c r="I106" s="52" t="n">
        <v>3515</v>
      </c>
      <c r="J106" s="52" t="n">
        <v>5040</v>
      </c>
      <c r="K106" s="52" t="n">
        <v>11424</v>
      </c>
      <c r="L106" s="52" t="n">
        <v>1983</v>
      </c>
      <c r="M106" s="52" t="n">
        <v>27152</v>
      </c>
      <c r="N106" s="52" t="n">
        <v>42745</v>
      </c>
      <c r="O106" s="52" t="s">
        <v>88</v>
      </c>
      <c r="P106" s="52" t="n">
        <v>25523</v>
      </c>
      <c r="Q106" s="52" t="n">
        <v>7935</v>
      </c>
      <c r="R106" s="129" t="n">
        <v>9287</v>
      </c>
      <c r="S106" s="52" t="n">
        <v>244871</v>
      </c>
      <c r="T106" s="52" t="s">
        <v>88</v>
      </c>
      <c r="U106" s="52" t="n">
        <v>188205</v>
      </c>
      <c r="V106" s="52" t="n">
        <v>32918</v>
      </c>
      <c r="W106" s="52" t="s">
        <v>88</v>
      </c>
      <c r="X106" s="52" t="n">
        <v>11838</v>
      </c>
      <c r="Y106" s="52" t="n">
        <v>8193</v>
      </c>
      <c r="Z106" s="52" t="n">
        <v>594</v>
      </c>
      <c r="AA106" s="52" t="n">
        <v>277</v>
      </c>
      <c r="AB106" s="52" t="n">
        <v>2462</v>
      </c>
      <c r="AC106" s="52" t="n">
        <v>384</v>
      </c>
      <c r="AD106" s="129" t="n">
        <v>1208</v>
      </c>
    </row>
    <row r="107" customFormat="false" ht="13.5" hidden="false" customHeight="false" outlineLevel="0" collapsed="false">
      <c r="B107" s="127" t="s">
        <v>158</v>
      </c>
      <c r="C107" s="52" t="n">
        <v>650</v>
      </c>
      <c r="D107" s="52" t="n">
        <v>408053</v>
      </c>
      <c r="E107" s="52" t="n">
        <v>406288</v>
      </c>
      <c r="F107" s="52" t="n">
        <v>404955</v>
      </c>
      <c r="G107" s="52" t="n">
        <v>198401</v>
      </c>
      <c r="H107" s="52" t="n">
        <v>43875</v>
      </c>
      <c r="I107" s="52" t="n">
        <v>2231</v>
      </c>
      <c r="J107" s="52" t="n">
        <v>3093</v>
      </c>
      <c r="K107" s="52" t="n">
        <v>11864</v>
      </c>
      <c r="L107" s="52" t="n">
        <v>2491</v>
      </c>
      <c r="M107" s="52" t="n">
        <v>24196</v>
      </c>
      <c r="N107" s="52" t="n">
        <v>154526</v>
      </c>
      <c r="O107" s="52" t="s">
        <v>88</v>
      </c>
      <c r="P107" s="52" t="n">
        <v>135340</v>
      </c>
      <c r="Q107" s="52" t="n">
        <v>7922</v>
      </c>
      <c r="R107" s="129" t="n">
        <v>11264</v>
      </c>
      <c r="S107" s="52" t="n">
        <v>207887</v>
      </c>
      <c r="T107" s="52" t="s">
        <v>88</v>
      </c>
      <c r="U107" s="52" t="n">
        <v>177341</v>
      </c>
      <c r="V107" s="52" t="n">
        <v>13054</v>
      </c>
      <c r="W107" s="52" t="n">
        <v>2</v>
      </c>
      <c r="X107" s="52" t="n">
        <v>12742</v>
      </c>
      <c r="Y107" s="52" t="n">
        <v>2</v>
      </c>
      <c r="Z107" s="52" t="n">
        <v>168</v>
      </c>
      <c r="AA107" s="52" t="n">
        <v>1168</v>
      </c>
      <c r="AB107" s="52" t="n">
        <v>2077</v>
      </c>
      <c r="AC107" s="52" t="n">
        <v>1333</v>
      </c>
      <c r="AD107" s="129" t="n">
        <v>1765</v>
      </c>
    </row>
    <row r="108" customFormat="false" ht="13.5" hidden="false" customHeight="false" outlineLevel="0" collapsed="false">
      <c r="B108" s="127" t="s">
        <v>159</v>
      </c>
      <c r="C108" s="52" t="n">
        <v>196</v>
      </c>
      <c r="D108" s="52" t="n">
        <v>88904</v>
      </c>
      <c r="E108" s="52" t="n">
        <v>88402</v>
      </c>
      <c r="F108" s="52" t="n">
        <v>88157</v>
      </c>
      <c r="G108" s="52" t="n">
        <v>40724</v>
      </c>
      <c r="H108" s="52" t="n">
        <v>15526</v>
      </c>
      <c r="I108" s="52" t="n">
        <v>943</v>
      </c>
      <c r="J108" s="52" t="n">
        <v>616</v>
      </c>
      <c r="K108" s="52" t="n">
        <v>5106</v>
      </c>
      <c r="L108" s="52" t="n">
        <v>438</v>
      </c>
      <c r="M108" s="52" t="n">
        <v>8423</v>
      </c>
      <c r="N108" s="52" t="n">
        <v>25198</v>
      </c>
      <c r="O108" s="52" t="s">
        <v>88</v>
      </c>
      <c r="P108" s="52" t="n">
        <v>17829</v>
      </c>
      <c r="Q108" s="52" t="n">
        <v>3860</v>
      </c>
      <c r="R108" s="129" t="n">
        <v>3509</v>
      </c>
      <c r="S108" s="52" t="n">
        <v>47678</v>
      </c>
      <c r="T108" s="52" t="s">
        <v>88</v>
      </c>
      <c r="U108" s="52" t="n">
        <v>35176</v>
      </c>
      <c r="V108" s="52" t="n">
        <v>9774</v>
      </c>
      <c r="W108" s="52" t="s">
        <v>88</v>
      </c>
      <c r="X108" s="52" t="n">
        <v>884</v>
      </c>
      <c r="Y108" s="52" t="n">
        <v>55</v>
      </c>
      <c r="Z108" s="52" t="n">
        <v>35</v>
      </c>
      <c r="AA108" s="52" t="n">
        <v>251</v>
      </c>
      <c r="AB108" s="52" t="n">
        <v>1258</v>
      </c>
      <c r="AC108" s="52" t="n">
        <v>245</v>
      </c>
      <c r="AD108" s="129" t="n">
        <v>502</v>
      </c>
    </row>
    <row r="109" customFormat="false" ht="13.5" hidden="false" customHeight="false" outlineLevel="0" collapsed="false">
      <c r="B109" s="127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129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129"/>
    </row>
    <row r="110" customFormat="false" ht="13.5" hidden="false" customHeight="false" outlineLevel="0" collapsed="false">
      <c r="B110" s="127" t="s">
        <v>160</v>
      </c>
      <c r="C110" s="52" t="n">
        <v>1154</v>
      </c>
      <c r="D110" s="52" t="n">
        <v>900626</v>
      </c>
      <c r="E110" s="52" t="n">
        <v>887958</v>
      </c>
      <c r="F110" s="52" t="n">
        <v>885689</v>
      </c>
      <c r="G110" s="52" t="n">
        <v>409637</v>
      </c>
      <c r="H110" s="52" t="n">
        <v>169274</v>
      </c>
      <c r="I110" s="52" t="n">
        <v>12129</v>
      </c>
      <c r="J110" s="52" t="n">
        <v>6020</v>
      </c>
      <c r="K110" s="52" t="n">
        <v>53443</v>
      </c>
      <c r="L110" s="52" t="n">
        <v>5308</v>
      </c>
      <c r="M110" s="52" t="n">
        <v>92374</v>
      </c>
      <c r="N110" s="52" t="n">
        <v>240363</v>
      </c>
      <c r="O110" s="52" t="n">
        <v>938</v>
      </c>
      <c r="P110" s="52" t="n">
        <v>199606</v>
      </c>
      <c r="Q110" s="52" t="n">
        <v>13846</v>
      </c>
      <c r="R110" s="129" t="n">
        <v>25973</v>
      </c>
      <c r="S110" s="52" t="n">
        <v>478321</v>
      </c>
      <c r="T110" s="52" t="n">
        <v>70</v>
      </c>
      <c r="U110" s="52" t="n">
        <v>434065</v>
      </c>
      <c r="V110" s="52" t="n">
        <v>15680</v>
      </c>
      <c r="W110" s="52" t="n">
        <v>314</v>
      </c>
      <c r="X110" s="52" t="n">
        <v>13163</v>
      </c>
      <c r="Y110" s="52" t="n">
        <v>215</v>
      </c>
      <c r="Z110" s="52" t="n">
        <v>154</v>
      </c>
      <c r="AA110" s="52" t="n">
        <v>3838</v>
      </c>
      <c r="AB110" s="52" t="n">
        <v>8553</v>
      </c>
      <c r="AC110" s="52" t="n">
        <v>2269</v>
      </c>
      <c r="AD110" s="129" t="n">
        <v>12668</v>
      </c>
    </row>
    <row r="111" customFormat="false" ht="13.5" hidden="false" customHeight="false" outlineLevel="0" collapsed="false">
      <c r="B111" s="127" t="s">
        <v>161</v>
      </c>
      <c r="C111" s="52" t="n">
        <v>924</v>
      </c>
      <c r="D111" s="52" t="n">
        <v>808460</v>
      </c>
      <c r="E111" s="52" t="n">
        <v>796625</v>
      </c>
      <c r="F111" s="52" t="n">
        <v>794441</v>
      </c>
      <c r="G111" s="52" t="n">
        <v>367472</v>
      </c>
      <c r="H111" s="52" t="n">
        <v>158159</v>
      </c>
      <c r="I111" s="52" t="n">
        <v>11392</v>
      </c>
      <c r="J111" s="52" t="n">
        <v>5292</v>
      </c>
      <c r="K111" s="52" t="n">
        <v>50493</v>
      </c>
      <c r="L111" s="52" t="n">
        <v>5051</v>
      </c>
      <c r="M111" s="52" t="n">
        <v>85931</v>
      </c>
      <c r="N111" s="52" t="n">
        <v>209313</v>
      </c>
      <c r="O111" s="52" t="n">
        <v>938</v>
      </c>
      <c r="P111" s="52" t="n">
        <v>174345</v>
      </c>
      <c r="Q111" s="52" t="n">
        <v>11357</v>
      </c>
      <c r="R111" s="129" t="n">
        <v>22673</v>
      </c>
      <c r="S111" s="52" t="n">
        <v>429153</v>
      </c>
      <c r="T111" s="52" t="s">
        <v>88</v>
      </c>
      <c r="U111" s="52" t="n">
        <v>390076</v>
      </c>
      <c r="V111" s="52" t="n">
        <v>12829</v>
      </c>
      <c r="W111" s="52" t="n">
        <v>268</v>
      </c>
      <c r="X111" s="52" t="n">
        <v>12937</v>
      </c>
      <c r="Y111" s="52" t="n">
        <v>215</v>
      </c>
      <c r="Z111" s="52" t="n">
        <v>44</v>
      </c>
      <c r="AA111" s="52" t="n">
        <v>3737</v>
      </c>
      <c r="AB111" s="52" t="n">
        <v>6863</v>
      </c>
      <c r="AC111" s="52" t="n">
        <v>2184</v>
      </c>
      <c r="AD111" s="129" t="n">
        <v>11835</v>
      </c>
    </row>
    <row r="112" customFormat="false" ht="13.5" hidden="false" customHeight="false" outlineLevel="0" collapsed="false">
      <c r="B112" s="127" t="s">
        <v>162</v>
      </c>
      <c r="C112" s="52" t="n">
        <v>230</v>
      </c>
      <c r="D112" s="52" t="n">
        <v>92166</v>
      </c>
      <c r="E112" s="52" t="n">
        <v>91333</v>
      </c>
      <c r="F112" s="52" t="n">
        <v>91248</v>
      </c>
      <c r="G112" s="52" t="n">
        <v>42165</v>
      </c>
      <c r="H112" s="52" t="n">
        <v>11115</v>
      </c>
      <c r="I112" s="52" t="n">
        <v>737</v>
      </c>
      <c r="J112" s="52" t="n">
        <v>728</v>
      </c>
      <c r="K112" s="52" t="n">
        <v>2950</v>
      </c>
      <c r="L112" s="52" t="n">
        <v>257</v>
      </c>
      <c r="M112" s="52" t="n">
        <v>6443</v>
      </c>
      <c r="N112" s="52" t="n">
        <v>31050</v>
      </c>
      <c r="O112" s="52" t="s">
        <v>88</v>
      </c>
      <c r="P112" s="52" t="n">
        <v>25261</v>
      </c>
      <c r="Q112" s="52" t="n">
        <v>2489</v>
      </c>
      <c r="R112" s="129" t="n">
        <v>3300</v>
      </c>
      <c r="S112" s="52" t="n">
        <v>49168</v>
      </c>
      <c r="T112" s="52" t="n">
        <v>70</v>
      </c>
      <c r="U112" s="52" t="n">
        <v>43989</v>
      </c>
      <c r="V112" s="52" t="n">
        <v>2851</v>
      </c>
      <c r="W112" s="52" t="n">
        <v>46</v>
      </c>
      <c r="X112" s="52" t="n">
        <v>226</v>
      </c>
      <c r="Y112" s="52" t="s">
        <v>88</v>
      </c>
      <c r="Z112" s="52" t="n">
        <v>110</v>
      </c>
      <c r="AA112" s="52" t="n">
        <v>101</v>
      </c>
      <c r="AB112" s="52" t="n">
        <v>1690</v>
      </c>
      <c r="AC112" s="52" t="n">
        <v>85</v>
      </c>
      <c r="AD112" s="129" t="n">
        <v>833</v>
      </c>
    </row>
    <row r="113" customFormat="false" ht="13.5" hidden="false" customHeight="false" outlineLevel="0" collapsed="false">
      <c r="B113" s="127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129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129"/>
    </row>
    <row r="114" customFormat="false" ht="13.5" hidden="false" customHeight="false" outlineLevel="0" collapsed="false">
      <c r="B114" s="127" t="s">
        <v>163</v>
      </c>
      <c r="C114" s="52" t="n">
        <v>337</v>
      </c>
      <c r="D114" s="52" t="n">
        <v>119252</v>
      </c>
      <c r="E114" s="52" t="n">
        <v>118237</v>
      </c>
      <c r="F114" s="52" t="n">
        <v>117308</v>
      </c>
      <c r="G114" s="52" t="n">
        <v>63265</v>
      </c>
      <c r="H114" s="52" t="n">
        <v>20734</v>
      </c>
      <c r="I114" s="52" t="n">
        <v>1689</v>
      </c>
      <c r="J114" s="52" t="n">
        <v>1102</v>
      </c>
      <c r="K114" s="52" t="n">
        <v>5818</v>
      </c>
      <c r="L114" s="52" t="n">
        <v>952</v>
      </c>
      <c r="M114" s="52" t="n">
        <v>11173</v>
      </c>
      <c r="N114" s="52" t="n">
        <v>42531</v>
      </c>
      <c r="O114" s="52" t="s">
        <v>88</v>
      </c>
      <c r="P114" s="52" t="n">
        <v>32600</v>
      </c>
      <c r="Q114" s="52" t="n">
        <v>5061</v>
      </c>
      <c r="R114" s="129" t="n">
        <v>4870</v>
      </c>
      <c r="S114" s="52" t="n">
        <v>54972</v>
      </c>
      <c r="T114" s="52" t="s">
        <v>88</v>
      </c>
      <c r="U114" s="52" t="n">
        <v>38531</v>
      </c>
      <c r="V114" s="52" t="n">
        <v>9575</v>
      </c>
      <c r="W114" s="52" t="s">
        <v>88</v>
      </c>
      <c r="X114" s="52" t="n">
        <v>4129</v>
      </c>
      <c r="Y114" s="52" t="n">
        <v>207</v>
      </c>
      <c r="Z114" s="52" t="n">
        <v>195</v>
      </c>
      <c r="AA114" s="52" t="n">
        <v>180</v>
      </c>
      <c r="AB114" s="52" t="n">
        <v>1226</v>
      </c>
      <c r="AC114" s="52" t="n">
        <v>929</v>
      </c>
      <c r="AD114" s="129" t="n">
        <v>1015</v>
      </c>
    </row>
    <row r="115" customFormat="false" ht="13.5" hidden="false" customHeight="false" outlineLevel="0" collapsed="false">
      <c r="B115" s="127" t="s">
        <v>164</v>
      </c>
      <c r="C115" s="52" t="n">
        <v>72</v>
      </c>
      <c r="D115" s="52" t="n">
        <v>32752</v>
      </c>
      <c r="E115" s="52" t="n">
        <v>32445</v>
      </c>
      <c r="F115" s="52" t="n">
        <v>32305</v>
      </c>
      <c r="G115" s="52" t="n">
        <v>12770</v>
      </c>
      <c r="H115" s="52" t="n">
        <v>4969</v>
      </c>
      <c r="I115" s="52" t="n">
        <v>790</v>
      </c>
      <c r="J115" s="52" t="n">
        <v>418</v>
      </c>
      <c r="K115" s="52" t="n">
        <v>1608</v>
      </c>
      <c r="L115" s="52" t="n">
        <v>262</v>
      </c>
      <c r="M115" s="52" t="n">
        <v>1891</v>
      </c>
      <c r="N115" s="52" t="n">
        <v>7801</v>
      </c>
      <c r="O115" s="52" t="s">
        <v>88</v>
      </c>
      <c r="P115" s="52" t="n">
        <v>4679</v>
      </c>
      <c r="Q115" s="52" t="n">
        <v>1300</v>
      </c>
      <c r="R115" s="129" t="n">
        <v>1822</v>
      </c>
      <c r="S115" s="52" t="n">
        <v>19675</v>
      </c>
      <c r="T115" s="52" t="s">
        <v>88</v>
      </c>
      <c r="U115" s="52" t="n">
        <v>11989</v>
      </c>
      <c r="V115" s="52" t="n">
        <v>3597</v>
      </c>
      <c r="W115" s="52" t="s">
        <v>88</v>
      </c>
      <c r="X115" s="52" t="n">
        <v>3396</v>
      </c>
      <c r="Y115" s="52" t="n">
        <v>185</v>
      </c>
      <c r="Z115" s="52" t="n">
        <v>67</v>
      </c>
      <c r="AA115" s="52" t="n">
        <v>68</v>
      </c>
      <c r="AB115" s="52" t="n">
        <v>233</v>
      </c>
      <c r="AC115" s="52" t="n">
        <v>140</v>
      </c>
      <c r="AD115" s="129" t="n">
        <v>307</v>
      </c>
    </row>
    <row r="116" customFormat="false" ht="13.5" hidden="false" customHeight="false" outlineLevel="0" collapsed="false">
      <c r="B116" s="127" t="s">
        <v>165</v>
      </c>
      <c r="C116" s="52" t="n">
        <v>66</v>
      </c>
      <c r="D116" s="52" t="n">
        <v>22554</v>
      </c>
      <c r="E116" s="52" t="n">
        <v>22493</v>
      </c>
      <c r="F116" s="52" t="n">
        <v>22277</v>
      </c>
      <c r="G116" s="52" t="n">
        <v>14983</v>
      </c>
      <c r="H116" s="52" t="n">
        <v>5102</v>
      </c>
      <c r="I116" s="52" t="n">
        <v>185</v>
      </c>
      <c r="J116" s="52" t="n">
        <v>185</v>
      </c>
      <c r="K116" s="52" t="n">
        <v>1757</v>
      </c>
      <c r="L116" s="52" t="n">
        <v>178</v>
      </c>
      <c r="M116" s="52" t="n">
        <v>2797</v>
      </c>
      <c r="N116" s="52" t="n">
        <v>9881</v>
      </c>
      <c r="O116" s="52" t="s">
        <v>88</v>
      </c>
      <c r="P116" s="52" t="n">
        <v>8696</v>
      </c>
      <c r="Q116" s="52" t="n">
        <v>648</v>
      </c>
      <c r="R116" s="129" t="n">
        <v>537</v>
      </c>
      <c r="S116" s="52" t="n">
        <v>7510</v>
      </c>
      <c r="T116" s="52" t="s">
        <v>88</v>
      </c>
      <c r="U116" s="52" t="n">
        <v>6867</v>
      </c>
      <c r="V116" s="52" t="n">
        <v>290</v>
      </c>
      <c r="W116" s="52" t="s">
        <v>88</v>
      </c>
      <c r="X116" s="52" t="n">
        <v>7</v>
      </c>
      <c r="Y116" s="52" t="s">
        <v>88</v>
      </c>
      <c r="Z116" s="52" t="n">
        <v>79</v>
      </c>
      <c r="AA116" s="52" t="n">
        <v>17</v>
      </c>
      <c r="AB116" s="52" t="n">
        <v>34</v>
      </c>
      <c r="AC116" s="52" t="n">
        <v>216</v>
      </c>
      <c r="AD116" s="129" t="n">
        <v>61</v>
      </c>
    </row>
    <row r="117" customFormat="false" ht="13.5" hidden="false" customHeight="false" outlineLevel="0" collapsed="false">
      <c r="B117" s="127" t="s">
        <v>166</v>
      </c>
      <c r="C117" s="52" t="n">
        <v>30</v>
      </c>
      <c r="D117" s="52" t="n">
        <v>20854</v>
      </c>
      <c r="E117" s="52" t="n">
        <v>20811</v>
      </c>
      <c r="F117" s="52" t="n">
        <v>20697</v>
      </c>
      <c r="G117" s="52" t="n">
        <v>11174</v>
      </c>
      <c r="H117" s="52" t="n">
        <v>3468</v>
      </c>
      <c r="I117" s="52" t="n">
        <v>347</v>
      </c>
      <c r="J117" s="52" t="n">
        <v>149</v>
      </c>
      <c r="K117" s="52" t="n">
        <v>246</v>
      </c>
      <c r="L117" s="52" t="n">
        <v>104</v>
      </c>
      <c r="M117" s="52" t="n">
        <v>2622</v>
      </c>
      <c r="N117" s="52" t="n">
        <v>7706</v>
      </c>
      <c r="O117" s="52" t="s">
        <v>88</v>
      </c>
      <c r="P117" s="52" t="n">
        <v>6301</v>
      </c>
      <c r="Q117" s="52" t="n">
        <v>688</v>
      </c>
      <c r="R117" s="129" t="n">
        <v>717</v>
      </c>
      <c r="S117" s="52" t="n">
        <v>9637</v>
      </c>
      <c r="T117" s="52" t="s">
        <v>88</v>
      </c>
      <c r="U117" s="52" t="n">
        <v>8620</v>
      </c>
      <c r="V117" s="52" t="n">
        <v>499</v>
      </c>
      <c r="W117" s="52" t="s">
        <v>88</v>
      </c>
      <c r="X117" s="52" t="n">
        <v>403</v>
      </c>
      <c r="Y117" s="52" t="s">
        <v>88</v>
      </c>
      <c r="Z117" s="52" t="s">
        <v>88</v>
      </c>
      <c r="AA117" s="52" t="s">
        <v>88</v>
      </c>
      <c r="AB117" s="52" t="n">
        <v>1</v>
      </c>
      <c r="AC117" s="52" t="n">
        <v>114</v>
      </c>
      <c r="AD117" s="129" t="n">
        <v>43</v>
      </c>
    </row>
    <row r="118" customFormat="false" ht="13.5" hidden="false" customHeight="false" outlineLevel="0" collapsed="false">
      <c r="B118" s="127" t="s">
        <v>167</v>
      </c>
      <c r="C118" s="52" t="n">
        <v>169</v>
      </c>
      <c r="D118" s="52" t="n">
        <v>43092</v>
      </c>
      <c r="E118" s="52" t="n">
        <v>42488</v>
      </c>
      <c r="F118" s="52" t="n">
        <v>42029</v>
      </c>
      <c r="G118" s="52" t="n">
        <v>24338</v>
      </c>
      <c r="H118" s="52" t="n">
        <v>7195</v>
      </c>
      <c r="I118" s="52" t="n">
        <v>367</v>
      </c>
      <c r="J118" s="52" t="n">
        <v>350</v>
      </c>
      <c r="K118" s="52" t="n">
        <v>2207</v>
      </c>
      <c r="L118" s="52" t="n">
        <v>408</v>
      </c>
      <c r="M118" s="52" t="n">
        <v>3863</v>
      </c>
      <c r="N118" s="52" t="n">
        <v>17143</v>
      </c>
      <c r="O118" s="52" t="s">
        <v>88</v>
      </c>
      <c r="P118" s="52" t="n">
        <v>12924</v>
      </c>
      <c r="Q118" s="52" t="n">
        <v>2425</v>
      </c>
      <c r="R118" s="129" t="n">
        <v>1794</v>
      </c>
      <c r="S118" s="52" t="n">
        <v>18150</v>
      </c>
      <c r="T118" s="52" t="s">
        <v>88</v>
      </c>
      <c r="U118" s="52" t="n">
        <v>11055</v>
      </c>
      <c r="V118" s="52" t="n">
        <v>5189</v>
      </c>
      <c r="W118" s="52" t="s">
        <v>88</v>
      </c>
      <c r="X118" s="52" t="n">
        <v>323</v>
      </c>
      <c r="Y118" s="52" t="n">
        <v>22</v>
      </c>
      <c r="Z118" s="52" t="n">
        <v>49</v>
      </c>
      <c r="AA118" s="52" t="n">
        <v>95</v>
      </c>
      <c r="AB118" s="52" t="n">
        <v>958</v>
      </c>
      <c r="AC118" s="52" t="n">
        <v>459</v>
      </c>
      <c r="AD118" s="129" t="n">
        <v>604</v>
      </c>
    </row>
    <row r="119" customFormat="false" ht="13.5" hidden="false" customHeight="false" outlineLevel="0" collapsed="false">
      <c r="B119" s="127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129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129"/>
    </row>
    <row r="120" customFormat="false" ht="13.5" hidden="false" customHeight="false" outlineLevel="0" collapsed="false">
      <c r="B120" s="127" t="s">
        <v>168</v>
      </c>
      <c r="C120" s="52" t="n">
        <v>305</v>
      </c>
      <c r="D120" s="52" t="n">
        <v>79901</v>
      </c>
      <c r="E120" s="52" t="n">
        <v>79638</v>
      </c>
      <c r="F120" s="52" t="n">
        <v>79561</v>
      </c>
      <c r="G120" s="52" t="n">
        <v>35218</v>
      </c>
      <c r="H120" s="52" t="n">
        <v>13513</v>
      </c>
      <c r="I120" s="52" t="n">
        <v>2151</v>
      </c>
      <c r="J120" s="52" t="n">
        <v>700</v>
      </c>
      <c r="K120" s="52" t="n">
        <v>2770</v>
      </c>
      <c r="L120" s="52" t="n">
        <v>593</v>
      </c>
      <c r="M120" s="52" t="n">
        <v>7299</v>
      </c>
      <c r="N120" s="52" t="n">
        <v>21705</v>
      </c>
      <c r="O120" s="52" t="n">
        <v>42</v>
      </c>
      <c r="P120" s="52" t="n">
        <v>14324</v>
      </c>
      <c r="Q120" s="52" t="n">
        <v>4442</v>
      </c>
      <c r="R120" s="129" t="n">
        <v>2897</v>
      </c>
      <c r="S120" s="52" t="n">
        <v>44420</v>
      </c>
      <c r="T120" s="52" t="s">
        <v>88</v>
      </c>
      <c r="U120" s="52" t="n">
        <v>26430</v>
      </c>
      <c r="V120" s="52" t="n">
        <v>15067</v>
      </c>
      <c r="W120" s="52" t="n">
        <v>107</v>
      </c>
      <c r="X120" s="52" t="n">
        <v>639</v>
      </c>
      <c r="Y120" s="52" t="n">
        <v>37</v>
      </c>
      <c r="Z120" s="52" t="n">
        <v>509</v>
      </c>
      <c r="AA120" s="52" t="n">
        <v>726</v>
      </c>
      <c r="AB120" s="52" t="n">
        <v>828</v>
      </c>
      <c r="AC120" s="52" t="n">
        <v>77</v>
      </c>
      <c r="AD120" s="129" t="n">
        <v>263</v>
      </c>
    </row>
    <row r="121" customFormat="false" ht="13.5" hidden="false" customHeight="false" outlineLevel="0" collapsed="false">
      <c r="B121" s="127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129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129"/>
    </row>
    <row r="122" customFormat="false" ht="13.5" hidden="false" customHeight="false" outlineLevel="0" collapsed="false">
      <c r="B122" s="127" t="s">
        <v>169</v>
      </c>
      <c r="C122" s="52" t="n">
        <v>10231</v>
      </c>
      <c r="D122" s="52" t="n">
        <v>3611721</v>
      </c>
      <c r="E122" s="52" t="n">
        <v>3408433</v>
      </c>
      <c r="F122" s="52" t="n">
        <v>3389655</v>
      </c>
      <c r="G122" s="52" t="n">
        <v>1139509</v>
      </c>
      <c r="H122" s="52" t="n">
        <v>376804</v>
      </c>
      <c r="I122" s="52" t="n">
        <v>52827</v>
      </c>
      <c r="J122" s="52" t="n">
        <v>34439</v>
      </c>
      <c r="K122" s="52" t="n">
        <v>17968</v>
      </c>
      <c r="L122" s="52" t="n">
        <v>12023</v>
      </c>
      <c r="M122" s="52" t="n">
        <v>259547</v>
      </c>
      <c r="N122" s="52" t="n">
        <v>762705</v>
      </c>
      <c r="O122" s="52" t="n">
        <v>595</v>
      </c>
      <c r="P122" s="52" t="n">
        <v>68548</v>
      </c>
      <c r="Q122" s="52" t="n">
        <v>525313</v>
      </c>
      <c r="R122" s="129" t="n">
        <v>168249</v>
      </c>
      <c r="S122" s="52" t="n">
        <v>2268924</v>
      </c>
      <c r="T122" s="52" t="n">
        <v>1952</v>
      </c>
      <c r="U122" s="52" t="n">
        <v>171274</v>
      </c>
      <c r="V122" s="52" t="n">
        <v>1839406</v>
      </c>
      <c r="W122" s="52" t="n">
        <v>17093</v>
      </c>
      <c r="X122" s="52" t="n">
        <v>14168</v>
      </c>
      <c r="Y122" s="52" t="n">
        <v>2354</v>
      </c>
      <c r="Z122" s="52" t="n">
        <v>13083</v>
      </c>
      <c r="AA122" s="52" t="n">
        <v>66575</v>
      </c>
      <c r="AB122" s="52" t="n">
        <v>124241</v>
      </c>
      <c r="AC122" s="52" t="n">
        <v>18778</v>
      </c>
      <c r="AD122" s="129" t="n">
        <v>203288</v>
      </c>
    </row>
    <row r="123" customFormat="false" ht="13.5" hidden="false" customHeight="false" outlineLevel="0" collapsed="false">
      <c r="B123" s="127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129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129"/>
    </row>
    <row r="124" customFormat="false" ht="13.5" hidden="false" customHeight="false" outlineLevel="0" collapsed="false">
      <c r="B124" s="127" t="s">
        <v>170</v>
      </c>
      <c r="C124" s="52" t="n">
        <v>6938</v>
      </c>
      <c r="D124" s="52" t="n">
        <v>1761927</v>
      </c>
      <c r="E124" s="52" t="n">
        <v>1729764</v>
      </c>
      <c r="F124" s="52" t="n">
        <v>1713250</v>
      </c>
      <c r="G124" s="52" t="n">
        <v>721186</v>
      </c>
      <c r="H124" s="52" t="n">
        <v>249576</v>
      </c>
      <c r="I124" s="52" t="n">
        <v>34241</v>
      </c>
      <c r="J124" s="52" t="n">
        <v>24492</v>
      </c>
      <c r="K124" s="52" t="n">
        <v>16981</v>
      </c>
      <c r="L124" s="52" t="n">
        <v>10499</v>
      </c>
      <c r="M124" s="52" t="n">
        <v>163363</v>
      </c>
      <c r="N124" s="52" t="n">
        <v>471610</v>
      </c>
      <c r="O124" s="52" t="n">
        <v>510</v>
      </c>
      <c r="P124" s="52" t="n">
        <v>53293</v>
      </c>
      <c r="Q124" s="52" t="n">
        <v>312683</v>
      </c>
      <c r="R124" s="129" t="n">
        <v>105124</v>
      </c>
      <c r="S124" s="52" t="n">
        <v>1008578</v>
      </c>
      <c r="T124" s="52" t="n">
        <v>1595</v>
      </c>
      <c r="U124" s="52" t="n">
        <v>157303</v>
      </c>
      <c r="V124" s="52" t="n">
        <v>693134</v>
      </c>
      <c r="W124" s="52" t="n">
        <v>5260</v>
      </c>
      <c r="X124" s="52" t="n">
        <v>13873</v>
      </c>
      <c r="Y124" s="52" t="n">
        <v>1595</v>
      </c>
      <c r="Z124" s="52" t="n">
        <v>4237</v>
      </c>
      <c r="AA124" s="52" t="n">
        <v>47679</v>
      </c>
      <c r="AB124" s="52" t="n">
        <v>67388</v>
      </c>
      <c r="AC124" s="52" t="n">
        <v>16514</v>
      </c>
      <c r="AD124" s="129" t="n">
        <v>32163</v>
      </c>
    </row>
    <row r="125" customFormat="false" ht="13.5" hidden="false" customHeight="false" outlineLevel="0" collapsed="false">
      <c r="B125" s="127" t="s">
        <v>171</v>
      </c>
      <c r="C125" s="52" t="n">
        <v>179</v>
      </c>
      <c r="D125" s="52" t="n">
        <v>33162</v>
      </c>
      <c r="E125" s="52" t="n">
        <v>33071</v>
      </c>
      <c r="F125" s="52" t="n">
        <v>32768</v>
      </c>
      <c r="G125" s="52" t="n">
        <v>19373</v>
      </c>
      <c r="H125" s="52" t="n">
        <v>5517</v>
      </c>
      <c r="I125" s="52" t="n">
        <v>556</v>
      </c>
      <c r="J125" s="52" t="n">
        <v>517</v>
      </c>
      <c r="K125" s="52" t="n">
        <v>222</v>
      </c>
      <c r="L125" s="52" t="n">
        <v>269</v>
      </c>
      <c r="M125" s="52" t="n">
        <v>3953</v>
      </c>
      <c r="N125" s="52" t="n">
        <v>13856</v>
      </c>
      <c r="O125" s="52" t="s">
        <v>88</v>
      </c>
      <c r="P125" s="52" t="n">
        <v>1036</v>
      </c>
      <c r="Q125" s="52" t="n">
        <v>11053</v>
      </c>
      <c r="R125" s="129" t="n">
        <v>1767</v>
      </c>
      <c r="S125" s="52" t="n">
        <v>13698</v>
      </c>
      <c r="T125" s="52" t="s">
        <v>88</v>
      </c>
      <c r="U125" s="52" t="n">
        <v>2001</v>
      </c>
      <c r="V125" s="52" t="n">
        <v>9734</v>
      </c>
      <c r="W125" s="52" t="n">
        <v>38</v>
      </c>
      <c r="X125" s="52" t="n">
        <v>262</v>
      </c>
      <c r="Y125" s="52" t="n">
        <v>4</v>
      </c>
      <c r="Z125" s="52" t="n">
        <v>37</v>
      </c>
      <c r="AA125" s="52" t="n">
        <v>605</v>
      </c>
      <c r="AB125" s="52" t="n">
        <v>714</v>
      </c>
      <c r="AC125" s="52" t="n">
        <v>303</v>
      </c>
      <c r="AD125" s="129" t="n">
        <v>91</v>
      </c>
    </row>
    <row r="126" customFormat="false" ht="13.5" hidden="false" customHeight="false" outlineLevel="0" collapsed="false">
      <c r="B126" s="127" t="s">
        <v>172</v>
      </c>
      <c r="C126" s="52" t="n">
        <v>552</v>
      </c>
      <c r="D126" s="52" t="n">
        <v>156791</v>
      </c>
      <c r="E126" s="52" t="n">
        <v>146185</v>
      </c>
      <c r="F126" s="52" t="n">
        <v>146001</v>
      </c>
      <c r="G126" s="52" t="n">
        <v>83655</v>
      </c>
      <c r="H126" s="52" t="n">
        <v>19486</v>
      </c>
      <c r="I126" s="52" t="n">
        <v>4166</v>
      </c>
      <c r="J126" s="52" t="n">
        <v>1966</v>
      </c>
      <c r="K126" s="52" t="n">
        <v>1266</v>
      </c>
      <c r="L126" s="52" t="n">
        <v>476</v>
      </c>
      <c r="M126" s="52" t="n">
        <v>11612</v>
      </c>
      <c r="N126" s="52" t="n">
        <v>64169</v>
      </c>
      <c r="O126" s="52" t="s">
        <v>88</v>
      </c>
      <c r="P126" s="52" t="n">
        <v>8112</v>
      </c>
      <c r="Q126" s="52" t="n">
        <v>42352</v>
      </c>
      <c r="R126" s="129" t="n">
        <v>13705</v>
      </c>
      <c r="S126" s="52" t="n">
        <v>62530</v>
      </c>
      <c r="T126" s="52" t="n">
        <v>40</v>
      </c>
      <c r="U126" s="52" t="n">
        <v>4230</v>
      </c>
      <c r="V126" s="52" t="n">
        <v>46274</v>
      </c>
      <c r="W126" s="52" t="n">
        <v>35</v>
      </c>
      <c r="X126" s="52" t="n">
        <v>128</v>
      </c>
      <c r="Y126" s="52" t="n">
        <v>63</v>
      </c>
      <c r="Z126" s="52" t="n">
        <v>116</v>
      </c>
      <c r="AA126" s="52" t="n">
        <v>7085</v>
      </c>
      <c r="AB126" s="52" t="n">
        <v>4375</v>
      </c>
      <c r="AC126" s="52" t="n">
        <v>184</v>
      </c>
      <c r="AD126" s="129" t="n">
        <v>10606</v>
      </c>
    </row>
    <row r="127" customFormat="false" ht="13.5" hidden="false" customHeight="false" outlineLevel="0" collapsed="false">
      <c r="B127" s="127" t="s">
        <v>173</v>
      </c>
      <c r="C127" s="52" t="n">
        <v>571</v>
      </c>
      <c r="D127" s="52" t="n">
        <v>111616</v>
      </c>
      <c r="E127" s="52" t="n">
        <v>108143</v>
      </c>
      <c r="F127" s="52" t="n">
        <v>107697</v>
      </c>
      <c r="G127" s="52" t="n">
        <v>55340</v>
      </c>
      <c r="H127" s="52" t="n">
        <v>14579</v>
      </c>
      <c r="I127" s="52" t="n">
        <v>1485</v>
      </c>
      <c r="J127" s="52" t="n">
        <v>2082</v>
      </c>
      <c r="K127" s="52" t="n">
        <v>381</v>
      </c>
      <c r="L127" s="52" t="n">
        <v>450</v>
      </c>
      <c r="M127" s="52" t="n">
        <v>10181</v>
      </c>
      <c r="N127" s="52" t="n">
        <v>40761</v>
      </c>
      <c r="O127" s="52" t="s">
        <v>88</v>
      </c>
      <c r="P127" s="52" t="n">
        <v>6551</v>
      </c>
      <c r="Q127" s="52" t="n">
        <v>26210</v>
      </c>
      <c r="R127" s="129" t="n">
        <v>8000</v>
      </c>
      <c r="S127" s="52" t="n">
        <v>52803</v>
      </c>
      <c r="T127" s="52" t="n">
        <v>22</v>
      </c>
      <c r="U127" s="52" t="n">
        <v>15008</v>
      </c>
      <c r="V127" s="52" t="n">
        <v>33365</v>
      </c>
      <c r="W127" s="52" t="n">
        <v>604</v>
      </c>
      <c r="X127" s="52" t="n">
        <v>304</v>
      </c>
      <c r="Y127" s="52" t="n">
        <v>3</v>
      </c>
      <c r="Z127" s="52" t="n">
        <v>2</v>
      </c>
      <c r="AA127" s="52" t="n">
        <v>1705</v>
      </c>
      <c r="AB127" s="52" t="n">
        <v>1344</v>
      </c>
      <c r="AC127" s="52" t="n">
        <v>446</v>
      </c>
      <c r="AD127" s="129" t="n">
        <v>3473</v>
      </c>
    </row>
    <row r="128" customFormat="false" ht="13.5" hidden="false" customHeight="false" outlineLevel="0" collapsed="false">
      <c r="B128" s="127" t="s">
        <v>174</v>
      </c>
      <c r="C128" s="52" t="n">
        <v>558</v>
      </c>
      <c r="D128" s="52" t="n">
        <v>156487</v>
      </c>
      <c r="E128" s="52" t="n">
        <v>152032</v>
      </c>
      <c r="F128" s="52" t="n">
        <v>151718</v>
      </c>
      <c r="G128" s="52" t="n">
        <v>56187</v>
      </c>
      <c r="H128" s="52" t="n">
        <v>18742</v>
      </c>
      <c r="I128" s="52" t="n">
        <v>1902</v>
      </c>
      <c r="J128" s="52" t="n">
        <v>2461</v>
      </c>
      <c r="K128" s="52" t="n">
        <v>1712</v>
      </c>
      <c r="L128" s="52" t="n">
        <v>474</v>
      </c>
      <c r="M128" s="52" t="n">
        <v>12193</v>
      </c>
      <c r="N128" s="52" t="n">
        <v>37445</v>
      </c>
      <c r="O128" s="52" t="s">
        <v>88</v>
      </c>
      <c r="P128" s="52" t="n">
        <v>4391</v>
      </c>
      <c r="Q128" s="52" t="n">
        <v>20971</v>
      </c>
      <c r="R128" s="129" t="n">
        <v>12083</v>
      </c>
      <c r="S128" s="52" t="n">
        <v>95845</v>
      </c>
      <c r="T128" s="52" t="s">
        <v>88</v>
      </c>
      <c r="U128" s="52" t="n">
        <v>11777</v>
      </c>
      <c r="V128" s="52" t="n">
        <v>71623</v>
      </c>
      <c r="W128" s="52" t="n">
        <v>1130</v>
      </c>
      <c r="X128" s="52" t="n">
        <v>969</v>
      </c>
      <c r="Y128" s="52" t="n">
        <v>159</v>
      </c>
      <c r="Z128" s="52" t="n">
        <v>8</v>
      </c>
      <c r="AA128" s="52" t="n">
        <v>6740</v>
      </c>
      <c r="AB128" s="52" t="n">
        <v>3125</v>
      </c>
      <c r="AC128" s="52" t="n">
        <v>314</v>
      </c>
      <c r="AD128" s="129" t="n">
        <v>4455</v>
      </c>
    </row>
    <row r="129" customFormat="false" ht="13.5" hidden="false" customHeight="false" outlineLevel="0" collapsed="false">
      <c r="B129" s="127" t="s">
        <v>175</v>
      </c>
      <c r="C129" s="52" t="n">
        <v>591</v>
      </c>
      <c r="D129" s="52" t="n">
        <v>112208</v>
      </c>
      <c r="E129" s="52" t="n">
        <v>111648</v>
      </c>
      <c r="F129" s="52" t="n">
        <v>111274</v>
      </c>
      <c r="G129" s="52" t="n">
        <v>38056</v>
      </c>
      <c r="H129" s="52" t="n">
        <v>13088</v>
      </c>
      <c r="I129" s="52" t="n">
        <v>1473</v>
      </c>
      <c r="J129" s="52" t="n">
        <v>1118</v>
      </c>
      <c r="K129" s="52" t="n">
        <v>795</v>
      </c>
      <c r="L129" s="52" t="n">
        <v>300</v>
      </c>
      <c r="M129" s="52" t="n">
        <v>9402</v>
      </c>
      <c r="N129" s="52" t="n">
        <v>24968</v>
      </c>
      <c r="O129" s="52" t="n">
        <v>140</v>
      </c>
      <c r="P129" s="52" t="n">
        <v>3741</v>
      </c>
      <c r="Q129" s="52" t="n">
        <v>14923</v>
      </c>
      <c r="R129" s="129" t="n">
        <v>6164</v>
      </c>
      <c r="S129" s="52" t="n">
        <v>73592</v>
      </c>
      <c r="T129" s="52" t="n">
        <v>463</v>
      </c>
      <c r="U129" s="52" t="n">
        <v>18255</v>
      </c>
      <c r="V129" s="52" t="n">
        <v>43595</v>
      </c>
      <c r="W129" s="52" t="n">
        <v>285</v>
      </c>
      <c r="X129" s="52" t="n">
        <v>1130</v>
      </c>
      <c r="Y129" s="52" t="n">
        <v>56</v>
      </c>
      <c r="Z129" s="52" t="n">
        <v>750</v>
      </c>
      <c r="AA129" s="52" t="n">
        <v>1409</v>
      </c>
      <c r="AB129" s="52" t="n">
        <v>7275</v>
      </c>
      <c r="AC129" s="52" t="n">
        <v>374</v>
      </c>
      <c r="AD129" s="129" t="n">
        <v>560</v>
      </c>
    </row>
    <row r="130" customFormat="false" ht="13.5" hidden="false" customHeight="false" outlineLevel="0" collapsed="false">
      <c r="B130" s="127" t="s">
        <v>176</v>
      </c>
      <c r="C130" s="52" t="n">
        <v>389</v>
      </c>
      <c r="D130" s="52" t="n">
        <v>64212</v>
      </c>
      <c r="E130" s="52" t="n">
        <v>64087</v>
      </c>
      <c r="F130" s="52" t="n">
        <v>63049</v>
      </c>
      <c r="G130" s="52" t="n">
        <v>28989</v>
      </c>
      <c r="H130" s="52" t="n">
        <v>11191</v>
      </c>
      <c r="I130" s="52" t="n">
        <v>786</v>
      </c>
      <c r="J130" s="52" t="n">
        <v>860</v>
      </c>
      <c r="K130" s="52" t="n">
        <v>1085</v>
      </c>
      <c r="L130" s="52" t="n">
        <v>1375</v>
      </c>
      <c r="M130" s="52" t="n">
        <v>7085</v>
      </c>
      <c r="N130" s="52" t="n">
        <v>17798</v>
      </c>
      <c r="O130" s="52" t="n">
        <v>32</v>
      </c>
      <c r="P130" s="52" t="n">
        <v>1495</v>
      </c>
      <c r="Q130" s="52" t="n">
        <v>13918</v>
      </c>
      <c r="R130" s="129" t="n">
        <v>2353</v>
      </c>
      <c r="S130" s="52" t="n">
        <v>35098</v>
      </c>
      <c r="T130" s="52" t="s">
        <v>88</v>
      </c>
      <c r="U130" s="52" t="n">
        <v>7091</v>
      </c>
      <c r="V130" s="52" t="n">
        <v>23537</v>
      </c>
      <c r="W130" s="52" t="n">
        <v>160</v>
      </c>
      <c r="X130" s="52" t="n">
        <v>1171</v>
      </c>
      <c r="Y130" s="52" t="n">
        <v>26</v>
      </c>
      <c r="Z130" s="52" t="n">
        <v>8</v>
      </c>
      <c r="AA130" s="52" t="n">
        <v>690</v>
      </c>
      <c r="AB130" s="52" t="n">
        <v>1377</v>
      </c>
      <c r="AC130" s="52" t="n">
        <v>1038</v>
      </c>
      <c r="AD130" s="129" t="n">
        <v>125</v>
      </c>
    </row>
    <row r="131" customFormat="false" ht="13.5" hidden="false" customHeight="false" outlineLevel="0" collapsed="false">
      <c r="B131" s="127" t="s">
        <v>177</v>
      </c>
      <c r="C131" s="52" t="n">
        <v>632</v>
      </c>
      <c r="D131" s="52" t="n">
        <v>169745</v>
      </c>
      <c r="E131" s="52" t="n">
        <v>167010</v>
      </c>
      <c r="F131" s="52" t="n">
        <v>161595</v>
      </c>
      <c r="G131" s="52" t="n">
        <v>72551</v>
      </c>
      <c r="H131" s="52" t="n">
        <v>27413</v>
      </c>
      <c r="I131" s="52" t="n">
        <v>7456</v>
      </c>
      <c r="J131" s="52" t="n">
        <v>2449</v>
      </c>
      <c r="K131" s="52" t="n">
        <v>358</v>
      </c>
      <c r="L131" s="52" t="n">
        <v>602</v>
      </c>
      <c r="M131" s="52" t="n">
        <v>16548</v>
      </c>
      <c r="N131" s="52" t="n">
        <v>45138</v>
      </c>
      <c r="O131" s="52" t="n">
        <v>228</v>
      </c>
      <c r="P131" s="52" t="n">
        <v>2253</v>
      </c>
      <c r="Q131" s="52" t="n">
        <v>30970</v>
      </c>
      <c r="R131" s="129" t="n">
        <v>11687</v>
      </c>
      <c r="S131" s="52" t="n">
        <v>94459</v>
      </c>
      <c r="T131" s="52" t="n">
        <v>681</v>
      </c>
      <c r="U131" s="52" t="n">
        <v>10483</v>
      </c>
      <c r="V131" s="52" t="n">
        <v>66598</v>
      </c>
      <c r="W131" s="52" t="n">
        <v>2232</v>
      </c>
      <c r="X131" s="52" t="n">
        <v>838</v>
      </c>
      <c r="Y131" s="52" t="n">
        <v>187</v>
      </c>
      <c r="Z131" s="52" t="n">
        <v>91</v>
      </c>
      <c r="AA131" s="52" t="n">
        <v>3218</v>
      </c>
      <c r="AB131" s="52" t="n">
        <v>4716</v>
      </c>
      <c r="AC131" s="52" t="n">
        <v>5415</v>
      </c>
      <c r="AD131" s="129" t="n">
        <v>2735</v>
      </c>
    </row>
    <row r="132" customFormat="false" ht="13.5" hidden="false" customHeight="false" outlineLevel="0" collapsed="false">
      <c r="B132" s="127" t="s">
        <v>178</v>
      </c>
      <c r="C132" s="52" t="n">
        <v>41</v>
      </c>
      <c r="D132" s="52" t="n">
        <v>6109</v>
      </c>
      <c r="E132" s="52" t="n">
        <v>6058</v>
      </c>
      <c r="F132" s="52" t="n">
        <v>6058</v>
      </c>
      <c r="G132" s="52" t="n">
        <v>2438</v>
      </c>
      <c r="H132" s="52" t="n">
        <v>662</v>
      </c>
      <c r="I132" s="52" t="n">
        <v>83</v>
      </c>
      <c r="J132" s="52" t="n">
        <v>44</v>
      </c>
      <c r="K132" s="52" t="n">
        <v>12</v>
      </c>
      <c r="L132" s="52" t="s">
        <v>88</v>
      </c>
      <c r="M132" s="52" t="n">
        <v>523</v>
      </c>
      <c r="N132" s="52" t="n">
        <v>1776</v>
      </c>
      <c r="O132" s="52" t="n">
        <v>28</v>
      </c>
      <c r="P132" s="52" t="n">
        <v>130</v>
      </c>
      <c r="Q132" s="52" t="n">
        <v>1201</v>
      </c>
      <c r="R132" s="129" t="n">
        <v>417</v>
      </c>
      <c r="S132" s="52" t="n">
        <v>3620</v>
      </c>
      <c r="T132" s="52" t="s">
        <v>88</v>
      </c>
      <c r="U132" s="52" t="n">
        <v>500</v>
      </c>
      <c r="V132" s="52" t="n">
        <v>2867</v>
      </c>
      <c r="W132" s="52" t="s">
        <v>88</v>
      </c>
      <c r="X132" s="52" t="s">
        <v>88</v>
      </c>
      <c r="Y132" s="52" t="s">
        <v>88</v>
      </c>
      <c r="Z132" s="52" t="s">
        <v>88</v>
      </c>
      <c r="AA132" s="52" t="n">
        <v>96</v>
      </c>
      <c r="AB132" s="52" t="n">
        <v>157</v>
      </c>
      <c r="AC132" s="52" t="s">
        <v>88</v>
      </c>
      <c r="AD132" s="129" t="n">
        <v>51</v>
      </c>
    </row>
    <row r="133" customFormat="false" ht="13.5" hidden="false" customHeight="false" outlineLevel="0" collapsed="false">
      <c r="B133" s="127" t="s">
        <v>179</v>
      </c>
      <c r="C133" s="52" t="n">
        <v>2081</v>
      </c>
      <c r="D133" s="52" t="n">
        <v>579952</v>
      </c>
      <c r="E133" s="52" t="n">
        <v>575456</v>
      </c>
      <c r="F133" s="52" t="n">
        <v>568445</v>
      </c>
      <c r="G133" s="52" t="n">
        <v>221996</v>
      </c>
      <c r="H133" s="52" t="n">
        <v>87298</v>
      </c>
      <c r="I133" s="52" t="n">
        <v>9658</v>
      </c>
      <c r="J133" s="52" t="n">
        <v>7721</v>
      </c>
      <c r="K133" s="52" t="n">
        <v>8082</v>
      </c>
      <c r="L133" s="52" t="n">
        <v>4503</v>
      </c>
      <c r="M133" s="52" t="n">
        <v>57334</v>
      </c>
      <c r="N133" s="52" t="n">
        <v>134698</v>
      </c>
      <c r="O133" s="52" t="n">
        <v>82</v>
      </c>
      <c r="P133" s="52" t="n">
        <v>14974</v>
      </c>
      <c r="Q133" s="52" t="n">
        <v>88156</v>
      </c>
      <c r="R133" s="129" t="n">
        <v>31486</v>
      </c>
      <c r="S133" s="52" t="n">
        <v>353460</v>
      </c>
      <c r="T133" s="52" t="n">
        <v>389</v>
      </c>
      <c r="U133" s="52" t="n">
        <v>66566</v>
      </c>
      <c r="V133" s="52" t="n">
        <v>240445</v>
      </c>
      <c r="W133" s="52" t="n">
        <v>90</v>
      </c>
      <c r="X133" s="52" t="n">
        <v>5800</v>
      </c>
      <c r="Y133" s="52" t="n">
        <v>714</v>
      </c>
      <c r="Z133" s="52" t="n">
        <v>2799</v>
      </c>
      <c r="AA133" s="52" t="n">
        <v>9373</v>
      </c>
      <c r="AB133" s="52" t="n">
        <v>20273</v>
      </c>
      <c r="AC133" s="52" t="n">
        <v>7011</v>
      </c>
      <c r="AD133" s="129" t="n">
        <v>4496</v>
      </c>
    </row>
    <row r="134" customFormat="false" ht="13.5" hidden="false" customHeight="false" outlineLevel="0" collapsed="false">
      <c r="B134" s="127" t="s">
        <v>180</v>
      </c>
      <c r="C134" s="52" t="n">
        <v>219</v>
      </c>
      <c r="D134" s="52" t="n">
        <v>51397</v>
      </c>
      <c r="E134" s="52" t="n">
        <v>51216</v>
      </c>
      <c r="F134" s="52" t="n">
        <v>51032</v>
      </c>
      <c r="G134" s="52" t="n">
        <v>23671</v>
      </c>
      <c r="H134" s="52" t="n">
        <v>7527</v>
      </c>
      <c r="I134" s="52" t="n">
        <v>813</v>
      </c>
      <c r="J134" s="52" t="n">
        <v>725</v>
      </c>
      <c r="K134" s="52" t="n">
        <v>706</v>
      </c>
      <c r="L134" s="52" t="n">
        <v>141</v>
      </c>
      <c r="M134" s="52" t="n">
        <v>5142</v>
      </c>
      <c r="N134" s="52" t="n">
        <v>16144</v>
      </c>
      <c r="O134" s="52" t="s">
        <v>88</v>
      </c>
      <c r="P134" s="52" t="n">
        <v>2431</v>
      </c>
      <c r="Q134" s="52" t="n">
        <v>11406</v>
      </c>
      <c r="R134" s="129" t="n">
        <v>2307</v>
      </c>
      <c r="S134" s="52" t="n">
        <v>27545</v>
      </c>
      <c r="T134" s="52" t="s">
        <v>88</v>
      </c>
      <c r="U134" s="52" t="n">
        <v>4393</v>
      </c>
      <c r="V134" s="52" t="n">
        <v>19821</v>
      </c>
      <c r="W134" s="52" t="n">
        <v>36</v>
      </c>
      <c r="X134" s="52" t="s">
        <v>88</v>
      </c>
      <c r="Y134" s="52" t="n">
        <v>4</v>
      </c>
      <c r="Z134" s="52" t="n">
        <v>179</v>
      </c>
      <c r="AA134" s="52" t="n">
        <v>2491</v>
      </c>
      <c r="AB134" s="52" t="n">
        <v>437</v>
      </c>
      <c r="AC134" s="52" t="n">
        <v>184</v>
      </c>
      <c r="AD134" s="129" t="n">
        <v>181</v>
      </c>
    </row>
    <row r="135" customFormat="false" ht="13.5" hidden="false" customHeight="false" outlineLevel="0" collapsed="false">
      <c r="B135" s="127" t="s">
        <v>181</v>
      </c>
      <c r="C135" s="52" t="n">
        <v>280</v>
      </c>
      <c r="D135" s="52" t="n">
        <v>145037</v>
      </c>
      <c r="E135" s="52" t="n">
        <v>144558</v>
      </c>
      <c r="F135" s="52" t="n">
        <v>144542</v>
      </c>
      <c r="G135" s="52" t="n">
        <v>37138</v>
      </c>
      <c r="H135" s="52" t="n">
        <v>16448</v>
      </c>
      <c r="I135" s="52" t="n">
        <v>2434</v>
      </c>
      <c r="J135" s="52" t="n">
        <v>1796</v>
      </c>
      <c r="K135" s="52" t="n">
        <v>930</v>
      </c>
      <c r="L135" s="52" t="n">
        <v>238</v>
      </c>
      <c r="M135" s="52" t="n">
        <v>11050</v>
      </c>
      <c r="N135" s="52" t="n">
        <v>20690</v>
      </c>
      <c r="O135" s="52" t="s">
        <v>88</v>
      </c>
      <c r="P135" s="52" t="n">
        <v>586</v>
      </c>
      <c r="Q135" s="52" t="n">
        <v>14499</v>
      </c>
      <c r="R135" s="129" t="n">
        <v>5605</v>
      </c>
      <c r="S135" s="52" t="n">
        <v>107420</v>
      </c>
      <c r="T135" s="52" t="s">
        <v>88</v>
      </c>
      <c r="U135" s="52" t="n">
        <v>2968</v>
      </c>
      <c r="V135" s="52" t="n">
        <v>77356</v>
      </c>
      <c r="W135" s="52" t="n">
        <v>99</v>
      </c>
      <c r="X135" s="52" t="n">
        <v>1569</v>
      </c>
      <c r="Y135" s="52" t="n">
        <v>337</v>
      </c>
      <c r="Z135" s="52" t="n">
        <v>25</v>
      </c>
      <c r="AA135" s="52" t="n">
        <v>4740</v>
      </c>
      <c r="AB135" s="52" t="n">
        <v>20310</v>
      </c>
      <c r="AC135" s="52" t="n">
        <v>16</v>
      </c>
      <c r="AD135" s="129" t="n">
        <v>479</v>
      </c>
    </row>
    <row r="136" customFormat="false" ht="13.5" hidden="false" customHeight="false" outlineLevel="0" collapsed="false">
      <c r="B136" s="127" t="s">
        <v>182</v>
      </c>
      <c r="C136" s="52" t="n">
        <v>21</v>
      </c>
      <c r="D136" s="52" t="n">
        <v>2388</v>
      </c>
      <c r="E136" s="52" t="n">
        <v>2385</v>
      </c>
      <c r="F136" s="52" t="n">
        <v>2385</v>
      </c>
      <c r="G136" s="52" t="n">
        <v>1862</v>
      </c>
      <c r="H136" s="52" t="n">
        <v>619</v>
      </c>
      <c r="I136" s="52" t="n">
        <v>43</v>
      </c>
      <c r="J136" s="52" t="n">
        <v>81</v>
      </c>
      <c r="K136" s="52" t="n">
        <v>2</v>
      </c>
      <c r="L136" s="52" t="n">
        <v>115</v>
      </c>
      <c r="M136" s="52" t="n">
        <v>378</v>
      </c>
      <c r="N136" s="52" t="n">
        <v>1243</v>
      </c>
      <c r="O136" s="52" t="s">
        <v>88</v>
      </c>
      <c r="P136" s="52" t="n">
        <v>38</v>
      </c>
      <c r="Q136" s="52" t="n">
        <v>529</v>
      </c>
      <c r="R136" s="129" t="n">
        <v>676</v>
      </c>
      <c r="S136" s="52" t="n">
        <v>523</v>
      </c>
      <c r="T136" s="52" t="s">
        <v>88</v>
      </c>
      <c r="U136" s="52" t="s">
        <v>88</v>
      </c>
      <c r="V136" s="52" t="n">
        <v>444</v>
      </c>
      <c r="W136" s="52" t="s">
        <v>88</v>
      </c>
      <c r="X136" s="52" t="s">
        <v>88</v>
      </c>
      <c r="Y136" s="52" t="s">
        <v>88</v>
      </c>
      <c r="Z136" s="52" t="s">
        <v>88</v>
      </c>
      <c r="AA136" s="52" t="s">
        <v>88</v>
      </c>
      <c r="AB136" s="52" t="n">
        <v>79</v>
      </c>
      <c r="AC136" s="52" t="s">
        <v>88</v>
      </c>
      <c r="AD136" s="129" t="n">
        <v>3</v>
      </c>
    </row>
    <row r="137" customFormat="false" ht="13.5" hidden="false" customHeight="false" outlineLevel="0" collapsed="false">
      <c r="B137" s="127" t="s">
        <v>183</v>
      </c>
      <c r="C137" s="52" t="n">
        <v>824</v>
      </c>
      <c r="D137" s="52" t="n">
        <v>172823</v>
      </c>
      <c r="E137" s="52" t="n">
        <v>167915</v>
      </c>
      <c r="F137" s="52" t="n">
        <v>166686</v>
      </c>
      <c r="G137" s="52" t="n">
        <v>79930</v>
      </c>
      <c r="H137" s="52" t="n">
        <v>27006</v>
      </c>
      <c r="I137" s="52" t="n">
        <v>3386</v>
      </c>
      <c r="J137" s="52" t="n">
        <v>2672</v>
      </c>
      <c r="K137" s="52" t="n">
        <v>1430</v>
      </c>
      <c r="L137" s="52" t="n">
        <v>1556</v>
      </c>
      <c r="M137" s="52" t="n">
        <v>17962</v>
      </c>
      <c r="N137" s="52" t="n">
        <v>52924</v>
      </c>
      <c r="O137" s="52" t="s">
        <v>88</v>
      </c>
      <c r="P137" s="52" t="n">
        <v>7555</v>
      </c>
      <c r="Q137" s="52" t="n">
        <v>36495</v>
      </c>
      <c r="R137" s="129" t="n">
        <v>8874</v>
      </c>
      <c r="S137" s="52" t="n">
        <v>87985</v>
      </c>
      <c r="T137" s="52" t="s">
        <v>88</v>
      </c>
      <c r="U137" s="52" t="n">
        <v>14031</v>
      </c>
      <c r="V137" s="52" t="n">
        <v>57475</v>
      </c>
      <c r="W137" s="52" t="n">
        <v>551</v>
      </c>
      <c r="X137" s="52" t="n">
        <v>1702</v>
      </c>
      <c r="Y137" s="52" t="n">
        <v>42</v>
      </c>
      <c r="Z137" s="52" t="n">
        <v>222</v>
      </c>
      <c r="AA137" s="52" t="n">
        <v>9527</v>
      </c>
      <c r="AB137" s="52" t="n">
        <v>3206</v>
      </c>
      <c r="AC137" s="52" t="n">
        <v>1229</v>
      </c>
      <c r="AD137" s="129" t="n">
        <v>4908</v>
      </c>
    </row>
    <row r="138" customFormat="false" ht="13.5" hidden="false" customHeight="false" outlineLevel="0" collapsed="false">
      <c r="B138" s="127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129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129"/>
    </row>
    <row r="139" customFormat="false" ht="13.5" hidden="false" customHeight="false" outlineLevel="0" collapsed="false">
      <c r="B139" s="127" t="s">
        <v>184</v>
      </c>
      <c r="C139" s="52" t="n">
        <v>3293</v>
      </c>
      <c r="D139" s="52" t="n">
        <v>1849794</v>
      </c>
      <c r="E139" s="52" t="n">
        <v>1678669</v>
      </c>
      <c r="F139" s="52" t="n">
        <v>1676405</v>
      </c>
      <c r="G139" s="52" t="n">
        <v>418323</v>
      </c>
      <c r="H139" s="52" t="n">
        <v>127228</v>
      </c>
      <c r="I139" s="52" t="n">
        <v>18586</v>
      </c>
      <c r="J139" s="52" t="n">
        <v>9947</v>
      </c>
      <c r="K139" s="52" t="n">
        <v>987</v>
      </c>
      <c r="L139" s="52" t="n">
        <v>1524</v>
      </c>
      <c r="M139" s="52" t="n">
        <v>96184</v>
      </c>
      <c r="N139" s="52" t="n">
        <v>291095</v>
      </c>
      <c r="O139" s="52" t="n">
        <v>85</v>
      </c>
      <c r="P139" s="52" t="n">
        <v>15255</v>
      </c>
      <c r="Q139" s="52" t="n">
        <v>212630</v>
      </c>
      <c r="R139" s="129" t="n">
        <v>63125</v>
      </c>
      <c r="S139" s="52" t="n">
        <v>1260346</v>
      </c>
      <c r="T139" s="52" t="n">
        <v>357</v>
      </c>
      <c r="U139" s="52" t="n">
        <v>13971</v>
      </c>
      <c r="V139" s="52" t="n">
        <v>1146272</v>
      </c>
      <c r="W139" s="52" t="n">
        <v>11833</v>
      </c>
      <c r="X139" s="52" t="n">
        <v>295</v>
      </c>
      <c r="Y139" s="52" t="n">
        <v>759</v>
      </c>
      <c r="Z139" s="52" t="n">
        <v>8846</v>
      </c>
      <c r="AA139" s="52" t="n">
        <v>18896</v>
      </c>
      <c r="AB139" s="52" t="n">
        <v>56853</v>
      </c>
      <c r="AC139" s="52" t="n">
        <v>2264</v>
      </c>
      <c r="AD139" s="129" t="n">
        <v>171125</v>
      </c>
    </row>
    <row r="140" customFormat="false" ht="13.5" hidden="false" customHeight="false" outlineLevel="0" collapsed="false">
      <c r="B140" s="127" t="s">
        <v>185</v>
      </c>
      <c r="C140" s="52" t="n">
        <v>464</v>
      </c>
      <c r="D140" s="52" t="n">
        <v>382893</v>
      </c>
      <c r="E140" s="52" t="n">
        <v>370328</v>
      </c>
      <c r="F140" s="52" t="n">
        <v>369502</v>
      </c>
      <c r="G140" s="52" t="n">
        <v>123065</v>
      </c>
      <c r="H140" s="52" t="n">
        <v>29529</v>
      </c>
      <c r="I140" s="52" t="n">
        <v>5027</v>
      </c>
      <c r="J140" s="52" t="n">
        <v>2251</v>
      </c>
      <c r="K140" s="52" t="n">
        <v>224</v>
      </c>
      <c r="L140" s="52" t="n">
        <v>623</v>
      </c>
      <c r="M140" s="52" t="n">
        <v>21404</v>
      </c>
      <c r="N140" s="52" t="n">
        <v>93536</v>
      </c>
      <c r="O140" s="52" t="n">
        <v>31</v>
      </c>
      <c r="P140" s="52" t="n">
        <v>754</v>
      </c>
      <c r="Q140" s="52" t="n">
        <v>83466</v>
      </c>
      <c r="R140" s="129" t="n">
        <v>9285</v>
      </c>
      <c r="S140" s="52" t="n">
        <v>247263</v>
      </c>
      <c r="T140" s="52" t="n">
        <v>278</v>
      </c>
      <c r="U140" s="52" t="n">
        <v>247</v>
      </c>
      <c r="V140" s="52" t="n">
        <v>231603</v>
      </c>
      <c r="W140" s="52" t="n">
        <v>491</v>
      </c>
      <c r="X140" s="52" t="s">
        <v>88</v>
      </c>
      <c r="Y140" s="52" t="n">
        <v>469</v>
      </c>
      <c r="Z140" s="52" t="n">
        <v>271</v>
      </c>
      <c r="AA140" s="52" t="n">
        <v>6689</v>
      </c>
      <c r="AB140" s="52" t="n">
        <v>6389</v>
      </c>
      <c r="AC140" s="52" t="n">
        <v>826</v>
      </c>
      <c r="AD140" s="129" t="n">
        <v>12565</v>
      </c>
    </row>
    <row r="141" customFormat="false" ht="13.5" hidden="false" customHeight="false" outlineLevel="0" collapsed="false">
      <c r="B141" s="127" t="s">
        <v>186</v>
      </c>
      <c r="C141" s="52" t="n">
        <v>767</v>
      </c>
      <c r="D141" s="52" t="n">
        <v>820233</v>
      </c>
      <c r="E141" s="52" t="n">
        <v>679358</v>
      </c>
      <c r="F141" s="52" t="n">
        <v>679002</v>
      </c>
      <c r="G141" s="52" t="n">
        <v>136962</v>
      </c>
      <c r="H141" s="52" t="n">
        <v>35499</v>
      </c>
      <c r="I141" s="52" t="n">
        <v>7488</v>
      </c>
      <c r="J141" s="52" t="n">
        <v>2985</v>
      </c>
      <c r="K141" s="52" t="n">
        <v>243</v>
      </c>
      <c r="L141" s="52" t="n">
        <v>325</v>
      </c>
      <c r="M141" s="52" t="n">
        <v>24458</v>
      </c>
      <c r="N141" s="52" t="n">
        <v>101463</v>
      </c>
      <c r="O141" s="52" t="s">
        <v>88</v>
      </c>
      <c r="P141" s="52" t="n">
        <v>11565</v>
      </c>
      <c r="Q141" s="52" t="n">
        <v>73052</v>
      </c>
      <c r="R141" s="129" t="n">
        <v>16846</v>
      </c>
      <c r="S141" s="52" t="n">
        <v>542396</v>
      </c>
      <c r="T141" s="52" t="s">
        <v>88</v>
      </c>
      <c r="U141" s="52" t="n">
        <v>10646</v>
      </c>
      <c r="V141" s="52" t="n">
        <v>498944</v>
      </c>
      <c r="W141" s="52" t="n">
        <v>9476</v>
      </c>
      <c r="X141" s="52" t="n">
        <v>183</v>
      </c>
      <c r="Y141" s="52" t="n">
        <v>27</v>
      </c>
      <c r="Z141" s="52" t="n">
        <v>741</v>
      </c>
      <c r="AA141" s="52" t="n">
        <v>6742</v>
      </c>
      <c r="AB141" s="52" t="n">
        <v>15281</v>
      </c>
      <c r="AC141" s="52" t="n">
        <v>356</v>
      </c>
      <c r="AD141" s="129" t="n">
        <v>140875</v>
      </c>
    </row>
    <row r="142" customFormat="false" ht="13.5" hidden="false" customHeight="false" outlineLevel="0" collapsed="false">
      <c r="B142" s="127" t="s">
        <v>187</v>
      </c>
      <c r="C142" s="52" t="n">
        <v>985</v>
      </c>
      <c r="D142" s="52" t="n">
        <v>285212</v>
      </c>
      <c r="E142" s="52" t="n">
        <v>284442</v>
      </c>
      <c r="F142" s="52" t="n">
        <v>284084</v>
      </c>
      <c r="G142" s="52" t="n">
        <v>77501</v>
      </c>
      <c r="H142" s="52" t="n">
        <v>31543</v>
      </c>
      <c r="I142" s="52" t="n">
        <v>2920</v>
      </c>
      <c r="J142" s="52" t="n">
        <v>1250</v>
      </c>
      <c r="K142" s="52" t="n">
        <v>10</v>
      </c>
      <c r="L142" s="52" t="n">
        <v>17</v>
      </c>
      <c r="M142" s="52" t="n">
        <v>27346</v>
      </c>
      <c r="N142" s="52" t="n">
        <v>45958</v>
      </c>
      <c r="O142" s="52" t="n">
        <v>54</v>
      </c>
      <c r="P142" s="52" t="n">
        <v>871</v>
      </c>
      <c r="Q142" s="52" t="n">
        <v>26161</v>
      </c>
      <c r="R142" s="129" t="n">
        <v>18872</v>
      </c>
      <c r="S142" s="52" t="n">
        <v>206941</v>
      </c>
      <c r="T142" s="52" t="s">
        <v>88</v>
      </c>
      <c r="U142" s="52" t="n">
        <v>19</v>
      </c>
      <c r="V142" s="52" t="n">
        <v>187827</v>
      </c>
      <c r="W142" s="52" t="n">
        <v>29</v>
      </c>
      <c r="X142" s="52" t="n">
        <v>6</v>
      </c>
      <c r="Y142" s="52" t="n">
        <v>55</v>
      </c>
      <c r="Z142" s="52" t="n">
        <v>6964</v>
      </c>
      <c r="AA142" s="52" t="n">
        <v>1088</v>
      </c>
      <c r="AB142" s="52" t="n">
        <v>10595</v>
      </c>
      <c r="AC142" s="52" t="n">
        <v>358</v>
      </c>
      <c r="AD142" s="129" t="n">
        <v>770</v>
      </c>
    </row>
    <row r="143" customFormat="false" ht="13.5" hidden="false" customHeight="false" outlineLevel="0" collapsed="false">
      <c r="B143" s="127" t="s">
        <v>188</v>
      </c>
      <c r="C143" s="52" t="n">
        <v>99</v>
      </c>
      <c r="D143" s="52" t="n">
        <v>40100</v>
      </c>
      <c r="E143" s="52" t="n">
        <v>38292</v>
      </c>
      <c r="F143" s="52" t="n">
        <v>38287</v>
      </c>
      <c r="G143" s="52" t="n">
        <v>9957</v>
      </c>
      <c r="H143" s="52" t="n">
        <v>3066</v>
      </c>
      <c r="I143" s="52" t="n">
        <v>471</v>
      </c>
      <c r="J143" s="52" t="n">
        <v>311</v>
      </c>
      <c r="K143" s="52" t="n">
        <v>45</v>
      </c>
      <c r="L143" s="52" t="n">
        <v>66</v>
      </c>
      <c r="M143" s="52" t="n">
        <v>2173</v>
      </c>
      <c r="N143" s="52" t="n">
        <v>6891</v>
      </c>
      <c r="O143" s="52" t="s">
        <v>88</v>
      </c>
      <c r="P143" s="52" t="n">
        <v>81</v>
      </c>
      <c r="Q143" s="52" t="n">
        <v>4025</v>
      </c>
      <c r="R143" s="129" t="n">
        <v>2785</v>
      </c>
      <c r="S143" s="52" t="n">
        <v>28335</v>
      </c>
      <c r="T143" s="52" t="s">
        <v>88</v>
      </c>
      <c r="U143" s="52" t="n">
        <v>1038</v>
      </c>
      <c r="V143" s="52" t="n">
        <v>24909</v>
      </c>
      <c r="W143" s="52" t="n">
        <v>45</v>
      </c>
      <c r="X143" s="52" t="n">
        <v>68</v>
      </c>
      <c r="Y143" s="52" t="n">
        <v>6</v>
      </c>
      <c r="Z143" s="52" t="n">
        <v>20</v>
      </c>
      <c r="AA143" s="52" t="n">
        <v>1130</v>
      </c>
      <c r="AB143" s="52" t="n">
        <v>1114</v>
      </c>
      <c r="AC143" s="52" t="n">
        <v>5</v>
      </c>
      <c r="AD143" s="129" t="n">
        <v>1808</v>
      </c>
    </row>
    <row r="144" customFormat="false" ht="13.5" hidden="false" customHeight="false" outlineLevel="0" collapsed="false">
      <c r="B144" s="127" t="s">
        <v>189</v>
      </c>
      <c r="C144" s="52" t="n">
        <v>141</v>
      </c>
      <c r="D144" s="52" t="n">
        <v>58267</v>
      </c>
      <c r="E144" s="52" t="n">
        <v>56749</v>
      </c>
      <c r="F144" s="52" t="n">
        <v>56545</v>
      </c>
      <c r="G144" s="52" t="n">
        <v>12638</v>
      </c>
      <c r="H144" s="52" t="n">
        <v>5544</v>
      </c>
      <c r="I144" s="52" t="n">
        <v>468</v>
      </c>
      <c r="J144" s="52" t="n">
        <v>984</v>
      </c>
      <c r="K144" s="52" t="n">
        <v>86</v>
      </c>
      <c r="L144" s="52" t="n">
        <v>23</v>
      </c>
      <c r="M144" s="52" t="n">
        <v>3983</v>
      </c>
      <c r="N144" s="52" t="n">
        <v>7094</v>
      </c>
      <c r="O144" s="52" t="s">
        <v>88</v>
      </c>
      <c r="P144" s="52" t="n">
        <v>303</v>
      </c>
      <c r="Q144" s="52" t="n">
        <v>3722</v>
      </c>
      <c r="R144" s="129" t="n">
        <v>3069</v>
      </c>
      <c r="S144" s="52" t="n">
        <v>44111</v>
      </c>
      <c r="T144" s="52" t="s">
        <v>88</v>
      </c>
      <c r="U144" s="52" t="n">
        <v>13</v>
      </c>
      <c r="V144" s="52" t="n">
        <v>40766</v>
      </c>
      <c r="W144" s="52" t="s">
        <v>88</v>
      </c>
      <c r="X144" s="52" t="s">
        <v>88</v>
      </c>
      <c r="Y144" s="52" t="n">
        <v>154</v>
      </c>
      <c r="Z144" s="52" t="n">
        <v>285</v>
      </c>
      <c r="AA144" s="52" t="n">
        <v>902</v>
      </c>
      <c r="AB144" s="52" t="n">
        <v>1787</v>
      </c>
      <c r="AC144" s="52" t="n">
        <v>204</v>
      </c>
      <c r="AD144" s="129" t="n">
        <v>1518</v>
      </c>
    </row>
    <row r="145" customFormat="false" ht="13.5" hidden="false" customHeight="false" outlineLevel="0" collapsed="false">
      <c r="B145" s="127" t="s">
        <v>190</v>
      </c>
      <c r="C145" s="52" t="n">
        <v>69</v>
      </c>
      <c r="D145" s="52" t="n">
        <v>24251</v>
      </c>
      <c r="E145" s="52" t="n">
        <v>23774</v>
      </c>
      <c r="F145" s="52" t="n">
        <v>23395</v>
      </c>
      <c r="G145" s="52" t="n">
        <v>3661</v>
      </c>
      <c r="H145" s="52" t="n">
        <v>2147</v>
      </c>
      <c r="I145" s="52" t="n">
        <v>272</v>
      </c>
      <c r="J145" s="52" t="n">
        <v>283</v>
      </c>
      <c r="K145" s="52" t="n">
        <v>52</v>
      </c>
      <c r="L145" s="52" t="n">
        <v>8</v>
      </c>
      <c r="M145" s="52" t="n">
        <v>1532</v>
      </c>
      <c r="N145" s="52" t="n">
        <v>1514</v>
      </c>
      <c r="O145" s="52" t="s">
        <v>88</v>
      </c>
      <c r="P145" s="52" t="s">
        <v>88</v>
      </c>
      <c r="Q145" s="52" t="n">
        <v>1111</v>
      </c>
      <c r="R145" s="129" t="n">
        <v>403</v>
      </c>
      <c r="S145" s="52" t="n">
        <v>20113</v>
      </c>
      <c r="T145" s="52" t="s">
        <v>88</v>
      </c>
      <c r="U145" s="52" t="n">
        <v>114</v>
      </c>
      <c r="V145" s="52" t="n">
        <v>18043</v>
      </c>
      <c r="W145" s="52" t="n">
        <v>382</v>
      </c>
      <c r="X145" s="52" t="s">
        <v>88</v>
      </c>
      <c r="Y145" s="52" t="s">
        <v>88</v>
      </c>
      <c r="Z145" s="52" t="n">
        <v>292</v>
      </c>
      <c r="AA145" s="52" t="n">
        <v>199</v>
      </c>
      <c r="AB145" s="52" t="n">
        <v>704</v>
      </c>
      <c r="AC145" s="52" t="n">
        <v>379</v>
      </c>
      <c r="AD145" s="129" t="n">
        <v>477</v>
      </c>
    </row>
    <row r="146" customFormat="false" ht="13.5" hidden="false" customHeight="false" outlineLevel="0" collapsed="false">
      <c r="B146" s="127" t="s">
        <v>191</v>
      </c>
      <c r="C146" s="52" t="n">
        <v>354</v>
      </c>
      <c r="D146" s="52" t="n">
        <v>76206</v>
      </c>
      <c r="E146" s="52" t="n">
        <v>70077</v>
      </c>
      <c r="F146" s="52" t="n">
        <v>70019</v>
      </c>
      <c r="G146" s="52" t="n">
        <v>14918</v>
      </c>
      <c r="H146" s="52" t="n">
        <v>5818</v>
      </c>
      <c r="I146" s="52" t="n">
        <v>369</v>
      </c>
      <c r="J146" s="52" t="n">
        <v>654</v>
      </c>
      <c r="K146" s="52" t="n">
        <v>15</v>
      </c>
      <c r="L146" s="52" t="n">
        <v>22</v>
      </c>
      <c r="M146" s="52" t="n">
        <v>4758</v>
      </c>
      <c r="N146" s="52" t="n">
        <v>9100</v>
      </c>
      <c r="O146" s="52" t="s">
        <v>88</v>
      </c>
      <c r="P146" s="52" t="n">
        <v>94</v>
      </c>
      <c r="Q146" s="52" t="n">
        <v>5977</v>
      </c>
      <c r="R146" s="129" t="n">
        <v>3029</v>
      </c>
      <c r="S146" s="52" t="n">
        <v>55159</v>
      </c>
      <c r="T146" s="52" t="n">
        <v>9</v>
      </c>
      <c r="U146" s="52" t="n">
        <v>476</v>
      </c>
      <c r="V146" s="52" t="n">
        <v>49537</v>
      </c>
      <c r="W146" s="52" t="n">
        <v>25</v>
      </c>
      <c r="X146" s="52" t="n">
        <v>1</v>
      </c>
      <c r="Y146" s="52" t="n">
        <v>21</v>
      </c>
      <c r="Z146" s="52" t="n">
        <v>60</v>
      </c>
      <c r="AA146" s="52" t="n">
        <v>966</v>
      </c>
      <c r="AB146" s="52" t="n">
        <v>4006</v>
      </c>
      <c r="AC146" s="52" t="n">
        <v>58</v>
      </c>
      <c r="AD146" s="129" t="n">
        <v>6129</v>
      </c>
    </row>
    <row r="147" customFormat="false" ht="13.5" hidden="false" customHeight="false" outlineLevel="0" collapsed="false">
      <c r="B147" s="127" t="s">
        <v>192</v>
      </c>
      <c r="C147" s="52" t="n">
        <v>414</v>
      </c>
      <c r="D147" s="52" t="n">
        <v>162632</v>
      </c>
      <c r="E147" s="52" t="n">
        <v>155649</v>
      </c>
      <c r="F147" s="52" t="n">
        <v>155571</v>
      </c>
      <c r="G147" s="52" t="n">
        <v>39621</v>
      </c>
      <c r="H147" s="52" t="n">
        <v>14082</v>
      </c>
      <c r="I147" s="52" t="n">
        <v>1571</v>
      </c>
      <c r="J147" s="52" t="n">
        <v>1229</v>
      </c>
      <c r="K147" s="52" t="n">
        <v>312</v>
      </c>
      <c r="L147" s="52" t="n">
        <v>440</v>
      </c>
      <c r="M147" s="52" t="n">
        <v>10530</v>
      </c>
      <c r="N147" s="52" t="n">
        <v>25539</v>
      </c>
      <c r="O147" s="52" t="s">
        <v>88</v>
      </c>
      <c r="P147" s="52" t="n">
        <v>1587</v>
      </c>
      <c r="Q147" s="52" t="n">
        <v>15116</v>
      </c>
      <c r="R147" s="129" t="n">
        <v>8836</v>
      </c>
      <c r="S147" s="52" t="n">
        <v>116028</v>
      </c>
      <c r="T147" s="52" t="n">
        <v>70</v>
      </c>
      <c r="U147" s="52" t="n">
        <v>1418</v>
      </c>
      <c r="V147" s="52" t="n">
        <v>94643</v>
      </c>
      <c r="W147" s="52" t="n">
        <v>1385</v>
      </c>
      <c r="X147" s="52" t="n">
        <v>37</v>
      </c>
      <c r="Y147" s="52" t="n">
        <v>27</v>
      </c>
      <c r="Z147" s="52" t="n">
        <v>213</v>
      </c>
      <c r="AA147" s="52" t="n">
        <v>1180</v>
      </c>
      <c r="AB147" s="52" t="n">
        <v>16977</v>
      </c>
      <c r="AC147" s="52" t="n">
        <v>78</v>
      </c>
      <c r="AD147" s="129" t="n">
        <v>6983</v>
      </c>
    </row>
    <row r="148" customFormat="false" ht="13.5" hidden="false" customHeight="false" outlineLevel="0" collapsed="false">
      <c r="B148" s="127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129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129"/>
    </row>
    <row r="149" customFormat="false" ht="13.5" hidden="false" customHeight="false" outlineLevel="0" collapsed="false">
      <c r="B149" s="127" t="s">
        <v>193</v>
      </c>
      <c r="C149" s="52" t="n">
        <v>1263</v>
      </c>
      <c r="D149" s="52" t="n">
        <v>571568</v>
      </c>
      <c r="E149" s="52" t="n">
        <v>556261</v>
      </c>
      <c r="F149" s="52" t="n">
        <v>553604</v>
      </c>
      <c r="G149" s="52" t="n">
        <v>189152</v>
      </c>
      <c r="H149" s="52" t="n">
        <v>71751</v>
      </c>
      <c r="I149" s="52" t="n">
        <v>6188</v>
      </c>
      <c r="J149" s="52" t="n">
        <v>12140</v>
      </c>
      <c r="K149" s="52" t="n">
        <v>6949</v>
      </c>
      <c r="L149" s="52" t="n">
        <v>902</v>
      </c>
      <c r="M149" s="52" t="n">
        <v>45572</v>
      </c>
      <c r="N149" s="52" t="n">
        <v>117401</v>
      </c>
      <c r="O149" s="52" t="n">
        <v>340</v>
      </c>
      <c r="P149" s="52" t="n">
        <v>25083</v>
      </c>
      <c r="Q149" s="52" t="n">
        <v>24403</v>
      </c>
      <c r="R149" s="129" t="n">
        <v>67575</v>
      </c>
      <c r="S149" s="52" t="n">
        <v>367109</v>
      </c>
      <c r="T149" s="52" t="n">
        <v>566</v>
      </c>
      <c r="U149" s="52" t="n">
        <v>47312</v>
      </c>
      <c r="V149" s="52" t="n">
        <v>101990</v>
      </c>
      <c r="W149" s="52" t="n">
        <v>46459</v>
      </c>
      <c r="X149" s="52" t="n">
        <v>2652</v>
      </c>
      <c r="Y149" s="52" t="n">
        <v>2740</v>
      </c>
      <c r="Z149" s="52" t="n">
        <v>2917</v>
      </c>
      <c r="AA149" s="52" t="n">
        <v>6478</v>
      </c>
      <c r="AB149" s="52" t="n">
        <v>153338</v>
      </c>
      <c r="AC149" s="52" t="n">
        <v>2657</v>
      </c>
      <c r="AD149" s="129" t="n">
        <v>15307</v>
      </c>
    </row>
    <row r="150" customFormat="false" ht="13.5" hidden="false" customHeight="false" outlineLevel="0" collapsed="false">
      <c r="B150" s="127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129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129"/>
    </row>
    <row r="151" customFormat="false" ht="13.5" hidden="false" customHeight="false" outlineLevel="0" collapsed="false">
      <c r="B151" s="127" t="s">
        <v>194</v>
      </c>
      <c r="C151" s="52" t="n">
        <v>72</v>
      </c>
      <c r="D151" s="52" t="n">
        <v>115727</v>
      </c>
      <c r="E151" s="52" t="n">
        <v>113349</v>
      </c>
      <c r="F151" s="52" t="n">
        <v>113345</v>
      </c>
      <c r="G151" s="52" t="n">
        <v>13914</v>
      </c>
      <c r="H151" s="52" t="n">
        <v>1779</v>
      </c>
      <c r="I151" s="52" t="n">
        <v>178</v>
      </c>
      <c r="J151" s="52" t="n">
        <v>279</v>
      </c>
      <c r="K151" s="52" t="n">
        <v>101</v>
      </c>
      <c r="L151" s="52" t="n">
        <v>6</v>
      </c>
      <c r="M151" s="52" t="n">
        <v>1215</v>
      </c>
      <c r="N151" s="52" t="n">
        <v>12135</v>
      </c>
      <c r="O151" s="52" t="s">
        <v>88</v>
      </c>
      <c r="P151" s="52" t="n">
        <v>1010</v>
      </c>
      <c r="Q151" s="52" t="n">
        <v>2609</v>
      </c>
      <c r="R151" s="129" t="n">
        <v>8516</v>
      </c>
      <c r="S151" s="52" t="n">
        <v>99435</v>
      </c>
      <c r="T151" s="52" t="s">
        <v>88</v>
      </c>
      <c r="U151" s="52" t="n">
        <v>1422</v>
      </c>
      <c r="V151" s="52" t="n">
        <v>5626</v>
      </c>
      <c r="W151" s="52" t="n">
        <v>44860</v>
      </c>
      <c r="X151" s="52" t="s">
        <v>88</v>
      </c>
      <c r="Y151" s="52" t="s">
        <v>88</v>
      </c>
      <c r="Z151" s="52" t="s">
        <v>88</v>
      </c>
      <c r="AA151" s="52" t="n">
        <v>38</v>
      </c>
      <c r="AB151" s="52" t="n">
        <v>47485</v>
      </c>
      <c r="AC151" s="52" t="n">
        <v>4</v>
      </c>
      <c r="AD151" s="129" t="n">
        <v>2378</v>
      </c>
    </row>
    <row r="152" customFormat="false" ht="13.5" hidden="false" customHeight="false" outlineLevel="0" collapsed="false">
      <c r="B152" s="127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129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129"/>
    </row>
    <row r="153" customFormat="false" ht="13.5" hidden="false" customHeight="false" outlineLevel="0" collapsed="false">
      <c r="B153" s="127" t="s">
        <v>195</v>
      </c>
      <c r="C153" s="52" t="n">
        <v>544</v>
      </c>
      <c r="D153" s="52" t="n">
        <v>218501</v>
      </c>
      <c r="E153" s="52" t="n">
        <v>210370</v>
      </c>
      <c r="F153" s="52" t="n">
        <v>208748</v>
      </c>
      <c r="G153" s="52" t="n">
        <v>96079</v>
      </c>
      <c r="H153" s="52" t="n">
        <v>38721</v>
      </c>
      <c r="I153" s="52" t="n">
        <v>2832</v>
      </c>
      <c r="J153" s="52" t="n">
        <v>9520</v>
      </c>
      <c r="K153" s="52" t="n">
        <v>4231</v>
      </c>
      <c r="L153" s="52" t="n">
        <v>466</v>
      </c>
      <c r="M153" s="52" t="n">
        <v>21672</v>
      </c>
      <c r="N153" s="52" t="n">
        <v>57358</v>
      </c>
      <c r="O153" s="52" t="n">
        <v>86</v>
      </c>
      <c r="P153" s="52" t="n">
        <v>12193</v>
      </c>
      <c r="Q153" s="52" t="n">
        <v>10775</v>
      </c>
      <c r="R153" s="129" t="n">
        <v>34304</v>
      </c>
      <c r="S153" s="52" t="n">
        <v>114291</v>
      </c>
      <c r="T153" s="52" t="n">
        <v>3</v>
      </c>
      <c r="U153" s="52" t="n">
        <v>12694</v>
      </c>
      <c r="V153" s="52" t="n">
        <v>34923</v>
      </c>
      <c r="W153" s="52" t="n">
        <v>579</v>
      </c>
      <c r="X153" s="52" t="n">
        <v>1149</v>
      </c>
      <c r="Y153" s="52" t="n">
        <v>2108</v>
      </c>
      <c r="Z153" s="52" t="n">
        <v>1797</v>
      </c>
      <c r="AA153" s="52" t="n">
        <v>871</v>
      </c>
      <c r="AB153" s="52" t="n">
        <v>58545</v>
      </c>
      <c r="AC153" s="52" t="n">
        <v>1622</v>
      </c>
      <c r="AD153" s="129" t="n">
        <v>8131</v>
      </c>
    </row>
    <row r="154" customFormat="false" ht="13.5" hidden="false" customHeight="false" outlineLevel="0" collapsed="false">
      <c r="B154" s="127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129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129"/>
    </row>
    <row r="155" customFormat="false" ht="13.5" hidden="false" customHeight="false" outlineLevel="0" collapsed="false">
      <c r="B155" s="130" t="s">
        <v>196</v>
      </c>
      <c r="C155" s="57" t="n">
        <v>647</v>
      </c>
      <c r="D155" s="57" t="n">
        <v>237340</v>
      </c>
      <c r="E155" s="57" t="n">
        <v>232542</v>
      </c>
      <c r="F155" s="57" t="n">
        <v>231511</v>
      </c>
      <c r="G155" s="57" t="n">
        <v>79159</v>
      </c>
      <c r="H155" s="57" t="n">
        <v>31251</v>
      </c>
      <c r="I155" s="57" t="n">
        <v>3178</v>
      </c>
      <c r="J155" s="57" t="n">
        <v>2341</v>
      </c>
      <c r="K155" s="57" t="n">
        <v>2617</v>
      </c>
      <c r="L155" s="57" t="n">
        <v>430</v>
      </c>
      <c r="M155" s="57" t="n">
        <v>22685</v>
      </c>
      <c r="N155" s="57" t="n">
        <v>47908</v>
      </c>
      <c r="O155" s="57" t="n">
        <v>254</v>
      </c>
      <c r="P155" s="57" t="n">
        <v>11880</v>
      </c>
      <c r="Q155" s="57" t="n">
        <v>11019</v>
      </c>
      <c r="R155" s="131" t="n">
        <v>24755</v>
      </c>
      <c r="S155" s="57" t="n">
        <v>153383</v>
      </c>
      <c r="T155" s="57" t="n">
        <v>563</v>
      </c>
      <c r="U155" s="57" t="n">
        <v>33196</v>
      </c>
      <c r="V155" s="57" t="n">
        <v>61441</v>
      </c>
      <c r="W155" s="57" t="n">
        <v>1020</v>
      </c>
      <c r="X155" s="57" t="n">
        <v>1503</v>
      </c>
      <c r="Y155" s="57" t="n">
        <v>632</v>
      </c>
      <c r="Z155" s="57" t="n">
        <v>1120</v>
      </c>
      <c r="AA155" s="57" t="n">
        <v>5569</v>
      </c>
      <c r="AB155" s="57" t="n">
        <v>47308</v>
      </c>
      <c r="AC155" s="57" t="n">
        <v>1031</v>
      </c>
      <c r="AD155" s="131" t="n">
        <v>4798</v>
      </c>
    </row>
    <row r="156" customFormat="false" ht="13.5" hidden="false" customHeight="false" outlineLevel="0" collapsed="false">
      <c r="C156" s="84"/>
      <c r="D156" s="84"/>
      <c r="E156" s="84"/>
      <c r="F156" s="84"/>
      <c r="G156" s="84"/>
      <c r="H156" s="84"/>
    </row>
    <row r="157" customFormat="false" ht="13.5" hidden="false" customHeight="false" outlineLevel="0" collapsed="false">
      <c r="C157" s="84"/>
      <c r="D157" s="84"/>
      <c r="E157" s="84"/>
      <c r="F157" s="84"/>
      <c r="G157" s="84"/>
      <c r="H157" s="84"/>
    </row>
    <row r="158" customFormat="false" ht="13.5" hidden="false" customHeight="false" outlineLevel="0" collapsed="false">
      <c r="C158" s="84"/>
      <c r="D158" s="84"/>
      <c r="E158" s="84"/>
      <c r="F158" s="84"/>
      <c r="G158" s="84"/>
      <c r="H158" s="84"/>
    </row>
    <row r="159" customFormat="false" ht="13.5" hidden="false" customHeight="false" outlineLevel="0" collapsed="false">
      <c r="C159" s="84"/>
      <c r="D159" s="84"/>
      <c r="E159" s="84"/>
      <c r="F159" s="84"/>
      <c r="G159" s="84"/>
      <c r="H159" s="84"/>
    </row>
    <row r="160" customFormat="false" ht="13.5" hidden="false" customHeight="false" outlineLevel="0" collapsed="false">
      <c r="C160" s="84"/>
      <c r="D160" s="84"/>
      <c r="E160" s="84"/>
      <c r="F160" s="84"/>
      <c r="G160" s="84"/>
      <c r="H160" s="84"/>
    </row>
    <row r="161" customFormat="false" ht="13.5" hidden="false" customHeight="false" outlineLevel="0" collapsed="false">
      <c r="C161" s="84"/>
      <c r="D161" s="84"/>
      <c r="E161" s="84"/>
      <c r="F161" s="84"/>
      <c r="G161" s="84"/>
      <c r="H161" s="84"/>
    </row>
    <row r="162" customFormat="false" ht="13.5" hidden="false" customHeight="false" outlineLevel="0" collapsed="false">
      <c r="C162" s="84"/>
      <c r="D162" s="84"/>
      <c r="E162" s="84"/>
      <c r="F162" s="84"/>
      <c r="G162" s="84"/>
      <c r="H162" s="84"/>
    </row>
    <row r="163" customFormat="false" ht="13.5" hidden="false" customHeight="false" outlineLevel="0" collapsed="false">
      <c r="C163" s="84"/>
      <c r="D163" s="84"/>
      <c r="E163" s="84"/>
      <c r="F163" s="84"/>
      <c r="G163" s="84"/>
      <c r="H163" s="84"/>
    </row>
    <row r="164" customFormat="false" ht="13.5" hidden="false" customHeight="false" outlineLevel="0" collapsed="false">
      <c r="C164" s="84"/>
      <c r="D164" s="84"/>
      <c r="E164" s="84"/>
      <c r="F164" s="84"/>
      <c r="G164" s="84"/>
      <c r="H164" s="84"/>
    </row>
    <row r="165" customFormat="false" ht="13.5" hidden="false" customHeight="false" outlineLevel="0" collapsed="false">
      <c r="C165" s="84"/>
      <c r="D165" s="84"/>
      <c r="E165" s="84"/>
      <c r="F165" s="84"/>
      <c r="G165" s="84"/>
      <c r="H165" s="84"/>
    </row>
    <row r="166" customFormat="false" ht="13.5" hidden="false" customHeight="false" outlineLevel="0" collapsed="false">
      <c r="C166" s="84"/>
      <c r="D166" s="84"/>
      <c r="E166" s="84"/>
      <c r="F166" s="84"/>
      <c r="G166" s="84"/>
      <c r="H166" s="84"/>
    </row>
    <row r="167" customFormat="false" ht="13.5" hidden="false" customHeight="false" outlineLevel="0" collapsed="false">
      <c r="C167" s="84"/>
      <c r="D167" s="84"/>
      <c r="E167" s="84"/>
      <c r="F167" s="84"/>
      <c r="G167" s="84"/>
      <c r="H167" s="84"/>
    </row>
    <row r="168" customFormat="false" ht="13.5" hidden="false" customHeight="false" outlineLevel="0" collapsed="false">
      <c r="C168" s="84"/>
      <c r="D168" s="84"/>
      <c r="E168" s="84"/>
      <c r="F168" s="84"/>
      <c r="G168" s="84"/>
      <c r="H168" s="84"/>
    </row>
    <row r="169" customFormat="false" ht="13.5" hidden="false" customHeight="false" outlineLevel="0" collapsed="false">
      <c r="C169" s="84"/>
      <c r="D169" s="84"/>
      <c r="E169" s="84"/>
      <c r="F169" s="84"/>
      <c r="G169" s="84"/>
      <c r="H169" s="84"/>
    </row>
    <row r="170" customFormat="false" ht="13.5" hidden="false" customHeight="false" outlineLevel="0" collapsed="false">
      <c r="C170" s="84"/>
      <c r="D170" s="84"/>
      <c r="E170" s="84"/>
      <c r="F170" s="84"/>
      <c r="G170" s="84"/>
      <c r="H170" s="84"/>
    </row>
    <row r="171" customFormat="false" ht="13.5" hidden="false" customHeight="false" outlineLevel="0" collapsed="false">
      <c r="C171" s="84"/>
      <c r="D171" s="84"/>
      <c r="E171" s="84"/>
      <c r="F171" s="84"/>
      <c r="G171" s="84"/>
      <c r="H171" s="84"/>
    </row>
    <row r="172" customFormat="false" ht="13.5" hidden="false" customHeight="false" outlineLevel="0" collapsed="false">
      <c r="C172" s="84"/>
      <c r="D172" s="84"/>
      <c r="E172" s="84"/>
      <c r="F172" s="84"/>
      <c r="G172" s="84"/>
      <c r="H172" s="84"/>
    </row>
    <row r="173" customFormat="false" ht="13.5" hidden="false" customHeight="false" outlineLevel="0" collapsed="false">
      <c r="C173" s="84"/>
      <c r="D173" s="84"/>
      <c r="E173" s="84"/>
      <c r="F173" s="84"/>
      <c r="G173" s="84"/>
      <c r="H173" s="84"/>
    </row>
    <row r="174" customFormat="false" ht="13.5" hidden="false" customHeight="false" outlineLevel="0" collapsed="false">
      <c r="C174" s="84"/>
      <c r="D174" s="84"/>
      <c r="E174" s="84"/>
      <c r="F174" s="84"/>
      <c r="G174" s="84"/>
      <c r="H174" s="84"/>
    </row>
    <row r="175" customFormat="false" ht="13.5" hidden="false" customHeight="false" outlineLevel="0" collapsed="false">
      <c r="C175" s="84"/>
      <c r="D175" s="84"/>
      <c r="E175" s="84"/>
      <c r="F175" s="84"/>
      <c r="G175" s="84"/>
      <c r="H175" s="84"/>
    </row>
    <row r="176" customFormat="false" ht="13.5" hidden="false" customHeight="false" outlineLevel="0" collapsed="false">
      <c r="C176" s="84"/>
      <c r="D176" s="84"/>
      <c r="E176" s="84"/>
      <c r="F176" s="84"/>
      <c r="G176" s="84"/>
      <c r="H176" s="84"/>
    </row>
    <row r="177" customFormat="false" ht="13.5" hidden="false" customHeight="false" outlineLevel="0" collapsed="false">
      <c r="C177" s="84"/>
      <c r="D177" s="84"/>
      <c r="E177" s="84"/>
      <c r="F177" s="84"/>
      <c r="G177" s="84"/>
      <c r="H177" s="84"/>
    </row>
    <row r="178" customFormat="false" ht="13.5" hidden="false" customHeight="false" outlineLevel="0" collapsed="false">
      <c r="C178" s="84"/>
      <c r="D178" s="84"/>
      <c r="E178" s="84"/>
      <c r="F178" s="84"/>
      <c r="G178" s="84"/>
      <c r="H178" s="84"/>
    </row>
    <row r="179" customFormat="false" ht="13.5" hidden="false" customHeight="false" outlineLevel="0" collapsed="false">
      <c r="C179" s="84"/>
      <c r="D179" s="84"/>
      <c r="E179" s="84"/>
      <c r="F179" s="84"/>
      <c r="G179" s="84"/>
      <c r="H179" s="84"/>
    </row>
    <row r="180" customFormat="false" ht="13.5" hidden="false" customHeight="false" outlineLevel="0" collapsed="false">
      <c r="C180" s="84"/>
      <c r="D180" s="84"/>
      <c r="E180" s="84"/>
      <c r="F180" s="84"/>
      <c r="G180" s="84"/>
      <c r="H180" s="84"/>
    </row>
    <row r="181" customFormat="false" ht="13.5" hidden="false" customHeight="false" outlineLevel="0" collapsed="false">
      <c r="C181" s="84"/>
      <c r="D181" s="84"/>
      <c r="E181" s="84"/>
      <c r="F181" s="84"/>
      <c r="G181" s="84"/>
      <c r="H181" s="84"/>
    </row>
    <row r="182" customFormat="false" ht="13.5" hidden="false" customHeight="false" outlineLevel="0" collapsed="false">
      <c r="C182" s="84"/>
      <c r="D182" s="84"/>
      <c r="E182" s="84"/>
      <c r="F182" s="84"/>
      <c r="G182" s="84"/>
      <c r="H182" s="84"/>
    </row>
    <row r="183" customFormat="false" ht="13.5" hidden="false" customHeight="false" outlineLevel="0" collapsed="false">
      <c r="C183" s="84"/>
      <c r="D183" s="84"/>
      <c r="E183" s="84"/>
      <c r="F183" s="84"/>
      <c r="G183" s="84"/>
      <c r="H183" s="84"/>
    </row>
    <row r="184" customFormat="false" ht="13.5" hidden="false" customHeight="false" outlineLevel="0" collapsed="false">
      <c r="C184" s="84"/>
      <c r="D184" s="84"/>
      <c r="E184" s="84"/>
      <c r="F184" s="84"/>
      <c r="G184" s="84"/>
      <c r="H184" s="84"/>
    </row>
    <row r="185" customFormat="false" ht="13.5" hidden="false" customHeight="false" outlineLevel="0" collapsed="false">
      <c r="C185" s="84"/>
      <c r="D185" s="84"/>
      <c r="E185" s="84"/>
      <c r="F185" s="84"/>
      <c r="G185" s="84"/>
      <c r="H185" s="84"/>
    </row>
    <row r="186" customFormat="false" ht="13.5" hidden="false" customHeight="false" outlineLevel="0" collapsed="false">
      <c r="C186" s="84"/>
      <c r="D186" s="84"/>
      <c r="E186" s="84"/>
      <c r="F186" s="84"/>
      <c r="G186" s="84"/>
      <c r="H186" s="84"/>
    </row>
    <row r="187" customFormat="false" ht="13.5" hidden="false" customHeight="false" outlineLevel="0" collapsed="false">
      <c r="C187" s="84"/>
      <c r="D187" s="84"/>
      <c r="E187" s="84"/>
      <c r="F187" s="84"/>
      <c r="G187" s="84"/>
      <c r="H187" s="84"/>
    </row>
    <row r="188" customFormat="false" ht="13.5" hidden="false" customHeight="false" outlineLevel="0" collapsed="false">
      <c r="C188" s="84"/>
      <c r="D188" s="84"/>
      <c r="E188" s="84"/>
      <c r="F188" s="84"/>
      <c r="G188" s="84"/>
      <c r="H188" s="84"/>
    </row>
    <row r="189" customFormat="false" ht="13.5" hidden="false" customHeight="false" outlineLevel="0" collapsed="false">
      <c r="C189" s="84"/>
      <c r="D189" s="84"/>
      <c r="E189" s="84"/>
      <c r="F189" s="84"/>
      <c r="G189" s="84"/>
      <c r="H189" s="84"/>
    </row>
    <row r="190" customFormat="false" ht="13.5" hidden="false" customHeight="false" outlineLevel="0" collapsed="false">
      <c r="C190" s="84"/>
      <c r="D190" s="84"/>
      <c r="E190" s="84"/>
      <c r="F190" s="84"/>
      <c r="G190" s="84"/>
      <c r="H190" s="84"/>
    </row>
    <row r="191" customFormat="false" ht="13.5" hidden="false" customHeight="false" outlineLevel="0" collapsed="false">
      <c r="C191" s="84"/>
      <c r="D191" s="84"/>
      <c r="E191" s="84"/>
      <c r="F191" s="84"/>
      <c r="G191" s="84"/>
      <c r="H191" s="84"/>
    </row>
    <row r="192" customFormat="false" ht="13.5" hidden="false" customHeight="false" outlineLevel="0" collapsed="false">
      <c r="C192" s="84"/>
      <c r="D192" s="84"/>
      <c r="E192" s="84"/>
      <c r="F192" s="84"/>
      <c r="G192" s="84"/>
      <c r="H192" s="84"/>
    </row>
    <row r="193" customFormat="false" ht="13.5" hidden="false" customHeight="false" outlineLevel="0" collapsed="false">
      <c r="C193" s="84"/>
      <c r="D193" s="84"/>
      <c r="E193" s="84"/>
      <c r="F193" s="84"/>
      <c r="G193" s="84"/>
      <c r="H193" s="84"/>
    </row>
    <row r="194" customFormat="false" ht="13.5" hidden="false" customHeight="false" outlineLevel="0" collapsed="false">
      <c r="C194" s="84"/>
      <c r="D194" s="84"/>
      <c r="E194" s="84"/>
      <c r="F194" s="84"/>
      <c r="G194" s="84"/>
      <c r="H194" s="84"/>
    </row>
    <row r="195" customFormat="false" ht="13.5" hidden="false" customHeight="false" outlineLevel="0" collapsed="false">
      <c r="C195" s="84"/>
      <c r="D195" s="84"/>
      <c r="E195" s="84"/>
      <c r="F195" s="84"/>
      <c r="G195" s="84"/>
      <c r="H195" s="84"/>
    </row>
    <row r="196" customFormat="false" ht="13.5" hidden="false" customHeight="false" outlineLevel="0" collapsed="false">
      <c r="C196" s="84"/>
      <c r="D196" s="84"/>
      <c r="E196" s="84"/>
      <c r="F196" s="84"/>
      <c r="G196" s="84"/>
      <c r="H196" s="84"/>
    </row>
    <row r="197" customFormat="false" ht="13.5" hidden="false" customHeight="false" outlineLevel="0" collapsed="false">
      <c r="C197" s="84"/>
      <c r="D197" s="84"/>
      <c r="E197" s="84"/>
      <c r="F197" s="84"/>
      <c r="G197" s="84"/>
      <c r="H197" s="84"/>
    </row>
    <row r="198" customFormat="false" ht="13.5" hidden="false" customHeight="false" outlineLevel="0" collapsed="false">
      <c r="C198" s="84"/>
      <c r="D198" s="84"/>
      <c r="E198" s="84"/>
      <c r="F198" s="84"/>
      <c r="G198" s="84"/>
      <c r="H198" s="84"/>
    </row>
    <row r="199" customFormat="false" ht="13.5" hidden="false" customHeight="false" outlineLevel="0" collapsed="false">
      <c r="C199" s="84"/>
      <c r="D199" s="84"/>
      <c r="E199" s="84"/>
      <c r="F199" s="84"/>
      <c r="G199" s="84"/>
      <c r="H199" s="84"/>
    </row>
    <row r="200" customFormat="false" ht="13.5" hidden="false" customHeight="false" outlineLevel="0" collapsed="false">
      <c r="C200" s="84"/>
      <c r="D200" s="84"/>
      <c r="E200" s="84"/>
      <c r="F200" s="84"/>
      <c r="G200" s="84"/>
      <c r="H200" s="84"/>
    </row>
    <row r="201" customFormat="false" ht="13.5" hidden="false" customHeight="false" outlineLevel="0" collapsed="false">
      <c r="C201" s="84"/>
      <c r="D201" s="84"/>
      <c r="E201" s="84"/>
      <c r="F201" s="84"/>
      <c r="G201" s="84"/>
      <c r="H201" s="84"/>
    </row>
    <row r="202" customFormat="false" ht="13.5" hidden="false" customHeight="false" outlineLevel="0" collapsed="false">
      <c r="C202" s="84"/>
      <c r="D202" s="84"/>
      <c r="E202" s="84"/>
      <c r="F202" s="84"/>
      <c r="G202" s="84"/>
      <c r="H202" s="84"/>
    </row>
    <row r="203" customFormat="false" ht="13.5" hidden="false" customHeight="false" outlineLevel="0" collapsed="false">
      <c r="C203" s="84"/>
      <c r="D203" s="84"/>
      <c r="E203" s="84"/>
      <c r="F203" s="84"/>
      <c r="G203" s="84"/>
      <c r="H203" s="84"/>
    </row>
    <row r="204" customFormat="false" ht="13.5" hidden="false" customHeight="false" outlineLevel="0" collapsed="false">
      <c r="C204" s="84"/>
      <c r="D204" s="84"/>
      <c r="E204" s="84"/>
      <c r="F204" s="84"/>
      <c r="G204" s="84"/>
      <c r="H204" s="84"/>
    </row>
    <row r="205" customFormat="false" ht="13.5" hidden="false" customHeight="false" outlineLevel="0" collapsed="false">
      <c r="C205" s="84"/>
      <c r="D205" s="84"/>
      <c r="E205" s="84"/>
      <c r="F205" s="84"/>
      <c r="G205" s="84"/>
      <c r="H205" s="84"/>
    </row>
    <row r="206" customFormat="false" ht="13.5" hidden="false" customHeight="false" outlineLevel="0" collapsed="false">
      <c r="C206" s="84"/>
      <c r="D206" s="84"/>
      <c r="E206" s="84"/>
      <c r="F206" s="84"/>
      <c r="G206" s="84"/>
      <c r="H206" s="84"/>
    </row>
    <row r="207" customFormat="false" ht="13.5" hidden="false" customHeight="false" outlineLevel="0" collapsed="false">
      <c r="C207" s="84"/>
      <c r="D207" s="84"/>
      <c r="E207" s="84"/>
      <c r="F207" s="84"/>
      <c r="G207" s="84"/>
      <c r="H207" s="84"/>
    </row>
    <row r="208" customFormat="false" ht="13.5" hidden="false" customHeight="false" outlineLevel="0" collapsed="false">
      <c r="C208" s="84"/>
      <c r="D208" s="84"/>
      <c r="E208" s="84"/>
      <c r="F208" s="84"/>
      <c r="G208" s="84"/>
      <c r="H208" s="84"/>
    </row>
    <row r="209" customFormat="false" ht="13.5" hidden="false" customHeight="false" outlineLevel="0" collapsed="false">
      <c r="C209" s="84"/>
      <c r="D209" s="84"/>
      <c r="E209" s="84"/>
      <c r="F209" s="84"/>
      <c r="G209" s="84"/>
      <c r="H209" s="84"/>
    </row>
    <row r="210" customFormat="false" ht="13.5" hidden="false" customHeight="false" outlineLevel="0" collapsed="false">
      <c r="C210" s="84"/>
      <c r="D210" s="84"/>
      <c r="E210" s="84"/>
      <c r="F210" s="84"/>
      <c r="G210" s="84"/>
      <c r="H210" s="84"/>
    </row>
    <row r="211" customFormat="false" ht="13.5" hidden="false" customHeight="false" outlineLevel="0" collapsed="false">
      <c r="C211" s="84"/>
      <c r="D211" s="84"/>
      <c r="E211" s="84"/>
      <c r="F211" s="84"/>
      <c r="G211" s="84"/>
      <c r="H211" s="84"/>
    </row>
    <row r="212" customFormat="false" ht="13.5" hidden="false" customHeight="false" outlineLevel="0" collapsed="false">
      <c r="C212" s="84"/>
      <c r="D212" s="84"/>
      <c r="E212" s="84"/>
      <c r="F212" s="84"/>
      <c r="G212" s="84"/>
      <c r="H212" s="84"/>
    </row>
    <row r="213" customFormat="false" ht="13.5" hidden="false" customHeight="false" outlineLevel="0" collapsed="false">
      <c r="C213" s="84"/>
      <c r="D213" s="84"/>
      <c r="E213" s="84"/>
      <c r="F213" s="84"/>
      <c r="G213" s="84"/>
      <c r="H213" s="84"/>
    </row>
    <row r="214" customFormat="false" ht="13.5" hidden="false" customHeight="false" outlineLevel="0" collapsed="false">
      <c r="C214" s="84"/>
      <c r="D214" s="84"/>
      <c r="E214" s="84"/>
      <c r="F214" s="84"/>
      <c r="G214" s="84"/>
      <c r="H214" s="84"/>
    </row>
    <row r="215" customFormat="false" ht="13.5" hidden="false" customHeight="false" outlineLevel="0" collapsed="false">
      <c r="C215" s="84"/>
      <c r="D215" s="84"/>
      <c r="E215" s="84"/>
      <c r="F215" s="84"/>
      <c r="G215" s="84"/>
      <c r="H215" s="84"/>
    </row>
    <row r="216" customFormat="false" ht="13.5" hidden="false" customHeight="false" outlineLevel="0" collapsed="false">
      <c r="C216" s="84"/>
      <c r="D216" s="84"/>
      <c r="E216" s="84"/>
      <c r="F216" s="84"/>
      <c r="G216" s="84"/>
      <c r="H216" s="84"/>
    </row>
    <row r="217" customFormat="false" ht="13.5" hidden="false" customHeight="false" outlineLevel="0" collapsed="false">
      <c r="C217" s="84"/>
      <c r="D217" s="84"/>
      <c r="E217" s="84"/>
      <c r="F217" s="84"/>
      <c r="G217" s="84"/>
      <c r="H217" s="84"/>
    </row>
    <row r="218" customFormat="false" ht="13.5" hidden="false" customHeight="false" outlineLevel="0" collapsed="false">
      <c r="C218" s="84"/>
      <c r="D218" s="84"/>
      <c r="E218" s="84"/>
      <c r="F218" s="84"/>
      <c r="G218" s="84"/>
      <c r="H218" s="84"/>
    </row>
    <row r="219" customFormat="false" ht="13.5" hidden="false" customHeight="false" outlineLevel="0" collapsed="false">
      <c r="C219" s="84"/>
      <c r="D219" s="84"/>
      <c r="E219" s="84"/>
      <c r="F219" s="84"/>
      <c r="G219" s="84"/>
      <c r="H219" s="84"/>
    </row>
    <row r="220" customFormat="false" ht="13.5" hidden="false" customHeight="false" outlineLevel="0" collapsed="false">
      <c r="C220" s="84"/>
      <c r="D220" s="84"/>
      <c r="E220" s="84"/>
      <c r="F220" s="84"/>
      <c r="G220" s="84"/>
      <c r="H220" s="84"/>
    </row>
    <row r="221" customFormat="false" ht="13.5" hidden="false" customHeight="false" outlineLevel="0" collapsed="false">
      <c r="C221" s="84"/>
      <c r="D221" s="84"/>
      <c r="E221" s="84"/>
      <c r="F221" s="84"/>
      <c r="G221" s="84"/>
      <c r="H221" s="84"/>
    </row>
    <row r="222" customFormat="false" ht="13.5" hidden="false" customHeight="false" outlineLevel="0" collapsed="false">
      <c r="C222" s="84"/>
      <c r="D222" s="84"/>
      <c r="E222" s="84"/>
      <c r="F222" s="84"/>
      <c r="G222" s="84"/>
      <c r="H222" s="84"/>
    </row>
    <row r="223" customFormat="false" ht="13.5" hidden="false" customHeight="false" outlineLevel="0" collapsed="false">
      <c r="C223" s="84"/>
      <c r="D223" s="84"/>
      <c r="E223" s="84"/>
      <c r="F223" s="84"/>
      <c r="G223" s="84"/>
      <c r="H223" s="84"/>
    </row>
    <row r="224" customFormat="false" ht="13.5" hidden="false" customHeight="false" outlineLevel="0" collapsed="false">
      <c r="C224" s="84"/>
      <c r="D224" s="84"/>
      <c r="E224" s="84"/>
      <c r="F224" s="84"/>
      <c r="G224" s="84"/>
      <c r="H224" s="84"/>
    </row>
    <row r="225" customFormat="false" ht="13.5" hidden="false" customHeight="false" outlineLevel="0" collapsed="false">
      <c r="C225" s="84"/>
      <c r="D225" s="84"/>
      <c r="E225" s="84"/>
      <c r="F225" s="84"/>
      <c r="G225" s="84"/>
      <c r="H225" s="84"/>
    </row>
    <row r="226" customFormat="false" ht="13.5" hidden="false" customHeight="false" outlineLevel="0" collapsed="false">
      <c r="C226" s="84"/>
      <c r="D226" s="84"/>
      <c r="E226" s="84"/>
      <c r="F226" s="84"/>
      <c r="G226" s="84"/>
      <c r="H226" s="84"/>
    </row>
    <row r="227" customFormat="false" ht="13.5" hidden="false" customHeight="false" outlineLevel="0" collapsed="false">
      <c r="C227" s="84"/>
      <c r="D227" s="84"/>
      <c r="E227" s="84"/>
      <c r="F227" s="84"/>
      <c r="G227" s="84"/>
      <c r="H227" s="84"/>
    </row>
    <row r="228" customFormat="false" ht="13.5" hidden="false" customHeight="false" outlineLevel="0" collapsed="false">
      <c r="C228" s="84"/>
      <c r="D228" s="84"/>
      <c r="E228" s="84"/>
      <c r="F228" s="84"/>
      <c r="G228" s="84"/>
      <c r="H228" s="84"/>
    </row>
    <row r="229" customFormat="false" ht="13.5" hidden="false" customHeight="false" outlineLevel="0" collapsed="false">
      <c r="C229" s="84"/>
      <c r="D229" s="84"/>
      <c r="E229" s="84"/>
      <c r="F229" s="84"/>
      <c r="G229" s="84"/>
      <c r="H229" s="84"/>
    </row>
    <row r="230" customFormat="false" ht="13.5" hidden="false" customHeight="false" outlineLevel="0" collapsed="false">
      <c r="C230" s="84"/>
      <c r="D230" s="84"/>
      <c r="E230" s="84"/>
      <c r="F230" s="84"/>
      <c r="G230" s="84"/>
      <c r="H230" s="84"/>
    </row>
    <row r="231" customFormat="false" ht="13.5" hidden="false" customHeight="false" outlineLevel="0" collapsed="false">
      <c r="C231" s="84"/>
      <c r="D231" s="84"/>
      <c r="E231" s="84"/>
      <c r="F231" s="84"/>
      <c r="G231" s="84"/>
      <c r="H231" s="84"/>
    </row>
    <row r="232" customFormat="false" ht="13.5" hidden="false" customHeight="false" outlineLevel="0" collapsed="false">
      <c r="C232" s="84"/>
      <c r="D232" s="84"/>
      <c r="E232" s="84"/>
      <c r="F232" s="84"/>
      <c r="G232" s="84"/>
      <c r="H232" s="84"/>
    </row>
    <row r="233" customFormat="false" ht="13.5" hidden="false" customHeight="false" outlineLevel="0" collapsed="false">
      <c r="C233" s="84"/>
      <c r="D233" s="84"/>
      <c r="E233" s="84"/>
      <c r="F233" s="84"/>
      <c r="G233" s="84"/>
      <c r="H233" s="84"/>
    </row>
    <row r="234" customFormat="false" ht="13.5" hidden="false" customHeight="false" outlineLevel="0" collapsed="false">
      <c r="C234" s="84"/>
      <c r="D234" s="84"/>
      <c r="E234" s="84"/>
      <c r="F234" s="84"/>
      <c r="G234" s="84"/>
      <c r="H234" s="84"/>
    </row>
    <row r="235" customFormat="false" ht="13.5" hidden="false" customHeight="false" outlineLevel="0" collapsed="false">
      <c r="C235" s="84"/>
      <c r="D235" s="84"/>
      <c r="E235" s="84"/>
      <c r="F235" s="84"/>
      <c r="G235" s="84"/>
      <c r="H235" s="84"/>
    </row>
    <row r="236" customFormat="false" ht="13.5" hidden="false" customHeight="false" outlineLevel="0" collapsed="false">
      <c r="C236" s="84"/>
      <c r="D236" s="84"/>
      <c r="E236" s="84"/>
      <c r="F236" s="84"/>
      <c r="G236" s="84"/>
      <c r="H236" s="84"/>
    </row>
    <row r="237" customFormat="false" ht="13.5" hidden="false" customHeight="false" outlineLevel="0" collapsed="false">
      <c r="C237" s="84"/>
      <c r="D237" s="84"/>
      <c r="E237" s="84"/>
      <c r="F237" s="84"/>
      <c r="G237" s="84"/>
      <c r="H237" s="84"/>
    </row>
    <row r="238" customFormat="false" ht="13.5" hidden="false" customHeight="false" outlineLevel="0" collapsed="false">
      <c r="C238" s="84"/>
      <c r="D238" s="84"/>
      <c r="E238" s="84"/>
      <c r="F238" s="84"/>
      <c r="G238" s="84"/>
      <c r="H238" s="84"/>
    </row>
    <row r="239" customFormat="false" ht="13.5" hidden="false" customHeight="false" outlineLevel="0" collapsed="false">
      <c r="C239" s="84"/>
      <c r="D239" s="84"/>
      <c r="E239" s="84"/>
      <c r="F239" s="84"/>
      <c r="G239" s="84"/>
      <c r="H239" s="84"/>
    </row>
    <row r="240" customFormat="false" ht="13.5" hidden="false" customHeight="false" outlineLevel="0" collapsed="false">
      <c r="C240" s="84"/>
      <c r="D240" s="84"/>
      <c r="E240" s="84"/>
      <c r="F240" s="84"/>
      <c r="G240" s="84"/>
      <c r="H240" s="84"/>
    </row>
    <row r="241" customFormat="false" ht="13.5" hidden="false" customHeight="false" outlineLevel="0" collapsed="false">
      <c r="C241" s="84"/>
      <c r="D241" s="84"/>
      <c r="E241" s="84"/>
      <c r="F241" s="84"/>
      <c r="G241" s="84"/>
      <c r="H241" s="84"/>
    </row>
    <row r="242" customFormat="false" ht="13.5" hidden="false" customHeight="false" outlineLevel="0" collapsed="false">
      <c r="C242" s="84"/>
      <c r="D242" s="84"/>
      <c r="E242" s="84"/>
      <c r="F242" s="84"/>
      <c r="G242" s="84"/>
      <c r="H242" s="84"/>
    </row>
    <row r="243" customFormat="false" ht="13.5" hidden="false" customHeight="false" outlineLevel="0" collapsed="false">
      <c r="C243" s="84"/>
      <c r="D243" s="84"/>
      <c r="E243" s="84"/>
      <c r="F243" s="84"/>
      <c r="G243" s="84"/>
      <c r="H243" s="84"/>
    </row>
    <row r="244" customFormat="false" ht="13.5" hidden="false" customHeight="false" outlineLevel="0" collapsed="false">
      <c r="C244" s="84"/>
      <c r="D244" s="84"/>
      <c r="E244" s="84"/>
      <c r="F244" s="84"/>
      <c r="G244" s="84"/>
      <c r="H244" s="84"/>
    </row>
    <row r="245" customFormat="false" ht="13.5" hidden="false" customHeight="false" outlineLevel="0" collapsed="false">
      <c r="C245" s="84"/>
      <c r="D245" s="84"/>
      <c r="E245" s="84"/>
      <c r="F245" s="84"/>
      <c r="G245" s="84"/>
      <c r="H245" s="84"/>
    </row>
    <row r="246" customFormat="false" ht="13.5" hidden="false" customHeight="false" outlineLevel="0" collapsed="false">
      <c r="C246" s="84"/>
      <c r="D246" s="84"/>
      <c r="E246" s="84"/>
      <c r="F246" s="84"/>
      <c r="G246" s="84"/>
      <c r="H246" s="84"/>
    </row>
    <row r="247" customFormat="false" ht="13.5" hidden="false" customHeight="false" outlineLevel="0" collapsed="false">
      <c r="C247" s="84"/>
      <c r="D247" s="84"/>
      <c r="E247" s="84"/>
      <c r="F247" s="84"/>
      <c r="G247" s="84"/>
      <c r="H247" s="84"/>
    </row>
    <row r="248" customFormat="false" ht="13.5" hidden="false" customHeight="false" outlineLevel="0" collapsed="false">
      <c r="C248" s="84"/>
      <c r="D248" s="84"/>
      <c r="E248" s="84"/>
      <c r="F248" s="84"/>
      <c r="G248" s="84"/>
      <c r="H248" s="84"/>
    </row>
    <row r="249" customFormat="false" ht="13.5" hidden="false" customHeight="false" outlineLevel="0" collapsed="false">
      <c r="C249" s="84"/>
      <c r="D249" s="84"/>
      <c r="E249" s="84"/>
      <c r="F249" s="84"/>
      <c r="G249" s="84"/>
      <c r="H249" s="84"/>
    </row>
    <row r="250" customFormat="false" ht="13.5" hidden="false" customHeight="false" outlineLevel="0" collapsed="false">
      <c r="C250" s="84"/>
      <c r="D250" s="84"/>
      <c r="E250" s="84"/>
      <c r="F250" s="84"/>
      <c r="G250" s="84"/>
      <c r="H250" s="84"/>
    </row>
    <row r="251" customFormat="false" ht="13.5" hidden="false" customHeight="false" outlineLevel="0" collapsed="false">
      <c r="C251" s="84"/>
      <c r="D251" s="84"/>
      <c r="E251" s="84"/>
      <c r="F251" s="84"/>
      <c r="G251" s="84"/>
      <c r="H251" s="84"/>
    </row>
    <row r="252" customFormat="false" ht="13.5" hidden="false" customHeight="false" outlineLevel="0" collapsed="false">
      <c r="C252" s="84"/>
      <c r="D252" s="84"/>
      <c r="E252" s="84"/>
      <c r="F252" s="84"/>
      <c r="G252" s="84"/>
      <c r="H252" s="84"/>
    </row>
    <row r="253" customFormat="false" ht="13.5" hidden="false" customHeight="false" outlineLevel="0" collapsed="false">
      <c r="C253" s="84"/>
      <c r="D253" s="84"/>
      <c r="E253" s="84"/>
      <c r="F253" s="84"/>
      <c r="G253" s="84"/>
      <c r="H253" s="84"/>
    </row>
    <row r="254" customFormat="false" ht="13.5" hidden="false" customHeight="false" outlineLevel="0" collapsed="false">
      <c r="C254" s="84"/>
      <c r="D254" s="84"/>
      <c r="E254" s="84"/>
      <c r="F254" s="84"/>
      <c r="G254" s="84"/>
      <c r="H254" s="84"/>
    </row>
    <row r="255" customFormat="false" ht="13.5" hidden="false" customHeight="false" outlineLevel="0" collapsed="false">
      <c r="C255" s="84"/>
      <c r="D255" s="84"/>
      <c r="E255" s="84"/>
      <c r="F255" s="84"/>
      <c r="G255" s="84"/>
      <c r="H255" s="84"/>
    </row>
    <row r="256" customFormat="false" ht="13.5" hidden="false" customHeight="false" outlineLevel="0" collapsed="false">
      <c r="C256" s="84"/>
      <c r="D256" s="84"/>
      <c r="E256" s="84"/>
      <c r="F256" s="84"/>
      <c r="G256" s="84"/>
      <c r="H256" s="84"/>
    </row>
    <row r="257" customFormat="false" ht="13.5" hidden="false" customHeight="false" outlineLevel="0" collapsed="false">
      <c r="C257" s="84"/>
      <c r="D257" s="84"/>
      <c r="E257" s="84"/>
      <c r="F257" s="84"/>
      <c r="G257" s="84"/>
      <c r="H257" s="84"/>
    </row>
    <row r="258" customFormat="false" ht="13.5" hidden="false" customHeight="false" outlineLevel="0" collapsed="false">
      <c r="C258" s="84"/>
      <c r="D258" s="84"/>
      <c r="E258" s="84"/>
      <c r="F258" s="84"/>
      <c r="G258" s="84"/>
      <c r="H258" s="84"/>
    </row>
    <row r="259" customFormat="false" ht="13.5" hidden="false" customHeight="false" outlineLevel="0" collapsed="false">
      <c r="C259" s="84"/>
      <c r="D259" s="84"/>
      <c r="E259" s="84"/>
      <c r="F259" s="84"/>
      <c r="G259" s="84"/>
      <c r="H259" s="84"/>
    </row>
    <row r="260" customFormat="false" ht="13.5" hidden="false" customHeight="false" outlineLevel="0" collapsed="false">
      <c r="C260" s="84"/>
      <c r="D260" s="84"/>
      <c r="E260" s="84"/>
      <c r="F260" s="84"/>
      <c r="G260" s="84"/>
      <c r="H260" s="84"/>
    </row>
    <row r="261" customFormat="false" ht="13.5" hidden="false" customHeight="false" outlineLevel="0" collapsed="false">
      <c r="C261" s="84"/>
      <c r="D261" s="84"/>
      <c r="E261" s="84"/>
      <c r="F261" s="84"/>
      <c r="G261" s="84"/>
      <c r="H261" s="84"/>
    </row>
    <row r="262" customFormat="false" ht="13.5" hidden="false" customHeight="false" outlineLevel="0" collapsed="false">
      <c r="C262" s="84"/>
      <c r="D262" s="84"/>
      <c r="E262" s="84"/>
      <c r="F262" s="84"/>
      <c r="G262" s="84"/>
      <c r="H262" s="84"/>
    </row>
    <row r="263" customFormat="false" ht="13.5" hidden="false" customHeight="false" outlineLevel="0" collapsed="false">
      <c r="C263" s="84"/>
      <c r="D263" s="84"/>
      <c r="E263" s="84"/>
      <c r="F263" s="84"/>
      <c r="G263" s="84"/>
      <c r="H263" s="84"/>
    </row>
    <row r="264" customFormat="false" ht="13.5" hidden="false" customHeight="false" outlineLevel="0" collapsed="false">
      <c r="C264" s="84"/>
      <c r="D264" s="84"/>
      <c r="E264" s="84"/>
      <c r="F264" s="84"/>
      <c r="G264" s="84"/>
      <c r="H264" s="84"/>
    </row>
    <row r="265" customFormat="false" ht="13.5" hidden="false" customHeight="false" outlineLevel="0" collapsed="false">
      <c r="C265" s="84"/>
      <c r="D265" s="84"/>
      <c r="E265" s="84"/>
      <c r="F265" s="84"/>
      <c r="G265" s="84"/>
      <c r="H265" s="84"/>
    </row>
    <row r="266" customFormat="false" ht="13.5" hidden="false" customHeight="false" outlineLevel="0" collapsed="false">
      <c r="C266" s="84"/>
      <c r="D266" s="84"/>
      <c r="E266" s="84"/>
      <c r="F266" s="84"/>
      <c r="G266" s="84"/>
      <c r="H266" s="84"/>
    </row>
    <row r="267" customFormat="false" ht="13.5" hidden="false" customHeight="false" outlineLevel="0" collapsed="false">
      <c r="C267" s="84"/>
      <c r="D267" s="84"/>
      <c r="E267" s="84"/>
      <c r="F267" s="84"/>
      <c r="G267" s="84"/>
      <c r="H267" s="84"/>
    </row>
  </sheetData>
  <mergeCells count="35">
    <mergeCell ref="C5:C10"/>
    <mergeCell ref="D5:D10"/>
    <mergeCell ref="E5:E10"/>
    <mergeCell ref="F5:R5"/>
    <mergeCell ref="S5:AD5"/>
    <mergeCell ref="F6:R6"/>
    <mergeCell ref="S6:AB6"/>
    <mergeCell ref="AC6:AC10"/>
    <mergeCell ref="AD6:AD10"/>
    <mergeCell ref="F7:F10"/>
    <mergeCell ref="G7:R7"/>
    <mergeCell ref="T7:AB7"/>
    <mergeCell ref="G8:G10"/>
    <mergeCell ref="H8:H10"/>
    <mergeCell ref="I8:M8"/>
    <mergeCell ref="N8:N10"/>
    <mergeCell ref="O8:R8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I9:I10"/>
    <mergeCell ref="J9:J10"/>
    <mergeCell ref="K9:K10"/>
    <mergeCell ref="L9:L10"/>
    <mergeCell ref="M9:M10"/>
    <mergeCell ref="O9:O10"/>
    <mergeCell ref="P9:P10"/>
    <mergeCell ref="Q9:Q10"/>
    <mergeCell ref="R9:R10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2" manualBreakCount="2">
    <brk id="9" man="true" max="65535" min="0"/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75"/>
    <col collapsed="false" customWidth="true" hidden="false" outlineLevel="0" max="2" min="2" style="18" width="41.99"/>
    <col collapsed="false" customWidth="true" hidden="false" outlineLevel="0" max="4" min="3" style="85" width="9.12"/>
    <col collapsed="false" customWidth="true" hidden="false" outlineLevel="0" max="5" min="5" style="85" width="10.25"/>
    <col collapsed="false" customWidth="true" hidden="false" outlineLevel="0" max="7" min="6" style="85" width="9.87"/>
    <col collapsed="false" customWidth="true" hidden="false" outlineLevel="0" max="8" min="8" style="85" width="9.25"/>
    <col collapsed="false" customWidth="true" hidden="false" outlineLevel="0" max="11" min="9" style="84" width="9.25"/>
    <col collapsed="false" customWidth="true" hidden="false" outlineLevel="0" max="12" min="12" style="84" width="9.87"/>
    <col collapsed="false" customWidth="true" hidden="false" outlineLevel="0" max="13" min="13" style="84" width="9.25"/>
    <col collapsed="false" customWidth="true" hidden="false" outlineLevel="0" max="14" min="14" style="84" width="10.87"/>
    <col collapsed="false" customWidth="true" hidden="false" outlineLevel="0" max="15" min="15" style="84" width="9.12"/>
    <col collapsed="false" customWidth="true" hidden="false" outlineLevel="0" max="16" min="16" style="84" width="9.87"/>
    <col collapsed="false" customWidth="true" hidden="false" outlineLevel="0" max="17" min="17" style="84" width="10.99"/>
    <col collapsed="false" customWidth="true" hidden="false" outlineLevel="0" max="19" min="18" style="84" width="9.12"/>
    <col collapsed="false" customWidth="false" hidden="false" outlineLevel="0" max="257" min="20" style="84" width="8.99"/>
  </cols>
  <sheetData>
    <row r="2" customFormat="false" ht="13.5" hidden="false" customHeight="false" outlineLevel="0" collapsed="false">
      <c r="B2" s="62" t="s">
        <v>57</v>
      </c>
    </row>
    <row r="3" customFormat="false" ht="13.5" hidden="false" customHeight="false" outlineLevel="0" collapsed="false">
      <c r="B3" s="20" t="s">
        <v>345</v>
      </c>
    </row>
    <row r="4" customFormat="false" ht="13.5" hidden="false" customHeight="false" outlineLevel="0" collapsed="false">
      <c r="B4" s="20" t="s">
        <v>395</v>
      </c>
    </row>
    <row r="5" customFormat="false" ht="21.75" hidden="false" customHeight="true" outlineLevel="0" collapsed="false">
      <c r="B5" s="115"/>
      <c r="C5" s="105" t="s">
        <v>347</v>
      </c>
      <c r="D5" s="105" t="s">
        <v>322</v>
      </c>
      <c r="E5" s="132" t="s">
        <v>74</v>
      </c>
      <c r="F5" s="111" t="s">
        <v>396</v>
      </c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26" t="s">
        <v>397</v>
      </c>
      <c r="R5" s="26"/>
      <c r="S5" s="26"/>
    </row>
    <row r="6" customFormat="false" ht="21.75" hidden="false" customHeight="true" outlineLevel="0" collapsed="false">
      <c r="B6" s="118"/>
      <c r="C6" s="105"/>
      <c r="D6" s="105"/>
      <c r="E6" s="132"/>
      <c r="F6" s="105" t="s">
        <v>398</v>
      </c>
      <c r="G6" s="105" t="s">
        <v>399</v>
      </c>
      <c r="H6" s="26" t="s">
        <v>400</v>
      </c>
      <c r="I6" s="26"/>
      <c r="J6" s="26"/>
      <c r="K6" s="26"/>
      <c r="L6" s="26"/>
      <c r="M6" s="26"/>
      <c r="N6" s="133" t="s">
        <v>401</v>
      </c>
      <c r="O6" s="133"/>
      <c r="P6" s="133"/>
      <c r="Q6" s="134"/>
      <c r="R6" s="135"/>
      <c r="S6" s="136"/>
    </row>
    <row r="7" customFormat="false" ht="21.75" hidden="false" customHeight="true" outlineLevel="0" collapsed="false">
      <c r="B7" s="39"/>
      <c r="C7" s="105"/>
      <c r="D7" s="105"/>
      <c r="E7" s="132"/>
      <c r="F7" s="105"/>
      <c r="G7" s="105"/>
      <c r="H7" s="137" t="s">
        <v>74</v>
      </c>
      <c r="I7" s="105" t="s">
        <v>398</v>
      </c>
      <c r="J7" s="105" t="s">
        <v>399</v>
      </c>
      <c r="K7" s="105" t="s">
        <v>74</v>
      </c>
      <c r="L7" s="22" t="s">
        <v>398</v>
      </c>
      <c r="M7" s="114" t="s">
        <v>399</v>
      </c>
      <c r="N7" s="114" t="s">
        <v>74</v>
      </c>
      <c r="O7" s="22" t="s">
        <v>398</v>
      </c>
      <c r="P7" s="22" t="s">
        <v>399</v>
      </c>
      <c r="Q7" s="138" t="s">
        <v>74</v>
      </c>
      <c r="R7" s="22" t="s">
        <v>76</v>
      </c>
      <c r="S7" s="22" t="s">
        <v>77</v>
      </c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26"/>
    </row>
    <row r="8" customFormat="false" ht="13.5" hidden="false" customHeight="false" outlineLevel="0" collapsed="false">
      <c r="B8" s="51" t="s">
        <v>82</v>
      </c>
      <c r="C8" s="52" t="n">
        <v>24345</v>
      </c>
      <c r="D8" s="52" t="n">
        <v>228701</v>
      </c>
      <c r="E8" s="52" t="n">
        <v>9981242</v>
      </c>
      <c r="F8" s="52" t="n">
        <v>6778794</v>
      </c>
      <c r="G8" s="52" t="n">
        <v>3202448</v>
      </c>
      <c r="H8" s="52" t="n">
        <v>9683990</v>
      </c>
      <c r="I8" s="52" t="n">
        <v>6653733</v>
      </c>
      <c r="J8" s="52" t="n">
        <v>3030257</v>
      </c>
      <c r="K8" s="52" t="n">
        <v>1094975</v>
      </c>
      <c r="L8" s="52" t="n">
        <v>167166</v>
      </c>
      <c r="M8" s="52" t="n">
        <v>927809</v>
      </c>
      <c r="N8" s="52" t="n">
        <v>297252</v>
      </c>
      <c r="O8" s="52" t="n">
        <v>125061</v>
      </c>
      <c r="P8" s="52" t="n">
        <v>172191</v>
      </c>
      <c r="Q8" s="52" t="n">
        <v>69613</v>
      </c>
      <c r="R8" s="52" t="n">
        <v>57435</v>
      </c>
      <c r="S8" s="52" t="n">
        <v>12178</v>
      </c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</row>
    <row r="9" customFormat="false" ht="13.5" hidden="false" customHeight="false" outlineLevel="0" collapsed="false">
      <c r="B9" s="51" t="s">
        <v>83</v>
      </c>
      <c r="C9" s="52" t="n">
        <v>25278</v>
      </c>
      <c r="D9" s="52" t="n">
        <v>238579</v>
      </c>
      <c r="E9" s="52" t="n">
        <v>10204363</v>
      </c>
      <c r="F9" s="52" t="n">
        <v>6982054</v>
      </c>
      <c r="G9" s="52" t="n">
        <v>3222309</v>
      </c>
      <c r="H9" s="52" t="n">
        <v>9910718</v>
      </c>
      <c r="I9" s="52" t="n">
        <v>6847892</v>
      </c>
      <c r="J9" s="52" t="n">
        <v>3062826</v>
      </c>
      <c r="K9" s="52" t="n">
        <v>1184089</v>
      </c>
      <c r="L9" s="52" t="n">
        <v>177055</v>
      </c>
      <c r="M9" s="52" t="n">
        <v>1007034</v>
      </c>
      <c r="N9" s="52" t="n">
        <v>293645</v>
      </c>
      <c r="O9" s="52" t="n">
        <v>134162</v>
      </c>
      <c r="P9" s="52" t="n">
        <v>159483</v>
      </c>
      <c r="Q9" s="52" t="n">
        <v>73220</v>
      </c>
      <c r="R9" s="52" t="n">
        <v>58660</v>
      </c>
      <c r="S9" s="52" t="n">
        <v>14560</v>
      </c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</row>
    <row r="10" customFormat="false" ht="13.5" hidden="false" customHeight="false" outlineLevel="0" collapsed="false">
      <c r="B10" s="49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</row>
    <row r="11" customFormat="false" ht="12.75" hidden="false" customHeight="true" outlineLevel="0" collapsed="false">
      <c r="B11" s="51" t="s">
        <v>84</v>
      </c>
      <c r="C11" s="52" t="n">
        <v>24015</v>
      </c>
      <c r="D11" s="52" t="n">
        <v>219725</v>
      </c>
      <c r="E11" s="52" t="n">
        <v>9632795</v>
      </c>
      <c r="F11" s="52" t="n">
        <v>6593042</v>
      </c>
      <c r="G11" s="52" t="n">
        <v>3039753</v>
      </c>
      <c r="H11" s="52" t="n">
        <v>9354457</v>
      </c>
      <c r="I11" s="52" t="n">
        <v>6467034</v>
      </c>
      <c r="J11" s="52" t="n">
        <v>2887423</v>
      </c>
      <c r="K11" s="52" t="n">
        <v>1060223</v>
      </c>
      <c r="L11" s="52" t="n">
        <v>143997</v>
      </c>
      <c r="M11" s="52" t="n">
        <v>916226</v>
      </c>
      <c r="N11" s="52" t="n">
        <v>278338</v>
      </c>
      <c r="O11" s="52" t="n">
        <v>126008</v>
      </c>
      <c r="P11" s="52" t="n">
        <v>152330</v>
      </c>
      <c r="Q11" s="52" t="n">
        <v>70651</v>
      </c>
      <c r="R11" s="52" t="n">
        <v>56336</v>
      </c>
      <c r="S11" s="52" t="n">
        <v>14315</v>
      </c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</row>
    <row r="12" customFormat="false" ht="12.75" hidden="false" customHeight="true" outlineLevel="0" collapsed="false">
      <c r="B12" s="49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</row>
    <row r="13" customFormat="false" ht="13.5" hidden="false" customHeight="false" outlineLevel="0" collapsed="false">
      <c r="B13" s="51" t="s">
        <v>85</v>
      </c>
      <c r="C13" s="52" t="n">
        <v>137848</v>
      </c>
      <c r="D13" s="52" t="n">
        <v>81125</v>
      </c>
      <c r="E13" s="52" t="n">
        <v>6021074</v>
      </c>
      <c r="F13" s="52" t="n">
        <v>4497383</v>
      </c>
      <c r="G13" s="52" t="n">
        <v>1523691</v>
      </c>
      <c r="H13" s="52" t="n">
        <v>5946024</v>
      </c>
      <c r="I13" s="52" t="n">
        <v>4459512</v>
      </c>
      <c r="J13" s="52" t="n">
        <v>1486512</v>
      </c>
      <c r="K13" s="52" t="n">
        <v>354857</v>
      </c>
      <c r="L13" s="52" t="n">
        <v>48710</v>
      </c>
      <c r="M13" s="52" t="n">
        <v>306147</v>
      </c>
      <c r="N13" s="52" t="n">
        <v>75050</v>
      </c>
      <c r="O13" s="52" t="n">
        <v>37871</v>
      </c>
      <c r="P13" s="52" t="n">
        <v>37179</v>
      </c>
      <c r="Q13" s="52" t="n">
        <v>41874</v>
      </c>
      <c r="R13" s="52" t="n">
        <v>33383</v>
      </c>
      <c r="S13" s="52" t="n">
        <v>8491</v>
      </c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</row>
    <row r="14" customFormat="false" ht="13.5" hidden="false" customHeight="false" outlineLevel="0" collapsed="false">
      <c r="B14" s="49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</row>
    <row r="15" customFormat="false" ht="13.5" hidden="false" customHeight="false" outlineLevel="0" collapsed="false">
      <c r="B15" s="51" t="s">
        <v>86</v>
      </c>
      <c r="C15" s="52" t="n">
        <v>53</v>
      </c>
      <c r="D15" s="52" t="n">
        <v>215</v>
      </c>
      <c r="E15" s="52" t="n">
        <v>12540</v>
      </c>
      <c r="F15" s="52" t="n">
        <v>10336</v>
      </c>
      <c r="G15" s="52" t="n">
        <v>2204</v>
      </c>
      <c r="H15" s="52" t="n">
        <v>11975</v>
      </c>
      <c r="I15" s="52" t="n">
        <v>9840</v>
      </c>
      <c r="J15" s="52" t="n">
        <v>2135</v>
      </c>
      <c r="K15" s="52" t="n">
        <v>61</v>
      </c>
      <c r="L15" s="52" t="n">
        <v>22</v>
      </c>
      <c r="M15" s="52" t="n">
        <v>39</v>
      </c>
      <c r="N15" s="52" t="n">
        <v>565</v>
      </c>
      <c r="O15" s="52" t="n">
        <v>496</v>
      </c>
      <c r="P15" s="52" t="n">
        <v>69</v>
      </c>
      <c r="Q15" s="52" t="n">
        <v>194</v>
      </c>
      <c r="R15" s="52" t="n">
        <v>180</v>
      </c>
      <c r="S15" s="52" t="n">
        <v>14</v>
      </c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</row>
    <row r="16" customFormat="false" ht="13.5" hidden="false" customHeight="false" outlineLevel="0" collapsed="false">
      <c r="B16" s="51" t="s">
        <v>87</v>
      </c>
      <c r="C16" s="52" t="n">
        <v>2</v>
      </c>
      <c r="D16" s="52" t="n">
        <v>4</v>
      </c>
      <c r="E16" s="52" t="s">
        <v>89</v>
      </c>
      <c r="F16" s="52" t="s">
        <v>89</v>
      </c>
      <c r="G16" s="52" t="s">
        <v>89</v>
      </c>
      <c r="H16" s="52" t="s">
        <v>89</v>
      </c>
      <c r="I16" s="52" t="s">
        <v>89</v>
      </c>
      <c r="J16" s="52" t="s">
        <v>89</v>
      </c>
      <c r="K16" s="52" t="s">
        <v>89</v>
      </c>
      <c r="L16" s="52" t="s">
        <v>89</v>
      </c>
      <c r="M16" s="52" t="s">
        <v>89</v>
      </c>
      <c r="N16" s="52" t="s">
        <v>89</v>
      </c>
      <c r="O16" s="52" t="s">
        <v>89</v>
      </c>
      <c r="P16" s="52" t="s">
        <v>89</v>
      </c>
      <c r="Q16" s="52" t="n">
        <v>2</v>
      </c>
      <c r="R16" s="52" t="n">
        <v>2</v>
      </c>
      <c r="S16" s="52" t="s">
        <v>88</v>
      </c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</row>
    <row r="17" customFormat="false" ht="13.5" hidden="false" customHeight="false" outlineLevel="0" collapsed="false">
      <c r="B17" s="51" t="s">
        <v>90</v>
      </c>
      <c r="C17" s="52" t="n">
        <v>3</v>
      </c>
      <c r="D17" s="52" t="n">
        <v>9</v>
      </c>
      <c r="E17" s="52" t="s">
        <v>89</v>
      </c>
      <c r="F17" s="52" t="s">
        <v>89</v>
      </c>
      <c r="G17" s="52" t="s">
        <v>89</v>
      </c>
      <c r="H17" s="52" t="s">
        <v>89</v>
      </c>
      <c r="I17" s="52" t="s">
        <v>89</v>
      </c>
      <c r="J17" s="52" t="s">
        <v>89</v>
      </c>
      <c r="K17" s="52" t="s">
        <v>89</v>
      </c>
      <c r="L17" s="52" t="s">
        <v>89</v>
      </c>
      <c r="M17" s="52" t="s">
        <v>89</v>
      </c>
      <c r="N17" s="52" t="s">
        <v>89</v>
      </c>
      <c r="O17" s="52" t="s">
        <v>89</v>
      </c>
      <c r="P17" s="52" t="s">
        <v>89</v>
      </c>
      <c r="Q17" s="52" t="n">
        <v>8</v>
      </c>
      <c r="R17" s="52" t="n">
        <v>8</v>
      </c>
      <c r="S17" s="52" t="s">
        <v>88</v>
      </c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</row>
    <row r="18" customFormat="false" ht="13.5" hidden="false" customHeight="false" outlineLevel="0" collapsed="false">
      <c r="B18" s="51" t="s">
        <v>91</v>
      </c>
      <c r="C18" s="52" t="n">
        <v>12</v>
      </c>
      <c r="D18" s="52" t="n">
        <v>44</v>
      </c>
      <c r="E18" s="52" t="n">
        <v>2409</v>
      </c>
      <c r="F18" s="52" t="n">
        <v>1978</v>
      </c>
      <c r="G18" s="52" t="n">
        <v>431</v>
      </c>
      <c r="H18" s="52" t="n">
        <v>2345</v>
      </c>
      <c r="I18" s="52" t="n">
        <v>1946</v>
      </c>
      <c r="J18" s="52" t="n">
        <v>399</v>
      </c>
      <c r="K18" s="52" t="n">
        <v>8</v>
      </c>
      <c r="L18" s="52" t="n">
        <v>2</v>
      </c>
      <c r="M18" s="52" t="n">
        <v>6</v>
      </c>
      <c r="N18" s="52" t="n">
        <v>64</v>
      </c>
      <c r="O18" s="52" t="n">
        <v>32</v>
      </c>
      <c r="P18" s="52" t="n">
        <v>32</v>
      </c>
      <c r="Q18" s="52" t="n">
        <v>76</v>
      </c>
      <c r="R18" s="52" t="n">
        <v>65</v>
      </c>
      <c r="S18" s="52" t="n">
        <v>11</v>
      </c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</row>
    <row r="19" customFormat="false" ht="13.5" hidden="false" customHeight="false" outlineLevel="0" collapsed="false">
      <c r="B19" s="51" t="s">
        <v>92</v>
      </c>
      <c r="C19" s="52" t="n">
        <v>36</v>
      </c>
      <c r="D19" s="52" t="n">
        <v>158</v>
      </c>
      <c r="E19" s="52" t="n">
        <v>5642</v>
      </c>
      <c r="F19" s="52" t="n">
        <v>3971</v>
      </c>
      <c r="G19" s="52" t="n">
        <v>1671</v>
      </c>
      <c r="H19" s="52" t="n">
        <v>5409</v>
      </c>
      <c r="I19" s="52" t="n">
        <v>3775</v>
      </c>
      <c r="J19" s="52" t="n">
        <v>1634</v>
      </c>
      <c r="K19" s="52" t="n">
        <v>49</v>
      </c>
      <c r="L19" s="52" t="n">
        <v>20</v>
      </c>
      <c r="M19" s="52" t="n">
        <v>29</v>
      </c>
      <c r="N19" s="52" t="n">
        <v>233</v>
      </c>
      <c r="O19" s="52" t="n">
        <v>196</v>
      </c>
      <c r="P19" s="52" t="n">
        <v>37</v>
      </c>
      <c r="Q19" s="52" t="n">
        <v>108</v>
      </c>
      <c r="R19" s="52" t="n">
        <v>105</v>
      </c>
      <c r="S19" s="52" t="n">
        <v>3</v>
      </c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</row>
    <row r="20" customFormat="false" ht="13.5" hidden="false" customHeight="false" outlineLevel="0" collapsed="false">
      <c r="B20" s="4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</row>
    <row r="21" customFormat="false" ht="13.5" hidden="false" customHeight="false" outlineLevel="0" collapsed="false">
      <c r="B21" s="51" t="s">
        <v>93</v>
      </c>
      <c r="C21" s="52" t="n">
        <v>1325</v>
      </c>
      <c r="D21" s="52" t="n">
        <v>10869</v>
      </c>
      <c r="E21" s="52" t="n">
        <v>472959</v>
      </c>
      <c r="F21" s="52" t="n">
        <v>234187</v>
      </c>
      <c r="G21" s="52" t="n">
        <v>238772</v>
      </c>
      <c r="H21" s="52" t="n">
        <v>453371</v>
      </c>
      <c r="I21" s="52" t="n">
        <v>227711</v>
      </c>
      <c r="J21" s="52" t="n">
        <v>225660</v>
      </c>
      <c r="K21" s="52" t="n">
        <v>125011</v>
      </c>
      <c r="L21" s="52" t="n">
        <v>17393</v>
      </c>
      <c r="M21" s="52" t="n">
        <v>107618</v>
      </c>
      <c r="N21" s="52" t="n">
        <v>19588</v>
      </c>
      <c r="O21" s="52" t="n">
        <v>6476</v>
      </c>
      <c r="P21" s="52" t="n">
        <v>13112</v>
      </c>
      <c r="Q21" s="52" t="n">
        <v>2605</v>
      </c>
      <c r="R21" s="52" t="n">
        <v>2321</v>
      </c>
      <c r="S21" s="52" t="n">
        <v>284</v>
      </c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</row>
    <row r="22" customFormat="false" ht="13.5" hidden="false" customHeight="false" outlineLevel="0" collapsed="false">
      <c r="B22" s="51" t="s">
        <v>94</v>
      </c>
      <c r="C22" s="52" t="n">
        <v>240</v>
      </c>
      <c r="D22" s="52" t="n">
        <v>2110</v>
      </c>
      <c r="E22" s="52" t="n">
        <v>101774</v>
      </c>
      <c r="F22" s="52" t="n">
        <v>59514</v>
      </c>
      <c r="G22" s="52" t="n">
        <v>42260</v>
      </c>
      <c r="H22" s="52" t="n">
        <v>98109</v>
      </c>
      <c r="I22" s="52" t="n">
        <v>57949</v>
      </c>
      <c r="J22" s="52" t="n">
        <v>40160</v>
      </c>
      <c r="K22" s="52" t="n">
        <v>17621</v>
      </c>
      <c r="L22" s="52" t="n">
        <v>1968</v>
      </c>
      <c r="M22" s="52" t="n">
        <v>15653</v>
      </c>
      <c r="N22" s="52" t="n">
        <v>3665</v>
      </c>
      <c r="O22" s="52" t="n">
        <v>1565</v>
      </c>
      <c r="P22" s="52" t="n">
        <v>2100</v>
      </c>
      <c r="Q22" s="52" t="n">
        <v>826</v>
      </c>
      <c r="R22" s="52" t="n">
        <v>761</v>
      </c>
      <c r="S22" s="52" t="n">
        <v>65</v>
      </c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</row>
    <row r="23" customFormat="false" ht="13.5" hidden="false" customHeight="false" outlineLevel="0" collapsed="false">
      <c r="B23" s="51" t="s">
        <v>95</v>
      </c>
      <c r="C23" s="52" t="n">
        <v>205</v>
      </c>
      <c r="D23" s="52" t="n">
        <v>986</v>
      </c>
      <c r="E23" s="52" t="n">
        <v>49060</v>
      </c>
      <c r="F23" s="52" t="n">
        <v>18914</v>
      </c>
      <c r="G23" s="52" t="n">
        <v>30146</v>
      </c>
      <c r="H23" s="52" t="n">
        <v>46834</v>
      </c>
      <c r="I23" s="52" t="n">
        <v>18132</v>
      </c>
      <c r="J23" s="52" t="n">
        <v>28702</v>
      </c>
      <c r="K23" s="52" t="n">
        <v>11637</v>
      </c>
      <c r="L23" s="52" t="n">
        <v>980</v>
      </c>
      <c r="M23" s="52" t="n">
        <v>10657</v>
      </c>
      <c r="N23" s="52" t="n">
        <v>2226</v>
      </c>
      <c r="O23" s="52" t="n">
        <v>782</v>
      </c>
      <c r="P23" s="52" t="n">
        <v>1444</v>
      </c>
      <c r="Q23" s="52" t="n">
        <v>246</v>
      </c>
      <c r="R23" s="52" t="n">
        <v>198</v>
      </c>
      <c r="S23" s="52" t="n">
        <v>48</v>
      </c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</row>
    <row r="24" customFormat="false" ht="13.5" hidden="false" customHeight="false" outlineLevel="0" collapsed="false">
      <c r="B24" s="51" t="s">
        <v>96</v>
      </c>
      <c r="C24" s="52" t="n">
        <v>47</v>
      </c>
      <c r="D24" s="52" t="n">
        <v>262</v>
      </c>
      <c r="E24" s="52" t="n">
        <v>10084</v>
      </c>
      <c r="F24" s="52" t="n">
        <v>7280</v>
      </c>
      <c r="G24" s="52" t="n">
        <v>2804</v>
      </c>
      <c r="H24" s="52" t="n">
        <v>9884</v>
      </c>
      <c r="I24" s="52" t="n">
        <v>7172</v>
      </c>
      <c r="J24" s="52" t="n">
        <v>2712</v>
      </c>
      <c r="K24" s="52" t="n">
        <v>541</v>
      </c>
      <c r="L24" s="52" t="n">
        <v>33</v>
      </c>
      <c r="M24" s="52" t="n">
        <v>508</v>
      </c>
      <c r="N24" s="52" t="n">
        <v>200</v>
      </c>
      <c r="O24" s="52" t="n">
        <v>108</v>
      </c>
      <c r="P24" s="52" t="n">
        <v>92</v>
      </c>
      <c r="Q24" s="52" t="n">
        <v>176</v>
      </c>
      <c r="R24" s="52" t="n">
        <v>164</v>
      </c>
      <c r="S24" s="52" t="n">
        <v>12</v>
      </c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</row>
    <row r="25" customFormat="false" ht="13.5" hidden="false" customHeight="false" outlineLevel="0" collapsed="false">
      <c r="B25" s="51" t="s">
        <v>97</v>
      </c>
      <c r="C25" s="52" t="n">
        <v>833</v>
      </c>
      <c r="D25" s="52" t="n">
        <v>7511</v>
      </c>
      <c r="E25" s="52" t="n">
        <v>312041</v>
      </c>
      <c r="F25" s="52" t="n">
        <v>148479</v>
      </c>
      <c r="G25" s="52" t="n">
        <v>163562</v>
      </c>
      <c r="H25" s="52" t="n">
        <v>298544</v>
      </c>
      <c r="I25" s="52" t="n">
        <v>144458</v>
      </c>
      <c r="J25" s="52" t="n">
        <v>154086</v>
      </c>
      <c r="K25" s="52" t="n">
        <v>95212</v>
      </c>
      <c r="L25" s="52" t="n">
        <v>14412</v>
      </c>
      <c r="M25" s="52" t="n">
        <v>80800</v>
      </c>
      <c r="N25" s="52" t="n">
        <v>13497</v>
      </c>
      <c r="O25" s="52" t="n">
        <v>4021</v>
      </c>
      <c r="P25" s="52" t="n">
        <v>9476</v>
      </c>
      <c r="Q25" s="52" t="n">
        <v>1357</v>
      </c>
      <c r="R25" s="52" t="n">
        <v>1198</v>
      </c>
      <c r="S25" s="52" t="n">
        <v>159</v>
      </c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</row>
    <row r="26" customFormat="false" ht="13.5" hidden="false" customHeight="false" outlineLevel="0" collapsed="false">
      <c r="B26" s="49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</row>
    <row r="27" customFormat="false" ht="13.5" hidden="false" customHeight="false" outlineLevel="0" collapsed="false">
      <c r="B27" s="51" t="s">
        <v>98</v>
      </c>
      <c r="C27" s="52" t="n">
        <v>222</v>
      </c>
      <c r="D27" s="52" t="n">
        <v>2895</v>
      </c>
      <c r="E27" s="52" t="n">
        <v>127562</v>
      </c>
      <c r="F27" s="52" t="n">
        <v>97376</v>
      </c>
      <c r="G27" s="52" t="n">
        <v>30186</v>
      </c>
      <c r="H27" s="52" t="n">
        <v>124558</v>
      </c>
      <c r="I27" s="52" t="n">
        <v>985800</v>
      </c>
      <c r="J27" s="52" t="n">
        <v>28758</v>
      </c>
      <c r="K27" s="52" t="n">
        <v>8043</v>
      </c>
      <c r="L27" s="52" t="n">
        <v>1507</v>
      </c>
      <c r="M27" s="52" t="n">
        <v>6536</v>
      </c>
      <c r="N27" s="52" t="n">
        <v>3004</v>
      </c>
      <c r="O27" s="52" t="n">
        <v>1576</v>
      </c>
      <c r="P27" s="52" t="n">
        <v>1428</v>
      </c>
      <c r="Q27" s="52" t="n">
        <v>990</v>
      </c>
      <c r="R27" s="52" t="n">
        <v>823</v>
      </c>
      <c r="S27" s="52" t="n">
        <v>167</v>
      </c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</row>
    <row r="28" customFormat="false" ht="13.5" hidden="false" customHeight="false" outlineLevel="0" collapsed="false">
      <c r="B28" s="51" t="s">
        <v>99</v>
      </c>
      <c r="C28" s="52" t="n">
        <v>179</v>
      </c>
      <c r="D28" s="52" t="n">
        <v>2648</v>
      </c>
      <c r="E28" s="52" t="n">
        <v>119028</v>
      </c>
      <c r="F28" s="52" t="n">
        <v>90699</v>
      </c>
      <c r="G28" s="52" t="n">
        <v>28329</v>
      </c>
      <c r="H28" s="52" t="n">
        <v>116059</v>
      </c>
      <c r="I28" s="52" t="n">
        <v>89142</v>
      </c>
      <c r="J28" s="52" t="n">
        <v>26917</v>
      </c>
      <c r="K28" s="52" t="n">
        <v>7423</v>
      </c>
      <c r="L28" s="52" t="n">
        <v>1426</v>
      </c>
      <c r="M28" s="52" t="n">
        <v>5997</v>
      </c>
      <c r="N28" s="52" t="n">
        <v>2969</v>
      </c>
      <c r="O28" s="52" t="n">
        <v>1557</v>
      </c>
      <c r="P28" s="52" t="n">
        <v>1412</v>
      </c>
      <c r="Q28" s="52" t="n">
        <v>769</v>
      </c>
      <c r="R28" s="52" t="n">
        <v>607</v>
      </c>
      <c r="S28" s="52" t="n">
        <v>162</v>
      </c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</row>
    <row r="29" customFormat="false" ht="13.5" hidden="false" customHeight="false" outlineLevel="0" collapsed="false">
      <c r="B29" s="51" t="s">
        <v>100</v>
      </c>
      <c r="C29" s="52" t="n">
        <v>43</v>
      </c>
      <c r="D29" s="52" t="n">
        <v>247</v>
      </c>
      <c r="E29" s="52" t="n">
        <v>8534</v>
      </c>
      <c r="F29" s="52" t="n">
        <v>6677</v>
      </c>
      <c r="G29" s="52" t="n">
        <v>1857</v>
      </c>
      <c r="H29" s="52" t="n">
        <v>8499</v>
      </c>
      <c r="I29" s="52" t="n">
        <v>6658</v>
      </c>
      <c r="J29" s="52" t="n">
        <v>1841</v>
      </c>
      <c r="K29" s="52" t="n">
        <v>620</v>
      </c>
      <c r="L29" s="52" t="n">
        <v>81</v>
      </c>
      <c r="M29" s="52" t="n">
        <v>539</v>
      </c>
      <c r="N29" s="52" t="n">
        <v>35</v>
      </c>
      <c r="O29" s="52" t="n">
        <v>19</v>
      </c>
      <c r="P29" s="52" t="n">
        <v>16</v>
      </c>
      <c r="Q29" s="52" t="n">
        <v>221</v>
      </c>
      <c r="R29" s="52" t="n">
        <v>216</v>
      </c>
      <c r="S29" s="52" t="n">
        <v>5</v>
      </c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</row>
    <row r="30" customFormat="false" ht="13.5" hidden="false" customHeight="false" outlineLevel="0" collapsed="false">
      <c r="B30" s="4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</row>
    <row r="31" customFormat="false" ht="13.5" hidden="false" customHeight="false" outlineLevel="0" collapsed="false">
      <c r="B31" s="51" t="s">
        <v>101</v>
      </c>
      <c r="C31" s="52" t="n">
        <v>480</v>
      </c>
      <c r="D31" s="52" t="n">
        <v>1287</v>
      </c>
      <c r="E31" s="52" t="n">
        <v>106838</v>
      </c>
      <c r="F31" s="52" t="n">
        <v>62629</v>
      </c>
      <c r="G31" s="52" t="n">
        <v>44209</v>
      </c>
      <c r="H31" s="52" t="n">
        <v>105782</v>
      </c>
      <c r="I31" s="52" t="n">
        <v>62113</v>
      </c>
      <c r="J31" s="52" t="n">
        <v>43669</v>
      </c>
      <c r="K31" s="52" t="n">
        <v>5811</v>
      </c>
      <c r="L31" s="52" t="n">
        <v>880</v>
      </c>
      <c r="M31" s="52" t="n">
        <v>4931</v>
      </c>
      <c r="N31" s="52" t="n">
        <v>1056</v>
      </c>
      <c r="O31" s="52" t="n">
        <v>516</v>
      </c>
      <c r="P31" s="52" t="n">
        <v>540</v>
      </c>
      <c r="Q31" s="52" t="n">
        <v>1076</v>
      </c>
      <c r="R31" s="52" t="n">
        <v>987</v>
      </c>
      <c r="S31" s="52" t="n">
        <v>89</v>
      </c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</row>
    <row r="32" customFormat="false" ht="13.5" hidden="false" customHeight="false" outlineLevel="0" collapsed="false">
      <c r="B32" s="51" t="s">
        <v>102</v>
      </c>
      <c r="C32" s="52" t="n">
        <v>70</v>
      </c>
      <c r="D32" s="52" t="n">
        <v>162</v>
      </c>
      <c r="E32" s="52" t="n">
        <v>17128</v>
      </c>
      <c r="F32" s="52" t="n">
        <v>7975</v>
      </c>
      <c r="G32" s="52" t="n">
        <v>9153</v>
      </c>
      <c r="H32" s="52" t="n">
        <v>16890</v>
      </c>
      <c r="I32" s="52" t="n">
        <v>7872</v>
      </c>
      <c r="J32" s="52" t="n">
        <v>9018</v>
      </c>
      <c r="K32" s="52" t="n">
        <v>787</v>
      </c>
      <c r="L32" s="52" t="n">
        <v>148</v>
      </c>
      <c r="M32" s="52" t="n">
        <v>639</v>
      </c>
      <c r="N32" s="52" t="n">
        <v>238</v>
      </c>
      <c r="O32" s="52" t="n">
        <v>103</v>
      </c>
      <c r="P32" s="52" t="n">
        <v>135</v>
      </c>
      <c r="Q32" s="52" t="n">
        <v>95</v>
      </c>
      <c r="R32" s="52" t="n">
        <v>77</v>
      </c>
      <c r="S32" s="52" t="n">
        <v>18</v>
      </c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</row>
    <row r="33" customFormat="false" ht="13.5" hidden="false" customHeight="false" outlineLevel="0" collapsed="false">
      <c r="B33" s="51" t="s">
        <v>103</v>
      </c>
      <c r="C33" s="52" t="n">
        <v>150</v>
      </c>
      <c r="D33" s="52" t="n">
        <v>428</v>
      </c>
      <c r="E33" s="52" t="n">
        <v>42603</v>
      </c>
      <c r="F33" s="52" t="n">
        <v>23332</v>
      </c>
      <c r="G33" s="52" t="n">
        <v>19271</v>
      </c>
      <c r="H33" s="52" t="n">
        <v>42297</v>
      </c>
      <c r="I33" s="52" t="n">
        <v>23184</v>
      </c>
      <c r="J33" s="52" t="n">
        <v>19113</v>
      </c>
      <c r="K33" s="52" t="n">
        <v>2681</v>
      </c>
      <c r="L33" s="52" t="n">
        <v>371</v>
      </c>
      <c r="M33" s="52" t="n">
        <v>2310</v>
      </c>
      <c r="N33" s="52" t="n">
        <v>306</v>
      </c>
      <c r="O33" s="52" t="n">
        <v>148</v>
      </c>
      <c r="P33" s="52" t="n">
        <v>158</v>
      </c>
      <c r="Q33" s="52" t="n">
        <v>591</v>
      </c>
      <c r="R33" s="52" t="n">
        <v>556</v>
      </c>
      <c r="S33" s="52" t="n">
        <v>35</v>
      </c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</row>
    <row r="34" customFormat="false" ht="13.5" hidden="false" customHeight="false" outlineLevel="0" collapsed="false">
      <c r="B34" s="51" t="s">
        <v>104</v>
      </c>
      <c r="C34" s="52" t="n">
        <v>133</v>
      </c>
      <c r="D34" s="52" t="n">
        <v>263</v>
      </c>
      <c r="E34" s="52" t="n">
        <v>24660</v>
      </c>
      <c r="F34" s="52" t="n">
        <v>17694</v>
      </c>
      <c r="G34" s="52" t="n">
        <v>6966</v>
      </c>
      <c r="H34" s="52" t="n">
        <v>24357</v>
      </c>
      <c r="I34" s="52" t="n">
        <v>17513</v>
      </c>
      <c r="J34" s="52" t="n">
        <v>6844</v>
      </c>
      <c r="K34" s="52" t="n">
        <v>800</v>
      </c>
      <c r="L34" s="52" t="n">
        <v>218</v>
      </c>
      <c r="M34" s="52" t="n">
        <v>582</v>
      </c>
      <c r="N34" s="52" t="n">
        <v>303</v>
      </c>
      <c r="O34" s="52" t="n">
        <v>181</v>
      </c>
      <c r="P34" s="52" t="n">
        <v>122</v>
      </c>
      <c r="Q34" s="52" t="n">
        <v>155</v>
      </c>
      <c r="R34" s="52" t="n">
        <v>144</v>
      </c>
      <c r="S34" s="52" t="n">
        <v>11</v>
      </c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</row>
    <row r="35" customFormat="false" ht="13.5" hidden="false" customHeight="false" outlineLevel="0" collapsed="false">
      <c r="B35" s="51" t="s">
        <v>105</v>
      </c>
      <c r="C35" s="52" t="n">
        <v>127</v>
      </c>
      <c r="D35" s="52" t="n">
        <v>434</v>
      </c>
      <c r="E35" s="52" t="n">
        <v>22447</v>
      </c>
      <c r="F35" s="52" t="n">
        <v>13628</v>
      </c>
      <c r="G35" s="52" t="n">
        <v>8819</v>
      </c>
      <c r="H35" s="52" t="n">
        <v>22238</v>
      </c>
      <c r="I35" s="52" t="n">
        <v>13544</v>
      </c>
      <c r="J35" s="52" t="n">
        <v>8694</v>
      </c>
      <c r="K35" s="52" t="n">
        <v>1543</v>
      </c>
      <c r="L35" s="52" t="n">
        <v>143</v>
      </c>
      <c r="M35" s="52" t="n">
        <v>1400</v>
      </c>
      <c r="N35" s="52" t="n">
        <v>209</v>
      </c>
      <c r="O35" s="52" t="n">
        <v>84</v>
      </c>
      <c r="P35" s="52" t="n">
        <v>125</v>
      </c>
      <c r="Q35" s="52" t="n">
        <v>235</v>
      </c>
      <c r="R35" s="52" t="n">
        <v>210</v>
      </c>
      <c r="S35" s="52" t="n">
        <v>25</v>
      </c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</row>
    <row r="36" customFormat="false" ht="13.5" hidden="false" customHeight="false" outlineLevel="0" collapsed="false">
      <c r="B36" s="49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</row>
    <row r="37" customFormat="false" ht="13.5" hidden="false" customHeight="false" outlineLevel="0" collapsed="false">
      <c r="B37" s="51" t="s">
        <v>106</v>
      </c>
      <c r="C37" s="52" t="n">
        <v>556</v>
      </c>
      <c r="D37" s="52" t="n">
        <v>2789</v>
      </c>
      <c r="E37" s="52" t="n">
        <v>130224</v>
      </c>
      <c r="F37" s="52" t="n">
        <v>36303</v>
      </c>
      <c r="G37" s="52" t="n">
        <v>93921</v>
      </c>
      <c r="H37" s="52" t="n">
        <v>127746</v>
      </c>
      <c r="I37" s="52" t="n">
        <v>36087</v>
      </c>
      <c r="J37" s="52" t="n">
        <v>91659</v>
      </c>
      <c r="K37" s="52" t="n">
        <v>17674</v>
      </c>
      <c r="L37" s="52" t="n">
        <v>777</v>
      </c>
      <c r="M37" s="52" t="n">
        <v>16897</v>
      </c>
      <c r="N37" s="52" t="n">
        <v>2478</v>
      </c>
      <c r="O37" s="52" t="n">
        <v>216</v>
      </c>
      <c r="P37" s="52" t="n">
        <v>2262</v>
      </c>
      <c r="Q37" s="52" t="n">
        <v>809</v>
      </c>
      <c r="R37" s="52" t="n">
        <v>706</v>
      </c>
      <c r="S37" s="52" t="n">
        <v>103</v>
      </c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</row>
    <row r="38" customFormat="false" ht="13.5" hidden="false" customHeight="false" outlineLevel="0" collapsed="false">
      <c r="B38" s="51" t="s">
        <v>107</v>
      </c>
      <c r="C38" s="52" t="n">
        <v>423</v>
      </c>
      <c r="D38" s="52" t="n">
        <v>2288</v>
      </c>
      <c r="E38" s="52" t="n">
        <v>107518</v>
      </c>
      <c r="F38" s="52" t="n">
        <v>27193</v>
      </c>
      <c r="G38" s="52" t="n">
        <v>80325</v>
      </c>
      <c r="H38" s="52" t="n">
        <v>105102</v>
      </c>
      <c r="I38" s="52" t="n">
        <v>27001</v>
      </c>
      <c r="J38" s="52" t="n">
        <v>78101</v>
      </c>
      <c r="K38" s="52" t="n">
        <v>14008</v>
      </c>
      <c r="L38" s="52" t="n">
        <v>470</v>
      </c>
      <c r="M38" s="52" t="n">
        <v>13538</v>
      </c>
      <c r="N38" s="52" t="n">
        <v>2416</v>
      </c>
      <c r="O38" s="52" t="n">
        <v>192</v>
      </c>
      <c r="P38" s="52" t="n">
        <v>2224</v>
      </c>
      <c r="Q38" s="52" t="n">
        <v>660</v>
      </c>
      <c r="R38" s="52" t="n">
        <v>576</v>
      </c>
      <c r="S38" s="52" t="n">
        <v>84</v>
      </c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</row>
    <row r="39" customFormat="false" ht="13.5" hidden="false" customHeight="false" outlineLevel="0" collapsed="false">
      <c r="B39" s="51" t="s">
        <v>108</v>
      </c>
      <c r="C39" s="52" t="n">
        <v>133</v>
      </c>
      <c r="D39" s="52" t="n">
        <v>501</v>
      </c>
      <c r="E39" s="52" t="n">
        <v>22706</v>
      </c>
      <c r="F39" s="52" t="n">
        <v>9110</v>
      </c>
      <c r="G39" s="52" t="n">
        <v>13596</v>
      </c>
      <c r="H39" s="52" t="n">
        <v>22644</v>
      </c>
      <c r="I39" s="52" t="n">
        <v>9086</v>
      </c>
      <c r="J39" s="52" t="n">
        <v>13558</v>
      </c>
      <c r="K39" s="52" t="n">
        <v>3666</v>
      </c>
      <c r="L39" s="52" t="n">
        <v>307</v>
      </c>
      <c r="M39" s="52" t="n">
        <v>3359</v>
      </c>
      <c r="N39" s="52" t="n">
        <v>62</v>
      </c>
      <c r="O39" s="52" t="n">
        <v>24</v>
      </c>
      <c r="P39" s="52" t="n">
        <v>38</v>
      </c>
      <c r="Q39" s="52" t="n">
        <v>149</v>
      </c>
      <c r="R39" s="52" t="n">
        <v>130</v>
      </c>
      <c r="S39" s="52" t="n">
        <v>19</v>
      </c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</row>
    <row r="40" customFormat="false" ht="13.5" hidden="false" customHeight="false" outlineLevel="0" collapsed="false">
      <c r="B40" s="49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</row>
    <row r="41" customFormat="false" ht="13.5" hidden="false" customHeight="false" outlineLevel="0" collapsed="false">
      <c r="B41" s="51" t="s">
        <v>109</v>
      </c>
      <c r="C41" s="52" t="n">
        <v>172</v>
      </c>
      <c r="D41" s="52" t="n">
        <v>1033</v>
      </c>
      <c r="E41" s="52" t="n">
        <v>56398</v>
      </c>
      <c r="F41" s="52" t="n">
        <v>44266</v>
      </c>
      <c r="G41" s="52" t="n">
        <v>12132</v>
      </c>
      <c r="H41" s="52" t="n">
        <v>55545</v>
      </c>
      <c r="I41" s="52" t="n">
        <v>43902</v>
      </c>
      <c r="J41" s="52" t="n">
        <v>11643</v>
      </c>
      <c r="K41" s="52" t="n">
        <v>1479</v>
      </c>
      <c r="L41" s="52" t="n">
        <v>265</v>
      </c>
      <c r="M41" s="52" t="n">
        <v>1214</v>
      </c>
      <c r="N41" s="52" t="n">
        <v>853</v>
      </c>
      <c r="O41" s="52" t="n">
        <v>364</v>
      </c>
      <c r="P41" s="52" t="n">
        <v>489</v>
      </c>
      <c r="Q41" s="52" t="n">
        <v>537</v>
      </c>
      <c r="R41" s="52" t="n">
        <v>491</v>
      </c>
      <c r="S41" s="52" t="n">
        <v>46</v>
      </c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</row>
    <row r="42" customFormat="false" ht="13.5" hidden="false" customHeight="false" outlineLevel="0" collapsed="false">
      <c r="B42" s="51" t="s">
        <v>110</v>
      </c>
      <c r="C42" s="52" t="n">
        <v>150</v>
      </c>
      <c r="D42" s="52" t="n">
        <v>926</v>
      </c>
      <c r="E42" s="52" t="n">
        <v>52138</v>
      </c>
      <c r="F42" s="52" t="n">
        <v>41007</v>
      </c>
      <c r="G42" s="52" t="n">
        <v>11131</v>
      </c>
      <c r="H42" s="52" t="n">
        <v>51297</v>
      </c>
      <c r="I42" s="52" t="n">
        <v>40652</v>
      </c>
      <c r="J42" s="52" t="n">
        <v>10645</v>
      </c>
      <c r="K42" s="52" t="n">
        <v>1322</v>
      </c>
      <c r="L42" s="52" t="n">
        <v>233</v>
      </c>
      <c r="M42" s="52" t="n">
        <v>1089</v>
      </c>
      <c r="N42" s="52" t="n">
        <v>841</v>
      </c>
      <c r="O42" s="52" t="n">
        <v>355</v>
      </c>
      <c r="P42" s="52" t="n">
        <v>486</v>
      </c>
      <c r="Q42" s="52" t="n">
        <v>520</v>
      </c>
      <c r="R42" s="52" t="n">
        <v>476</v>
      </c>
      <c r="S42" s="52" t="n">
        <v>44</v>
      </c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</row>
    <row r="43" customFormat="false" ht="13.5" hidden="false" customHeight="false" outlineLevel="0" collapsed="false">
      <c r="B43" s="51" t="s">
        <v>111</v>
      </c>
      <c r="C43" s="52" t="n">
        <v>22</v>
      </c>
      <c r="D43" s="52" t="n">
        <v>107</v>
      </c>
      <c r="E43" s="52" t="n">
        <v>4260</v>
      </c>
      <c r="F43" s="52" t="n">
        <v>3259</v>
      </c>
      <c r="G43" s="52" t="n">
        <v>1001</v>
      </c>
      <c r="H43" s="52" t="n">
        <v>4248</v>
      </c>
      <c r="I43" s="52" t="n">
        <v>3250</v>
      </c>
      <c r="J43" s="52" t="n">
        <v>998</v>
      </c>
      <c r="K43" s="52" t="n">
        <v>157</v>
      </c>
      <c r="L43" s="52" t="n">
        <v>32</v>
      </c>
      <c r="M43" s="52" t="n">
        <v>125</v>
      </c>
      <c r="N43" s="52" t="n">
        <v>12</v>
      </c>
      <c r="O43" s="52" t="n">
        <v>9</v>
      </c>
      <c r="P43" s="52" t="n">
        <v>3</v>
      </c>
      <c r="Q43" s="52" t="n">
        <v>17</v>
      </c>
      <c r="R43" s="52" t="n">
        <v>15</v>
      </c>
      <c r="S43" s="52" t="n">
        <v>2</v>
      </c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</row>
    <row r="44" customFormat="false" ht="13.5" hidden="false" customHeight="false" outlineLevel="0" collapsed="false">
      <c r="B44" s="49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</row>
    <row r="45" customFormat="false" ht="13.5" hidden="false" customHeight="false" outlineLevel="0" collapsed="false">
      <c r="B45" s="51" t="s">
        <v>112</v>
      </c>
      <c r="C45" s="52" t="n">
        <v>206</v>
      </c>
      <c r="D45" s="52" t="n">
        <v>1316</v>
      </c>
      <c r="E45" s="52" t="n">
        <v>47012</v>
      </c>
      <c r="F45" s="52" t="n">
        <v>34768</v>
      </c>
      <c r="G45" s="52" t="n">
        <v>12244</v>
      </c>
      <c r="H45" s="52" t="n">
        <v>46519</v>
      </c>
      <c r="I45" s="52" t="n">
        <v>34458</v>
      </c>
      <c r="J45" s="52" t="n">
        <v>12061</v>
      </c>
      <c r="K45" s="52" t="n">
        <v>2374</v>
      </c>
      <c r="L45" s="52" t="n">
        <v>341</v>
      </c>
      <c r="M45" s="52" t="n">
        <v>2033</v>
      </c>
      <c r="N45" s="52" t="n">
        <v>493</v>
      </c>
      <c r="O45" s="52" t="n">
        <v>310</v>
      </c>
      <c r="P45" s="52" t="n">
        <v>183</v>
      </c>
      <c r="Q45" s="52" t="n">
        <v>230</v>
      </c>
      <c r="R45" s="52" t="n">
        <v>197</v>
      </c>
      <c r="S45" s="52" t="n">
        <v>33</v>
      </c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</row>
    <row r="46" customFormat="false" ht="13.5" hidden="false" customHeight="false" outlineLevel="0" collapsed="false">
      <c r="B46" s="49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</row>
    <row r="47" customFormat="false" ht="13.5" hidden="false" customHeight="false" outlineLevel="0" collapsed="false">
      <c r="B47" s="51" t="s">
        <v>113</v>
      </c>
      <c r="C47" s="52" t="n">
        <v>452</v>
      </c>
      <c r="D47" s="52" t="n">
        <v>2031</v>
      </c>
      <c r="E47" s="52" t="n">
        <v>138978</v>
      </c>
      <c r="F47" s="52" t="n">
        <v>109214</v>
      </c>
      <c r="G47" s="52" t="n">
        <v>29764</v>
      </c>
      <c r="H47" s="52" t="n">
        <v>137193</v>
      </c>
      <c r="I47" s="52" t="n">
        <v>108119</v>
      </c>
      <c r="J47" s="52" t="n">
        <v>29074</v>
      </c>
      <c r="K47" s="52" t="n">
        <v>7138</v>
      </c>
      <c r="L47" s="52" t="n">
        <v>931</v>
      </c>
      <c r="M47" s="52" t="n">
        <v>6207</v>
      </c>
      <c r="N47" s="52" t="n">
        <v>1785</v>
      </c>
      <c r="O47" s="52" t="n">
        <v>1095</v>
      </c>
      <c r="P47" s="52" t="n">
        <v>690</v>
      </c>
      <c r="Q47" s="52" t="n">
        <v>1224</v>
      </c>
      <c r="R47" s="52" t="n">
        <v>1121</v>
      </c>
      <c r="S47" s="52" t="n">
        <v>103</v>
      </c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</row>
    <row r="48" customFormat="false" ht="13.5" hidden="false" customHeight="false" outlineLevel="0" collapsed="false">
      <c r="B48" s="51" t="s">
        <v>114</v>
      </c>
      <c r="C48" s="52" t="n">
        <v>155</v>
      </c>
      <c r="D48" s="52" t="n">
        <v>684</v>
      </c>
      <c r="E48" s="52" t="n">
        <v>65559</v>
      </c>
      <c r="F48" s="52" t="n">
        <v>55532</v>
      </c>
      <c r="G48" s="52" t="n">
        <v>10027</v>
      </c>
      <c r="H48" s="52" t="n">
        <v>65080</v>
      </c>
      <c r="I48" s="52" t="n">
        <v>55239</v>
      </c>
      <c r="J48" s="52" t="n">
        <v>9841</v>
      </c>
      <c r="K48" s="52" t="n">
        <v>1522</v>
      </c>
      <c r="L48" s="52" t="n">
        <v>118</v>
      </c>
      <c r="M48" s="52" t="n">
        <v>1404</v>
      </c>
      <c r="N48" s="52" t="n">
        <v>479</v>
      </c>
      <c r="O48" s="52" t="n">
        <v>293</v>
      </c>
      <c r="P48" s="52" t="n">
        <v>186</v>
      </c>
      <c r="Q48" s="52" t="n">
        <v>614</v>
      </c>
      <c r="R48" s="52" t="n">
        <v>560</v>
      </c>
      <c r="S48" s="52" t="n">
        <v>54</v>
      </c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</row>
    <row r="49" customFormat="false" ht="13.5" hidden="false" customHeight="false" outlineLevel="0" collapsed="false">
      <c r="B49" s="51" t="s">
        <v>115</v>
      </c>
      <c r="C49" s="52" t="n">
        <v>297</v>
      </c>
      <c r="D49" s="52" t="n">
        <v>1347</v>
      </c>
      <c r="E49" s="52" t="n">
        <v>73419</v>
      </c>
      <c r="F49" s="52" t="n">
        <v>53682</v>
      </c>
      <c r="G49" s="52" t="n">
        <v>19737</v>
      </c>
      <c r="H49" s="52" t="n">
        <v>72113</v>
      </c>
      <c r="I49" s="52" t="n">
        <v>52880</v>
      </c>
      <c r="J49" s="52" t="n">
        <v>19233</v>
      </c>
      <c r="K49" s="52" t="n">
        <v>5616</v>
      </c>
      <c r="L49" s="52" t="n">
        <v>813</v>
      </c>
      <c r="M49" s="52" t="n">
        <v>4803</v>
      </c>
      <c r="N49" s="52" t="n">
        <v>1306</v>
      </c>
      <c r="O49" s="52" t="n">
        <v>802</v>
      </c>
      <c r="P49" s="52" t="n">
        <v>504</v>
      </c>
      <c r="Q49" s="52" t="n">
        <v>610</v>
      </c>
      <c r="R49" s="52" t="n">
        <v>561</v>
      </c>
      <c r="S49" s="52" t="n">
        <v>49</v>
      </c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</row>
    <row r="50" customFormat="false" ht="13.5" hidden="false" customHeight="false" outlineLevel="0" collapsed="false">
      <c r="B50" s="49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</row>
    <row r="51" customFormat="false" ht="13.5" hidden="false" customHeight="false" outlineLevel="0" collapsed="false">
      <c r="B51" s="51" t="s">
        <v>116</v>
      </c>
      <c r="C51" s="52" t="n">
        <v>722</v>
      </c>
      <c r="D51" s="52" t="n">
        <v>4309</v>
      </c>
      <c r="E51" s="52" t="n">
        <v>218764</v>
      </c>
      <c r="F51" s="52" t="n">
        <v>167546</v>
      </c>
      <c r="G51" s="52" t="n">
        <v>51218</v>
      </c>
      <c r="H51" s="52" t="n">
        <v>215421</v>
      </c>
      <c r="I51" s="52" t="n">
        <v>166021</v>
      </c>
      <c r="J51" s="52" t="n">
        <v>49400</v>
      </c>
      <c r="K51" s="52" t="n">
        <v>11692</v>
      </c>
      <c r="L51" s="52" t="n">
        <v>2727</v>
      </c>
      <c r="M51" s="52" t="n">
        <v>8965</v>
      </c>
      <c r="N51" s="52" t="n">
        <v>3343</v>
      </c>
      <c r="O51" s="52" t="n">
        <v>1525</v>
      </c>
      <c r="P51" s="52" t="n">
        <v>1818</v>
      </c>
      <c r="Q51" s="52" t="n">
        <v>1648</v>
      </c>
      <c r="R51" s="52" t="n">
        <v>1574</v>
      </c>
      <c r="S51" s="52" t="n">
        <v>74</v>
      </c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</row>
    <row r="52" customFormat="false" ht="13.5" hidden="false" customHeight="false" outlineLevel="0" collapsed="false">
      <c r="B52" s="51" t="s">
        <v>117</v>
      </c>
      <c r="C52" s="52" t="n">
        <v>88</v>
      </c>
      <c r="D52" s="52" t="n">
        <v>1463</v>
      </c>
      <c r="E52" s="52" t="n">
        <v>56719</v>
      </c>
      <c r="F52" s="52" t="n">
        <v>50206</v>
      </c>
      <c r="G52" s="52" t="n">
        <v>6513</v>
      </c>
      <c r="H52" s="52" t="n">
        <v>56226</v>
      </c>
      <c r="I52" s="52" t="n">
        <v>49983</v>
      </c>
      <c r="J52" s="52" t="n">
        <v>6243</v>
      </c>
      <c r="K52" s="52" t="n">
        <v>1326</v>
      </c>
      <c r="L52" s="52" t="n">
        <v>871</v>
      </c>
      <c r="M52" s="52" t="n">
        <v>455</v>
      </c>
      <c r="N52" s="52" t="n">
        <v>493</v>
      </c>
      <c r="O52" s="52" t="n">
        <v>223</v>
      </c>
      <c r="P52" s="52" t="n">
        <v>270</v>
      </c>
      <c r="Q52" s="52" t="n">
        <v>732</v>
      </c>
      <c r="R52" s="52" t="n">
        <v>716</v>
      </c>
      <c r="S52" s="52" t="n">
        <v>16</v>
      </c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</row>
    <row r="53" customFormat="false" ht="13.5" hidden="false" customHeight="false" outlineLevel="0" collapsed="false">
      <c r="B53" s="51" t="s">
        <v>118</v>
      </c>
      <c r="C53" s="52" t="n">
        <v>105</v>
      </c>
      <c r="D53" s="52" t="n">
        <v>610</v>
      </c>
      <c r="E53" s="52" t="n">
        <v>31390</v>
      </c>
      <c r="F53" s="52" t="n">
        <v>20531</v>
      </c>
      <c r="G53" s="52" t="n">
        <v>10859</v>
      </c>
      <c r="H53" s="52" t="n">
        <v>31049</v>
      </c>
      <c r="I53" s="52" t="n">
        <v>20474</v>
      </c>
      <c r="J53" s="52" t="n">
        <v>10575</v>
      </c>
      <c r="K53" s="52" t="n">
        <v>2207</v>
      </c>
      <c r="L53" s="52" t="n">
        <v>440</v>
      </c>
      <c r="M53" s="52" t="n">
        <v>1767</v>
      </c>
      <c r="N53" s="52" t="n">
        <v>341</v>
      </c>
      <c r="O53" s="52" t="n">
        <v>57</v>
      </c>
      <c r="P53" s="52" t="n">
        <v>284</v>
      </c>
      <c r="Q53" s="52" t="n">
        <v>306</v>
      </c>
      <c r="R53" s="52" t="n">
        <v>292</v>
      </c>
      <c r="S53" s="52" t="n">
        <v>14</v>
      </c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</row>
    <row r="54" customFormat="false" ht="13.5" hidden="false" customHeight="false" outlineLevel="0" collapsed="false">
      <c r="B54" s="51" t="s">
        <v>119</v>
      </c>
      <c r="C54" s="52" t="n">
        <v>529</v>
      </c>
      <c r="D54" s="52" t="n">
        <v>2236</v>
      </c>
      <c r="E54" s="52" t="n">
        <v>130655</v>
      </c>
      <c r="F54" s="52" t="n">
        <v>96809</v>
      </c>
      <c r="G54" s="52" t="n">
        <v>33846</v>
      </c>
      <c r="H54" s="52" t="n">
        <v>128146</v>
      </c>
      <c r="I54" s="52" t="n">
        <v>95564</v>
      </c>
      <c r="J54" s="52" t="n">
        <v>32582</v>
      </c>
      <c r="K54" s="52" t="n">
        <v>8159</v>
      </c>
      <c r="L54" s="52" t="n">
        <v>1416</v>
      </c>
      <c r="M54" s="52" t="n">
        <v>6743</v>
      </c>
      <c r="N54" s="52" t="n">
        <v>2509</v>
      </c>
      <c r="O54" s="52" t="n">
        <v>1245</v>
      </c>
      <c r="P54" s="52" t="n">
        <v>1264</v>
      </c>
      <c r="Q54" s="52" t="n">
        <v>610</v>
      </c>
      <c r="R54" s="52" t="n">
        <v>566</v>
      </c>
      <c r="S54" s="52" t="n">
        <v>44</v>
      </c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</row>
    <row r="55" customFormat="false" ht="13.5" hidden="false" customHeight="false" outlineLevel="0" collapsed="false">
      <c r="B55" s="49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</row>
    <row r="56" customFormat="false" ht="13.5" hidden="false" customHeight="false" outlineLevel="0" collapsed="false">
      <c r="B56" s="51" t="s">
        <v>120</v>
      </c>
      <c r="C56" s="52" t="n">
        <v>942</v>
      </c>
      <c r="D56" s="52" t="n">
        <v>8483</v>
      </c>
      <c r="E56" s="52" t="n">
        <v>534754</v>
      </c>
      <c r="F56" s="52" t="n">
        <v>406243</v>
      </c>
      <c r="G56" s="52" t="n">
        <v>128511</v>
      </c>
      <c r="H56" s="52" t="n">
        <v>531420</v>
      </c>
      <c r="I56" s="52" t="n">
        <v>404926</v>
      </c>
      <c r="J56" s="52" t="n">
        <v>126494</v>
      </c>
      <c r="K56" s="52" t="n">
        <v>16622</v>
      </c>
      <c r="L56" s="52" t="n">
        <v>2016</v>
      </c>
      <c r="M56" s="52" t="n">
        <v>14606</v>
      </c>
      <c r="N56" s="52" t="n">
        <v>3334</v>
      </c>
      <c r="O56" s="52" t="n">
        <v>1317</v>
      </c>
      <c r="P56" s="52" t="n">
        <v>2017</v>
      </c>
      <c r="Q56" s="52" t="n">
        <v>4801</v>
      </c>
      <c r="R56" s="52" t="n">
        <v>3733</v>
      </c>
      <c r="S56" s="52" t="n">
        <v>1068</v>
      </c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</row>
    <row r="57" customFormat="false" ht="13.5" hidden="false" customHeight="false" outlineLevel="0" collapsed="false">
      <c r="B57" s="51" t="s">
        <v>121</v>
      </c>
      <c r="C57" s="52" t="n">
        <v>111</v>
      </c>
      <c r="D57" s="52" t="n">
        <v>803</v>
      </c>
      <c r="E57" s="52" t="n">
        <v>31985</v>
      </c>
      <c r="F57" s="52" t="n">
        <v>26978</v>
      </c>
      <c r="G57" s="52" t="n">
        <v>5007</v>
      </c>
      <c r="H57" s="52" t="n">
        <v>31913</v>
      </c>
      <c r="I57" s="52" t="n">
        <v>26931</v>
      </c>
      <c r="J57" s="52" t="n">
        <v>4982</v>
      </c>
      <c r="K57" s="52" t="n">
        <v>763</v>
      </c>
      <c r="L57" s="52" t="n">
        <v>219</v>
      </c>
      <c r="M57" s="52" t="n">
        <v>544</v>
      </c>
      <c r="N57" s="52" t="n">
        <v>72</v>
      </c>
      <c r="O57" s="52" t="n">
        <v>47</v>
      </c>
      <c r="P57" s="52" t="n">
        <v>25</v>
      </c>
      <c r="Q57" s="52" t="n">
        <v>579</v>
      </c>
      <c r="R57" s="52" t="n">
        <v>488</v>
      </c>
      <c r="S57" s="52" t="n">
        <v>91</v>
      </c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</row>
    <row r="58" customFormat="false" ht="13.5" hidden="false" customHeight="false" outlineLevel="0" collapsed="false">
      <c r="B58" s="51" t="s">
        <v>122</v>
      </c>
      <c r="C58" s="52" t="n">
        <v>197</v>
      </c>
      <c r="D58" s="52" t="n">
        <v>1232</v>
      </c>
      <c r="E58" s="52" t="n">
        <v>124620</v>
      </c>
      <c r="F58" s="52" t="n">
        <v>107166</v>
      </c>
      <c r="G58" s="52" t="n">
        <v>17454</v>
      </c>
      <c r="H58" s="52" t="n">
        <v>124197</v>
      </c>
      <c r="I58" s="52" t="n">
        <v>106791</v>
      </c>
      <c r="J58" s="52" t="n">
        <v>17406</v>
      </c>
      <c r="K58" s="52" t="n">
        <v>1649</v>
      </c>
      <c r="L58" s="52" t="n">
        <v>324</v>
      </c>
      <c r="M58" s="52" t="n">
        <v>1325</v>
      </c>
      <c r="N58" s="52" t="n">
        <v>423</v>
      </c>
      <c r="O58" s="52" t="n">
        <v>375</v>
      </c>
      <c r="P58" s="52" t="n">
        <v>48</v>
      </c>
      <c r="Q58" s="52" t="n">
        <v>1305</v>
      </c>
      <c r="R58" s="52" t="n">
        <v>1062</v>
      </c>
      <c r="S58" s="52" t="n">
        <v>243</v>
      </c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</row>
    <row r="59" customFormat="false" ht="13.5" hidden="false" customHeight="false" outlineLevel="0" collapsed="false">
      <c r="B59" s="51" t="s">
        <v>123</v>
      </c>
      <c r="C59" s="52" t="n">
        <v>22</v>
      </c>
      <c r="D59" s="52" t="n">
        <v>141</v>
      </c>
      <c r="E59" s="52" t="n">
        <v>47928</v>
      </c>
      <c r="F59" s="52" t="n">
        <v>36193</v>
      </c>
      <c r="G59" s="52" t="n">
        <v>11735</v>
      </c>
      <c r="H59" s="52" t="n">
        <v>47763</v>
      </c>
      <c r="I59" s="52" t="n">
        <v>36132</v>
      </c>
      <c r="J59" s="52" t="n">
        <v>11631</v>
      </c>
      <c r="K59" s="52" t="n">
        <v>804</v>
      </c>
      <c r="L59" s="52" t="n">
        <v>231</v>
      </c>
      <c r="M59" s="52" t="n">
        <v>573</v>
      </c>
      <c r="N59" s="52" t="n">
        <v>165</v>
      </c>
      <c r="O59" s="52" t="n">
        <v>61</v>
      </c>
      <c r="P59" s="52" t="n">
        <v>104</v>
      </c>
      <c r="Q59" s="52" t="n">
        <v>601</v>
      </c>
      <c r="R59" s="52" t="n">
        <v>461</v>
      </c>
      <c r="S59" s="52" t="n">
        <v>140</v>
      </c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</row>
    <row r="60" customFormat="false" ht="13.5" hidden="false" customHeight="false" outlineLevel="0" collapsed="false">
      <c r="B60" s="51" t="s">
        <v>124</v>
      </c>
      <c r="C60" s="52" t="n">
        <v>147</v>
      </c>
      <c r="D60" s="52" t="n">
        <v>1180</v>
      </c>
      <c r="E60" s="52" t="n">
        <v>51263</v>
      </c>
      <c r="F60" s="52" t="n">
        <v>40862</v>
      </c>
      <c r="G60" s="52" t="n">
        <v>10401</v>
      </c>
      <c r="H60" s="52" t="n">
        <v>50961</v>
      </c>
      <c r="I60" s="52" t="n">
        <v>40839</v>
      </c>
      <c r="J60" s="52" t="n">
        <v>10122</v>
      </c>
      <c r="K60" s="52" t="n">
        <v>2461</v>
      </c>
      <c r="L60" s="52" t="n">
        <v>307</v>
      </c>
      <c r="M60" s="52" t="n">
        <v>2154</v>
      </c>
      <c r="N60" s="52" t="n">
        <v>302</v>
      </c>
      <c r="O60" s="52" t="n">
        <v>23</v>
      </c>
      <c r="P60" s="52" t="n">
        <v>279</v>
      </c>
      <c r="Q60" s="52" t="n">
        <v>641</v>
      </c>
      <c r="R60" s="52" t="n">
        <v>468</v>
      </c>
      <c r="S60" s="52" t="n">
        <v>173</v>
      </c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</row>
    <row r="61" customFormat="false" ht="13.5" hidden="false" customHeight="false" outlineLevel="0" collapsed="false">
      <c r="B61" s="51" t="s">
        <v>125</v>
      </c>
      <c r="C61" s="52" t="n">
        <v>214</v>
      </c>
      <c r="D61" s="52" t="n">
        <v>3068</v>
      </c>
      <c r="E61" s="52" t="n">
        <v>173690</v>
      </c>
      <c r="F61" s="52" t="n">
        <v>129343</v>
      </c>
      <c r="G61" s="52" t="n">
        <v>44347</v>
      </c>
      <c r="H61" s="52" t="n">
        <v>172964</v>
      </c>
      <c r="I61" s="52" t="n">
        <v>129131</v>
      </c>
      <c r="J61" s="52" t="n">
        <v>43833</v>
      </c>
      <c r="K61" s="52" t="n">
        <v>3884</v>
      </c>
      <c r="L61" s="52" t="n">
        <v>448</v>
      </c>
      <c r="M61" s="52" t="n">
        <v>3436</v>
      </c>
      <c r="N61" s="52" t="n">
        <v>726</v>
      </c>
      <c r="O61" s="52" t="n">
        <v>212</v>
      </c>
      <c r="P61" s="52" t="n">
        <v>514</v>
      </c>
      <c r="Q61" s="52" t="n">
        <v>899</v>
      </c>
      <c r="R61" s="52" t="n">
        <v>705</v>
      </c>
      <c r="S61" s="52" t="n">
        <v>194</v>
      </c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</row>
    <row r="62" customFormat="false" ht="13.5" hidden="false" customHeight="false" outlineLevel="0" collapsed="false">
      <c r="B62" s="51" t="s">
        <v>126</v>
      </c>
      <c r="C62" s="52" t="n">
        <v>251</v>
      </c>
      <c r="D62" s="52" t="n">
        <v>2059</v>
      </c>
      <c r="E62" s="52" t="n">
        <v>105268</v>
      </c>
      <c r="F62" s="52" t="n">
        <v>65701</v>
      </c>
      <c r="G62" s="52" t="n">
        <v>39567</v>
      </c>
      <c r="H62" s="52" t="n">
        <v>103622</v>
      </c>
      <c r="I62" s="52" t="n">
        <v>65102</v>
      </c>
      <c r="J62" s="52" t="n">
        <v>38520</v>
      </c>
      <c r="K62" s="52" t="n">
        <v>7061</v>
      </c>
      <c r="L62" s="52" t="n">
        <v>487</v>
      </c>
      <c r="M62" s="52" t="n">
        <v>6574</v>
      </c>
      <c r="N62" s="52" t="n">
        <v>1646</v>
      </c>
      <c r="O62" s="52" t="n">
        <v>599</v>
      </c>
      <c r="P62" s="52" t="n">
        <v>1047</v>
      </c>
      <c r="Q62" s="52" t="n">
        <v>776</v>
      </c>
      <c r="R62" s="52" t="n">
        <v>549</v>
      </c>
      <c r="S62" s="52" t="n">
        <v>227</v>
      </c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</row>
    <row r="63" customFormat="false" ht="13.5" hidden="false" customHeight="false" outlineLevel="0" collapsed="false">
      <c r="B63" s="49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</row>
    <row r="64" customFormat="false" ht="13.5" hidden="false" customHeight="false" outlineLevel="0" collapsed="false">
      <c r="B64" s="51" t="s">
        <v>127</v>
      </c>
      <c r="C64" s="52" t="n">
        <v>59</v>
      </c>
      <c r="D64" s="52" t="n">
        <v>594</v>
      </c>
      <c r="E64" s="52" t="n">
        <v>34583</v>
      </c>
      <c r="F64" s="52" t="n">
        <v>30031</v>
      </c>
      <c r="G64" s="52" t="n">
        <v>4552</v>
      </c>
      <c r="H64" s="52" t="n">
        <v>34564</v>
      </c>
      <c r="I64" s="52" t="n">
        <v>30026</v>
      </c>
      <c r="J64" s="52" t="n">
        <v>4538</v>
      </c>
      <c r="K64" s="52" t="n">
        <v>89</v>
      </c>
      <c r="L64" s="52" t="n">
        <v>18</v>
      </c>
      <c r="M64" s="52" t="n">
        <v>71</v>
      </c>
      <c r="N64" s="52" t="n">
        <v>19</v>
      </c>
      <c r="O64" s="52" t="n">
        <v>5</v>
      </c>
      <c r="P64" s="52" t="n">
        <v>14</v>
      </c>
      <c r="Q64" s="52" t="n">
        <v>729</v>
      </c>
      <c r="R64" s="52" t="n">
        <v>659</v>
      </c>
      <c r="S64" s="52" t="n">
        <v>70</v>
      </c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</row>
    <row r="65" customFormat="false" ht="13.5" hidden="false" customHeight="false" outlineLevel="0" collapsed="false">
      <c r="B65" s="51" t="s">
        <v>128</v>
      </c>
      <c r="C65" s="52" t="n">
        <v>32</v>
      </c>
      <c r="D65" s="52" t="n">
        <v>385</v>
      </c>
      <c r="E65" s="52" t="n">
        <v>30228</v>
      </c>
      <c r="F65" s="52" t="n">
        <v>26290</v>
      </c>
      <c r="G65" s="52" t="n">
        <v>3938</v>
      </c>
      <c r="H65" s="52" t="n">
        <v>30215</v>
      </c>
      <c r="I65" s="52" t="n">
        <v>26285</v>
      </c>
      <c r="J65" s="52" t="n">
        <v>3930</v>
      </c>
      <c r="K65" s="52" t="n">
        <v>6</v>
      </c>
      <c r="L65" s="52" t="s">
        <v>88</v>
      </c>
      <c r="M65" s="52" t="n">
        <v>6</v>
      </c>
      <c r="N65" s="52" t="n">
        <v>13</v>
      </c>
      <c r="O65" s="52" t="n">
        <v>5</v>
      </c>
      <c r="P65" s="52" t="n">
        <v>8</v>
      </c>
      <c r="Q65" s="52" t="n">
        <v>657</v>
      </c>
      <c r="R65" s="52" t="n">
        <v>591</v>
      </c>
      <c r="S65" s="52" t="n">
        <v>66</v>
      </c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</row>
    <row r="66" customFormat="false" ht="13.5" hidden="false" customHeight="false" outlineLevel="0" collapsed="false">
      <c r="B66" s="51" t="s">
        <v>129</v>
      </c>
      <c r="C66" s="52" t="n">
        <v>27</v>
      </c>
      <c r="D66" s="52" t="n">
        <v>209</v>
      </c>
      <c r="E66" s="52" t="n">
        <v>4355</v>
      </c>
      <c r="F66" s="52" t="n">
        <v>3741</v>
      </c>
      <c r="G66" s="52" t="n">
        <v>614</v>
      </c>
      <c r="H66" s="52" t="n">
        <v>4349</v>
      </c>
      <c r="I66" s="52" t="n">
        <v>3741</v>
      </c>
      <c r="J66" s="52" t="n">
        <v>608</v>
      </c>
      <c r="K66" s="52" t="n">
        <v>83</v>
      </c>
      <c r="L66" s="52" t="n">
        <v>18</v>
      </c>
      <c r="M66" s="52" t="n">
        <v>65</v>
      </c>
      <c r="N66" s="52" t="n">
        <v>6</v>
      </c>
      <c r="O66" s="52" t="s">
        <v>88</v>
      </c>
      <c r="P66" s="52" t="n">
        <v>6</v>
      </c>
      <c r="Q66" s="52" t="n">
        <v>72</v>
      </c>
      <c r="R66" s="52" t="n">
        <v>68</v>
      </c>
      <c r="S66" s="52" t="n">
        <v>4</v>
      </c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</row>
    <row r="67" customFormat="false" ht="13.5" hidden="false" customHeight="false" outlineLevel="0" collapsed="false">
      <c r="B67" s="49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</row>
    <row r="68" customFormat="false" ht="13.5" hidden="false" customHeight="false" outlineLevel="0" collapsed="false">
      <c r="B68" s="51" t="s">
        <v>130</v>
      </c>
      <c r="C68" s="52" t="n">
        <v>639</v>
      </c>
      <c r="D68" s="52" t="n">
        <v>3050</v>
      </c>
      <c r="E68" s="52" t="n">
        <v>155967</v>
      </c>
      <c r="F68" s="52" t="n">
        <v>110376</v>
      </c>
      <c r="G68" s="52" t="n">
        <v>45591</v>
      </c>
      <c r="H68" s="52" t="n">
        <v>154403</v>
      </c>
      <c r="I68" s="52" t="n">
        <v>109582</v>
      </c>
      <c r="J68" s="52" t="n">
        <v>44821</v>
      </c>
      <c r="K68" s="52" t="n">
        <v>14121</v>
      </c>
      <c r="L68" s="52" t="n">
        <v>1766</v>
      </c>
      <c r="M68" s="52" t="n">
        <v>12355</v>
      </c>
      <c r="N68" s="52" t="n">
        <v>1564</v>
      </c>
      <c r="O68" s="52" t="n">
        <v>794</v>
      </c>
      <c r="P68" s="52" t="n">
        <v>770</v>
      </c>
      <c r="Q68" s="52" t="n">
        <v>1060</v>
      </c>
      <c r="R68" s="52" t="n">
        <v>853</v>
      </c>
      <c r="S68" s="52" t="n">
        <v>207</v>
      </c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</row>
    <row r="69" customFormat="false" ht="13.5" hidden="false" customHeight="false" outlineLevel="0" collapsed="false">
      <c r="B69" s="49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</row>
    <row r="70" customFormat="false" ht="13.5" hidden="false" customHeight="false" outlineLevel="0" collapsed="false">
      <c r="B70" s="51" t="s">
        <v>131</v>
      </c>
      <c r="C70" s="52" t="n">
        <v>151</v>
      </c>
      <c r="D70" s="52" t="n">
        <v>719</v>
      </c>
      <c r="E70" s="52" t="n">
        <v>84926</v>
      </c>
      <c r="F70" s="52" t="n">
        <v>68360</v>
      </c>
      <c r="G70" s="52" t="n">
        <v>16566</v>
      </c>
      <c r="H70" s="52" t="n">
        <v>84590</v>
      </c>
      <c r="I70" s="52" t="n">
        <v>68161</v>
      </c>
      <c r="J70" s="52" t="n">
        <v>16429</v>
      </c>
      <c r="K70" s="52" t="n">
        <v>3691</v>
      </c>
      <c r="L70" s="52" t="n">
        <v>722</v>
      </c>
      <c r="M70" s="52" t="n">
        <v>2969</v>
      </c>
      <c r="N70" s="52" t="n">
        <v>336</v>
      </c>
      <c r="O70" s="52" t="n">
        <v>199</v>
      </c>
      <c r="P70" s="52" t="n">
        <v>137</v>
      </c>
      <c r="Q70" s="52" t="n">
        <v>795</v>
      </c>
      <c r="R70" s="52" t="n">
        <v>636</v>
      </c>
      <c r="S70" s="52" t="n">
        <v>159</v>
      </c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</row>
    <row r="71" customFormat="false" ht="13.5" hidden="false" customHeight="false" outlineLevel="0" collapsed="false">
      <c r="B71" s="51" t="s">
        <v>132</v>
      </c>
      <c r="C71" s="52" t="n">
        <v>14</v>
      </c>
      <c r="D71" s="52" t="n">
        <v>144</v>
      </c>
      <c r="E71" s="52" t="n">
        <v>36615</v>
      </c>
      <c r="F71" s="52" t="n">
        <v>33630</v>
      </c>
      <c r="G71" s="52" t="n">
        <v>2985</v>
      </c>
      <c r="H71" s="52" t="n">
        <v>36615</v>
      </c>
      <c r="I71" s="52" t="n">
        <v>33630</v>
      </c>
      <c r="J71" s="52" t="n">
        <v>2985</v>
      </c>
      <c r="K71" s="52" t="n">
        <v>659</v>
      </c>
      <c r="L71" s="52" t="n">
        <v>383</v>
      </c>
      <c r="M71" s="52" t="n">
        <v>276</v>
      </c>
      <c r="N71" s="52" t="s">
        <v>88</v>
      </c>
      <c r="O71" s="52" t="s">
        <v>88</v>
      </c>
      <c r="P71" s="52" t="s">
        <v>88</v>
      </c>
      <c r="Q71" s="52" t="n">
        <v>390</v>
      </c>
      <c r="R71" s="52" t="n">
        <v>316</v>
      </c>
      <c r="S71" s="52" t="n">
        <v>74</v>
      </c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</row>
    <row r="72" customFormat="false" ht="13.5" hidden="false" customHeight="false" outlineLevel="0" collapsed="false">
      <c r="B72" s="51" t="s">
        <v>133</v>
      </c>
      <c r="C72" s="52" t="n">
        <v>137</v>
      </c>
      <c r="D72" s="52" t="n">
        <v>575</v>
      </c>
      <c r="E72" s="52" t="n">
        <v>48311</v>
      </c>
      <c r="F72" s="52" t="n">
        <v>34730</v>
      </c>
      <c r="G72" s="52" t="n">
        <v>13581</v>
      </c>
      <c r="H72" s="52" t="n">
        <v>47975</v>
      </c>
      <c r="I72" s="52" t="n">
        <v>34531</v>
      </c>
      <c r="J72" s="52" t="n">
        <v>13444</v>
      </c>
      <c r="K72" s="52" t="n">
        <v>3032</v>
      </c>
      <c r="L72" s="52" t="n">
        <v>339</v>
      </c>
      <c r="M72" s="52" t="n">
        <v>2693</v>
      </c>
      <c r="N72" s="52" t="n">
        <v>336</v>
      </c>
      <c r="O72" s="52" t="n">
        <v>199</v>
      </c>
      <c r="P72" s="52" t="n">
        <v>137</v>
      </c>
      <c r="Q72" s="52" t="n">
        <v>405</v>
      </c>
      <c r="R72" s="52" t="n">
        <v>320</v>
      </c>
      <c r="S72" s="52" t="n">
        <v>85</v>
      </c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</row>
    <row r="73" customFormat="false" ht="13.5" hidden="false" customHeight="false" outlineLevel="0" collapsed="false">
      <c r="B73" s="49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</row>
    <row r="74" customFormat="false" ht="13.5" hidden="false" customHeight="false" outlineLevel="0" collapsed="false">
      <c r="B74" s="51" t="s">
        <v>134</v>
      </c>
      <c r="C74" s="52" t="n">
        <v>52</v>
      </c>
      <c r="D74" s="52" t="n">
        <v>94</v>
      </c>
      <c r="E74" s="52" t="n">
        <v>7458</v>
      </c>
      <c r="F74" s="52" t="n">
        <v>4063</v>
      </c>
      <c r="G74" s="52" t="n">
        <v>3395</v>
      </c>
      <c r="H74" s="52" t="n">
        <v>7429</v>
      </c>
      <c r="I74" s="52" t="n">
        <v>4063</v>
      </c>
      <c r="J74" s="52" t="n">
        <v>3366</v>
      </c>
      <c r="K74" s="52" t="n">
        <v>861</v>
      </c>
      <c r="L74" s="52" t="n">
        <v>80</v>
      </c>
      <c r="M74" s="52" t="n">
        <v>781</v>
      </c>
      <c r="N74" s="52" t="n">
        <v>29</v>
      </c>
      <c r="O74" s="52" t="s">
        <v>88</v>
      </c>
      <c r="P74" s="52" t="n">
        <v>29</v>
      </c>
      <c r="Q74" s="52" t="n">
        <v>89</v>
      </c>
      <c r="R74" s="52" t="n">
        <v>77</v>
      </c>
      <c r="S74" s="52" t="n">
        <v>12</v>
      </c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</row>
    <row r="75" customFormat="false" ht="13.5" hidden="false" customHeight="false" outlineLevel="0" collapsed="false">
      <c r="B75" s="49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</row>
    <row r="76" customFormat="false" ht="13.5" hidden="false" customHeight="false" outlineLevel="0" collapsed="false">
      <c r="B76" s="51" t="s">
        <v>135</v>
      </c>
      <c r="C76" s="52" t="n">
        <v>647</v>
      </c>
      <c r="D76" s="52" t="n">
        <v>4090</v>
      </c>
      <c r="E76" s="52" t="n">
        <v>175624</v>
      </c>
      <c r="F76" s="52" t="n">
        <v>139718</v>
      </c>
      <c r="G76" s="52" t="n">
        <v>35906</v>
      </c>
      <c r="H76" s="52" t="n">
        <v>174019</v>
      </c>
      <c r="I76" s="52" t="n">
        <v>138775</v>
      </c>
      <c r="J76" s="52" t="n">
        <v>35244</v>
      </c>
      <c r="K76" s="52" t="n">
        <v>4781</v>
      </c>
      <c r="L76" s="52" t="n">
        <v>1003</v>
      </c>
      <c r="M76" s="52" t="n">
        <v>3778</v>
      </c>
      <c r="N76" s="52" t="n">
        <v>1605</v>
      </c>
      <c r="O76" s="52" t="n">
        <v>943</v>
      </c>
      <c r="P76" s="52" t="n">
        <v>662</v>
      </c>
      <c r="Q76" s="52" t="n">
        <v>2138</v>
      </c>
      <c r="R76" s="52" t="n">
        <v>1958</v>
      </c>
      <c r="S76" s="52" t="n">
        <v>180</v>
      </c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</row>
    <row r="77" customFormat="false" ht="13.5" hidden="false" customHeight="false" outlineLevel="0" collapsed="false">
      <c r="B77" s="51" t="s">
        <v>136</v>
      </c>
      <c r="C77" s="52" t="n">
        <v>108</v>
      </c>
      <c r="D77" s="52" t="n">
        <v>535</v>
      </c>
      <c r="E77" s="52" t="n">
        <v>38683</v>
      </c>
      <c r="F77" s="52" t="n">
        <v>30684</v>
      </c>
      <c r="G77" s="52" t="n">
        <v>7999</v>
      </c>
      <c r="H77" s="52" t="n">
        <v>38148</v>
      </c>
      <c r="I77" s="52" t="n">
        <v>30506</v>
      </c>
      <c r="J77" s="52" t="n">
        <v>7642</v>
      </c>
      <c r="K77" s="52" t="n">
        <v>1275</v>
      </c>
      <c r="L77" s="52" t="n">
        <v>157</v>
      </c>
      <c r="M77" s="52" t="n">
        <v>1118</v>
      </c>
      <c r="N77" s="52" t="n">
        <v>535</v>
      </c>
      <c r="O77" s="52" t="n">
        <v>178</v>
      </c>
      <c r="P77" s="52" t="n">
        <v>357</v>
      </c>
      <c r="Q77" s="52" t="n">
        <v>459</v>
      </c>
      <c r="R77" s="52" t="n">
        <v>403</v>
      </c>
      <c r="S77" s="52" t="n">
        <v>56</v>
      </c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</row>
    <row r="78" customFormat="false" ht="13.5" hidden="false" customHeight="false" outlineLevel="0" collapsed="false">
      <c r="B78" s="51" t="s">
        <v>137</v>
      </c>
      <c r="C78" s="52" t="n">
        <v>264</v>
      </c>
      <c r="D78" s="52" t="n">
        <v>2188</v>
      </c>
      <c r="E78" s="52" t="n">
        <v>59960</v>
      </c>
      <c r="F78" s="52" t="n">
        <v>50072</v>
      </c>
      <c r="G78" s="52" t="n">
        <v>9888</v>
      </c>
      <c r="H78" s="52" t="n">
        <v>59120</v>
      </c>
      <c r="I78" s="52" t="n">
        <v>49433</v>
      </c>
      <c r="J78" s="52" t="n">
        <v>9687</v>
      </c>
      <c r="K78" s="52" t="n">
        <v>1387</v>
      </c>
      <c r="L78" s="52" t="n">
        <v>567</v>
      </c>
      <c r="M78" s="52" t="n">
        <v>820</v>
      </c>
      <c r="N78" s="52" t="n">
        <v>840</v>
      </c>
      <c r="O78" s="52" t="n">
        <v>639</v>
      </c>
      <c r="P78" s="52" t="n">
        <v>201</v>
      </c>
      <c r="Q78" s="52" t="n">
        <v>1071</v>
      </c>
      <c r="R78" s="52" t="n">
        <v>1035</v>
      </c>
      <c r="S78" s="52" t="n">
        <v>36</v>
      </c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</row>
    <row r="79" customFormat="false" ht="13.5" hidden="false" customHeight="false" outlineLevel="0" collapsed="false">
      <c r="B79" s="51" t="s">
        <v>138</v>
      </c>
      <c r="C79" s="52" t="n">
        <v>275</v>
      </c>
      <c r="D79" s="52" t="n">
        <v>1367</v>
      </c>
      <c r="E79" s="52" t="n">
        <v>76981</v>
      </c>
      <c r="F79" s="52" t="n">
        <v>58962</v>
      </c>
      <c r="G79" s="52" t="n">
        <v>18019</v>
      </c>
      <c r="H79" s="52" t="n">
        <v>76751</v>
      </c>
      <c r="I79" s="52" t="n">
        <v>58836</v>
      </c>
      <c r="J79" s="52" t="n">
        <v>17915</v>
      </c>
      <c r="K79" s="52" t="n">
        <v>2119</v>
      </c>
      <c r="L79" s="52" t="n">
        <v>279</v>
      </c>
      <c r="M79" s="52" t="n">
        <v>1840</v>
      </c>
      <c r="N79" s="52" t="n">
        <v>230</v>
      </c>
      <c r="O79" s="52" t="n">
        <v>126</v>
      </c>
      <c r="P79" s="52" t="n">
        <v>104</v>
      </c>
      <c r="Q79" s="52" t="n">
        <v>608</v>
      </c>
      <c r="R79" s="52" t="n">
        <v>520</v>
      </c>
      <c r="S79" s="52" t="n">
        <v>88</v>
      </c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</row>
    <row r="80" customFormat="false" ht="13.5" hidden="false" customHeight="false" outlineLevel="0" collapsed="false">
      <c r="B80" s="49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</row>
    <row r="81" customFormat="false" ht="13.5" hidden="false" customHeight="false" outlineLevel="0" collapsed="false">
      <c r="B81" s="51" t="s">
        <v>139</v>
      </c>
      <c r="C81" s="52" t="n">
        <v>421</v>
      </c>
      <c r="D81" s="52" t="n">
        <v>1794</v>
      </c>
      <c r="E81" s="52" t="n">
        <v>239702</v>
      </c>
      <c r="F81" s="52" t="n">
        <v>216940</v>
      </c>
      <c r="G81" s="52" t="n">
        <v>22762</v>
      </c>
      <c r="H81" s="52" t="n">
        <v>238292</v>
      </c>
      <c r="I81" s="52" t="n">
        <v>215715</v>
      </c>
      <c r="J81" s="52" t="n">
        <v>22577</v>
      </c>
      <c r="K81" s="52" t="n">
        <v>1508</v>
      </c>
      <c r="L81" s="52" t="n">
        <v>442</v>
      </c>
      <c r="M81" s="52" t="n">
        <v>1066</v>
      </c>
      <c r="N81" s="52" t="n">
        <v>1410</v>
      </c>
      <c r="O81" s="52" t="n">
        <v>1225</v>
      </c>
      <c r="P81" s="52" t="n">
        <v>185</v>
      </c>
      <c r="Q81" s="52" t="n">
        <v>1606</v>
      </c>
      <c r="R81" s="52" t="n">
        <v>1393</v>
      </c>
      <c r="S81" s="52" t="n">
        <v>213</v>
      </c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</row>
    <row r="82" customFormat="false" ht="13.5" hidden="false" customHeight="false" outlineLevel="0" collapsed="false">
      <c r="B82" s="51" t="s">
        <v>140</v>
      </c>
      <c r="C82" s="52" t="n">
        <v>176</v>
      </c>
      <c r="D82" s="52" t="n">
        <v>969</v>
      </c>
      <c r="E82" s="52" t="n">
        <v>184385</v>
      </c>
      <c r="F82" s="52" t="n">
        <v>168662</v>
      </c>
      <c r="G82" s="52" t="n">
        <v>15723</v>
      </c>
      <c r="H82" s="52" t="n">
        <v>183757</v>
      </c>
      <c r="I82" s="52" t="n">
        <v>168122</v>
      </c>
      <c r="J82" s="52" t="n">
        <v>15635</v>
      </c>
      <c r="K82" s="52" t="n">
        <v>494</v>
      </c>
      <c r="L82" s="52" t="n">
        <v>128</v>
      </c>
      <c r="M82" s="52" t="n">
        <v>366</v>
      </c>
      <c r="N82" s="52" t="n">
        <v>628</v>
      </c>
      <c r="O82" s="52" t="n">
        <v>540</v>
      </c>
      <c r="P82" s="52" t="n">
        <v>88</v>
      </c>
      <c r="Q82" s="52" t="n">
        <v>1304</v>
      </c>
      <c r="R82" s="52" t="n">
        <v>1120</v>
      </c>
      <c r="S82" s="52" t="n">
        <v>184</v>
      </c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</row>
    <row r="83" customFormat="false" ht="13.5" hidden="false" customHeight="false" outlineLevel="0" collapsed="false">
      <c r="B83" s="51" t="s">
        <v>141</v>
      </c>
      <c r="C83" s="52" t="n">
        <v>245</v>
      </c>
      <c r="D83" s="52" t="n">
        <v>825</v>
      </c>
      <c r="E83" s="52" t="n">
        <v>55317</v>
      </c>
      <c r="F83" s="52" t="n">
        <v>48278</v>
      </c>
      <c r="G83" s="52" t="n">
        <v>7039</v>
      </c>
      <c r="H83" s="52" t="n">
        <v>54535</v>
      </c>
      <c r="I83" s="52" t="n">
        <v>47593</v>
      </c>
      <c r="J83" s="52" t="n">
        <v>6942</v>
      </c>
      <c r="K83" s="52" t="n">
        <v>1014</v>
      </c>
      <c r="L83" s="52" t="n">
        <v>314</v>
      </c>
      <c r="M83" s="52" t="n">
        <v>700</v>
      </c>
      <c r="N83" s="52" t="n">
        <v>782</v>
      </c>
      <c r="O83" s="52" t="n">
        <v>685</v>
      </c>
      <c r="P83" s="52" t="n">
        <v>97</v>
      </c>
      <c r="Q83" s="52" t="n">
        <v>302</v>
      </c>
      <c r="R83" s="52" t="n">
        <v>273</v>
      </c>
      <c r="S83" s="52" t="n">
        <v>29</v>
      </c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</row>
    <row r="84" customFormat="false" ht="13.5" hidden="false" customHeight="false" outlineLevel="0" collapsed="false">
      <c r="B84" s="49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</row>
    <row r="85" customFormat="false" ht="13.5" hidden="false" customHeight="false" outlineLevel="0" collapsed="false">
      <c r="B85" s="51" t="s">
        <v>142</v>
      </c>
      <c r="C85" s="52" t="n">
        <v>336</v>
      </c>
      <c r="D85" s="52" t="n">
        <v>1445</v>
      </c>
      <c r="E85" s="52" t="n">
        <v>140887</v>
      </c>
      <c r="F85" s="52" t="n">
        <v>115416</v>
      </c>
      <c r="G85" s="52" t="n">
        <v>25471</v>
      </c>
      <c r="H85" s="52" t="n">
        <v>139701</v>
      </c>
      <c r="I85" s="52" t="n">
        <v>114927</v>
      </c>
      <c r="J85" s="52" t="n">
        <v>24774</v>
      </c>
      <c r="K85" s="52" t="n">
        <v>5717</v>
      </c>
      <c r="L85" s="52" t="n">
        <v>713</v>
      </c>
      <c r="M85" s="52" t="n">
        <v>5004</v>
      </c>
      <c r="N85" s="52" t="n">
        <v>1186</v>
      </c>
      <c r="O85" s="52" t="n">
        <v>489</v>
      </c>
      <c r="P85" s="52" t="n">
        <v>697</v>
      </c>
      <c r="Q85" s="52" t="n">
        <v>1345</v>
      </c>
      <c r="R85" s="52" t="n">
        <v>1054</v>
      </c>
      <c r="S85" s="52" t="n">
        <v>291</v>
      </c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</row>
    <row r="86" customFormat="false" ht="13.5" hidden="false" customHeight="false" outlineLevel="0" collapsed="false">
      <c r="B86" s="51" t="s">
        <v>143</v>
      </c>
      <c r="C86" s="52" t="n">
        <v>54</v>
      </c>
      <c r="D86" s="52" t="n">
        <v>274</v>
      </c>
      <c r="E86" s="52" t="n">
        <v>19383</v>
      </c>
      <c r="F86" s="52" t="n">
        <v>17118</v>
      </c>
      <c r="G86" s="52" t="n">
        <v>2265</v>
      </c>
      <c r="H86" s="52" t="n">
        <v>19059</v>
      </c>
      <c r="I86" s="52" t="n">
        <v>16999</v>
      </c>
      <c r="J86" s="52" t="n">
        <v>2060</v>
      </c>
      <c r="K86" s="52" t="n">
        <v>249</v>
      </c>
      <c r="L86" s="52" t="n">
        <v>45</v>
      </c>
      <c r="M86" s="52" t="n">
        <v>204</v>
      </c>
      <c r="N86" s="52" t="n">
        <v>324</v>
      </c>
      <c r="O86" s="52" t="n">
        <v>119</v>
      </c>
      <c r="P86" s="52" t="n">
        <v>205</v>
      </c>
      <c r="Q86" s="52" t="n">
        <v>308</v>
      </c>
      <c r="R86" s="52" t="n">
        <v>262</v>
      </c>
      <c r="S86" s="52" t="n">
        <v>46</v>
      </c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</row>
    <row r="87" customFormat="false" ht="13.5" hidden="false" customHeight="false" outlineLevel="0" collapsed="false">
      <c r="B87" s="51" t="s">
        <v>144</v>
      </c>
      <c r="C87" s="52" t="n">
        <v>282</v>
      </c>
      <c r="D87" s="52" t="n">
        <v>1171</v>
      </c>
      <c r="E87" s="52" t="n">
        <v>121504</v>
      </c>
      <c r="F87" s="52" t="n">
        <v>98298</v>
      </c>
      <c r="G87" s="52" t="n">
        <v>23206</v>
      </c>
      <c r="H87" s="52" t="n">
        <v>120642</v>
      </c>
      <c r="I87" s="52" t="n">
        <v>97928</v>
      </c>
      <c r="J87" s="52" t="n">
        <v>22714</v>
      </c>
      <c r="K87" s="52" t="n">
        <v>5468</v>
      </c>
      <c r="L87" s="52" t="n">
        <v>668</v>
      </c>
      <c r="M87" s="52" t="n">
        <v>4800</v>
      </c>
      <c r="N87" s="52" t="n">
        <v>862</v>
      </c>
      <c r="O87" s="52" t="n">
        <v>370</v>
      </c>
      <c r="P87" s="52" t="n">
        <v>492</v>
      </c>
      <c r="Q87" s="52" t="n">
        <v>1037</v>
      </c>
      <c r="R87" s="52" t="n">
        <v>792</v>
      </c>
      <c r="S87" s="52" t="n">
        <v>245</v>
      </c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</row>
    <row r="88" customFormat="false" ht="13.5" hidden="false" customHeight="false" outlineLevel="0" collapsed="false">
      <c r="B88" s="49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</row>
    <row r="89" customFormat="false" ht="13.5" hidden="false" customHeight="false" outlineLevel="0" collapsed="false">
      <c r="B89" s="51" t="s">
        <v>145</v>
      </c>
      <c r="C89" s="52" t="n">
        <v>987</v>
      </c>
      <c r="D89" s="52" t="n">
        <v>6285</v>
      </c>
      <c r="E89" s="52" t="n">
        <v>271173</v>
      </c>
      <c r="F89" s="52" t="n">
        <v>208510</v>
      </c>
      <c r="G89" s="52" t="n">
        <v>62663</v>
      </c>
      <c r="H89" s="52" t="n">
        <v>268531</v>
      </c>
      <c r="I89" s="52" t="n">
        <v>206626</v>
      </c>
      <c r="J89" s="52" t="n">
        <v>61905</v>
      </c>
      <c r="K89" s="52" t="n">
        <v>13491</v>
      </c>
      <c r="L89" s="52" t="n">
        <v>1915</v>
      </c>
      <c r="M89" s="52" t="n">
        <v>11576</v>
      </c>
      <c r="N89" s="52" t="n">
        <v>2642</v>
      </c>
      <c r="O89" s="52" t="n">
        <v>1884</v>
      </c>
      <c r="P89" s="52" t="n">
        <v>758</v>
      </c>
      <c r="Q89" s="52" t="n">
        <v>1944</v>
      </c>
      <c r="R89" s="52" t="n">
        <v>1681</v>
      </c>
      <c r="S89" s="52" t="n">
        <v>263</v>
      </c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</row>
    <row r="90" customFormat="false" ht="13.5" hidden="false" customHeight="false" outlineLevel="0" collapsed="false">
      <c r="B90" s="51" t="s">
        <v>146</v>
      </c>
      <c r="C90" s="52" t="n">
        <v>362</v>
      </c>
      <c r="D90" s="52" t="n">
        <v>3420</v>
      </c>
      <c r="E90" s="52" t="n">
        <v>113834</v>
      </c>
      <c r="F90" s="52" t="n">
        <v>88221</v>
      </c>
      <c r="G90" s="52" t="n">
        <v>25613</v>
      </c>
      <c r="H90" s="52" t="n">
        <v>113487</v>
      </c>
      <c r="I90" s="52" t="n">
        <v>87949</v>
      </c>
      <c r="J90" s="52" t="n">
        <v>25538</v>
      </c>
      <c r="K90" s="52" t="n">
        <v>4186</v>
      </c>
      <c r="L90" s="52" t="n">
        <v>577</v>
      </c>
      <c r="M90" s="52" t="n">
        <v>3609</v>
      </c>
      <c r="N90" s="52" t="n">
        <v>347</v>
      </c>
      <c r="O90" s="52" t="n">
        <v>272</v>
      </c>
      <c r="P90" s="52" t="n">
        <v>75</v>
      </c>
      <c r="Q90" s="52" t="n">
        <v>925</v>
      </c>
      <c r="R90" s="52" t="n">
        <v>842</v>
      </c>
      <c r="S90" s="52" t="n">
        <v>83</v>
      </c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</row>
    <row r="91" customFormat="false" ht="13.5" hidden="false" customHeight="false" outlineLevel="0" collapsed="false">
      <c r="B91" s="51" t="s">
        <v>147</v>
      </c>
      <c r="C91" s="52" t="n">
        <v>625</v>
      </c>
      <c r="D91" s="52" t="n">
        <v>2865</v>
      </c>
      <c r="E91" s="52" t="n">
        <v>157339</v>
      </c>
      <c r="F91" s="52" t="n">
        <v>120289</v>
      </c>
      <c r="G91" s="52" t="n">
        <v>37050</v>
      </c>
      <c r="H91" s="52" t="n">
        <v>155044</v>
      </c>
      <c r="I91" s="52" t="n">
        <v>118677</v>
      </c>
      <c r="J91" s="52" t="n">
        <v>36367</v>
      </c>
      <c r="K91" s="52" t="n">
        <v>9305</v>
      </c>
      <c r="L91" s="52" t="n">
        <v>1338</v>
      </c>
      <c r="M91" s="52" t="n">
        <v>7967</v>
      </c>
      <c r="N91" s="52" t="n">
        <v>2295</v>
      </c>
      <c r="O91" s="52" t="n">
        <v>1612</v>
      </c>
      <c r="P91" s="52" t="n">
        <v>683</v>
      </c>
      <c r="Q91" s="52" t="n">
        <v>1019</v>
      </c>
      <c r="R91" s="52" t="n">
        <v>839</v>
      </c>
      <c r="S91" s="52" t="n">
        <v>180</v>
      </c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</row>
    <row r="92" customFormat="false" ht="13.5" hidden="false" customHeight="false" outlineLevel="0" collapsed="false">
      <c r="B92" s="49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</row>
    <row r="93" customFormat="false" ht="13.5" hidden="false" customHeight="false" outlineLevel="0" collapsed="false">
      <c r="B93" s="51" t="s">
        <v>148</v>
      </c>
      <c r="C93" s="52" t="n">
        <v>1575</v>
      </c>
      <c r="D93" s="52" t="n">
        <v>9876</v>
      </c>
      <c r="E93" s="52" t="n">
        <v>627329</v>
      </c>
      <c r="F93" s="52" t="n">
        <v>516846</v>
      </c>
      <c r="G93" s="52" t="n">
        <v>110483</v>
      </c>
      <c r="H93" s="52" t="n">
        <v>620420</v>
      </c>
      <c r="I93" s="52" t="n">
        <v>513965</v>
      </c>
      <c r="J93" s="52" t="n">
        <v>106455</v>
      </c>
      <c r="K93" s="52" t="n">
        <v>18200</v>
      </c>
      <c r="L93" s="52" t="n">
        <v>2081</v>
      </c>
      <c r="M93" s="52" t="n">
        <v>16119</v>
      </c>
      <c r="N93" s="52" t="n">
        <v>6909</v>
      </c>
      <c r="O93" s="52" t="n">
        <v>2881</v>
      </c>
      <c r="P93" s="52" t="n">
        <v>4028</v>
      </c>
      <c r="Q93" s="52" t="n">
        <v>4810</v>
      </c>
      <c r="R93" s="52" t="n">
        <v>3493</v>
      </c>
      <c r="S93" s="52" t="n">
        <v>1317</v>
      </c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</row>
    <row r="94" customFormat="false" ht="13.5" hidden="false" customHeight="false" outlineLevel="0" collapsed="false">
      <c r="B94" s="51" t="s">
        <v>149</v>
      </c>
      <c r="C94" s="52" t="n">
        <v>281</v>
      </c>
      <c r="D94" s="52" t="n">
        <v>1402</v>
      </c>
      <c r="E94" s="52" t="n">
        <v>63634</v>
      </c>
      <c r="F94" s="52" t="n">
        <v>54410</v>
      </c>
      <c r="G94" s="52" t="n">
        <v>9224</v>
      </c>
      <c r="H94" s="52" t="n">
        <v>63226</v>
      </c>
      <c r="I94" s="52" t="n">
        <v>54040</v>
      </c>
      <c r="J94" s="52" t="n">
        <v>9186</v>
      </c>
      <c r="K94" s="52" t="n">
        <v>1722</v>
      </c>
      <c r="L94" s="52" t="n">
        <v>215</v>
      </c>
      <c r="M94" s="52" t="n">
        <v>1507</v>
      </c>
      <c r="N94" s="52" t="n">
        <v>408</v>
      </c>
      <c r="O94" s="52" t="n">
        <v>370</v>
      </c>
      <c r="P94" s="52" t="n">
        <v>38</v>
      </c>
      <c r="Q94" s="52" t="n">
        <v>440</v>
      </c>
      <c r="R94" s="52" t="n">
        <v>282</v>
      </c>
      <c r="S94" s="52" t="n">
        <v>158</v>
      </c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</row>
    <row r="95" customFormat="false" ht="13.5" hidden="false" customHeight="false" outlineLevel="0" collapsed="false">
      <c r="B95" s="51" t="s">
        <v>150</v>
      </c>
      <c r="C95" s="52" t="n">
        <v>379</v>
      </c>
      <c r="D95" s="52" t="n">
        <v>2341</v>
      </c>
      <c r="E95" s="52" t="n">
        <v>133817</v>
      </c>
      <c r="F95" s="52" t="n">
        <v>115222</v>
      </c>
      <c r="G95" s="52" t="n">
        <v>18595</v>
      </c>
      <c r="H95" s="52" t="n">
        <v>133134</v>
      </c>
      <c r="I95" s="52" t="n">
        <v>114789</v>
      </c>
      <c r="J95" s="52" t="n">
        <v>18345</v>
      </c>
      <c r="K95" s="52" t="n">
        <v>2523</v>
      </c>
      <c r="L95" s="52" t="n">
        <v>287</v>
      </c>
      <c r="M95" s="52" t="n">
        <v>2236</v>
      </c>
      <c r="N95" s="52" t="n">
        <v>683</v>
      </c>
      <c r="O95" s="52" t="n">
        <v>433</v>
      </c>
      <c r="P95" s="52" t="n">
        <v>250</v>
      </c>
      <c r="Q95" s="52" t="n">
        <v>1345</v>
      </c>
      <c r="R95" s="52" t="n">
        <v>1061</v>
      </c>
      <c r="S95" s="52" t="n">
        <v>284</v>
      </c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</row>
    <row r="96" customFormat="false" ht="13.5" hidden="false" customHeight="false" outlineLevel="0" collapsed="false">
      <c r="B96" s="51" t="s">
        <v>151</v>
      </c>
      <c r="C96" s="52" t="n">
        <v>159</v>
      </c>
      <c r="D96" s="52" t="n">
        <v>1646</v>
      </c>
      <c r="E96" s="52" t="n">
        <v>107497</v>
      </c>
      <c r="F96" s="52" t="n">
        <v>80903</v>
      </c>
      <c r="G96" s="52" t="n">
        <v>26594</v>
      </c>
      <c r="H96" s="52" t="n">
        <v>106652</v>
      </c>
      <c r="I96" s="52" t="n">
        <v>80419</v>
      </c>
      <c r="J96" s="52" t="n">
        <v>26233</v>
      </c>
      <c r="K96" s="52" t="n">
        <v>4494</v>
      </c>
      <c r="L96" s="52" t="n">
        <v>589</v>
      </c>
      <c r="M96" s="52" t="n">
        <v>3905</v>
      </c>
      <c r="N96" s="52" t="n">
        <v>845</v>
      </c>
      <c r="O96" s="52" t="n">
        <v>484</v>
      </c>
      <c r="P96" s="52" t="n">
        <v>361</v>
      </c>
      <c r="Q96" s="52" t="n">
        <v>745</v>
      </c>
      <c r="R96" s="52" t="n">
        <v>515</v>
      </c>
      <c r="S96" s="52" t="n">
        <v>230</v>
      </c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</row>
    <row r="97" customFormat="false" ht="13.5" hidden="false" customHeight="false" outlineLevel="0" collapsed="false">
      <c r="B97" s="51" t="s">
        <v>152</v>
      </c>
      <c r="C97" s="52" t="n">
        <v>756</v>
      </c>
      <c r="D97" s="52" t="n">
        <v>4487</v>
      </c>
      <c r="E97" s="52" t="n">
        <v>322381</v>
      </c>
      <c r="F97" s="52" t="n">
        <v>266311</v>
      </c>
      <c r="G97" s="52" t="n">
        <v>56070</v>
      </c>
      <c r="H97" s="52" t="n">
        <v>317408</v>
      </c>
      <c r="I97" s="52" t="n">
        <v>264717</v>
      </c>
      <c r="J97" s="52" t="n">
        <v>52691</v>
      </c>
      <c r="K97" s="52" t="n">
        <v>9461</v>
      </c>
      <c r="L97" s="52" t="n">
        <v>990</v>
      </c>
      <c r="M97" s="52" t="n">
        <v>8471</v>
      </c>
      <c r="N97" s="52" t="n">
        <v>4973</v>
      </c>
      <c r="O97" s="52" t="n">
        <v>1594</v>
      </c>
      <c r="P97" s="52" t="n">
        <v>3379</v>
      </c>
      <c r="Q97" s="52" t="n">
        <v>2280</v>
      </c>
      <c r="R97" s="52" t="n">
        <v>1635</v>
      </c>
      <c r="S97" s="52" t="n">
        <v>645</v>
      </c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</row>
    <row r="98" customFormat="false" ht="13.5" hidden="false" customHeight="false" outlineLevel="0" collapsed="false">
      <c r="B98" s="49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</row>
    <row r="99" customFormat="false" ht="13.5" hidden="false" customHeight="false" outlineLevel="0" collapsed="false">
      <c r="B99" s="51" t="s">
        <v>153</v>
      </c>
      <c r="C99" s="52" t="n">
        <v>1991</v>
      </c>
      <c r="D99" s="52" t="n">
        <v>10023</v>
      </c>
      <c r="E99" s="52" t="n">
        <v>1337617</v>
      </c>
      <c r="F99" s="52" t="n">
        <v>981743</v>
      </c>
      <c r="G99" s="52" t="n">
        <v>355874</v>
      </c>
      <c r="H99" s="52" t="n">
        <v>1328712</v>
      </c>
      <c r="I99" s="52" t="n">
        <v>977070</v>
      </c>
      <c r="J99" s="52" t="n">
        <v>351642</v>
      </c>
      <c r="K99" s="52" t="n">
        <v>62122</v>
      </c>
      <c r="L99" s="52" t="n">
        <v>8859</v>
      </c>
      <c r="M99" s="52" t="n">
        <v>53263</v>
      </c>
      <c r="N99" s="52" t="n">
        <v>8905</v>
      </c>
      <c r="O99" s="52" t="n">
        <v>4673</v>
      </c>
      <c r="P99" s="52" t="n">
        <v>4232</v>
      </c>
      <c r="Q99" s="52" t="n">
        <v>7220</v>
      </c>
      <c r="R99" s="52" t="n">
        <v>4936</v>
      </c>
      <c r="S99" s="52" t="n">
        <v>2284</v>
      </c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</row>
    <row r="100" customFormat="false" ht="13.5" hidden="false" customHeight="false" outlineLevel="0" collapsed="false">
      <c r="B100" s="51" t="s">
        <v>154</v>
      </c>
      <c r="C100" s="52" t="n">
        <v>411</v>
      </c>
      <c r="D100" s="52" t="n">
        <v>2262</v>
      </c>
      <c r="E100" s="52" t="n">
        <v>202092</v>
      </c>
      <c r="F100" s="52" t="n">
        <v>158250</v>
      </c>
      <c r="G100" s="52" t="n">
        <v>43842</v>
      </c>
      <c r="H100" s="52" t="n">
        <v>200551</v>
      </c>
      <c r="I100" s="52" t="n">
        <v>157162</v>
      </c>
      <c r="J100" s="52" t="n">
        <v>43389</v>
      </c>
      <c r="K100" s="52" t="n">
        <v>14317</v>
      </c>
      <c r="L100" s="52" t="n">
        <v>3437</v>
      </c>
      <c r="M100" s="52" t="n">
        <v>10880</v>
      </c>
      <c r="N100" s="52" t="n">
        <v>1541</v>
      </c>
      <c r="O100" s="52" t="n">
        <v>1088</v>
      </c>
      <c r="P100" s="52" t="n">
        <v>453</v>
      </c>
      <c r="Q100" s="52" t="n">
        <v>977</v>
      </c>
      <c r="R100" s="52" t="n">
        <v>779</v>
      </c>
      <c r="S100" s="52" t="n">
        <v>198</v>
      </c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</row>
    <row r="101" customFormat="false" ht="13.5" hidden="false" customHeight="false" outlineLevel="0" collapsed="false">
      <c r="B101" s="51" t="s">
        <v>155</v>
      </c>
      <c r="C101" s="52" t="n">
        <v>217</v>
      </c>
      <c r="D101" s="52" t="n">
        <v>892</v>
      </c>
      <c r="E101" s="52" t="n">
        <v>83179</v>
      </c>
      <c r="F101" s="52" t="n">
        <v>55960</v>
      </c>
      <c r="G101" s="52" t="n">
        <v>27219</v>
      </c>
      <c r="H101" s="52" t="n">
        <v>82200</v>
      </c>
      <c r="I101" s="52" t="n">
        <v>55505</v>
      </c>
      <c r="J101" s="52" t="n">
        <v>26695</v>
      </c>
      <c r="K101" s="52" t="n">
        <v>6836</v>
      </c>
      <c r="L101" s="52" t="n">
        <v>866</v>
      </c>
      <c r="M101" s="52" t="n">
        <v>5970</v>
      </c>
      <c r="N101" s="52" t="n">
        <v>979</v>
      </c>
      <c r="O101" s="52" t="n">
        <v>455</v>
      </c>
      <c r="P101" s="52" t="n">
        <v>524</v>
      </c>
      <c r="Q101" s="52" t="n">
        <v>451</v>
      </c>
      <c r="R101" s="52" t="n">
        <v>314</v>
      </c>
      <c r="S101" s="52" t="n">
        <v>137</v>
      </c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</row>
    <row r="102" customFormat="false" ht="13.5" hidden="false" customHeight="false" outlineLevel="0" collapsed="false">
      <c r="B102" s="51" t="s">
        <v>156</v>
      </c>
      <c r="C102" s="52" t="n">
        <v>310</v>
      </c>
      <c r="D102" s="52" t="n">
        <v>1625</v>
      </c>
      <c r="E102" s="52" t="n">
        <v>217451</v>
      </c>
      <c r="F102" s="52" t="n">
        <v>160667</v>
      </c>
      <c r="G102" s="52" t="n">
        <v>56784</v>
      </c>
      <c r="H102" s="52" t="n">
        <v>214541</v>
      </c>
      <c r="I102" s="52" t="n">
        <v>159295</v>
      </c>
      <c r="J102" s="52" t="n">
        <v>55246</v>
      </c>
      <c r="K102" s="52" t="n">
        <v>10351</v>
      </c>
      <c r="L102" s="52" t="n">
        <v>1010</v>
      </c>
      <c r="M102" s="52" t="n">
        <v>9341</v>
      </c>
      <c r="N102" s="52" t="n">
        <v>2910</v>
      </c>
      <c r="O102" s="52" t="n">
        <v>1372</v>
      </c>
      <c r="P102" s="52" t="n">
        <v>1538</v>
      </c>
      <c r="Q102" s="52" t="n">
        <v>1113</v>
      </c>
      <c r="R102" s="52" t="n">
        <v>752</v>
      </c>
      <c r="S102" s="52" t="n">
        <v>361</v>
      </c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</row>
    <row r="103" customFormat="false" ht="13.5" hidden="false" customHeight="false" outlineLevel="0" collapsed="false">
      <c r="B103" s="51" t="s">
        <v>157</v>
      </c>
      <c r="C103" s="52" t="n">
        <v>207</v>
      </c>
      <c r="D103" s="52" t="n">
        <v>1644</v>
      </c>
      <c r="E103" s="52" t="n">
        <v>337938</v>
      </c>
      <c r="F103" s="52" t="n">
        <v>261329</v>
      </c>
      <c r="G103" s="52" t="n">
        <v>76609</v>
      </c>
      <c r="H103" s="52" t="n">
        <v>336730</v>
      </c>
      <c r="I103" s="52" t="n">
        <v>260768</v>
      </c>
      <c r="J103" s="52" t="n">
        <v>75962</v>
      </c>
      <c r="K103" s="52" t="n">
        <v>4842</v>
      </c>
      <c r="L103" s="52" t="n">
        <v>520</v>
      </c>
      <c r="M103" s="52" t="n">
        <v>4322</v>
      </c>
      <c r="N103" s="52" t="n">
        <v>1208</v>
      </c>
      <c r="O103" s="52" t="n">
        <v>561</v>
      </c>
      <c r="P103" s="52" t="n">
        <v>647</v>
      </c>
      <c r="Q103" s="52" t="n">
        <v>1979</v>
      </c>
      <c r="R103" s="52" t="n">
        <v>1353</v>
      </c>
      <c r="S103" s="52" t="n">
        <v>626</v>
      </c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</row>
    <row r="104" customFormat="false" ht="13.5" hidden="false" customHeight="false" outlineLevel="0" collapsed="false">
      <c r="B104" s="51" t="s">
        <v>158</v>
      </c>
      <c r="C104" s="52" t="n">
        <v>650</v>
      </c>
      <c r="D104" s="52" t="n">
        <v>2365</v>
      </c>
      <c r="E104" s="52" t="n">
        <v>408053</v>
      </c>
      <c r="F104" s="52" t="n">
        <v>282455</v>
      </c>
      <c r="G104" s="52" t="n">
        <v>125598</v>
      </c>
      <c r="H104" s="52" t="n">
        <v>406288</v>
      </c>
      <c r="I104" s="52" t="n">
        <v>281392</v>
      </c>
      <c r="J104" s="52" t="n">
        <v>124896</v>
      </c>
      <c r="K104" s="52" t="n">
        <v>18920</v>
      </c>
      <c r="L104" s="52" t="n">
        <v>2345</v>
      </c>
      <c r="M104" s="52" t="n">
        <v>16575</v>
      </c>
      <c r="N104" s="52" t="n">
        <v>1765</v>
      </c>
      <c r="O104" s="52" t="n">
        <v>1063</v>
      </c>
      <c r="P104" s="52" t="n">
        <v>702</v>
      </c>
      <c r="Q104" s="52" t="n">
        <v>2120</v>
      </c>
      <c r="R104" s="52" t="n">
        <v>1332</v>
      </c>
      <c r="S104" s="52" t="n">
        <v>788</v>
      </c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</row>
    <row r="105" customFormat="false" ht="13.5" hidden="false" customHeight="false" outlineLevel="0" collapsed="false">
      <c r="B105" s="51" t="s">
        <v>159</v>
      </c>
      <c r="C105" s="52" t="n">
        <v>196</v>
      </c>
      <c r="D105" s="52" t="n">
        <v>1235</v>
      </c>
      <c r="E105" s="52" t="n">
        <v>88904</v>
      </c>
      <c r="F105" s="52" t="n">
        <v>63082</v>
      </c>
      <c r="G105" s="52" t="n">
        <v>25822</v>
      </c>
      <c r="H105" s="52" t="n">
        <v>88402</v>
      </c>
      <c r="I105" s="52" t="n">
        <v>62948</v>
      </c>
      <c r="J105" s="52" t="n">
        <v>25454</v>
      </c>
      <c r="K105" s="52" t="n">
        <v>6856</v>
      </c>
      <c r="L105" s="52" t="n">
        <v>681</v>
      </c>
      <c r="M105" s="52" t="n">
        <v>6175</v>
      </c>
      <c r="N105" s="52" t="n">
        <v>502</v>
      </c>
      <c r="O105" s="52" t="n">
        <v>134</v>
      </c>
      <c r="P105" s="52" t="n">
        <v>368</v>
      </c>
      <c r="Q105" s="52" t="n">
        <v>580</v>
      </c>
      <c r="R105" s="52" t="n">
        <v>406</v>
      </c>
      <c r="S105" s="52" t="n">
        <v>174</v>
      </c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</row>
    <row r="106" customFormat="false" ht="13.5" hidden="false" customHeight="false" outlineLevel="0" collapsed="false">
      <c r="B106" s="49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</row>
    <row r="107" customFormat="false" ht="13.5" hidden="false" customHeight="false" outlineLevel="0" collapsed="false">
      <c r="B107" s="51" t="s">
        <v>160</v>
      </c>
      <c r="C107" s="52" t="n">
        <v>1154</v>
      </c>
      <c r="D107" s="52" t="n">
        <v>4233</v>
      </c>
      <c r="E107" s="52" t="n">
        <v>900626</v>
      </c>
      <c r="F107" s="52" t="n">
        <v>766901</v>
      </c>
      <c r="G107" s="52" t="n">
        <v>133725</v>
      </c>
      <c r="H107" s="52" t="n">
        <v>887958</v>
      </c>
      <c r="I107" s="52" t="n">
        <v>756650</v>
      </c>
      <c r="J107" s="52" t="n">
        <v>131308</v>
      </c>
      <c r="K107" s="52" t="n">
        <v>18096</v>
      </c>
      <c r="L107" s="52" t="n">
        <v>2959</v>
      </c>
      <c r="M107" s="52" t="n">
        <v>15137</v>
      </c>
      <c r="N107" s="52" t="n">
        <v>12668</v>
      </c>
      <c r="O107" s="52" t="n">
        <v>10251</v>
      </c>
      <c r="P107" s="52" t="n">
        <v>2417</v>
      </c>
      <c r="Q107" s="52" t="n">
        <v>4484</v>
      </c>
      <c r="R107" s="52" t="n">
        <v>3462</v>
      </c>
      <c r="S107" s="52" t="n">
        <v>1022</v>
      </c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</row>
    <row r="108" customFormat="false" ht="13.5" hidden="false" customHeight="false" outlineLevel="0" collapsed="false">
      <c r="B108" s="51" t="s">
        <v>161</v>
      </c>
      <c r="C108" s="52" t="n">
        <v>924</v>
      </c>
      <c r="D108" s="52" t="n">
        <v>3399</v>
      </c>
      <c r="E108" s="52" t="n">
        <v>808460</v>
      </c>
      <c r="F108" s="52" t="n">
        <v>683810</v>
      </c>
      <c r="G108" s="52" t="n">
        <v>124650</v>
      </c>
      <c r="H108" s="52" t="n">
        <v>796625</v>
      </c>
      <c r="I108" s="52" t="n">
        <v>674043</v>
      </c>
      <c r="J108" s="52" t="n">
        <v>122582</v>
      </c>
      <c r="K108" s="52" t="n">
        <v>15683</v>
      </c>
      <c r="L108" s="52" t="n">
        <v>2027</v>
      </c>
      <c r="M108" s="52" t="n">
        <v>13656</v>
      </c>
      <c r="N108" s="52" t="n">
        <v>11835</v>
      </c>
      <c r="O108" s="52" t="n">
        <v>9767</v>
      </c>
      <c r="P108" s="52" t="n">
        <v>2068</v>
      </c>
      <c r="Q108" s="52" t="n">
        <v>3641</v>
      </c>
      <c r="R108" s="52" t="n">
        <v>2745</v>
      </c>
      <c r="S108" s="52" t="n">
        <v>896</v>
      </c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</row>
    <row r="109" customFormat="false" ht="13.5" hidden="false" customHeight="false" outlineLevel="0" collapsed="false">
      <c r="B109" s="51" t="s">
        <v>162</v>
      </c>
      <c r="C109" s="52" t="n">
        <v>230</v>
      </c>
      <c r="D109" s="52" t="n">
        <v>834</v>
      </c>
      <c r="E109" s="52" t="n">
        <v>92166</v>
      </c>
      <c r="F109" s="52" t="n">
        <v>83091</v>
      </c>
      <c r="G109" s="52" t="n">
        <v>9075</v>
      </c>
      <c r="H109" s="52" t="n">
        <v>91333</v>
      </c>
      <c r="I109" s="52" t="n">
        <v>82607</v>
      </c>
      <c r="J109" s="52" t="n">
        <v>8726</v>
      </c>
      <c r="K109" s="52" t="n">
        <v>2413</v>
      </c>
      <c r="L109" s="52" t="n">
        <v>932</v>
      </c>
      <c r="M109" s="52" t="n">
        <v>1481</v>
      </c>
      <c r="N109" s="52" t="n">
        <v>833</v>
      </c>
      <c r="O109" s="52" t="n">
        <v>484</v>
      </c>
      <c r="P109" s="52" t="n">
        <v>349</v>
      </c>
      <c r="Q109" s="52" t="n">
        <v>843</v>
      </c>
      <c r="R109" s="52" t="n">
        <v>717</v>
      </c>
      <c r="S109" s="52" t="n">
        <v>126</v>
      </c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</row>
    <row r="110" customFormat="false" ht="13.5" hidden="false" customHeight="false" outlineLevel="0" collapsed="false">
      <c r="B110" s="49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</row>
    <row r="111" customFormat="false" ht="13.5" hidden="false" customHeight="false" outlineLevel="0" collapsed="false">
      <c r="B111" s="51" t="s">
        <v>163</v>
      </c>
      <c r="C111" s="52" t="n">
        <v>337</v>
      </c>
      <c r="D111" s="52" t="n">
        <v>1854</v>
      </c>
      <c r="E111" s="52" t="n">
        <v>119252</v>
      </c>
      <c r="F111" s="52" t="n">
        <v>83132</v>
      </c>
      <c r="G111" s="52" t="n">
        <v>36120</v>
      </c>
      <c r="H111" s="52" t="n">
        <v>118237</v>
      </c>
      <c r="I111" s="52" t="n">
        <v>82655</v>
      </c>
      <c r="J111" s="52" t="n">
        <v>35582</v>
      </c>
      <c r="K111" s="52" t="n">
        <v>8075</v>
      </c>
      <c r="L111" s="52" t="n">
        <v>525</v>
      </c>
      <c r="M111" s="52" t="n">
        <v>7550</v>
      </c>
      <c r="N111" s="52" t="n">
        <v>1015</v>
      </c>
      <c r="O111" s="52" t="n">
        <v>477</v>
      </c>
      <c r="P111" s="52" t="n">
        <v>538</v>
      </c>
      <c r="Q111" s="52" t="n">
        <v>820</v>
      </c>
      <c r="R111" s="52" t="n">
        <v>542</v>
      </c>
      <c r="S111" s="52" t="n">
        <v>278</v>
      </c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</row>
    <row r="112" customFormat="false" ht="13.5" hidden="false" customHeight="false" outlineLevel="0" collapsed="false">
      <c r="B112" s="51" t="s">
        <v>164</v>
      </c>
      <c r="C112" s="52" t="n">
        <v>72</v>
      </c>
      <c r="D112" s="52" t="n">
        <v>621</v>
      </c>
      <c r="E112" s="52" t="n">
        <v>32752</v>
      </c>
      <c r="F112" s="52" t="n">
        <v>22761</v>
      </c>
      <c r="G112" s="52" t="n">
        <v>9991</v>
      </c>
      <c r="H112" s="52" t="n">
        <v>32445</v>
      </c>
      <c r="I112" s="52" t="n">
        <v>22618</v>
      </c>
      <c r="J112" s="52" t="n">
        <v>9827</v>
      </c>
      <c r="K112" s="52" t="n">
        <v>2679</v>
      </c>
      <c r="L112" s="52" t="n">
        <v>182</v>
      </c>
      <c r="M112" s="52" t="n">
        <v>2497</v>
      </c>
      <c r="N112" s="52" t="n">
        <v>307</v>
      </c>
      <c r="O112" s="52" t="n">
        <v>143</v>
      </c>
      <c r="P112" s="52" t="n">
        <v>164</v>
      </c>
      <c r="Q112" s="52" t="n">
        <v>145</v>
      </c>
      <c r="R112" s="52" t="n">
        <v>99</v>
      </c>
      <c r="S112" s="52" t="n">
        <v>46</v>
      </c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</row>
    <row r="113" customFormat="false" ht="13.5" hidden="false" customHeight="false" outlineLevel="0" collapsed="false">
      <c r="B113" s="51" t="s">
        <v>165</v>
      </c>
      <c r="C113" s="52" t="n">
        <v>66</v>
      </c>
      <c r="D113" s="52" t="n">
        <v>172</v>
      </c>
      <c r="E113" s="52" t="n">
        <v>22554</v>
      </c>
      <c r="F113" s="52" t="n">
        <v>14199</v>
      </c>
      <c r="G113" s="52" t="n">
        <v>8355</v>
      </c>
      <c r="H113" s="52" t="n">
        <v>22493</v>
      </c>
      <c r="I113" s="52" t="n">
        <v>14169</v>
      </c>
      <c r="J113" s="52" t="n">
        <v>8324</v>
      </c>
      <c r="K113" s="52" t="n">
        <v>1463</v>
      </c>
      <c r="L113" s="52" t="n">
        <v>41</v>
      </c>
      <c r="M113" s="52" t="n">
        <v>1422</v>
      </c>
      <c r="N113" s="52" t="n">
        <v>61</v>
      </c>
      <c r="O113" s="52" t="n">
        <v>30</v>
      </c>
      <c r="P113" s="52" t="n">
        <v>31</v>
      </c>
      <c r="Q113" s="52" t="n">
        <v>153</v>
      </c>
      <c r="R113" s="52" t="n">
        <v>91</v>
      </c>
      <c r="S113" s="52" t="n">
        <v>62</v>
      </c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</row>
    <row r="114" customFormat="false" ht="13.5" hidden="false" customHeight="false" outlineLevel="0" collapsed="false">
      <c r="B114" s="51" t="s">
        <v>166</v>
      </c>
      <c r="C114" s="52" t="n">
        <v>30</v>
      </c>
      <c r="D114" s="52" t="n">
        <v>164</v>
      </c>
      <c r="E114" s="52" t="n">
        <v>20854</v>
      </c>
      <c r="F114" s="52" t="n">
        <v>14558</v>
      </c>
      <c r="G114" s="52" t="n">
        <v>6296</v>
      </c>
      <c r="H114" s="52" t="n">
        <v>20811</v>
      </c>
      <c r="I114" s="52" t="n">
        <v>14533</v>
      </c>
      <c r="J114" s="52" t="n">
        <v>6278</v>
      </c>
      <c r="K114" s="52" t="n">
        <v>1184</v>
      </c>
      <c r="L114" s="52" t="n">
        <v>99</v>
      </c>
      <c r="M114" s="52" t="n">
        <v>1085</v>
      </c>
      <c r="N114" s="52" t="n">
        <v>43</v>
      </c>
      <c r="O114" s="52" t="n">
        <v>25</v>
      </c>
      <c r="P114" s="52" t="n">
        <v>18</v>
      </c>
      <c r="Q114" s="52" t="n">
        <v>174</v>
      </c>
      <c r="R114" s="52" t="n">
        <v>127</v>
      </c>
      <c r="S114" s="52" t="n">
        <v>47</v>
      </c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</row>
    <row r="115" customFormat="false" ht="13.5" hidden="false" customHeight="false" outlineLevel="0" collapsed="false">
      <c r="B115" s="51" t="s">
        <v>167</v>
      </c>
      <c r="C115" s="52" t="n">
        <v>169</v>
      </c>
      <c r="D115" s="52" t="n">
        <v>897</v>
      </c>
      <c r="E115" s="52" t="n">
        <v>43092</v>
      </c>
      <c r="F115" s="52" t="n">
        <v>31614</v>
      </c>
      <c r="G115" s="52" t="n">
        <v>11478</v>
      </c>
      <c r="H115" s="52" t="n">
        <v>42488</v>
      </c>
      <c r="I115" s="52" t="n">
        <v>31335</v>
      </c>
      <c r="J115" s="52" t="n">
        <v>11153</v>
      </c>
      <c r="K115" s="52" t="n">
        <v>2749</v>
      </c>
      <c r="L115" s="52" t="n">
        <v>203</v>
      </c>
      <c r="M115" s="52" t="n">
        <v>2546</v>
      </c>
      <c r="N115" s="52" t="n">
        <v>604</v>
      </c>
      <c r="O115" s="52" t="n">
        <v>279</v>
      </c>
      <c r="P115" s="52" t="n">
        <v>325</v>
      </c>
      <c r="Q115" s="52" t="n">
        <v>348</v>
      </c>
      <c r="R115" s="52" t="n">
        <v>225</v>
      </c>
      <c r="S115" s="52" t="n">
        <v>123</v>
      </c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</row>
    <row r="116" customFormat="false" ht="13.5" hidden="false" customHeight="false" outlineLevel="0" collapsed="false">
      <c r="B116" s="49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</row>
    <row r="117" customFormat="false" ht="13.5" hidden="false" customHeight="false" outlineLevel="0" collapsed="false">
      <c r="B117" s="51" t="s">
        <v>168</v>
      </c>
      <c r="C117" s="52" t="n">
        <v>305</v>
      </c>
      <c r="D117" s="52" t="n">
        <v>1841</v>
      </c>
      <c r="E117" s="52" t="n">
        <v>79901</v>
      </c>
      <c r="F117" s="52" t="n">
        <v>52479</v>
      </c>
      <c r="G117" s="52" t="n">
        <v>27422</v>
      </c>
      <c r="H117" s="52" t="n">
        <v>79638</v>
      </c>
      <c r="I117" s="52" t="n">
        <v>52320</v>
      </c>
      <c r="J117" s="52" t="n">
        <v>27318</v>
      </c>
      <c r="K117" s="52" t="n">
        <v>8200</v>
      </c>
      <c r="L117" s="52" t="n">
        <v>768</v>
      </c>
      <c r="M117" s="52" t="n">
        <v>7432</v>
      </c>
      <c r="N117" s="52" t="n">
        <v>263</v>
      </c>
      <c r="O117" s="52" t="n">
        <v>159</v>
      </c>
      <c r="P117" s="52" t="n">
        <v>104</v>
      </c>
      <c r="Q117" s="52" t="n">
        <v>720</v>
      </c>
      <c r="R117" s="52" t="n">
        <v>506</v>
      </c>
      <c r="S117" s="52" t="n">
        <v>214</v>
      </c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</row>
    <row r="118" customFormat="false" ht="13.5" hidden="false" customHeight="false" outlineLevel="0" collapsed="false">
      <c r="B118" s="49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</row>
    <row r="119" customFormat="false" ht="13.5" hidden="false" customHeight="false" outlineLevel="0" collapsed="false">
      <c r="B119" s="51" t="s">
        <v>169</v>
      </c>
      <c r="C119" s="52" t="n">
        <v>10231</v>
      </c>
      <c r="D119" s="52" t="n">
        <v>138600</v>
      </c>
      <c r="E119" s="52" t="n">
        <v>3611721</v>
      </c>
      <c r="F119" s="52" t="n">
        <v>2095659</v>
      </c>
      <c r="G119" s="52" t="n">
        <v>1516062</v>
      </c>
      <c r="H119" s="52" t="n">
        <v>3408433</v>
      </c>
      <c r="I119" s="52" t="n">
        <v>2007522</v>
      </c>
      <c r="J119" s="52" t="n">
        <v>1400911</v>
      </c>
      <c r="K119" s="52" t="n">
        <v>705366</v>
      </c>
      <c r="L119" s="52" t="n">
        <v>95287</v>
      </c>
      <c r="M119" s="52" t="n">
        <v>610079</v>
      </c>
      <c r="N119" s="52" t="n">
        <v>203288</v>
      </c>
      <c r="O119" s="52" t="n">
        <v>88137</v>
      </c>
      <c r="P119" s="52" t="n">
        <v>115151</v>
      </c>
      <c r="Q119" s="52" t="n">
        <v>28777</v>
      </c>
      <c r="R119" s="52" t="n">
        <v>22953</v>
      </c>
      <c r="S119" s="52" t="n">
        <v>5824</v>
      </c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</row>
    <row r="120" customFormat="false" ht="13.5" hidden="false" customHeight="false" outlineLevel="0" collapsed="false">
      <c r="B120" s="49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</row>
    <row r="121" customFormat="false" ht="13.5" hidden="false" customHeight="false" outlineLevel="0" collapsed="false">
      <c r="B121" s="51" t="s">
        <v>170</v>
      </c>
      <c r="C121" s="52" t="n">
        <v>6938</v>
      </c>
      <c r="D121" s="52" t="n">
        <v>65795</v>
      </c>
      <c r="E121" s="52" t="n">
        <v>1761927</v>
      </c>
      <c r="F121" s="52" t="n">
        <v>1194934</v>
      </c>
      <c r="G121" s="52" t="n">
        <v>566993</v>
      </c>
      <c r="H121" s="52" t="n">
        <v>1729764</v>
      </c>
      <c r="I121" s="52" t="n">
        <v>1183032</v>
      </c>
      <c r="J121" s="52" t="n">
        <v>546732</v>
      </c>
      <c r="K121" s="52" t="n">
        <v>141703</v>
      </c>
      <c r="L121" s="52" t="n">
        <v>22058</v>
      </c>
      <c r="M121" s="52" t="n">
        <v>119645</v>
      </c>
      <c r="N121" s="52" t="n">
        <v>32163</v>
      </c>
      <c r="O121" s="52" t="n">
        <v>11902</v>
      </c>
      <c r="P121" s="52" t="n">
        <v>20261</v>
      </c>
      <c r="Q121" s="52" t="n">
        <v>23537</v>
      </c>
      <c r="R121" s="52" t="n">
        <v>18084</v>
      </c>
      <c r="S121" s="52" t="n">
        <v>5453</v>
      </c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</row>
    <row r="122" customFormat="false" ht="13.5" hidden="false" customHeight="false" outlineLevel="0" collapsed="false">
      <c r="B122" s="51" t="s">
        <v>171</v>
      </c>
      <c r="C122" s="52" t="n">
        <v>179</v>
      </c>
      <c r="D122" s="52" t="n">
        <v>968</v>
      </c>
      <c r="E122" s="52" t="n">
        <v>33162</v>
      </c>
      <c r="F122" s="52" t="n">
        <v>20781</v>
      </c>
      <c r="G122" s="52" t="n">
        <v>12381</v>
      </c>
      <c r="H122" s="52" t="n">
        <v>33071</v>
      </c>
      <c r="I122" s="52" t="n">
        <v>20746</v>
      </c>
      <c r="J122" s="52" t="n">
        <v>12325</v>
      </c>
      <c r="K122" s="52" t="n">
        <v>1416</v>
      </c>
      <c r="L122" s="52" t="n">
        <v>117</v>
      </c>
      <c r="M122" s="52" t="n">
        <v>1299</v>
      </c>
      <c r="N122" s="52" t="n">
        <v>91</v>
      </c>
      <c r="O122" s="52" t="n">
        <v>35</v>
      </c>
      <c r="P122" s="52" t="n">
        <v>56</v>
      </c>
      <c r="Q122" s="52" t="n">
        <v>782</v>
      </c>
      <c r="R122" s="52" t="n">
        <v>596</v>
      </c>
      <c r="S122" s="52" t="n">
        <v>186</v>
      </c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</row>
    <row r="123" customFormat="false" ht="13.5" hidden="false" customHeight="false" outlineLevel="0" collapsed="false">
      <c r="B123" s="51" t="s">
        <v>172</v>
      </c>
      <c r="C123" s="52" t="n">
        <v>552</v>
      </c>
      <c r="D123" s="52" t="n">
        <v>4423</v>
      </c>
      <c r="E123" s="52" t="n">
        <v>156791</v>
      </c>
      <c r="F123" s="52" t="n">
        <v>68334</v>
      </c>
      <c r="G123" s="52" t="n">
        <v>88457</v>
      </c>
      <c r="H123" s="52" t="n">
        <v>146185</v>
      </c>
      <c r="I123" s="52" t="n">
        <v>66960</v>
      </c>
      <c r="J123" s="52" t="n">
        <v>79225</v>
      </c>
      <c r="K123" s="52" t="n">
        <v>20513</v>
      </c>
      <c r="L123" s="52" t="n">
        <v>1040</v>
      </c>
      <c r="M123" s="52" t="n">
        <v>19473</v>
      </c>
      <c r="N123" s="52" t="n">
        <v>10606</v>
      </c>
      <c r="O123" s="52" t="n">
        <v>1374</v>
      </c>
      <c r="P123" s="52" t="n">
        <v>9232</v>
      </c>
      <c r="Q123" s="52" t="n">
        <v>1263</v>
      </c>
      <c r="R123" s="52" t="n">
        <v>1039</v>
      </c>
      <c r="S123" s="52" t="n">
        <v>224</v>
      </c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</row>
    <row r="124" customFormat="false" ht="13.5" hidden="false" customHeight="false" outlineLevel="0" collapsed="false">
      <c r="B124" s="51" t="s">
        <v>173</v>
      </c>
      <c r="C124" s="52" t="n">
        <v>571</v>
      </c>
      <c r="D124" s="52" t="n">
        <v>3688</v>
      </c>
      <c r="E124" s="52" t="n">
        <v>111616</v>
      </c>
      <c r="F124" s="52" t="n">
        <v>71936</v>
      </c>
      <c r="G124" s="52" t="n">
        <v>39680</v>
      </c>
      <c r="H124" s="52" t="n">
        <v>108143</v>
      </c>
      <c r="I124" s="52" t="n">
        <v>70776</v>
      </c>
      <c r="J124" s="52" t="n">
        <v>37367</v>
      </c>
      <c r="K124" s="52" t="n">
        <v>17750</v>
      </c>
      <c r="L124" s="52" t="n">
        <v>2802</v>
      </c>
      <c r="M124" s="52" t="n">
        <v>14948</v>
      </c>
      <c r="N124" s="52" t="n">
        <v>3473</v>
      </c>
      <c r="O124" s="52" t="n">
        <v>1160</v>
      </c>
      <c r="P124" s="52" t="n">
        <v>2313</v>
      </c>
      <c r="Q124" s="52" t="n">
        <v>1395</v>
      </c>
      <c r="R124" s="52" t="n">
        <v>1206</v>
      </c>
      <c r="S124" s="52" t="n">
        <v>189</v>
      </c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</row>
    <row r="125" customFormat="false" ht="13.5" hidden="false" customHeight="false" outlineLevel="0" collapsed="false">
      <c r="B125" s="51" t="s">
        <v>174</v>
      </c>
      <c r="C125" s="52" t="n">
        <v>558</v>
      </c>
      <c r="D125" s="52" t="n">
        <v>5499</v>
      </c>
      <c r="E125" s="52" t="n">
        <v>156487</v>
      </c>
      <c r="F125" s="52" t="n">
        <v>95635</v>
      </c>
      <c r="G125" s="52" t="n">
        <v>60852</v>
      </c>
      <c r="H125" s="52" t="n">
        <v>152032</v>
      </c>
      <c r="I125" s="52" t="n">
        <v>94270</v>
      </c>
      <c r="J125" s="52" t="n">
        <v>57762</v>
      </c>
      <c r="K125" s="52" t="n">
        <v>27900</v>
      </c>
      <c r="L125" s="52" t="n">
        <v>4335</v>
      </c>
      <c r="M125" s="52" t="n">
        <v>23565</v>
      </c>
      <c r="N125" s="52" t="n">
        <v>4455</v>
      </c>
      <c r="O125" s="52" t="n">
        <v>1365</v>
      </c>
      <c r="P125" s="52" t="n">
        <v>3090</v>
      </c>
      <c r="Q125" s="52" t="n">
        <v>1294</v>
      </c>
      <c r="R125" s="52" t="n">
        <v>1173</v>
      </c>
      <c r="S125" s="52" t="n">
        <v>121</v>
      </c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</row>
    <row r="126" customFormat="false" ht="13.5" hidden="false" customHeight="false" outlineLevel="0" collapsed="false">
      <c r="B126" s="51" t="s">
        <v>175</v>
      </c>
      <c r="C126" s="52" t="n">
        <v>591</v>
      </c>
      <c r="D126" s="52" t="n">
        <v>5243</v>
      </c>
      <c r="E126" s="52" t="n">
        <v>112208</v>
      </c>
      <c r="F126" s="52" t="n">
        <v>83009</v>
      </c>
      <c r="G126" s="52" t="n">
        <v>29199</v>
      </c>
      <c r="H126" s="52" t="n">
        <v>111648</v>
      </c>
      <c r="I126" s="52" t="n">
        <v>82646</v>
      </c>
      <c r="J126" s="52" t="n">
        <v>29002</v>
      </c>
      <c r="K126" s="52" t="n">
        <v>4488</v>
      </c>
      <c r="L126" s="52" t="n">
        <v>711</v>
      </c>
      <c r="M126" s="52" t="n">
        <v>3777</v>
      </c>
      <c r="N126" s="52" t="n">
        <v>560</v>
      </c>
      <c r="O126" s="52" t="n">
        <v>363</v>
      </c>
      <c r="P126" s="52" t="n">
        <v>197</v>
      </c>
      <c r="Q126" s="52" t="n">
        <v>1694</v>
      </c>
      <c r="R126" s="52" t="n">
        <v>1588</v>
      </c>
      <c r="S126" s="52" t="n">
        <v>106</v>
      </c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</row>
    <row r="127" customFormat="false" ht="13.5" hidden="false" customHeight="false" outlineLevel="0" collapsed="false">
      <c r="B127" s="51" t="s">
        <v>176</v>
      </c>
      <c r="C127" s="52" t="n">
        <v>389</v>
      </c>
      <c r="D127" s="52" t="n">
        <v>3208</v>
      </c>
      <c r="E127" s="52" t="n">
        <v>64212</v>
      </c>
      <c r="F127" s="52" t="n">
        <v>47024</v>
      </c>
      <c r="G127" s="52" t="n">
        <v>17188</v>
      </c>
      <c r="H127" s="52" t="n">
        <v>64087</v>
      </c>
      <c r="I127" s="52" t="n">
        <v>46955</v>
      </c>
      <c r="J127" s="52" t="n">
        <v>17132</v>
      </c>
      <c r="K127" s="52" t="n">
        <v>2180</v>
      </c>
      <c r="L127" s="52" t="n">
        <v>266</v>
      </c>
      <c r="M127" s="52" t="n">
        <v>1914</v>
      </c>
      <c r="N127" s="52" t="n">
        <v>125</v>
      </c>
      <c r="O127" s="52" t="n">
        <v>69</v>
      </c>
      <c r="P127" s="52" t="n">
        <v>56</v>
      </c>
      <c r="Q127" s="52" t="n">
        <v>1229</v>
      </c>
      <c r="R127" s="52" t="n">
        <v>1038</v>
      </c>
      <c r="S127" s="52" t="n">
        <v>191</v>
      </c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</row>
    <row r="128" customFormat="false" ht="13.5" hidden="false" customHeight="false" outlineLevel="0" collapsed="false">
      <c r="B128" s="51" t="s">
        <v>177</v>
      </c>
      <c r="C128" s="52" t="n">
        <v>632</v>
      </c>
      <c r="D128" s="52" t="n">
        <v>8116</v>
      </c>
      <c r="E128" s="52" t="n">
        <v>169745</v>
      </c>
      <c r="F128" s="52" t="n">
        <v>124570</v>
      </c>
      <c r="G128" s="52" t="n">
        <v>45175</v>
      </c>
      <c r="H128" s="52" t="n">
        <v>167010</v>
      </c>
      <c r="I128" s="52" t="n">
        <v>122979</v>
      </c>
      <c r="J128" s="52" t="n">
        <v>44031</v>
      </c>
      <c r="K128" s="52" t="n">
        <v>11654</v>
      </c>
      <c r="L128" s="52" t="n">
        <v>5862</v>
      </c>
      <c r="M128" s="52" t="n">
        <v>5792</v>
      </c>
      <c r="N128" s="52" t="n">
        <v>2735</v>
      </c>
      <c r="O128" s="52" t="n">
        <v>1591</v>
      </c>
      <c r="P128" s="52" t="n">
        <v>1144</v>
      </c>
      <c r="Q128" s="52" t="n">
        <v>5771</v>
      </c>
      <c r="R128" s="52" t="n">
        <v>4172</v>
      </c>
      <c r="S128" s="52" t="n">
        <v>1599</v>
      </c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</row>
    <row r="129" customFormat="false" ht="13.5" hidden="false" customHeight="false" outlineLevel="0" collapsed="false">
      <c r="B129" s="51" t="s">
        <v>178</v>
      </c>
      <c r="C129" s="52" t="n">
        <v>41</v>
      </c>
      <c r="D129" s="52" t="n">
        <v>276</v>
      </c>
      <c r="E129" s="52" t="n">
        <v>6109</v>
      </c>
      <c r="F129" s="52" t="n">
        <v>4983</v>
      </c>
      <c r="G129" s="52" t="n">
        <v>1126</v>
      </c>
      <c r="H129" s="52" t="n">
        <v>6058</v>
      </c>
      <c r="I129" s="52" t="n">
        <v>4948</v>
      </c>
      <c r="J129" s="52" t="n">
        <v>1110</v>
      </c>
      <c r="K129" s="52" t="n">
        <v>396</v>
      </c>
      <c r="L129" s="52" t="n">
        <v>142</v>
      </c>
      <c r="M129" s="52" t="n">
        <v>254</v>
      </c>
      <c r="N129" s="52" t="n">
        <v>51</v>
      </c>
      <c r="O129" s="52" t="n">
        <v>35</v>
      </c>
      <c r="P129" s="52" t="n">
        <v>16</v>
      </c>
      <c r="Q129" s="52" t="n">
        <v>52</v>
      </c>
      <c r="R129" s="52" t="n">
        <v>51</v>
      </c>
      <c r="S129" s="52" t="n">
        <v>1</v>
      </c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</row>
    <row r="130" customFormat="false" ht="13.5" hidden="false" customHeight="false" outlineLevel="0" collapsed="false">
      <c r="B130" s="51" t="s">
        <v>179</v>
      </c>
      <c r="C130" s="52" t="n">
        <v>2081</v>
      </c>
      <c r="D130" s="52" t="n">
        <v>21866</v>
      </c>
      <c r="E130" s="52" t="n">
        <v>579952</v>
      </c>
      <c r="F130" s="52" t="n">
        <v>443585</v>
      </c>
      <c r="G130" s="52" t="n">
        <v>136367</v>
      </c>
      <c r="H130" s="52" t="n">
        <v>575456</v>
      </c>
      <c r="I130" s="52" t="n">
        <v>440197</v>
      </c>
      <c r="J130" s="52" t="n">
        <v>135259</v>
      </c>
      <c r="K130" s="52" t="n">
        <v>18426</v>
      </c>
      <c r="L130" s="52" t="n">
        <v>2746</v>
      </c>
      <c r="M130" s="52" t="n">
        <v>15680</v>
      </c>
      <c r="N130" s="52" t="n">
        <v>4496</v>
      </c>
      <c r="O130" s="52" t="n">
        <v>3388</v>
      </c>
      <c r="P130" s="52" t="n">
        <v>1108</v>
      </c>
      <c r="Q130" s="52" t="n">
        <v>7190</v>
      </c>
      <c r="R130" s="52" t="n">
        <v>4734</v>
      </c>
      <c r="S130" s="52" t="n">
        <v>2456</v>
      </c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</row>
    <row r="131" customFormat="false" ht="13.5" hidden="false" customHeight="false" outlineLevel="0" collapsed="false">
      <c r="B131" s="51" t="s">
        <v>180</v>
      </c>
      <c r="C131" s="52" t="n">
        <v>219</v>
      </c>
      <c r="D131" s="52" t="n">
        <v>2210</v>
      </c>
      <c r="E131" s="52" t="n">
        <v>51397</v>
      </c>
      <c r="F131" s="52" t="n">
        <v>35025</v>
      </c>
      <c r="G131" s="52" t="n">
        <v>16372</v>
      </c>
      <c r="H131" s="52" t="n">
        <v>51216</v>
      </c>
      <c r="I131" s="52" t="n">
        <v>34907</v>
      </c>
      <c r="J131" s="52" t="n">
        <v>16309</v>
      </c>
      <c r="K131" s="52" t="n">
        <v>4158</v>
      </c>
      <c r="L131" s="52" t="n">
        <v>267</v>
      </c>
      <c r="M131" s="52" t="n">
        <v>3891</v>
      </c>
      <c r="N131" s="52" t="n">
        <v>181</v>
      </c>
      <c r="O131" s="52" t="n">
        <v>118</v>
      </c>
      <c r="P131" s="52" t="n">
        <v>63</v>
      </c>
      <c r="Q131" s="52" t="n">
        <v>413</v>
      </c>
      <c r="R131" s="52" t="n">
        <v>369</v>
      </c>
      <c r="S131" s="52" t="n">
        <v>44</v>
      </c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</row>
    <row r="132" customFormat="false" ht="13.5" hidden="false" customHeight="false" outlineLevel="0" collapsed="false">
      <c r="B132" s="51" t="s">
        <v>181</v>
      </c>
      <c r="C132" s="52" t="n">
        <v>280</v>
      </c>
      <c r="D132" s="52" t="n">
        <v>3914</v>
      </c>
      <c r="E132" s="52" t="n">
        <v>145037</v>
      </c>
      <c r="F132" s="52" t="n">
        <v>89424</v>
      </c>
      <c r="G132" s="52" t="n">
        <v>55613</v>
      </c>
      <c r="H132" s="52" t="n">
        <v>144558</v>
      </c>
      <c r="I132" s="52" t="n">
        <v>89211</v>
      </c>
      <c r="J132" s="52" t="n">
        <v>55347</v>
      </c>
      <c r="K132" s="52" t="n">
        <v>12158</v>
      </c>
      <c r="L132" s="52" t="n">
        <v>843</v>
      </c>
      <c r="M132" s="52" t="n">
        <v>11315</v>
      </c>
      <c r="N132" s="52" t="n">
        <v>479</v>
      </c>
      <c r="O132" s="52" t="n">
        <v>213</v>
      </c>
      <c r="P132" s="52" t="n">
        <v>266</v>
      </c>
      <c r="Q132" s="52" t="n">
        <v>468</v>
      </c>
      <c r="R132" s="52" t="n">
        <v>442</v>
      </c>
      <c r="S132" s="52" t="n">
        <v>26</v>
      </c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</row>
    <row r="133" customFormat="false" ht="13.5" hidden="false" customHeight="false" outlineLevel="0" collapsed="false">
      <c r="B133" s="51" t="s">
        <v>182</v>
      </c>
      <c r="C133" s="52" t="n">
        <v>21</v>
      </c>
      <c r="D133" s="52" t="n">
        <v>51</v>
      </c>
      <c r="E133" s="52" t="n">
        <v>2388</v>
      </c>
      <c r="F133" s="52" t="n">
        <v>1638</v>
      </c>
      <c r="G133" s="52" t="n">
        <v>750</v>
      </c>
      <c r="H133" s="52" t="n">
        <v>2385</v>
      </c>
      <c r="I133" s="52" t="n">
        <v>1636</v>
      </c>
      <c r="J133" s="52" t="n">
        <v>749</v>
      </c>
      <c r="K133" s="52" t="n">
        <v>280</v>
      </c>
      <c r="L133" s="52" t="n">
        <v>49</v>
      </c>
      <c r="M133" s="52" t="n">
        <v>231</v>
      </c>
      <c r="N133" s="52" t="n">
        <v>3</v>
      </c>
      <c r="O133" s="52" t="n">
        <v>2</v>
      </c>
      <c r="P133" s="52" t="n">
        <v>1</v>
      </c>
      <c r="Q133" s="52" t="n">
        <v>16</v>
      </c>
      <c r="R133" s="52" t="n">
        <v>16</v>
      </c>
      <c r="S133" s="52" t="s">
        <v>88</v>
      </c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</row>
    <row r="134" customFormat="false" ht="13.5" hidden="false" customHeight="false" outlineLevel="0" collapsed="false">
      <c r="B134" s="51" t="s">
        <v>183</v>
      </c>
      <c r="C134" s="52" t="n">
        <v>824</v>
      </c>
      <c r="D134" s="52" t="n">
        <v>6333</v>
      </c>
      <c r="E134" s="52" t="n">
        <v>172823</v>
      </c>
      <c r="F134" s="52" t="n">
        <v>108990</v>
      </c>
      <c r="G134" s="52" t="n">
        <v>63833</v>
      </c>
      <c r="H134" s="52" t="n">
        <v>167915</v>
      </c>
      <c r="I134" s="52" t="n">
        <v>106801</v>
      </c>
      <c r="J134" s="52" t="n">
        <v>61114</v>
      </c>
      <c r="K134" s="52" t="n">
        <v>20384</v>
      </c>
      <c r="L134" s="52" t="n">
        <v>2878</v>
      </c>
      <c r="M134" s="52" t="n">
        <v>17506</v>
      </c>
      <c r="N134" s="52" t="n">
        <v>4908</v>
      </c>
      <c r="O134" s="52" t="n">
        <v>2189</v>
      </c>
      <c r="P134" s="52" t="n">
        <v>2719</v>
      </c>
      <c r="Q134" s="52" t="n">
        <v>1970</v>
      </c>
      <c r="R134" s="52" t="n">
        <v>1660</v>
      </c>
      <c r="S134" s="52" t="n">
        <v>310</v>
      </c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</row>
    <row r="135" customFormat="false" ht="13.5" hidden="false" customHeight="false" outlineLevel="0" collapsed="false">
      <c r="B135" s="49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</row>
    <row r="136" customFormat="false" ht="13.5" hidden="false" customHeight="false" outlineLevel="0" collapsed="false">
      <c r="B136" s="51" t="s">
        <v>184</v>
      </c>
      <c r="C136" s="52" t="n">
        <v>3293</v>
      </c>
      <c r="D136" s="52" t="n">
        <v>72805</v>
      </c>
      <c r="E136" s="52" t="n">
        <v>1849794</v>
      </c>
      <c r="F136" s="52" t="n">
        <v>900725</v>
      </c>
      <c r="G136" s="52" t="n">
        <v>949069</v>
      </c>
      <c r="H136" s="52" t="n">
        <v>1678669</v>
      </c>
      <c r="I136" s="52" t="n">
        <v>824490</v>
      </c>
      <c r="J136" s="52" t="n">
        <v>854179</v>
      </c>
      <c r="K136" s="52" t="n">
        <v>563663</v>
      </c>
      <c r="L136" s="52" t="n">
        <v>73229</v>
      </c>
      <c r="M136" s="52" t="n">
        <v>490434</v>
      </c>
      <c r="N136" s="52" t="n">
        <v>171125</v>
      </c>
      <c r="O136" s="52" t="n">
        <v>76235</v>
      </c>
      <c r="P136" s="52" t="n">
        <v>94890</v>
      </c>
      <c r="Q136" s="52" t="n">
        <v>5240</v>
      </c>
      <c r="R136" s="52" t="n">
        <v>4869</v>
      </c>
      <c r="S136" s="52" t="n">
        <v>371</v>
      </c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</row>
    <row r="137" customFormat="false" ht="13.5" hidden="false" customHeight="false" outlineLevel="0" collapsed="false">
      <c r="B137" s="51" t="s">
        <v>185</v>
      </c>
      <c r="C137" s="52" t="n">
        <v>464</v>
      </c>
      <c r="D137" s="52" t="n">
        <v>16189</v>
      </c>
      <c r="E137" s="52" t="n">
        <v>382893</v>
      </c>
      <c r="F137" s="52" t="n">
        <v>142488</v>
      </c>
      <c r="G137" s="52" t="n">
        <v>240405</v>
      </c>
      <c r="H137" s="52" t="n">
        <v>370328</v>
      </c>
      <c r="I137" s="52" t="n">
        <v>138686</v>
      </c>
      <c r="J137" s="52" t="n">
        <v>231642</v>
      </c>
      <c r="K137" s="52" t="n">
        <v>104389</v>
      </c>
      <c r="L137" s="52" t="n">
        <v>12060</v>
      </c>
      <c r="M137" s="52" t="n">
        <v>92329</v>
      </c>
      <c r="N137" s="52" t="n">
        <v>12565</v>
      </c>
      <c r="O137" s="52" t="n">
        <v>3802</v>
      </c>
      <c r="P137" s="52" t="n">
        <v>8763</v>
      </c>
      <c r="Q137" s="52" t="n">
        <v>1375</v>
      </c>
      <c r="R137" s="52" t="n">
        <v>1241</v>
      </c>
      <c r="S137" s="52" t="n">
        <v>134</v>
      </c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</row>
    <row r="138" customFormat="false" ht="13.5" hidden="false" customHeight="false" outlineLevel="0" collapsed="false">
      <c r="B138" s="51" t="s">
        <v>186</v>
      </c>
      <c r="C138" s="52" t="n">
        <v>767</v>
      </c>
      <c r="D138" s="52" t="n">
        <v>19119</v>
      </c>
      <c r="E138" s="52" t="n">
        <v>820233</v>
      </c>
      <c r="F138" s="52" t="n">
        <v>305561</v>
      </c>
      <c r="G138" s="52" t="n">
        <v>514672</v>
      </c>
      <c r="H138" s="52" t="n">
        <v>679358</v>
      </c>
      <c r="I138" s="52" t="n">
        <v>242373</v>
      </c>
      <c r="J138" s="52" t="n">
        <v>436985</v>
      </c>
      <c r="K138" s="52" t="n">
        <v>367819</v>
      </c>
      <c r="L138" s="52" t="n">
        <v>37900</v>
      </c>
      <c r="M138" s="52" t="n">
        <v>329919</v>
      </c>
      <c r="N138" s="52" t="n">
        <v>140875</v>
      </c>
      <c r="O138" s="52" t="n">
        <v>63188</v>
      </c>
      <c r="P138" s="52" t="n">
        <v>77687</v>
      </c>
      <c r="Q138" s="52" t="n">
        <v>1349</v>
      </c>
      <c r="R138" s="52" t="n">
        <v>1215</v>
      </c>
      <c r="S138" s="52" t="n">
        <v>134</v>
      </c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</row>
    <row r="139" customFormat="false" ht="13.5" hidden="false" customHeight="false" outlineLevel="0" collapsed="false">
      <c r="B139" s="51" t="s">
        <v>187</v>
      </c>
      <c r="C139" s="52" t="n">
        <v>985</v>
      </c>
      <c r="D139" s="52" t="n">
        <v>13015</v>
      </c>
      <c r="E139" s="52" t="n">
        <v>285212</v>
      </c>
      <c r="F139" s="52" t="n">
        <v>242293</v>
      </c>
      <c r="G139" s="52" t="n">
        <v>42919</v>
      </c>
      <c r="H139" s="52" t="n">
        <v>284442</v>
      </c>
      <c r="I139" s="52" t="n">
        <v>241982</v>
      </c>
      <c r="J139" s="52" t="n">
        <v>42460</v>
      </c>
      <c r="K139" s="52" t="n">
        <v>5275</v>
      </c>
      <c r="L139" s="52" t="n">
        <v>1123</v>
      </c>
      <c r="M139" s="52" t="n">
        <v>4152</v>
      </c>
      <c r="N139" s="52" t="n">
        <v>770</v>
      </c>
      <c r="O139" s="52" t="n">
        <v>311</v>
      </c>
      <c r="P139" s="52" t="n">
        <v>459</v>
      </c>
      <c r="Q139" s="52" t="n">
        <v>1049</v>
      </c>
      <c r="R139" s="52" t="n">
        <v>1038</v>
      </c>
      <c r="S139" s="52" t="n">
        <v>11</v>
      </c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</row>
    <row r="140" customFormat="false" ht="13.5" hidden="false" customHeight="false" outlineLevel="0" collapsed="false">
      <c r="B140" s="51" t="s">
        <v>188</v>
      </c>
      <c r="C140" s="52" t="n">
        <v>99</v>
      </c>
      <c r="D140" s="52" t="n">
        <v>1633</v>
      </c>
      <c r="E140" s="52" t="n">
        <v>40100</v>
      </c>
      <c r="F140" s="52" t="n">
        <v>19571</v>
      </c>
      <c r="G140" s="52" t="n">
        <v>20529</v>
      </c>
      <c r="H140" s="52" t="n">
        <v>38292</v>
      </c>
      <c r="I140" s="52" t="n">
        <v>18881</v>
      </c>
      <c r="J140" s="52" t="n">
        <v>19411</v>
      </c>
      <c r="K140" s="52" t="n">
        <v>13090</v>
      </c>
      <c r="L140" s="52" t="n">
        <v>1346</v>
      </c>
      <c r="M140" s="52" t="n">
        <v>11744</v>
      </c>
      <c r="N140" s="52" t="n">
        <v>1808</v>
      </c>
      <c r="O140" s="52" t="n">
        <v>690</v>
      </c>
      <c r="P140" s="52" t="n">
        <v>1118</v>
      </c>
      <c r="Q140" s="52" t="n">
        <v>141</v>
      </c>
      <c r="R140" s="52" t="n">
        <v>136</v>
      </c>
      <c r="S140" s="52" t="n">
        <v>5</v>
      </c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</row>
    <row r="141" customFormat="false" ht="13.5" hidden="false" customHeight="false" outlineLevel="0" collapsed="false">
      <c r="B141" s="51" t="s">
        <v>189</v>
      </c>
      <c r="C141" s="52" t="n">
        <v>141</v>
      </c>
      <c r="D141" s="52" t="n">
        <v>3723</v>
      </c>
      <c r="E141" s="52" t="n">
        <v>58267</v>
      </c>
      <c r="F141" s="52" t="n">
        <v>39392</v>
      </c>
      <c r="G141" s="52" t="n">
        <v>18875</v>
      </c>
      <c r="H141" s="52" t="n">
        <v>56749</v>
      </c>
      <c r="I141" s="52" t="n">
        <v>38464</v>
      </c>
      <c r="J141" s="52" t="n">
        <v>18285</v>
      </c>
      <c r="K141" s="52" t="n">
        <v>8672</v>
      </c>
      <c r="L141" s="52" t="n">
        <v>1445</v>
      </c>
      <c r="M141" s="52" t="n">
        <v>7227</v>
      </c>
      <c r="N141" s="52" t="n">
        <v>1518</v>
      </c>
      <c r="O141" s="52" t="n">
        <v>928</v>
      </c>
      <c r="P141" s="52" t="n">
        <v>590</v>
      </c>
      <c r="Q141" s="52" t="n">
        <v>184</v>
      </c>
      <c r="R141" s="52" t="n">
        <v>169</v>
      </c>
      <c r="S141" s="52" t="n">
        <v>15</v>
      </c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</row>
    <row r="142" customFormat="false" ht="13.5" hidden="false" customHeight="false" outlineLevel="0" collapsed="false">
      <c r="B142" s="51" t="s">
        <v>190</v>
      </c>
      <c r="C142" s="52" t="n">
        <v>69</v>
      </c>
      <c r="D142" s="52" t="n">
        <v>2507</v>
      </c>
      <c r="E142" s="52" t="n">
        <v>24251</v>
      </c>
      <c r="F142" s="52" t="n">
        <v>10939</v>
      </c>
      <c r="G142" s="52" t="n">
        <v>13312</v>
      </c>
      <c r="H142" s="52" t="n">
        <v>23774</v>
      </c>
      <c r="I142" s="52" t="n">
        <v>10739</v>
      </c>
      <c r="J142" s="52" t="n">
        <v>13035</v>
      </c>
      <c r="K142" s="52" t="n">
        <v>6460</v>
      </c>
      <c r="L142" s="52" t="n">
        <v>851</v>
      </c>
      <c r="M142" s="52" t="n">
        <v>5609</v>
      </c>
      <c r="N142" s="52" t="n">
        <v>477</v>
      </c>
      <c r="O142" s="52" t="n">
        <v>200</v>
      </c>
      <c r="P142" s="52" t="n">
        <v>277</v>
      </c>
      <c r="Q142" s="52" t="n">
        <v>104</v>
      </c>
      <c r="R142" s="52" t="n">
        <v>98</v>
      </c>
      <c r="S142" s="52" t="n">
        <v>6</v>
      </c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</row>
    <row r="143" customFormat="false" ht="13.5" hidden="false" customHeight="false" outlineLevel="0" collapsed="false">
      <c r="B143" s="51" t="s">
        <v>191</v>
      </c>
      <c r="C143" s="52" t="n">
        <v>354</v>
      </c>
      <c r="D143" s="52" t="n">
        <v>5987</v>
      </c>
      <c r="E143" s="52" t="n">
        <v>76206</v>
      </c>
      <c r="F143" s="52" t="n">
        <v>58805</v>
      </c>
      <c r="G143" s="52" t="n">
        <v>17401</v>
      </c>
      <c r="H143" s="52" t="n">
        <v>70077</v>
      </c>
      <c r="I143" s="52" t="n">
        <v>54216</v>
      </c>
      <c r="J143" s="52" t="n">
        <v>15861</v>
      </c>
      <c r="K143" s="52" t="n">
        <v>16062</v>
      </c>
      <c r="L143" s="52" t="n">
        <v>11411</v>
      </c>
      <c r="M143" s="52" t="n">
        <v>4651</v>
      </c>
      <c r="N143" s="52" t="n">
        <v>6129</v>
      </c>
      <c r="O143" s="52" t="n">
        <v>4589</v>
      </c>
      <c r="P143" s="52" t="n">
        <v>1540</v>
      </c>
      <c r="Q143" s="52" t="n">
        <v>532</v>
      </c>
      <c r="R143" s="52" t="n">
        <v>529</v>
      </c>
      <c r="S143" s="52" t="n">
        <v>3</v>
      </c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</row>
    <row r="144" customFormat="false" ht="13.5" hidden="false" customHeight="false" outlineLevel="0" collapsed="false">
      <c r="B144" s="51" t="s">
        <v>192</v>
      </c>
      <c r="C144" s="52" t="n">
        <v>414</v>
      </c>
      <c r="D144" s="52" t="n">
        <v>10632</v>
      </c>
      <c r="E144" s="52" t="n">
        <v>162632</v>
      </c>
      <c r="F144" s="52" t="n">
        <v>81676</v>
      </c>
      <c r="G144" s="52" t="n">
        <v>80956</v>
      </c>
      <c r="H144" s="52" t="n">
        <v>155649</v>
      </c>
      <c r="I144" s="52" t="n">
        <v>79149</v>
      </c>
      <c r="J144" s="52" t="n">
        <v>76500</v>
      </c>
      <c r="K144" s="52" t="n">
        <v>41896</v>
      </c>
      <c r="L144" s="52" t="n">
        <v>7093</v>
      </c>
      <c r="M144" s="52" t="n">
        <v>34803</v>
      </c>
      <c r="N144" s="52" t="n">
        <v>6983</v>
      </c>
      <c r="O144" s="52" t="n">
        <v>2527</v>
      </c>
      <c r="P144" s="52" t="n">
        <v>4456</v>
      </c>
      <c r="Q144" s="52" t="n">
        <v>506</v>
      </c>
      <c r="R144" s="52" t="n">
        <v>443</v>
      </c>
      <c r="S144" s="52" t="n">
        <v>63</v>
      </c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</row>
    <row r="145" customFormat="false" ht="13.5" hidden="false" customHeight="false" outlineLevel="0" collapsed="false">
      <c r="B145" s="49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</row>
    <row r="146" customFormat="false" ht="13.5" hidden="false" customHeight="false" outlineLevel="0" collapsed="false">
      <c r="B146" s="51" t="s">
        <v>193</v>
      </c>
      <c r="C146" s="52" t="n">
        <v>1263</v>
      </c>
      <c r="D146" s="52" t="n">
        <v>18854</v>
      </c>
      <c r="E146" s="52" t="n">
        <v>571568</v>
      </c>
      <c r="F146" s="52" t="n">
        <v>389012</v>
      </c>
      <c r="G146" s="52" t="n">
        <v>182556</v>
      </c>
      <c r="H146" s="52" t="n">
        <v>556261</v>
      </c>
      <c r="I146" s="52" t="n">
        <v>380858</v>
      </c>
      <c r="J146" s="52" t="n">
        <v>175403</v>
      </c>
      <c r="K146" s="52" t="n">
        <v>123866</v>
      </c>
      <c r="L146" s="52" t="n">
        <v>33058</v>
      </c>
      <c r="M146" s="52" t="n">
        <v>90808</v>
      </c>
      <c r="N146" s="52" t="n">
        <v>15307</v>
      </c>
      <c r="O146" s="52" t="n">
        <v>8154</v>
      </c>
      <c r="P146" s="52" t="n">
        <v>7153</v>
      </c>
      <c r="Q146" s="52" t="n">
        <v>2569</v>
      </c>
      <c r="R146" s="52" t="n">
        <v>2324</v>
      </c>
      <c r="S146" s="52" t="n">
        <v>245</v>
      </c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</row>
    <row r="147" customFormat="false" ht="13.5" hidden="false" customHeight="false" outlineLevel="0" collapsed="false">
      <c r="B147" s="49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</row>
    <row r="148" customFormat="false" ht="13.5" hidden="false" customHeight="false" outlineLevel="0" collapsed="false">
      <c r="B148" s="51" t="s">
        <v>194</v>
      </c>
      <c r="C148" s="52" t="n">
        <v>72</v>
      </c>
      <c r="D148" s="52" t="n">
        <v>5964</v>
      </c>
      <c r="E148" s="52" t="n">
        <v>115727</v>
      </c>
      <c r="F148" s="52" t="n">
        <v>42854</v>
      </c>
      <c r="G148" s="52" t="n">
        <v>72873</v>
      </c>
      <c r="H148" s="52" t="n">
        <v>113349</v>
      </c>
      <c r="I148" s="52" t="n">
        <v>42024</v>
      </c>
      <c r="J148" s="52" t="n">
        <v>71325</v>
      </c>
      <c r="K148" s="52" t="n">
        <v>86785</v>
      </c>
      <c r="L148" s="52" t="n">
        <v>23845</v>
      </c>
      <c r="M148" s="52" t="n">
        <v>62940</v>
      </c>
      <c r="N148" s="52" t="n">
        <v>2378</v>
      </c>
      <c r="O148" s="52" t="n">
        <v>830</v>
      </c>
      <c r="P148" s="52" t="n">
        <v>1548</v>
      </c>
      <c r="Q148" s="52" t="n">
        <v>86</v>
      </c>
      <c r="R148" s="52" t="n">
        <v>76</v>
      </c>
      <c r="S148" s="52" t="n">
        <v>10</v>
      </c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</row>
    <row r="149" customFormat="false" ht="13.5" hidden="false" customHeight="false" outlineLevel="0" collapsed="false">
      <c r="B149" s="49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</row>
    <row r="150" customFormat="false" ht="13.5" hidden="false" customHeight="false" outlineLevel="0" collapsed="false">
      <c r="B150" s="51" t="s">
        <v>195</v>
      </c>
      <c r="C150" s="52" t="n">
        <v>544</v>
      </c>
      <c r="D150" s="52" t="n">
        <v>5477</v>
      </c>
      <c r="E150" s="52" t="n">
        <v>218501</v>
      </c>
      <c r="F150" s="52" t="n">
        <v>156679</v>
      </c>
      <c r="G150" s="52" t="n">
        <v>61822</v>
      </c>
      <c r="H150" s="52" t="n">
        <v>210370</v>
      </c>
      <c r="I150" s="52" t="n">
        <v>152094</v>
      </c>
      <c r="J150" s="52" t="n">
        <v>58276</v>
      </c>
      <c r="K150" s="52" t="n">
        <v>24369</v>
      </c>
      <c r="L150" s="52" t="n">
        <v>6820</v>
      </c>
      <c r="M150" s="52" t="n">
        <v>17549</v>
      </c>
      <c r="N150" s="52" t="n">
        <v>8131</v>
      </c>
      <c r="O150" s="52" t="n">
        <v>4585</v>
      </c>
      <c r="P150" s="52" t="n">
        <v>3546</v>
      </c>
      <c r="Q150" s="52" t="n">
        <v>998</v>
      </c>
      <c r="R150" s="52" t="n">
        <v>865</v>
      </c>
      <c r="S150" s="52" t="n">
        <v>133</v>
      </c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</row>
    <row r="151" customFormat="false" ht="13.5" hidden="false" customHeight="false" outlineLevel="0" collapsed="false">
      <c r="B151" s="49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</row>
    <row r="152" customFormat="false" ht="13.5" hidden="false" customHeight="false" outlineLevel="0" collapsed="false">
      <c r="B152" s="56" t="s">
        <v>196</v>
      </c>
      <c r="C152" s="57" t="n">
        <v>647</v>
      </c>
      <c r="D152" s="57" t="n">
        <v>7413</v>
      </c>
      <c r="E152" s="57" t="n">
        <v>237340</v>
      </c>
      <c r="F152" s="57" t="n">
        <v>189479</v>
      </c>
      <c r="G152" s="57" t="n">
        <v>47861</v>
      </c>
      <c r="H152" s="57" t="n">
        <v>232542</v>
      </c>
      <c r="I152" s="57" t="n">
        <v>186740</v>
      </c>
      <c r="J152" s="57" t="n">
        <v>45802</v>
      </c>
      <c r="K152" s="57" t="n">
        <v>12712</v>
      </c>
      <c r="L152" s="57" t="n">
        <v>2393</v>
      </c>
      <c r="M152" s="57" t="n">
        <v>10319</v>
      </c>
      <c r="N152" s="57" t="n">
        <v>4798</v>
      </c>
      <c r="O152" s="57" t="n">
        <v>2739</v>
      </c>
      <c r="P152" s="57" t="n">
        <v>2059</v>
      </c>
      <c r="Q152" s="57" t="n">
        <v>1485</v>
      </c>
      <c r="R152" s="57" t="n">
        <v>1383</v>
      </c>
      <c r="S152" s="57" t="n">
        <v>102</v>
      </c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</row>
    <row r="153" customFormat="false" ht="13.5" hidden="false" customHeight="false" outlineLevel="0" collapsed="false">
      <c r="C153" s="84"/>
      <c r="D153" s="84"/>
      <c r="E153" s="84"/>
      <c r="F153" s="84"/>
      <c r="G153" s="84"/>
      <c r="H153" s="84"/>
    </row>
    <row r="154" customFormat="false" ht="13.5" hidden="false" customHeight="false" outlineLevel="0" collapsed="false">
      <c r="C154" s="84"/>
      <c r="D154" s="84"/>
      <c r="E154" s="84"/>
      <c r="F154" s="84"/>
      <c r="G154" s="84"/>
      <c r="H154" s="84"/>
    </row>
    <row r="155" customFormat="false" ht="13.5" hidden="false" customHeight="false" outlineLevel="0" collapsed="false">
      <c r="C155" s="84"/>
      <c r="D155" s="84"/>
      <c r="E155" s="84"/>
      <c r="F155" s="84"/>
      <c r="G155" s="84"/>
      <c r="H155" s="84"/>
    </row>
    <row r="156" customFormat="false" ht="13.5" hidden="false" customHeight="false" outlineLevel="0" collapsed="false">
      <c r="C156" s="84"/>
      <c r="D156" s="84"/>
      <c r="E156" s="84"/>
      <c r="F156" s="84"/>
      <c r="G156" s="84"/>
      <c r="H156" s="84"/>
    </row>
    <row r="157" customFormat="false" ht="13.5" hidden="false" customHeight="false" outlineLevel="0" collapsed="false">
      <c r="C157" s="84"/>
      <c r="D157" s="84"/>
      <c r="E157" s="84"/>
      <c r="F157" s="84"/>
      <c r="G157" s="84"/>
      <c r="H157" s="84"/>
    </row>
    <row r="158" customFormat="false" ht="13.5" hidden="false" customHeight="false" outlineLevel="0" collapsed="false">
      <c r="C158" s="84"/>
      <c r="D158" s="84"/>
      <c r="E158" s="84"/>
      <c r="F158" s="84"/>
      <c r="G158" s="84"/>
      <c r="H158" s="84"/>
    </row>
    <row r="159" customFormat="false" ht="13.5" hidden="false" customHeight="false" outlineLevel="0" collapsed="false">
      <c r="C159" s="84"/>
      <c r="D159" s="84"/>
      <c r="E159" s="84"/>
      <c r="F159" s="84"/>
      <c r="G159" s="84"/>
      <c r="H159" s="84"/>
    </row>
    <row r="160" customFormat="false" ht="13.5" hidden="false" customHeight="false" outlineLevel="0" collapsed="false">
      <c r="C160" s="84"/>
      <c r="D160" s="84"/>
      <c r="E160" s="84"/>
      <c r="F160" s="84"/>
      <c r="G160" s="84"/>
      <c r="H160" s="84"/>
    </row>
    <row r="161" customFormat="false" ht="13.5" hidden="false" customHeight="false" outlineLevel="0" collapsed="false">
      <c r="C161" s="84"/>
      <c r="D161" s="84"/>
      <c r="E161" s="84"/>
      <c r="F161" s="84"/>
      <c r="G161" s="84"/>
      <c r="H161" s="84"/>
    </row>
    <row r="162" customFormat="false" ht="13.5" hidden="false" customHeight="false" outlineLevel="0" collapsed="false">
      <c r="C162" s="84"/>
      <c r="D162" s="84"/>
      <c r="E162" s="84"/>
      <c r="F162" s="84"/>
      <c r="G162" s="84"/>
      <c r="H162" s="84"/>
    </row>
    <row r="163" customFormat="false" ht="13.5" hidden="false" customHeight="false" outlineLevel="0" collapsed="false">
      <c r="C163" s="84"/>
      <c r="D163" s="84"/>
      <c r="E163" s="84"/>
      <c r="F163" s="84"/>
      <c r="G163" s="84"/>
      <c r="H163" s="84"/>
    </row>
    <row r="164" customFormat="false" ht="13.5" hidden="false" customHeight="false" outlineLevel="0" collapsed="false">
      <c r="C164" s="84"/>
      <c r="D164" s="84"/>
      <c r="E164" s="84"/>
      <c r="F164" s="84"/>
      <c r="G164" s="84"/>
      <c r="H164" s="84"/>
    </row>
    <row r="165" customFormat="false" ht="13.5" hidden="false" customHeight="false" outlineLevel="0" collapsed="false">
      <c r="C165" s="84"/>
      <c r="D165" s="84"/>
      <c r="E165" s="84"/>
      <c r="F165" s="84"/>
      <c r="G165" s="84"/>
      <c r="H165" s="84"/>
    </row>
    <row r="166" customFormat="false" ht="13.5" hidden="false" customHeight="false" outlineLevel="0" collapsed="false">
      <c r="C166" s="84"/>
      <c r="D166" s="84"/>
      <c r="E166" s="84"/>
      <c r="F166" s="84"/>
      <c r="G166" s="84"/>
      <c r="H166" s="84"/>
    </row>
    <row r="167" customFormat="false" ht="13.5" hidden="false" customHeight="false" outlineLevel="0" collapsed="false">
      <c r="C167" s="84"/>
      <c r="D167" s="84"/>
      <c r="E167" s="84"/>
      <c r="F167" s="84"/>
      <c r="G167" s="84"/>
      <c r="H167" s="84"/>
    </row>
    <row r="168" customFormat="false" ht="13.5" hidden="false" customHeight="false" outlineLevel="0" collapsed="false">
      <c r="C168" s="84"/>
      <c r="D168" s="84"/>
      <c r="E168" s="84"/>
      <c r="F168" s="84"/>
      <c r="G168" s="84"/>
      <c r="H168" s="84"/>
    </row>
    <row r="169" customFormat="false" ht="13.5" hidden="false" customHeight="false" outlineLevel="0" collapsed="false">
      <c r="C169" s="84"/>
      <c r="D169" s="84"/>
      <c r="E169" s="84"/>
      <c r="F169" s="84"/>
      <c r="G169" s="84"/>
      <c r="H169" s="84"/>
    </row>
    <row r="170" customFormat="false" ht="13.5" hidden="false" customHeight="false" outlineLevel="0" collapsed="false">
      <c r="C170" s="84"/>
      <c r="D170" s="84"/>
      <c r="E170" s="84"/>
      <c r="F170" s="84"/>
      <c r="G170" s="84"/>
      <c r="H170" s="84"/>
    </row>
    <row r="171" customFormat="false" ht="13.5" hidden="false" customHeight="false" outlineLevel="0" collapsed="false">
      <c r="C171" s="84"/>
      <c r="D171" s="84"/>
      <c r="E171" s="84"/>
      <c r="F171" s="84"/>
      <c r="G171" s="84"/>
      <c r="H171" s="84"/>
    </row>
    <row r="172" customFormat="false" ht="13.5" hidden="false" customHeight="false" outlineLevel="0" collapsed="false">
      <c r="C172" s="84"/>
      <c r="D172" s="84"/>
      <c r="E172" s="84"/>
      <c r="F172" s="84"/>
      <c r="G172" s="84"/>
      <c r="H172" s="84"/>
    </row>
    <row r="173" customFormat="false" ht="13.5" hidden="false" customHeight="false" outlineLevel="0" collapsed="false">
      <c r="C173" s="84"/>
      <c r="D173" s="84"/>
      <c r="E173" s="84"/>
      <c r="F173" s="84"/>
      <c r="G173" s="84"/>
      <c r="H173" s="84"/>
    </row>
    <row r="174" customFormat="false" ht="13.5" hidden="false" customHeight="false" outlineLevel="0" collapsed="false">
      <c r="C174" s="84"/>
      <c r="D174" s="84"/>
      <c r="E174" s="84"/>
      <c r="F174" s="84"/>
      <c r="G174" s="84"/>
      <c r="H174" s="84"/>
    </row>
    <row r="175" customFormat="false" ht="13.5" hidden="false" customHeight="false" outlineLevel="0" collapsed="false">
      <c r="C175" s="84"/>
      <c r="D175" s="84"/>
      <c r="E175" s="84"/>
      <c r="F175" s="84"/>
      <c r="G175" s="84"/>
      <c r="H175" s="84"/>
    </row>
    <row r="176" customFormat="false" ht="13.5" hidden="false" customHeight="false" outlineLevel="0" collapsed="false">
      <c r="C176" s="84"/>
      <c r="D176" s="84"/>
      <c r="E176" s="84"/>
      <c r="F176" s="84"/>
      <c r="G176" s="84"/>
      <c r="H176" s="84"/>
    </row>
    <row r="177" customFormat="false" ht="13.5" hidden="false" customHeight="false" outlineLevel="0" collapsed="false">
      <c r="C177" s="84"/>
      <c r="D177" s="84"/>
      <c r="E177" s="84"/>
      <c r="F177" s="84"/>
      <c r="G177" s="84"/>
      <c r="H177" s="84"/>
    </row>
    <row r="178" customFormat="false" ht="13.5" hidden="false" customHeight="false" outlineLevel="0" collapsed="false">
      <c r="C178" s="84"/>
      <c r="D178" s="84"/>
      <c r="E178" s="84"/>
      <c r="F178" s="84"/>
      <c r="G178" s="84"/>
      <c r="H178" s="84"/>
    </row>
    <row r="179" customFormat="false" ht="13.5" hidden="false" customHeight="false" outlineLevel="0" collapsed="false">
      <c r="C179" s="84"/>
      <c r="D179" s="84"/>
      <c r="E179" s="84"/>
      <c r="F179" s="84"/>
      <c r="G179" s="84"/>
      <c r="H179" s="84"/>
    </row>
    <row r="180" customFormat="false" ht="13.5" hidden="false" customHeight="false" outlineLevel="0" collapsed="false">
      <c r="C180" s="84"/>
      <c r="D180" s="84"/>
      <c r="E180" s="84"/>
      <c r="F180" s="84"/>
      <c r="G180" s="84"/>
      <c r="H180" s="84"/>
    </row>
    <row r="181" customFormat="false" ht="13.5" hidden="false" customHeight="false" outlineLevel="0" collapsed="false">
      <c r="C181" s="84"/>
      <c r="D181" s="84"/>
      <c r="E181" s="84"/>
      <c r="F181" s="84"/>
      <c r="G181" s="84"/>
      <c r="H181" s="84"/>
    </row>
    <row r="182" customFormat="false" ht="13.5" hidden="false" customHeight="false" outlineLevel="0" collapsed="false">
      <c r="C182" s="84"/>
      <c r="D182" s="84"/>
      <c r="E182" s="84"/>
      <c r="F182" s="84"/>
      <c r="G182" s="84"/>
      <c r="H182" s="84"/>
    </row>
    <row r="183" customFormat="false" ht="13.5" hidden="false" customHeight="false" outlineLevel="0" collapsed="false">
      <c r="C183" s="84"/>
      <c r="D183" s="84"/>
      <c r="E183" s="84"/>
      <c r="F183" s="84"/>
      <c r="G183" s="84"/>
      <c r="H183" s="84"/>
    </row>
    <row r="184" customFormat="false" ht="13.5" hidden="false" customHeight="false" outlineLevel="0" collapsed="false">
      <c r="C184" s="84"/>
      <c r="D184" s="84"/>
      <c r="E184" s="84"/>
      <c r="F184" s="84"/>
      <c r="G184" s="84"/>
      <c r="H184" s="84"/>
    </row>
    <row r="185" customFormat="false" ht="13.5" hidden="false" customHeight="false" outlineLevel="0" collapsed="false">
      <c r="C185" s="84"/>
      <c r="D185" s="84"/>
      <c r="E185" s="84"/>
      <c r="F185" s="84"/>
      <c r="G185" s="84"/>
      <c r="H185" s="84"/>
    </row>
    <row r="186" customFormat="false" ht="13.5" hidden="false" customHeight="false" outlineLevel="0" collapsed="false">
      <c r="C186" s="84"/>
      <c r="D186" s="84"/>
      <c r="E186" s="84"/>
      <c r="F186" s="84"/>
      <c r="G186" s="84"/>
      <c r="H186" s="84"/>
    </row>
    <row r="187" customFormat="false" ht="13.5" hidden="false" customHeight="false" outlineLevel="0" collapsed="false">
      <c r="C187" s="84"/>
      <c r="D187" s="84"/>
      <c r="E187" s="84"/>
      <c r="F187" s="84"/>
      <c r="G187" s="84"/>
      <c r="H187" s="84"/>
    </row>
    <row r="188" customFormat="false" ht="13.5" hidden="false" customHeight="false" outlineLevel="0" collapsed="false">
      <c r="C188" s="84"/>
      <c r="D188" s="84"/>
      <c r="E188" s="84"/>
      <c r="F188" s="84"/>
      <c r="G188" s="84"/>
      <c r="H188" s="84"/>
    </row>
    <row r="189" customFormat="false" ht="13.5" hidden="false" customHeight="false" outlineLevel="0" collapsed="false">
      <c r="C189" s="84"/>
      <c r="D189" s="84"/>
      <c r="E189" s="84"/>
      <c r="F189" s="84"/>
      <c r="G189" s="84"/>
      <c r="H189" s="84"/>
    </row>
    <row r="190" customFormat="false" ht="13.5" hidden="false" customHeight="false" outlineLevel="0" collapsed="false">
      <c r="C190" s="84"/>
      <c r="D190" s="84"/>
      <c r="E190" s="84"/>
      <c r="F190" s="84"/>
      <c r="G190" s="84"/>
      <c r="H190" s="84"/>
    </row>
    <row r="191" customFormat="false" ht="13.5" hidden="false" customHeight="false" outlineLevel="0" collapsed="false">
      <c r="C191" s="84"/>
      <c r="D191" s="84"/>
      <c r="E191" s="84"/>
      <c r="F191" s="84"/>
      <c r="G191" s="84"/>
      <c r="H191" s="84"/>
    </row>
    <row r="192" customFormat="false" ht="13.5" hidden="false" customHeight="false" outlineLevel="0" collapsed="false">
      <c r="C192" s="84"/>
      <c r="D192" s="84"/>
      <c r="E192" s="84"/>
      <c r="F192" s="84"/>
      <c r="G192" s="84"/>
      <c r="H192" s="84"/>
    </row>
    <row r="193" customFormat="false" ht="13.5" hidden="false" customHeight="false" outlineLevel="0" collapsed="false">
      <c r="C193" s="84"/>
      <c r="D193" s="84"/>
      <c r="E193" s="84"/>
      <c r="F193" s="84"/>
      <c r="G193" s="84"/>
      <c r="H193" s="84"/>
    </row>
    <row r="194" customFormat="false" ht="13.5" hidden="false" customHeight="false" outlineLevel="0" collapsed="false">
      <c r="C194" s="84"/>
      <c r="D194" s="84"/>
      <c r="E194" s="84"/>
      <c r="F194" s="84"/>
      <c r="G194" s="84"/>
      <c r="H194" s="84"/>
    </row>
    <row r="195" customFormat="false" ht="13.5" hidden="false" customHeight="false" outlineLevel="0" collapsed="false">
      <c r="C195" s="84"/>
      <c r="D195" s="84"/>
      <c r="E195" s="84"/>
      <c r="F195" s="84"/>
      <c r="G195" s="84"/>
      <c r="H195" s="84"/>
    </row>
    <row r="196" customFormat="false" ht="13.5" hidden="false" customHeight="false" outlineLevel="0" collapsed="false">
      <c r="C196" s="84"/>
      <c r="D196" s="84"/>
      <c r="E196" s="84"/>
      <c r="F196" s="84"/>
      <c r="G196" s="84"/>
      <c r="H196" s="84"/>
    </row>
    <row r="197" customFormat="false" ht="13.5" hidden="false" customHeight="false" outlineLevel="0" collapsed="false">
      <c r="C197" s="84"/>
      <c r="D197" s="84"/>
      <c r="E197" s="84"/>
      <c r="F197" s="84"/>
      <c r="G197" s="84"/>
      <c r="H197" s="84"/>
    </row>
    <row r="198" customFormat="false" ht="13.5" hidden="false" customHeight="false" outlineLevel="0" collapsed="false">
      <c r="C198" s="84"/>
      <c r="D198" s="84"/>
      <c r="E198" s="84"/>
      <c r="F198" s="84"/>
      <c r="G198" s="84"/>
      <c r="H198" s="84"/>
    </row>
    <row r="199" customFormat="false" ht="13.5" hidden="false" customHeight="false" outlineLevel="0" collapsed="false">
      <c r="C199" s="84"/>
      <c r="D199" s="84"/>
      <c r="E199" s="84"/>
      <c r="F199" s="84"/>
      <c r="G199" s="84"/>
      <c r="H199" s="84"/>
    </row>
    <row r="200" customFormat="false" ht="13.5" hidden="false" customHeight="false" outlineLevel="0" collapsed="false">
      <c r="C200" s="84"/>
      <c r="D200" s="84"/>
      <c r="E200" s="84"/>
      <c r="F200" s="84"/>
      <c r="G200" s="84"/>
      <c r="H200" s="84"/>
    </row>
    <row r="201" customFormat="false" ht="13.5" hidden="false" customHeight="false" outlineLevel="0" collapsed="false">
      <c r="C201" s="84"/>
      <c r="D201" s="84"/>
      <c r="E201" s="84"/>
      <c r="F201" s="84"/>
      <c r="G201" s="84"/>
      <c r="H201" s="84"/>
    </row>
    <row r="202" customFormat="false" ht="13.5" hidden="false" customHeight="false" outlineLevel="0" collapsed="false">
      <c r="C202" s="84"/>
      <c r="D202" s="84"/>
      <c r="E202" s="84"/>
      <c r="F202" s="84"/>
      <c r="G202" s="84"/>
      <c r="H202" s="84"/>
    </row>
    <row r="203" customFormat="false" ht="13.5" hidden="false" customHeight="false" outlineLevel="0" collapsed="false">
      <c r="C203" s="84"/>
      <c r="D203" s="84"/>
      <c r="E203" s="84"/>
      <c r="F203" s="84"/>
      <c r="G203" s="84"/>
      <c r="H203" s="84"/>
    </row>
    <row r="204" customFormat="false" ht="13.5" hidden="false" customHeight="false" outlineLevel="0" collapsed="false">
      <c r="C204" s="84"/>
      <c r="D204" s="84"/>
      <c r="E204" s="84"/>
      <c r="F204" s="84"/>
      <c r="G204" s="84"/>
      <c r="H204" s="84"/>
    </row>
    <row r="205" customFormat="false" ht="13.5" hidden="false" customHeight="false" outlineLevel="0" collapsed="false">
      <c r="C205" s="84"/>
      <c r="D205" s="84"/>
      <c r="E205" s="84"/>
      <c r="F205" s="84"/>
      <c r="G205" s="84"/>
      <c r="H205" s="84"/>
    </row>
    <row r="206" customFormat="false" ht="13.5" hidden="false" customHeight="false" outlineLevel="0" collapsed="false">
      <c r="C206" s="84"/>
      <c r="D206" s="84"/>
      <c r="E206" s="84"/>
      <c r="F206" s="84"/>
      <c r="G206" s="84"/>
      <c r="H206" s="84"/>
    </row>
    <row r="207" customFormat="false" ht="13.5" hidden="false" customHeight="false" outlineLevel="0" collapsed="false">
      <c r="C207" s="84"/>
      <c r="D207" s="84"/>
      <c r="E207" s="84"/>
      <c r="F207" s="84"/>
      <c r="G207" s="84"/>
      <c r="H207" s="84"/>
    </row>
    <row r="208" customFormat="false" ht="13.5" hidden="false" customHeight="false" outlineLevel="0" collapsed="false">
      <c r="C208" s="84"/>
      <c r="D208" s="84"/>
      <c r="E208" s="84"/>
      <c r="F208" s="84"/>
      <c r="G208" s="84"/>
      <c r="H208" s="84"/>
    </row>
    <row r="209" customFormat="false" ht="13.5" hidden="false" customHeight="false" outlineLevel="0" collapsed="false">
      <c r="C209" s="84"/>
      <c r="D209" s="84"/>
      <c r="E209" s="84"/>
      <c r="F209" s="84"/>
      <c r="G209" s="84"/>
      <c r="H209" s="84"/>
    </row>
    <row r="210" customFormat="false" ht="13.5" hidden="false" customHeight="false" outlineLevel="0" collapsed="false">
      <c r="C210" s="84"/>
      <c r="D210" s="84"/>
      <c r="E210" s="84"/>
      <c r="F210" s="84"/>
      <c r="G210" s="84"/>
      <c r="H210" s="84"/>
    </row>
    <row r="211" customFormat="false" ht="13.5" hidden="false" customHeight="false" outlineLevel="0" collapsed="false">
      <c r="C211" s="84"/>
      <c r="D211" s="84"/>
      <c r="E211" s="84"/>
      <c r="F211" s="84"/>
      <c r="G211" s="84"/>
      <c r="H211" s="84"/>
    </row>
    <row r="212" customFormat="false" ht="13.5" hidden="false" customHeight="false" outlineLevel="0" collapsed="false">
      <c r="C212" s="84"/>
      <c r="D212" s="84"/>
      <c r="E212" s="84"/>
      <c r="F212" s="84"/>
      <c r="G212" s="84"/>
      <c r="H212" s="84"/>
    </row>
    <row r="213" customFormat="false" ht="13.5" hidden="false" customHeight="false" outlineLevel="0" collapsed="false">
      <c r="C213" s="84"/>
      <c r="D213" s="84"/>
      <c r="E213" s="84"/>
      <c r="F213" s="84"/>
      <c r="G213" s="84"/>
      <c r="H213" s="84"/>
    </row>
    <row r="214" customFormat="false" ht="13.5" hidden="false" customHeight="false" outlineLevel="0" collapsed="false">
      <c r="C214" s="84"/>
      <c r="D214" s="84"/>
      <c r="E214" s="84"/>
      <c r="F214" s="84"/>
      <c r="G214" s="84"/>
      <c r="H214" s="84"/>
    </row>
    <row r="215" customFormat="false" ht="13.5" hidden="false" customHeight="false" outlineLevel="0" collapsed="false">
      <c r="C215" s="84"/>
      <c r="D215" s="84"/>
      <c r="E215" s="84"/>
      <c r="F215" s="84"/>
      <c r="G215" s="84"/>
      <c r="H215" s="84"/>
    </row>
    <row r="216" customFormat="false" ht="13.5" hidden="false" customHeight="false" outlineLevel="0" collapsed="false">
      <c r="C216" s="84"/>
      <c r="D216" s="84"/>
      <c r="E216" s="84"/>
      <c r="F216" s="84"/>
      <c r="G216" s="84"/>
      <c r="H216" s="84"/>
    </row>
    <row r="217" customFormat="false" ht="13.5" hidden="false" customHeight="false" outlineLevel="0" collapsed="false">
      <c r="C217" s="84"/>
      <c r="D217" s="84"/>
      <c r="E217" s="84"/>
      <c r="F217" s="84"/>
      <c r="G217" s="84"/>
      <c r="H217" s="84"/>
    </row>
    <row r="218" customFormat="false" ht="13.5" hidden="false" customHeight="false" outlineLevel="0" collapsed="false">
      <c r="C218" s="84"/>
      <c r="D218" s="84"/>
      <c r="E218" s="84"/>
      <c r="F218" s="84"/>
      <c r="G218" s="84"/>
      <c r="H218" s="84"/>
    </row>
    <row r="219" customFormat="false" ht="13.5" hidden="false" customHeight="false" outlineLevel="0" collapsed="false">
      <c r="C219" s="84"/>
      <c r="D219" s="84"/>
      <c r="E219" s="84"/>
      <c r="F219" s="84"/>
      <c r="G219" s="84"/>
      <c r="H219" s="84"/>
    </row>
    <row r="220" customFormat="false" ht="13.5" hidden="false" customHeight="false" outlineLevel="0" collapsed="false">
      <c r="C220" s="84"/>
      <c r="D220" s="84"/>
      <c r="E220" s="84"/>
      <c r="F220" s="84"/>
      <c r="G220" s="84"/>
      <c r="H220" s="84"/>
    </row>
    <row r="221" customFormat="false" ht="13.5" hidden="false" customHeight="false" outlineLevel="0" collapsed="false">
      <c r="C221" s="84"/>
      <c r="D221" s="84"/>
      <c r="E221" s="84"/>
      <c r="F221" s="84"/>
      <c r="G221" s="84"/>
      <c r="H221" s="84"/>
    </row>
    <row r="222" customFormat="false" ht="13.5" hidden="false" customHeight="false" outlineLevel="0" collapsed="false">
      <c r="C222" s="84"/>
      <c r="D222" s="84"/>
      <c r="E222" s="84"/>
      <c r="F222" s="84"/>
      <c r="G222" s="84"/>
      <c r="H222" s="84"/>
    </row>
    <row r="223" customFormat="false" ht="13.5" hidden="false" customHeight="false" outlineLevel="0" collapsed="false">
      <c r="C223" s="84"/>
      <c r="D223" s="84"/>
      <c r="E223" s="84"/>
      <c r="F223" s="84"/>
      <c r="G223" s="84"/>
      <c r="H223" s="84"/>
    </row>
    <row r="224" customFormat="false" ht="13.5" hidden="false" customHeight="false" outlineLevel="0" collapsed="false">
      <c r="C224" s="84"/>
      <c r="D224" s="84"/>
      <c r="E224" s="84"/>
      <c r="F224" s="84"/>
      <c r="G224" s="84"/>
      <c r="H224" s="84"/>
    </row>
    <row r="225" customFormat="false" ht="13.5" hidden="false" customHeight="false" outlineLevel="0" collapsed="false">
      <c r="C225" s="84"/>
      <c r="D225" s="84"/>
      <c r="E225" s="84"/>
      <c r="F225" s="84"/>
      <c r="G225" s="84"/>
      <c r="H225" s="84"/>
    </row>
    <row r="226" customFormat="false" ht="13.5" hidden="false" customHeight="false" outlineLevel="0" collapsed="false">
      <c r="C226" s="84"/>
      <c r="D226" s="84"/>
      <c r="E226" s="84"/>
      <c r="F226" s="84"/>
      <c r="G226" s="84"/>
      <c r="H226" s="84"/>
    </row>
    <row r="227" customFormat="false" ht="13.5" hidden="false" customHeight="false" outlineLevel="0" collapsed="false">
      <c r="C227" s="84"/>
      <c r="D227" s="84"/>
      <c r="E227" s="84"/>
      <c r="F227" s="84"/>
      <c r="G227" s="84"/>
      <c r="H227" s="84"/>
    </row>
    <row r="228" customFormat="false" ht="13.5" hidden="false" customHeight="false" outlineLevel="0" collapsed="false">
      <c r="C228" s="84"/>
      <c r="D228" s="84"/>
      <c r="E228" s="84"/>
      <c r="F228" s="84"/>
      <c r="G228" s="84"/>
      <c r="H228" s="84"/>
    </row>
    <row r="229" customFormat="false" ht="13.5" hidden="false" customHeight="false" outlineLevel="0" collapsed="false">
      <c r="C229" s="84"/>
      <c r="D229" s="84"/>
      <c r="E229" s="84"/>
      <c r="F229" s="84"/>
      <c r="G229" s="84"/>
      <c r="H229" s="84"/>
    </row>
    <row r="230" customFormat="false" ht="13.5" hidden="false" customHeight="false" outlineLevel="0" collapsed="false">
      <c r="C230" s="84"/>
      <c r="D230" s="84"/>
      <c r="E230" s="84"/>
      <c r="F230" s="84"/>
      <c r="G230" s="84"/>
      <c r="H230" s="84"/>
    </row>
    <row r="231" customFormat="false" ht="13.5" hidden="false" customHeight="false" outlineLevel="0" collapsed="false">
      <c r="C231" s="84"/>
      <c r="D231" s="84"/>
      <c r="E231" s="84"/>
      <c r="F231" s="84"/>
      <c r="G231" s="84"/>
      <c r="H231" s="84"/>
    </row>
    <row r="232" customFormat="false" ht="13.5" hidden="false" customHeight="false" outlineLevel="0" collapsed="false">
      <c r="C232" s="84"/>
      <c r="D232" s="84"/>
      <c r="E232" s="84"/>
      <c r="F232" s="84"/>
      <c r="G232" s="84"/>
      <c r="H232" s="84"/>
    </row>
    <row r="233" customFormat="false" ht="13.5" hidden="false" customHeight="false" outlineLevel="0" collapsed="false">
      <c r="C233" s="84"/>
      <c r="D233" s="84"/>
      <c r="E233" s="84"/>
      <c r="F233" s="84"/>
      <c r="G233" s="84"/>
      <c r="H233" s="84"/>
    </row>
    <row r="234" customFormat="false" ht="13.5" hidden="false" customHeight="false" outlineLevel="0" collapsed="false">
      <c r="C234" s="84"/>
      <c r="D234" s="84"/>
      <c r="E234" s="84"/>
      <c r="F234" s="84"/>
      <c r="G234" s="84"/>
      <c r="H234" s="84"/>
    </row>
    <row r="235" customFormat="false" ht="13.5" hidden="false" customHeight="false" outlineLevel="0" collapsed="false">
      <c r="C235" s="84"/>
      <c r="D235" s="84"/>
      <c r="E235" s="84"/>
      <c r="F235" s="84"/>
      <c r="G235" s="84"/>
      <c r="H235" s="84"/>
    </row>
    <row r="236" customFormat="false" ht="13.5" hidden="false" customHeight="false" outlineLevel="0" collapsed="false">
      <c r="C236" s="84"/>
      <c r="D236" s="84"/>
      <c r="E236" s="84"/>
      <c r="F236" s="84"/>
      <c r="G236" s="84"/>
      <c r="H236" s="84"/>
    </row>
    <row r="237" customFormat="false" ht="13.5" hidden="false" customHeight="false" outlineLevel="0" collapsed="false">
      <c r="C237" s="84"/>
      <c r="D237" s="84"/>
      <c r="E237" s="84"/>
      <c r="F237" s="84"/>
      <c r="G237" s="84"/>
      <c r="H237" s="84"/>
    </row>
    <row r="238" customFormat="false" ht="13.5" hidden="false" customHeight="false" outlineLevel="0" collapsed="false">
      <c r="C238" s="84"/>
      <c r="D238" s="84"/>
      <c r="E238" s="84"/>
      <c r="F238" s="84"/>
      <c r="G238" s="84"/>
      <c r="H238" s="84"/>
    </row>
    <row r="239" customFormat="false" ht="13.5" hidden="false" customHeight="false" outlineLevel="0" collapsed="false">
      <c r="C239" s="84"/>
      <c r="D239" s="84"/>
      <c r="E239" s="84"/>
      <c r="F239" s="84"/>
      <c r="G239" s="84"/>
      <c r="H239" s="84"/>
    </row>
    <row r="240" customFormat="false" ht="13.5" hidden="false" customHeight="false" outlineLevel="0" collapsed="false">
      <c r="C240" s="84"/>
      <c r="D240" s="84"/>
      <c r="E240" s="84"/>
      <c r="F240" s="84"/>
      <c r="G240" s="84"/>
      <c r="H240" s="84"/>
    </row>
    <row r="241" customFormat="false" ht="13.5" hidden="false" customHeight="false" outlineLevel="0" collapsed="false">
      <c r="C241" s="84"/>
      <c r="D241" s="84"/>
      <c r="E241" s="84"/>
      <c r="F241" s="84"/>
      <c r="G241" s="84"/>
      <c r="H241" s="84"/>
    </row>
    <row r="242" customFormat="false" ht="13.5" hidden="false" customHeight="false" outlineLevel="0" collapsed="false">
      <c r="C242" s="84"/>
      <c r="D242" s="84"/>
      <c r="E242" s="84"/>
      <c r="F242" s="84"/>
      <c r="G242" s="84"/>
      <c r="H242" s="84"/>
    </row>
    <row r="243" customFormat="false" ht="13.5" hidden="false" customHeight="false" outlineLevel="0" collapsed="false">
      <c r="C243" s="84"/>
      <c r="D243" s="84"/>
      <c r="E243" s="84"/>
      <c r="F243" s="84"/>
      <c r="G243" s="84"/>
      <c r="H243" s="84"/>
    </row>
    <row r="244" customFormat="false" ht="13.5" hidden="false" customHeight="false" outlineLevel="0" collapsed="false">
      <c r="C244" s="84"/>
      <c r="D244" s="84"/>
      <c r="E244" s="84"/>
      <c r="F244" s="84"/>
      <c r="G244" s="84"/>
      <c r="H244" s="84"/>
    </row>
    <row r="245" customFormat="false" ht="13.5" hidden="false" customHeight="false" outlineLevel="0" collapsed="false">
      <c r="C245" s="84"/>
      <c r="D245" s="84"/>
      <c r="E245" s="84"/>
      <c r="F245" s="84"/>
      <c r="G245" s="84"/>
      <c r="H245" s="84"/>
    </row>
    <row r="246" customFormat="false" ht="13.5" hidden="false" customHeight="false" outlineLevel="0" collapsed="false">
      <c r="C246" s="84"/>
      <c r="D246" s="84"/>
      <c r="E246" s="84"/>
      <c r="F246" s="84"/>
      <c r="G246" s="84"/>
      <c r="H246" s="84"/>
    </row>
    <row r="247" customFormat="false" ht="13.5" hidden="false" customHeight="false" outlineLevel="0" collapsed="false">
      <c r="C247" s="84"/>
      <c r="D247" s="84"/>
      <c r="E247" s="84"/>
      <c r="F247" s="84"/>
      <c r="G247" s="84"/>
      <c r="H247" s="84"/>
    </row>
    <row r="248" customFormat="false" ht="13.5" hidden="false" customHeight="false" outlineLevel="0" collapsed="false">
      <c r="C248" s="84"/>
      <c r="D248" s="84"/>
      <c r="E248" s="84"/>
      <c r="F248" s="84"/>
      <c r="G248" s="84"/>
      <c r="H248" s="84"/>
    </row>
    <row r="249" customFormat="false" ht="13.5" hidden="false" customHeight="false" outlineLevel="0" collapsed="false">
      <c r="C249" s="84"/>
      <c r="D249" s="84"/>
      <c r="E249" s="84"/>
      <c r="F249" s="84"/>
      <c r="G249" s="84"/>
      <c r="H249" s="84"/>
    </row>
    <row r="250" customFormat="false" ht="13.5" hidden="false" customHeight="false" outlineLevel="0" collapsed="false">
      <c r="C250" s="84"/>
      <c r="D250" s="84"/>
      <c r="E250" s="84"/>
      <c r="F250" s="84"/>
      <c r="G250" s="84"/>
      <c r="H250" s="84"/>
    </row>
    <row r="251" customFormat="false" ht="13.5" hidden="false" customHeight="false" outlineLevel="0" collapsed="false">
      <c r="C251" s="84"/>
      <c r="D251" s="84"/>
      <c r="E251" s="84"/>
      <c r="F251" s="84"/>
      <c r="G251" s="84"/>
      <c r="H251" s="84"/>
    </row>
    <row r="252" customFormat="false" ht="13.5" hidden="false" customHeight="false" outlineLevel="0" collapsed="false">
      <c r="C252" s="84"/>
      <c r="D252" s="84"/>
      <c r="E252" s="84"/>
      <c r="F252" s="84"/>
      <c r="G252" s="84"/>
      <c r="H252" s="84"/>
    </row>
    <row r="253" customFormat="false" ht="13.5" hidden="false" customHeight="false" outlineLevel="0" collapsed="false">
      <c r="C253" s="84"/>
      <c r="D253" s="84"/>
      <c r="E253" s="84"/>
      <c r="F253" s="84"/>
      <c r="G253" s="84"/>
      <c r="H253" s="84"/>
    </row>
    <row r="254" customFormat="false" ht="13.5" hidden="false" customHeight="false" outlineLevel="0" collapsed="false">
      <c r="C254" s="84"/>
      <c r="D254" s="84"/>
      <c r="E254" s="84"/>
      <c r="F254" s="84"/>
      <c r="G254" s="84"/>
      <c r="H254" s="84"/>
    </row>
    <row r="255" customFormat="false" ht="13.5" hidden="false" customHeight="false" outlineLevel="0" collapsed="false">
      <c r="C255" s="84"/>
      <c r="D255" s="84"/>
      <c r="E255" s="84"/>
      <c r="F255" s="84"/>
      <c r="G255" s="84"/>
      <c r="H255" s="84"/>
    </row>
    <row r="256" customFormat="false" ht="13.5" hidden="false" customHeight="false" outlineLevel="0" collapsed="false">
      <c r="C256" s="84"/>
      <c r="D256" s="84"/>
      <c r="E256" s="84"/>
      <c r="F256" s="84"/>
      <c r="G256" s="84"/>
      <c r="H256" s="84"/>
    </row>
    <row r="257" customFormat="false" ht="13.5" hidden="false" customHeight="false" outlineLevel="0" collapsed="false">
      <c r="C257" s="84"/>
      <c r="D257" s="84"/>
      <c r="E257" s="84"/>
      <c r="F257" s="84"/>
      <c r="G257" s="84"/>
      <c r="H257" s="84"/>
    </row>
    <row r="258" customFormat="false" ht="13.5" hidden="false" customHeight="false" outlineLevel="0" collapsed="false">
      <c r="C258" s="84"/>
      <c r="D258" s="84"/>
      <c r="E258" s="84"/>
      <c r="F258" s="84"/>
      <c r="G258" s="84"/>
      <c r="H258" s="84"/>
    </row>
    <row r="259" customFormat="false" ht="13.5" hidden="false" customHeight="false" outlineLevel="0" collapsed="false">
      <c r="C259" s="84"/>
      <c r="D259" s="84"/>
      <c r="E259" s="84"/>
      <c r="F259" s="84"/>
      <c r="G259" s="84"/>
      <c r="H259" s="84"/>
    </row>
    <row r="260" customFormat="false" ht="13.5" hidden="false" customHeight="false" outlineLevel="0" collapsed="false">
      <c r="C260" s="84"/>
      <c r="D260" s="84"/>
      <c r="E260" s="84"/>
      <c r="F260" s="84"/>
      <c r="G260" s="84"/>
      <c r="H260" s="84"/>
    </row>
    <row r="261" customFormat="false" ht="13.5" hidden="false" customHeight="false" outlineLevel="0" collapsed="false">
      <c r="C261" s="84"/>
      <c r="D261" s="84"/>
      <c r="E261" s="84"/>
      <c r="F261" s="84"/>
      <c r="G261" s="84"/>
      <c r="H261" s="84"/>
    </row>
    <row r="262" customFormat="false" ht="13.5" hidden="false" customHeight="false" outlineLevel="0" collapsed="false">
      <c r="C262" s="84"/>
      <c r="D262" s="84"/>
      <c r="E262" s="84"/>
      <c r="F262" s="84"/>
      <c r="G262" s="84"/>
      <c r="H262" s="84"/>
    </row>
    <row r="263" customFormat="false" ht="13.5" hidden="false" customHeight="false" outlineLevel="0" collapsed="false">
      <c r="C263" s="84"/>
      <c r="D263" s="84"/>
      <c r="E263" s="84"/>
      <c r="F263" s="84"/>
      <c r="G263" s="84"/>
      <c r="H263" s="84"/>
    </row>
    <row r="264" customFormat="false" ht="13.5" hidden="false" customHeight="false" outlineLevel="0" collapsed="false">
      <c r="C264" s="84"/>
      <c r="D264" s="84"/>
      <c r="E264" s="84"/>
      <c r="F264" s="84"/>
      <c r="G264" s="84"/>
      <c r="H264" s="84"/>
    </row>
  </sheetData>
  <mergeCells count="9">
    <mergeCell ref="C5:C7"/>
    <mergeCell ref="D5:D7"/>
    <mergeCell ref="E5:E7"/>
    <mergeCell ref="F5:P5"/>
    <mergeCell ref="Q5:S5"/>
    <mergeCell ref="F6:F7"/>
    <mergeCell ref="G6:G7"/>
    <mergeCell ref="H6:M6"/>
    <mergeCell ref="N6:P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36:18Z</dcterms:created>
  <dc:creator>情報管理課</dc:creator>
  <dc:description/>
  <dc:language>en-US</dc:language>
  <cp:lastModifiedBy>情報システム厚生課</cp:lastModifiedBy>
  <cp:lastPrinted>2012-10-16T05:30:09Z</cp:lastPrinted>
  <dcterms:modified xsi:type="dcterms:W3CDTF">2012-11-02T07:09:07Z</dcterms:modified>
  <cp:revision>0</cp:revision>
  <dc:subject/>
  <dc:title/>
</cp:coreProperties>
</file>